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95" firstSheet="0" activeTab="3"/>
  </bookViews>
  <sheets>
    <sheet name="Financial position" sheetId="1" state="visible" r:id="rId2"/>
    <sheet name="Statements of Income" sheetId="2" state="visible" r:id="rId3"/>
    <sheet name="Statements of Changes" sheetId="3" state="visible" r:id="rId4"/>
    <sheet name="Statements of Cash Flows" sheetId="4" state="visible" r:id="rId5"/>
  </sheets>
  <definedNames>
    <definedName function="false" hidden="false" localSheetId="3" name="_xlnm.Print_Area" vbProcedure="false">'Statements of Cash Flows'!$A$1:$F$69</definedName>
    <definedName function="false" hidden="false" localSheetId="2" name="_xlnm.Print_Area" vbProcedure="false">'Statements of Changes'!$A$1:$P$24</definedName>
    <definedName function="false" hidden="false" localSheetId="1" name="_xlnm.Print_Area" vbProcedure="false">'Statements of Income'!$A$1:$H$33</definedName>
    <definedName function="false" hidden="false" localSheetId="0" name="Z_B61E09B8_87BD_44C9_9998_A1774F7173C8__wvu_PrintArea" vbProcedure="false">'Financial position'!$A$4:$H$1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5" authorId="0">
      <text>
        <r>
          <rPr>
            <b val="true"/>
            <sz val="9"/>
            <color rgb="FF000000"/>
            <rFont val="Tahoma"/>
            <family val="2"/>
          </rPr>
          <t xml:space="preserve">chanyakorn:
</t>
        </r>
        <r>
          <rPr>
            <sz val="9"/>
            <color rgb="FF000000"/>
            <rFont val="Noto Sans"/>
            <family val="2"/>
          </rPr>
          <t xml:space="preserve">ปป</t>
        </r>
        <r>
          <rPr>
            <sz val="9"/>
            <color rgb="FF000000"/>
            <rFont val="Tahoma"/>
            <family val="2"/>
          </rPr>
          <t xml:space="preserve">.</t>
        </r>
        <r>
          <rPr>
            <sz val="9"/>
            <color rgb="FF000000"/>
            <rFont val="Noto Sans"/>
            <family val="2"/>
          </rPr>
          <t xml:space="preserve">ดอกเบี้ยรับ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23</xdr:row>
                <xdr:rowOff>16</xdr:rowOff>
              </xdr:from>
              <xdr:to>
                <xdr:col>8</xdr:col>
                <xdr:colOff>24</xdr:colOff>
                <xdr:row>26</xdr:row>
                <xdr:rowOff>18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9"/>
            <color rgb="FF000000"/>
            <rFont val="Tahoma"/>
            <family val="2"/>
          </rPr>
          <t xml:space="preserve">chanyakorn:
</t>
        </r>
        <r>
          <rPr>
            <sz val="9"/>
            <color rgb="FF000000"/>
            <rFont val="Noto Sans"/>
            <family val="2"/>
          </rPr>
          <t xml:space="preserve">ปรับดอกเบี้ยรอรับรู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24</xdr:row>
                <xdr:rowOff>16</xdr:rowOff>
              </xdr:from>
              <xdr:to>
                <xdr:col>8</xdr:col>
                <xdr:colOff>24</xdr:colOff>
                <xdr:row>27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6" uniqueCount="158">
  <si>
    <r>
      <rPr>
        <b val="true"/>
        <sz val="16"/>
        <rFont val="Angsana New"/>
        <family val="1"/>
      </rPr>
      <t xml:space="preserve">"</t>
    </r>
    <r>
      <rPr>
        <b val="true"/>
        <u val="single"/>
        <sz val="16"/>
        <rFont val="Angsana New"/>
        <family val="1"/>
      </rPr>
      <t xml:space="preserve">UNAUDITED</t>
    </r>
    <r>
      <rPr>
        <b val="true"/>
        <sz val="16"/>
        <rFont val="Angsana New"/>
        <family val="1"/>
      </rPr>
      <t xml:space="preserve">"</t>
    </r>
  </si>
  <si>
    <r>
      <rPr>
        <b val="true"/>
        <sz val="16"/>
        <rFont val="Angsana New"/>
        <family val="1"/>
      </rPr>
      <t xml:space="preserve">"</t>
    </r>
    <r>
      <rPr>
        <b val="true"/>
        <u val="single"/>
        <sz val="16"/>
        <rFont val="Angsana New"/>
        <family val="1"/>
      </rPr>
      <t xml:space="preserve">REVIEWED</t>
    </r>
    <r>
      <rPr>
        <b val="true"/>
        <sz val="16"/>
        <rFont val="Angsana New"/>
        <family val="1"/>
      </rPr>
      <t xml:space="preserve">"</t>
    </r>
  </si>
  <si>
    <t xml:space="preserve">- 3 -</t>
  </si>
  <si>
    <t xml:space="preserve">POLYNET PUBLIC COMPANY LIMITED</t>
  </si>
  <si>
    <t xml:space="preserve">STATEMENT OF FINANCIAL POSITION</t>
  </si>
  <si>
    <t xml:space="preserve">AS AT MARCH 31, 2025</t>
  </si>
  <si>
    <t xml:space="preserve">ASSETS</t>
  </si>
  <si>
    <t xml:space="preserve">Baht</t>
  </si>
  <si>
    <t xml:space="preserve">As at March</t>
  </si>
  <si>
    <t xml:space="preserve">As at December</t>
  </si>
  <si>
    <t xml:space="preserve">Notes</t>
  </si>
  <si>
    <t xml:space="preserve">31, 2025</t>
  </si>
  <si>
    <t xml:space="preserve">31, 2024</t>
  </si>
  <si>
    <t xml:space="preserve">Current assets</t>
  </si>
  <si>
    <t xml:space="preserve">Cash and cash equivalents </t>
  </si>
  <si>
    <t xml:space="preserve">Short-term investments</t>
  </si>
  <si>
    <t xml:space="preserve">Trade and other current receivables</t>
  </si>
  <si>
    <t xml:space="preserve">Inventories </t>
  </si>
  <si>
    <t xml:space="preserve">Unbilled receivables</t>
  </si>
  <si>
    <t xml:space="preserve">Other current assets</t>
  </si>
  <si>
    <t xml:space="preserve">Total current assets</t>
  </si>
  <si>
    <t xml:space="preserve">Non-current assets</t>
  </si>
  <si>
    <t xml:space="preserve">Property, plant and equipment</t>
  </si>
  <si>
    <t xml:space="preserve">Intangible assets</t>
  </si>
  <si>
    <t xml:space="preserve">Other non-current assets</t>
  </si>
  <si>
    <t xml:space="preserve">Total non-current assets</t>
  </si>
  <si>
    <t xml:space="preserve">Total assets</t>
  </si>
  <si>
    <t xml:space="preserve">- 4 -</t>
  </si>
  <si>
    <t xml:space="preserve">STATEMENT OF FINANCIAL POSITION (CONT.)</t>
  </si>
  <si>
    <t xml:space="preserve">LIABILITIES AND SHAREHOLDERS' EQUITY</t>
  </si>
  <si>
    <t xml:space="preserve">Current liabilities</t>
  </si>
  <si>
    <t xml:space="preserve">Trade and other current payables</t>
  </si>
  <si>
    <t xml:space="preserve">Current contract liabilities</t>
  </si>
  <si>
    <t xml:space="preserve">Current portion of liabilities</t>
  </si>
  <si>
    <t xml:space="preserve">Long-term loans</t>
  </si>
  <si>
    <t xml:space="preserve">Lease liabilities</t>
  </si>
  <si>
    <t xml:space="preserve">Corporate income tax payable</t>
  </si>
  <si>
    <t xml:space="preserve">Dividend payable</t>
  </si>
  <si>
    <t xml:space="preserve">Other current liabilities</t>
  </si>
  <si>
    <t xml:space="preserve">Total current liabilities</t>
  </si>
  <si>
    <t xml:space="preserve">Non-current liabilities</t>
  </si>
  <si>
    <t xml:space="preserve">Deferred tax liabilities</t>
  </si>
  <si>
    <t xml:space="preserve">Non-current provisions for employee benefit</t>
  </si>
  <si>
    <t xml:space="preserve">Total non-current liabilities</t>
  </si>
  <si>
    <t xml:space="preserve">Total liabilities</t>
  </si>
  <si>
    <t xml:space="preserve">- 5 -</t>
  </si>
  <si>
    <r>
      <rPr>
        <b val="true"/>
        <u val="single"/>
        <sz val="15"/>
        <rFont val="Angsana New"/>
        <family val="1"/>
      </rPr>
      <t xml:space="preserve">LIABILITIES AND SHAREHOLDERS' EQUITY </t>
    </r>
    <r>
      <rPr>
        <b val="true"/>
        <sz val="15"/>
        <rFont val="Angsana New"/>
        <family val="1"/>
      </rPr>
      <t xml:space="preserve">(CONT.)</t>
    </r>
  </si>
  <si>
    <t xml:space="preserve">Shareholders' equity</t>
  </si>
  <si>
    <t xml:space="preserve">Share capital</t>
  </si>
  <si>
    <t xml:space="preserve">Authorised share capital</t>
  </si>
  <si>
    <t xml:space="preserve">450,000,000 ordinary shares of Baht 1 each</t>
  </si>
  <si>
    <t xml:space="preserve">Issued and paid-up share capital</t>
  </si>
  <si>
    <t xml:space="preserve">Share premium</t>
  </si>
  <si>
    <t xml:space="preserve">Retained earnings</t>
  </si>
  <si>
    <t xml:space="preserve">Appropriated</t>
  </si>
  <si>
    <t xml:space="preserve">Legal reserve</t>
  </si>
  <si>
    <t xml:space="preserve">Unappropriated</t>
  </si>
  <si>
    <t xml:space="preserve">Other components of shareholders' equity</t>
  </si>
  <si>
    <t xml:space="preserve">Surplus arising from business combination </t>
  </si>
  <si>
    <t xml:space="preserve">under common control</t>
  </si>
  <si>
    <t xml:space="preserve">Remeasurements of defined benefit plans</t>
  </si>
  <si>
    <t xml:space="preserve">Total shareholders' equity</t>
  </si>
  <si>
    <t xml:space="preserve">Total liabilities and shareholders' equity</t>
  </si>
  <si>
    <t xml:space="preserve">(.................................................)                    (...................................................)</t>
  </si>
  <si>
    <t xml:space="preserve">Director                                                     Director</t>
  </si>
  <si>
    <t xml:space="preserve">- 6 -</t>
  </si>
  <si>
    <t xml:space="preserve">STATEMENT OF COMPREHENSIVE INCOME</t>
  </si>
  <si>
    <t xml:space="preserve">FOR THE THREE-MONTH PERIOD ENDED MARCH 31, 2025</t>
  </si>
  <si>
    <t xml:space="preserve">Revenue from sales</t>
  </si>
  <si>
    <t xml:space="preserve">Cost of sales</t>
  </si>
  <si>
    <t xml:space="preserve">Gross profit</t>
  </si>
  <si>
    <t xml:space="preserve">Other income</t>
  </si>
  <si>
    <t xml:space="preserve">Selling expenses </t>
  </si>
  <si>
    <t xml:space="preserve">Administrative expenses </t>
  </si>
  <si>
    <t xml:space="preserve">Expected credit losses </t>
  </si>
  <si>
    <t xml:space="preserve">Other gains (losses)</t>
  </si>
  <si>
    <t xml:space="preserve">Profit from operating activities</t>
  </si>
  <si>
    <t xml:space="preserve">Finance costs</t>
  </si>
  <si>
    <t xml:space="preserve">Profit before income tax expense</t>
  </si>
  <si>
    <t xml:space="preserve">Income tax expense</t>
  </si>
  <si>
    <t xml:space="preserve">Profit for the period</t>
  </si>
  <si>
    <t xml:space="preserve">Other comprehensive income</t>
  </si>
  <si>
    <t xml:space="preserve">Items that will not be reclassified to profit or loss</t>
  </si>
  <si>
    <t xml:space="preserve">Losses on re-measurements of defined benefit plans </t>
  </si>
  <si>
    <t xml:space="preserve">Income tax relating to items that will not be reclassified </t>
  </si>
  <si>
    <t xml:space="preserve">to profit or loss</t>
  </si>
  <si>
    <t xml:space="preserve">Total items that will not be reclassified to profit or loss</t>
  </si>
  <si>
    <t xml:space="preserve">Other comprehensive loss for the period - net</t>
  </si>
  <si>
    <t xml:space="preserve">Total comprehensive income for the period</t>
  </si>
  <si>
    <t xml:space="preserve">Earnings per share </t>
  </si>
  <si>
    <t xml:space="preserve">Basic earnings per share (Baht per share)</t>
  </si>
  <si>
    <t xml:space="preserve">- 7 -</t>
  </si>
  <si>
    <t xml:space="preserve">STATEMENT OF CHANGES IN SHAREHOLDERS' EQUITY</t>
  </si>
  <si>
    <t xml:space="preserve">Issued and</t>
  </si>
  <si>
    <t xml:space="preserve">Share</t>
  </si>
  <si>
    <t xml:space="preserve">Retained earnings </t>
  </si>
  <si>
    <t xml:space="preserve">Other components of shareholder's equity</t>
  </si>
  <si>
    <t xml:space="preserve">Total </t>
  </si>
  <si>
    <t xml:space="preserve"> paid-up</t>
  </si>
  <si>
    <t xml:space="preserve">premium</t>
  </si>
  <si>
    <t xml:space="preserve">Surplus arising from</t>
  </si>
  <si>
    <t xml:space="preserve">Remeasurements of </t>
  </si>
  <si>
    <t xml:space="preserve">shareholders'</t>
  </si>
  <si>
    <t xml:space="preserve"> share capital</t>
  </si>
  <si>
    <t xml:space="preserve"> to legal reserve</t>
  </si>
  <si>
    <t xml:space="preserve"> business combination </t>
  </si>
  <si>
    <t xml:space="preserve">defined benefit plans</t>
  </si>
  <si>
    <t xml:space="preserve">equity</t>
  </si>
  <si>
    <t xml:space="preserve">Balance as at January 1, 2025</t>
  </si>
  <si>
    <t xml:space="preserve">Changes in equity for the period</t>
  </si>
  <si>
    <t xml:space="preserve">Dividends paid</t>
  </si>
  <si>
    <t xml:space="preserve">Other comprehensive income for the period </t>
  </si>
  <si>
    <t xml:space="preserve">Balance at March 31, 2025</t>
  </si>
  <si>
    <t xml:space="preserve">Balance as at January 1, 2024</t>
  </si>
  <si>
    <t xml:space="preserve">Balance at March 31, 2024</t>
  </si>
  <si>
    <t xml:space="preserve">Notes to the interim financial statements form an intergral part of these interim financial statements.</t>
  </si>
  <si>
    <t xml:space="preserve">- 8 -</t>
  </si>
  <si>
    <t xml:space="preserve">STATEMENT OF CASH FLOWS</t>
  </si>
  <si>
    <t xml:space="preserve">Cash flows from operating activities</t>
  </si>
  <si>
    <t xml:space="preserve">Profit before income tax</t>
  </si>
  <si>
    <t xml:space="preserve">Reconciliations of profit to net cash received (paid)</t>
  </si>
  <si>
    <t xml:space="preserve">from operating activities:</t>
  </si>
  <si>
    <t xml:space="preserve">Depreciation and amortisation charges</t>
  </si>
  <si>
    <t xml:space="preserve">Expected credit loss (reversal)</t>
  </si>
  <si>
    <t xml:space="preserve">Allowance for slow-moving and obsolete inventories (reversal)</t>
  </si>
  <si>
    <t xml:space="preserve">Allowance for inventory cost in excess of net realisable value (reversal)</t>
  </si>
  <si>
    <t xml:space="preserve">Unrealised losses from exchange rate</t>
  </si>
  <si>
    <t xml:space="preserve">Net losses from disposals of equipment</t>
  </si>
  <si>
    <t xml:space="preserve">Employee benefits expenses</t>
  </si>
  <si>
    <t xml:space="preserve">Interest income</t>
  </si>
  <si>
    <t xml:space="preserve">Cash flows before changes in operating assets and liabilities</t>
  </si>
  <si>
    <t xml:space="preserve">(Increase) decrease in operating assets</t>
  </si>
  <si>
    <t xml:space="preserve">Inventories</t>
  </si>
  <si>
    <t xml:space="preserve">Increase (decrease) in operating liabilities</t>
  </si>
  <si>
    <t xml:space="preserve">Employee benefits paid</t>
  </si>
  <si>
    <t xml:space="preserve">- 9 -</t>
  </si>
  <si>
    <t xml:space="preserve">STATEMENT OF CASH FLOWS (CONT.)</t>
  </si>
  <si>
    <t xml:space="preserve">Cash flows received (paid) operating activities</t>
  </si>
  <si>
    <t xml:space="preserve">Interest received</t>
  </si>
  <si>
    <t xml:space="preserve">Income tax paid</t>
  </si>
  <si>
    <t xml:space="preserve">Net cash provided by (used in) operating activities</t>
  </si>
  <si>
    <t xml:space="preserve">Cash flows from investing activities</t>
  </si>
  <si>
    <t xml:space="preserve">Cash paid for short-term investments</t>
  </si>
  <si>
    <t xml:space="preserve">Cash paid for purchases of equipment</t>
  </si>
  <si>
    <t xml:space="preserve">Cash paid for purchases of intangible assets</t>
  </si>
  <si>
    <t xml:space="preserve">Cash received for disposals of equipment</t>
  </si>
  <si>
    <t xml:space="preserve">Net cash provided by (used in) investing activities</t>
  </si>
  <si>
    <t xml:space="preserve">Cash flows from financing activities</t>
  </si>
  <si>
    <t xml:space="preserve">Cash paid for long-term loans</t>
  </si>
  <si>
    <t xml:space="preserve">Cash paid for interest expenses</t>
  </si>
  <si>
    <t xml:space="preserve">Cash paid for principal elements of lease payment</t>
  </si>
  <si>
    <t xml:space="preserve">Net cash provide by (used in) financing activities</t>
  </si>
  <si>
    <t xml:space="preserve">Net increase (decrease) in cash and cash equivalents</t>
  </si>
  <si>
    <t xml:space="preserve">Cash and cash equivalents at beginning of period</t>
  </si>
  <si>
    <t xml:space="preserve">Cash and cash equivalents at end of period</t>
  </si>
  <si>
    <t xml:space="preserve">Supplement disclosures of cash flows information</t>
  </si>
  <si>
    <t xml:space="preserve">Purchases of assets during the year which have not been paid</t>
  </si>
  <si>
    <t xml:space="preserve">Dividends which have not been paid</t>
  </si>
</sst>
</file>

<file path=xl/styles.xml><?xml version="1.0" encoding="utf-8"?>
<styleSheet xmlns="http://schemas.openxmlformats.org/spreadsheetml/2006/main">
  <numFmts count="81">
    <numFmt numFmtId="164" formatCode="General"/>
    <numFmt numFmtId="165" formatCode="0%"/>
    <numFmt numFmtId="166" formatCode="_-* #,##0.00\ _F_-;\-* #,##0.00\ _F_-;_-* \-??\ _F_-;_-@_-"/>
    <numFmt numFmtId="167" formatCode="0.00000000000"/>
    <numFmt numFmtId="168" formatCode="General_)"/>
    <numFmt numFmtId="169" formatCode="#,##0.00&quot; $&quot;;\-#,##0.00&quot; $&quot;"/>
    <numFmt numFmtId="170" formatCode="#,##0.00&quot; $&quot;;[RED]\-#,##0.00&quot; $&quot;"/>
    <numFmt numFmtId="171" formatCode="d\.m\.yy"/>
    <numFmt numFmtId="172" formatCode="d\.mmm\.yy"/>
    <numFmt numFmtId="173" formatCode="d\.mmm"/>
    <numFmt numFmtId="174" formatCode="mmm\.yy"/>
    <numFmt numFmtId="175" formatCode="_-* #,##0_-;\-* #,##0_-;_-* \-??_-;_-@_-"/>
    <numFmt numFmtId="176" formatCode="d/mm/yy\ "/>
    <numFmt numFmtId="177" formatCode="_-* #,##0.00_-;\-* #,##0.00_-;_-* \-??_-;_-@_-"/>
    <numFmt numFmtId="178" formatCode="_-* #,##0_-;\-* #,##0_-;_-* \-_-;_-@_-"/>
    <numFmt numFmtId="179" formatCode="_-* #,##0_-;&quot;\\\-&quot;* #,##0_-;_-* \-_-;_-@_-"/>
    <numFmt numFmtId="180" formatCode="#,##0;[RED]\(#,##0\);\-"/>
    <numFmt numFmtId="181" formatCode="[$-41E]d\ mmm\ yy;@"/>
    <numFmt numFmtId="182" formatCode="\$#,##0;&quot;($&quot;#,##0\)"/>
    <numFmt numFmtId="183" formatCode="#,##0.0;\(#,##0.0\)"/>
    <numFmt numFmtId="184" formatCode="_(\$* #,##0.00_);_(\$* \(#,##0.00\);_(\$* \-??_);_(@_)"/>
    <numFmt numFmtId="185" formatCode="_(* #,##0_);_(* \(#,##0\);_(* \-??_);_(@_)"/>
    <numFmt numFmtId="186" formatCode="_-* #,##0.00_-;\-* #,##0.00_-;_-* \-??_-;_-@_-"/>
    <numFmt numFmtId="187" formatCode="\$#,##0.00_);&quot;($&quot;#,##0.00\)"/>
    <numFmt numFmtId="188" formatCode="0.0%"/>
    <numFmt numFmtId="189" formatCode="\$#,##0.00_);[RED]&quot;($&quot;#,##0.00\)"/>
    <numFmt numFmtId="190" formatCode="#,##0.0000;\(#,##0.00000000\)"/>
    <numFmt numFmtId="191" formatCode="#,##0.00;\(#,##0.00\);\-"/>
    <numFmt numFmtId="192" formatCode="#,##0;\(#,##0\)"/>
    <numFmt numFmtId="193" formatCode="_-&quot;S$&quot;* #,##0.00_-;&quot;-S$&quot;* #,##0.00_-;_-&quot;S$&quot;* \-??_-;_-@_-"/>
    <numFmt numFmtId="194" formatCode="#,##0.00&quot; F&quot;;\-#,##0.00&quot; F&quot;"/>
    <numFmt numFmtId="195" formatCode="_-\฿* #,##0.00_-;&quot;-฿&quot;* #,##0.00_-;_-\฿* \-??_-;_-@_-"/>
    <numFmt numFmtId="196" formatCode=";;;"/>
    <numFmt numFmtId="197" formatCode="_-* #,##0\ _F_B_-;\-* #,##0\ _F_B_-;_-* &quot;- &quot;_F_B_-;_-@_-"/>
    <numFmt numFmtId="198" formatCode="0.00_)"/>
    <numFmt numFmtId="199" formatCode="dd\-mmm\-yy_)"/>
    <numFmt numFmtId="200" formatCode="mm/dd/yy"/>
    <numFmt numFmtId="201" formatCode="[$-409]m/d/yyyy"/>
    <numFmt numFmtId="202" formatCode="[$-409]#,##0_);[RED]\(#,##0\)"/>
    <numFmt numFmtId="203" formatCode="[$-409]#,##0.00_);[RED]\(#,##0.00\)"/>
    <numFmt numFmtId="204" formatCode="_(* #,##0.00000_);_(* \(#,##0.00000\);_(* \-??_);_(@_)"/>
    <numFmt numFmtId="205" formatCode="_-* #,##0.00\ _F_B_-;\-* #,##0.00\ _F_B_-;_-* \-??\ _F_B_-;_-@_-"/>
    <numFmt numFmtId="206" formatCode="#,##0&quot; F&quot;;[RED]\-#,##0&quot; F&quot;"/>
    <numFmt numFmtId="207" formatCode="_-[$€-2]* #,##0.00_-;\-[$€-2]* #,##0.00_-;_-[$€-2]* \-??_-"/>
    <numFmt numFmtId="208" formatCode="0_);[RED]\(0\)"/>
    <numFmt numFmtId="209" formatCode="0.00"/>
    <numFmt numFmtId="210" formatCode="[$-409]#,##0_);\(#,##0\)"/>
    <numFmt numFmtId="211" formatCode="&quot;฿t&quot;#,##0_);[RED]&quot;(฿t&quot;#,##0\)"/>
    <numFmt numFmtId="212" formatCode="#,##0&quot; FB&quot;;\-#,##0&quot; FB&quot;"/>
    <numFmt numFmtId="213" formatCode="&quot;ฃค&quot;#,##0;&quot;ฃค-&quot;#,##0"/>
    <numFmt numFmtId="214" formatCode="0.00%"/>
    <numFmt numFmtId="215" formatCode="0&quot;  &quot;"/>
    <numFmt numFmtId="216" formatCode="#,##0.0_);[RED]\(#,##0.0\)"/>
    <numFmt numFmtId="217" formatCode="@"/>
    <numFmt numFmtId="218" formatCode="d\.m\.yy\ h:mm"/>
    <numFmt numFmtId="219" formatCode="_-* #,##0.00&quot; F&quot;_-;\-* #,##0.00&quot; F&quot;_-;_-* \-??&quot; F&quot;_-;_-@_-"/>
    <numFmt numFmtId="220" formatCode="\฿#,##0.00;[RED]&quot;-฿&quot;#,##0.00"/>
    <numFmt numFmtId="221" formatCode="0.00&quot;  &quot;"/>
    <numFmt numFmtId="222" formatCode="#,##0.00&quot; FB&quot;;[RED]\-#,##0.00&quot; FB&quot;"/>
    <numFmt numFmtId="223" formatCode="d/m/yyyy;@"/>
    <numFmt numFmtId="224" formatCode="\$#,##0_);[RED]&quot;($&quot;#,##0\)"/>
    <numFmt numFmtId="225" formatCode="mmm\-yyyy"/>
    <numFmt numFmtId="226" formatCode="0.00%;[RED]\(0.00%\)"/>
    <numFmt numFmtId="227" formatCode="d/mm/yy;@"/>
    <numFmt numFmtId="228" formatCode="_-* #,##0.00_-;&quot;\\\-&quot;* #,##0.00_-;_-* \-??_-;_-@_-"/>
    <numFmt numFmtId="229" formatCode="&quot;t฿&quot;#,##0_);[RED]&quot;(t฿&quot;#,##0\)"/>
    <numFmt numFmtId="230" formatCode="_-\฿* #,##0_-;&quot;-฿&quot;* #,##0_-;_-\฿* \-_-;_-@_-"/>
    <numFmt numFmtId="231" formatCode="0_)"/>
    <numFmt numFmtId="232" formatCode="mmm"/>
    <numFmt numFmtId="233" formatCode="#,###\ ;\(#,##0\)"/>
    <numFmt numFmtId="234" formatCode="#,##0.00"/>
    <numFmt numFmtId="235" formatCode="#,##0_ ;\-#,##0\ "/>
    <numFmt numFmtId="236" formatCode="_(* #,##0_);_(* \(#,##0\);_(* \-_);_(@_)"/>
    <numFmt numFmtId="237" formatCode="_-* #,##0_-;\-* #,##0_-;_-* \-???_-;_-@_-"/>
    <numFmt numFmtId="238" formatCode="#,##0\ ;\(#,##0\)"/>
    <numFmt numFmtId="239" formatCode="#,##0.00\ ;\(#,##0.00\)"/>
    <numFmt numFmtId="240" formatCode="#,##0\ ;\(#,##0\);&quot;-      &quot;"/>
    <numFmt numFmtId="241" formatCode="_(* #,##0.00_);_(* \(#,##0.00\);_(* \-??_);_(@_)"/>
    <numFmt numFmtId="242" formatCode="#,##0.00_ ;\-#,##0.00\ "/>
    <numFmt numFmtId="243" formatCode="#,##0.00_ ;[RED]\-#,##0.00\ "/>
    <numFmt numFmtId="244" formatCode="#,##0_ ;[RED]\-#,##0\ "/>
  </numFmts>
  <fonts count="119">
    <font>
      <sz val="11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</font>
    <font>
      <sz val="14"/>
      <name val="Cordia New"/>
      <family val="2"/>
    </font>
    <font>
      <sz val="12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color rgb="FF000000"/>
      <name val="Calibri"/>
      <family val="2"/>
      <charset val="222"/>
    </font>
    <font>
      <sz val="11"/>
      <color rgb="FF000000"/>
      <name val="Tahoma"/>
      <family val="2"/>
      <charset val="222"/>
    </font>
    <font>
      <sz val="11"/>
      <color rgb="FFFFFFFF"/>
      <name val="Calibri"/>
      <family val="2"/>
    </font>
    <font>
      <sz val="11"/>
      <color rgb="FFFFFFFF"/>
      <name val="Calibri"/>
      <family val="2"/>
      <charset val="222"/>
    </font>
    <font>
      <sz val="11"/>
      <color rgb="FFFFFFFF"/>
      <name val="Tahoma"/>
      <family val="2"/>
      <charset val="222"/>
    </font>
    <font>
      <sz val="14"/>
      <name val="AngsanaUPC"/>
      <family val="1"/>
      <charset val="222"/>
    </font>
    <font>
      <sz val="11"/>
      <color rgb="FF800080"/>
      <name val="Calibri"/>
      <family val="2"/>
    </font>
    <font>
      <sz val="11"/>
      <color rgb="FF800080"/>
      <name val="Calibri"/>
      <family val="2"/>
      <charset val="222"/>
    </font>
    <font>
      <sz val="11"/>
      <color rgb="FF800080"/>
      <name val="Tahoma"/>
      <family val="2"/>
      <charset val="222"/>
    </font>
    <font>
      <sz val="12"/>
      <name val="Times New Roman"/>
      <family val="0"/>
      <charset val="222"/>
    </font>
    <font>
      <b val="true"/>
      <sz val="8"/>
      <name val="Times New Roman"/>
      <family val="0"/>
    </font>
    <font>
      <sz val="12"/>
      <name val="Arial"/>
      <family val="2"/>
    </font>
    <font>
      <b val="true"/>
      <sz val="11"/>
      <color rgb="FF996633"/>
      <name val="Calibri"/>
      <family val="2"/>
    </font>
    <font>
      <b val="true"/>
      <sz val="11"/>
      <color rgb="FF996633"/>
      <name val="Calibri"/>
      <family val="2"/>
      <charset val="222"/>
    </font>
    <font>
      <b val="true"/>
      <sz val="11"/>
      <color rgb="FF996633"/>
      <name val="Tahoma"/>
      <family val="2"/>
      <charset val="222"/>
    </font>
    <font>
      <b val="true"/>
      <sz val="10"/>
      <name val="Arial"/>
      <family val="0"/>
      <charset val="222"/>
    </font>
    <font>
      <b val="true"/>
      <sz val="11"/>
      <color rgb="FFFFFFFF"/>
      <name val="Calibri"/>
      <family val="2"/>
    </font>
    <font>
      <b val="true"/>
      <sz val="11"/>
      <color rgb="FFFFFFFF"/>
      <name val="Calibri"/>
      <family val="2"/>
      <charset val="222"/>
    </font>
    <font>
      <b val="true"/>
      <sz val="11"/>
      <color rgb="FFFFFFFF"/>
      <name val="Tahoma"/>
      <family val="2"/>
      <charset val="222"/>
    </font>
    <font>
      <sz val="10"/>
      <name val="Arial"/>
      <family val="2"/>
      <charset val="222"/>
    </font>
    <font>
      <sz val="10"/>
      <name val="Times New Roman"/>
      <family val="1"/>
    </font>
    <font>
      <sz val="12"/>
      <name val="Arial"/>
      <family val="0"/>
    </font>
    <font>
      <sz val="10"/>
      <color rgb="FF000000"/>
      <name val="Arial"/>
      <family val="2"/>
    </font>
    <font>
      <sz val="12"/>
      <name val="Times New Roman"/>
      <family val="0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i val="true"/>
      <sz val="11"/>
      <color rgb="FF808080"/>
      <name val="Tahoma"/>
      <family val="2"/>
      <charset val="222"/>
    </font>
    <font>
      <i val="true"/>
      <sz val="11"/>
      <color rgb="FF808080"/>
      <name val="Calibri"/>
      <family val="2"/>
      <charset val="222"/>
    </font>
    <font>
      <sz val="11"/>
      <color rgb="FF008000"/>
      <name val="Calibri"/>
      <family val="2"/>
    </font>
    <font>
      <sz val="11"/>
      <color rgb="FF008000"/>
      <name val="Calibri"/>
      <family val="2"/>
      <charset val="222"/>
    </font>
    <font>
      <sz val="11"/>
      <color rgb="FF008000"/>
      <name val="Tahoma"/>
      <family val="2"/>
      <charset val="222"/>
    </font>
    <font>
      <sz val="8"/>
      <name val="Arial"/>
      <family val="2"/>
    </font>
    <font>
      <b val="true"/>
      <sz val="12"/>
      <name val="Arial"/>
      <family val="0"/>
      <charset val="222"/>
    </font>
    <font>
      <b val="true"/>
      <sz val="12"/>
      <name val="Arial"/>
      <family val="0"/>
    </font>
    <font>
      <b val="true"/>
      <sz val="12"/>
      <name val="Arial"/>
      <family val="2"/>
    </font>
    <font>
      <b val="true"/>
      <sz val="15"/>
      <color rgb="FF3333CC"/>
      <name val="Calibri"/>
      <family val="2"/>
    </font>
    <font>
      <b val="true"/>
      <sz val="15"/>
      <color rgb="FF3333CC"/>
      <name val="Calibri"/>
      <family val="2"/>
      <charset val="222"/>
    </font>
    <font>
      <b val="true"/>
      <sz val="15"/>
      <color rgb="FF3333CC"/>
      <name val="Tahoma"/>
      <family val="2"/>
      <charset val="222"/>
    </font>
    <font>
      <b val="true"/>
      <sz val="13"/>
      <color rgb="FF3333CC"/>
      <name val="Calibri"/>
      <family val="2"/>
    </font>
    <font>
      <b val="true"/>
      <sz val="13"/>
      <color rgb="FF3333CC"/>
      <name val="Calibri"/>
      <family val="2"/>
      <charset val="222"/>
    </font>
    <font>
      <b val="true"/>
      <sz val="13"/>
      <color rgb="FF3333CC"/>
      <name val="Tahoma"/>
      <family val="2"/>
      <charset val="222"/>
    </font>
    <font>
      <b val="true"/>
      <sz val="10"/>
      <name val="Arial"/>
      <family val="2"/>
    </font>
    <font>
      <b val="true"/>
      <sz val="11"/>
      <color rgb="FF3333CC"/>
      <name val="Calibri"/>
      <family val="2"/>
    </font>
    <font>
      <b val="true"/>
      <sz val="11"/>
      <color rgb="FF3333CC"/>
      <name val="Calibri"/>
      <family val="2"/>
      <charset val="222"/>
    </font>
    <font>
      <b val="true"/>
      <sz val="11"/>
      <color rgb="FF3333CC"/>
      <name val="Tahoma"/>
      <family val="2"/>
      <charset val="222"/>
    </font>
    <font>
      <b val="true"/>
      <sz val="18"/>
      <name val="Arial"/>
      <family val="2"/>
    </font>
    <font>
      <u val="single"/>
      <sz val="14"/>
      <color rgb="FF0000FF"/>
      <name val="Cordia New"/>
      <family val="2"/>
    </font>
    <font>
      <sz val="11"/>
      <color rgb="FF333399"/>
      <name val="Calibri"/>
      <family val="2"/>
    </font>
    <font>
      <sz val="11"/>
      <color rgb="FF333399"/>
      <name val="Calibri"/>
      <family val="2"/>
      <charset val="222"/>
    </font>
    <font>
      <sz val="11"/>
      <color rgb="FF333399"/>
      <name val="Tahoma"/>
      <family val="2"/>
      <charset val="222"/>
    </font>
    <font>
      <sz val="8"/>
      <name val="Times New Roman"/>
      <family val="0"/>
    </font>
    <font>
      <sz val="11"/>
      <color rgb="FF996633"/>
      <name val="Calibri"/>
      <family val="2"/>
    </font>
    <font>
      <sz val="11"/>
      <color rgb="FF996633"/>
      <name val="Calibri"/>
      <family val="2"/>
      <charset val="222"/>
    </font>
    <font>
      <sz val="11"/>
      <color rgb="FF996633"/>
      <name val="Tahoma"/>
      <family val="2"/>
      <charset val="222"/>
    </font>
    <font>
      <b val="true"/>
      <sz val="11"/>
      <name val="Arial"/>
      <family val="0"/>
      <charset val="222"/>
    </font>
    <font>
      <sz val="11"/>
      <color rgb="FF663300"/>
      <name val="Calibri"/>
      <family val="2"/>
    </font>
    <font>
      <sz val="11"/>
      <color rgb="FF663300"/>
      <name val="Calibri"/>
      <family val="2"/>
      <charset val="222"/>
    </font>
    <font>
      <sz val="11"/>
      <color rgb="FF663300"/>
      <name val="Tahoma"/>
      <family val="2"/>
      <charset val="22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6"/>
      <name val="BrowalliaUPC"/>
      <family val="2"/>
    </font>
    <font>
      <sz val="16"/>
      <name val="BrowalliaUPC"/>
      <family val="2"/>
      <charset val="222"/>
    </font>
    <font>
      <sz val="11"/>
      <color rgb="FF000000"/>
      <name val="Tahoma"/>
      <family val="2"/>
    </font>
    <font>
      <sz val="16"/>
      <name val="AngsanaUPC"/>
      <family val="1"/>
    </font>
    <font>
      <sz val="14"/>
      <color rgb="FF000000"/>
      <name val="Browallia New"/>
      <family val="2"/>
      <charset val="222"/>
    </font>
    <font>
      <sz val="10"/>
      <name val="MS Sans Serif"/>
      <family val="2"/>
      <charset val="222"/>
    </font>
    <font>
      <b val="true"/>
      <sz val="11"/>
      <color rgb="FF424242"/>
      <name val="Calibri"/>
      <family val="2"/>
    </font>
    <font>
      <b val="true"/>
      <sz val="11"/>
      <color rgb="FF424242"/>
      <name val="Calibri"/>
      <family val="2"/>
      <charset val="222"/>
    </font>
    <font>
      <b val="true"/>
      <sz val="11"/>
      <color rgb="FF424242"/>
      <name val="Tahoma"/>
      <family val="2"/>
      <charset val="222"/>
    </font>
    <font>
      <b val="true"/>
      <sz val="18"/>
      <color rgb="FF3333CC"/>
      <name val="Cambria"/>
      <family val="2"/>
    </font>
    <font>
      <sz val="10"/>
      <name val="MS Sans Serif"/>
      <family val="2"/>
    </font>
    <font>
      <sz val="12"/>
      <color rgb="FF000000"/>
      <name val="KodchiangUPC"/>
      <family val="1"/>
      <charset val="222"/>
    </font>
    <font>
      <sz val="10"/>
      <color rgb="FF000000"/>
      <name val="Times New Roman"/>
      <family val="1"/>
    </font>
    <font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0"/>
      <color rgb="FFFF0000"/>
      <name val="Arial"/>
      <family val="2"/>
    </font>
    <font>
      <b val="true"/>
      <sz val="11"/>
      <name val="Times New Roman"/>
      <family val="1"/>
      <charset val="222"/>
    </font>
    <font>
      <b val="true"/>
      <sz val="18"/>
      <color rgb="FF3333CC"/>
      <name val="Tahoma"/>
      <family val="2"/>
      <charset val="222"/>
    </font>
    <font>
      <b val="true"/>
      <sz val="18"/>
      <color rgb="FF3333CC"/>
      <name val="Cambria"/>
      <family val="2"/>
      <charset val="222"/>
    </font>
    <font>
      <b val="true"/>
      <sz val="11"/>
      <color rgb="FF000000"/>
      <name val="Calibri"/>
      <family val="2"/>
      <charset val="222"/>
    </font>
    <font>
      <b val="true"/>
      <sz val="11"/>
      <color rgb="FF000000"/>
      <name val="Tahoma"/>
      <family val="2"/>
      <charset val="222"/>
    </font>
    <font>
      <sz val="11"/>
      <color rgb="FFFF0000"/>
      <name val="Calibri"/>
      <family val="2"/>
    </font>
    <font>
      <sz val="11"/>
      <color rgb="FFFF0000"/>
      <name val="Tahoma"/>
      <family val="2"/>
      <charset val="222"/>
    </font>
    <font>
      <sz val="11"/>
      <color rgb="FFFF0000"/>
      <name val="Calibri"/>
      <family val="2"/>
      <charset val="222"/>
    </font>
    <font>
      <u val="single"/>
      <sz val="11.9"/>
      <color rgb="FF800080"/>
      <name val="CordiaUPC"/>
      <family val="2"/>
    </font>
    <font>
      <sz val="11"/>
      <color rgb="FF000000"/>
      <name val="ＭＳ Ｐゴシック"/>
      <family val="3"/>
      <charset val="128"/>
    </font>
    <font>
      <sz val="11"/>
      <name val="ตธฟ๒"/>
      <family val="0"/>
      <charset val="129"/>
    </font>
    <font>
      <u val="single"/>
      <sz val="14"/>
      <color rgb="FF0000FF"/>
      <name val="AngsanaUPC"/>
      <family val="1"/>
    </font>
    <font>
      <sz val="14"/>
      <name val="AngsanaUPC"/>
      <family val="1"/>
      <charset val="128"/>
    </font>
    <font>
      <sz val="8"/>
      <name val="Arial"/>
      <family val="0"/>
    </font>
    <font>
      <sz val="11"/>
      <name val="明朝"/>
      <family val="1"/>
      <charset val="128"/>
    </font>
    <font>
      <sz val="11"/>
      <name val="돋움"/>
      <family val="3"/>
      <charset val="129"/>
    </font>
    <font>
      <sz val="11"/>
      <name val="Angsana New"/>
      <family val="1"/>
    </font>
    <font>
      <b val="true"/>
      <sz val="16"/>
      <name val="Angsana New"/>
      <family val="1"/>
    </font>
    <font>
      <b val="true"/>
      <u val="single"/>
      <sz val="16"/>
      <name val="Angsana New"/>
      <family val="1"/>
    </font>
    <font>
      <sz val="16"/>
      <name val="Angsana New"/>
      <family val="1"/>
    </font>
    <font>
      <b val="true"/>
      <sz val="15"/>
      <name val="Angsana New"/>
      <family val="1"/>
    </font>
    <font>
      <b val="true"/>
      <u val="single"/>
      <sz val="15"/>
      <name val="Angsana New"/>
      <family val="1"/>
    </font>
    <font>
      <u val="single"/>
      <sz val="16"/>
      <name val="Angsana New"/>
      <family val="1"/>
    </font>
    <font>
      <sz val="16"/>
      <color rgb="FF000000"/>
      <name val="Angsana New"/>
      <family val="1"/>
    </font>
    <font>
      <sz val="15"/>
      <name val="Angsana New"/>
      <family val="1"/>
    </font>
    <font>
      <sz val="14"/>
      <name val="Angsana New"/>
      <family val="1"/>
    </font>
    <font>
      <b val="true"/>
      <sz val="13.5"/>
      <name val="Angsana New"/>
      <family val="1"/>
    </font>
    <font>
      <sz val="13.5"/>
      <name val="Angsana New"/>
      <family val="1"/>
    </font>
    <font>
      <sz val="12"/>
      <name val="Angsana New"/>
      <family val="1"/>
    </font>
    <font>
      <b val="true"/>
      <sz val="12"/>
      <name val="Angsana New"/>
      <family val="1"/>
    </font>
    <font>
      <b val="true"/>
      <sz val="9"/>
      <color rgb="FF000000"/>
      <name val="Tahoma"/>
      <family val="2"/>
    </font>
    <font>
      <sz val="9"/>
      <color rgb="FF000000"/>
      <name val="Noto Sans"/>
      <family val="2"/>
    </font>
    <font>
      <sz val="9"/>
      <color rgb="FF000000"/>
      <name val="Tahoma"/>
      <family val="2"/>
    </font>
    <font>
      <sz val="9"/>
      <color rgb="FF000000"/>
      <name val="Times New Roman"/>
      <family val="1"/>
    </font>
  </fonts>
  <fills count="23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DFDFDF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66D9D9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FF404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DFDFDF"/>
        <bgColor rgb="FFE3E3E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23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2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3" fillId="12" borderId="0" applyFont="true" applyBorder="false" applyAlignment="false" applyProtection="false"/>
    <xf numFmtId="164" fontId="13" fillId="12" borderId="0" applyFont="true" applyBorder="false" applyAlignment="false" applyProtection="false"/>
    <xf numFmtId="164" fontId="13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2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2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3" fillId="9" borderId="0" applyFont="true" applyBorder="false" applyAlignment="false" applyProtection="false"/>
    <xf numFmtId="164" fontId="13" fillId="9" borderId="0" applyFont="true" applyBorder="false" applyAlignment="false" applyProtection="false"/>
    <xf numFmtId="164" fontId="13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2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2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3" fillId="10" borderId="0" applyFont="true" applyBorder="false" applyAlignment="false" applyProtection="false"/>
    <xf numFmtId="164" fontId="13" fillId="10" borderId="0" applyFont="true" applyBorder="false" applyAlignment="false" applyProtection="false"/>
    <xf numFmtId="164" fontId="13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2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2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3" fillId="13" borderId="0" applyFont="true" applyBorder="false" applyAlignment="false" applyProtection="false"/>
    <xf numFmtId="164" fontId="13" fillId="13" borderId="0" applyFont="true" applyBorder="false" applyAlignment="false" applyProtection="false"/>
    <xf numFmtId="164" fontId="13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2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2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3" fillId="14" borderId="0" applyFont="true" applyBorder="false" applyAlignment="false" applyProtection="false"/>
    <xf numFmtId="164" fontId="13" fillId="14" borderId="0" applyFont="true" applyBorder="false" applyAlignment="false" applyProtection="false"/>
    <xf numFmtId="164" fontId="13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2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2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3" fillId="15" borderId="0" applyFont="true" applyBorder="false" applyAlignment="false" applyProtection="false"/>
    <xf numFmtId="164" fontId="13" fillId="15" borderId="0" applyFont="true" applyBorder="false" applyAlignment="false" applyProtection="false"/>
    <xf numFmtId="164" fontId="13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2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3" fillId="12" borderId="0" applyFont="true" applyBorder="false" applyAlignment="false" applyProtection="false"/>
    <xf numFmtId="164" fontId="13" fillId="12" borderId="0" applyFont="true" applyBorder="false" applyAlignment="false" applyProtection="false"/>
    <xf numFmtId="164" fontId="13" fillId="9" borderId="0" applyFont="true" applyBorder="false" applyAlignment="false" applyProtection="false"/>
    <xf numFmtId="164" fontId="13" fillId="9" borderId="0" applyFont="true" applyBorder="false" applyAlignment="false" applyProtection="false"/>
    <xf numFmtId="164" fontId="13" fillId="10" borderId="0" applyFont="true" applyBorder="false" applyAlignment="false" applyProtection="false"/>
    <xf numFmtId="164" fontId="13" fillId="10" borderId="0" applyFont="true" applyBorder="false" applyAlignment="false" applyProtection="false"/>
    <xf numFmtId="164" fontId="13" fillId="13" borderId="0" applyFont="true" applyBorder="false" applyAlignment="false" applyProtection="false"/>
    <xf numFmtId="164" fontId="13" fillId="13" borderId="0" applyFont="true" applyBorder="false" applyAlignment="false" applyProtection="false"/>
    <xf numFmtId="164" fontId="13" fillId="14" borderId="0" applyFont="true" applyBorder="false" applyAlignment="false" applyProtection="false"/>
    <xf numFmtId="164" fontId="13" fillId="14" borderId="0" applyFont="true" applyBorder="false" applyAlignment="false" applyProtection="false"/>
    <xf numFmtId="164" fontId="13" fillId="15" borderId="0" applyFont="true" applyBorder="false" applyAlignment="false" applyProtection="false"/>
    <xf numFmtId="164" fontId="13" fillId="15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8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6" borderId="0" applyFont="true" applyBorder="false" applyAlignment="false" applyProtection="false"/>
    <xf numFmtId="164" fontId="11" fillId="16" borderId="0" applyFont="true" applyBorder="false" applyAlignment="false" applyProtection="false"/>
    <xf numFmtId="164" fontId="11" fillId="16" borderId="0" applyFont="true" applyBorder="false" applyAlignment="false" applyProtection="false"/>
    <xf numFmtId="164" fontId="11" fillId="16" borderId="0" applyFont="true" applyBorder="false" applyAlignment="false" applyProtection="false"/>
    <xf numFmtId="164" fontId="12" fillId="16" borderId="0" applyFont="true" applyBorder="false" applyAlignment="false" applyProtection="false"/>
    <xf numFmtId="164" fontId="11" fillId="16" borderId="0" applyFont="true" applyBorder="false" applyAlignment="false" applyProtection="false"/>
    <xf numFmtId="164" fontId="11" fillId="16" borderId="0" applyFont="true" applyBorder="false" applyAlignment="false" applyProtection="false"/>
    <xf numFmtId="164" fontId="11" fillId="16" borderId="0" applyFont="true" applyBorder="false" applyAlignment="false" applyProtection="false"/>
    <xf numFmtId="164" fontId="13" fillId="16" borderId="0" applyFont="true" applyBorder="false" applyAlignment="false" applyProtection="false"/>
    <xf numFmtId="164" fontId="13" fillId="16" borderId="0" applyFont="true" applyBorder="false" applyAlignment="false" applyProtection="false"/>
    <xf numFmtId="164" fontId="13" fillId="16" borderId="0" applyFont="true" applyBorder="false" applyAlignment="false" applyProtection="false"/>
    <xf numFmtId="164" fontId="11" fillId="16" borderId="0" applyFont="true" applyBorder="false" applyAlignment="false" applyProtection="false"/>
    <xf numFmtId="164" fontId="11" fillId="16" borderId="0" applyFont="true" applyBorder="false" applyAlignment="false" applyProtection="false"/>
    <xf numFmtId="164" fontId="11" fillId="16" borderId="0" applyFont="true" applyBorder="false" applyAlignment="false" applyProtection="false"/>
    <xf numFmtId="164" fontId="11" fillId="16" borderId="0" applyFont="true" applyBorder="false" applyAlignment="false" applyProtection="false"/>
    <xf numFmtId="164" fontId="11" fillId="16" borderId="0" applyFont="true" applyBorder="false" applyAlignment="false" applyProtection="false"/>
    <xf numFmtId="164" fontId="11" fillId="16" borderId="0" applyFont="true" applyBorder="false" applyAlignment="false" applyProtection="false"/>
    <xf numFmtId="164" fontId="11" fillId="16" borderId="0" applyFont="true" applyBorder="false" applyAlignment="false" applyProtection="false"/>
    <xf numFmtId="164" fontId="11" fillId="16" borderId="0" applyFont="true" applyBorder="false" applyAlignment="false" applyProtection="false"/>
    <xf numFmtId="164" fontId="11" fillId="16" borderId="0" applyFont="true" applyBorder="false" applyAlignment="false" applyProtection="false"/>
    <xf numFmtId="164" fontId="11" fillId="16" borderId="0" applyFont="true" applyBorder="false" applyAlignment="false" applyProtection="false"/>
    <xf numFmtId="164" fontId="11" fillId="16" borderId="0" applyFont="true" applyBorder="false" applyAlignment="false" applyProtection="false"/>
    <xf numFmtId="164" fontId="11" fillId="16" borderId="0" applyFont="true" applyBorder="false" applyAlignment="false" applyProtection="false"/>
    <xf numFmtId="164" fontId="11" fillId="16" borderId="0" applyFont="true" applyBorder="false" applyAlignment="false" applyProtection="false"/>
    <xf numFmtId="164" fontId="13" fillId="16" borderId="0" applyFont="true" applyBorder="false" applyAlignment="false" applyProtection="false"/>
    <xf numFmtId="164" fontId="13" fillId="16" borderId="0" applyFont="true" applyBorder="false" applyAlignment="false" applyProtection="false"/>
    <xf numFmtId="164" fontId="13" fillId="16" borderId="0" applyFont="true" applyBorder="false" applyAlignment="false" applyProtection="false"/>
    <xf numFmtId="164" fontId="13" fillId="16" borderId="0" applyFont="true" applyBorder="false" applyAlignment="false" applyProtection="false"/>
    <xf numFmtId="164" fontId="13" fillId="16" borderId="0" applyFont="true" applyBorder="false" applyAlignment="false" applyProtection="false"/>
    <xf numFmtId="164" fontId="13" fillId="16" borderId="0" applyFont="true" applyBorder="false" applyAlignment="false" applyProtection="false"/>
    <xf numFmtId="164" fontId="13" fillId="16" borderId="0" applyFont="true" applyBorder="false" applyAlignment="false" applyProtection="false"/>
    <xf numFmtId="164" fontId="11" fillId="16" borderId="0" applyFont="true" applyBorder="false" applyAlignment="false" applyProtection="false"/>
    <xf numFmtId="164" fontId="13" fillId="16" borderId="0" applyFont="true" applyBorder="false" applyAlignment="false" applyProtection="false"/>
    <xf numFmtId="164" fontId="11" fillId="16" borderId="0" applyFont="true" applyBorder="false" applyAlignment="false" applyProtection="false"/>
    <xf numFmtId="164" fontId="12" fillId="16" borderId="0" applyFont="true" applyBorder="false" applyAlignment="false" applyProtection="false"/>
    <xf numFmtId="164" fontId="11" fillId="16" borderId="0" applyFont="true" applyBorder="false" applyAlignment="false" applyProtection="false"/>
    <xf numFmtId="164" fontId="13" fillId="16" borderId="0" applyFont="true" applyBorder="false" applyAlignment="false" applyProtection="false"/>
    <xf numFmtId="164" fontId="11" fillId="16" borderId="0" applyFont="true" applyBorder="false" applyAlignment="false" applyProtection="false"/>
    <xf numFmtId="164" fontId="11" fillId="16" borderId="0" applyFont="true" applyBorder="false" applyAlignment="false" applyProtection="false"/>
    <xf numFmtId="164" fontId="11" fillId="16" borderId="0" applyFont="true" applyBorder="false" applyAlignment="false" applyProtection="false"/>
    <xf numFmtId="164" fontId="11" fillId="16" borderId="0" applyFont="true" applyBorder="false" applyAlignment="false" applyProtection="false"/>
    <xf numFmtId="164" fontId="11" fillId="16" borderId="0" applyFont="true" applyBorder="false" applyAlignment="false" applyProtection="false"/>
    <xf numFmtId="164" fontId="11" fillId="16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17" borderId="0" applyFont="true" applyBorder="false" applyAlignment="false" applyProtection="false"/>
    <xf numFmtId="164" fontId="11" fillId="17" borderId="0" applyFont="true" applyBorder="false" applyAlignment="false" applyProtection="false"/>
    <xf numFmtId="164" fontId="11" fillId="17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1" fillId="17" borderId="0" applyFont="true" applyBorder="false" applyAlignment="false" applyProtection="false"/>
    <xf numFmtId="164" fontId="11" fillId="17" borderId="0" applyFont="true" applyBorder="false" applyAlignment="false" applyProtection="false"/>
    <xf numFmtId="164" fontId="11" fillId="17" borderId="0" applyFont="true" applyBorder="false" applyAlignment="false" applyProtection="false"/>
    <xf numFmtId="164" fontId="13" fillId="17" borderId="0" applyFont="true" applyBorder="false" applyAlignment="false" applyProtection="false"/>
    <xf numFmtId="164" fontId="13" fillId="17" borderId="0" applyFont="true" applyBorder="false" applyAlignment="false" applyProtection="false"/>
    <xf numFmtId="164" fontId="13" fillId="17" borderId="0" applyFont="true" applyBorder="false" applyAlignment="false" applyProtection="false"/>
    <xf numFmtId="164" fontId="11" fillId="17" borderId="0" applyFont="true" applyBorder="false" applyAlignment="false" applyProtection="false"/>
    <xf numFmtId="164" fontId="11" fillId="17" borderId="0" applyFont="true" applyBorder="false" applyAlignment="false" applyProtection="false"/>
    <xf numFmtId="164" fontId="11" fillId="17" borderId="0" applyFont="true" applyBorder="false" applyAlignment="false" applyProtection="false"/>
    <xf numFmtId="164" fontId="11" fillId="17" borderId="0" applyFont="true" applyBorder="false" applyAlignment="false" applyProtection="false"/>
    <xf numFmtId="164" fontId="11" fillId="17" borderId="0" applyFont="true" applyBorder="false" applyAlignment="false" applyProtection="false"/>
    <xf numFmtId="164" fontId="11" fillId="17" borderId="0" applyFont="true" applyBorder="false" applyAlignment="false" applyProtection="false"/>
    <xf numFmtId="164" fontId="11" fillId="17" borderId="0" applyFont="true" applyBorder="false" applyAlignment="false" applyProtection="false"/>
    <xf numFmtId="164" fontId="11" fillId="17" borderId="0" applyFont="true" applyBorder="false" applyAlignment="false" applyProtection="false"/>
    <xf numFmtId="164" fontId="11" fillId="17" borderId="0" applyFont="true" applyBorder="false" applyAlignment="false" applyProtection="false"/>
    <xf numFmtId="164" fontId="11" fillId="17" borderId="0" applyFont="true" applyBorder="false" applyAlignment="false" applyProtection="false"/>
    <xf numFmtId="164" fontId="11" fillId="17" borderId="0" applyFont="true" applyBorder="false" applyAlignment="false" applyProtection="false"/>
    <xf numFmtId="164" fontId="11" fillId="17" borderId="0" applyFont="true" applyBorder="false" applyAlignment="false" applyProtection="false"/>
    <xf numFmtId="164" fontId="11" fillId="17" borderId="0" applyFont="true" applyBorder="false" applyAlignment="false" applyProtection="false"/>
    <xf numFmtId="164" fontId="13" fillId="17" borderId="0" applyFont="true" applyBorder="false" applyAlignment="false" applyProtection="false"/>
    <xf numFmtId="164" fontId="13" fillId="17" borderId="0" applyFont="true" applyBorder="false" applyAlignment="false" applyProtection="false"/>
    <xf numFmtId="164" fontId="13" fillId="17" borderId="0" applyFont="true" applyBorder="false" applyAlignment="false" applyProtection="false"/>
    <xf numFmtId="164" fontId="13" fillId="17" borderId="0" applyFont="true" applyBorder="false" applyAlignment="false" applyProtection="false"/>
    <xf numFmtId="164" fontId="13" fillId="17" borderId="0" applyFont="true" applyBorder="false" applyAlignment="false" applyProtection="false"/>
    <xf numFmtId="164" fontId="13" fillId="17" borderId="0" applyFont="true" applyBorder="false" applyAlignment="false" applyProtection="false"/>
    <xf numFmtId="164" fontId="13" fillId="17" borderId="0" applyFont="true" applyBorder="false" applyAlignment="false" applyProtection="false"/>
    <xf numFmtId="164" fontId="11" fillId="17" borderId="0" applyFont="true" applyBorder="false" applyAlignment="false" applyProtection="false"/>
    <xf numFmtId="164" fontId="13" fillId="17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1" fillId="17" borderId="0" applyFont="true" applyBorder="false" applyAlignment="false" applyProtection="false"/>
    <xf numFmtId="164" fontId="13" fillId="17" borderId="0" applyFont="true" applyBorder="false" applyAlignment="false" applyProtection="false"/>
    <xf numFmtId="164" fontId="11" fillId="17" borderId="0" applyFont="true" applyBorder="false" applyAlignment="false" applyProtection="false"/>
    <xf numFmtId="164" fontId="11" fillId="17" borderId="0" applyFont="true" applyBorder="false" applyAlignment="false" applyProtection="false"/>
    <xf numFmtId="164" fontId="11" fillId="17" borderId="0" applyFont="true" applyBorder="false" applyAlignment="false" applyProtection="false"/>
    <xf numFmtId="164" fontId="11" fillId="17" borderId="0" applyFont="true" applyBorder="false" applyAlignment="false" applyProtection="false"/>
    <xf numFmtId="164" fontId="11" fillId="17" borderId="0" applyFont="true" applyBorder="false" applyAlignment="false" applyProtection="false"/>
    <xf numFmtId="164" fontId="11" fillId="17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3" fillId="18" borderId="0" applyFont="true" applyBorder="false" applyAlignment="false" applyProtection="false"/>
    <xf numFmtId="164" fontId="13" fillId="18" borderId="0" applyFont="true" applyBorder="false" applyAlignment="false" applyProtection="false"/>
    <xf numFmtId="164" fontId="13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3" fillId="18" borderId="0" applyFont="true" applyBorder="false" applyAlignment="false" applyProtection="false"/>
    <xf numFmtId="164" fontId="13" fillId="18" borderId="0" applyFont="true" applyBorder="false" applyAlignment="false" applyProtection="false"/>
    <xf numFmtId="164" fontId="13" fillId="18" borderId="0" applyFont="true" applyBorder="false" applyAlignment="false" applyProtection="false"/>
    <xf numFmtId="164" fontId="13" fillId="18" borderId="0" applyFont="true" applyBorder="false" applyAlignment="false" applyProtection="false"/>
    <xf numFmtId="164" fontId="13" fillId="18" borderId="0" applyFont="true" applyBorder="false" applyAlignment="false" applyProtection="false"/>
    <xf numFmtId="164" fontId="13" fillId="18" borderId="0" applyFont="true" applyBorder="false" applyAlignment="false" applyProtection="false"/>
    <xf numFmtId="164" fontId="13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3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3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2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3" fillId="13" borderId="0" applyFont="true" applyBorder="false" applyAlignment="false" applyProtection="false"/>
    <xf numFmtId="164" fontId="13" fillId="13" borderId="0" applyFont="true" applyBorder="false" applyAlignment="false" applyProtection="false"/>
    <xf numFmtId="164" fontId="13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3" fillId="13" borderId="0" applyFont="true" applyBorder="false" applyAlignment="false" applyProtection="false"/>
    <xf numFmtId="164" fontId="13" fillId="13" borderId="0" applyFont="true" applyBorder="false" applyAlignment="false" applyProtection="false"/>
    <xf numFmtId="164" fontId="13" fillId="13" borderId="0" applyFont="true" applyBorder="false" applyAlignment="false" applyProtection="false"/>
    <xf numFmtId="164" fontId="13" fillId="13" borderId="0" applyFont="true" applyBorder="false" applyAlignment="false" applyProtection="false"/>
    <xf numFmtId="164" fontId="13" fillId="13" borderId="0" applyFont="true" applyBorder="false" applyAlignment="false" applyProtection="false"/>
    <xf numFmtId="164" fontId="13" fillId="13" borderId="0" applyFont="true" applyBorder="false" applyAlignment="false" applyProtection="false"/>
    <xf numFmtId="164" fontId="13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3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2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3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8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2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3" fillId="14" borderId="0" applyFont="true" applyBorder="false" applyAlignment="false" applyProtection="false"/>
    <xf numFmtId="164" fontId="13" fillId="14" borderId="0" applyFont="true" applyBorder="false" applyAlignment="false" applyProtection="false"/>
    <xf numFmtId="164" fontId="13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3" fillId="14" borderId="0" applyFont="true" applyBorder="false" applyAlignment="false" applyProtection="false"/>
    <xf numFmtId="164" fontId="13" fillId="14" borderId="0" applyFont="true" applyBorder="false" applyAlignment="false" applyProtection="false"/>
    <xf numFmtId="164" fontId="13" fillId="14" borderId="0" applyFont="true" applyBorder="false" applyAlignment="false" applyProtection="false"/>
    <xf numFmtId="164" fontId="13" fillId="14" borderId="0" applyFont="true" applyBorder="false" applyAlignment="false" applyProtection="false"/>
    <xf numFmtId="164" fontId="13" fillId="14" borderId="0" applyFont="true" applyBorder="false" applyAlignment="false" applyProtection="false"/>
    <xf numFmtId="164" fontId="13" fillId="14" borderId="0" applyFont="true" applyBorder="false" applyAlignment="false" applyProtection="false"/>
    <xf numFmtId="164" fontId="13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3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2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3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11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9" borderId="0" applyFont="true" applyBorder="false" applyAlignment="false" applyProtection="false"/>
    <xf numFmtId="164" fontId="11" fillId="19" borderId="0" applyFont="true" applyBorder="false" applyAlignment="false" applyProtection="false"/>
    <xf numFmtId="164" fontId="11" fillId="19" borderId="0" applyFont="true" applyBorder="false" applyAlignment="false" applyProtection="false"/>
    <xf numFmtId="164" fontId="11" fillId="19" borderId="0" applyFont="true" applyBorder="false" applyAlignment="false" applyProtection="false"/>
    <xf numFmtId="164" fontId="12" fillId="19" borderId="0" applyFont="true" applyBorder="false" applyAlignment="false" applyProtection="false"/>
    <xf numFmtId="164" fontId="11" fillId="19" borderId="0" applyFont="true" applyBorder="false" applyAlignment="false" applyProtection="false"/>
    <xf numFmtId="164" fontId="11" fillId="19" borderId="0" applyFont="true" applyBorder="false" applyAlignment="false" applyProtection="false"/>
    <xf numFmtId="164" fontId="11" fillId="19" borderId="0" applyFont="true" applyBorder="false" applyAlignment="false" applyProtection="false"/>
    <xf numFmtId="164" fontId="13" fillId="19" borderId="0" applyFont="true" applyBorder="false" applyAlignment="false" applyProtection="false"/>
    <xf numFmtId="164" fontId="13" fillId="19" borderId="0" applyFont="true" applyBorder="false" applyAlignment="false" applyProtection="false"/>
    <xf numFmtId="164" fontId="13" fillId="19" borderId="0" applyFont="true" applyBorder="false" applyAlignment="false" applyProtection="false"/>
    <xf numFmtId="164" fontId="11" fillId="19" borderId="0" applyFont="true" applyBorder="false" applyAlignment="false" applyProtection="false"/>
    <xf numFmtId="164" fontId="11" fillId="19" borderId="0" applyFont="true" applyBorder="false" applyAlignment="false" applyProtection="false"/>
    <xf numFmtId="164" fontId="11" fillId="19" borderId="0" applyFont="true" applyBorder="false" applyAlignment="false" applyProtection="false"/>
    <xf numFmtId="164" fontId="11" fillId="19" borderId="0" applyFont="true" applyBorder="false" applyAlignment="false" applyProtection="false"/>
    <xf numFmtId="164" fontId="11" fillId="19" borderId="0" applyFont="true" applyBorder="false" applyAlignment="false" applyProtection="false"/>
    <xf numFmtId="164" fontId="11" fillId="19" borderId="0" applyFont="true" applyBorder="false" applyAlignment="false" applyProtection="false"/>
    <xf numFmtId="164" fontId="11" fillId="19" borderId="0" applyFont="true" applyBorder="false" applyAlignment="false" applyProtection="false"/>
    <xf numFmtId="164" fontId="11" fillId="19" borderId="0" applyFont="true" applyBorder="false" applyAlignment="false" applyProtection="false"/>
    <xf numFmtId="164" fontId="11" fillId="19" borderId="0" applyFont="true" applyBorder="false" applyAlignment="false" applyProtection="false"/>
    <xf numFmtId="164" fontId="11" fillId="19" borderId="0" applyFont="true" applyBorder="false" applyAlignment="false" applyProtection="false"/>
    <xf numFmtId="164" fontId="11" fillId="19" borderId="0" applyFont="true" applyBorder="false" applyAlignment="false" applyProtection="false"/>
    <xf numFmtId="164" fontId="11" fillId="19" borderId="0" applyFont="true" applyBorder="false" applyAlignment="false" applyProtection="false"/>
    <xf numFmtId="164" fontId="11" fillId="19" borderId="0" applyFont="true" applyBorder="false" applyAlignment="false" applyProtection="false"/>
    <xf numFmtId="164" fontId="13" fillId="19" borderId="0" applyFont="true" applyBorder="false" applyAlignment="false" applyProtection="false"/>
    <xf numFmtId="164" fontId="13" fillId="19" borderId="0" applyFont="true" applyBorder="false" applyAlignment="false" applyProtection="false"/>
    <xf numFmtId="164" fontId="13" fillId="19" borderId="0" applyFont="true" applyBorder="false" applyAlignment="false" applyProtection="false"/>
    <xf numFmtId="164" fontId="13" fillId="19" borderId="0" applyFont="true" applyBorder="false" applyAlignment="false" applyProtection="false"/>
    <xf numFmtId="164" fontId="13" fillId="19" borderId="0" applyFont="true" applyBorder="false" applyAlignment="false" applyProtection="false"/>
    <xf numFmtId="164" fontId="13" fillId="19" borderId="0" applyFont="true" applyBorder="false" applyAlignment="false" applyProtection="false"/>
    <xf numFmtId="164" fontId="13" fillId="19" borderId="0" applyFont="true" applyBorder="false" applyAlignment="false" applyProtection="false"/>
    <xf numFmtId="164" fontId="11" fillId="19" borderId="0" applyFont="true" applyBorder="false" applyAlignment="false" applyProtection="false"/>
    <xf numFmtId="164" fontId="13" fillId="19" borderId="0" applyFont="true" applyBorder="false" applyAlignment="false" applyProtection="false"/>
    <xf numFmtId="164" fontId="11" fillId="19" borderId="0" applyFont="true" applyBorder="false" applyAlignment="false" applyProtection="false"/>
    <xf numFmtId="164" fontId="12" fillId="19" borderId="0" applyFont="true" applyBorder="false" applyAlignment="false" applyProtection="false"/>
    <xf numFmtId="164" fontId="11" fillId="19" borderId="0" applyFont="true" applyBorder="false" applyAlignment="false" applyProtection="false"/>
    <xf numFmtId="164" fontId="13" fillId="19" borderId="0" applyFont="true" applyBorder="false" applyAlignment="false" applyProtection="false"/>
    <xf numFmtId="164" fontId="11" fillId="19" borderId="0" applyFont="true" applyBorder="false" applyAlignment="false" applyProtection="false"/>
    <xf numFmtId="164" fontId="11" fillId="19" borderId="0" applyFont="true" applyBorder="false" applyAlignment="false" applyProtection="false"/>
    <xf numFmtId="164" fontId="11" fillId="19" borderId="0" applyFont="true" applyBorder="false" applyAlignment="false" applyProtection="false"/>
    <xf numFmtId="164" fontId="11" fillId="19" borderId="0" applyFont="true" applyBorder="false" applyAlignment="false" applyProtection="false"/>
    <xf numFmtId="164" fontId="11" fillId="19" borderId="0" applyFont="true" applyBorder="false" applyAlignment="false" applyProtection="false"/>
    <xf numFmtId="164" fontId="11" fillId="19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2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0" applyFont="true" applyBorder="false" applyAlignment="false" applyProtection="true">
      <protection locked="true" hidden="false"/>
    </xf>
    <xf numFmtId="170" fontId="20" fillId="0" borderId="0" applyFont="true" applyBorder="false" applyAlignment="false" applyProtection="true">
      <protection locked="true" hidden="false"/>
    </xf>
    <xf numFmtId="171" fontId="20" fillId="0" borderId="0" applyFont="true" applyBorder="false" applyAlignment="false" applyProtection="true">
      <protection locked="true" hidden="false"/>
    </xf>
    <xf numFmtId="172" fontId="20" fillId="0" borderId="0" applyFont="true" applyBorder="false" applyAlignment="false" applyProtection="true">
      <protection locked="true" hidden="false"/>
    </xf>
    <xf numFmtId="173" fontId="20" fillId="0" borderId="0" applyFont="true" applyBorder="false" applyAlignment="false" applyProtection="true">
      <protection locked="true" hidden="false"/>
    </xf>
    <xf numFmtId="169" fontId="20" fillId="0" borderId="0" applyFont="true" applyBorder="false" applyAlignment="false" applyProtection="true">
      <protection locked="true" hidden="false"/>
    </xf>
    <xf numFmtId="174" fontId="20" fillId="0" borderId="0" applyFont="true" applyBorder="false" applyAlignment="false" applyProtection="true">
      <protection locked="true" hidden="false"/>
    </xf>
    <xf numFmtId="170" fontId="20" fillId="0" borderId="0" applyFont="true" applyBorder="false" applyAlignment="false" applyProtection="true">
      <protection locked="true" hidden="false"/>
    </xf>
    <xf numFmtId="164" fontId="21" fillId="21" borderId="2" applyFont="true" applyBorder="true" applyAlignment="false" applyProtection="false"/>
    <xf numFmtId="164" fontId="21" fillId="21" borderId="2" applyFont="true" applyBorder="true" applyAlignment="false" applyProtection="false"/>
    <xf numFmtId="164" fontId="21" fillId="21" borderId="2" applyFont="true" applyBorder="true" applyAlignment="false" applyProtection="false"/>
    <xf numFmtId="164" fontId="21" fillId="21" borderId="2" applyFont="true" applyBorder="true" applyAlignment="false" applyProtection="false"/>
    <xf numFmtId="164" fontId="22" fillId="21" borderId="2" applyFont="true" applyBorder="true" applyAlignment="false" applyProtection="false"/>
    <xf numFmtId="164" fontId="21" fillId="21" borderId="2" applyFont="true" applyBorder="true" applyAlignment="false" applyProtection="false"/>
    <xf numFmtId="164" fontId="23" fillId="21" borderId="2" applyFont="true" applyBorder="true" applyAlignment="false" applyProtection="false"/>
    <xf numFmtId="164" fontId="23" fillId="21" borderId="2" applyFont="true" applyBorder="true" applyAlignment="false" applyProtection="false"/>
    <xf numFmtId="164" fontId="23" fillId="21" borderId="2" applyFont="true" applyBorder="true" applyAlignment="false" applyProtection="false"/>
    <xf numFmtId="164" fontId="21" fillId="21" borderId="2" applyFont="true" applyBorder="true" applyAlignment="false" applyProtection="false"/>
    <xf numFmtId="164" fontId="21" fillId="21" borderId="2" applyFont="true" applyBorder="true" applyAlignment="false" applyProtection="false"/>
    <xf numFmtId="164" fontId="21" fillId="21" borderId="2" applyFont="true" applyBorder="true" applyAlignment="false" applyProtection="false"/>
    <xf numFmtId="164" fontId="21" fillId="21" borderId="2" applyFont="true" applyBorder="true" applyAlignment="false" applyProtection="false"/>
    <xf numFmtId="164" fontId="21" fillId="21" borderId="2" applyFont="true" applyBorder="true" applyAlignment="false" applyProtection="false"/>
    <xf numFmtId="164" fontId="21" fillId="21" borderId="2" applyFont="true" applyBorder="true" applyAlignment="false" applyProtection="false"/>
    <xf numFmtId="164" fontId="21" fillId="21" borderId="2" applyFont="true" applyBorder="true" applyAlignment="false" applyProtection="false"/>
    <xf numFmtId="164" fontId="21" fillId="21" borderId="2" applyFont="true" applyBorder="true" applyAlignment="false" applyProtection="false"/>
    <xf numFmtId="164" fontId="21" fillId="21" borderId="2" applyFont="true" applyBorder="true" applyAlignment="false" applyProtection="false"/>
    <xf numFmtId="164" fontId="21" fillId="21" borderId="2" applyFont="true" applyBorder="true" applyAlignment="false" applyProtection="false"/>
    <xf numFmtId="164" fontId="21" fillId="21" borderId="2" applyFont="true" applyBorder="true" applyAlignment="false" applyProtection="false"/>
    <xf numFmtId="164" fontId="21" fillId="21" borderId="2" applyFont="true" applyBorder="true" applyAlignment="false" applyProtection="false"/>
    <xf numFmtId="164" fontId="21" fillId="21" borderId="2" applyFont="true" applyBorder="true" applyAlignment="false" applyProtection="false"/>
    <xf numFmtId="164" fontId="21" fillId="21" borderId="2" applyFont="true" applyBorder="true" applyAlignment="false" applyProtection="false"/>
    <xf numFmtId="164" fontId="21" fillId="21" borderId="2" applyFont="true" applyBorder="true" applyAlignment="false" applyProtection="false"/>
    <xf numFmtId="164" fontId="21" fillId="21" borderId="2" applyFont="true" applyBorder="true" applyAlignment="false" applyProtection="false"/>
    <xf numFmtId="164" fontId="22" fillId="21" borderId="2" applyFont="true" applyBorder="true" applyAlignment="false" applyProtection="false"/>
    <xf numFmtId="164" fontId="21" fillId="21" borderId="2" applyFont="true" applyBorder="true" applyAlignment="false" applyProtection="false"/>
    <xf numFmtId="164" fontId="21" fillId="21" borderId="2" applyFont="true" applyBorder="true" applyAlignment="false" applyProtection="false"/>
    <xf numFmtId="164" fontId="21" fillId="21" borderId="2" applyFont="true" applyBorder="true" applyAlignment="false" applyProtection="false"/>
    <xf numFmtId="164" fontId="21" fillId="21" borderId="2" applyFont="true" applyBorder="true" applyAlignment="false" applyProtection="false"/>
    <xf numFmtId="164" fontId="21" fillId="21" borderId="2" applyFont="true" applyBorder="true" applyAlignment="false" applyProtection="false"/>
    <xf numFmtId="164" fontId="21" fillId="21" borderId="2" applyFont="true" applyBorder="tru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2" borderId="3" applyFont="true" applyBorder="true" applyAlignment="false" applyProtection="false"/>
    <xf numFmtId="164" fontId="25" fillId="22" borderId="3" applyFont="true" applyBorder="true" applyAlignment="false" applyProtection="false"/>
    <xf numFmtId="164" fontId="25" fillId="22" borderId="3" applyFont="true" applyBorder="true" applyAlignment="false" applyProtection="false"/>
    <xf numFmtId="164" fontId="25" fillId="22" borderId="3" applyFont="true" applyBorder="true" applyAlignment="false" applyProtection="false"/>
    <xf numFmtId="164" fontId="26" fillId="22" borderId="3" applyFont="true" applyBorder="true" applyAlignment="false" applyProtection="false"/>
    <xf numFmtId="164" fontId="25" fillId="22" borderId="3" applyFont="true" applyBorder="true" applyAlignment="false" applyProtection="false"/>
    <xf numFmtId="164" fontId="27" fillId="22" borderId="3" applyFont="true" applyBorder="true" applyAlignment="false" applyProtection="false"/>
    <xf numFmtId="164" fontId="27" fillId="22" borderId="3" applyFont="true" applyBorder="true" applyAlignment="false" applyProtection="false"/>
    <xf numFmtId="164" fontId="27" fillId="22" borderId="3" applyFont="true" applyBorder="true" applyAlignment="false" applyProtection="false"/>
    <xf numFmtId="164" fontId="25" fillId="22" borderId="3" applyFont="true" applyBorder="true" applyAlignment="false" applyProtection="false"/>
    <xf numFmtId="164" fontId="25" fillId="22" borderId="3" applyFont="true" applyBorder="true" applyAlignment="false" applyProtection="false"/>
    <xf numFmtId="164" fontId="25" fillId="22" borderId="3" applyFont="true" applyBorder="true" applyAlignment="false" applyProtection="false"/>
    <xf numFmtId="164" fontId="25" fillId="22" borderId="3" applyFont="true" applyBorder="true" applyAlignment="false" applyProtection="false"/>
    <xf numFmtId="164" fontId="25" fillId="22" borderId="3" applyFont="true" applyBorder="true" applyAlignment="false" applyProtection="false"/>
    <xf numFmtId="164" fontId="25" fillId="22" borderId="3" applyFont="true" applyBorder="true" applyAlignment="false" applyProtection="false"/>
    <xf numFmtId="164" fontId="25" fillId="22" borderId="3" applyFont="true" applyBorder="true" applyAlignment="false" applyProtection="false"/>
    <xf numFmtId="164" fontId="25" fillId="22" borderId="3" applyFont="true" applyBorder="true" applyAlignment="false" applyProtection="false"/>
    <xf numFmtId="164" fontId="25" fillId="22" borderId="3" applyFont="true" applyBorder="true" applyAlignment="false" applyProtection="false"/>
    <xf numFmtId="164" fontId="25" fillId="22" borderId="3" applyFont="true" applyBorder="true" applyAlignment="false" applyProtection="false"/>
    <xf numFmtId="164" fontId="25" fillId="22" borderId="3" applyFont="true" applyBorder="true" applyAlignment="false" applyProtection="false"/>
    <xf numFmtId="164" fontId="25" fillId="22" borderId="3" applyFont="true" applyBorder="true" applyAlignment="false" applyProtection="false"/>
    <xf numFmtId="164" fontId="25" fillId="22" borderId="3" applyFont="true" applyBorder="true" applyAlignment="false" applyProtection="false"/>
    <xf numFmtId="164" fontId="25" fillId="22" borderId="3" applyFont="true" applyBorder="true" applyAlignment="false" applyProtection="false"/>
    <xf numFmtId="164" fontId="25" fillId="22" borderId="3" applyFont="true" applyBorder="true" applyAlignment="false" applyProtection="false"/>
    <xf numFmtId="164" fontId="25" fillId="22" borderId="3" applyFont="true" applyBorder="true" applyAlignment="false" applyProtection="false"/>
    <xf numFmtId="164" fontId="26" fillId="22" borderId="3" applyFont="true" applyBorder="true" applyAlignment="false" applyProtection="false"/>
    <xf numFmtId="164" fontId="25" fillId="22" borderId="3" applyFont="true" applyBorder="true" applyAlignment="false" applyProtection="false"/>
    <xf numFmtId="164" fontId="25" fillId="22" borderId="3" applyFont="true" applyBorder="true" applyAlignment="false" applyProtection="false"/>
    <xf numFmtId="164" fontId="25" fillId="22" borderId="3" applyFont="true" applyBorder="true" applyAlignment="false" applyProtection="false"/>
    <xf numFmtId="164" fontId="25" fillId="22" borderId="3" applyFont="true" applyBorder="true" applyAlignment="false" applyProtection="false"/>
    <xf numFmtId="164" fontId="25" fillId="22" borderId="3" applyFont="true" applyBorder="true" applyAlignment="false" applyProtection="false"/>
    <xf numFmtId="164" fontId="25" fillId="22" borderId="3" applyFont="true" applyBorder="tru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9" fontId="5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6" fontId="28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77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89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233" fontId="10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217" fontId="10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217" fontId="10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233" fontId="10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33" fontId="10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33" fontId="10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210" fontId="10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8" fontId="10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8" fontId="10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8" fontId="102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10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235" fontId="10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8" fontId="102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10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235" fontId="102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10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236" fontId="102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236" fontId="10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233" fontId="10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233" fontId="10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5" fontId="108" fillId="0" borderId="0" xfId="113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10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10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237" fontId="10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10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10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217" fontId="10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10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0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10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10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10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238" fontId="10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102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0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10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0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217" fontId="10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39" fontId="10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239" fontId="10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236" fontId="10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233" fontId="10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7" fontId="10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33" fontId="10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7" fontId="10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38" fontId="10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8" fontId="10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0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0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238" fontId="10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02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40" fontId="102" fillId="0" borderId="0" xfId="15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38" fontId="10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8" fontId="10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0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02" fillId="0" borderId="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238" fontId="10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02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02" fillId="0" borderId="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210" fontId="10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38" fontId="10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8" fontId="10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41" fontId="1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4" fontId="10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1" fontId="110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8" fontId="104" fillId="0" borderId="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238" fontId="102" fillId="0" borderId="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238" fontId="102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10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7" fontId="10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9" fontId="10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42" fontId="102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0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43" fontId="102" fillId="0" borderId="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33" fontId="112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33" fontId="1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2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33" fontId="112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2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241" fontId="111" fillId="0" borderId="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5" fontId="1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41" fontId="1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5" fontId="111" fillId="0" borderId="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41" fontId="111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12" fillId="0" borderId="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111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41" fontId="112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41" fontId="1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5" fontId="111" fillId="0" borderId="8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41" fontId="1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5" fontId="114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41" fontId="114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7" fontId="10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10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6" fontId="10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04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104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0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0" fontId="10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6" fontId="10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36" fontId="10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6" fontId="10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10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02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2" fillId="0" borderId="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5" fontId="10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3" fontId="10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33" fontId="10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10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36" fontId="10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6" fontId="10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0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33" fontId="10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44" fontId="10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0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233" fontId="10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2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210" fontId="10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234" fontId="10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10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85" fontId="10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2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(Normal)" xfId="20"/>
    <cellStyle name="0,0&#13;&#10;NA&#13;&#10;" xfId="21"/>
    <cellStyle name="0,0&#13;&#10;NA&#13;&#10; 2" xfId="22"/>
    <cellStyle name="0,0&#13;&#10;NA&#13;&#10; 3" xfId="23"/>
    <cellStyle name="0,0&#13;&#10;NA&#13;&#10; 4" xfId="24"/>
    <cellStyle name="20% - Accent1 10" xfId="25"/>
    <cellStyle name="20% - Accent1 11" xfId="26"/>
    <cellStyle name="20% - Accent1 12" xfId="27"/>
    <cellStyle name="20% - Accent1 13" xfId="28"/>
    <cellStyle name="20% - Accent1 14" xfId="29"/>
    <cellStyle name="20% - Accent1 15" xfId="30"/>
    <cellStyle name="20% - Accent1 16" xfId="31"/>
    <cellStyle name="20% - Accent1 17" xfId="32"/>
    <cellStyle name="20% - Accent1 2" xfId="33"/>
    <cellStyle name="20% - Accent1 2 10" xfId="34"/>
    <cellStyle name="20% - Accent1 2 11" xfId="35"/>
    <cellStyle name="20% - Accent1 2 12" xfId="36"/>
    <cellStyle name="20% - Accent1 2 13" xfId="37"/>
    <cellStyle name="20% - Accent1 2 14" xfId="38"/>
    <cellStyle name="20% - Accent1 2 2" xfId="39"/>
    <cellStyle name="20% - Accent1 2 3" xfId="40"/>
    <cellStyle name="20% - Accent1 2 4" xfId="41"/>
    <cellStyle name="20% - Accent1 2 5" xfId="42"/>
    <cellStyle name="20% - Accent1 2 6" xfId="43"/>
    <cellStyle name="20% - Accent1 2 7" xfId="44"/>
    <cellStyle name="20% - Accent1 2 8" xfId="45"/>
    <cellStyle name="20% - Accent1 2 9" xfId="46"/>
    <cellStyle name="20% - Accent1 2_LEAD- TL_Year_2012 2555" xfId="47"/>
    <cellStyle name="20% - Accent1 3" xfId="48"/>
    <cellStyle name="20% - Accent1 3 2" xfId="49"/>
    <cellStyle name="20% - Accent1 3 3" xfId="50"/>
    <cellStyle name="20% - Accent1 4" xfId="51"/>
    <cellStyle name="20% - Accent1 5" xfId="52"/>
    <cellStyle name="20% - Accent1 6" xfId="53"/>
    <cellStyle name="20% - Accent1 7" xfId="54"/>
    <cellStyle name="20% - Accent1 8" xfId="55"/>
    <cellStyle name="20% - Accent1 9" xfId="56"/>
    <cellStyle name="20% - Accent2 10" xfId="57"/>
    <cellStyle name="20% - Accent2 11" xfId="58"/>
    <cellStyle name="20% - Accent2 12" xfId="59"/>
    <cellStyle name="20% - Accent2 13" xfId="60"/>
    <cellStyle name="20% - Accent2 14" xfId="61"/>
    <cellStyle name="20% - Accent2 15" xfId="62"/>
    <cellStyle name="20% - Accent2 16" xfId="63"/>
    <cellStyle name="20% - Accent2 17" xfId="64"/>
    <cellStyle name="20% - Accent2 2" xfId="65"/>
    <cellStyle name="20% - Accent2 2 10" xfId="66"/>
    <cellStyle name="20% - Accent2 2 11" xfId="67"/>
    <cellStyle name="20% - Accent2 2 12" xfId="68"/>
    <cellStyle name="20% - Accent2 2 13" xfId="69"/>
    <cellStyle name="20% - Accent2 2 14" xfId="70"/>
    <cellStyle name="20% - Accent2 2 2" xfId="71"/>
    <cellStyle name="20% - Accent2 2 3" xfId="72"/>
    <cellStyle name="20% - Accent2 2 4" xfId="73"/>
    <cellStyle name="20% - Accent2 2 5" xfId="74"/>
    <cellStyle name="20% - Accent2 2 6" xfId="75"/>
    <cellStyle name="20% - Accent2 2 7" xfId="76"/>
    <cellStyle name="20% - Accent2 2 8" xfId="77"/>
    <cellStyle name="20% - Accent2 2 9" xfId="78"/>
    <cellStyle name="20% - Accent2 2_LEAD- TL_Year_2012 2555" xfId="79"/>
    <cellStyle name="20% - Accent2 3" xfId="80"/>
    <cellStyle name="20% - Accent2 3 2" xfId="81"/>
    <cellStyle name="20% - Accent2 3 3" xfId="82"/>
    <cellStyle name="20% - Accent2 4" xfId="83"/>
    <cellStyle name="20% - Accent2 5" xfId="84"/>
    <cellStyle name="20% - Accent2 6" xfId="85"/>
    <cellStyle name="20% - Accent2 7" xfId="86"/>
    <cellStyle name="20% - Accent2 8" xfId="87"/>
    <cellStyle name="20% - Accent2 9" xfId="88"/>
    <cellStyle name="20% - Accent3 10" xfId="89"/>
    <cellStyle name="20% - Accent3 11" xfId="90"/>
    <cellStyle name="20% - Accent3 12" xfId="91"/>
    <cellStyle name="20% - Accent3 13" xfId="92"/>
    <cellStyle name="20% - Accent3 14" xfId="93"/>
    <cellStyle name="20% - Accent3 15" xfId="94"/>
    <cellStyle name="20% - Accent3 16" xfId="95"/>
    <cellStyle name="20% - Accent3 17" xfId="96"/>
    <cellStyle name="20% - Accent3 2" xfId="97"/>
    <cellStyle name="20% - Accent3 2 10" xfId="98"/>
    <cellStyle name="20% - Accent3 2 11" xfId="99"/>
    <cellStyle name="20% - Accent3 2 12" xfId="100"/>
    <cellStyle name="20% - Accent3 2 13" xfId="101"/>
    <cellStyle name="20% - Accent3 2 14" xfId="102"/>
    <cellStyle name="20% - Accent3 2 2" xfId="103"/>
    <cellStyle name="20% - Accent3 2 3" xfId="104"/>
    <cellStyle name="20% - Accent3 2 4" xfId="105"/>
    <cellStyle name="20% - Accent3 2 5" xfId="106"/>
    <cellStyle name="20% - Accent3 2 6" xfId="107"/>
    <cellStyle name="20% - Accent3 2 7" xfId="108"/>
    <cellStyle name="20% - Accent3 2 8" xfId="109"/>
    <cellStyle name="20% - Accent3 2 9" xfId="110"/>
    <cellStyle name="20% - Accent3 2_LEAD- TL_Year_2012 2555" xfId="111"/>
    <cellStyle name="20% - Accent3 3" xfId="112"/>
    <cellStyle name="20% - Accent3 3 2" xfId="113"/>
    <cellStyle name="20% - Accent3 3 3" xfId="114"/>
    <cellStyle name="20% - Accent3 4" xfId="115"/>
    <cellStyle name="20% - Accent3 5" xfId="116"/>
    <cellStyle name="20% - Accent3 6" xfId="117"/>
    <cellStyle name="20% - Accent3 7" xfId="118"/>
    <cellStyle name="20% - Accent3 8" xfId="119"/>
    <cellStyle name="20% - Accent3 9" xfId="120"/>
    <cellStyle name="20% - Accent4 10" xfId="121"/>
    <cellStyle name="20% - Accent4 11" xfId="122"/>
    <cellStyle name="20% - Accent4 12" xfId="123"/>
    <cellStyle name="20% - Accent4 13" xfId="124"/>
    <cellStyle name="20% - Accent4 14" xfId="125"/>
    <cellStyle name="20% - Accent4 15" xfId="126"/>
    <cellStyle name="20% - Accent4 16" xfId="127"/>
    <cellStyle name="20% - Accent4 17" xfId="128"/>
    <cellStyle name="20% - Accent4 2" xfId="129"/>
    <cellStyle name="20% - Accent4 2 10" xfId="130"/>
    <cellStyle name="20% - Accent4 2 11" xfId="131"/>
    <cellStyle name="20% - Accent4 2 12" xfId="132"/>
    <cellStyle name="20% - Accent4 2 13" xfId="133"/>
    <cellStyle name="20% - Accent4 2 14" xfId="134"/>
    <cellStyle name="20% - Accent4 2 2" xfId="135"/>
    <cellStyle name="20% - Accent4 2 3" xfId="136"/>
    <cellStyle name="20% - Accent4 2 4" xfId="137"/>
    <cellStyle name="20% - Accent4 2 5" xfId="138"/>
    <cellStyle name="20% - Accent4 2 6" xfId="139"/>
    <cellStyle name="20% - Accent4 2 7" xfId="140"/>
    <cellStyle name="20% - Accent4 2 8" xfId="141"/>
    <cellStyle name="20% - Accent4 2 9" xfId="142"/>
    <cellStyle name="20% - Accent4 2_LEAD- TL_Year_2012 2555" xfId="143"/>
    <cellStyle name="20% - Accent4 3" xfId="144"/>
    <cellStyle name="20% - Accent4 3 2" xfId="145"/>
    <cellStyle name="20% - Accent4 3 3" xfId="146"/>
    <cellStyle name="20% - Accent4 4" xfId="147"/>
    <cellStyle name="20% - Accent4 5" xfId="148"/>
    <cellStyle name="20% - Accent4 6" xfId="149"/>
    <cellStyle name="20% - Accent4 7" xfId="150"/>
    <cellStyle name="20% - Accent4 8" xfId="151"/>
    <cellStyle name="20% - Accent4 9" xfId="152"/>
    <cellStyle name="20% - Accent5 10" xfId="153"/>
    <cellStyle name="20% - Accent5 11" xfId="154"/>
    <cellStyle name="20% - Accent5 12" xfId="155"/>
    <cellStyle name="20% - Accent5 13" xfId="156"/>
    <cellStyle name="20% - Accent5 14" xfId="157"/>
    <cellStyle name="20% - Accent5 15" xfId="158"/>
    <cellStyle name="20% - Accent5 16" xfId="159"/>
    <cellStyle name="20% - Accent5 17" xfId="160"/>
    <cellStyle name="20% - Accent5 2" xfId="161"/>
    <cellStyle name="20% - Accent5 2 10" xfId="162"/>
    <cellStyle name="20% - Accent5 2 11" xfId="163"/>
    <cellStyle name="20% - Accent5 2 12" xfId="164"/>
    <cellStyle name="20% - Accent5 2 13" xfId="165"/>
    <cellStyle name="20% - Accent5 2 14" xfId="166"/>
    <cellStyle name="20% - Accent5 2 2" xfId="167"/>
    <cellStyle name="20% - Accent5 2 3" xfId="168"/>
    <cellStyle name="20% - Accent5 2 4" xfId="169"/>
    <cellStyle name="20% - Accent5 2 5" xfId="170"/>
    <cellStyle name="20% - Accent5 2 6" xfId="171"/>
    <cellStyle name="20% - Accent5 2 7" xfId="172"/>
    <cellStyle name="20% - Accent5 2 8" xfId="173"/>
    <cellStyle name="20% - Accent5 2 9" xfId="174"/>
    <cellStyle name="20% - Accent5 2_LEAD- TL_Year_2012 2555" xfId="175"/>
    <cellStyle name="20% - Accent5 3" xfId="176"/>
    <cellStyle name="20% - Accent5 3 2" xfId="177"/>
    <cellStyle name="20% - Accent5 3 3" xfId="178"/>
    <cellStyle name="20% - Accent5 4" xfId="179"/>
    <cellStyle name="20% - Accent5 5" xfId="180"/>
    <cellStyle name="20% - Accent5 6" xfId="181"/>
    <cellStyle name="20% - Accent5 7" xfId="182"/>
    <cellStyle name="20% - Accent5 8" xfId="183"/>
    <cellStyle name="20% - Accent5 9" xfId="184"/>
    <cellStyle name="20% - Accent6 10" xfId="185"/>
    <cellStyle name="20% - Accent6 11" xfId="186"/>
    <cellStyle name="20% - Accent6 12" xfId="187"/>
    <cellStyle name="20% - Accent6 13" xfId="188"/>
    <cellStyle name="20% - Accent6 14" xfId="189"/>
    <cellStyle name="20% - Accent6 15" xfId="190"/>
    <cellStyle name="20% - Accent6 16" xfId="191"/>
    <cellStyle name="20% - Accent6 17" xfId="192"/>
    <cellStyle name="20% - Accent6 2" xfId="193"/>
    <cellStyle name="20% - Accent6 2 10" xfId="194"/>
    <cellStyle name="20% - Accent6 2 11" xfId="195"/>
    <cellStyle name="20% - Accent6 2 12" xfId="196"/>
    <cellStyle name="20% - Accent6 2 13" xfId="197"/>
    <cellStyle name="20% - Accent6 2 14" xfId="198"/>
    <cellStyle name="20% - Accent6 2 2" xfId="199"/>
    <cellStyle name="20% - Accent6 2 3" xfId="200"/>
    <cellStyle name="20% - Accent6 2 4" xfId="201"/>
    <cellStyle name="20% - Accent6 2 5" xfId="202"/>
    <cellStyle name="20% - Accent6 2 6" xfId="203"/>
    <cellStyle name="20% - Accent6 2 7" xfId="204"/>
    <cellStyle name="20% - Accent6 2 8" xfId="205"/>
    <cellStyle name="20% - Accent6 2 9" xfId="206"/>
    <cellStyle name="20% - Accent6 2_LEAD- TL_Year_2012 2555" xfId="207"/>
    <cellStyle name="20% - Accent6 3" xfId="208"/>
    <cellStyle name="20% - Accent6 3 2" xfId="209"/>
    <cellStyle name="20% - Accent6 3 3" xfId="210"/>
    <cellStyle name="20% - Accent6 4" xfId="211"/>
    <cellStyle name="20% - Accent6 5" xfId="212"/>
    <cellStyle name="20% - Accent6 6" xfId="213"/>
    <cellStyle name="20% - Accent6 7" xfId="214"/>
    <cellStyle name="20% - Accent6 8" xfId="215"/>
    <cellStyle name="20% - Accent6 9" xfId="216"/>
    <cellStyle name="20% - ส่วนที่ถูกเน้น1" xfId="217"/>
    <cellStyle name="20% - ส่วนที่ถูกเน้น1 2" xfId="218"/>
    <cellStyle name="20% - ส่วนที่ถูกเน้น1 2 2" xfId="219"/>
    <cellStyle name="20% - ส่วนที่ถูกเน้น2" xfId="220"/>
    <cellStyle name="20% - ส่วนที่ถูกเน้น2 2" xfId="221"/>
    <cellStyle name="20% - ส่วนที่ถูกเน้น2 2 2" xfId="222"/>
    <cellStyle name="20% - ส่วนที่ถูกเน้น3" xfId="223"/>
    <cellStyle name="20% - ส่วนที่ถูกเน้น3 2" xfId="224"/>
    <cellStyle name="20% - ส่วนที่ถูกเน้น3 2 2" xfId="225"/>
    <cellStyle name="20% - ส่วนที่ถูกเน้น4" xfId="226"/>
    <cellStyle name="20% - ส่วนที่ถูกเน้น4 2" xfId="227"/>
    <cellStyle name="20% - ส่วนที่ถูกเน้น4 2 2" xfId="228"/>
    <cellStyle name="20% - ส่วนที่ถูกเน้น5" xfId="229"/>
    <cellStyle name="20% - ส่วนที่ถูกเน้น5 2" xfId="230"/>
    <cellStyle name="20% - ส่วนที่ถูกเน้น5 2 2" xfId="231"/>
    <cellStyle name="20% - ส่วนที่ถูกเน้น6" xfId="232"/>
    <cellStyle name="20% - ส่วนที่ถูกเน้น6 2" xfId="233"/>
    <cellStyle name="20% - ส่วนที่ถูกเน้น6 2 2" xfId="234"/>
    <cellStyle name="40% - Accent1 10" xfId="235"/>
    <cellStyle name="40% - Accent1 11" xfId="236"/>
    <cellStyle name="40% - Accent1 12" xfId="237"/>
    <cellStyle name="40% - Accent1 13" xfId="238"/>
    <cellStyle name="40% - Accent1 14" xfId="239"/>
    <cellStyle name="40% - Accent1 15" xfId="240"/>
    <cellStyle name="40% - Accent1 16" xfId="241"/>
    <cellStyle name="40% - Accent1 17" xfId="242"/>
    <cellStyle name="40% - Accent1 2" xfId="243"/>
    <cellStyle name="40% - Accent1 2 10" xfId="244"/>
    <cellStyle name="40% - Accent1 2 11" xfId="245"/>
    <cellStyle name="40% - Accent1 2 12" xfId="246"/>
    <cellStyle name="40% - Accent1 2 13" xfId="247"/>
    <cellStyle name="40% - Accent1 2 14" xfId="248"/>
    <cellStyle name="40% - Accent1 2 2" xfId="249"/>
    <cellStyle name="40% - Accent1 2 3" xfId="250"/>
    <cellStyle name="40% - Accent1 2 4" xfId="251"/>
    <cellStyle name="40% - Accent1 2 5" xfId="252"/>
    <cellStyle name="40% - Accent1 2 6" xfId="253"/>
    <cellStyle name="40% - Accent1 2 7" xfId="254"/>
    <cellStyle name="40% - Accent1 2 8" xfId="255"/>
    <cellStyle name="40% - Accent1 2 9" xfId="256"/>
    <cellStyle name="40% - Accent1 2_LEAD- TL_Year_2012 2555" xfId="257"/>
    <cellStyle name="40% - Accent1 3" xfId="258"/>
    <cellStyle name="40% - Accent1 3 2" xfId="259"/>
    <cellStyle name="40% - Accent1 3 3" xfId="260"/>
    <cellStyle name="40% - Accent1 4" xfId="261"/>
    <cellStyle name="40% - Accent1 5" xfId="262"/>
    <cellStyle name="40% - Accent1 6" xfId="263"/>
    <cellStyle name="40% - Accent1 7" xfId="264"/>
    <cellStyle name="40% - Accent1 8" xfId="265"/>
    <cellStyle name="40% - Accent1 9" xfId="266"/>
    <cellStyle name="40% - Accent2 10" xfId="267"/>
    <cellStyle name="40% - Accent2 11" xfId="268"/>
    <cellStyle name="40% - Accent2 12" xfId="269"/>
    <cellStyle name="40% - Accent2 13" xfId="270"/>
    <cellStyle name="40% - Accent2 14" xfId="271"/>
    <cellStyle name="40% - Accent2 15" xfId="272"/>
    <cellStyle name="40% - Accent2 16" xfId="273"/>
    <cellStyle name="40% - Accent2 17" xfId="274"/>
    <cellStyle name="40% - Accent2 2" xfId="275"/>
    <cellStyle name="40% - Accent2 2 10" xfId="276"/>
    <cellStyle name="40% - Accent2 2 11" xfId="277"/>
    <cellStyle name="40% - Accent2 2 12" xfId="278"/>
    <cellStyle name="40% - Accent2 2 13" xfId="279"/>
    <cellStyle name="40% - Accent2 2 14" xfId="280"/>
    <cellStyle name="40% - Accent2 2 2" xfId="281"/>
    <cellStyle name="40% - Accent2 2 3" xfId="282"/>
    <cellStyle name="40% - Accent2 2 4" xfId="283"/>
    <cellStyle name="40% - Accent2 2 5" xfId="284"/>
    <cellStyle name="40% - Accent2 2 6" xfId="285"/>
    <cellStyle name="40% - Accent2 2 7" xfId="286"/>
    <cellStyle name="40% - Accent2 2 8" xfId="287"/>
    <cellStyle name="40% - Accent2 2 9" xfId="288"/>
    <cellStyle name="40% - Accent2 2_LEAD- TL_Year_2012 2555" xfId="289"/>
    <cellStyle name="40% - Accent2 3" xfId="290"/>
    <cellStyle name="40% - Accent2 3 2" xfId="291"/>
    <cellStyle name="40% - Accent2 3 3" xfId="292"/>
    <cellStyle name="40% - Accent2 4" xfId="293"/>
    <cellStyle name="40% - Accent2 5" xfId="294"/>
    <cellStyle name="40% - Accent2 6" xfId="295"/>
    <cellStyle name="40% - Accent2 7" xfId="296"/>
    <cellStyle name="40% - Accent2 8" xfId="297"/>
    <cellStyle name="40% - Accent2 9" xfId="298"/>
    <cellStyle name="40% - Accent3 10" xfId="299"/>
    <cellStyle name="40% - Accent3 11" xfId="300"/>
    <cellStyle name="40% - Accent3 12" xfId="301"/>
    <cellStyle name="40% - Accent3 13" xfId="302"/>
    <cellStyle name="40% - Accent3 14" xfId="303"/>
    <cellStyle name="40% - Accent3 15" xfId="304"/>
    <cellStyle name="40% - Accent3 16" xfId="305"/>
    <cellStyle name="40% - Accent3 17" xfId="306"/>
    <cellStyle name="40% - Accent3 2" xfId="307"/>
    <cellStyle name="40% - Accent3 2 10" xfId="308"/>
    <cellStyle name="40% - Accent3 2 11" xfId="309"/>
    <cellStyle name="40% - Accent3 2 12" xfId="310"/>
    <cellStyle name="40% - Accent3 2 13" xfId="311"/>
    <cellStyle name="40% - Accent3 2 14" xfId="312"/>
    <cellStyle name="40% - Accent3 2 2" xfId="313"/>
    <cellStyle name="40% - Accent3 2 3" xfId="314"/>
    <cellStyle name="40% - Accent3 2 4" xfId="315"/>
    <cellStyle name="40% - Accent3 2 5" xfId="316"/>
    <cellStyle name="40% - Accent3 2 6" xfId="317"/>
    <cellStyle name="40% - Accent3 2 7" xfId="318"/>
    <cellStyle name="40% - Accent3 2 8" xfId="319"/>
    <cellStyle name="40% - Accent3 2 9" xfId="320"/>
    <cellStyle name="40% - Accent3 2_LEAD- TL_Year_2012 2555" xfId="321"/>
    <cellStyle name="40% - Accent3 3" xfId="322"/>
    <cellStyle name="40% - Accent3 3 2" xfId="323"/>
    <cellStyle name="40% - Accent3 3 3" xfId="324"/>
    <cellStyle name="40% - Accent3 4" xfId="325"/>
    <cellStyle name="40% - Accent3 5" xfId="326"/>
    <cellStyle name="40% - Accent3 6" xfId="327"/>
    <cellStyle name="40% - Accent3 7" xfId="328"/>
    <cellStyle name="40% - Accent3 8" xfId="329"/>
    <cellStyle name="40% - Accent3 9" xfId="330"/>
    <cellStyle name="40% - Accent4 10" xfId="331"/>
    <cellStyle name="40% - Accent4 11" xfId="332"/>
    <cellStyle name="40% - Accent4 12" xfId="333"/>
    <cellStyle name="40% - Accent4 13" xfId="334"/>
    <cellStyle name="40% - Accent4 14" xfId="335"/>
    <cellStyle name="40% - Accent4 15" xfId="336"/>
    <cellStyle name="40% - Accent4 16" xfId="337"/>
    <cellStyle name="40% - Accent4 17" xfId="338"/>
    <cellStyle name="40% - Accent4 2" xfId="339"/>
    <cellStyle name="40% - Accent4 2 10" xfId="340"/>
    <cellStyle name="40% - Accent4 2 11" xfId="341"/>
    <cellStyle name="40% - Accent4 2 12" xfId="342"/>
    <cellStyle name="40% - Accent4 2 13" xfId="343"/>
    <cellStyle name="40% - Accent4 2 14" xfId="344"/>
    <cellStyle name="40% - Accent4 2 2" xfId="345"/>
    <cellStyle name="40% - Accent4 2 3" xfId="346"/>
    <cellStyle name="40% - Accent4 2 4" xfId="347"/>
    <cellStyle name="40% - Accent4 2 5" xfId="348"/>
    <cellStyle name="40% - Accent4 2 6" xfId="349"/>
    <cellStyle name="40% - Accent4 2 7" xfId="350"/>
    <cellStyle name="40% - Accent4 2 8" xfId="351"/>
    <cellStyle name="40% - Accent4 2 9" xfId="352"/>
    <cellStyle name="40% - Accent4 2_LEAD- TL_Year_2012 2555" xfId="353"/>
    <cellStyle name="40% - Accent4 3" xfId="354"/>
    <cellStyle name="40% - Accent4 3 2" xfId="355"/>
    <cellStyle name="40% - Accent4 3 3" xfId="356"/>
    <cellStyle name="40% - Accent4 4" xfId="357"/>
    <cellStyle name="40% - Accent4 5" xfId="358"/>
    <cellStyle name="40% - Accent4 6" xfId="359"/>
    <cellStyle name="40% - Accent4 7" xfId="360"/>
    <cellStyle name="40% - Accent4 8" xfId="361"/>
    <cellStyle name="40% - Accent4 9" xfId="362"/>
    <cellStyle name="40% - Accent5 10" xfId="363"/>
    <cellStyle name="40% - Accent5 11" xfId="364"/>
    <cellStyle name="40% - Accent5 12" xfId="365"/>
    <cellStyle name="40% - Accent5 13" xfId="366"/>
    <cellStyle name="40% - Accent5 14" xfId="367"/>
    <cellStyle name="40% - Accent5 15" xfId="368"/>
    <cellStyle name="40% - Accent5 16" xfId="369"/>
    <cellStyle name="40% - Accent5 17" xfId="370"/>
    <cellStyle name="40% - Accent5 2" xfId="371"/>
    <cellStyle name="40% - Accent5 2 10" xfId="372"/>
    <cellStyle name="40% - Accent5 2 11" xfId="373"/>
    <cellStyle name="40% - Accent5 2 12" xfId="374"/>
    <cellStyle name="40% - Accent5 2 13" xfId="375"/>
    <cellStyle name="40% - Accent5 2 14" xfId="376"/>
    <cellStyle name="40% - Accent5 2 2" xfId="377"/>
    <cellStyle name="40% - Accent5 2 3" xfId="378"/>
    <cellStyle name="40% - Accent5 2 4" xfId="379"/>
    <cellStyle name="40% - Accent5 2 5" xfId="380"/>
    <cellStyle name="40% - Accent5 2 6" xfId="381"/>
    <cellStyle name="40% - Accent5 2 7" xfId="382"/>
    <cellStyle name="40% - Accent5 2 8" xfId="383"/>
    <cellStyle name="40% - Accent5 2 9" xfId="384"/>
    <cellStyle name="40% - Accent5 2_LEAD- TL_Year_2012 2555" xfId="385"/>
    <cellStyle name="40% - Accent5 3" xfId="386"/>
    <cellStyle name="40% - Accent5 3 2" xfId="387"/>
    <cellStyle name="40% - Accent5 3 3" xfId="388"/>
    <cellStyle name="40% - Accent5 4" xfId="389"/>
    <cellStyle name="40% - Accent5 5" xfId="390"/>
    <cellStyle name="40% - Accent5 6" xfId="391"/>
    <cellStyle name="40% - Accent5 7" xfId="392"/>
    <cellStyle name="40% - Accent5 8" xfId="393"/>
    <cellStyle name="40% - Accent5 9" xfId="394"/>
    <cellStyle name="40% - Accent6 10" xfId="395"/>
    <cellStyle name="40% - Accent6 11" xfId="396"/>
    <cellStyle name="40% - Accent6 12" xfId="397"/>
    <cellStyle name="40% - Accent6 13" xfId="398"/>
    <cellStyle name="40% - Accent6 14" xfId="399"/>
    <cellStyle name="40% - Accent6 15" xfId="400"/>
    <cellStyle name="40% - Accent6 16" xfId="401"/>
    <cellStyle name="40% - Accent6 17" xfId="402"/>
    <cellStyle name="40% - Accent6 2" xfId="403"/>
    <cellStyle name="40% - Accent6 2 10" xfId="404"/>
    <cellStyle name="40% - Accent6 2 11" xfId="405"/>
    <cellStyle name="40% - Accent6 2 12" xfId="406"/>
    <cellStyle name="40% - Accent6 2 13" xfId="407"/>
    <cellStyle name="40% - Accent6 2 14" xfId="408"/>
    <cellStyle name="40% - Accent6 2 2" xfId="409"/>
    <cellStyle name="40% - Accent6 2 3" xfId="410"/>
    <cellStyle name="40% - Accent6 2 4" xfId="411"/>
    <cellStyle name="40% - Accent6 2 5" xfId="412"/>
    <cellStyle name="40% - Accent6 2 6" xfId="413"/>
    <cellStyle name="40% - Accent6 2 7" xfId="414"/>
    <cellStyle name="40% - Accent6 2 8" xfId="415"/>
    <cellStyle name="40% - Accent6 2 9" xfId="416"/>
    <cellStyle name="40% - Accent6 2_LEAD- TL_Year_2012 2555" xfId="417"/>
    <cellStyle name="40% - Accent6 3" xfId="418"/>
    <cellStyle name="40% - Accent6 3 2" xfId="419"/>
    <cellStyle name="40% - Accent6 3 3" xfId="420"/>
    <cellStyle name="40% - Accent6 4" xfId="421"/>
    <cellStyle name="40% - Accent6 5" xfId="422"/>
    <cellStyle name="40% - Accent6 6" xfId="423"/>
    <cellStyle name="40% - Accent6 7" xfId="424"/>
    <cellStyle name="40% - Accent6 8" xfId="425"/>
    <cellStyle name="40% - Accent6 9" xfId="426"/>
    <cellStyle name="40% - ส่วนที่ถูกเน้น1" xfId="427"/>
    <cellStyle name="40% - ส่วนที่ถูกเน้น1 2" xfId="428"/>
    <cellStyle name="40% - ส่วนที่ถูกเน้น1 2 2" xfId="429"/>
    <cellStyle name="40% - ส่วนที่ถูกเน้น2" xfId="430"/>
    <cellStyle name="40% - ส่วนที่ถูกเน้น2 2" xfId="431"/>
    <cellStyle name="40% - ส่วนที่ถูกเน้น2 2 2" xfId="432"/>
    <cellStyle name="40% - ส่วนที่ถูกเน้น3" xfId="433"/>
    <cellStyle name="40% - ส่วนที่ถูกเน้น3 2" xfId="434"/>
    <cellStyle name="40% - ส่วนที่ถูกเน้น3 2 2" xfId="435"/>
    <cellStyle name="40% - ส่วนที่ถูกเน้น4" xfId="436"/>
    <cellStyle name="40% - ส่วนที่ถูกเน้น4 2" xfId="437"/>
    <cellStyle name="40% - ส่วนที่ถูกเน้น4 2 2" xfId="438"/>
    <cellStyle name="40% - ส่วนที่ถูกเน้น5" xfId="439"/>
    <cellStyle name="40% - ส่วนที่ถูกเน้น5 2" xfId="440"/>
    <cellStyle name="40% - ส่วนที่ถูกเน้น5 2 2" xfId="441"/>
    <cellStyle name="40% - ส่วนที่ถูกเน้น6" xfId="442"/>
    <cellStyle name="40% - ส่วนที่ถูกเน้น6 2" xfId="443"/>
    <cellStyle name="40% - ส่วนที่ถูกเน้น6 2 2" xfId="444"/>
    <cellStyle name="60% - Accent1 10" xfId="445"/>
    <cellStyle name="60% - Accent1 11" xfId="446"/>
    <cellStyle name="60% - Accent1 12" xfId="447"/>
    <cellStyle name="60% - Accent1 13" xfId="448"/>
    <cellStyle name="60% - Accent1 14" xfId="449"/>
    <cellStyle name="60% - Accent1 15" xfId="450"/>
    <cellStyle name="60% - Accent1 16" xfId="451"/>
    <cellStyle name="60% - Accent1 17" xfId="452"/>
    <cellStyle name="60% - Accent1 2" xfId="453"/>
    <cellStyle name="60% - Accent1 2 10" xfId="454"/>
    <cellStyle name="60% - Accent1 2 11" xfId="455"/>
    <cellStyle name="60% - Accent1 2 12" xfId="456"/>
    <cellStyle name="60% - Accent1 2 13" xfId="457"/>
    <cellStyle name="60% - Accent1 2 14" xfId="458"/>
    <cellStyle name="60% - Accent1 2 2" xfId="459"/>
    <cellStyle name="60% - Accent1 2 3" xfId="460"/>
    <cellStyle name="60% - Accent1 2 4" xfId="461"/>
    <cellStyle name="60% - Accent1 2 5" xfId="462"/>
    <cellStyle name="60% - Accent1 2 6" xfId="463"/>
    <cellStyle name="60% - Accent1 2 7" xfId="464"/>
    <cellStyle name="60% - Accent1 2 8" xfId="465"/>
    <cellStyle name="60% - Accent1 2 9" xfId="466"/>
    <cellStyle name="60% - Accent1 2_LEAD- TL_Year_2012 2555" xfId="467"/>
    <cellStyle name="60% - Accent1 3" xfId="468"/>
    <cellStyle name="60% - Accent1 3 2" xfId="469"/>
    <cellStyle name="60% - Accent1 3 3" xfId="470"/>
    <cellStyle name="60% - Accent1 4" xfId="471"/>
    <cellStyle name="60% - Accent1 5" xfId="472"/>
    <cellStyle name="60% - Accent1 6" xfId="473"/>
    <cellStyle name="60% - Accent1 7" xfId="474"/>
    <cellStyle name="60% - Accent1 8" xfId="475"/>
    <cellStyle name="60% - Accent1 9" xfId="476"/>
    <cellStyle name="60% - Accent2 10" xfId="477"/>
    <cellStyle name="60% - Accent2 11" xfId="478"/>
    <cellStyle name="60% - Accent2 12" xfId="479"/>
    <cellStyle name="60% - Accent2 13" xfId="480"/>
    <cellStyle name="60% - Accent2 14" xfId="481"/>
    <cellStyle name="60% - Accent2 15" xfId="482"/>
    <cellStyle name="60% - Accent2 16" xfId="483"/>
    <cellStyle name="60% - Accent2 17" xfId="484"/>
    <cellStyle name="60% - Accent2 2" xfId="485"/>
    <cellStyle name="60% - Accent2 2 10" xfId="486"/>
    <cellStyle name="60% - Accent2 2 11" xfId="487"/>
    <cellStyle name="60% - Accent2 2 12" xfId="488"/>
    <cellStyle name="60% - Accent2 2 13" xfId="489"/>
    <cellStyle name="60% - Accent2 2 14" xfId="490"/>
    <cellStyle name="60% - Accent2 2 2" xfId="491"/>
    <cellStyle name="60% - Accent2 2 3" xfId="492"/>
    <cellStyle name="60% - Accent2 2 4" xfId="493"/>
    <cellStyle name="60% - Accent2 2 5" xfId="494"/>
    <cellStyle name="60% - Accent2 2 6" xfId="495"/>
    <cellStyle name="60% - Accent2 2 7" xfId="496"/>
    <cellStyle name="60% - Accent2 2 8" xfId="497"/>
    <cellStyle name="60% - Accent2 2 9" xfId="498"/>
    <cellStyle name="60% - Accent2 2_LEAD- TL_Year_2012 2555" xfId="499"/>
    <cellStyle name="60% - Accent2 3" xfId="500"/>
    <cellStyle name="60% - Accent2 3 2" xfId="501"/>
    <cellStyle name="60% - Accent2 3 3" xfId="502"/>
    <cellStyle name="60% - Accent2 4" xfId="503"/>
    <cellStyle name="60% - Accent2 5" xfId="504"/>
    <cellStyle name="60% - Accent2 6" xfId="505"/>
    <cellStyle name="60% - Accent2 7" xfId="506"/>
    <cellStyle name="60% - Accent2 8" xfId="507"/>
    <cellStyle name="60% - Accent2 9" xfId="508"/>
    <cellStyle name="60% - Accent3 10" xfId="509"/>
    <cellStyle name="60% - Accent3 11" xfId="510"/>
    <cellStyle name="60% - Accent3 12" xfId="511"/>
    <cellStyle name="60% - Accent3 13" xfId="512"/>
    <cellStyle name="60% - Accent3 14" xfId="513"/>
    <cellStyle name="60% - Accent3 15" xfId="514"/>
    <cellStyle name="60% - Accent3 16" xfId="515"/>
    <cellStyle name="60% - Accent3 17" xfId="516"/>
    <cellStyle name="60% - Accent3 2" xfId="517"/>
    <cellStyle name="60% - Accent3 2 10" xfId="518"/>
    <cellStyle name="60% - Accent3 2 11" xfId="519"/>
    <cellStyle name="60% - Accent3 2 12" xfId="520"/>
    <cellStyle name="60% - Accent3 2 13" xfId="521"/>
    <cellStyle name="60% - Accent3 2 14" xfId="522"/>
    <cellStyle name="60% - Accent3 2 2" xfId="523"/>
    <cellStyle name="60% - Accent3 2 3" xfId="524"/>
    <cellStyle name="60% - Accent3 2 4" xfId="525"/>
    <cellStyle name="60% - Accent3 2 5" xfId="526"/>
    <cellStyle name="60% - Accent3 2 6" xfId="527"/>
    <cellStyle name="60% - Accent3 2 7" xfId="528"/>
    <cellStyle name="60% - Accent3 2 8" xfId="529"/>
    <cellStyle name="60% - Accent3 2 9" xfId="530"/>
    <cellStyle name="60% - Accent3 2_LEAD- TL_Year_2012 2555" xfId="531"/>
    <cellStyle name="60% - Accent3 3" xfId="532"/>
    <cellStyle name="60% - Accent3 3 2" xfId="533"/>
    <cellStyle name="60% - Accent3 3 3" xfId="534"/>
    <cellStyle name="60% - Accent3 4" xfId="535"/>
    <cellStyle name="60% - Accent3 5" xfId="536"/>
    <cellStyle name="60% - Accent3 6" xfId="537"/>
    <cellStyle name="60% - Accent3 7" xfId="538"/>
    <cellStyle name="60% - Accent3 8" xfId="539"/>
    <cellStyle name="60% - Accent3 9" xfId="540"/>
    <cellStyle name="60% - Accent4 10" xfId="541"/>
    <cellStyle name="60% - Accent4 11" xfId="542"/>
    <cellStyle name="60% - Accent4 12" xfId="543"/>
    <cellStyle name="60% - Accent4 13" xfId="544"/>
    <cellStyle name="60% - Accent4 14" xfId="545"/>
    <cellStyle name="60% - Accent4 15" xfId="546"/>
    <cellStyle name="60% - Accent4 16" xfId="547"/>
    <cellStyle name="60% - Accent4 17" xfId="548"/>
    <cellStyle name="60% - Accent4 2" xfId="549"/>
    <cellStyle name="60% - Accent4 2 10" xfId="550"/>
    <cellStyle name="60% - Accent4 2 11" xfId="551"/>
    <cellStyle name="60% - Accent4 2 12" xfId="552"/>
    <cellStyle name="60% - Accent4 2 13" xfId="553"/>
    <cellStyle name="60% - Accent4 2 14" xfId="554"/>
    <cellStyle name="60% - Accent4 2 2" xfId="555"/>
    <cellStyle name="60% - Accent4 2 3" xfId="556"/>
    <cellStyle name="60% - Accent4 2 4" xfId="557"/>
    <cellStyle name="60% - Accent4 2 5" xfId="558"/>
    <cellStyle name="60% - Accent4 2 6" xfId="559"/>
    <cellStyle name="60% - Accent4 2 7" xfId="560"/>
    <cellStyle name="60% - Accent4 2 8" xfId="561"/>
    <cellStyle name="60% - Accent4 2 9" xfId="562"/>
    <cellStyle name="60% - Accent4 2_LEAD- TL_Year_2012 2555" xfId="563"/>
    <cellStyle name="60% - Accent4 3" xfId="564"/>
    <cellStyle name="60% - Accent4 3 2" xfId="565"/>
    <cellStyle name="60% - Accent4 3 3" xfId="566"/>
    <cellStyle name="60% - Accent4 4" xfId="567"/>
    <cellStyle name="60% - Accent4 5" xfId="568"/>
    <cellStyle name="60% - Accent4 6" xfId="569"/>
    <cellStyle name="60% - Accent4 7" xfId="570"/>
    <cellStyle name="60% - Accent4 8" xfId="571"/>
    <cellStyle name="60% - Accent4 9" xfId="572"/>
    <cellStyle name="60% - Accent5 10" xfId="573"/>
    <cellStyle name="60% - Accent5 11" xfId="574"/>
    <cellStyle name="60% - Accent5 12" xfId="575"/>
    <cellStyle name="60% - Accent5 13" xfId="576"/>
    <cellStyle name="60% - Accent5 14" xfId="577"/>
    <cellStyle name="60% - Accent5 15" xfId="578"/>
    <cellStyle name="60% - Accent5 16" xfId="579"/>
    <cellStyle name="60% - Accent5 17" xfId="580"/>
    <cellStyle name="60% - Accent5 2" xfId="581"/>
    <cellStyle name="60% - Accent5 2 10" xfId="582"/>
    <cellStyle name="60% - Accent5 2 11" xfId="583"/>
    <cellStyle name="60% - Accent5 2 12" xfId="584"/>
    <cellStyle name="60% - Accent5 2 13" xfId="585"/>
    <cellStyle name="60% - Accent5 2 14" xfId="586"/>
    <cellStyle name="60% - Accent5 2 2" xfId="587"/>
    <cellStyle name="60% - Accent5 2 3" xfId="588"/>
    <cellStyle name="60% - Accent5 2 4" xfId="589"/>
    <cellStyle name="60% - Accent5 2 5" xfId="590"/>
    <cellStyle name="60% - Accent5 2 6" xfId="591"/>
    <cellStyle name="60% - Accent5 2 7" xfId="592"/>
    <cellStyle name="60% - Accent5 2 8" xfId="593"/>
    <cellStyle name="60% - Accent5 2 9" xfId="594"/>
    <cellStyle name="60% - Accent5 2_LEAD- TL_Year_2012 2555" xfId="595"/>
    <cellStyle name="60% - Accent5 3" xfId="596"/>
    <cellStyle name="60% - Accent5 3 2" xfId="597"/>
    <cellStyle name="60% - Accent5 3 3" xfId="598"/>
    <cellStyle name="60% - Accent5 4" xfId="599"/>
    <cellStyle name="60% - Accent5 5" xfId="600"/>
    <cellStyle name="60% - Accent5 6" xfId="601"/>
    <cellStyle name="60% - Accent5 7" xfId="602"/>
    <cellStyle name="60% - Accent5 8" xfId="603"/>
    <cellStyle name="60% - Accent5 9" xfId="604"/>
    <cellStyle name="60% - Accent6 10" xfId="605"/>
    <cellStyle name="60% - Accent6 11" xfId="606"/>
    <cellStyle name="60% - Accent6 12" xfId="607"/>
    <cellStyle name="60% - Accent6 13" xfId="608"/>
    <cellStyle name="60% - Accent6 14" xfId="609"/>
    <cellStyle name="60% - Accent6 15" xfId="610"/>
    <cellStyle name="60% - Accent6 16" xfId="611"/>
    <cellStyle name="60% - Accent6 17" xfId="612"/>
    <cellStyle name="60% - Accent6 2" xfId="613"/>
    <cellStyle name="60% - Accent6 2 10" xfId="614"/>
    <cellStyle name="60% - Accent6 2 11" xfId="615"/>
    <cellStyle name="60% - Accent6 2 12" xfId="616"/>
    <cellStyle name="60% - Accent6 2 13" xfId="617"/>
    <cellStyle name="60% - Accent6 2 14" xfId="618"/>
    <cellStyle name="60% - Accent6 2 2" xfId="619"/>
    <cellStyle name="60% - Accent6 2 3" xfId="620"/>
    <cellStyle name="60% - Accent6 2 4" xfId="621"/>
    <cellStyle name="60% - Accent6 2 5" xfId="622"/>
    <cellStyle name="60% - Accent6 2 6" xfId="623"/>
    <cellStyle name="60% - Accent6 2 7" xfId="624"/>
    <cellStyle name="60% - Accent6 2 8" xfId="625"/>
    <cellStyle name="60% - Accent6 2 9" xfId="626"/>
    <cellStyle name="60% - Accent6 2_LEAD- TL_Year_2012 2555" xfId="627"/>
    <cellStyle name="60% - Accent6 3" xfId="628"/>
    <cellStyle name="60% - Accent6 3 2" xfId="629"/>
    <cellStyle name="60% - Accent6 3 3" xfId="630"/>
    <cellStyle name="60% - Accent6 4" xfId="631"/>
    <cellStyle name="60% - Accent6 5" xfId="632"/>
    <cellStyle name="60% - Accent6 6" xfId="633"/>
    <cellStyle name="60% - Accent6 7" xfId="634"/>
    <cellStyle name="60% - Accent6 8" xfId="635"/>
    <cellStyle name="60% - Accent6 9" xfId="636"/>
    <cellStyle name="60% - ส่วนที่ถูกเน้น1" xfId="637"/>
    <cellStyle name="60% - ส่วนที่ถูกเน้น1 2" xfId="638"/>
    <cellStyle name="60% - ส่วนที่ถูกเน้น2" xfId="639"/>
    <cellStyle name="60% - ส่วนที่ถูกเน้น2 2" xfId="640"/>
    <cellStyle name="60% - ส่วนที่ถูกเน้น3" xfId="641"/>
    <cellStyle name="60% - ส่วนที่ถูกเน้น3 2" xfId="642"/>
    <cellStyle name="60% - ส่วนที่ถูกเน้น4" xfId="643"/>
    <cellStyle name="60% - ส่วนที่ถูกเน้น4 2" xfId="644"/>
    <cellStyle name="60% - ส่วนที่ถูกเน้น5" xfId="645"/>
    <cellStyle name="60% - ส่วนที่ถูกเน้น5 2" xfId="646"/>
    <cellStyle name="60% - ส่วนที่ถูกเน้น6" xfId="647"/>
    <cellStyle name="60% - ส่วนที่ถูกเน้น6 2" xfId="648"/>
    <cellStyle name="75" xfId="649"/>
    <cellStyle name="75 10" xfId="650"/>
    <cellStyle name="75 11" xfId="651"/>
    <cellStyle name="75 12" xfId="652"/>
    <cellStyle name="75 13" xfId="653"/>
    <cellStyle name="75 14" xfId="654"/>
    <cellStyle name="75 2" xfId="655"/>
    <cellStyle name="75 2 10" xfId="656"/>
    <cellStyle name="75 2 11" xfId="657"/>
    <cellStyle name="75 2 12" xfId="658"/>
    <cellStyle name="75 2 13" xfId="659"/>
    <cellStyle name="75 2 2" xfId="660"/>
    <cellStyle name="75 2 3" xfId="661"/>
    <cellStyle name="75 2 4" xfId="662"/>
    <cellStyle name="75 2 5" xfId="663"/>
    <cellStyle name="75 2 6" xfId="664"/>
    <cellStyle name="75 2 7" xfId="665"/>
    <cellStyle name="75 2 8" xfId="666"/>
    <cellStyle name="75 2 9" xfId="667"/>
    <cellStyle name="75 2_คำนวณภาษีล่าสุด-Audit" xfId="668"/>
    <cellStyle name="75 3" xfId="669"/>
    <cellStyle name="75 4" xfId="670"/>
    <cellStyle name="75 5" xfId="671"/>
    <cellStyle name="75 6" xfId="672"/>
    <cellStyle name="75 7" xfId="673"/>
    <cellStyle name="75 8" xfId="674"/>
    <cellStyle name="75 9" xfId="675"/>
    <cellStyle name="75_210 12M 08" xfId="676"/>
    <cellStyle name="^6A_x0001_" xfId="677"/>
    <cellStyle name="_สรุปผลการตรวจสอบ LIN_Q2'50" xfId="678"/>
    <cellStyle name="A_x0001_" xfId="679"/>
    <cellStyle name="A_x0001_ 10" xfId="680"/>
    <cellStyle name="A_x0001_ 11" xfId="681"/>
    <cellStyle name="A_x0001_ 12" xfId="682"/>
    <cellStyle name="A_x0001_ 13" xfId="683"/>
    <cellStyle name="A_x0001_ 14" xfId="684"/>
    <cellStyle name="A_x0001_ 2" xfId="685"/>
    <cellStyle name="A_x0001_ 3" xfId="686"/>
    <cellStyle name="A_x0001_ 4" xfId="687"/>
    <cellStyle name="A_x0001_ 5" xfId="688"/>
    <cellStyle name="A_x0001_ 6" xfId="689"/>
    <cellStyle name="A_x0001_ 7" xfId="690"/>
    <cellStyle name="A_x0001_ 8" xfId="691"/>
    <cellStyle name="A_x0001_ 9" xfId="692"/>
    <cellStyle name="Accent1 - 20%" xfId="693"/>
    <cellStyle name="Accent1 - 40%" xfId="694"/>
    <cellStyle name="Accent1 - 60%" xfId="695"/>
    <cellStyle name="Accent1 10" xfId="696"/>
    <cellStyle name="Accent1 11" xfId="697"/>
    <cellStyle name="Accent1 12" xfId="698"/>
    <cellStyle name="Accent1 13" xfId="699"/>
    <cellStyle name="Accent1 14" xfId="700"/>
    <cellStyle name="Accent1 15" xfId="701"/>
    <cellStyle name="Accent1 16" xfId="702"/>
    <cellStyle name="Accent1 17" xfId="703"/>
    <cellStyle name="Accent1 18" xfId="704"/>
    <cellStyle name="Accent1 19" xfId="705"/>
    <cellStyle name="Accent1 2" xfId="706"/>
    <cellStyle name="Accent1 2 10" xfId="707"/>
    <cellStyle name="Accent1 2 11" xfId="708"/>
    <cellStyle name="Accent1 2 12" xfId="709"/>
    <cellStyle name="Accent1 2 13" xfId="710"/>
    <cellStyle name="Accent1 2 14" xfId="711"/>
    <cellStyle name="Accent1 2 2" xfId="712"/>
    <cellStyle name="Accent1 2 3" xfId="713"/>
    <cellStyle name="Accent1 2 4" xfId="714"/>
    <cellStyle name="Accent1 2 5" xfId="715"/>
    <cellStyle name="Accent1 2 6" xfId="716"/>
    <cellStyle name="Accent1 2 7" xfId="717"/>
    <cellStyle name="Accent1 2 8" xfId="718"/>
    <cellStyle name="Accent1 2 9" xfId="719"/>
    <cellStyle name="Accent1 20" xfId="720"/>
    <cellStyle name="Accent1 21" xfId="721"/>
    <cellStyle name="Accent1 22" xfId="722"/>
    <cellStyle name="Accent1 23" xfId="723"/>
    <cellStyle name="Accent1 24" xfId="724"/>
    <cellStyle name="Accent1 25" xfId="725"/>
    <cellStyle name="Accent1 26" xfId="726"/>
    <cellStyle name="Accent1 2_LEAD- TL_Year_2012 2555" xfId="727"/>
    <cellStyle name="Accent1 3" xfId="728"/>
    <cellStyle name="Accent1 3 2" xfId="729"/>
    <cellStyle name="Accent1 3 3" xfId="730"/>
    <cellStyle name="Accent1 3 4" xfId="731"/>
    <cellStyle name="Accent1 4" xfId="732"/>
    <cellStyle name="Accent1 4 2" xfId="733"/>
    <cellStyle name="Accent1 5" xfId="734"/>
    <cellStyle name="Accent1 6" xfId="735"/>
    <cellStyle name="Accent1 7" xfId="736"/>
    <cellStyle name="Accent1 8" xfId="737"/>
    <cellStyle name="Accent1 9" xfId="738"/>
    <cellStyle name="Accent2 - 20%" xfId="739"/>
    <cellStyle name="Accent2 - 40%" xfId="740"/>
    <cellStyle name="Accent2 - 60%" xfId="741"/>
    <cellStyle name="Accent2 10" xfId="742"/>
    <cellStyle name="Accent2 11" xfId="743"/>
    <cellStyle name="Accent2 12" xfId="744"/>
    <cellStyle name="Accent2 13" xfId="745"/>
    <cellStyle name="Accent2 14" xfId="746"/>
    <cellStyle name="Accent2 15" xfId="747"/>
    <cellStyle name="Accent2 16" xfId="748"/>
    <cellStyle name="Accent2 17" xfId="749"/>
    <cellStyle name="Accent2 18" xfId="750"/>
    <cellStyle name="Accent2 19" xfId="751"/>
    <cellStyle name="Accent2 2" xfId="752"/>
    <cellStyle name="Accent2 2 10" xfId="753"/>
    <cellStyle name="Accent2 2 11" xfId="754"/>
    <cellStyle name="Accent2 2 12" xfId="755"/>
    <cellStyle name="Accent2 2 13" xfId="756"/>
    <cellStyle name="Accent2 2 14" xfId="757"/>
    <cellStyle name="Accent2 2 2" xfId="758"/>
    <cellStyle name="Accent2 2 3" xfId="759"/>
    <cellStyle name="Accent2 2 4" xfId="760"/>
    <cellStyle name="Accent2 2 5" xfId="761"/>
    <cellStyle name="Accent2 2 6" xfId="762"/>
    <cellStyle name="Accent2 2 7" xfId="763"/>
    <cellStyle name="Accent2 2 8" xfId="764"/>
    <cellStyle name="Accent2 2 9" xfId="765"/>
    <cellStyle name="Accent2 20" xfId="766"/>
    <cellStyle name="Accent2 21" xfId="767"/>
    <cellStyle name="Accent2 22" xfId="768"/>
    <cellStyle name="Accent2 23" xfId="769"/>
    <cellStyle name="Accent2 24" xfId="770"/>
    <cellStyle name="Accent2 25" xfId="771"/>
    <cellStyle name="Accent2 26" xfId="772"/>
    <cellStyle name="Accent2 2_LEAD- TL_Year_2012 2555" xfId="773"/>
    <cellStyle name="Accent2 3" xfId="774"/>
    <cellStyle name="Accent2 3 2" xfId="775"/>
    <cellStyle name="Accent2 3 3" xfId="776"/>
    <cellStyle name="Accent2 3 4" xfId="777"/>
    <cellStyle name="Accent2 4" xfId="778"/>
    <cellStyle name="Accent2 4 2" xfId="779"/>
    <cellStyle name="Accent2 5" xfId="780"/>
    <cellStyle name="Accent2 6" xfId="781"/>
    <cellStyle name="Accent2 7" xfId="782"/>
    <cellStyle name="Accent2 8" xfId="783"/>
    <cellStyle name="Accent2 9" xfId="784"/>
    <cellStyle name="Accent3 - 20%" xfId="785"/>
    <cellStyle name="Accent3 - 40%" xfId="786"/>
    <cellStyle name="Accent3 - 60%" xfId="787"/>
    <cellStyle name="Accent3 10" xfId="788"/>
    <cellStyle name="Accent3 11" xfId="789"/>
    <cellStyle name="Accent3 12" xfId="790"/>
    <cellStyle name="Accent3 13" xfId="791"/>
    <cellStyle name="Accent3 14" xfId="792"/>
    <cellStyle name="Accent3 15" xfId="793"/>
    <cellStyle name="Accent3 16" xfId="794"/>
    <cellStyle name="Accent3 17" xfId="795"/>
    <cellStyle name="Accent3 18" xfId="796"/>
    <cellStyle name="Accent3 19" xfId="797"/>
    <cellStyle name="Accent3 2" xfId="798"/>
    <cellStyle name="Accent3 2 10" xfId="799"/>
    <cellStyle name="Accent3 2 11" xfId="800"/>
    <cellStyle name="Accent3 2 12" xfId="801"/>
    <cellStyle name="Accent3 2 13" xfId="802"/>
    <cellStyle name="Accent3 2 14" xfId="803"/>
    <cellStyle name="Accent3 2 2" xfId="804"/>
    <cellStyle name="Accent3 2 3" xfId="805"/>
    <cellStyle name="Accent3 2 4" xfId="806"/>
    <cellStyle name="Accent3 2 5" xfId="807"/>
    <cellStyle name="Accent3 2 6" xfId="808"/>
    <cellStyle name="Accent3 2 7" xfId="809"/>
    <cellStyle name="Accent3 2 8" xfId="810"/>
    <cellStyle name="Accent3 2 9" xfId="811"/>
    <cellStyle name="Accent3 20" xfId="812"/>
    <cellStyle name="Accent3 21" xfId="813"/>
    <cellStyle name="Accent3 22" xfId="814"/>
    <cellStyle name="Accent3 23" xfId="815"/>
    <cellStyle name="Accent3 24" xfId="816"/>
    <cellStyle name="Accent3 25" xfId="817"/>
    <cellStyle name="Accent3 26" xfId="818"/>
    <cellStyle name="Accent3 2_LEAD- TL_Year_2012 2555" xfId="819"/>
    <cellStyle name="Accent3 3" xfId="820"/>
    <cellStyle name="Accent3 3 2" xfId="821"/>
    <cellStyle name="Accent3 3 3" xfId="822"/>
    <cellStyle name="Accent3 3 4" xfId="823"/>
    <cellStyle name="Accent3 4" xfId="824"/>
    <cellStyle name="Accent3 4 2" xfId="825"/>
    <cellStyle name="Accent3 5" xfId="826"/>
    <cellStyle name="Accent3 6" xfId="827"/>
    <cellStyle name="Accent3 7" xfId="828"/>
    <cellStyle name="Accent3 8" xfId="829"/>
    <cellStyle name="Accent3 9" xfId="830"/>
    <cellStyle name="Accent4 - 20%" xfId="831"/>
    <cellStyle name="Accent4 - 40%" xfId="832"/>
    <cellStyle name="Accent4 - 60%" xfId="833"/>
    <cellStyle name="Accent4 10" xfId="834"/>
    <cellStyle name="Accent4 11" xfId="835"/>
    <cellStyle name="Accent4 12" xfId="836"/>
    <cellStyle name="Accent4 13" xfId="837"/>
    <cellStyle name="Accent4 14" xfId="838"/>
    <cellStyle name="Accent4 15" xfId="839"/>
    <cellStyle name="Accent4 16" xfId="840"/>
    <cellStyle name="Accent4 17" xfId="841"/>
    <cellStyle name="Accent4 18" xfId="842"/>
    <cellStyle name="Accent4 19" xfId="843"/>
    <cellStyle name="Accent4 2" xfId="844"/>
    <cellStyle name="Accent4 2 10" xfId="845"/>
    <cellStyle name="Accent4 2 11" xfId="846"/>
    <cellStyle name="Accent4 2 12" xfId="847"/>
    <cellStyle name="Accent4 2 13" xfId="848"/>
    <cellStyle name="Accent4 2 14" xfId="849"/>
    <cellStyle name="Accent4 2 2" xfId="850"/>
    <cellStyle name="Accent4 2 3" xfId="851"/>
    <cellStyle name="Accent4 2 4" xfId="852"/>
    <cellStyle name="Accent4 2 5" xfId="853"/>
    <cellStyle name="Accent4 2 6" xfId="854"/>
    <cellStyle name="Accent4 2 7" xfId="855"/>
    <cellStyle name="Accent4 2 8" xfId="856"/>
    <cellStyle name="Accent4 2 9" xfId="857"/>
    <cellStyle name="Accent4 20" xfId="858"/>
    <cellStyle name="Accent4 21" xfId="859"/>
    <cellStyle name="Accent4 22" xfId="860"/>
    <cellStyle name="Accent4 23" xfId="861"/>
    <cellStyle name="Accent4 24" xfId="862"/>
    <cellStyle name="Accent4 25" xfId="863"/>
    <cellStyle name="Accent4 26" xfId="864"/>
    <cellStyle name="Accent4 2_LEAD- TL_Year_2012 2555" xfId="865"/>
    <cellStyle name="Accent4 3" xfId="866"/>
    <cellStyle name="Accent4 3 2" xfId="867"/>
    <cellStyle name="Accent4 3 3" xfId="868"/>
    <cellStyle name="Accent4 3 4" xfId="869"/>
    <cellStyle name="Accent4 4" xfId="870"/>
    <cellStyle name="Accent4 4 2" xfId="871"/>
    <cellStyle name="Accent4 5" xfId="872"/>
    <cellStyle name="Accent4 6" xfId="873"/>
    <cellStyle name="Accent4 7" xfId="874"/>
    <cellStyle name="Accent4 8" xfId="875"/>
    <cellStyle name="Accent4 9" xfId="876"/>
    <cellStyle name="Accent5 - 20%" xfId="877"/>
    <cellStyle name="Accent5 - 40%" xfId="878"/>
    <cellStyle name="Accent5 - 60%" xfId="879"/>
    <cellStyle name="Accent5 10" xfId="880"/>
    <cellStyle name="Accent5 11" xfId="881"/>
    <cellStyle name="Accent5 12" xfId="882"/>
    <cellStyle name="Accent5 13" xfId="883"/>
    <cellStyle name="Accent5 14" xfId="884"/>
    <cellStyle name="Accent5 15" xfId="885"/>
    <cellStyle name="Accent5 16" xfId="886"/>
    <cellStyle name="Accent5 17" xfId="887"/>
    <cellStyle name="Accent5 18" xfId="888"/>
    <cellStyle name="Accent5 19" xfId="889"/>
    <cellStyle name="Accent5 2" xfId="890"/>
    <cellStyle name="Accent5 2 10" xfId="891"/>
    <cellStyle name="Accent5 2 11" xfId="892"/>
    <cellStyle name="Accent5 2 12" xfId="893"/>
    <cellStyle name="Accent5 2 13" xfId="894"/>
    <cellStyle name="Accent5 2 14" xfId="895"/>
    <cellStyle name="Accent5 2 2" xfId="896"/>
    <cellStyle name="Accent5 2 3" xfId="897"/>
    <cellStyle name="Accent5 2 4" xfId="898"/>
    <cellStyle name="Accent5 2 5" xfId="899"/>
    <cellStyle name="Accent5 2 6" xfId="900"/>
    <cellStyle name="Accent5 2 7" xfId="901"/>
    <cellStyle name="Accent5 2 8" xfId="902"/>
    <cellStyle name="Accent5 2 9" xfId="903"/>
    <cellStyle name="Accent5 20" xfId="904"/>
    <cellStyle name="Accent5 21" xfId="905"/>
    <cellStyle name="Accent5 22" xfId="906"/>
    <cellStyle name="Accent5 23" xfId="907"/>
    <cellStyle name="Accent5 24" xfId="908"/>
    <cellStyle name="Accent5 25" xfId="909"/>
    <cellStyle name="Accent5 26" xfId="910"/>
    <cellStyle name="Accent5 2_LEAD- TL_Year_2012 2555" xfId="911"/>
    <cellStyle name="Accent5 3" xfId="912"/>
    <cellStyle name="Accent5 3 2" xfId="913"/>
    <cellStyle name="Accent5 3 3" xfId="914"/>
    <cellStyle name="Accent5 3 4" xfId="915"/>
    <cellStyle name="Accent5 4" xfId="916"/>
    <cellStyle name="Accent5 4 2" xfId="917"/>
    <cellStyle name="Accent5 5" xfId="918"/>
    <cellStyle name="Accent5 6" xfId="919"/>
    <cellStyle name="Accent5 7" xfId="920"/>
    <cellStyle name="Accent5 8" xfId="921"/>
    <cellStyle name="Accent5 9" xfId="922"/>
    <cellStyle name="Accent6 - 20%" xfId="923"/>
    <cellStyle name="Accent6 - 40%" xfId="924"/>
    <cellStyle name="Accent6 - 60%" xfId="925"/>
    <cellStyle name="Accent6 10" xfId="926"/>
    <cellStyle name="Accent6 11" xfId="927"/>
    <cellStyle name="Accent6 12" xfId="928"/>
    <cellStyle name="Accent6 13" xfId="929"/>
    <cellStyle name="Accent6 14" xfId="930"/>
    <cellStyle name="Accent6 15" xfId="931"/>
    <cellStyle name="Accent6 16" xfId="932"/>
    <cellStyle name="Accent6 17" xfId="933"/>
    <cellStyle name="Accent6 18" xfId="934"/>
    <cellStyle name="Accent6 19" xfId="935"/>
    <cellStyle name="Accent6 2" xfId="936"/>
    <cellStyle name="Accent6 2 10" xfId="937"/>
    <cellStyle name="Accent6 2 11" xfId="938"/>
    <cellStyle name="Accent6 2 12" xfId="939"/>
    <cellStyle name="Accent6 2 13" xfId="940"/>
    <cellStyle name="Accent6 2 14" xfId="941"/>
    <cellStyle name="Accent6 2 2" xfId="942"/>
    <cellStyle name="Accent6 2 3" xfId="943"/>
    <cellStyle name="Accent6 2 4" xfId="944"/>
    <cellStyle name="Accent6 2 5" xfId="945"/>
    <cellStyle name="Accent6 2 6" xfId="946"/>
    <cellStyle name="Accent6 2 7" xfId="947"/>
    <cellStyle name="Accent6 2 8" xfId="948"/>
    <cellStyle name="Accent6 2 9" xfId="949"/>
    <cellStyle name="Accent6 20" xfId="950"/>
    <cellStyle name="Accent6 21" xfId="951"/>
    <cellStyle name="Accent6 22" xfId="952"/>
    <cellStyle name="Accent6 23" xfId="953"/>
    <cellStyle name="Accent6 24" xfId="954"/>
    <cellStyle name="Accent6 25" xfId="955"/>
    <cellStyle name="Accent6 26" xfId="956"/>
    <cellStyle name="Accent6 2_LEAD- TL_Year_2012 2555" xfId="957"/>
    <cellStyle name="Accent6 3" xfId="958"/>
    <cellStyle name="Accent6 3 2" xfId="959"/>
    <cellStyle name="Accent6 3 3" xfId="960"/>
    <cellStyle name="Accent6 3 4" xfId="961"/>
    <cellStyle name="Accent6 4" xfId="962"/>
    <cellStyle name="Accent6 4 2" xfId="963"/>
    <cellStyle name="Accent6 5" xfId="964"/>
    <cellStyle name="Accent6 6" xfId="965"/>
    <cellStyle name="Accent6 7" xfId="966"/>
    <cellStyle name="Accent6 8" xfId="967"/>
    <cellStyle name="Accent6 9" xfId="968"/>
    <cellStyle name="Bad 10" xfId="969"/>
    <cellStyle name="Bad 11" xfId="970"/>
    <cellStyle name="Bad 12" xfId="971"/>
    <cellStyle name="Bad 13" xfId="972"/>
    <cellStyle name="Bad 14" xfId="973"/>
    <cellStyle name="Bad 15" xfId="974"/>
    <cellStyle name="Bad 16" xfId="975"/>
    <cellStyle name="Bad 17" xfId="976"/>
    <cellStyle name="Bad 2" xfId="977"/>
    <cellStyle name="Bad 2 10" xfId="978"/>
    <cellStyle name="Bad 2 11" xfId="979"/>
    <cellStyle name="Bad 2 12" xfId="980"/>
    <cellStyle name="Bad 2 13" xfId="981"/>
    <cellStyle name="Bad 2 14" xfId="982"/>
    <cellStyle name="Bad 2 2" xfId="983"/>
    <cellStyle name="Bad 2 3" xfId="984"/>
    <cellStyle name="Bad 2 4" xfId="985"/>
    <cellStyle name="Bad 2 5" xfId="986"/>
    <cellStyle name="Bad 2 6" xfId="987"/>
    <cellStyle name="Bad 2 7" xfId="988"/>
    <cellStyle name="Bad 2 8" xfId="989"/>
    <cellStyle name="Bad 2 9" xfId="990"/>
    <cellStyle name="Bad 2_LEAD- TL_Year_2012 2555" xfId="991"/>
    <cellStyle name="Bad 3" xfId="992"/>
    <cellStyle name="Bad 3 2" xfId="993"/>
    <cellStyle name="Bad 3 3" xfId="994"/>
    <cellStyle name="Bad 4" xfId="995"/>
    <cellStyle name="Bad 5" xfId="996"/>
    <cellStyle name="Bad 6" xfId="997"/>
    <cellStyle name="Bad 7" xfId="998"/>
    <cellStyle name="Bad 8" xfId="999"/>
    <cellStyle name="Bad 9" xfId="1000"/>
    <cellStyle name="Body" xfId="1001"/>
    <cellStyle name="BOLDl" xfId="1002"/>
    <cellStyle name="BOLDSH - Style1" xfId="1003"/>
    <cellStyle name="Calc Currency (0)" xfId="1004"/>
    <cellStyle name="Calc Currency (2)" xfId="1005"/>
    <cellStyle name="Calc Percent (0)" xfId="1006"/>
    <cellStyle name="Calc Percent (1)" xfId="1007"/>
    <cellStyle name="Calc Percent (2)" xfId="1008"/>
    <cellStyle name="Calc Units (0)" xfId="1009"/>
    <cellStyle name="Calc Units (1)" xfId="1010"/>
    <cellStyle name="Calc Units (2)" xfId="1011"/>
    <cellStyle name="Calculation 10" xfId="1012"/>
    <cellStyle name="Calculation 11" xfId="1013"/>
    <cellStyle name="Calculation 12" xfId="1014"/>
    <cellStyle name="Calculation 13" xfId="1015"/>
    <cellStyle name="Calculation 14" xfId="1016"/>
    <cellStyle name="Calculation 15" xfId="1017"/>
    <cellStyle name="Calculation 16" xfId="1018"/>
    <cellStyle name="Calculation 17" xfId="1019"/>
    <cellStyle name="Calculation 2" xfId="1020"/>
    <cellStyle name="Calculation 2 10" xfId="1021"/>
    <cellStyle name="Calculation 2 11" xfId="1022"/>
    <cellStyle name="Calculation 2 12" xfId="1023"/>
    <cellStyle name="Calculation 2 13" xfId="1024"/>
    <cellStyle name="Calculation 2 14" xfId="1025"/>
    <cellStyle name="Calculation 2 2" xfId="1026"/>
    <cellStyle name="Calculation 2 3" xfId="1027"/>
    <cellStyle name="Calculation 2 4" xfId="1028"/>
    <cellStyle name="Calculation 2 5" xfId="1029"/>
    <cellStyle name="Calculation 2 6" xfId="1030"/>
    <cellStyle name="Calculation 2 7" xfId="1031"/>
    <cellStyle name="Calculation 2 8" xfId="1032"/>
    <cellStyle name="Calculation 2 9" xfId="1033"/>
    <cellStyle name="Calculation 2_LEAD- TL_Year_2012 2555" xfId="1034"/>
    <cellStyle name="Calculation 3" xfId="1035"/>
    <cellStyle name="Calculation 3 2" xfId="1036"/>
    <cellStyle name="Calculation 3 3" xfId="1037"/>
    <cellStyle name="Calculation 4" xfId="1038"/>
    <cellStyle name="Calculation 5" xfId="1039"/>
    <cellStyle name="Calculation 6" xfId="1040"/>
    <cellStyle name="Calculation 7" xfId="1041"/>
    <cellStyle name="Calculation 8" xfId="1042"/>
    <cellStyle name="Calculation 9" xfId="1043"/>
    <cellStyle name="category" xfId="1044"/>
    <cellStyle name="Check Cell 10" xfId="1045"/>
    <cellStyle name="Check Cell 11" xfId="1046"/>
    <cellStyle name="Check Cell 12" xfId="1047"/>
    <cellStyle name="Check Cell 13" xfId="1048"/>
    <cellStyle name="Check Cell 14" xfId="1049"/>
    <cellStyle name="Check Cell 15" xfId="1050"/>
    <cellStyle name="Check Cell 16" xfId="1051"/>
    <cellStyle name="Check Cell 17" xfId="1052"/>
    <cellStyle name="Check Cell 2" xfId="1053"/>
    <cellStyle name="Check Cell 2 10" xfId="1054"/>
    <cellStyle name="Check Cell 2 11" xfId="1055"/>
    <cellStyle name="Check Cell 2 12" xfId="1056"/>
    <cellStyle name="Check Cell 2 13" xfId="1057"/>
    <cellStyle name="Check Cell 2 14" xfId="1058"/>
    <cellStyle name="Check Cell 2 2" xfId="1059"/>
    <cellStyle name="Check Cell 2 3" xfId="1060"/>
    <cellStyle name="Check Cell 2 4" xfId="1061"/>
    <cellStyle name="Check Cell 2 5" xfId="1062"/>
    <cellStyle name="Check Cell 2 6" xfId="1063"/>
    <cellStyle name="Check Cell 2 7" xfId="1064"/>
    <cellStyle name="Check Cell 2 8" xfId="1065"/>
    <cellStyle name="Check Cell 2 9" xfId="1066"/>
    <cellStyle name="Check Cell 2_LEAD- TL_Year_2012 2555" xfId="1067"/>
    <cellStyle name="Check Cell 3" xfId="1068"/>
    <cellStyle name="Check Cell 3 2" xfId="1069"/>
    <cellStyle name="Check Cell 3 3" xfId="1070"/>
    <cellStyle name="Check Cell 4" xfId="1071"/>
    <cellStyle name="Check Cell 5" xfId="1072"/>
    <cellStyle name="Check Cell 6" xfId="1073"/>
    <cellStyle name="Check Cell 7" xfId="1074"/>
    <cellStyle name="Check Cell 8" xfId="1075"/>
    <cellStyle name="Check Cell 9" xfId="1076"/>
    <cellStyle name="Comma 10" xfId="1077"/>
    <cellStyle name="Comma 10 2" xfId="1078"/>
    <cellStyle name="Comma 10 2 2" xfId="1079"/>
    <cellStyle name="Comma 10 3" xfId="1080"/>
    <cellStyle name="Comma 10 4" xfId="1081"/>
    <cellStyle name="Comma 10 4 2" xfId="1082"/>
    <cellStyle name="Comma 10 5" xfId="1083"/>
    <cellStyle name="Comma 11" xfId="1084"/>
    <cellStyle name="Comma 11 2" xfId="1085"/>
    <cellStyle name="Comma 11 2 2" xfId="1086"/>
    <cellStyle name="Comma 11 3" xfId="1087"/>
    <cellStyle name="Comma 11 3 2" xfId="1088"/>
    <cellStyle name="Comma 11 3 3" xfId="1089"/>
    <cellStyle name="Comma 12" xfId="1090"/>
    <cellStyle name="Comma 12 2" xfId="1091"/>
    <cellStyle name="Comma 12 2 2" xfId="1092"/>
    <cellStyle name="Comma 12 3" xfId="1093"/>
    <cellStyle name="Comma 12 3 2" xfId="1094"/>
    <cellStyle name="Comma 12 4" xfId="1095"/>
    <cellStyle name="Comma 12 4 2" xfId="1096"/>
    <cellStyle name="Comma 12 4 3" xfId="1097"/>
    <cellStyle name="Comma 12 5" xfId="1098"/>
    <cellStyle name="Comma 12_HH-2" xfId="1099"/>
    <cellStyle name="Comma 13" xfId="1100"/>
    <cellStyle name="Comma 13 2" xfId="1101"/>
    <cellStyle name="Comma 13 2 2" xfId="1102"/>
    <cellStyle name="Comma 13 2 3" xfId="1103"/>
    <cellStyle name="Comma 13 3" xfId="1104"/>
    <cellStyle name="Comma 13 4" xfId="1105"/>
    <cellStyle name="Comma 13 4 2" xfId="1106"/>
    <cellStyle name="Comma 14" xfId="1107"/>
    <cellStyle name="Comma 14 2" xfId="1108"/>
    <cellStyle name="Comma 14 2 2" xfId="1109"/>
    <cellStyle name="Comma 14 3" xfId="1110"/>
    <cellStyle name="Comma 14 4" xfId="1111"/>
    <cellStyle name="Comma 14 4 2" xfId="1112"/>
    <cellStyle name="Comma 15" xfId="1113"/>
    <cellStyle name="Comma 15 2" xfId="1114"/>
    <cellStyle name="Comma 15 3" xfId="1115"/>
    <cellStyle name="Comma 15 3 2" xfId="1116"/>
    <cellStyle name="Comma 16" xfId="1117"/>
    <cellStyle name="Comma 16 2" xfId="1118"/>
    <cellStyle name="Comma 16 3" xfId="1119"/>
    <cellStyle name="Comma 16 4" xfId="1120"/>
    <cellStyle name="Comma 16 4 2" xfId="1121"/>
    <cellStyle name="Comma 17" xfId="1122"/>
    <cellStyle name="Comma 17 2" xfId="1123"/>
    <cellStyle name="Comma 17 3" xfId="1124"/>
    <cellStyle name="Comma 18" xfId="1125"/>
    <cellStyle name="Comma 18 2" xfId="1126"/>
    <cellStyle name="Comma 18 3" xfId="1127"/>
    <cellStyle name="Comma 19" xfId="1128"/>
    <cellStyle name="Comma 19 2" xfId="1129"/>
    <cellStyle name="Comma 19 2 2" xfId="1130"/>
    <cellStyle name="Comma 19 2 2 2" xfId="1131"/>
    <cellStyle name="Comma 19 3" xfId="1132"/>
    <cellStyle name="Comma 19 3 2" xfId="1133"/>
    <cellStyle name="Comma 2" xfId="1134"/>
    <cellStyle name="Comma 2 10" xfId="1135"/>
    <cellStyle name="Comma 2 10 2" xfId="1136"/>
    <cellStyle name="Comma 2 10 3" xfId="1137"/>
    <cellStyle name="Comma 2 10 3 2" xfId="1138"/>
    <cellStyle name="Comma 2 11" xfId="1139"/>
    <cellStyle name="Comma 2 11 2" xfId="1140"/>
    <cellStyle name="Comma 2 11 3" xfId="1141"/>
    <cellStyle name="Comma 2 11 3 2" xfId="1142"/>
    <cellStyle name="Comma 2 12" xfId="1143"/>
    <cellStyle name="Comma 2 12 2" xfId="1144"/>
    <cellStyle name="Comma 2 12 3" xfId="1145"/>
    <cellStyle name="Comma 2 12 3 2" xfId="1146"/>
    <cellStyle name="Comma 2 13" xfId="1147"/>
    <cellStyle name="Comma 2 13 2" xfId="1148"/>
    <cellStyle name="Comma 2 13 3" xfId="1149"/>
    <cellStyle name="Comma 2 13 3 2" xfId="1150"/>
    <cellStyle name="Comma 2 14" xfId="1151"/>
    <cellStyle name="Comma 2 14 2" xfId="1152"/>
    <cellStyle name="Comma 2 14 3" xfId="1153"/>
    <cellStyle name="Comma 2 14 3 2" xfId="1154"/>
    <cellStyle name="Comma 2 15" xfId="1155"/>
    <cellStyle name="Comma 2 15 2" xfId="1156"/>
    <cellStyle name="Comma 2 15 3" xfId="1157"/>
    <cellStyle name="Comma 2 16" xfId="1158"/>
    <cellStyle name="Comma 2 16 2" xfId="1159"/>
    <cellStyle name="Comma 2 17" xfId="1160"/>
    <cellStyle name="Comma 2 17 2" xfId="1161"/>
    <cellStyle name="Comma 2 17 2 2" xfId="1162"/>
    <cellStyle name="Comma 2 18" xfId="1163"/>
    <cellStyle name="Comma 2 18 2" xfId="1164"/>
    <cellStyle name="Comma 2 19" xfId="1165"/>
    <cellStyle name="Comma 2 2" xfId="1166"/>
    <cellStyle name="Comma 2 2 10" xfId="1167"/>
    <cellStyle name="Comma 2 2 10 2" xfId="1168"/>
    <cellStyle name="Comma 2 2 11" xfId="1169"/>
    <cellStyle name="Comma 2 2 11 2" xfId="1170"/>
    <cellStyle name="Comma 2 2 12" xfId="1171"/>
    <cellStyle name="Comma 2 2 12 2" xfId="1172"/>
    <cellStyle name="Comma 2 2 13" xfId="1173"/>
    <cellStyle name="Comma 2 2 13 2" xfId="1174"/>
    <cellStyle name="Comma 2 2 14" xfId="1175"/>
    <cellStyle name="Comma 2 2 14 2" xfId="1176"/>
    <cellStyle name="Comma 2 2 15" xfId="1177"/>
    <cellStyle name="Comma 2 2 16" xfId="1178"/>
    <cellStyle name="Comma 2 2 17" xfId="1179"/>
    <cellStyle name="Comma 2 2 2" xfId="1180"/>
    <cellStyle name="Comma 2 2 2 2" xfId="1181"/>
    <cellStyle name="Comma 2 2 2 3" xfId="1182"/>
    <cellStyle name="Comma 2 2 2 4" xfId="1183"/>
    <cellStyle name="Comma 2 2 3" xfId="1184"/>
    <cellStyle name="Comma 2 2 3 2" xfId="1185"/>
    <cellStyle name="Comma 2 2 4" xfId="1186"/>
    <cellStyle name="Comma 2 2 4 2" xfId="1187"/>
    <cellStyle name="Comma 2 2 4 2 2" xfId="1188"/>
    <cellStyle name="Comma 2 2 4 2 3" xfId="1189"/>
    <cellStyle name="Comma 2 2 4 3" xfId="1190"/>
    <cellStyle name="Comma 2 2 4 3 2" xfId="1191"/>
    <cellStyle name="Comma 2 2 4 4" xfId="1192"/>
    <cellStyle name="Comma 2 2 4 5" xfId="1193"/>
    <cellStyle name="Comma 2 2 4 6" xfId="1194"/>
    <cellStyle name="Comma 2 2 5" xfId="1195"/>
    <cellStyle name="Comma 2 2 5 2" xfId="1196"/>
    <cellStyle name="Comma 2 2 6" xfId="1197"/>
    <cellStyle name="Comma 2 2 6 2" xfId="1198"/>
    <cellStyle name="Comma 2 2 7" xfId="1199"/>
    <cellStyle name="Comma 2 2 7 2" xfId="1200"/>
    <cellStyle name="Comma 2 2 8" xfId="1201"/>
    <cellStyle name="Comma 2 2 8 2" xfId="1202"/>
    <cellStyle name="Comma 2 2 9" xfId="1203"/>
    <cellStyle name="Comma 2 2 9 2" xfId="1204"/>
    <cellStyle name="Comma 2 3" xfId="1205"/>
    <cellStyle name="Comma 2 3 2" xfId="1206"/>
    <cellStyle name="Comma 2 3 3" xfId="1207"/>
    <cellStyle name="Comma 2 3 3 2" xfId="1208"/>
    <cellStyle name="Comma 2 3 3 3" xfId="1209"/>
    <cellStyle name="Comma 2 3 4" xfId="1210"/>
    <cellStyle name="Comma 2 3 5" xfId="1211"/>
    <cellStyle name="Comma 2 4" xfId="1212"/>
    <cellStyle name="Comma 2 4 2" xfId="1213"/>
    <cellStyle name="Comma 2 4 3" xfId="1214"/>
    <cellStyle name="Comma 2 4 4" xfId="1215"/>
    <cellStyle name="Comma 2 4 4 2" xfId="1216"/>
    <cellStyle name="Comma 2 5" xfId="1217"/>
    <cellStyle name="Comma 2 5 2" xfId="1218"/>
    <cellStyle name="Comma 2 5 3" xfId="1219"/>
    <cellStyle name="Comma 2 5 4" xfId="1220"/>
    <cellStyle name="Comma 2 5 4 2" xfId="1221"/>
    <cellStyle name="Comma 2 6" xfId="1222"/>
    <cellStyle name="Comma 2 6 2" xfId="1223"/>
    <cellStyle name="Comma 2 6 3" xfId="1224"/>
    <cellStyle name="Comma 2 6 4" xfId="1225"/>
    <cellStyle name="Comma 2 6 4 2" xfId="1226"/>
    <cellStyle name="Comma 2 60" xfId="1227"/>
    <cellStyle name="Comma 2 60 2" xfId="1228"/>
    <cellStyle name="Comma 2 7" xfId="1229"/>
    <cellStyle name="Comma 2 7 2" xfId="1230"/>
    <cellStyle name="Comma 2 7 3" xfId="1231"/>
    <cellStyle name="Comma 2 7 3 2" xfId="1232"/>
    <cellStyle name="Comma 2 8" xfId="1233"/>
    <cellStyle name="Comma 2 8 2" xfId="1234"/>
    <cellStyle name="Comma 2 8 2 2" xfId="1235"/>
    <cellStyle name="Comma 2 8 3" xfId="1236"/>
    <cellStyle name="Comma 2 8 4" xfId="1237"/>
    <cellStyle name="Comma 2 8 5" xfId="1238"/>
    <cellStyle name="Comma 2 8 6" xfId="1239"/>
    <cellStyle name="Comma 2 8 6 2" xfId="1240"/>
    <cellStyle name="Comma 2 9" xfId="1241"/>
    <cellStyle name="Comma 2 9 2" xfId="1242"/>
    <cellStyle name="Comma 2 9 3" xfId="1243"/>
    <cellStyle name="Comma 2 9 3 2" xfId="1244"/>
    <cellStyle name="Comma 20" xfId="1245"/>
    <cellStyle name="Comma 20 2" xfId="1246"/>
    <cellStyle name="Comma 20 2 2" xfId="1247"/>
    <cellStyle name="Comma 20 3" xfId="1248"/>
    <cellStyle name="Comma 20 3 2" xfId="1249"/>
    <cellStyle name="Comma 21" xfId="1250"/>
    <cellStyle name="Comma 21 2" xfId="1251"/>
    <cellStyle name="Comma 21 3" xfId="1252"/>
    <cellStyle name="Comma 21 3 2" xfId="1253"/>
    <cellStyle name="Comma 22" xfId="1254"/>
    <cellStyle name="Comma 22 2" xfId="1255"/>
    <cellStyle name="Comma 22 2 2" xfId="1256"/>
    <cellStyle name="Comma 22 3" xfId="1257"/>
    <cellStyle name="Comma 22 3 2" xfId="1258"/>
    <cellStyle name="Comma 22 4" xfId="1259"/>
    <cellStyle name="Comma 23" xfId="1260"/>
    <cellStyle name="Comma 23 2" xfId="1261"/>
    <cellStyle name="Comma 23 2 2" xfId="1262"/>
    <cellStyle name="Comma 23 3" xfId="1263"/>
    <cellStyle name="Comma 24" xfId="1264"/>
    <cellStyle name="Comma 24 2" xfId="1265"/>
    <cellStyle name="Comma 24 3" xfId="1266"/>
    <cellStyle name="Comma 25" xfId="1267"/>
    <cellStyle name="Comma 25 2" xfId="1268"/>
    <cellStyle name="Comma 25 2 2" xfId="1269"/>
    <cellStyle name="Comma 25 3" xfId="1270"/>
    <cellStyle name="Comma 25 3 2" xfId="1271"/>
    <cellStyle name="Comma 26" xfId="1272"/>
    <cellStyle name="Comma 26 2" xfId="1273"/>
    <cellStyle name="Comma 26 3" xfId="1274"/>
    <cellStyle name="Comma 26 3 2" xfId="1275"/>
    <cellStyle name="Comma 27" xfId="1276"/>
    <cellStyle name="Comma 27 2" xfId="1277"/>
    <cellStyle name="Comma 27 3" xfId="1278"/>
    <cellStyle name="Comma 27 3 2" xfId="1279"/>
    <cellStyle name="Comma 28" xfId="1280"/>
    <cellStyle name="Comma 28 2" xfId="1281"/>
    <cellStyle name="Comma 28 3" xfId="1282"/>
    <cellStyle name="Comma 28 3 2" xfId="1283"/>
    <cellStyle name="Comma 29" xfId="1284"/>
    <cellStyle name="Comma 29 2" xfId="1285"/>
    <cellStyle name="Comma 29 3" xfId="1286"/>
    <cellStyle name="Comma 29 4" xfId="1287"/>
    <cellStyle name="Comma 29 5" xfId="1288"/>
    <cellStyle name="Comma 29 5 2" xfId="1289"/>
    <cellStyle name="Comma 2_101740011_รายได้ค้างรับค่าคอมมิชชั่น" xfId="1290"/>
    <cellStyle name="Comma 3" xfId="1291"/>
    <cellStyle name="Comma 3 10" xfId="1292"/>
    <cellStyle name="Comma 3 10 2" xfId="1293"/>
    <cellStyle name="Comma 3 11" xfId="1294"/>
    <cellStyle name="Comma 3 11 2" xfId="1295"/>
    <cellStyle name="Comma 3 12" xfId="1296"/>
    <cellStyle name="Comma 3 12 2" xfId="1297"/>
    <cellStyle name="Comma 3 13" xfId="1298"/>
    <cellStyle name="Comma 3 13 2" xfId="1299"/>
    <cellStyle name="Comma 3 14" xfId="1300"/>
    <cellStyle name="Comma 3 14 2" xfId="1301"/>
    <cellStyle name="Comma 3 15" xfId="1302"/>
    <cellStyle name="Comma 3 2" xfId="1303"/>
    <cellStyle name="Comma 3 2 2" xfId="1304"/>
    <cellStyle name="Comma 3 2 2 2" xfId="1305"/>
    <cellStyle name="Comma 3 2 2 3" xfId="1306"/>
    <cellStyle name="Comma 3 2 3" xfId="1307"/>
    <cellStyle name="Comma 3 2 3 2" xfId="1308"/>
    <cellStyle name="Comma 3 2 4" xfId="1309"/>
    <cellStyle name="Comma 3 3" xfId="1310"/>
    <cellStyle name="Comma 3 3 2" xfId="1311"/>
    <cellStyle name="Comma 3 3 3" xfId="1312"/>
    <cellStyle name="Comma 3 3 3 2" xfId="1313"/>
    <cellStyle name="Comma 3 4" xfId="1314"/>
    <cellStyle name="Comma 3 4 2" xfId="1315"/>
    <cellStyle name="Comma 3 4 2 2" xfId="1316"/>
    <cellStyle name="Comma 3 5" xfId="1317"/>
    <cellStyle name="Comma 3 5 2" xfId="1318"/>
    <cellStyle name="Comma 3 6" xfId="1319"/>
    <cellStyle name="Comma 3 6 2" xfId="1320"/>
    <cellStyle name="Comma 3 7" xfId="1321"/>
    <cellStyle name="Comma 3 7 2" xfId="1322"/>
    <cellStyle name="Comma 3 8" xfId="1323"/>
    <cellStyle name="Comma 3 8 2" xfId="1324"/>
    <cellStyle name="Comma 3 9" xfId="1325"/>
    <cellStyle name="Comma 3 9 2" xfId="1326"/>
    <cellStyle name="Comma 30" xfId="1327"/>
    <cellStyle name="Comma 30 2" xfId="1328"/>
    <cellStyle name="Comma 30 3" xfId="1329"/>
    <cellStyle name="Comma 30 4" xfId="1330"/>
    <cellStyle name="Comma 31" xfId="1331"/>
    <cellStyle name="Comma 31 2" xfId="1332"/>
    <cellStyle name="Comma 32" xfId="1333"/>
    <cellStyle name="Comma 32 2" xfId="1334"/>
    <cellStyle name="Comma 32 3" xfId="1335"/>
    <cellStyle name="Comma 33" xfId="1336"/>
    <cellStyle name="Comma 33 2" xfId="1337"/>
    <cellStyle name="Comma 34" xfId="1338"/>
    <cellStyle name="Comma 34 2" xfId="1339"/>
    <cellStyle name="Comma 35" xfId="1340"/>
    <cellStyle name="Comma 35 2" xfId="1341"/>
    <cellStyle name="Comma 36" xfId="1342"/>
    <cellStyle name="Comma 36 2" xfId="1343"/>
    <cellStyle name="Comma 36 3" xfId="1344"/>
    <cellStyle name="Comma 36 4" xfId="1345"/>
    <cellStyle name="Comma 36 4 2" xfId="1346"/>
    <cellStyle name="Comma 36 5" xfId="1347"/>
    <cellStyle name="Comma 36 6" xfId="1348"/>
    <cellStyle name="Comma 37" xfId="1349"/>
    <cellStyle name="Comma 37 2" xfId="1350"/>
    <cellStyle name="Comma 37 3" xfId="1351"/>
    <cellStyle name="Comma 37 4" xfId="1352"/>
    <cellStyle name="Comma 37 4 2" xfId="1353"/>
    <cellStyle name="Comma 37 5" xfId="1354"/>
    <cellStyle name="Comma 37 6" xfId="1355"/>
    <cellStyle name="Comma 37 6 2" xfId="1356"/>
    <cellStyle name="Comma 38" xfId="1357"/>
    <cellStyle name="Comma 38 2" xfId="1358"/>
    <cellStyle name="Comma 38 3" xfId="1359"/>
    <cellStyle name="Comma 38 4" xfId="1360"/>
    <cellStyle name="Comma 39" xfId="1361"/>
    <cellStyle name="Comma 39 2" xfId="1362"/>
    <cellStyle name="Comma 39 3" xfId="1363"/>
    <cellStyle name="Comma 3_bank Vibha Q2'09" xfId="1364"/>
    <cellStyle name="Comma 4" xfId="1365"/>
    <cellStyle name="Comma 4 2" xfId="1366"/>
    <cellStyle name="Comma 4 2 2" xfId="1367"/>
    <cellStyle name="Comma 4 2 3" xfId="1368"/>
    <cellStyle name="Comma 4 2 4" xfId="1369"/>
    <cellStyle name="Comma 4 3" xfId="1370"/>
    <cellStyle name="Comma 4 4" xfId="1371"/>
    <cellStyle name="Comma 4 5" xfId="1372"/>
    <cellStyle name="Comma 40" xfId="1373"/>
    <cellStyle name="Comma 40 2" xfId="1374"/>
    <cellStyle name="Comma 40 3" xfId="1375"/>
    <cellStyle name="Comma 40 4" xfId="1376"/>
    <cellStyle name="Comma 41" xfId="1377"/>
    <cellStyle name="Comma 41 2" xfId="1378"/>
    <cellStyle name="Comma 41 2 2" xfId="1379"/>
    <cellStyle name="Comma 41 3" xfId="1380"/>
    <cellStyle name="Comma 41 4" xfId="1381"/>
    <cellStyle name="Comma 42" xfId="1382"/>
    <cellStyle name="Comma 42 2" xfId="1383"/>
    <cellStyle name="Comma 42 3" xfId="1384"/>
    <cellStyle name="Comma 43" xfId="1385"/>
    <cellStyle name="Comma 43 2" xfId="1386"/>
    <cellStyle name="Comma 43 3" xfId="1387"/>
    <cellStyle name="Comma 44" xfId="1388"/>
    <cellStyle name="Comma 44 2" xfId="1389"/>
    <cellStyle name="Comma 45" xfId="1390"/>
    <cellStyle name="Comma 45 2" xfId="1391"/>
    <cellStyle name="Comma 46" xfId="1392"/>
    <cellStyle name="Comma 46 2" xfId="1393"/>
    <cellStyle name="Comma 47" xfId="1394"/>
    <cellStyle name="Comma 47 2" xfId="1395"/>
    <cellStyle name="Comma 48" xfId="1396"/>
    <cellStyle name="Comma 48 2" xfId="1397"/>
    <cellStyle name="Comma 49" xfId="1398"/>
    <cellStyle name="Comma 49 2" xfId="1399"/>
    <cellStyle name="Comma 4_AR_AP Audit updateMgen " xfId="1400"/>
    <cellStyle name="Comma 5" xfId="1401"/>
    <cellStyle name="Comma 5 2" xfId="1402"/>
    <cellStyle name="Comma 5 2 2" xfId="1403"/>
    <cellStyle name="Comma 5 2 3" xfId="1404"/>
    <cellStyle name="Comma 5 2 4" xfId="1405"/>
    <cellStyle name="Comma 5 3" xfId="1406"/>
    <cellStyle name="Comma 5 3 2" xfId="1407"/>
    <cellStyle name="Comma 5 3 3" xfId="1408"/>
    <cellStyle name="Comma 5 4" xfId="1409"/>
    <cellStyle name="Comma 5 4 2" xfId="1410"/>
    <cellStyle name="Comma 5 4 3" xfId="1411"/>
    <cellStyle name="Comma 5 5" xfId="1412"/>
    <cellStyle name="Comma 50" xfId="1413"/>
    <cellStyle name="Comma 51" xfId="1414"/>
    <cellStyle name="Comma 52" xfId="1415"/>
    <cellStyle name="Comma 53" xfId="1416"/>
    <cellStyle name="Comma 54" xfId="1417"/>
    <cellStyle name="Comma 55" xfId="1418"/>
    <cellStyle name="Comma 56" xfId="1419"/>
    <cellStyle name="Comma 57" xfId="1420"/>
    <cellStyle name="Comma 58" xfId="1421"/>
    <cellStyle name="Comma 59" xfId="1422"/>
    <cellStyle name="Comma 5_Bulk _ Audit" xfId="1423"/>
    <cellStyle name="Comma 6" xfId="1424"/>
    <cellStyle name="Comma 6 2" xfId="1425"/>
    <cellStyle name="Comma 6 2 2" xfId="1426"/>
    <cellStyle name="Comma 6 2 2 2" xfId="1427"/>
    <cellStyle name="Comma 6 2 2 3" xfId="1428"/>
    <cellStyle name="Comma 6 2 2 4" xfId="1429"/>
    <cellStyle name="Comma 6 3" xfId="1430"/>
    <cellStyle name="Comma 6 3 2" xfId="1431"/>
    <cellStyle name="Comma 6 3 3" xfId="1432"/>
    <cellStyle name="Comma 6 4" xfId="1433"/>
    <cellStyle name="Comma 6 5" xfId="1434"/>
    <cellStyle name="Comma 60" xfId="1435"/>
    <cellStyle name="Comma 61" xfId="1436"/>
    <cellStyle name="Comma 62" xfId="1437"/>
    <cellStyle name="Comma 62 2" xfId="1438"/>
    <cellStyle name="Comma 63" xfId="1439"/>
    <cellStyle name="Comma 64" xfId="1440"/>
    <cellStyle name="Comma 65" xfId="1441"/>
    <cellStyle name="Comma 66" xfId="1442"/>
    <cellStyle name="Comma 67" xfId="1443"/>
    <cellStyle name="Comma 68" xfId="1444"/>
    <cellStyle name="Comma 69" xfId="1445"/>
    <cellStyle name="Comma 7" xfId="1446"/>
    <cellStyle name="Comma 7 2" xfId="1447"/>
    <cellStyle name="Comma 7 2 2" xfId="1448"/>
    <cellStyle name="Comma 7 3" xfId="1449"/>
    <cellStyle name="Comma 7 3 2" xfId="1450"/>
    <cellStyle name="Comma 70" xfId="1451"/>
    <cellStyle name="Comma 71" xfId="1452"/>
    <cellStyle name="Comma 72" xfId="1453"/>
    <cellStyle name="Comma 73" xfId="1454"/>
    <cellStyle name="Comma 74" xfId="1455"/>
    <cellStyle name="Comma 75" xfId="1456"/>
    <cellStyle name="Comma 76" xfId="1457"/>
    <cellStyle name="Comma 77" xfId="1458"/>
    <cellStyle name="Comma 78" xfId="1459"/>
    <cellStyle name="Comma 79" xfId="1460"/>
    <cellStyle name="Comma 8" xfId="1461"/>
    <cellStyle name="Comma 8 2" xfId="1462"/>
    <cellStyle name="Comma 8 3" xfId="1463"/>
    <cellStyle name="Comma 8 3 2" xfId="1464"/>
    <cellStyle name="Comma 80" xfId="1465"/>
    <cellStyle name="Comma 81" xfId="1466"/>
    <cellStyle name="Comma 82" xfId="1467"/>
    <cellStyle name="Comma 83" xfId="1468"/>
    <cellStyle name="Comma 84" xfId="1469"/>
    <cellStyle name="Comma 85" xfId="1470"/>
    <cellStyle name="Comma 85 2" xfId="1471"/>
    <cellStyle name="Comma 86" xfId="1472"/>
    <cellStyle name="Comma 87" xfId="1473"/>
    <cellStyle name="Comma 88" xfId="1474"/>
    <cellStyle name="Comma 89" xfId="1475"/>
    <cellStyle name="Comma 9" xfId="1476"/>
    <cellStyle name="Comma 9 2" xfId="1477"/>
    <cellStyle name="Comma 9 2 2" xfId="1478"/>
    <cellStyle name="Comma 9 2 3" xfId="1479"/>
    <cellStyle name="Comma 9 3" xfId="1480"/>
    <cellStyle name="Comma 9 3 2" xfId="1481"/>
    <cellStyle name="Comma 9 3 3" xfId="1482"/>
    <cellStyle name="Comma 9 4" xfId="1483"/>
    <cellStyle name="Comma 9 4 2" xfId="1484"/>
    <cellStyle name="Comma 9 4 3" xfId="1485"/>
    <cellStyle name="Comma 9 5" xfId="1486"/>
    <cellStyle name="Comma 9 5 2" xfId="1487"/>
    <cellStyle name="Comma 9 5 3" xfId="1488"/>
    <cellStyle name="Comma 9 6" xfId="1489"/>
    <cellStyle name="Comma 9 6 2" xfId="1490"/>
    <cellStyle name="Comma 9 6 3" xfId="1491"/>
    <cellStyle name="Comma 9 7" xfId="1492"/>
    <cellStyle name="Comma 9 7 2" xfId="1493"/>
    <cellStyle name="Comma 9 8" xfId="1494"/>
    <cellStyle name="Comma 9 9" xfId="1495"/>
    <cellStyle name="Comma 90" xfId="1496"/>
    <cellStyle name="Comma 91" xfId="1497"/>
    <cellStyle name="Comma 92" xfId="1498"/>
    <cellStyle name="Comma 93" xfId="1499"/>
    <cellStyle name="Comma [0.00]" xfId="1500"/>
    <cellStyle name="Comma [00]" xfId="1501"/>
    <cellStyle name="comma zerodec" xfId="1502"/>
    <cellStyle name="comma zerodec 10" xfId="1503"/>
    <cellStyle name="comma zerodec 11" xfId="1504"/>
    <cellStyle name="comma zerodec 12" xfId="1505"/>
    <cellStyle name="comma zerodec 13" xfId="1506"/>
    <cellStyle name="comma zerodec 14" xfId="1507"/>
    <cellStyle name="comma zerodec 15" xfId="1508"/>
    <cellStyle name="comma zerodec 16" xfId="1509"/>
    <cellStyle name="comma zerodec 2" xfId="1510"/>
    <cellStyle name="comma zerodec 2 2" xfId="1511"/>
    <cellStyle name="comma zerodec 3" xfId="1512"/>
    <cellStyle name="comma zerodec 3 2" xfId="1513"/>
    <cellStyle name="comma zerodec 4" xfId="1514"/>
    <cellStyle name="comma zerodec 5" xfId="1515"/>
    <cellStyle name="comma zerodec 6" xfId="1516"/>
    <cellStyle name="comma zerodec 7" xfId="1517"/>
    <cellStyle name="comma zerodec 8" xfId="1518"/>
    <cellStyle name="comma zerodec 9" xfId="1519"/>
    <cellStyle name="comma zerodec_fore cash" xfId="1520"/>
    <cellStyle name="Comma_SIKARIN" xfId="1521"/>
    <cellStyle name="Currency 10" xfId="1522"/>
    <cellStyle name="Currency 10 2" xfId="1523"/>
    <cellStyle name="Currency 11" xfId="1524"/>
    <cellStyle name="Currency 11 2" xfId="1525"/>
    <cellStyle name="Currency 12" xfId="1526"/>
    <cellStyle name="Currency 12 2" xfId="1527"/>
    <cellStyle name="Currency 13" xfId="1528"/>
    <cellStyle name="Currency 13 2" xfId="1529"/>
    <cellStyle name="Currency 14" xfId="1530"/>
    <cellStyle name="Currency 14 2" xfId="1531"/>
    <cellStyle name="Currency 15" xfId="1532"/>
    <cellStyle name="Currency 15 2" xfId="1533"/>
    <cellStyle name="Currency 16" xfId="1534"/>
    <cellStyle name="Currency 16 2" xfId="1535"/>
    <cellStyle name="Currency 17" xfId="1536"/>
    <cellStyle name="Currency 18" xfId="1537"/>
    <cellStyle name="Currency 2" xfId="1538"/>
    <cellStyle name="Currency 2 2" xfId="1539"/>
    <cellStyle name="Currency 2 3" xfId="1540"/>
    <cellStyle name="Currency 2 4" xfId="1541"/>
    <cellStyle name="Currency 2 5" xfId="1542"/>
    <cellStyle name="Currency 2 6" xfId="1543"/>
    <cellStyle name="Currency 2 7" xfId="1544"/>
    <cellStyle name="Currency 2 8" xfId="1545"/>
    <cellStyle name="Currency 2 9" xfId="1546"/>
    <cellStyle name="Currency 3" xfId="1547"/>
    <cellStyle name="Currency 3 2" xfId="1548"/>
    <cellStyle name="Currency 4" xfId="1549"/>
    <cellStyle name="Currency 4 2" xfId="1550"/>
    <cellStyle name="Currency 5" xfId="1551"/>
    <cellStyle name="Currency 5 2" xfId="1552"/>
    <cellStyle name="Currency 6" xfId="1553"/>
    <cellStyle name="Currency 6 2" xfId="1554"/>
    <cellStyle name="Currency 7" xfId="1555"/>
    <cellStyle name="Currency 7 2" xfId="0"/>
    <cellStyle name="Currency 8" xfId="0"/>
    <cellStyle name="Currency 8 2" xfId="0"/>
    <cellStyle name="Currency 9" xfId="0"/>
    <cellStyle name="Currency 9 2" xfId="0"/>
    <cellStyle name="Currency [00]" xfId="0"/>
    <cellStyle name="Currency1" xfId="0"/>
    <cellStyle name="Currency1 10" xfId="0"/>
    <cellStyle name="Currency1 11" xfId="0"/>
    <cellStyle name="Currency1 12" xfId="0"/>
    <cellStyle name="Currency1 13" xfId="0"/>
    <cellStyle name="Currency1 14" xfId="0"/>
    <cellStyle name="Currency1 15" xfId="0"/>
    <cellStyle name="Currency1 16" xfId="0"/>
    <cellStyle name="Currency1 2" xfId="0"/>
    <cellStyle name="Currency1 2 2" xfId="0"/>
    <cellStyle name="Currency1 3" xfId="0"/>
    <cellStyle name="Currency1 3 2" xfId="0"/>
    <cellStyle name="Currency1 4" xfId="0"/>
    <cellStyle name="Currency1 5" xfId="0"/>
    <cellStyle name="Currency1 6" xfId="0"/>
    <cellStyle name="Currency1 7" xfId="0"/>
    <cellStyle name="Currency1 8" xfId="0"/>
    <cellStyle name="Currency1 9" xfId="0"/>
    <cellStyle name="Currency1_fore cash" xfId="0"/>
    <cellStyle name="Date" xfId="0"/>
    <cellStyle name="Date 2" xfId="0"/>
    <cellStyle name="Date 2 2" xfId="0"/>
    <cellStyle name="Date 3" xfId="0"/>
    <cellStyle name="Date 4" xfId="0"/>
    <cellStyle name="Date Short" xfId="0"/>
    <cellStyle name="Dezimal [0]_AR-Bilanzen9901" xfId="0"/>
    <cellStyle name="Dezimal_AR-Bilanzen9901" xfId="0"/>
    <cellStyle name="Dollar (zero dec)" xfId="0"/>
    <cellStyle name="Dollar (zero dec) 10" xfId="0"/>
    <cellStyle name="Dollar (zero dec) 11" xfId="0"/>
    <cellStyle name="Dollar (zero dec) 12" xfId="0"/>
    <cellStyle name="Dollar (zero dec) 13" xfId="0"/>
    <cellStyle name="Dollar (zero dec) 14" xfId="0"/>
    <cellStyle name="Dollar (zero dec) 15" xfId="0"/>
    <cellStyle name="Dollar (zero dec) 2" xfId="0"/>
    <cellStyle name="Dollar (zero dec) 2 2" xfId="0"/>
    <cellStyle name="Dollar (zero dec) 3" xfId="0"/>
    <cellStyle name="Dollar (zero dec) 3 2" xfId="0"/>
    <cellStyle name="Dollar (zero dec) 4" xfId="0"/>
    <cellStyle name="Dollar (zero dec) 5" xfId="0"/>
    <cellStyle name="Dollar (zero dec) 6" xfId="0"/>
    <cellStyle name="Dollar (zero dec) 7" xfId="0"/>
    <cellStyle name="Dollar (zero dec) 8" xfId="0"/>
    <cellStyle name="Dollar (zero dec) 9" xfId="0"/>
    <cellStyle name="Dollar (zero dec)_fore cash" xfId="0"/>
    <cellStyle name="E&amp;Y House" xfId="0"/>
    <cellStyle name="Emphasis 1" xfId="0"/>
    <cellStyle name="Emphasis 2" xfId="0"/>
    <cellStyle name="Emphasis 3" xfId="0"/>
    <cellStyle name="Enter Currency (0)" xfId="0"/>
    <cellStyle name="Enter Currency (2)" xfId="0"/>
    <cellStyle name="Enter Units (0)" xfId="0"/>
    <cellStyle name="Enter Units (1)" xfId="0"/>
    <cellStyle name="Enter Units (2)" xfId="0"/>
    <cellStyle name="Euro" xfId="0"/>
    <cellStyle name="Euro 10" xfId="0"/>
    <cellStyle name="Euro 11" xfId="0"/>
    <cellStyle name="Euro 12" xfId="0"/>
    <cellStyle name="Euro 13" xfId="0"/>
    <cellStyle name="Euro 14" xfId="0"/>
    <cellStyle name="Euro 15" xfId="0"/>
    <cellStyle name="Euro 15 2" xfId="0"/>
    <cellStyle name="Euro 16" xfId="0"/>
    <cellStyle name="Euro 2" xfId="0"/>
    <cellStyle name="Euro 3" xfId="0"/>
    <cellStyle name="Euro 4" xfId="0"/>
    <cellStyle name="Euro 5" xfId="0"/>
    <cellStyle name="Euro 6" xfId="0"/>
    <cellStyle name="Euro 7" xfId="0"/>
    <cellStyle name="Euro 8" xfId="0"/>
    <cellStyle name="Euro 9" xfId="0"/>
    <cellStyle name="Explanatory Text 10" xfId="0"/>
    <cellStyle name="Explanatory Text 11" xfId="0"/>
    <cellStyle name="Explanatory Text 12" xfId="0"/>
    <cellStyle name="Explanatory Text 13" xfId="0"/>
    <cellStyle name="Explanatory Text 14" xfId="0"/>
    <cellStyle name="Explanatory Text 15" xfId="0"/>
    <cellStyle name="Explanatory Text 16" xfId="0"/>
    <cellStyle name="Explanatory Text 2" xfId="0"/>
    <cellStyle name="Explanatory Text 2 10" xfId="0"/>
    <cellStyle name="Explanatory Text 2 11" xfId="0"/>
    <cellStyle name="Explanatory Text 2 12" xfId="0"/>
    <cellStyle name="Explanatory Text 2 13" xfId="0"/>
    <cellStyle name="Explanatory Text 2 14" xfId="0"/>
    <cellStyle name="Explanatory Text 2 2" xfId="0"/>
    <cellStyle name="Explanatory Text 2 3" xfId="0"/>
    <cellStyle name="Explanatory Text 2 4" xfId="0"/>
    <cellStyle name="Explanatory Text 2 5" xfId="0"/>
    <cellStyle name="Explanatory Text 2 6" xfId="0"/>
    <cellStyle name="Explanatory Text 2 7" xfId="0"/>
    <cellStyle name="Explanatory Text 2 8" xfId="0"/>
    <cellStyle name="Explanatory Text 2 9" xfId="0"/>
    <cellStyle name="Explanatory Text 3" xfId="0"/>
    <cellStyle name="Explanatory Text 3 2" xfId="0"/>
    <cellStyle name="Explanatory Text 3 3" xfId="0"/>
    <cellStyle name="Explanatory Text 4" xfId="0"/>
    <cellStyle name="Explanatory Text 5" xfId="0"/>
    <cellStyle name="Explanatory Text 6" xfId="0"/>
    <cellStyle name="Explanatory Text 7" xfId="0"/>
    <cellStyle name="Explanatory Text 8" xfId="0"/>
    <cellStyle name="Explanatory Text 9" xfId="0"/>
    <cellStyle name="Fixed" xfId="0"/>
    <cellStyle name="Fixed 2" xfId="0"/>
    <cellStyle name="Fixed 2 2" xfId="0"/>
    <cellStyle name="Fixed 3" xfId="0"/>
    <cellStyle name="Fixed 4" xfId="0"/>
    <cellStyle name="Good 10" xfId="0"/>
    <cellStyle name="Good 11" xfId="0"/>
    <cellStyle name="Good 12" xfId="0"/>
    <cellStyle name="Good 13" xfId="0"/>
    <cellStyle name="Good 14" xfId="0"/>
    <cellStyle name="Good 15" xfId="0"/>
    <cellStyle name="Good 16" xfId="0"/>
    <cellStyle name="Good 17" xfId="0"/>
    <cellStyle name="Good 2" xfId="0"/>
    <cellStyle name="Good 2 10" xfId="0"/>
    <cellStyle name="Good 2 11" xfId="0"/>
    <cellStyle name="Good 2 12" xfId="0"/>
    <cellStyle name="Good 2 13" xfId="0"/>
    <cellStyle name="Good 2 14" xfId="0"/>
    <cellStyle name="Good 2 2" xfId="0"/>
    <cellStyle name="Good 2 3" xfId="0"/>
    <cellStyle name="Good 2 4" xfId="0"/>
    <cellStyle name="Good 2 5" xfId="0"/>
    <cellStyle name="Good 2 6" xfId="0"/>
    <cellStyle name="Good 2 7" xfId="0"/>
    <cellStyle name="Good 2 8" xfId="0"/>
    <cellStyle name="Good 2 9" xfId="0"/>
    <cellStyle name="Good 2_LEAD- TL_Year_2012 2555" xfId="0"/>
    <cellStyle name="Good 3" xfId="0"/>
    <cellStyle name="Good 3 2" xfId="0"/>
    <cellStyle name="Good 3 3" xfId="0"/>
    <cellStyle name="Good 4" xfId="0"/>
    <cellStyle name="Good 5" xfId="0"/>
    <cellStyle name="Good 6" xfId="0"/>
    <cellStyle name="Good 7" xfId="0"/>
    <cellStyle name="Good 8" xfId="0"/>
    <cellStyle name="Good 9" xfId="0"/>
    <cellStyle name="Grey" xfId="0"/>
    <cellStyle name="Grey 2" xfId="0"/>
    <cellStyle name="HEADER" xfId="0"/>
    <cellStyle name="Header - Style1" xfId="0"/>
    <cellStyle name="Header1" xfId="0"/>
    <cellStyle name="Header2" xfId="0"/>
    <cellStyle name="Heading 1 10" xfId="0"/>
    <cellStyle name="Heading 1 11" xfId="0"/>
    <cellStyle name="Heading 1 12" xfId="0"/>
    <cellStyle name="Heading 1 13" xfId="0"/>
    <cellStyle name="Heading 1 14" xfId="0"/>
    <cellStyle name="Heading 1 15" xfId="0"/>
    <cellStyle name="Heading 1 16" xfId="0"/>
    <cellStyle name="Heading 1 17" xfId="0"/>
    <cellStyle name="Heading 1 2" xfId="0"/>
    <cellStyle name="Heading 1 2 10" xfId="0"/>
    <cellStyle name="Heading 1 2 11" xfId="0"/>
    <cellStyle name="Heading 1 2 12" xfId="0"/>
    <cellStyle name="Heading 1 2 13" xfId="0"/>
    <cellStyle name="Heading 1 2 14" xfId="0"/>
    <cellStyle name="Heading 1 2 2" xfId="0"/>
    <cellStyle name="Heading 1 2 3" xfId="0"/>
    <cellStyle name="Heading 1 2 4" xfId="0"/>
    <cellStyle name="Heading 1 2 5" xfId="0"/>
    <cellStyle name="Heading 1 2 6" xfId="0"/>
    <cellStyle name="Heading 1 2 7" xfId="0"/>
    <cellStyle name="Heading 1 2 8" xfId="0"/>
    <cellStyle name="Heading 1 2 9" xfId="0"/>
    <cellStyle name="Heading 1 2_LEAD- TL_Year_2012 2555" xfId="0"/>
    <cellStyle name="Heading 1 3" xfId="0"/>
    <cellStyle name="Heading 1 3 2" xfId="0"/>
    <cellStyle name="Heading 1 3 3" xfId="0"/>
    <cellStyle name="Heading 1 4" xfId="0"/>
    <cellStyle name="Heading 1 5" xfId="0"/>
    <cellStyle name="Heading 1 6" xfId="0"/>
    <cellStyle name="Heading 1 7" xfId="0"/>
    <cellStyle name="Heading 1 8" xfId="0"/>
    <cellStyle name="Heading 1 9" xfId="0"/>
    <cellStyle name="Heading 2 10" xfId="0"/>
    <cellStyle name="Heading 2 11" xfId="0"/>
    <cellStyle name="Heading 2 12" xfId="0"/>
    <cellStyle name="Heading 2 13" xfId="0"/>
    <cellStyle name="Heading 2 14" xfId="0"/>
    <cellStyle name="Heading 2 15" xfId="0"/>
    <cellStyle name="Heading 2 16" xfId="0"/>
    <cellStyle name="Heading 2 17" xfId="0"/>
    <cellStyle name="Heading 2 2" xfId="0"/>
    <cellStyle name="Heading 2 2 10" xfId="0"/>
    <cellStyle name="Heading 2 2 11" xfId="0"/>
    <cellStyle name="Heading 2 2 12" xfId="0"/>
    <cellStyle name="Heading 2 2 13" xfId="0"/>
    <cellStyle name="Heading 2 2 14" xfId="0"/>
    <cellStyle name="Heading 2 2 2" xfId="0"/>
    <cellStyle name="Heading 2 2 3" xfId="0"/>
    <cellStyle name="Heading 2 2 4" xfId="0"/>
    <cellStyle name="Heading 2 2 5" xfId="0"/>
    <cellStyle name="Heading 2 2 6" xfId="0"/>
    <cellStyle name="Heading 2 2 7" xfId="0"/>
    <cellStyle name="Heading 2 2 8" xfId="0"/>
    <cellStyle name="Heading 2 2 9" xfId="0"/>
    <cellStyle name="Heading 2 2_LEAD- TL_Year_2012 2555" xfId="0"/>
    <cellStyle name="Heading 2 3" xfId="0"/>
    <cellStyle name="Heading 2 3 2" xfId="0"/>
    <cellStyle name="Heading 2 3 3" xfId="0"/>
    <cellStyle name="Heading 2 4" xfId="0"/>
    <cellStyle name="Heading 2 5" xfId="0"/>
    <cellStyle name="Heading 2 6" xfId="0"/>
    <cellStyle name="Heading 2 7" xfId="0"/>
    <cellStyle name="Heading 2 8" xfId="0"/>
    <cellStyle name="Heading 2 9" xfId="0"/>
    <cellStyle name="Heading 3" xfId="0"/>
    <cellStyle name="Heading 3 10" xfId="0"/>
    <cellStyle name="Heading 3 11" xfId="0"/>
    <cellStyle name="Heading 3 12" xfId="0"/>
    <cellStyle name="Heading 3 13" xfId="0"/>
    <cellStyle name="Heading 3 14" xfId="0"/>
    <cellStyle name="Heading 3 15" xfId="0"/>
    <cellStyle name="Heading 3 16" xfId="0"/>
    <cellStyle name="Heading 3 17" xfId="0"/>
    <cellStyle name="Heading 3 2" xfId="0"/>
    <cellStyle name="Heading 3 2 10" xfId="0"/>
    <cellStyle name="Heading 3 2 11" xfId="0"/>
    <cellStyle name="Heading 3 2 12" xfId="0"/>
    <cellStyle name="Heading 3 2 13" xfId="0"/>
    <cellStyle name="Heading 3 2 14" xfId="0"/>
    <cellStyle name="Heading 3 2 2" xfId="0"/>
    <cellStyle name="Heading 3 2 3" xfId="0"/>
    <cellStyle name="Heading 3 2 4" xfId="0"/>
    <cellStyle name="Heading 3 2 5" xfId="0"/>
    <cellStyle name="Heading 3 2 6" xfId="0"/>
    <cellStyle name="Heading 3 2 7" xfId="0"/>
    <cellStyle name="Heading 3 2 8" xfId="0"/>
    <cellStyle name="Heading 3 2 9" xfId="0"/>
    <cellStyle name="Heading 3 2_LEAD- TL_Year_2012 2555" xfId="0"/>
    <cellStyle name="Heading 3 3" xfId="0"/>
    <cellStyle name="Heading 3 3 2" xfId="0"/>
    <cellStyle name="Heading 3 3 3" xfId="0"/>
    <cellStyle name="Heading 3 4" xfId="0"/>
    <cellStyle name="Heading 3 5" xfId="0"/>
    <cellStyle name="Heading 3 6" xfId="0"/>
    <cellStyle name="Heading 3 7" xfId="0"/>
    <cellStyle name="Heading 3 8" xfId="0"/>
    <cellStyle name="Heading 3 9" xfId="0"/>
    <cellStyle name="Heading 4 10" xfId="0"/>
    <cellStyle name="Heading 4 11" xfId="0"/>
    <cellStyle name="Heading 4 12" xfId="0"/>
    <cellStyle name="Heading 4 13" xfId="0"/>
    <cellStyle name="Heading 4 14" xfId="0"/>
    <cellStyle name="Heading 4 15" xfId="0"/>
    <cellStyle name="Heading 4 16" xfId="0"/>
    <cellStyle name="Heading 4 2" xfId="0"/>
    <cellStyle name="Heading 4 2 10" xfId="0"/>
    <cellStyle name="Heading 4 2 11" xfId="0"/>
    <cellStyle name="Heading 4 2 12" xfId="0"/>
    <cellStyle name="Heading 4 2 13" xfId="0"/>
    <cellStyle name="Heading 4 2 14" xfId="0"/>
    <cellStyle name="Heading 4 2 2" xfId="0"/>
    <cellStyle name="Heading 4 2 3" xfId="0"/>
    <cellStyle name="Heading 4 2 4" xfId="0"/>
    <cellStyle name="Heading 4 2 5" xfId="0"/>
    <cellStyle name="Heading 4 2 6" xfId="0"/>
    <cellStyle name="Heading 4 2 7" xfId="0"/>
    <cellStyle name="Heading 4 2 8" xfId="0"/>
    <cellStyle name="Heading 4 2 9" xfId="0"/>
    <cellStyle name="Heading 4 3" xfId="0"/>
    <cellStyle name="Heading 4 3 2" xfId="0"/>
    <cellStyle name="Heading 4 3 3" xfId="0"/>
    <cellStyle name="Heading 4 4" xfId="0"/>
    <cellStyle name="Heading 4 5" xfId="0"/>
    <cellStyle name="Heading 4 6" xfId="0"/>
    <cellStyle name="Heading 4 7" xfId="0"/>
    <cellStyle name="Heading 4 8" xfId="0"/>
    <cellStyle name="Heading 4 9" xfId="0"/>
    <cellStyle name="HEADING1" xfId="0"/>
    <cellStyle name="HEADING2" xfId="0"/>
    <cellStyle name="HEADING2 10" xfId="0"/>
    <cellStyle name="HEADING2 11" xfId="0"/>
    <cellStyle name="HEADING2 12" xfId="0"/>
    <cellStyle name="HEADING2 13" xfId="0"/>
    <cellStyle name="HEADING2 2" xfId="0"/>
    <cellStyle name="HEADING2 3" xfId="0"/>
    <cellStyle name="HEADING2 4" xfId="0"/>
    <cellStyle name="HEADING2 5" xfId="0"/>
    <cellStyle name="HEADING2 6" xfId="0"/>
    <cellStyle name="HEADING2 7" xfId="0"/>
    <cellStyle name="HEADING2 8" xfId="0"/>
    <cellStyle name="HEADING2 9" xfId="0"/>
    <cellStyle name="HEADING2_Adjust_Amarc_2011" xfId="0"/>
    <cellStyle name="Hyperlink 2" xfId="0"/>
    <cellStyle name="Input 10" xfId="0"/>
    <cellStyle name="Input 11" xfId="0"/>
    <cellStyle name="Input 12" xfId="0"/>
    <cellStyle name="Input 13" xfId="0"/>
    <cellStyle name="Input 14" xfId="0"/>
    <cellStyle name="Input 15" xfId="0"/>
    <cellStyle name="Input 16" xfId="0"/>
    <cellStyle name="Input 17" xfId="0"/>
    <cellStyle name="Input 18" xfId="0"/>
    <cellStyle name="Input 19" xfId="0"/>
    <cellStyle name="Input 2" xfId="0"/>
    <cellStyle name="Input 2 10" xfId="0"/>
    <cellStyle name="Input 2 11" xfId="0"/>
    <cellStyle name="Input 2 12" xfId="0"/>
    <cellStyle name="Input 2 13" xfId="0"/>
    <cellStyle name="Input 2 14" xfId="0"/>
    <cellStyle name="Input 2 2" xfId="0"/>
    <cellStyle name="Input 2 3" xfId="0"/>
    <cellStyle name="Input 2 4" xfId="0"/>
    <cellStyle name="Input 2 5" xfId="0"/>
    <cellStyle name="Input 2 6" xfId="0"/>
    <cellStyle name="Input 2 7" xfId="0"/>
    <cellStyle name="Input 2 8" xfId="0"/>
    <cellStyle name="Input 2 9" xfId="0"/>
    <cellStyle name="Input 20" xfId="0"/>
    <cellStyle name="Input 21" xfId="0"/>
    <cellStyle name="Input 22" xfId="0"/>
    <cellStyle name="Input 23" xfId="0"/>
    <cellStyle name="Input 24" xfId="0"/>
    <cellStyle name="Input 25" xfId="0"/>
    <cellStyle name="Input 26" xfId="0"/>
    <cellStyle name="Input 27" xfId="0"/>
    <cellStyle name="Input 2_LEAD- TL_Year_2012 2555" xfId="0"/>
    <cellStyle name="Input 3" xfId="0"/>
    <cellStyle name="Input 3 2" xfId="0"/>
    <cellStyle name="Input 3 3" xfId="0"/>
    <cellStyle name="Input 3 4" xfId="0"/>
    <cellStyle name="Input 4" xfId="0"/>
    <cellStyle name="Input 4 2" xfId="0"/>
    <cellStyle name="Input 5" xfId="0"/>
    <cellStyle name="Input 6" xfId="0"/>
    <cellStyle name="Input 7" xfId="0"/>
    <cellStyle name="Input 8" xfId="0"/>
    <cellStyle name="Input 9" xfId="0"/>
    <cellStyle name="Input [yellow]" xfId="0"/>
    <cellStyle name="Input [yellow] 2" xfId="0"/>
    <cellStyle name="LINEAL - Style2" xfId="0"/>
    <cellStyle name="Link Currency (0)" xfId="0"/>
    <cellStyle name="Link Currency (2)" xfId="0"/>
    <cellStyle name="Link Units (0)" xfId="0"/>
    <cellStyle name="Link Units (1)" xfId="0"/>
    <cellStyle name="Link Units (2)" xfId="0"/>
    <cellStyle name="Linked Cell 10" xfId="0"/>
    <cellStyle name="Linked Cell 11" xfId="0"/>
    <cellStyle name="Linked Cell 12" xfId="0"/>
    <cellStyle name="Linked Cell 13" xfId="0"/>
    <cellStyle name="Linked Cell 14" xfId="0"/>
    <cellStyle name="Linked Cell 15" xfId="0"/>
    <cellStyle name="Linked Cell 16" xfId="0"/>
    <cellStyle name="Linked Cell 17" xfId="0"/>
    <cellStyle name="Linked Cell 2" xfId="0"/>
    <cellStyle name="Linked Cell 2 10" xfId="0"/>
    <cellStyle name="Linked Cell 2 11" xfId="0"/>
    <cellStyle name="Linked Cell 2 12" xfId="0"/>
    <cellStyle name="Linked Cell 2 13" xfId="0"/>
    <cellStyle name="Linked Cell 2 14" xfId="0"/>
    <cellStyle name="Linked Cell 2 2" xfId="0"/>
    <cellStyle name="Linked Cell 2 3" xfId="0"/>
    <cellStyle name="Linked Cell 2 4" xfId="0"/>
    <cellStyle name="Linked Cell 2 5" xfId="0"/>
    <cellStyle name="Linked Cell 2 6" xfId="0"/>
    <cellStyle name="Linked Cell 2 7" xfId="0"/>
    <cellStyle name="Linked Cell 2 8" xfId="0"/>
    <cellStyle name="Linked Cell 2 9" xfId="0"/>
    <cellStyle name="Linked Cell 2_LEAD- TL_Year_2012 2555" xfId="0"/>
    <cellStyle name="Linked Cell 3" xfId="0"/>
    <cellStyle name="Linked Cell 3 2" xfId="0"/>
    <cellStyle name="Linked Cell 3 3" xfId="0"/>
    <cellStyle name="Linked Cell 4" xfId="0"/>
    <cellStyle name="Linked Cell 5" xfId="0"/>
    <cellStyle name="Linked Cell 6" xfId="0"/>
    <cellStyle name="Linked Cell 7" xfId="0"/>
    <cellStyle name="Linked Cell 8" xfId="0"/>
    <cellStyle name="Linked Cell 9" xfId="0"/>
    <cellStyle name="Model" xfId="0"/>
    <cellStyle name="Neutral 10" xfId="0"/>
    <cellStyle name="Neutral 11" xfId="0"/>
    <cellStyle name="Neutral 12" xfId="0"/>
    <cellStyle name="Neutral 13" xfId="0"/>
    <cellStyle name="Neutral 14" xfId="0"/>
    <cellStyle name="Neutral 15" xfId="0"/>
    <cellStyle name="Neutral 16" xfId="0"/>
    <cellStyle name="Neutral 17" xfId="0"/>
    <cellStyle name="Neutral 2" xfId="0"/>
    <cellStyle name="Neutral 2 10" xfId="0"/>
    <cellStyle name="Neutral 2 11" xfId="0"/>
    <cellStyle name="Neutral 2 12" xfId="0"/>
    <cellStyle name="Neutral 2 13" xfId="0"/>
    <cellStyle name="Neutral 2 14" xfId="0"/>
    <cellStyle name="Neutral 2 2" xfId="0"/>
    <cellStyle name="Neutral 2 3" xfId="0"/>
    <cellStyle name="Neutral 2 4" xfId="0"/>
    <cellStyle name="Neutral 2 5" xfId="0"/>
    <cellStyle name="Neutral 2 6" xfId="0"/>
    <cellStyle name="Neutral 2 7" xfId="0"/>
    <cellStyle name="Neutral 2 8" xfId="0"/>
    <cellStyle name="Neutral 2 9" xfId="0"/>
    <cellStyle name="Neutral 2_LEAD- TL_Year_2012 2555" xfId="0"/>
    <cellStyle name="Neutral 3" xfId="0"/>
    <cellStyle name="Neutral 3 2" xfId="0"/>
    <cellStyle name="Neutral 3 3" xfId="0"/>
    <cellStyle name="Neutral 4" xfId="0"/>
    <cellStyle name="Neutral 5" xfId="0"/>
    <cellStyle name="Neutral 6" xfId="0"/>
    <cellStyle name="Neutral 7" xfId="0"/>
    <cellStyle name="Neutral 8" xfId="0"/>
    <cellStyle name="Neutral 9" xfId="0"/>
    <cellStyle name="no dec" xfId="0"/>
    <cellStyle name="no dec 2" xfId="0"/>
    <cellStyle name="no dec 3" xfId="0"/>
    <cellStyle name="no dec_210 12M 08" xfId="0"/>
    <cellStyle name="Normal - Style1" xfId="0"/>
    <cellStyle name="Normal - Style1 2" xfId="0"/>
    <cellStyle name="Normal - Style1 2 2" xfId="0"/>
    <cellStyle name="Normal - Style1 3" xfId="0"/>
    <cellStyle name="Normal - Style1 4" xfId="0"/>
    <cellStyle name="Normal - Style1 5" xfId="0"/>
    <cellStyle name="Normal - Style1 6" xfId="0"/>
    <cellStyle name="Normal - Style1_210 12M 08" xfId="0"/>
    <cellStyle name="Normal 10" xfId="0"/>
    <cellStyle name="Normal 10 2" xfId="0"/>
    <cellStyle name="Normal 10 2 3" xfId="0"/>
    <cellStyle name="Normal 10 2 3 2" xfId="0"/>
    <cellStyle name="Normal 10 3" xfId="0"/>
    <cellStyle name="Normal 10 3 2" xfId="0"/>
    <cellStyle name="Normal 10 3 2 2" xfId="0"/>
    <cellStyle name="Normal 10 3 2 3" xfId="0"/>
    <cellStyle name="Normal 10 3 3" xfId="0"/>
    <cellStyle name="Normal 10 3 4" xfId="0"/>
    <cellStyle name="Normal 11" xfId="0"/>
    <cellStyle name="Normal 11 2" xfId="0"/>
    <cellStyle name="Normal 11 3" xfId="0"/>
    <cellStyle name="Normal 11 3 2" xfId="0"/>
    <cellStyle name="Normal 12" xfId="0"/>
    <cellStyle name="Normal 12 2" xfId="0"/>
    <cellStyle name="Normal 12 3" xfId="0"/>
    <cellStyle name="Normal 12 3 2" xfId="0"/>
    <cellStyle name="Normal 13" xfId="0"/>
    <cellStyle name="Normal 13 2" xfId="0"/>
    <cellStyle name="Normal 13 3" xfId="0"/>
    <cellStyle name="Normal 13 3 2" xfId="0"/>
    <cellStyle name="Normal 14" xfId="0"/>
    <cellStyle name="Normal 14 2" xfId="0"/>
    <cellStyle name="Normal 14 3" xfId="0"/>
    <cellStyle name="Normal 14 3 2" xfId="0"/>
    <cellStyle name="Normal 15" xfId="0"/>
    <cellStyle name="Normal 15 2" xfId="0"/>
    <cellStyle name="Normal 15 3" xfId="0"/>
    <cellStyle name="Normal 15 3 2" xfId="0"/>
    <cellStyle name="Normal 16" xfId="0"/>
    <cellStyle name="Normal 16 2" xfId="0"/>
    <cellStyle name="Normal 16 3" xfId="0"/>
    <cellStyle name="Normal 16 3 2" xfId="0"/>
    <cellStyle name="Normal 17" xfId="0"/>
    <cellStyle name="Normal 17 2" xfId="0"/>
    <cellStyle name="Normal 17 3" xfId="0"/>
    <cellStyle name="Normal 17 3 2" xfId="0"/>
    <cellStyle name="Normal 18" xfId="0"/>
    <cellStyle name="Normal 18 2" xfId="0"/>
    <cellStyle name="Normal 18 2 2" xfId="0"/>
    <cellStyle name="Normal 18 2 3" xfId="0"/>
    <cellStyle name="Normal 18 3" xfId="0"/>
    <cellStyle name="Normal 18 3 2" xfId="0"/>
    <cellStyle name="Normal 18 3 3" xfId="0"/>
    <cellStyle name="Normal 18 4" xfId="0"/>
    <cellStyle name="Normal 18 5" xfId="0"/>
    <cellStyle name="Normal 188 5" xfId="0"/>
    <cellStyle name="Normal 19" xfId="0"/>
    <cellStyle name="Normal 19 2" xfId="0"/>
    <cellStyle name="Normal 19 3" xfId="0"/>
    <cellStyle name="Normal 19 3 2" xfId="0"/>
    <cellStyle name="Normal 19 4" xfId="0"/>
    <cellStyle name="Normal 19 5" xfId="0"/>
    <cellStyle name="Normal 19 6" xfId="0"/>
    <cellStyle name="Normal 2" xfId="0"/>
    <cellStyle name="Normal 2 10" xfId="0"/>
    <cellStyle name="Normal 2 10 2" xfId="0"/>
    <cellStyle name="Normal 2 10 3" xfId="0"/>
    <cellStyle name="Normal 2 10 3 2" xfId="0"/>
    <cellStyle name="Normal 2 10 4" xfId="0"/>
    <cellStyle name="Normal 2 11" xfId="0"/>
    <cellStyle name="Normal 2 11 2" xfId="0"/>
    <cellStyle name="Normal 2 11 3" xfId="0"/>
    <cellStyle name="Normal 2 11 3 2" xfId="0"/>
    <cellStyle name="Normal 2 12" xfId="0"/>
    <cellStyle name="Normal 2 12 2" xfId="0"/>
    <cellStyle name="Normal 2 12 3" xfId="0"/>
    <cellStyle name="Normal 2 12 3 2" xfId="0"/>
    <cellStyle name="Normal 2 13" xfId="0"/>
    <cellStyle name="Normal 2 13 2" xfId="0"/>
    <cellStyle name="Normal 2 13 3" xfId="0"/>
    <cellStyle name="Normal 2 13 3 2" xfId="0"/>
    <cellStyle name="Normal 2 14" xfId="0"/>
    <cellStyle name="Normal 2 14 2" xfId="0"/>
    <cellStyle name="Normal 2 14 3" xfId="0"/>
    <cellStyle name="Normal 2 14 3 2" xfId="0"/>
    <cellStyle name="Normal 2 15" xfId="0"/>
    <cellStyle name="Normal 2 15 2" xfId="0"/>
    <cellStyle name="Normal 2 15 3" xfId="0"/>
    <cellStyle name="Normal 2 16" xfId="0"/>
    <cellStyle name="Normal 2 16 2" xfId="0"/>
    <cellStyle name="Normal 2 17" xfId="0"/>
    <cellStyle name="Normal 2 17 2" xfId="0"/>
    <cellStyle name="Normal 2 17 3" xfId="0"/>
    <cellStyle name="Normal 2 17 4" xfId="0"/>
    <cellStyle name="Normal 2 17 5" xfId="0"/>
    <cellStyle name="Normal 2 2" xfId="0"/>
    <cellStyle name="Normal 2 2 10" xfId="0"/>
    <cellStyle name="Normal 2 2 11" xfId="0"/>
    <cellStyle name="Normal 2 2 12" xfId="0"/>
    <cellStyle name="Normal 2 2 13" xfId="0"/>
    <cellStyle name="Normal 2 2 14" xfId="0"/>
    <cellStyle name="Normal 2 2 14 2" xfId="0"/>
    <cellStyle name="Normal 2 2 2" xfId="0"/>
    <cellStyle name="Normal 2 2 3" xfId="0"/>
    <cellStyle name="Normal 2 2 4" xfId="0"/>
    <cellStyle name="Normal 2 2 4 2" xfId="0"/>
    <cellStyle name="Normal 2 2 4 2 2" xfId="0"/>
    <cellStyle name="Normal 2 2 4 3" xfId="0"/>
    <cellStyle name="Normal 2 2 4 4" xfId="0"/>
    <cellStyle name="Normal 2 2 5" xfId="0"/>
    <cellStyle name="Normal 2 2 6" xfId="0"/>
    <cellStyle name="Normal 2 2 7" xfId="0"/>
    <cellStyle name="Normal 2 2 8" xfId="0"/>
    <cellStyle name="Normal 2 2 9" xfId="0"/>
    <cellStyle name="Normal 2 2_คำนวณภาษีล่าสุด-Audit" xfId="0"/>
    <cellStyle name="Normal 2 3" xfId="0"/>
    <cellStyle name="Normal 2 3 2" xfId="0"/>
    <cellStyle name="Normal 2 3 3" xfId="0"/>
    <cellStyle name="Normal 2 3 4" xfId="0"/>
    <cellStyle name="Normal 2 4" xfId="0"/>
    <cellStyle name="Normal 2 4 2" xfId="0"/>
    <cellStyle name="Normal 2 4 3" xfId="0"/>
    <cellStyle name="Normal 2 4 3 2" xfId="0"/>
    <cellStyle name="Normal 2 5" xfId="0"/>
    <cellStyle name="Normal 2 5 2" xfId="0"/>
    <cellStyle name="Normal 2 5 3" xfId="0"/>
    <cellStyle name="Normal 2 5 3 2" xfId="0"/>
    <cellStyle name="Normal 2 6" xfId="0"/>
    <cellStyle name="Normal 2 6 2" xfId="0"/>
    <cellStyle name="Normal 2 6 3" xfId="0"/>
    <cellStyle name="Normal 2 6 3 2" xfId="0"/>
    <cellStyle name="Normal 2 7" xfId="0"/>
    <cellStyle name="Normal 2 7 2" xfId="0"/>
    <cellStyle name="Normal 2 7 3" xfId="0"/>
    <cellStyle name="Normal 2 7 3 2" xfId="0"/>
    <cellStyle name="Normal 2 8" xfId="0"/>
    <cellStyle name="Normal 2 8 2" xfId="0"/>
    <cellStyle name="Normal 2 8 3" xfId="0"/>
    <cellStyle name="Normal 2 8 3 2" xfId="0"/>
    <cellStyle name="Normal 2 9" xfId="0"/>
    <cellStyle name="Normal 2 9 2" xfId="0"/>
    <cellStyle name="Normal 2 9 3" xfId="0"/>
    <cellStyle name="Normal 2 9 3 2" xfId="0"/>
    <cellStyle name="Normal 20" xfId="0"/>
    <cellStyle name="Normal 20 2" xfId="0"/>
    <cellStyle name="Normal 20 3" xfId="0"/>
    <cellStyle name="Normal 20 3 2" xfId="0"/>
    <cellStyle name="Normal 20 3 3" xfId="0"/>
    <cellStyle name="Normal 20 4" xfId="0"/>
    <cellStyle name="Normal 20 5" xfId="0"/>
    <cellStyle name="Normal 21" xfId="0"/>
    <cellStyle name="Normal 21 2" xfId="0"/>
    <cellStyle name="Normal 21 2 2" xfId="0"/>
    <cellStyle name="Normal 21 2 3" xfId="0"/>
    <cellStyle name="Normal 21 3" xfId="0"/>
    <cellStyle name="Normal 22" xfId="0"/>
    <cellStyle name="Normal 22 2" xfId="0"/>
    <cellStyle name="Normal 22 2 2" xfId="0"/>
    <cellStyle name="Normal 22 2 3" xfId="0"/>
    <cellStyle name="Normal 22 3" xfId="0"/>
    <cellStyle name="Normal 23" xfId="0"/>
    <cellStyle name="Normal 23 2" xfId="0"/>
    <cellStyle name="Normal 23 2 2" xfId="0"/>
    <cellStyle name="Normal 23 3" xfId="0"/>
    <cellStyle name="Normal 23 4" xfId="0"/>
    <cellStyle name="Normal 24" xfId="0"/>
    <cellStyle name="Normal 24 2" xfId="0"/>
    <cellStyle name="Normal 24 3" xfId="0"/>
    <cellStyle name="Normal 25" xfId="0"/>
    <cellStyle name="Normal 25 2" xfId="0"/>
    <cellStyle name="Normal 25 3" xfId="0"/>
    <cellStyle name="Normal 26" xfId="0"/>
    <cellStyle name="Normal 26 2" xfId="0"/>
    <cellStyle name="Normal 26 2 2" xfId="0"/>
    <cellStyle name="Normal 26 3" xfId="0"/>
    <cellStyle name="Normal 26 4" xfId="0"/>
    <cellStyle name="Normal 27" xfId="0"/>
    <cellStyle name="Normal 27 2" xfId="0"/>
    <cellStyle name="Normal 27 3" xfId="0"/>
    <cellStyle name="Normal 28" xfId="0"/>
    <cellStyle name="Normal 28 2" xfId="0"/>
    <cellStyle name="Normal 29" xfId="0"/>
    <cellStyle name="Normal 2_2007_Conso Mtech Group (8 co)" xfId="0"/>
    <cellStyle name="Normal 3" xfId="0"/>
    <cellStyle name="Normal 3 2" xfId="0"/>
    <cellStyle name="Normal 3 2 2" xfId="0"/>
    <cellStyle name="Normal 3 2 2 2" xfId="0"/>
    <cellStyle name="Normal 3 2 2 3" xfId="0"/>
    <cellStyle name="Normal 3 2 3" xfId="0"/>
    <cellStyle name="Normal 3 2 4" xfId="0"/>
    <cellStyle name="Normal 3 2 5" xfId="0"/>
    <cellStyle name="Normal 3 3" xfId="0"/>
    <cellStyle name="Normal 3 3 2" xfId="0"/>
    <cellStyle name="Normal 3 3 2 2" xfId="0"/>
    <cellStyle name="Normal 3 3 3" xfId="0"/>
    <cellStyle name="Normal 3 3 4" xfId="0"/>
    <cellStyle name="Normal 3 3 5" xfId="0"/>
    <cellStyle name="Normal 3 3 6" xfId="0"/>
    <cellStyle name="Normal 3 4" xfId="0"/>
    <cellStyle name="Normal 3 5" xfId="0"/>
    <cellStyle name="Normal 3 6" xfId="0"/>
    <cellStyle name="Normal 30" xfId="0"/>
    <cellStyle name="Normal 30 2" xfId="0"/>
    <cellStyle name="Normal 30 3" xfId="0"/>
    <cellStyle name="Normal 31" xfId="0"/>
    <cellStyle name="Normal 31 2" xfId="0"/>
    <cellStyle name="Normal 32" xfId="0"/>
    <cellStyle name="Normal 32 2" xfId="0"/>
    <cellStyle name="Normal 33" xfId="0"/>
    <cellStyle name="Normal 34" xfId="0"/>
    <cellStyle name="Normal 35" xfId="0"/>
    <cellStyle name="Normal 36" xfId="0"/>
    <cellStyle name="Normal 37" xfId="0"/>
    <cellStyle name="Normal 38" xfId="0"/>
    <cellStyle name="Normal 39" xfId="0"/>
    <cellStyle name="Normal 3_2007_Conso Mtech Group (8 co)" xfId="0"/>
    <cellStyle name="Normal 4" xfId="0"/>
    <cellStyle name="Normal 4 10" xfId="0"/>
    <cellStyle name="Normal 4 2" xfId="0"/>
    <cellStyle name="Normal 4 2 2" xfId="0"/>
    <cellStyle name="Normal 4 2 3" xfId="0"/>
    <cellStyle name="Normal 4 2 4" xfId="0"/>
    <cellStyle name="Normal 4 2 5" xfId="0"/>
    <cellStyle name="Normal 4 3" xfId="0"/>
    <cellStyle name="Normal 4 4" xfId="0"/>
    <cellStyle name="Normal 4 4 2" xfId="0"/>
    <cellStyle name="Normal 4 4 3" xfId="0"/>
    <cellStyle name="Normal 4 5" xfId="0"/>
    <cellStyle name="Normal 4 5 2" xfId="0"/>
    <cellStyle name="Normal 4 6" xfId="0"/>
    <cellStyle name="Normal 40" xfId="0"/>
    <cellStyle name="Normal 41" xfId="0"/>
    <cellStyle name="Normal 42" xfId="0"/>
    <cellStyle name="Normal 43" xfId="0"/>
    <cellStyle name="Normal 44" xfId="0"/>
    <cellStyle name="Normal 45" xfId="0"/>
    <cellStyle name="Normal 46" xfId="0"/>
    <cellStyle name="Normal 47" xfId="0"/>
    <cellStyle name="Normal 48" xfId="0"/>
    <cellStyle name="Normal 49" xfId="0"/>
    <cellStyle name="Normal 4_Bulk _ Audit" xfId="0"/>
    <cellStyle name="Normal 5" xfId="0"/>
    <cellStyle name="Normal 5 2" xfId="0"/>
    <cellStyle name="Normal 5 2 2" xfId="0"/>
    <cellStyle name="Normal 5 2 2 2" xfId="0"/>
    <cellStyle name="Normal 5 3" xfId="0"/>
    <cellStyle name="Normal 5 3 2" xfId="0"/>
    <cellStyle name="Normal 5 3 2 2" xfId="0"/>
    <cellStyle name="Normal 5 3 2 3" xfId="0"/>
    <cellStyle name="Normal 5 3 3" xfId="0"/>
    <cellStyle name="Normal 5 3 4" xfId="0"/>
    <cellStyle name="Normal 5 3 5" xfId="0"/>
    <cellStyle name="Normal 5 4" xfId="0"/>
    <cellStyle name="Normal 5 4 2" xfId="0"/>
    <cellStyle name="Normal 5 5" xfId="0"/>
    <cellStyle name="Normal 5 5 2" xfId="0"/>
    <cellStyle name="Normal 50" xfId="0"/>
    <cellStyle name="Normal 51" xfId="0"/>
    <cellStyle name="Normal 52" xfId="0"/>
    <cellStyle name="Normal 53" xfId="0"/>
    <cellStyle name="Normal 54" xfId="0"/>
    <cellStyle name="Normal 55" xfId="0"/>
    <cellStyle name="Normal 56" xfId="0"/>
    <cellStyle name="Normal 57" xfId="0"/>
    <cellStyle name="Normal 58" xfId="0"/>
    <cellStyle name="Normal 59" xfId="0"/>
    <cellStyle name="Normal 5_Bulk _ Audit" xfId="0"/>
    <cellStyle name="Normal 6" xfId="0"/>
    <cellStyle name="Normal 6 2" xfId="0"/>
    <cellStyle name="Normal 6 2 2" xfId="0"/>
    <cellStyle name="Normal 6 2 2 2" xfId="0"/>
    <cellStyle name="Normal 6 3" xfId="0"/>
    <cellStyle name="Normal 6 4" xfId="0"/>
    <cellStyle name="Normal 6 4 2" xfId="0"/>
    <cellStyle name="Normal 6 4 3" xfId="0"/>
    <cellStyle name="Normal 6 5" xfId="0"/>
    <cellStyle name="Normal 6 6" xfId="0"/>
    <cellStyle name="Normal 60" xfId="0"/>
    <cellStyle name="Normal 61" xfId="0"/>
    <cellStyle name="Normal 7" xfId="0"/>
    <cellStyle name="Normal 7 2" xfId="0"/>
    <cellStyle name="Normal 7 2 2" xfId="0"/>
    <cellStyle name="Normal 7 3" xfId="0"/>
    <cellStyle name="Normal 7 4" xfId="0"/>
    <cellStyle name="Normal 7 4 2" xfId="0"/>
    <cellStyle name="Normal 8" xfId="0"/>
    <cellStyle name="Normal 8 2" xfId="0"/>
    <cellStyle name="Normal 8 3" xfId="0"/>
    <cellStyle name="Normal 8 4" xfId="0"/>
    <cellStyle name="Normal 9" xfId="0"/>
    <cellStyle name="Normal 9 2" xfId="0"/>
    <cellStyle name="Normal 9 3" xfId="0"/>
    <cellStyle name="Normal 9 3 2" xfId="0"/>
    <cellStyle name="Normal_SIKARIN" xfId="0"/>
    <cellStyle name="Normale_9639A02C" xfId="0"/>
    <cellStyle name="Note 10" xfId="0"/>
    <cellStyle name="Note 11" xfId="0"/>
    <cellStyle name="Note 12" xfId="0"/>
    <cellStyle name="Note 13" xfId="0"/>
    <cellStyle name="Note 14" xfId="0"/>
    <cellStyle name="Note 15" xfId="0"/>
    <cellStyle name="Note 16" xfId="0"/>
    <cellStyle name="Note 17" xfId="0"/>
    <cellStyle name="Note 18" xfId="0"/>
    <cellStyle name="Note 19" xfId="0"/>
    <cellStyle name="Note 2" xfId="0"/>
    <cellStyle name="Note 2 10" xfId="0"/>
    <cellStyle name="Note 2 11" xfId="0"/>
    <cellStyle name="Note 2 12" xfId="0"/>
    <cellStyle name="Note 2 13" xfId="0"/>
    <cellStyle name="Note 2 14" xfId="0"/>
    <cellStyle name="Note 2 15" xfId="0"/>
    <cellStyle name="Note 2 2" xfId="0"/>
    <cellStyle name="Note 2 2 10" xfId="0"/>
    <cellStyle name="Note 2 2 11" xfId="0"/>
    <cellStyle name="Note 2 2 12" xfId="0"/>
    <cellStyle name="Note 2 2 13" xfId="0"/>
    <cellStyle name="Note 2 2 2" xfId="0"/>
    <cellStyle name="Note 2 2 3" xfId="0"/>
    <cellStyle name="Note 2 2 4" xfId="0"/>
    <cellStyle name="Note 2 2 5" xfId="0"/>
    <cellStyle name="Note 2 2 6" xfId="0"/>
    <cellStyle name="Note 2 2 7" xfId="0"/>
    <cellStyle name="Note 2 2 8" xfId="0"/>
    <cellStyle name="Note 2 2 9" xfId="0"/>
    <cellStyle name="Note 2 2_LEAD- TL_Year_2012 2555" xfId="0"/>
    <cellStyle name="Note 2 3" xfId="0"/>
    <cellStyle name="Note 2 4" xfId="0"/>
    <cellStyle name="Note 2 5" xfId="0"/>
    <cellStyle name="Note 2 6" xfId="0"/>
    <cellStyle name="Note 2 7" xfId="0"/>
    <cellStyle name="Note 2 8" xfId="0"/>
    <cellStyle name="Note 2 9" xfId="0"/>
    <cellStyle name="Note 20" xfId="0"/>
    <cellStyle name="Note 21" xfId="0"/>
    <cellStyle name="Note 2_Acteon sublead 52" xfId="0"/>
    <cellStyle name="Note 3" xfId="0"/>
    <cellStyle name="Note 3 2" xfId="0"/>
    <cellStyle name="Note 3_Acteon sublead 52" xfId="0"/>
    <cellStyle name="Note 4" xfId="0"/>
    <cellStyle name="Note 5" xfId="0"/>
    <cellStyle name="Note 5 2" xfId="0"/>
    <cellStyle name="Note 5 3" xfId="0"/>
    <cellStyle name="Note 6" xfId="0"/>
    <cellStyle name="Note 7" xfId="0"/>
    <cellStyle name="Note 8" xfId="0"/>
    <cellStyle name="Note 9" xfId="0"/>
    <cellStyle name="oft Excel]&#13;&#10;Comment=The open=/f lines load custom functions into the Paste Function list.&#13;&#10;Maximized=3&#13;&#10;Basics=1&#13;&#10;A" xfId="0"/>
    <cellStyle name="oft Excel]&#13;&#10;Comment=The open=/f lines load custom functions into the Paste Function list.&#13;&#10;Maximized=3&#13;&#10;Basics=1&#13;&#10;A 2" xfId="0"/>
    <cellStyle name="oft Excel]&#13;&#10;Comment=The open=/f lines load custom functions into the Paste Function list.&#13;&#10;Maximized=3&#13;&#10;Basics=1&#13;&#10;A 2 2" xfId="0"/>
    <cellStyle name="oft Excel]&#13;&#10;Comment=The open=/f lines load custom functions into the Paste Function list.&#13;&#10;Maximized=3&#13;&#10;Basics=1&#13;&#10;A 3" xfId="0"/>
    <cellStyle name="oft Excel]&#13;&#10;Comment=The open=/f lines load custom functions into the Paste Function list.&#13;&#10;Maximized=3&#13;&#10;Basics=1&#13;&#10;A 3 2" xfId="0"/>
    <cellStyle name="oft Excel]&#13;&#10;Comment=The open=/f lines load custom functions into the Paste Function list.&#13;&#10;Maximized=3&#13;&#10;Basics=1&#13;&#10;A 4" xfId="0"/>
    <cellStyle name="Output 10" xfId="0"/>
    <cellStyle name="Output 11" xfId="0"/>
    <cellStyle name="Output 12" xfId="0"/>
    <cellStyle name="Output 13" xfId="0"/>
    <cellStyle name="Output 14" xfId="0"/>
    <cellStyle name="Output 15" xfId="0"/>
    <cellStyle name="Output 16" xfId="0"/>
    <cellStyle name="Output 17" xfId="0"/>
    <cellStyle name="Output 2" xfId="0"/>
    <cellStyle name="Output 2 10" xfId="0"/>
    <cellStyle name="Output 2 11" xfId="0"/>
    <cellStyle name="Output 2 12" xfId="0"/>
    <cellStyle name="Output 2 13" xfId="0"/>
    <cellStyle name="Output 2 14" xfId="0"/>
    <cellStyle name="Output 2 2" xfId="0"/>
    <cellStyle name="Output 2 3" xfId="0"/>
    <cellStyle name="Output 2 4" xfId="0"/>
    <cellStyle name="Output 2 5" xfId="0"/>
    <cellStyle name="Output 2 6" xfId="0"/>
    <cellStyle name="Output 2 7" xfId="0"/>
    <cellStyle name="Output 2 8" xfId="0"/>
    <cellStyle name="Output 2 9" xfId="0"/>
    <cellStyle name="Output 2_LEAD- TL_Year_2012 2555" xfId="0"/>
    <cellStyle name="Output 3" xfId="0"/>
    <cellStyle name="Output 3 2" xfId="0"/>
    <cellStyle name="Output 3 3" xfId="0"/>
    <cellStyle name="Output 4" xfId="0"/>
    <cellStyle name="Output 5" xfId="0"/>
    <cellStyle name="Output 6" xfId="0"/>
    <cellStyle name="Output 7" xfId="0"/>
    <cellStyle name="Output 8" xfId="0"/>
    <cellStyle name="Output 9" xfId="0"/>
    <cellStyle name="Percent 10" xfId="0"/>
    <cellStyle name="Percent 10 2" xfId="0"/>
    <cellStyle name="Percent 10 3" xfId="0"/>
    <cellStyle name="Percent 10 4" xfId="0"/>
    <cellStyle name="Percent 11" xfId="0"/>
    <cellStyle name="Percent 11 2" xfId="0"/>
    <cellStyle name="Percent 12" xfId="0"/>
    <cellStyle name="Percent 12 2" xfId="0"/>
    <cellStyle name="Percent 13" xfId="0"/>
    <cellStyle name="Percent 13 2" xfId="0"/>
    <cellStyle name="Percent 14" xfId="0"/>
    <cellStyle name="Percent 14 2" xfId="0"/>
    <cellStyle name="Percent 15" xfId="0"/>
    <cellStyle name="Percent 15 2" xfId="0"/>
    <cellStyle name="Percent 16" xfId="0"/>
    <cellStyle name="Percent 16 2" xfId="0"/>
    <cellStyle name="Percent 17" xfId="0"/>
    <cellStyle name="Percent 18" xfId="0"/>
    <cellStyle name="Percent 18 2" xfId="0"/>
    <cellStyle name="Percent 19" xfId="0"/>
    <cellStyle name="Percent 2" xfId="0"/>
    <cellStyle name="Percent 2 10" xfId="0"/>
    <cellStyle name="Percent 2 10 2" xfId="0"/>
    <cellStyle name="Percent 2 11" xfId="0"/>
    <cellStyle name="Percent 2 11 2" xfId="0"/>
    <cellStyle name="Percent 2 12" xfId="0"/>
    <cellStyle name="Percent 2 12 2" xfId="0"/>
    <cellStyle name="Percent 2 13" xfId="0"/>
    <cellStyle name="Percent 2 13 2" xfId="0"/>
    <cellStyle name="Percent 2 14" xfId="0"/>
    <cellStyle name="Percent 2 14 2" xfId="0"/>
    <cellStyle name="Percent 2 15" xfId="0"/>
    <cellStyle name="Percent 2 15 2" xfId="0"/>
    <cellStyle name="Percent 2 16" xfId="0"/>
    <cellStyle name="Percent 2 16 2" xfId="0"/>
    <cellStyle name="Percent 2 17" xfId="0"/>
    <cellStyle name="Percent 2 17 2" xfId="0"/>
    <cellStyle name="Percent 2 17 3" xfId="0"/>
    <cellStyle name="Percent 2 18" xfId="0"/>
    <cellStyle name="Percent 2 18 2" xfId="0"/>
    <cellStyle name="Percent 2 2" xfId="0"/>
    <cellStyle name="Percent 2 2 2" xfId="0"/>
    <cellStyle name="Percent 2 2 2 2" xfId="0"/>
    <cellStyle name="Percent 2 2 2 3" xfId="0"/>
    <cellStyle name="Percent 2 3" xfId="0"/>
    <cellStyle name="Percent 2 3 2" xfId="0"/>
    <cellStyle name="Percent 2 4" xfId="0"/>
    <cellStyle name="Percent 2 4 2" xfId="0"/>
    <cellStyle name="Percent 2 5" xfId="0"/>
    <cellStyle name="Percent 2 5 2" xfId="0"/>
    <cellStyle name="Percent 2 6" xfId="0"/>
    <cellStyle name="Percent 2 6 2" xfId="0"/>
    <cellStyle name="Percent 2 7" xfId="0"/>
    <cellStyle name="Percent 2 7 2" xfId="0"/>
    <cellStyle name="Percent 2 8" xfId="0"/>
    <cellStyle name="Percent 2 8 2" xfId="0"/>
    <cellStyle name="Percent 2 9" xfId="0"/>
    <cellStyle name="Percent 2 9 2" xfId="0"/>
    <cellStyle name="Percent 20" xfId="0"/>
    <cellStyle name="Percent 20 2" xfId="0"/>
    <cellStyle name="Percent 21" xfId="0"/>
    <cellStyle name="Percent 21 2" xfId="0"/>
    <cellStyle name="Percent 22" xfId="0"/>
    <cellStyle name="Percent 22 2" xfId="0"/>
    <cellStyle name="Percent 22 2 2" xfId="0"/>
    <cellStyle name="Percent 22 3" xfId="0"/>
    <cellStyle name="Percent 23" xfId="0"/>
    <cellStyle name="Percent 23 2" xfId="0"/>
    <cellStyle name="Percent 23 3" xfId="0"/>
    <cellStyle name="Percent 23 4" xfId="0"/>
    <cellStyle name="Percent 24" xfId="0"/>
    <cellStyle name="Percent 24 2" xfId="0"/>
    <cellStyle name="Percent 24 3" xfId="0"/>
    <cellStyle name="Percent 24 4" xfId="0"/>
    <cellStyle name="Percent 25" xfId="0"/>
    <cellStyle name="Percent 25 2" xfId="0"/>
    <cellStyle name="Percent 25 3" xfId="0"/>
    <cellStyle name="Percent 25 4" xfId="0"/>
    <cellStyle name="Percent 26" xfId="0"/>
    <cellStyle name="Percent 26 2" xfId="0"/>
    <cellStyle name="Percent 26 3" xfId="0"/>
    <cellStyle name="Percent 27" xfId="0"/>
    <cellStyle name="Percent 27 2" xfId="0"/>
    <cellStyle name="Percent 27 3" xfId="0"/>
    <cellStyle name="Percent 28" xfId="0"/>
    <cellStyle name="Percent 28 2" xfId="0"/>
    <cellStyle name="Percent 28 3" xfId="0"/>
    <cellStyle name="Percent 29" xfId="0"/>
    <cellStyle name="Percent 29 2" xfId="0"/>
    <cellStyle name="Percent 3" xfId="0"/>
    <cellStyle name="Percent 3 2" xfId="0"/>
    <cellStyle name="Percent 3 2 2" xfId="0"/>
    <cellStyle name="Percent 3 2 2 2" xfId="0"/>
    <cellStyle name="Percent 3 2 2 3" xfId="0"/>
    <cellStyle name="Percent 3 2 3" xfId="0"/>
    <cellStyle name="Percent 3 2 3 2" xfId="0"/>
    <cellStyle name="Percent 3 3" xfId="0"/>
    <cellStyle name="Percent 3 3 2" xfId="0"/>
    <cellStyle name="Percent 3 3 2 2" xfId="0"/>
    <cellStyle name="Percent 3 4" xfId="0"/>
    <cellStyle name="Percent 3 5" xfId="0"/>
    <cellStyle name="Percent 3 6" xfId="0"/>
    <cellStyle name="Percent 3 6 2" xfId="0"/>
    <cellStyle name="Percent 30" xfId="0"/>
    <cellStyle name="Percent 30 2" xfId="0"/>
    <cellStyle name="Percent 31" xfId="0"/>
    <cellStyle name="Percent 31 2" xfId="0"/>
    <cellStyle name="Percent 32" xfId="0"/>
    <cellStyle name="Percent 32 2" xfId="0"/>
    <cellStyle name="Percent 33" xfId="0"/>
    <cellStyle name="Percent 33 2" xfId="0"/>
    <cellStyle name="Percent 34" xfId="0"/>
    <cellStyle name="Percent 34 2" xfId="0"/>
    <cellStyle name="Percent 35" xfId="0"/>
    <cellStyle name="Percent 36" xfId="0"/>
    <cellStyle name="Percent 37" xfId="0"/>
    <cellStyle name="Percent 38" xfId="0"/>
    <cellStyle name="Percent 39" xfId="0"/>
    <cellStyle name="Percent 4" xfId="0"/>
    <cellStyle name="Percent 4 2" xfId="0"/>
    <cellStyle name="Percent 4 2 2" xfId="0"/>
    <cellStyle name="Percent 4 3" xfId="0"/>
    <cellStyle name="Percent 4 3 2" xfId="0"/>
    <cellStyle name="Percent 40" xfId="0"/>
    <cellStyle name="Percent 41" xfId="0"/>
    <cellStyle name="Percent 42" xfId="0"/>
    <cellStyle name="Percent 43" xfId="0"/>
    <cellStyle name="Percent 44" xfId="0"/>
    <cellStyle name="Percent 45" xfId="0"/>
    <cellStyle name="Percent 46" xfId="0"/>
    <cellStyle name="Percent 47" xfId="0"/>
    <cellStyle name="Percent 48" xfId="0"/>
    <cellStyle name="Percent 49" xfId="0"/>
    <cellStyle name="Percent 5" xfId="0"/>
    <cellStyle name="Percent 5 2" xfId="0"/>
    <cellStyle name="Percent 5 3" xfId="0"/>
    <cellStyle name="Percent 5 3 2" xfId="0"/>
    <cellStyle name="Percent 50" xfId="0"/>
    <cellStyle name="Percent 51" xfId="0"/>
    <cellStyle name="Percent 52" xfId="0"/>
    <cellStyle name="Percent 53" xfId="0"/>
    <cellStyle name="Percent 54" xfId="0"/>
    <cellStyle name="Percent 55" xfId="0"/>
    <cellStyle name="Percent 56" xfId="0"/>
    <cellStyle name="Percent 57" xfId="0"/>
    <cellStyle name="Percent 58" xfId="0"/>
    <cellStyle name="Percent 59" xfId="0"/>
    <cellStyle name="Percent 6" xfId="0"/>
    <cellStyle name="Percent 6 2" xfId="0"/>
    <cellStyle name="Percent 6 3" xfId="0"/>
    <cellStyle name="Percent 6 4" xfId="0"/>
    <cellStyle name="Percent 6 4 2" xfId="0"/>
    <cellStyle name="Percent 60" xfId="0"/>
    <cellStyle name="Percent 61" xfId="0"/>
    <cellStyle name="Percent 62" xfId="0"/>
    <cellStyle name="Percent 63" xfId="0"/>
    <cellStyle name="Percent 64" xfId="0"/>
    <cellStyle name="Percent 65" xfId="0"/>
    <cellStyle name="Percent 66" xfId="0"/>
    <cellStyle name="Percent 67" xfId="0"/>
    <cellStyle name="Percent 68" xfId="0"/>
    <cellStyle name="Percent 69" xfId="0"/>
    <cellStyle name="Percent 7" xfId="0"/>
    <cellStyle name="Percent 7 2" xfId="0"/>
    <cellStyle name="Percent 7 2 2" xfId="0"/>
    <cellStyle name="Percent 7 3" xfId="0"/>
    <cellStyle name="Percent 7 3 2" xfId="0"/>
    <cellStyle name="Percent 8" xfId="0"/>
    <cellStyle name="Percent 8 2" xfId="0"/>
    <cellStyle name="Percent 8 3" xfId="0"/>
    <cellStyle name="Percent 8 3 2" xfId="0"/>
    <cellStyle name="Percent 9" xfId="0"/>
    <cellStyle name="Percent 9 2" xfId="0"/>
    <cellStyle name="Percent 9 3" xfId="0"/>
    <cellStyle name="Percent [00]" xfId="0"/>
    <cellStyle name="Percent [0]" xfId="0"/>
    <cellStyle name="Percent [2]" xfId="0"/>
    <cellStyle name="Percent [2] 10" xfId="0"/>
    <cellStyle name="Percent [2] 10 2" xfId="0"/>
    <cellStyle name="Percent [2] 11" xfId="0"/>
    <cellStyle name="Percent [2] 11 2" xfId="0"/>
    <cellStyle name="Percent [2] 12" xfId="0"/>
    <cellStyle name="Percent [2] 12 2" xfId="0"/>
    <cellStyle name="Percent [2] 13" xfId="0"/>
    <cellStyle name="Percent [2] 13 2" xfId="0"/>
    <cellStyle name="Percent [2] 14" xfId="0"/>
    <cellStyle name="Percent [2] 14 2" xfId="0"/>
    <cellStyle name="Percent [2] 15" xfId="0"/>
    <cellStyle name="Percent [2] 15 2" xfId="0"/>
    <cellStyle name="Percent [2] 16" xfId="0"/>
    <cellStyle name="Percent [2] 2" xfId="0"/>
    <cellStyle name="Percent [2] 2 2" xfId="0"/>
    <cellStyle name="Percent [2] 2 3" xfId="0"/>
    <cellStyle name="Percent [2] 3" xfId="0"/>
    <cellStyle name="Percent [2] 3 2" xfId="0"/>
    <cellStyle name="Percent [2] 4" xfId="0"/>
    <cellStyle name="Percent [2] 4 2" xfId="0"/>
    <cellStyle name="Percent [2] 5" xfId="0"/>
    <cellStyle name="Percent [2] 5 2" xfId="0"/>
    <cellStyle name="Percent [2] 6" xfId="0"/>
    <cellStyle name="Percent [2] 6 2" xfId="0"/>
    <cellStyle name="Percent [2] 7" xfId="0"/>
    <cellStyle name="Percent [2] 7 2" xfId="0"/>
    <cellStyle name="Percent [2] 8" xfId="0"/>
    <cellStyle name="Percent [2] 8 2" xfId="0"/>
    <cellStyle name="Percent [2] 9" xfId="0"/>
    <cellStyle name="Percent [2] 9 2" xfId="0"/>
    <cellStyle name="Percent [2]_กระดาษทำการคำนวณทะเบียนทรัพย์สิน10 ปีเป็น15 ปี" xfId="0"/>
    <cellStyle name="Pilkku_BINV" xfId="0"/>
    <cellStyle name="PrePop Currency (0)" xfId="0"/>
    <cellStyle name="PrePop Currency (2)" xfId="0"/>
    <cellStyle name="PrePop Units (0)" xfId="0"/>
    <cellStyle name="PrePop Units (1)" xfId="0"/>
    <cellStyle name="PrePop Units (2)" xfId="0"/>
    <cellStyle name="pwstyle" xfId="0"/>
    <cellStyle name="Py?r. luku_BINV" xfId="0"/>
    <cellStyle name="Py?r. valuutta_BINV" xfId="0"/>
    <cellStyle name="Quantity" xfId="0"/>
    <cellStyle name="Quantity 10" xfId="0"/>
    <cellStyle name="Quantity 10 2" xfId="0"/>
    <cellStyle name="Quantity 11" xfId="0"/>
    <cellStyle name="Quantity 11 2" xfId="0"/>
    <cellStyle name="Quantity 12" xfId="0"/>
    <cellStyle name="Quantity 12 2" xfId="0"/>
    <cellStyle name="Quantity 13" xfId="0"/>
    <cellStyle name="Quantity 13 2" xfId="0"/>
    <cellStyle name="Quantity 14" xfId="0"/>
    <cellStyle name="Quantity 14 2" xfId="0"/>
    <cellStyle name="Quantity 15" xfId="0"/>
    <cellStyle name="Quantity 15 2" xfId="0"/>
    <cellStyle name="Quantity 16" xfId="0"/>
    <cellStyle name="Quantity 2" xfId="0"/>
    <cellStyle name="Quantity 2 2" xfId="0"/>
    <cellStyle name="Quantity 2 3" xfId="0"/>
    <cellStyle name="Quantity 3" xfId="0"/>
    <cellStyle name="Quantity 3 2" xfId="0"/>
    <cellStyle name="Quantity 4" xfId="0"/>
    <cellStyle name="Quantity 4 2" xfId="0"/>
    <cellStyle name="Quantity 5" xfId="0"/>
    <cellStyle name="Quantity 5 2" xfId="0"/>
    <cellStyle name="Quantity 6" xfId="0"/>
    <cellStyle name="Quantity 6 2" xfId="0"/>
    <cellStyle name="Quantity 7" xfId="0"/>
    <cellStyle name="Quantity 7 2" xfId="0"/>
    <cellStyle name="Quantity 8" xfId="0"/>
    <cellStyle name="Quantity 8 2" xfId="0"/>
    <cellStyle name="Quantity 9" xfId="0"/>
    <cellStyle name="Quantity 9 2" xfId="0"/>
    <cellStyle name="Quantity_210 12M 08" xfId="0"/>
    <cellStyle name="Rittichai" xfId="0"/>
    <cellStyle name="Rittichai 2" xfId="0"/>
    <cellStyle name="Rittichai 2 2" xfId="0"/>
    <cellStyle name="Rittichai 2 3" xfId="0"/>
    <cellStyle name="Rittichai 3" xfId="0"/>
    <cellStyle name="Rittichai 4" xfId="0"/>
    <cellStyle name="Sheet Title" xfId="0"/>
    <cellStyle name="Standard_AR-Bilanzen9901" xfId="0"/>
    <cellStyle name="Style 1" xfId="0"/>
    <cellStyle name="Style 1 2" xfId="0"/>
    <cellStyle name="Style 1 2 2" xfId="0"/>
    <cellStyle name="Style 1 3" xfId="0"/>
    <cellStyle name="Style 1 3 2" xfId="0"/>
    <cellStyle name="Style 1 4" xfId="0"/>
    <cellStyle name="Style 1 4 2" xfId="0"/>
    <cellStyle name="Style 1 5" xfId="0"/>
    <cellStyle name="Style 1_210 12M 08" xfId="0"/>
    <cellStyle name="STYLE1" xfId="0"/>
    <cellStyle name="STYLE1 2" xfId="0"/>
    <cellStyle name="STYLE2" xfId="0"/>
    <cellStyle name="STYLE2 2" xfId="0"/>
    <cellStyle name="STYLE3" xfId="0"/>
    <cellStyle name="STYLE4" xfId="0"/>
    <cellStyle name="subhead" xfId="0"/>
    <cellStyle name="Table" xfId="0"/>
    <cellStyle name="Table 2" xfId="0"/>
    <cellStyle name="Table 2 2" xfId="0"/>
    <cellStyle name="Table 2 3" xfId="0"/>
    <cellStyle name="Table 3" xfId="0"/>
    <cellStyle name="Table 4" xfId="0"/>
    <cellStyle name="Text 1" xfId="0"/>
    <cellStyle name="Text 2" xfId="0"/>
    <cellStyle name="Text 3" xfId="0"/>
    <cellStyle name="Text Indent A" xfId="0"/>
    <cellStyle name="Text Indent B" xfId="0"/>
    <cellStyle name="Text Indent C" xfId="0"/>
    <cellStyle name="Tickmark" xfId="0"/>
    <cellStyle name="Times New Roman" xfId="0"/>
    <cellStyle name="Title 10" xfId="0"/>
    <cellStyle name="Title 11" xfId="0"/>
    <cellStyle name="Title 12" xfId="0"/>
    <cellStyle name="Title 13" xfId="0"/>
    <cellStyle name="Title 14" xfId="0"/>
    <cellStyle name="Title 15" xfId="0"/>
    <cellStyle name="Title 16" xfId="0"/>
    <cellStyle name="Title 2" xfId="0"/>
    <cellStyle name="Title 2 10" xfId="0"/>
    <cellStyle name="Title 2 11" xfId="0"/>
    <cellStyle name="Title 2 12" xfId="0"/>
    <cellStyle name="Title 2 13" xfId="0"/>
    <cellStyle name="Title 2 14" xfId="0"/>
    <cellStyle name="Title 2 2" xfId="0"/>
    <cellStyle name="Title 2 3" xfId="0"/>
    <cellStyle name="Title 2 4" xfId="0"/>
    <cellStyle name="Title 2 5" xfId="0"/>
    <cellStyle name="Title 2 6" xfId="0"/>
    <cellStyle name="Title 2 7" xfId="0"/>
    <cellStyle name="Title 2 8" xfId="0"/>
    <cellStyle name="Title 2 9" xfId="0"/>
    <cellStyle name="Title 3" xfId="0"/>
    <cellStyle name="Title 3 2" xfId="0"/>
    <cellStyle name="Title 3 3" xfId="0"/>
    <cellStyle name="Title 4" xfId="0"/>
    <cellStyle name="Title 5" xfId="0"/>
    <cellStyle name="Title 6" xfId="0"/>
    <cellStyle name="Title 7" xfId="0"/>
    <cellStyle name="Title 8" xfId="0"/>
    <cellStyle name="Title 9" xfId="0"/>
    <cellStyle name="Total 10" xfId="0"/>
    <cellStyle name="Total 11" xfId="0"/>
    <cellStyle name="Total 12" xfId="0"/>
    <cellStyle name="Total 13" xfId="0"/>
    <cellStyle name="Total 14" xfId="0"/>
    <cellStyle name="Total 15" xfId="0"/>
    <cellStyle name="Total 16" xfId="0"/>
    <cellStyle name="Total 17" xfId="0"/>
    <cellStyle name="Total 2" xfId="0"/>
    <cellStyle name="Total 2 10" xfId="0"/>
    <cellStyle name="Total 2 11" xfId="0"/>
    <cellStyle name="Total 2 12" xfId="0"/>
    <cellStyle name="Total 2 13" xfId="0"/>
    <cellStyle name="Total 2 14" xfId="0"/>
    <cellStyle name="Total 2 2" xfId="0"/>
    <cellStyle name="Total 2 3" xfId="0"/>
    <cellStyle name="Total 2 4" xfId="0"/>
    <cellStyle name="Total 2 5" xfId="0"/>
    <cellStyle name="Total 2 6" xfId="0"/>
    <cellStyle name="Total 2 7" xfId="0"/>
    <cellStyle name="Total 2 8" xfId="0"/>
    <cellStyle name="Total 2 9" xfId="0"/>
    <cellStyle name="Total 2_LEAD- TL_Year_2012 2555" xfId="0"/>
    <cellStyle name="Total 3" xfId="0"/>
    <cellStyle name="Total 3 2" xfId="0"/>
    <cellStyle name="Total 3 3" xfId="0"/>
    <cellStyle name="Total 4" xfId="0"/>
    <cellStyle name="Total 5" xfId="0"/>
    <cellStyle name="Total 6" xfId="0"/>
    <cellStyle name="Total 7" xfId="0"/>
    <cellStyle name="Total 8" xfId="0"/>
    <cellStyle name="Total 9" xfId="0"/>
    <cellStyle name="Tusental (0)_pldt" xfId="0"/>
    <cellStyle name="Tusental_A-listan (fixad)" xfId="0"/>
    <cellStyle name="Valuta (0)_pldt" xfId="0"/>
    <cellStyle name="Valuta_NPV" xfId="0"/>
    <cellStyle name="Valuutta_BINV" xfId="0"/>
    <cellStyle name="Warning Text 10" xfId="0"/>
    <cellStyle name="Warning Text 11" xfId="0"/>
    <cellStyle name="Warning Text 12" xfId="0"/>
    <cellStyle name="Warning Text 13" xfId="0"/>
    <cellStyle name="Warning Text 14" xfId="0"/>
    <cellStyle name="Warning Text 15" xfId="0"/>
    <cellStyle name="Warning Text 16" xfId="0"/>
    <cellStyle name="Warning Text 2" xfId="0"/>
    <cellStyle name="Warning Text 2 10" xfId="0"/>
    <cellStyle name="Warning Text 2 11" xfId="0"/>
    <cellStyle name="Warning Text 2 12" xfId="0"/>
    <cellStyle name="Warning Text 2 13" xfId="0"/>
    <cellStyle name="Warning Text 2 14" xfId="0"/>
    <cellStyle name="Warning Text 2 2" xfId="0"/>
    <cellStyle name="Warning Text 2 3" xfId="0"/>
    <cellStyle name="Warning Text 2 4" xfId="0"/>
    <cellStyle name="Warning Text 2 5" xfId="0"/>
    <cellStyle name="Warning Text 2 6" xfId="0"/>
    <cellStyle name="Warning Text 2 7" xfId="0"/>
    <cellStyle name="Warning Text 2 8" xfId="0"/>
    <cellStyle name="Warning Text 2 9" xfId="0"/>
    <cellStyle name="Warning Text 3" xfId="0"/>
    <cellStyle name="Warning Text 3 2" xfId="0"/>
    <cellStyle name="Warning Text 3 3" xfId="0"/>
    <cellStyle name="Warning Text 4" xfId="0"/>
    <cellStyle name="Warning Text 5" xfId="0"/>
    <cellStyle name="Warning Text 6" xfId="0"/>
    <cellStyle name="Warning Text 7" xfId="0"/>
    <cellStyle name="Warning Text 8" xfId="0"/>
    <cellStyle name="Warning Text 9" xfId="0"/>
    <cellStyle name="WHead - Style2" xfId="0"/>
    <cellStyle name="Währung [0]_AR-Bilanzen9901" xfId="0"/>
    <cellStyle name="Währung_AR-Bilanzen9901" xfId="0"/>
    <cellStyle name="การคำนวณ" xfId="0"/>
    <cellStyle name="การคำนวณ 2" xfId="0"/>
    <cellStyle name="ข้อความอธิบาย" xfId="0"/>
    <cellStyle name="ข้อความอธิบาย 2" xfId="0"/>
    <cellStyle name="ข้อความเตือน" xfId="0"/>
    <cellStyle name="ข้อความเตือน 2" xfId="0"/>
    <cellStyle name="ชื่อเรื่อง" xfId="0"/>
    <cellStyle name="ชื่อเรื่อง 2" xfId="0"/>
    <cellStyle name="ดี" xfId="0"/>
    <cellStyle name="ดี 2" xfId="0"/>
    <cellStyle name="ตามการเชื่อมโยงหลายมิติ" xfId="0"/>
    <cellStyle name="น้บะภฒ_95" xfId="0"/>
    <cellStyle name="ปกติ 10 2" xfId="0"/>
    <cellStyle name="ปกติ 10 2 2" xfId="0"/>
    <cellStyle name="ปกติ 10 3" xfId="0"/>
    <cellStyle name="ปกติ 10 3 2" xfId="0"/>
    <cellStyle name="ปกติ 10 4" xfId="0"/>
    <cellStyle name="ปกติ 10 4 2" xfId="0"/>
    <cellStyle name="ปกติ 10 5" xfId="0"/>
    <cellStyle name="ปกติ 10 5 2" xfId="0"/>
    <cellStyle name="ปกติ 10 6" xfId="0"/>
    <cellStyle name="ปกติ 10 6 2" xfId="0"/>
    <cellStyle name="ปกติ 10 7" xfId="0"/>
    <cellStyle name="ปกติ 11 2" xfId="0"/>
    <cellStyle name="ปกติ 12 2" xfId="0"/>
    <cellStyle name="ปกติ 13" xfId="0"/>
    <cellStyle name="ปกติ 13 2" xfId="0"/>
    <cellStyle name="ปกติ 13 3" xfId="0"/>
    <cellStyle name="ปกติ 13 4" xfId="0"/>
    <cellStyle name="ปกติ 14" xfId="0"/>
    <cellStyle name="ปกติ 14 2" xfId="0"/>
    <cellStyle name="ปกติ 14 3" xfId="0"/>
    <cellStyle name="ปกติ 14 4" xfId="0"/>
    <cellStyle name="ปกติ 15" xfId="0"/>
    <cellStyle name="ปกติ 15 2" xfId="0"/>
    <cellStyle name="ปกติ 15 3" xfId="0"/>
    <cellStyle name="ปกติ 16" xfId="0"/>
    <cellStyle name="ปกติ 16 2" xfId="0"/>
    <cellStyle name="ปกติ 16 3" xfId="0"/>
    <cellStyle name="ปกติ 2" xfId="0"/>
    <cellStyle name="ปกติ 2 10" xfId="0"/>
    <cellStyle name="ปกติ 2 10 2" xfId="0"/>
    <cellStyle name="ปกติ 2 11" xfId="0"/>
    <cellStyle name="ปกติ 2 11 2" xfId="0"/>
    <cellStyle name="ปกติ 2 11 3" xfId="0"/>
    <cellStyle name="ปกติ 2 12" xfId="0"/>
    <cellStyle name="ปกติ 2 12 2" xfId="0"/>
    <cellStyle name="ปกติ 2 13" xfId="0"/>
    <cellStyle name="ปกติ 2 13 2" xfId="0"/>
    <cellStyle name="ปกติ 2 14" xfId="0"/>
    <cellStyle name="ปกติ 2 14 2" xfId="0"/>
    <cellStyle name="ปกติ 2 15" xfId="0"/>
    <cellStyle name="ปกติ 2 16" xfId="0"/>
    <cellStyle name="ปกติ 2 17" xfId="0"/>
    <cellStyle name="ปกติ 2 2" xfId="0"/>
    <cellStyle name="ปกติ 2 2 2" xfId="0"/>
    <cellStyle name="ปกติ 2 2 2 2" xfId="0"/>
    <cellStyle name="ปกติ 2 2 3" xfId="0"/>
    <cellStyle name="ปกติ 2 2 4" xfId="0"/>
    <cellStyle name="ปกติ 2 2 5" xfId="0"/>
    <cellStyle name="ปกติ 2 3" xfId="0"/>
    <cellStyle name="ปกติ 2 3 2" xfId="0"/>
    <cellStyle name="ปกติ 2 3 3" xfId="0"/>
    <cellStyle name="ปกติ 2 4" xfId="0"/>
    <cellStyle name="ปกติ 2 4 2" xfId="0"/>
    <cellStyle name="ปกติ 2 4 3" xfId="0"/>
    <cellStyle name="ปกติ 2 5" xfId="0"/>
    <cellStyle name="ปกติ 2 5 2" xfId="0"/>
    <cellStyle name="ปกติ 2 5 3" xfId="0"/>
    <cellStyle name="ปกติ 2 6" xfId="0"/>
    <cellStyle name="ปกติ 2 6 2" xfId="0"/>
    <cellStyle name="ปกติ 2 6 3" xfId="0"/>
    <cellStyle name="ปกติ 2 7" xfId="0"/>
    <cellStyle name="ปกติ 2 7 2" xfId="0"/>
    <cellStyle name="ปกติ 2 7 3" xfId="0"/>
    <cellStyle name="ปกติ 2 8" xfId="0"/>
    <cellStyle name="ปกติ 2 8 2" xfId="0"/>
    <cellStyle name="ปกติ 2 8 3" xfId="0"/>
    <cellStyle name="ปกติ 2 9" xfId="0"/>
    <cellStyle name="ปกติ 2 9 2" xfId="0"/>
    <cellStyle name="ปกติ 2 9 3" xfId="0"/>
    <cellStyle name="ปกติ 21" xfId="0"/>
    <cellStyle name="ปกติ 2_100-10" xfId="0"/>
    <cellStyle name="ปกติ 3" xfId="0"/>
    <cellStyle name="ปกติ 3 2" xfId="0"/>
    <cellStyle name="ปกติ 3 3" xfId="0"/>
    <cellStyle name="ปกติ 3 3 2" xfId="0"/>
    <cellStyle name="ปกติ 3 4" xfId="0"/>
    <cellStyle name="ปกติ 3_รายการที่ต้องเปิดเผยในงบการเงิน" xfId="0"/>
    <cellStyle name="ปกติ 4" xfId="0"/>
    <cellStyle name="ปกติ 4 2" xfId="0"/>
    <cellStyle name="ปกติ 4 2 2" xfId="0"/>
    <cellStyle name="ปกติ 4 2 3" xfId="0"/>
    <cellStyle name="ปกติ 4 3" xfId="0"/>
    <cellStyle name="ปกติ 4 3 2" xfId="0"/>
    <cellStyle name="ปกติ 4 4" xfId="0"/>
    <cellStyle name="ปกติ 4 5" xfId="0"/>
    <cellStyle name="ปกติ 4 6" xfId="0"/>
    <cellStyle name="ปกติ 4_Bank" xfId="0"/>
    <cellStyle name="ปกติ 5" xfId="0"/>
    <cellStyle name="ปกติ 5 2" xfId="0"/>
    <cellStyle name="ปกติ 5 2 2" xfId="0"/>
    <cellStyle name="ปกติ 5 2 2 2" xfId="0"/>
    <cellStyle name="ปกติ 5 2 3" xfId="0"/>
    <cellStyle name="ปกติ 5 3" xfId="0"/>
    <cellStyle name="ปกติ 5 3 2" xfId="0"/>
    <cellStyle name="ปกติ 5 4" xfId="0"/>
    <cellStyle name="ปกติ 6" xfId="0"/>
    <cellStyle name="ปกติ 6 2" xfId="0"/>
    <cellStyle name="ปกติ 6 2 2" xfId="0"/>
    <cellStyle name="ปกติ 6 2 3" xfId="0"/>
    <cellStyle name="ปกติ 6 3" xfId="0"/>
    <cellStyle name="ปกติ 6 3 2" xfId="0"/>
    <cellStyle name="ปกติ 6 4" xfId="0"/>
    <cellStyle name="ปกติ 7" xfId="0"/>
    <cellStyle name="ปกติ 7 2" xfId="0"/>
    <cellStyle name="ปกติ 7 2 2" xfId="0"/>
    <cellStyle name="ปกติ 7 3" xfId="0"/>
    <cellStyle name="ปกติ 7 3 2" xfId="0"/>
    <cellStyle name="ปกติ 7 4" xfId="0"/>
    <cellStyle name="ปกติ 7 4 2" xfId="0"/>
    <cellStyle name="ปกติ 7 5" xfId="0"/>
    <cellStyle name="ปกติ 7 5 2" xfId="0"/>
    <cellStyle name="ปกติ 7 6" xfId="0"/>
    <cellStyle name="ปกติ 7 6 2" xfId="0"/>
    <cellStyle name="ปกติ 7 7" xfId="0"/>
    <cellStyle name="ปกติ 8" xfId="0"/>
    <cellStyle name="ปกติ 8 2" xfId="0"/>
    <cellStyle name="ปกติ 9 2" xfId="0"/>
    <cellStyle name="ปกติ_0150" xfId="0"/>
    <cellStyle name="ปานกลาง" xfId="0"/>
    <cellStyle name="ปานกลาง 2" xfId="0"/>
    <cellStyle name="ป้อนค่า" xfId="0"/>
    <cellStyle name="ป้อนค่า 2" xfId="0"/>
    <cellStyle name="ผลรวม" xfId="0"/>
    <cellStyle name="ผลรวม 2" xfId="0"/>
    <cellStyle name="ฤธถ [0]_10' 0.26D MS" xfId="0"/>
    <cellStyle name="ฤธถ_10' 0.26D MS" xfId="0"/>
    <cellStyle name="ลักษณะ 1" xfId="0"/>
    <cellStyle name="ลักษณะ 1 2" xfId="0"/>
    <cellStyle name="ล๋ศญ [0]_10' 0.26D MS" xfId="0"/>
    <cellStyle name="ล๋ศญ_10' 0.26D MS" xfId="0"/>
    <cellStyle name="วฅมุ_#2(M17)_1" xfId="0"/>
    <cellStyle name="ส่วนที่ถูกเน้น1" xfId="0"/>
    <cellStyle name="ส่วนที่ถูกเน้น1 2" xfId="0"/>
    <cellStyle name="ส่วนที่ถูกเน้น2" xfId="0"/>
    <cellStyle name="ส่วนที่ถูกเน้น2 2" xfId="0"/>
    <cellStyle name="ส่วนที่ถูกเน้น3" xfId="0"/>
    <cellStyle name="ส่วนที่ถูกเน้น3 2" xfId="0"/>
    <cellStyle name="ส่วนที่ถูกเน้น4" xfId="0"/>
    <cellStyle name="ส่วนที่ถูกเน้น4 2" xfId="0"/>
    <cellStyle name="ส่วนที่ถูกเน้น5" xfId="0"/>
    <cellStyle name="ส่วนที่ถูกเน้น5 2" xfId="0"/>
    <cellStyle name="ส่วนที่ถูกเน้น6" xfId="0"/>
    <cellStyle name="ส่วนที่ถูกเน้น6 2" xfId="0"/>
    <cellStyle name="หมายเหตุ" xfId="0"/>
    <cellStyle name="หมายเหตุ 2" xfId="0"/>
    <cellStyle name="หมายเหตุ 3" xfId="0"/>
    <cellStyle name="หมายเหตุ 3 2" xfId="0"/>
    <cellStyle name="หมายเหตุ 3 3" xfId="0"/>
    <cellStyle name="หมายเหตุ 4" xfId="0"/>
    <cellStyle name="หมายเหตุ 4 2" xfId="0"/>
    <cellStyle name="หมายเหตุ 5" xfId="0"/>
    <cellStyle name="หัวเรื่อง 1" xfId="0"/>
    <cellStyle name="หัวเรื่อง 1 2" xfId="0"/>
    <cellStyle name="หัวเรื่อง 2" xfId="0"/>
    <cellStyle name="หัวเรื่อง 2 2" xfId="0"/>
    <cellStyle name="หัวเรื่อง 3" xfId="0"/>
    <cellStyle name="หัวเรื่อง 3 2" xfId="0"/>
    <cellStyle name="หัวเรื่อง 4" xfId="0"/>
    <cellStyle name="หัวเรื่อง 4 2" xfId="0"/>
    <cellStyle name="เครื่องหมายจุลภาค 10" xfId="0"/>
    <cellStyle name="เครื่องหมายจุลภาค 10 2" xfId="0"/>
    <cellStyle name="เครื่องหมายจุลภาค 10 2 2" xfId="0"/>
    <cellStyle name="เครื่องหมายจุลภาค 10 2 3" xfId="0"/>
    <cellStyle name="เครื่องหมายจุลภาค 10 3" xfId="0"/>
    <cellStyle name="เครื่องหมายจุลภาค 10 3 2" xfId="0"/>
    <cellStyle name="เครื่องหมายจุลภาค 10 4" xfId="0"/>
    <cellStyle name="เครื่องหมายจุลภาค 10 4 2" xfId="0"/>
    <cellStyle name="เครื่องหมายจุลภาค 10 5" xfId="0"/>
    <cellStyle name="เครื่องหมายจุลภาค 10 5 2" xfId="0"/>
    <cellStyle name="เครื่องหมายจุลภาค 10 6" xfId="0"/>
    <cellStyle name="เครื่องหมายจุลภาค 10 6 2" xfId="0"/>
    <cellStyle name="เครื่องหมายจุลภาค 10 7" xfId="0"/>
    <cellStyle name="เครื่องหมายจุลภาค 11" xfId="0"/>
    <cellStyle name="เครื่องหมายจุลภาค 11 2" xfId="0"/>
    <cellStyle name="เครื่องหมายจุลภาค 12 2" xfId="0"/>
    <cellStyle name="เครื่องหมายจุลภาค 13 2" xfId="0"/>
    <cellStyle name="เครื่องหมายจุลภาค 14 2" xfId="0"/>
    <cellStyle name="เครื่องหมายจุลภาค 15 2" xfId="0"/>
    <cellStyle name="เครื่องหมายจุลภาค 2" xfId="0"/>
    <cellStyle name="เครื่องหมายจุลภาค 2 10" xfId="0"/>
    <cellStyle name="เครื่องหมายจุลภาค 2 10 2" xfId="0"/>
    <cellStyle name="เครื่องหมายจุลภาค 2 11" xfId="0"/>
    <cellStyle name="เครื่องหมายจุลภาค 2 11 2" xfId="0"/>
    <cellStyle name="เครื่องหมายจุลภาค 2 11 3" xfId="0"/>
    <cellStyle name="เครื่องหมายจุลภาค 2 12" xfId="0"/>
    <cellStyle name="เครื่องหมายจุลภาค 2 12 2" xfId="0"/>
    <cellStyle name="เครื่องหมายจุลภาค 2 13" xfId="0"/>
    <cellStyle name="เครื่องหมายจุลภาค 2 13 2" xfId="0"/>
    <cellStyle name="เครื่องหมายจุลภาค 2 14" xfId="0"/>
    <cellStyle name="เครื่องหมายจุลภาค 2 14 2" xfId="0"/>
    <cellStyle name="เครื่องหมายจุลภาค 2 15" xfId="0"/>
    <cellStyle name="เครื่องหมายจุลภาค 2 16" xfId="0"/>
    <cellStyle name="เครื่องหมายจุลภาค 2 17" xfId="0"/>
    <cellStyle name="เครื่องหมายจุลภาค 2 2" xfId="0"/>
    <cellStyle name="เครื่องหมายจุลภาค 2 2 2" xfId="0"/>
    <cellStyle name="เครื่องหมายจุลภาค 2 2 2 2" xfId="0"/>
    <cellStyle name="เครื่องหมายจุลภาค 2 2 2 3" xfId="0"/>
    <cellStyle name="เครื่องหมายจุลภาค 2 2 3" xfId="0"/>
    <cellStyle name="เครื่องหมายจุลภาค 2 2 3 2" xfId="0"/>
    <cellStyle name="เครื่องหมายจุลภาค 2 2 3 3" xfId="0"/>
    <cellStyle name="เครื่องหมายจุลภาค 2 2 4" xfId="0"/>
    <cellStyle name="เครื่องหมายจุลภาค 2 2 4 2" xfId="0"/>
    <cellStyle name="เครื่องหมายจุลภาค 2 2 5" xfId="0"/>
    <cellStyle name="เครื่องหมายจุลภาค 2 2 6" xfId="0"/>
    <cellStyle name="เครื่องหมายจุลภาค 2 2 7" xfId="0"/>
    <cellStyle name="เครื่องหมายจุลภาค 2 3" xfId="0"/>
    <cellStyle name="เครื่องหมายจุลภาค 2 3 2" xfId="0"/>
    <cellStyle name="เครื่องหมายจุลภาค 2 3 2 2" xfId="0"/>
    <cellStyle name="เครื่องหมายจุลภาค 2 3 2 3" xfId="0"/>
    <cellStyle name="เครื่องหมายจุลภาค 2 3 3" xfId="0"/>
    <cellStyle name="เครื่องหมายจุลภาค 2 3 3 2" xfId="0"/>
    <cellStyle name="เครื่องหมายจุลภาค 2 3 3 3" xfId="0"/>
    <cellStyle name="เครื่องหมายจุลภาค 2 3 4" xfId="0"/>
    <cellStyle name="เครื่องหมายจุลภาค 2 3 5" xfId="0"/>
    <cellStyle name="เครื่องหมายจุลภาค 2 4" xfId="0"/>
    <cellStyle name="เครื่องหมายจุลภาค 2 4 2" xfId="0"/>
    <cellStyle name="เครื่องหมายจุลภาค 2 4 2 2" xfId="0"/>
    <cellStyle name="เครื่องหมายจุลภาค 2 4 2 3" xfId="0"/>
    <cellStyle name="เครื่องหมายจุลภาค 2 4 3" xfId="0"/>
    <cellStyle name="เครื่องหมายจุลภาค 2 4 3 2" xfId="0"/>
    <cellStyle name="เครื่องหมายจุลภาค 2 4 3 3" xfId="0"/>
    <cellStyle name="เครื่องหมายจุลภาค 2 4 4" xfId="0"/>
    <cellStyle name="เครื่องหมายจุลภาค 2 4 5" xfId="0"/>
    <cellStyle name="เครื่องหมายจุลภาค 2 5" xfId="0"/>
    <cellStyle name="เครื่องหมายจุลภาค 2 5 2" xfId="0"/>
    <cellStyle name="เครื่องหมายจุลภาค 2 5 2 2" xfId="0"/>
    <cellStyle name="เครื่องหมายจุลภาค 2 5 2 3" xfId="0"/>
    <cellStyle name="เครื่องหมายจุลภาค 2 5 3" xfId="0"/>
    <cellStyle name="เครื่องหมายจุลภาค 2 5 3 2" xfId="0"/>
    <cellStyle name="เครื่องหมายจุลภาค 2 5 3 3" xfId="0"/>
    <cellStyle name="เครื่องหมายจุลภาค 2 5 4" xfId="0"/>
    <cellStyle name="เครื่องหมายจุลภาค 2 5 5" xfId="0"/>
    <cellStyle name="เครื่องหมายจุลภาค 2 6" xfId="0"/>
    <cellStyle name="เครื่องหมายจุลภาค 2 6 2" xfId="0"/>
    <cellStyle name="เครื่องหมายจุลภาค 2 6 2 2" xfId="0"/>
    <cellStyle name="เครื่องหมายจุลภาค 2 6 2 3" xfId="0"/>
    <cellStyle name="เครื่องหมายจุลภาค 2 6 3" xfId="0"/>
    <cellStyle name="เครื่องหมายจุลภาค 2 6 3 2" xfId="0"/>
    <cellStyle name="เครื่องหมายจุลภาค 2 6 3 3" xfId="0"/>
    <cellStyle name="เครื่องหมายจุลภาค 2 6 4" xfId="0"/>
    <cellStyle name="เครื่องหมายจุลภาค 2 6 5" xfId="0"/>
    <cellStyle name="เครื่องหมายจุลภาค 2 7" xfId="0"/>
    <cellStyle name="เครื่องหมายจุลภาค 2 7 2" xfId="0"/>
    <cellStyle name="เครื่องหมายจุลภาค 2 7 2 2" xfId="0"/>
    <cellStyle name="เครื่องหมายจุลภาค 2 7 2 3" xfId="0"/>
    <cellStyle name="เครื่องหมายจุลภาค 2 7 3" xfId="0"/>
    <cellStyle name="เครื่องหมายจุลภาค 2 7 3 2" xfId="0"/>
    <cellStyle name="เครื่องหมายจุลภาค 2 7 3 3" xfId="0"/>
    <cellStyle name="เครื่องหมายจุลภาค 2 7 4" xfId="0"/>
    <cellStyle name="เครื่องหมายจุลภาค 2 7 5" xfId="0"/>
    <cellStyle name="เครื่องหมายจุลภาค 2 8" xfId="0"/>
    <cellStyle name="เครื่องหมายจุลภาค 2 8 2" xfId="0"/>
    <cellStyle name="เครื่องหมายจุลภาค 2 8 2 2" xfId="0"/>
    <cellStyle name="เครื่องหมายจุลภาค 2 8 2 3" xfId="0"/>
    <cellStyle name="เครื่องหมายจุลภาค 2 8 3" xfId="0"/>
    <cellStyle name="เครื่องหมายจุลภาค 2 8 3 2" xfId="0"/>
    <cellStyle name="เครื่องหมายจุลภาค 2 8 3 3" xfId="0"/>
    <cellStyle name="เครื่องหมายจุลภาค 2 8 4" xfId="0"/>
    <cellStyle name="เครื่องหมายจุลภาค 2 8 5" xfId="0"/>
    <cellStyle name="เครื่องหมายจุลภาค 2 9" xfId="0"/>
    <cellStyle name="เครื่องหมายจุลภาค 2 9 2" xfId="0"/>
    <cellStyle name="เครื่องหมายจุลภาค 2 9 2 2" xfId="0"/>
    <cellStyle name="เครื่องหมายจุลภาค 2 9 2 3" xfId="0"/>
    <cellStyle name="เครื่องหมายจุลภาค 2 9 3" xfId="0"/>
    <cellStyle name="เครื่องหมายจุลภาค 2 9 3 2" xfId="0"/>
    <cellStyle name="เครื่องหมายจุลภาค 2 9 3 3" xfId="0"/>
    <cellStyle name="เครื่องหมายจุลภาค 2 9 4" xfId="0"/>
    <cellStyle name="เครื่องหมายจุลภาค 2 9 5" xfId="0"/>
    <cellStyle name="เครื่องหมายจุลภาค 3" xfId="0"/>
    <cellStyle name="เครื่องหมายจุลภาค 3 10" xfId="0"/>
    <cellStyle name="เครื่องหมายจุลภาค 3 10 2" xfId="0"/>
    <cellStyle name="เครื่องหมายจุลภาค 3 11" xfId="0"/>
    <cellStyle name="เครื่องหมายจุลภาค 3 12" xfId="0"/>
    <cellStyle name="เครื่องหมายจุลภาค 3 2" xfId="0"/>
    <cellStyle name="เครื่องหมายจุลภาค 3 2 2" xfId="0"/>
    <cellStyle name="เครื่องหมายจุลภาค 3 2 2 2" xfId="0"/>
    <cellStyle name="เครื่องหมายจุลภาค 3 2 3" xfId="0"/>
    <cellStyle name="เครื่องหมายจุลภาค 3 2 3 2" xfId="0"/>
    <cellStyle name="เครื่องหมายจุลภาค 3 2 4" xfId="0"/>
    <cellStyle name="เครื่องหมายจุลภาค 3 2 5" xfId="0"/>
    <cellStyle name="เครื่องหมายจุลภาค 3 3" xfId="0"/>
    <cellStyle name="เครื่องหมายจุลภาค 3 3 2" xfId="0"/>
    <cellStyle name="เครื่องหมายจุลภาค 3 3 3" xfId="0"/>
    <cellStyle name="เครื่องหมายจุลภาค 3 4" xfId="0"/>
    <cellStyle name="เครื่องหมายจุลภาค 3 4 2" xfId="0"/>
    <cellStyle name="เครื่องหมายจุลภาค 3 4 3" xfId="0"/>
    <cellStyle name="เครื่องหมายจุลภาค 3 5" xfId="0"/>
    <cellStyle name="เครื่องหมายจุลภาค 3 5 2" xfId="0"/>
    <cellStyle name="เครื่องหมายจุลภาค 3 6" xfId="0"/>
    <cellStyle name="เครื่องหมายจุลภาค 3 6 2" xfId="0"/>
    <cellStyle name="เครื่องหมายจุลภาค 3 6 3" xfId="0"/>
    <cellStyle name="เครื่องหมายจุลภาค 3 7" xfId="0"/>
    <cellStyle name="เครื่องหมายจุลภาค 3 7 2" xfId="0"/>
    <cellStyle name="เครื่องหมายจุลภาค 3 7 3" xfId="0"/>
    <cellStyle name="เครื่องหมายจุลภาค 3 8" xfId="0"/>
    <cellStyle name="เครื่องหมายจุลภาค 3 8 2" xfId="0"/>
    <cellStyle name="เครื่องหมายจุลภาค 3 9" xfId="0"/>
    <cellStyle name="เครื่องหมายจุลภาค 3 9 2" xfId="0"/>
    <cellStyle name="เครื่องหมายจุลภาค 4" xfId="0"/>
    <cellStyle name="เครื่องหมายจุลภาค 4 2" xfId="0"/>
    <cellStyle name="เครื่องหมายจุลภาค 4 2 2" xfId="0"/>
    <cellStyle name="เครื่องหมายจุลภาค 4 2 2 2" xfId="0"/>
    <cellStyle name="เครื่องหมายจุลภาค 4 2 2 3" xfId="0"/>
    <cellStyle name="เครื่องหมายจุลภาค 4 2 3" xfId="0"/>
    <cellStyle name="เครื่องหมายจุลภาค 4 2 3 2" xfId="0"/>
    <cellStyle name="เครื่องหมายจุลภาค 4 2 4" xfId="0"/>
    <cellStyle name="เครื่องหมายจุลภาค 4 2 5" xfId="0"/>
    <cellStyle name="เครื่องหมายจุลภาค 4 2 6" xfId="0"/>
    <cellStyle name="เครื่องหมายจุลภาค 4 3" xfId="0"/>
    <cellStyle name="เครื่องหมายจุลภาค 4 3 2" xfId="0"/>
    <cellStyle name="เครื่องหมายจุลภาค 4 3 2 2" xfId="0"/>
    <cellStyle name="เครื่องหมายจุลภาค 4 3 3" xfId="0"/>
    <cellStyle name="เครื่องหมายจุลภาค 4 3 4" xfId="0"/>
    <cellStyle name="เครื่องหมายจุลภาค 4 4" xfId="0"/>
    <cellStyle name="เครื่องหมายจุลภาค 4 4 2" xfId="0"/>
    <cellStyle name="เครื่องหมายจุลภาค 4 4 2 2" xfId="0"/>
    <cellStyle name="เครื่องหมายจุลภาค 4 4 3" xfId="0"/>
    <cellStyle name="เครื่องหมายจุลภาค 4 5" xfId="0"/>
    <cellStyle name="เครื่องหมายจุลภาค 4 5 2" xfId="0"/>
    <cellStyle name="เครื่องหมายจุลภาค 4 6" xfId="0"/>
    <cellStyle name="เครื่องหมายจุลภาค 4 7" xfId="0"/>
    <cellStyle name="เครื่องหมายจุลภาค 4_AC-12-2011-Audit" xfId="0"/>
    <cellStyle name="เครื่องหมายจุลภาค 5" xfId="0"/>
    <cellStyle name="เครื่องหมายจุลภาค 5 10" xfId="0"/>
    <cellStyle name="เครื่องหมายจุลภาค 5 11" xfId="0"/>
    <cellStyle name="เครื่องหมายจุลภาค 5 2" xfId="0"/>
    <cellStyle name="เครื่องหมายจุลภาค 5 2 2" xfId="0"/>
    <cellStyle name="เครื่องหมายจุลภาค 5 2 2 2" xfId="0"/>
    <cellStyle name="เครื่องหมายจุลภาค 5 2 3" xfId="0"/>
    <cellStyle name="เครื่องหมายจุลภาค 5 2 4" xfId="0"/>
    <cellStyle name="เครื่องหมายจุลภาค 5 3" xfId="0"/>
    <cellStyle name="เครื่องหมายจุลภาค 5 3 2" xfId="0"/>
    <cellStyle name="เครื่องหมายจุลภาค 5 4" xfId="0"/>
    <cellStyle name="เครื่องหมายจุลภาค 5 4 2" xfId="0"/>
    <cellStyle name="เครื่องหมายจุลภาค 5 4 3" xfId="0"/>
    <cellStyle name="เครื่องหมายจุลภาค 5 5" xfId="0"/>
    <cellStyle name="เครื่องหมายจุลภาค 5 5 2" xfId="0"/>
    <cellStyle name="เครื่องหมายจุลภาค 5 6" xfId="0"/>
    <cellStyle name="เครื่องหมายจุลภาค 5 6 2" xfId="0"/>
    <cellStyle name="เครื่องหมายจุลภาค 5 7" xfId="0"/>
    <cellStyle name="เครื่องหมายจุลภาค 5 7 2" xfId="0"/>
    <cellStyle name="เครื่องหมายจุลภาค 5 8" xfId="0"/>
    <cellStyle name="เครื่องหมายจุลภาค 5 9" xfId="0"/>
    <cellStyle name="เครื่องหมายจุลภาค 6" xfId="0"/>
    <cellStyle name="เครื่องหมายจุลภาค 6 2" xfId="0"/>
    <cellStyle name="เครื่องหมายจุลภาค 6 2 2" xfId="0"/>
    <cellStyle name="เครื่องหมายจุลภาค 6 2 3" xfId="0"/>
    <cellStyle name="เครื่องหมายจุลภาค 6 3" xfId="0"/>
    <cellStyle name="เครื่องหมายจุลภาค 6 3 2" xfId="0"/>
    <cellStyle name="เครื่องหมายจุลภาค 6 3 2 2" xfId="0"/>
    <cellStyle name="เครื่องหมายจุลภาค 6 3 3" xfId="0"/>
    <cellStyle name="เครื่องหมายจุลภาค 6 4" xfId="0"/>
    <cellStyle name="เครื่องหมายจุลภาค 6 4 2" xfId="0"/>
    <cellStyle name="เครื่องหมายจุลภาค 6 4 3" xfId="0"/>
    <cellStyle name="เครื่องหมายจุลภาค 6 5" xfId="0"/>
    <cellStyle name="เครื่องหมายจุลภาค 6 5 2" xfId="0"/>
    <cellStyle name="เครื่องหมายจุลภาค 6 6" xfId="0"/>
    <cellStyle name="เครื่องหมายจุลภาค 6 7" xfId="0"/>
    <cellStyle name="เครื่องหมายจุลภาค 7" xfId="0"/>
    <cellStyle name="เครื่องหมายจุลภาค 7 2" xfId="0"/>
    <cellStyle name="เครื่องหมายจุลภาค 7 2 2" xfId="0"/>
    <cellStyle name="เครื่องหมายจุลภาค 7 2 3" xfId="0"/>
    <cellStyle name="เครื่องหมายจุลภาค 7 3" xfId="0"/>
    <cellStyle name="เครื่องหมายจุลภาค 7 3 2" xfId="0"/>
    <cellStyle name="เครื่องหมายจุลภาค 7 3 3" xfId="0"/>
    <cellStyle name="เครื่องหมายจุลภาค 7 4" xfId="0"/>
    <cellStyle name="เครื่องหมายจุลภาค 7 4 2" xfId="0"/>
    <cellStyle name="เครื่องหมายจุลภาค 7 4 3" xfId="0"/>
    <cellStyle name="เครื่องหมายจุลภาค 7 5" xfId="0"/>
    <cellStyle name="เครื่องหมายจุลภาค 7 5 2" xfId="0"/>
    <cellStyle name="เครื่องหมายจุลภาค 7 6" xfId="0"/>
    <cellStyle name="เครื่องหมายจุลภาค 7 6 2" xfId="0"/>
    <cellStyle name="เครื่องหมายจุลภาค 7 7" xfId="0"/>
    <cellStyle name="เครื่องหมายจุลภาค 7 7 2" xfId="0"/>
    <cellStyle name="เครื่องหมายจุลภาค 7 8" xfId="0"/>
    <cellStyle name="เครื่องหมายจุลภาค 7 8 2" xfId="0"/>
    <cellStyle name="เครื่องหมายจุลภาค 7 9" xfId="0"/>
    <cellStyle name="เครื่องหมายจุลภาค 8" xfId="0"/>
    <cellStyle name="เครื่องหมายจุลภาค 8 2" xfId="0"/>
    <cellStyle name="เครื่องหมายจุลภาค 8 2 2" xfId="0"/>
    <cellStyle name="เครื่องหมายจุลภาค 8 2 3" xfId="0"/>
    <cellStyle name="เครื่องหมายจุลภาค 8 3" xfId="0"/>
    <cellStyle name="เครื่องหมายจุลภาค 8 3 2" xfId="0"/>
    <cellStyle name="เครื่องหมายจุลภาค 8 3 3" xfId="0"/>
    <cellStyle name="เครื่องหมายจุลภาค 8 4" xfId="0"/>
    <cellStyle name="เครื่องหมายจุลภาค 8 4 2" xfId="0"/>
    <cellStyle name="เครื่องหมายจุลภาค 8 5" xfId="0"/>
    <cellStyle name="เครื่องหมายจุลภาค 8 5 2" xfId="0"/>
    <cellStyle name="เครื่องหมายจุลภาค 8 6" xfId="0"/>
    <cellStyle name="เครื่องหมายจุลภาค 8 6 2" xfId="0"/>
    <cellStyle name="เครื่องหมายจุลภาค 8 7" xfId="0"/>
    <cellStyle name="เครื่องหมายจุลภาค 8 8" xfId="0"/>
    <cellStyle name="เครื่องหมายจุลภาค 9" xfId="0"/>
    <cellStyle name="เครื่องหมายจุลภาค 9 2" xfId="0"/>
    <cellStyle name="เครื่องหมายจุลภาค 9 2 2" xfId="0"/>
    <cellStyle name="เครื่องหมายจุลภาค 9 3" xfId="0"/>
    <cellStyle name="เครื่องหมายจุลภาค 9 3 2" xfId="0"/>
    <cellStyle name="เครื่องหมายจุลภาค 9 4" xfId="0"/>
    <cellStyle name="เครื่องหมายจุลภาค 9 4 2" xfId="0"/>
    <cellStyle name="เครื่องหมายจุลภาค 9 5" xfId="0"/>
    <cellStyle name="เครื่องหมายจุลภาค 9 5 2" xfId="0"/>
    <cellStyle name="เครื่องหมายจุลภาค 9 6" xfId="0"/>
    <cellStyle name="เครื่องหมายจุลภาค [0]_0150" xfId="0"/>
    <cellStyle name="เครื่องหมายจุลภาค_0150" xfId="0"/>
    <cellStyle name="เครื่องหมายสกุลเงิน [0]_0150" xfId="0"/>
    <cellStyle name="เครื่องหมายสกุลเงิน_0150" xfId="0"/>
    <cellStyle name="เครื่องหมายเปอร์เซ็นต์_Sheet1" xfId="0"/>
    <cellStyle name="เชื่อมโยงหลายมิติ" xfId="0"/>
    <cellStyle name="เซลล์ตรวจสอบ" xfId="0"/>
    <cellStyle name="เซลล์ตรวจสอบ 2" xfId="0"/>
    <cellStyle name="เซลล์ที่มีการเชื่อมโยง" xfId="0"/>
    <cellStyle name="เซลล์ที่มีการเชื่อมโยง 2" xfId="0"/>
    <cellStyle name="เปอร์เซ็นต์ 10 2" xfId="0"/>
    <cellStyle name="เปอร์เซ็นต์ 2" xfId="0"/>
    <cellStyle name="เปอร์เซ็นต์ 2 2" xfId="0"/>
    <cellStyle name="เปอร์เซ็นต์ 2 2 2" xfId="0"/>
    <cellStyle name="เปอร์เซ็นต์ 2 2 2 2" xfId="0"/>
    <cellStyle name="เปอร์เซ็นต์ 2 3" xfId="0"/>
    <cellStyle name="เปอร์เซ็นต์ 2 3 2" xfId="0"/>
    <cellStyle name="เปอร์เซ็นต์ 2 3 3" xfId="0"/>
    <cellStyle name="เปอร์เซ็นต์ 2 4" xfId="0"/>
    <cellStyle name="เปอร์เซ็นต์ 2 5" xfId="0"/>
    <cellStyle name="เปอร์เซ็นต์ 2 6" xfId="0"/>
    <cellStyle name="เปอร์เซ็นต์ 3" xfId="0"/>
    <cellStyle name="เปอร์เซ็นต์ 3 10" xfId="0"/>
    <cellStyle name="เปอร์เซ็นต์ 3 2" xfId="0"/>
    <cellStyle name="เปอร์เซ็นต์ 3 2 2" xfId="0"/>
    <cellStyle name="เปอร์เซ็นต์ 3 3" xfId="0"/>
    <cellStyle name="เปอร์เซ็นต์ 3 3 2" xfId="0"/>
    <cellStyle name="เปอร์เซ็นต์ 3 3 3" xfId="0"/>
    <cellStyle name="เปอร์เซ็นต์ 3 4" xfId="0"/>
    <cellStyle name="เปอร์เซ็นต์ 3 4 2" xfId="0"/>
    <cellStyle name="เปอร์เซ็นต์ 3 4 3" xfId="0"/>
    <cellStyle name="เปอร์เซ็นต์ 3 5" xfId="0"/>
    <cellStyle name="เปอร์เซ็นต์ 3 5 2" xfId="0"/>
    <cellStyle name="เปอร์เซ็นต์ 3 6" xfId="0"/>
    <cellStyle name="เปอร์เซ็นต์ 3 6 2" xfId="0"/>
    <cellStyle name="เปอร์เซ็นต์ 3 7" xfId="0"/>
    <cellStyle name="เปอร์เซ็นต์ 3 8" xfId="0"/>
    <cellStyle name="เปอร์เซ็นต์ 3 8 2" xfId="0"/>
    <cellStyle name="เปอร์เซ็นต์ 3 9" xfId="0"/>
    <cellStyle name="เปอร์เซ็นต์ 4" xfId="0"/>
    <cellStyle name="เปอร์เซ็นต์ 4 2" xfId="0"/>
    <cellStyle name="เปอร์เซ็นต์ 5 2" xfId="0"/>
    <cellStyle name="เปอร์เซ็นต์ 6 2" xfId="0"/>
    <cellStyle name="เปอร์เซ็นต์ 7 2" xfId="0"/>
    <cellStyle name="เปอร์เซ็นต์ 8 2" xfId="0"/>
    <cellStyle name="เปอร์เซ็นต์ 9 2" xfId="0"/>
    <cellStyle name="เส้นขอบขวา" xfId="0"/>
    <cellStyle name="แย่" xfId="0"/>
    <cellStyle name="แย่ 2" xfId="0"/>
    <cellStyle name="แสดงผล" xfId="0"/>
    <cellStyle name="แสดงผล 2" xfId="0"/>
    <cellStyle name="๒Wลว - Style1" xfId="0"/>
    <cellStyle name="๒Wลว - Style2" xfId="0"/>
    <cellStyle name="๒Wลว - Style3" xfId="0"/>
    <cellStyle name="๒Wลว - Style4" xfId="0"/>
    <cellStyle name="๒Wลว - Style5" xfId="0"/>
    <cellStyle name="๒Wลว - Style6" xfId="0"/>
    <cellStyle name="๒Wลว - Style7" xfId="0"/>
    <cellStyle name="๒Wลว - Style8" xfId="0"/>
    <cellStyle name="๒๖๋&#13;A_x0001_" xfId="0"/>
    <cellStyle name="๒๖๋&#13;A_x0001_ 10" xfId="0"/>
    <cellStyle name="๒๖๋&#13;A_x0001_ 11" xfId="0"/>
    <cellStyle name="๒๖๋&#13;A_x0001_ 12" xfId="0"/>
    <cellStyle name="๒๖๋&#13;A_x0001_ 13" xfId="0"/>
    <cellStyle name="๒๖๋&#13;A_x0001_ 14" xfId="0"/>
    <cellStyle name="๒๖๋&#13;A_x0001_ 2" xfId="0"/>
    <cellStyle name="๒๖๋&#13;A_x0001_ 3" xfId="0"/>
    <cellStyle name="๒๖๋&#13;A_x0001_ 4" xfId="0"/>
    <cellStyle name="๒๖๋&#13;A_x0001_ 5" xfId="0"/>
    <cellStyle name="๒๖๋&#13;A_x0001_ 6" xfId="0"/>
    <cellStyle name="๒๖๋&#13;A_x0001_ 7" xfId="0"/>
    <cellStyle name="๒๖๋&#13;A_x0001_ 8" xfId="0"/>
    <cellStyle name="๒๖๋&#13;A_x0001_ 9" xfId="0"/>
    <cellStyle name="常规_สต๊อกเดือน 12" xfId="0"/>
    <cellStyle name="桁区切り [0.00]_Report" xfId="0"/>
    <cellStyle name="標準_01長期." xfId="0"/>
    <cellStyle name="표준_Sheet1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336666"/>
      <rgbColor rgb="FFC0C0C0"/>
      <rgbColor rgb="FF808080"/>
      <rgbColor rgb="FFA0E0E0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66D9D9"/>
      <rgbColor rgb="FFDFDFD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4040"/>
      <rgbColor rgb="FF668D8D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"/>
  <sheetViews>
    <sheetView showFormulas="false" showGridLines="true" showRowColHeaders="true" showZeros="true" rightToLeft="false" tabSelected="false" showOutlineSymbols="true" defaultGridColor="true" view="pageBreakPreview" topLeftCell="A64" colorId="64" zoomScale="110" zoomScaleNormal="90" zoomScalePageLayoutView="110" workbookViewId="0">
      <selection pane="topLeft" activeCell="C101" activeCellId="0" sqref="C101"/>
    </sheetView>
  </sheetViews>
  <sheetFormatPr defaultColWidth="10.9921875" defaultRowHeight="22.35" zeroHeight="false" outlineLevelRow="0" outlineLevelCol="0"/>
  <cols>
    <col collapsed="false" customWidth="true" hidden="false" outlineLevel="0" max="2" min="1" style="1" width="2.44"/>
    <col collapsed="false" customWidth="true" hidden="false" outlineLevel="0" max="3" min="3" style="1" width="37.55"/>
    <col collapsed="false" customWidth="true" hidden="false" outlineLevel="0" max="4" min="4" style="2" width="6.55"/>
    <col collapsed="false" customWidth="true" hidden="false" outlineLevel="0" max="5" min="5" style="1" width="1.44"/>
    <col collapsed="false" customWidth="true" hidden="false" outlineLevel="0" max="6" min="6" style="3" width="15.54"/>
    <col collapsed="false" customWidth="true" hidden="false" outlineLevel="0" max="7" min="7" style="3" width="1.44"/>
    <col collapsed="false" customWidth="true" hidden="false" outlineLevel="0" max="8" min="8" style="3" width="15.54"/>
    <col collapsed="false" customWidth="false" hidden="false" outlineLevel="0" max="9" min="9" style="4" width="10.99"/>
    <col collapsed="false" customWidth="false" hidden="false" outlineLevel="0" max="257" min="10" style="1" width="10.99"/>
  </cols>
  <sheetData>
    <row r="1" customFormat="false" ht="22.35" hidden="false" customHeight="true" outlineLevel="0" collapsed="false">
      <c r="H1" s="5" t="s">
        <v>0</v>
      </c>
    </row>
    <row r="2" customFormat="false" ht="22.35" hidden="false" customHeight="true" outlineLevel="0" collapsed="false">
      <c r="H2" s="5" t="s">
        <v>1</v>
      </c>
    </row>
    <row r="3" s="8" customFormat="true" ht="22.3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7"/>
    </row>
    <row r="4" s="8" customFormat="true" ht="22.3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7"/>
    </row>
    <row r="5" s="8" customFormat="true" ht="22.3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7"/>
    </row>
    <row r="6" s="8" customFormat="true" ht="22.35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7"/>
    </row>
    <row r="7" s="8" customFormat="true" ht="22.35" hidden="false" customHeight="true" outlineLevel="0" collapsed="false">
      <c r="A7" s="10"/>
      <c r="B7" s="10"/>
      <c r="C7" s="10"/>
      <c r="D7" s="10"/>
      <c r="E7" s="10"/>
      <c r="G7" s="10"/>
      <c r="H7" s="10"/>
      <c r="I7" s="7"/>
    </row>
    <row r="8" s="8" customFormat="true" ht="22.35" hidden="false" customHeight="true" outlineLevel="0" collapsed="false">
      <c r="A8" s="11" t="s">
        <v>6</v>
      </c>
      <c r="B8" s="11"/>
      <c r="C8" s="11"/>
      <c r="D8" s="11"/>
      <c r="E8" s="11"/>
      <c r="F8" s="11"/>
      <c r="G8" s="11"/>
      <c r="H8" s="11"/>
      <c r="I8" s="7"/>
    </row>
    <row r="9" s="8" customFormat="true" ht="22.35" hidden="false" customHeight="true" outlineLevel="0" collapsed="false">
      <c r="A9" s="12"/>
      <c r="B9" s="12"/>
      <c r="C9" s="12"/>
      <c r="D9" s="12"/>
      <c r="E9" s="12"/>
      <c r="F9" s="13" t="s">
        <v>7</v>
      </c>
      <c r="G9" s="13"/>
      <c r="H9" s="13"/>
      <c r="I9" s="7"/>
    </row>
    <row r="10" s="8" customFormat="true" ht="22.35" hidden="false" customHeight="true" outlineLevel="0" collapsed="false">
      <c r="A10" s="12"/>
      <c r="B10" s="12"/>
      <c r="C10" s="12"/>
      <c r="D10" s="12"/>
      <c r="E10" s="12"/>
      <c r="F10" s="14" t="s">
        <v>8</v>
      </c>
      <c r="G10" s="14"/>
      <c r="H10" s="14" t="s">
        <v>9</v>
      </c>
      <c r="I10" s="7"/>
    </row>
    <row r="11" s="8" customFormat="true" ht="22.35" hidden="false" customHeight="true" outlineLevel="0" collapsed="false">
      <c r="A11" s="12"/>
      <c r="B11" s="12"/>
      <c r="C11" s="12"/>
      <c r="D11" s="15" t="s">
        <v>10</v>
      </c>
      <c r="E11" s="12"/>
      <c r="F11" s="16" t="s">
        <v>11</v>
      </c>
      <c r="G11" s="15"/>
      <c r="H11" s="16" t="s">
        <v>12</v>
      </c>
      <c r="I11" s="7"/>
    </row>
    <row r="12" s="8" customFormat="true" ht="22.35" hidden="false" customHeight="true" outlineLevel="0" collapsed="false">
      <c r="A12" s="12" t="s">
        <v>13</v>
      </c>
      <c r="B12" s="12"/>
      <c r="C12" s="12"/>
      <c r="F12" s="17"/>
      <c r="G12" s="17"/>
      <c r="H12" s="17"/>
      <c r="I12" s="7"/>
    </row>
    <row r="13" s="8" customFormat="true" ht="22.35" hidden="false" customHeight="true" outlineLevel="0" collapsed="false">
      <c r="B13" s="8" t="s">
        <v>14</v>
      </c>
      <c r="D13" s="18" t="n">
        <v>7</v>
      </c>
      <c r="F13" s="19" t="n">
        <v>204888369</v>
      </c>
      <c r="G13" s="20"/>
      <c r="H13" s="20" t="n">
        <v>254377809</v>
      </c>
      <c r="I13" s="7"/>
    </row>
    <row r="14" s="8" customFormat="true" ht="22.35" hidden="false" customHeight="true" outlineLevel="0" collapsed="false">
      <c r="B14" s="8" t="s">
        <v>15</v>
      </c>
      <c r="D14" s="18" t="n">
        <v>8</v>
      </c>
      <c r="F14" s="19" t="n">
        <v>150371652</v>
      </c>
      <c r="G14" s="20"/>
      <c r="H14" s="20" t="n">
        <v>50000000</v>
      </c>
      <c r="I14" s="7"/>
    </row>
    <row r="15" s="8" customFormat="true" ht="22.35" hidden="false" customHeight="true" outlineLevel="0" collapsed="false">
      <c r="B15" s="8" t="s">
        <v>16</v>
      </c>
      <c r="D15" s="18" t="n">
        <v>9</v>
      </c>
      <c r="F15" s="19" t="n">
        <v>218017866</v>
      </c>
      <c r="G15" s="20"/>
      <c r="H15" s="20" t="n">
        <v>197490750</v>
      </c>
      <c r="I15" s="7"/>
    </row>
    <row r="16" s="8" customFormat="true" ht="22.35" hidden="false" customHeight="true" outlineLevel="0" collapsed="false">
      <c r="B16" s="8" t="s">
        <v>17</v>
      </c>
      <c r="D16" s="18" t="n">
        <v>10</v>
      </c>
      <c r="F16" s="19" t="n">
        <v>64187665</v>
      </c>
      <c r="G16" s="20"/>
      <c r="H16" s="20" t="n">
        <v>59940894</v>
      </c>
      <c r="I16" s="7"/>
    </row>
    <row r="17" s="8" customFormat="true" ht="22.35" hidden="false" customHeight="true" outlineLevel="0" collapsed="false">
      <c r="B17" s="8" t="s">
        <v>18</v>
      </c>
      <c r="D17" s="18" t="n">
        <v>11</v>
      </c>
      <c r="F17" s="19" t="n">
        <v>17168331</v>
      </c>
      <c r="G17" s="20"/>
      <c r="H17" s="20" t="n">
        <v>14133412</v>
      </c>
      <c r="I17" s="7"/>
    </row>
    <row r="18" s="8" customFormat="true" ht="22.35" hidden="false" customHeight="true" outlineLevel="0" collapsed="false">
      <c r="B18" s="8" t="s">
        <v>19</v>
      </c>
      <c r="D18" s="21"/>
      <c r="F18" s="19" t="n">
        <v>2056590</v>
      </c>
      <c r="G18" s="20"/>
      <c r="H18" s="20" t="n">
        <v>973857</v>
      </c>
      <c r="I18" s="7"/>
    </row>
    <row r="19" s="12" customFormat="true" ht="22.35" hidden="false" customHeight="true" outlineLevel="0" collapsed="false">
      <c r="C19" s="12" t="s">
        <v>20</v>
      </c>
      <c r="D19" s="10"/>
      <c r="F19" s="22" t="n">
        <f aca="false">SUM(F13:F18)</f>
        <v>656690473</v>
      </c>
      <c r="G19" s="23"/>
      <c r="H19" s="22" t="n">
        <f aca="false">SUM(H13:H18)</f>
        <v>576916722</v>
      </c>
      <c r="I19" s="24"/>
    </row>
    <row r="20" s="8" customFormat="true" ht="22.35" hidden="false" customHeight="true" outlineLevel="0" collapsed="false">
      <c r="A20" s="12"/>
      <c r="B20" s="12"/>
      <c r="C20" s="12"/>
      <c r="D20" s="21"/>
      <c r="F20" s="19"/>
      <c r="G20" s="20"/>
      <c r="H20" s="25"/>
      <c r="I20" s="7"/>
    </row>
    <row r="21" s="8" customFormat="true" ht="22.35" hidden="false" customHeight="true" outlineLevel="0" collapsed="false">
      <c r="A21" s="12" t="s">
        <v>21</v>
      </c>
      <c r="B21" s="12"/>
      <c r="C21" s="12"/>
      <c r="D21" s="21"/>
      <c r="F21" s="19"/>
      <c r="G21" s="20"/>
      <c r="H21" s="25"/>
      <c r="I21" s="7"/>
    </row>
    <row r="22" s="8" customFormat="true" ht="22.35" hidden="false" customHeight="true" outlineLevel="0" collapsed="false">
      <c r="B22" s="8" t="s">
        <v>22</v>
      </c>
      <c r="D22" s="26" t="n">
        <v>12</v>
      </c>
      <c r="F22" s="19" t="n">
        <v>957600854</v>
      </c>
      <c r="G22" s="20"/>
      <c r="H22" s="20" t="n">
        <v>927796826</v>
      </c>
      <c r="I22" s="7"/>
    </row>
    <row r="23" s="8" customFormat="true" ht="22.35" hidden="false" customHeight="true" outlineLevel="0" collapsed="false">
      <c r="B23" s="8" t="s">
        <v>23</v>
      </c>
      <c r="D23" s="21"/>
      <c r="F23" s="19" t="n">
        <v>3772961</v>
      </c>
      <c r="G23" s="20"/>
      <c r="H23" s="20" t="n">
        <v>4002302</v>
      </c>
      <c r="I23" s="7"/>
    </row>
    <row r="24" s="8" customFormat="true" ht="22.35" hidden="false" customHeight="true" outlineLevel="0" collapsed="false">
      <c r="B24" s="8" t="s">
        <v>24</v>
      </c>
      <c r="D24" s="21"/>
      <c r="F24" s="19" t="n">
        <v>968000</v>
      </c>
      <c r="G24" s="20"/>
      <c r="H24" s="20" t="n">
        <v>938000</v>
      </c>
      <c r="I24" s="7"/>
    </row>
    <row r="25" s="8" customFormat="true" ht="22.35" hidden="false" customHeight="true" outlineLevel="0" collapsed="false">
      <c r="B25" s="12"/>
      <c r="C25" s="12" t="s">
        <v>25</v>
      </c>
      <c r="D25" s="21"/>
      <c r="F25" s="27" t="n">
        <f aca="false">SUM(F22:F24)</f>
        <v>962341815</v>
      </c>
      <c r="G25" s="23"/>
      <c r="H25" s="27" t="n">
        <f aca="false">SUM(H22:H24)</f>
        <v>932737128</v>
      </c>
      <c r="I25" s="7"/>
    </row>
    <row r="26" s="8" customFormat="true" ht="22.05" hidden="false" customHeight="true" outlineLevel="0" collapsed="false">
      <c r="B26" s="12"/>
      <c r="C26" s="12"/>
      <c r="D26" s="21"/>
      <c r="F26" s="28"/>
      <c r="G26" s="23"/>
      <c r="H26" s="29"/>
      <c r="I26" s="7"/>
    </row>
    <row r="27" s="8" customFormat="true" ht="22.35" hidden="false" customHeight="true" outlineLevel="0" collapsed="false">
      <c r="A27" s="12" t="s">
        <v>26</v>
      </c>
      <c r="B27" s="12"/>
      <c r="C27" s="12"/>
      <c r="D27" s="21"/>
      <c r="F27" s="30" t="n">
        <f aca="false">+F19+F25</f>
        <v>1619032288</v>
      </c>
      <c r="G27" s="23"/>
      <c r="H27" s="30" t="n">
        <f aca="false">+H19+H25</f>
        <v>1509653850</v>
      </c>
      <c r="I27" s="7"/>
    </row>
    <row r="28" s="8" customFormat="true" ht="22.35" hidden="false" customHeight="true" outlineLevel="0" collapsed="false">
      <c r="A28" s="12"/>
      <c r="B28" s="12"/>
      <c r="C28" s="12"/>
      <c r="D28" s="21"/>
      <c r="F28" s="28"/>
      <c r="G28" s="23"/>
      <c r="H28" s="29"/>
      <c r="I28" s="7"/>
    </row>
    <row r="29" s="8" customFormat="true" ht="22.35" hidden="false" customHeight="true" outlineLevel="0" collapsed="false">
      <c r="A29" s="12"/>
      <c r="B29" s="12"/>
      <c r="C29" s="12"/>
      <c r="D29" s="21"/>
      <c r="F29" s="28"/>
      <c r="G29" s="23"/>
      <c r="H29" s="29"/>
      <c r="I29" s="7"/>
    </row>
    <row r="30" s="8" customFormat="true" ht="22.35" hidden="false" customHeight="true" outlineLevel="0" collapsed="false">
      <c r="A30" s="12"/>
      <c r="B30" s="12"/>
      <c r="C30" s="12"/>
      <c r="D30" s="21"/>
      <c r="F30" s="28"/>
      <c r="G30" s="23"/>
      <c r="H30" s="29"/>
      <c r="I30" s="7"/>
    </row>
    <row r="31" s="8" customFormat="true" ht="22.35" hidden="false" customHeight="true" outlineLevel="0" collapsed="false">
      <c r="A31" s="12"/>
      <c r="B31" s="12"/>
      <c r="C31" s="12"/>
      <c r="D31" s="21"/>
      <c r="F31" s="28"/>
      <c r="G31" s="23"/>
      <c r="H31" s="29"/>
      <c r="I31" s="7"/>
    </row>
    <row r="32" s="8" customFormat="true" ht="22.35" hidden="false" customHeight="true" outlineLevel="0" collapsed="false">
      <c r="A32" s="12"/>
      <c r="B32" s="12"/>
      <c r="C32" s="12"/>
      <c r="D32" s="21"/>
      <c r="F32" s="28"/>
      <c r="G32" s="23"/>
      <c r="H32" s="29"/>
      <c r="I32" s="7"/>
    </row>
    <row r="33" s="8" customFormat="true" ht="22.35" hidden="false" customHeight="true" outlineLevel="0" collapsed="false">
      <c r="A33" s="31"/>
      <c r="B33" s="12"/>
      <c r="C33" s="12"/>
      <c r="D33" s="21"/>
      <c r="F33" s="32"/>
      <c r="G33" s="33"/>
      <c r="H33" s="5" t="s">
        <v>0</v>
      </c>
      <c r="I33" s="7"/>
    </row>
    <row r="34" s="8" customFormat="true" ht="22.35" hidden="false" customHeight="true" outlineLevel="0" collapsed="false">
      <c r="A34" s="31"/>
      <c r="B34" s="12"/>
      <c r="C34" s="12"/>
      <c r="D34" s="21"/>
      <c r="F34" s="32"/>
      <c r="G34" s="33"/>
      <c r="H34" s="5" t="s">
        <v>1</v>
      </c>
      <c r="I34" s="7"/>
    </row>
    <row r="35" s="8" customFormat="true" ht="22.35" hidden="false" customHeight="true" outlineLevel="0" collapsed="false">
      <c r="A35" s="6" t="s">
        <v>27</v>
      </c>
      <c r="B35" s="6"/>
      <c r="C35" s="6"/>
      <c r="D35" s="6"/>
      <c r="E35" s="6"/>
      <c r="F35" s="6"/>
      <c r="G35" s="6"/>
      <c r="H35" s="6"/>
      <c r="I35" s="7"/>
    </row>
    <row r="36" s="8" customFormat="true" ht="22.35" hidden="false" customHeight="true" outlineLevel="0" collapsed="false">
      <c r="A36" s="9" t="s">
        <v>3</v>
      </c>
      <c r="B36" s="9"/>
      <c r="C36" s="9"/>
      <c r="D36" s="9"/>
      <c r="E36" s="9"/>
      <c r="F36" s="9"/>
      <c r="G36" s="9"/>
      <c r="H36" s="9"/>
      <c r="I36" s="7"/>
    </row>
    <row r="37" s="8" customFormat="true" ht="22.35" hidden="false" customHeight="true" outlineLevel="0" collapsed="false">
      <c r="A37" s="9" t="s">
        <v>28</v>
      </c>
      <c r="B37" s="9"/>
      <c r="C37" s="9"/>
      <c r="D37" s="9"/>
      <c r="E37" s="9"/>
      <c r="F37" s="9"/>
      <c r="G37" s="9"/>
      <c r="H37" s="9"/>
      <c r="I37" s="7"/>
    </row>
    <row r="38" s="8" customFormat="true" ht="22.35" hidden="false" customHeight="true" outlineLevel="0" collapsed="false">
      <c r="A38" s="9" t="s">
        <v>5</v>
      </c>
      <c r="B38" s="9"/>
      <c r="C38" s="9"/>
      <c r="D38" s="9"/>
      <c r="E38" s="9"/>
      <c r="F38" s="9"/>
      <c r="G38" s="9"/>
      <c r="H38" s="9"/>
      <c r="I38" s="7"/>
    </row>
    <row r="39" customFormat="false" ht="22.35" hidden="false" customHeight="true" outlineLevel="0" collapsed="false">
      <c r="A39" s="34"/>
      <c r="B39" s="34"/>
      <c r="C39" s="34"/>
      <c r="D39" s="34"/>
      <c r="E39" s="34"/>
      <c r="F39" s="35"/>
      <c r="G39" s="35"/>
      <c r="H39" s="35"/>
    </row>
    <row r="40" customFormat="false" ht="22.35" hidden="false" customHeight="true" outlineLevel="0" collapsed="false">
      <c r="A40" s="36" t="s">
        <v>29</v>
      </c>
      <c r="B40" s="36"/>
      <c r="C40" s="36"/>
      <c r="D40" s="36"/>
      <c r="E40" s="36"/>
      <c r="F40" s="36"/>
      <c r="G40" s="36"/>
      <c r="H40" s="36"/>
    </row>
    <row r="41" s="8" customFormat="true" ht="22.35" hidden="false" customHeight="true" outlineLevel="0" collapsed="false">
      <c r="A41" s="12"/>
      <c r="B41" s="12"/>
      <c r="C41" s="12"/>
      <c r="D41" s="12"/>
      <c r="E41" s="12"/>
      <c r="F41" s="13" t="s">
        <v>7</v>
      </c>
      <c r="G41" s="13"/>
      <c r="H41" s="13"/>
      <c r="I41" s="7"/>
    </row>
    <row r="42" s="8" customFormat="true" ht="22.35" hidden="false" customHeight="true" outlineLevel="0" collapsed="false">
      <c r="A42" s="12"/>
      <c r="B42" s="12"/>
      <c r="C42" s="12"/>
      <c r="D42" s="12"/>
      <c r="E42" s="12"/>
      <c r="F42" s="14" t="s">
        <v>8</v>
      </c>
      <c r="G42" s="14"/>
      <c r="H42" s="14" t="s">
        <v>9</v>
      </c>
      <c r="I42" s="7"/>
    </row>
    <row r="43" s="8" customFormat="true" ht="22.35" hidden="false" customHeight="true" outlineLevel="0" collapsed="false">
      <c r="A43" s="12"/>
      <c r="B43" s="12"/>
      <c r="C43" s="12"/>
      <c r="D43" s="15" t="s">
        <v>10</v>
      </c>
      <c r="E43" s="12"/>
      <c r="F43" s="16" t="s">
        <v>11</v>
      </c>
      <c r="G43" s="15"/>
      <c r="H43" s="16" t="s">
        <v>12</v>
      </c>
      <c r="I43" s="7"/>
    </row>
    <row r="44" s="8" customFormat="true" ht="22.35" hidden="false" customHeight="true" outlineLevel="0" collapsed="false">
      <c r="A44" s="37" t="s">
        <v>30</v>
      </c>
      <c r="B44" s="37"/>
      <c r="C44" s="37"/>
      <c r="D44" s="21"/>
      <c r="E44" s="38"/>
      <c r="F44" s="39"/>
      <c r="G44" s="39"/>
      <c r="H44" s="39"/>
      <c r="I44" s="7"/>
    </row>
    <row r="45" s="8" customFormat="true" ht="22.35" hidden="false" customHeight="true" outlineLevel="0" collapsed="false">
      <c r="B45" s="38" t="s">
        <v>31</v>
      </c>
      <c r="C45" s="38"/>
      <c r="D45" s="18" t="n">
        <v>13</v>
      </c>
      <c r="F45" s="19" t="n">
        <v>139402461</v>
      </c>
      <c r="G45" s="20"/>
      <c r="H45" s="20" t="n">
        <v>103048177</v>
      </c>
      <c r="I45" s="7"/>
    </row>
    <row r="46" s="8" customFormat="true" ht="22.35" hidden="false" customHeight="true" outlineLevel="0" collapsed="false">
      <c r="B46" s="38" t="s">
        <v>32</v>
      </c>
      <c r="C46" s="38"/>
      <c r="D46" s="26" t="n">
        <v>11.2</v>
      </c>
      <c r="F46" s="19" t="n">
        <v>11364140</v>
      </c>
      <c r="G46" s="20"/>
      <c r="H46" s="20" t="n">
        <v>12478300</v>
      </c>
      <c r="I46" s="7"/>
    </row>
    <row r="47" s="8" customFormat="true" ht="22.35" hidden="false" customHeight="true" outlineLevel="0" collapsed="false">
      <c r="B47" s="38" t="s">
        <v>33</v>
      </c>
      <c r="C47" s="38"/>
      <c r="D47" s="21"/>
      <c r="F47" s="19"/>
      <c r="G47" s="20"/>
      <c r="H47" s="19"/>
      <c r="I47" s="7"/>
    </row>
    <row r="48" s="8" customFormat="true" ht="22.35" hidden="false" customHeight="true" outlineLevel="0" collapsed="false">
      <c r="B48" s="38"/>
      <c r="C48" s="38" t="s">
        <v>34</v>
      </c>
      <c r="D48" s="21"/>
      <c r="F48" s="19" t="n">
        <v>1248522</v>
      </c>
      <c r="G48" s="20"/>
      <c r="H48" s="20" t="n">
        <v>1231508</v>
      </c>
      <c r="I48" s="7"/>
    </row>
    <row r="49" s="8" customFormat="true" ht="22.35" hidden="false" customHeight="true" outlineLevel="0" collapsed="false">
      <c r="B49" s="38"/>
      <c r="C49" s="38" t="s">
        <v>35</v>
      </c>
      <c r="D49" s="18" t="n">
        <v>14</v>
      </c>
      <c r="F49" s="19" t="n">
        <v>23693578</v>
      </c>
      <c r="G49" s="20"/>
      <c r="H49" s="20" t="n">
        <v>24084849</v>
      </c>
      <c r="I49" s="7"/>
    </row>
    <row r="50" s="8" customFormat="true" ht="22.35" hidden="false" customHeight="true" outlineLevel="0" collapsed="false">
      <c r="B50" s="38" t="s">
        <v>36</v>
      </c>
      <c r="C50" s="38"/>
      <c r="D50" s="21"/>
      <c r="F50" s="19" t="n">
        <v>11674381</v>
      </c>
      <c r="G50" s="20"/>
      <c r="H50" s="20" t="n">
        <v>5559070</v>
      </c>
      <c r="I50" s="7"/>
    </row>
    <row r="51" s="8" customFormat="true" ht="22.35" hidden="false" customHeight="true" outlineLevel="0" collapsed="false">
      <c r="B51" s="38" t="s">
        <v>37</v>
      </c>
      <c r="C51" s="38"/>
      <c r="D51" s="18" t="n">
        <v>16</v>
      </c>
      <c r="F51" s="19" t="n">
        <v>112500000</v>
      </c>
      <c r="G51" s="20"/>
      <c r="H51" s="40" t="n">
        <v>0</v>
      </c>
      <c r="I51" s="7"/>
    </row>
    <row r="52" s="8" customFormat="true" ht="22.35" hidden="false" customHeight="true" outlineLevel="0" collapsed="false">
      <c r="B52" s="38" t="s">
        <v>38</v>
      </c>
      <c r="C52" s="38"/>
      <c r="D52" s="21"/>
      <c r="F52" s="41" t="n">
        <v>721362</v>
      </c>
      <c r="G52" s="20"/>
      <c r="H52" s="42" t="n">
        <v>3117954</v>
      </c>
      <c r="I52" s="7"/>
    </row>
    <row r="53" s="8" customFormat="true" ht="22.35" hidden="false" customHeight="true" outlineLevel="0" collapsed="false">
      <c r="B53" s="12"/>
      <c r="C53" s="12" t="s">
        <v>39</v>
      </c>
      <c r="D53" s="21"/>
      <c r="F53" s="22" t="n">
        <f aca="false">SUM(F45:F52)</f>
        <v>300604444</v>
      </c>
      <c r="G53" s="23"/>
      <c r="H53" s="22" t="n">
        <f aca="false">SUM(H45:H52)</f>
        <v>149519858</v>
      </c>
      <c r="I53" s="7"/>
    </row>
    <row r="54" s="8" customFormat="true" ht="22.35" hidden="false" customHeight="true" outlineLevel="0" collapsed="false">
      <c r="B54" s="12"/>
      <c r="C54" s="12"/>
      <c r="D54" s="21"/>
      <c r="F54" s="28"/>
      <c r="G54" s="23"/>
      <c r="H54" s="28"/>
      <c r="I54" s="7"/>
    </row>
    <row r="55" s="8" customFormat="true" ht="22.35" hidden="false" customHeight="true" outlineLevel="0" collapsed="false">
      <c r="A55" s="12" t="s">
        <v>40</v>
      </c>
      <c r="B55" s="12"/>
      <c r="C55" s="12"/>
      <c r="D55" s="21"/>
      <c r="F55" s="28"/>
      <c r="G55" s="20"/>
      <c r="H55" s="19"/>
      <c r="I55" s="7"/>
    </row>
    <row r="56" s="8" customFormat="true" ht="22.35" hidden="false" customHeight="true" outlineLevel="0" collapsed="false">
      <c r="A56" s="12"/>
      <c r="B56" s="8" t="s">
        <v>34</v>
      </c>
      <c r="C56" s="12"/>
      <c r="D56" s="21"/>
      <c r="F56" s="19" t="n">
        <v>1094079</v>
      </c>
      <c r="G56" s="20"/>
      <c r="H56" s="20" t="n">
        <v>1412663</v>
      </c>
      <c r="I56" s="7"/>
    </row>
    <row r="57" s="8" customFormat="true" ht="22.35" hidden="false" customHeight="true" outlineLevel="0" collapsed="false">
      <c r="B57" s="8" t="s">
        <v>35</v>
      </c>
      <c r="D57" s="18" t="n">
        <v>14</v>
      </c>
      <c r="F57" s="43" t="n">
        <v>20590308</v>
      </c>
      <c r="G57" s="20"/>
      <c r="H57" s="43" t="n">
        <v>26305375</v>
      </c>
      <c r="I57" s="7"/>
    </row>
    <row r="58" s="8" customFormat="true" ht="22.35" hidden="false" customHeight="true" outlineLevel="0" collapsed="false">
      <c r="B58" s="8" t="s">
        <v>41</v>
      </c>
      <c r="D58" s="21"/>
      <c r="F58" s="43" t="n">
        <v>26367978</v>
      </c>
      <c r="G58" s="20"/>
      <c r="H58" s="43" t="n">
        <v>25750278</v>
      </c>
      <c r="I58" s="7"/>
    </row>
    <row r="59" s="8" customFormat="true" ht="22.35" hidden="false" customHeight="true" outlineLevel="0" collapsed="false">
      <c r="B59" s="8" t="s">
        <v>42</v>
      </c>
      <c r="D59" s="21"/>
      <c r="F59" s="43" t="n">
        <v>11638823</v>
      </c>
      <c r="G59" s="20"/>
      <c r="H59" s="43" t="n">
        <v>11450341</v>
      </c>
      <c r="I59" s="7"/>
    </row>
    <row r="60" s="8" customFormat="true" ht="22.35" hidden="false" customHeight="true" outlineLevel="0" collapsed="false">
      <c r="B60" s="12"/>
      <c r="C60" s="12" t="s">
        <v>43</v>
      </c>
      <c r="D60" s="21"/>
      <c r="F60" s="22" t="n">
        <f aca="false">SUM(F56:F59)</f>
        <v>59691188</v>
      </c>
      <c r="G60" s="23"/>
      <c r="H60" s="22" t="n">
        <f aca="false">SUM(H56:H59)</f>
        <v>64918657</v>
      </c>
      <c r="I60" s="7"/>
    </row>
    <row r="61" s="8" customFormat="true" ht="22.35" hidden="false" customHeight="true" outlineLevel="0" collapsed="false">
      <c r="A61" s="12" t="s">
        <v>44</v>
      </c>
      <c r="B61" s="12"/>
      <c r="C61" s="12"/>
      <c r="D61" s="21"/>
      <c r="F61" s="44" t="n">
        <f aca="false">+F53+F60</f>
        <v>360295632</v>
      </c>
      <c r="G61" s="45"/>
      <c r="H61" s="44" t="n">
        <f aca="false">+H53+H60</f>
        <v>214438515</v>
      </c>
      <c r="I61" s="7"/>
    </row>
    <row r="62" s="8" customFormat="true" ht="22.35" hidden="false" customHeight="true" outlineLevel="0" collapsed="false">
      <c r="B62" s="12"/>
      <c r="C62" s="12"/>
      <c r="D62" s="21"/>
      <c r="G62" s="23"/>
      <c r="H62" s="28"/>
      <c r="I62" s="7"/>
    </row>
    <row r="63" s="8" customFormat="true" ht="22.35" hidden="false" customHeight="true" outlineLevel="0" collapsed="false">
      <c r="B63" s="12"/>
      <c r="C63" s="12"/>
      <c r="D63" s="21"/>
      <c r="F63" s="28"/>
      <c r="G63" s="23"/>
      <c r="H63" s="28"/>
      <c r="I63" s="7"/>
    </row>
    <row r="64" s="8" customFormat="true" ht="22.35" hidden="false" customHeight="true" outlineLevel="0" collapsed="false">
      <c r="B64" s="12"/>
      <c r="C64" s="12"/>
      <c r="D64" s="21"/>
      <c r="F64" s="28"/>
      <c r="G64" s="23"/>
      <c r="H64" s="28"/>
      <c r="I64" s="7"/>
    </row>
    <row r="65" s="8" customFormat="true" ht="22.35" hidden="false" customHeight="true" outlineLevel="0" collapsed="false">
      <c r="H65" s="5" t="s">
        <v>0</v>
      </c>
      <c r="I65" s="7"/>
    </row>
    <row r="66" s="8" customFormat="true" ht="22.35" hidden="false" customHeight="true" outlineLevel="0" collapsed="false">
      <c r="H66" s="5" t="s">
        <v>1</v>
      </c>
      <c r="I66" s="7"/>
    </row>
    <row r="67" s="8" customFormat="true" ht="22.35" hidden="false" customHeight="true" outlineLevel="0" collapsed="false">
      <c r="A67" s="6" t="s">
        <v>45</v>
      </c>
      <c r="B67" s="6"/>
      <c r="C67" s="6"/>
      <c r="D67" s="6"/>
      <c r="E67" s="6"/>
      <c r="F67" s="6"/>
      <c r="G67" s="6"/>
      <c r="H67" s="6"/>
      <c r="I67" s="7"/>
    </row>
    <row r="68" s="8" customFormat="true" ht="22.35" hidden="false" customHeight="true" outlineLevel="0" collapsed="false">
      <c r="A68" s="9" t="s">
        <v>3</v>
      </c>
      <c r="B68" s="9"/>
      <c r="C68" s="9"/>
      <c r="D68" s="9"/>
      <c r="E68" s="9"/>
      <c r="F68" s="9"/>
      <c r="G68" s="9"/>
      <c r="H68" s="9"/>
      <c r="I68" s="7"/>
    </row>
    <row r="69" s="8" customFormat="true" ht="22.35" hidden="false" customHeight="true" outlineLevel="0" collapsed="false">
      <c r="A69" s="9" t="s">
        <v>28</v>
      </c>
      <c r="B69" s="9"/>
      <c r="C69" s="9"/>
      <c r="D69" s="9"/>
      <c r="E69" s="9"/>
      <c r="F69" s="9"/>
      <c r="G69" s="9"/>
      <c r="H69" s="9"/>
      <c r="I69" s="7"/>
    </row>
    <row r="70" s="8" customFormat="true" ht="22.35" hidden="false" customHeight="true" outlineLevel="0" collapsed="false">
      <c r="A70" s="9" t="s">
        <v>5</v>
      </c>
      <c r="B70" s="9"/>
      <c r="C70" s="9"/>
      <c r="D70" s="9"/>
      <c r="E70" s="9"/>
      <c r="F70" s="9"/>
      <c r="G70" s="9"/>
      <c r="H70" s="9"/>
      <c r="I70" s="7"/>
    </row>
    <row r="71" customFormat="false" ht="22.35" hidden="false" customHeight="true" outlineLevel="0" collapsed="false">
      <c r="A71" s="34"/>
      <c r="B71" s="34"/>
      <c r="C71" s="34"/>
      <c r="D71" s="34"/>
      <c r="E71" s="34"/>
      <c r="F71" s="35"/>
      <c r="G71" s="35"/>
      <c r="H71" s="35"/>
    </row>
    <row r="72" customFormat="false" ht="22.35" hidden="false" customHeight="true" outlineLevel="0" collapsed="false">
      <c r="A72" s="36" t="s">
        <v>46</v>
      </c>
      <c r="B72" s="36"/>
      <c r="C72" s="36"/>
      <c r="D72" s="36"/>
      <c r="E72" s="36"/>
      <c r="F72" s="36"/>
      <c r="G72" s="36"/>
      <c r="H72" s="36"/>
    </row>
    <row r="73" s="8" customFormat="true" ht="22.35" hidden="false" customHeight="true" outlineLevel="0" collapsed="false">
      <c r="A73" s="37"/>
      <c r="B73" s="37"/>
      <c r="C73" s="37"/>
      <c r="D73" s="37"/>
      <c r="E73" s="37"/>
      <c r="F73" s="13" t="s">
        <v>7</v>
      </c>
      <c r="G73" s="13"/>
      <c r="H73" s="13"/>
      <c r="I73" s="7"/>
    </row>
    <row r="74" s="8" customFormat="true" ht="22.35" hidden="false" customHeight="true" outlineLevel="0" collapsed="false">
      <c r="A74" s="37"/>
      <c r="B74" s="37"/>
      <c r="C74" s="37"/>
      <c r="D74" s="12"/>
      <c r="E74" s="12"/>
      <c r="F74" s="14" t="s">
        <v>8</v>
      </c>
      <c r="G74" s="14"/>
      <c r="H74" s="14" t="s">
        <v>9</v>
      </c>
      <c r="I74" s="7"/>
    </row>
    <row r="75" s="8" customFormat="true" ht="22.35" hidden="false" customHeight="true" outlineLevel="0" collapsed="false">
      <c r="A75" s="46"/>
      <c r="B75" s="46"/>
      <c r="C75" s="46"/>
      <c r="D75" s="15" t="s">
        <v>10</v>
      </c>
      <c r="E75" s="12"/>
      <c r="F75" s="16" t="s">
        <v>11</v>
      </c>
      <c r="G75" s="15"/>
      <c r="H75" s="16" t="s">
        <v>12</v>
      </c>
      <c r="I75" s="7"/>
    </row>
    <row r="76" s="8" customFormat="true" ht="22.35" hidden="false" customHeight="true" outlineLevel="0" collapsed="false">
      <c r="A76" s="37" t="s">
        <v>47</v>
      </c>
      <c r="B76" s="37"/>
      <c r="C76" s="37"/>
      <c r="D76" s="21"/>
      <c r="F76" s="19"/>
      <c r="G76" s="20"/>
      <c r="H76" s="19"/>
      <c r="I76" s="7"/>
    </row>
    <row r="77" s="8" customFormat="true" ht="22.35" hidden="false" customHeight="true" outlineLevel="0" collapsed="false">
      <c r="A77" s="38" t="s">
        <v>48</v>
      </c>
      <c r="B77" s="38"/>
      <c r="C77" s="38"/>
      <c r="D77" s="21"/>
      <c r="F77" s="19"/>
      <c r="G77" s="20"/>
      <c r="H77" s="19"/>
      <c r="I77" s="7"/>
    </row>
    <row r="78" s="8" customFormat="true" ht="22.35" hidden="false" customHeight="true" outlineLevel="0" collapsed="false">
      <c r="B78" s="38" t="s">
        <v>49</v>
      </c>
      <c r="C78" s="38"/>
      <c r="D78" s="21"/>
      <c r="I78" s="7"/>
    </row>
    <row r="79" s="8" customFormat="true" ht="22.35" hidden="false" customHeight="true" outlineLevel="0" collapsed="false">
      <c r="B79" s="38"/>
      <c r="C79" s="38" t="s">
        <v>50</v>
      </c>
      <c r="D79" s="21"/>
      <c r="F79" s="47" t="n">
        <v>450000000</v>
      </c>
      <c r="G79" s="48"/>
      <c r="H79" s="49" t="n">
        <v>450000000</v>
      </c>
      <c r="I79" s="7"/>
    </row>
    <row r="80" s="8" customFormat="true" ht="22.35" hidden="false" customHeight="true" outlineLevel="0" collapsed="false">
      <c r="B80" s="38" t="s">
        <v>51</v>
      </c>
      <c r="D80" s="21"/>
      <c r="F80" s="50"/>
      <c r="G80" s="50"/>
      <c r="H80" s="50"/>
      <c r="I80" s="7"/>
    </row>
    <row r="81" s="8" customFormat="true" ht="22.35" hidden="false" customHeight="true" outlineLevel="0" collapsed="false">
      <c r="B81" s="38"/>
      <c r="C81" s="38" t="s">
        <v>50</v>
      </c>
      <c r="D81" s="21"/>
      <c r="F81" s="51" t="n">
        <v>450000000</v>
      </c>
      <c r="G81" s="48"/>
      <c r="H81" s="48" t="n">
        <v>450000000</v>
      </c>
      <c r="I81" s="7"/>
    </row>
    <row r="82" s="8" customFormat="true" ht="22.35" hidden="false" customHeight="true" outlineLevel="0" collapsed="false">
      <c r="A82" s="38" t="s">
        <v>52</v>
      </c>
      <c r="C82" s="38"/>
      <c r="D82" s="21"/>
      <c r="F82" s="51" t="n">
        <v>679911012</v>
      </c>
      <c r="G82" s="48"/>
      <c r="H82" s="48" t="n">
        <v>679911012</v>
      </c>
      <c r="I82" s="7"/>
    </row>
    <row r="83" s="8" customFormat="true" ht="22.35" hidden="false" customHeight="true" outlineLevel="0" collapsed="false">
      <c r="A83" s="38" t="s">
        <v>53</v>
      </c>
      <c r="B83" s="38"/>
      <c r="C83" s="38"/>
      <c r="D83" s="21"/>
      <c r="F83" s="50"/>
      <c r="G83" s="48"/>
      <c r="H83" s="50"/>
      <c r="I83" s="7"/>
    </row>
    <row r="84" s="8" customFormat="true" ht="22.35" hidden="false" customHeight="true" outlineLevel="0" collapsed="false">
      <c r="B84" s="38" t="s">
        <v>54</v>
      </c>
      <c r="C84" s="38"/>
      <c r="D84" s="21"/>
      <c r="I84" s="7"/>
    </row>
    <row r="85" s="8" customFormat="true" ht="22.35" hidden="false" customHeight="true" outlineLevel="0" collapsed="false">
      <c r="B85" s="38"/>
      <c r="C85" s="38" t="s">
        <v>55</v>
      </c>
      <c r="D85" s="21"/>
      <c r="F85" s="51" t="n">
        <v>45000000</v>
      </c>
      <c r="G85" s="48"/>
      <c r="H85" s="51" t="n">
        <v>45000000</v>
      </c>
      <c r="I85" s="7"/>
    </row>
    <row r="86" s="8" customFormat="true" ht="22.35" hidden="false" customHeight="true" outlineLevel="0" collapsed="false">
      <c r="B86" s="38" t="s">
        <v>56</v>
      </c>
      <c r="C86" s="38"/>
      <c r="D86" s="21"/>
      <c r="F86" s="51" t="n">
        <v>81274947</v>
      </c>
      <c r="G86" s="48"/>
      <c r="H86" s="51" t="n">
        <v>117753626</v>
      </c>
      <c r="I86" s="7"/>
    </row>
    <row r="87" s="8" customFormat="true" ht="22.35" hidden="false" customHeight="true" outlineLevel="0" collapsed="false">
      <c r="A87" s="8" t="s">
        <v>57</v>
      </c>
      <c r="C87" s="38"/>
      <c r="D87" s="21"/>
      <c r="F87" s="51"/>
      <c r="G87" s="48"/>
      <c r="H87" s="51"/>
      <c r="I87" s="7"/>
    </row>
    <row r="88" s="8" customFormat="true" ht="22.35" hidden="false" customHeight="true" outlineLevel="0" collapsed="false">
      <c r="B88" s="8" t="s">
        <v>58</v>
      </c>
      <c r="C88" s="38"/>
      <c r="D88" s="21"/>
      <c r="F88" s="51"/>
      <c r="G88" s="48"/>
      <c r="H88" s="51"/>
      <c r="I88" s="7"/>
    </row>
    <row r="89" s="8" customFormat="true" ht="22.35" hidden="false" customHeight="true" outlineLevel="0" collapsed="false">
      <c r="C89" s="38" t="s">
        <v>59</v>
      </c>
      <c r="D89" s="21"/>
      <c r="F89" s="52" t="n">
        <v>-3900000</v>
      </c>
      <c r="G89" s="48"/>
      <c r="H89" s="52" t="n">
        <v>-3900000</v>
      </c>
      <c r="I89" s="7"/>
    </row>
    <row r="90" s="8" customFormat="true" ht="22.35" hidden="false" customHeight="true" outlineLevel="0" collapsed="false">
      <c r="B90" s="8" t="s">
        <v>60</v>
      </c>
      <c r="C90" s="38"/>
      <c r="D90" s="21"/>
      <c r="F90" s="51" t="n">
        <v>6450697</v>
      </c>
      <c r="G90" s="48"/>
      <c r="H90" s="48" t="n">
        <v>6450697</v>
      </c>
      <c r="I90" s="7"/>
    </row>
    <row r="91" s="8" customFormat="true" ht="22.35" hidden="false" customHeight="true" outlineLevel="0" collapsed="false">
      <c r="A91" s="12" t="s">
        <v>61</v>
      </c>
      <c r="B91" s="12"/>
      <c r="C91" s="12"/>
      <c r="D91" s="21"/>
      <c r="F91" s="53" t="n">
        <f aca="false">SUM(F81:F90)</f>
        <v>1258736656</v>
      </c>
      <c r="G91" s="54"/>
      <c r="H91" s="53" t="n">
        <f aca="false">SUM(H81:H90)</f>
        <v>1295215335</v>
      </c>
      <c r="I91" s="7"/>
    </row>
    <row r="92" s="8" customFormat="true" ht="22.35" hidden="false" customHeight="true" outlineLevel="0" collapsed="false">
      <c r="A92" s="37"/>
      <c r="B92" s="37"/>
      <c r="C92" s="37"/>
      <c r="D92" s="21"/>
      <c r="F92" s="55"/>
      <c r="G92" s="54"/>
      <c r="H92" s="55"/>
      <c r="I92" s="7"/>
    </row>
    <row r="93" s="8" customFormat="true" ht="22.35" hidden="false" customHeight="true" outlineLevel="0" collapsed="false">
      <c r="A93" s="37" t="s">
        <v>62</v>
      </c>
      <c r="B93" s="37"/>
      <c r="C93" s="37"/>
      <c r="D93" s="21"/>
      <c r="F93" s="56" t="n">
        <f aca="false">+F91+F61</f>
        <v>1619032288</v>
      </c>
      <c r="G93" s="54"/>
      <c r="H93" s="56" t="n">
        <f aca="false">+H91+H61</f>
        <v>1509653850</v>
      </c>
      <c r="I93" s="7"/>
    </row>
    <row r="94" s="8" customFormat="true" ht="22.35" hidden="false" customHeight="true" outlineLevel="0" collapsed="false">
      <c r="A94" s="37"/>
      <c r="B94" s="37"/>
      <c r="C94" s="37"/>
      <c r="D94" s="21"/>
      <c r="F94" s="55"/>
      <c r="G94" s="54"/>
      <c r="H94" s="55"/>
      <c r="I94" s="7"/>
    </row>
    <row r="95" s="8" customFormat="true" ht="22.35" hidden="false" customHeight="true" outlineLevel="0" collapsed="false">
      <c r="A95" s="9" t="s">
        <v>63</v>
      </c>
      <c r="B95" s="9"/>
      <c r="C95" s="9"/>
      <c r="D95" s="9"/>
      <c r="E95" s="9"/>
      <c r="F95" s="9"/>
      <c r="G95" s="9"/>
      <c r="H95" s="9"/>
      <c r="I95" s="7"/>
    </row>
    <row r="96" s="8" customFormat="true" ht="22.35" hidden="false" customHeight="true" outlineLevel="0" collapsed="false">
      <c r="A96" s="9" t="s">
        <v>64</v>
      </c>
      <c r="B96" s="9"/>
      <c r="C96" s="9"/>
      <c r="D96" s="9"/>
      <c r="E96" s="9"/>
      <c r="F96" s="9"/>
      <c r="G96" s="9"/>
      <c r="H96" s="9"/>
      <c r="I96" s="7"/>
    </row>
    <row r="97" s="8" customFormat="true" ht="22.35" hidden="false" customHeight="true" outlineLevel="0" collapsed="false">
      <c r="A97" s="37"/>
      <c r="B97" s="37"/>
      <c r="C97" s="37"/>
      <c r="D97" s="21"/>
      <c r="F97" s="55"/>
      <c r="G97" s="54"/>
      <c r="H97" s="55"/>
      <c r="I97" s="7"/>
    </row>
    <row r="98" s="8" customFormat="true" ht="22.35" hidden="false" customHeight="true" outlineLevel="0" collapsed="false">
      <c r="A98" s="31"/>
      <c r="B98" s="12"/>
      <c r="C98" s="12"/>
      <c r="D98" s="21"/>
      <c r="F98" s="32"/>
      <c r="G98" s="33"/>
      <c r="H98" s="32"/>
      <c r="I98" s="7"/>
    </row>
    <row r="99" customFormat="false" ht="22.35" hidden="false" customHeight="true" outlineLevel="0" collapsed="false">
      <c r="A99" s="34"/>
      <c r="B99" s="34"/>
      <c r="C99" s="34"/>
      <c r="D99" s="57"/>
      <c r="E99" s="58"/>
      <c r="F99" s="58"/>
      <c r="G99" s="59"/>
      <c r="H99" s="58"/>
    </row>
    <row r="152" customFormat="false" ht="22.35" hidden="false" customHeight="true" outlineLevel="0" collapsed="false">
      <c r="A152" s="60"/>
      <c r="B152" s="60"/>
      <c r="C152" s="60"/>
      <c r="D152" s="61"/>
      <c r="E152" s="62"/>
      <c r="F152" s="63"/>
      <c r="G152" s="63"/>
      <c r="H152" s="63"/>
    </row>
    <row r="153" customFormat="false" ht="22.35" hidden="false" customHeight="true" outlineLevel="0" collapsed="false">
      <c r="A153" s="34"/>
      <c r="B153" s="34"/>
      <c r="C153" s="34"/>
      <c r="D153" s="61"/>
      <c r="E153" s="62"/>
      <c r="F153" s="64"/>
      <c r="G153" s="64"/>
      <c r="H153" s="64"/>
    </row>
    <row r="154" customFormat="false" ht="22.35" hidden="false" customHeight="true" outlineLevel="0" collapsed="false">
      <c r="A154" s="34"/>
      <c r="B154" s="34"/>
      <c r="C154" s="34"/>
      <c r="D154" s="34"/>
      <c r="E154" s="62"/>
      <c r="F154" s="64"/>
      <c r="G154" s="64"/>
      <c r="H154" s="64"/>
    </row>
    <row r="155" customFormat="false" ht="22.35" hidden="false" customHeight="true" outlineLevel="0" collapsed="false">
      <c r="A155" s="62"/>
      <c r="B155" s="62"/>
      <c r="C155" s="62"/>
      <c r="D155" s="61"/>
      <c r="E155" s="62"/>
      <c r="F155" s="64"/>
      <c r="G155" s="64"/>
      <c r="H155" s="64"/>
    </row>
    <row r="156" customFormat="false" ht="22.35" hidden="false" customHeight="true" outlineLevel="0" collapsed="false">
      <c r="A156" s="62"/>
      <c r="B156" s="62"/>
      <c r="C156" s="62"/>
      <c r="D156" s="61"/>
      <c r="E156" s="62"/>
      <c r="F156" s="64"/>
      <c r="G156" s="64"/>
      <c r="H156" s="64"/>
    </row>
    <row r="157" customFormat="false" ht="22.35" hidden="false" customHeight="true" outlineLevel="0" collapsed="false">
      <c r="A157" s="62"/>
      <c r="B157" s="62"/>
      <c r="C157" s="62"/>
      <c r="D157" s="61"/>
      <c r="E157" s="62"/>
      <c r="F157" s="64"/>
      <c r="G157" s="64"/>
      <c r="H157" s="64"/>
    </row>
  </sheetData>
  <mergeCells count="20">
    <mergeCell ref="A3:H3"/>
    <mergeCell ref="A4:H4"/>
    <mergeCell ref="A5:H5"/>
    <mergeCell ref="A6:H6"/>
    <mergeCell ref="A8:H8"/>
    <mergeCell ref="F9:H9"/>
    <mergeCell ref="A35:H35"/>
    <mergeCell ref="A36:H36"/>
    <mergeCell ref="A37:H37"/>
    <mergeCell ref="A38:H38"/>
    <mergeCell ref="A40:H40"/>
    <mergeCell ref="F41:H41"/>
    <mergeCell ref="A67:H67"/>
    <mergeCell ref="A68:H68"/>
    <mergeCell ref="A69:H69"/>
    <mergeCell ref="A70:H70"/>
    <mergeCell ref="A72:H72"/>
    <mergeCell ref="F73:H73"/>
    <mergeCell ref="A95:H95"/>
    <mergeCell ref="A96:H96"/>
  </mergeCells>
  <printOptions headings="false" gridLines="false" gridLinesSet="true" horizontalCentered="false" verticalCentered="false"/>
  <pageMargins left="1.25972222222222" right="0.590277777777778" top="0.511805555555556" bottom="0.984027777777778" header="0.511811023622047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         Notes to the interim financial statements form an intergral part of these interim financial statements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pageBreakPreview" topLeftCell="A27" colorId="64" zoomScale="100" zoomScaleNormal="90" zoomScalePageLayoutView="100" workbookViewId="0">
      <selection pane="topLeft" activeCell="J12" activeCellId="0" sqref="J12"/>
    </sheetView>
  </sheetViews>
  <sheetFormatPr defaultColWidth="9.4375" defaultRowHeight="22.35" zeroHeight="false" outlineLevelRow="0" outlineLevelCol="0"/>
  <cols>
    <col collapsed="false" customWidth="true" hidden="false" outlineLevel="0" max="2" min="1" style="65" width="1.44"/>
    <col collapsed="false" customWidth="true" hidden="false" outlineLevel="0" max="3" min="3" style="65" width="46.77"/>
    <col collapsed="false" customWidth="true" hidden="false" outlineLevel="0" max="4" min="4" style="65" width="6.55"/>
    <col collapsed="false" customWidth="true" hidden="false" outlineLevel="0" max="5" min="5" style="66" width="1.65"/>
    <col collapsed="false" customWidth="true" hidden="false" outlineLevel="0" max="6" min="6" style="67" width="12.99"/>
    <col collapsed="false" customWidth="true" hidden="false" outlineLevel="0" max="7" min="7" style="67" width="1.44"/>
    <col collapsed="false" customWidth="true" hidden="false" outlineLevel="0" max="8" min="8" style="67" width="12.99"/>
    <col collapsed="false" customWidth="false" hidden="false" outlineLevel="0" max="257" min="9" style="65" width="9.44"/>
  </cols>
  <sheetData>
    <row r="1" customFormat="false" ht="22.35" hidden="false" customHeight="true" outlineLevel="0" collapsed="false">
      <c r="H1" s="68" t="s">
        <v>0</v>
      </c>
    </row>
    <row r="2" customFormat="false" ht="22.35" hidden="false" customHeight="true" outlineLevel="0" collapsed="false">
      <c r="H2" s="68" t="s">
        <v>1</v>
      </c>
    </row>
    <row r="3" s="71" customFormat="true" ht="22.35" hidden="false" customHeight="true" outlineLevel="0" collapsed="false">
      <c r="A3" s="69" t="s">
        <v>65</v>
      </c>
      <c r="B3" s="69"/>
      <c r="C3" s="69"/>
      <c r="D3" s="69"/>
      <c r="E3" s="69"/>
      <c r="F3" s="69"/>
      <c r="G3" s="69"/>
      <c r="H3" s="69"/>
      <c r="I3" s="70"/>
    </row>
    <row r="4" s="71" customFormat="true" ht="22.35" hidden="false" customHeight="true" outlineLevel="0" collapsed="false">
      <c r="A4" s="72" t="s">
        <v>3</v>
      </c>
      <c r="B4" s="72"/>
      <c r="C4" s="72"/>
      <c r="D4" s="72"/>
      <c r="E4" s="72"/>
      <c r="F4" s="72"/>
      <c r="G4" s="72"/>
      <c r="H4" s="72"/>
    </row>
    <row r="5" s="71" customFormat="true" ht="22.35" hidden="false" customHeight="true" outlineLevel="0" collapsed="false">
      <c r="A5" s="72" t="s">
        <v>66</v>
      </c>
      <c r="B5" s="72"/>
      <c r="C5" s="72"/>
      <c r="D5" s="72"/>
      <c r="E5" s="72"/>
      <c r="F5" s="72"/>
      <c r="G5" s="72"/>
      <c r="H5" s="72"/>
    </row>
    <row r="6" s="71" customFormat="true" ht="22.35" hidden="false" customHeight="true" outlineLevel="0" collapsed="false">
      <c r="A6" s="72" t="s">
        <v>67</v>
      </c>
      <c r="B6" s="72"/>
      <c r="C6" s="72"/>
      <c r="D6" s="72"/>
      <c r="E6" s="72"/>
      <c r="F6" s="72"/>
      <c r="G6" s="72"/>
      <c r="H6" s="72"/>
    </row>
    <row r="7" s="71" customFormat="true" ht="22.35" hidden="false" customHeight="true" outlineLevel="0" collapsed="false">
      <c r="A7" s="73"/>
      <c r="B7" s="73"/>
      <c r="C7" s="73"/>
      <c r="D7" s="73"/>
      <c r="E7" s="73"/>
      <c r="F7" s="73"/>
      <c r="G7" s="73"/>
      <c r="H7" s="73"/>
    </row>
    <row r="8" s="76" customFormat="true" ht="20.55" hidden="false" customHeight="true" outlineLevel="0" collapsed="false">
      <c r="A8" s="74"/>
      <c r="B8" s="74"/>
      <c r="C8" s="74"/>
      <c r="D8" s="74"/>
      <c r="E8" s="74"/>
      <c r="F8" s="75" t="s">
        <v>7</v>
      </c>
      <c r="G8" s="75"/>
      <c r="H8" s="75"/>
    </row>
    <row r="9" s="76" customFormat="true" ht="20.55" hidden="false" customHeight="true" outlineLevel="0" collapsed="false">
      <c r="A9" s="77"/>
      <c r="B9" s="77"/>
      <c r="C9" s="77"/>
      <c r="D9" s="78" t="s">
        <v>10</v>
      </c>
      <c r="E9" s="79"/>
      <c r="F9" s="80" t="n">
        <v>2025</v>
      </c>
      <c r="G9" s="81"/>
      <c r="H9" s="80" t="n">
        <v>2024</v>
      </c>
    </row>
    <row r="10" s="76" customFormat="true" ht="20.55" hidden="false" customHeight="true" outlineLevel="0" collapsed="false">
      <c r="A10" s="82" t="s">
        <v>68</v>
      </c>
      <c r="C10" s="82"/>
      <c r="D10" s="83"/>
      <c r="E10" s="84"/>
      <c r="F10" s="85" t="n">
        <v>307591161</v>
      </c>
      <c r="G10" s="85"/>
      <c r="H10" s="86" t="n">
        <v>234563989</v>
      </c>
    </row>
    <row r="11" s="76" customFormat="true" ht="20.55" hidden="false" customHeight="true" outlineLevel="0" collapsed="false">
      <c r="A11" s="82" t="s">
        <v>69</v>
      </c>
      <c r="C11" s="82"/>
      <c r="D11" s="83"/>
      <c r="E11" s="87"/>
      <c r="F11" s="52" t="n">
        <v>-205502361</v>
      </c>
      <c r="G11" s="85"/>
      <c r="H11" s="52" t="n">
        <v>-166199146</v>
      </c>
    </row>
    <row r="12" s="89" customFormat="true" ht="20.55" hidden="false" customHeight="true" outlineLevel="0" collapsed="false">
      <c r="A12" s="88" t="s">
        <v>70</v>
      </c>
      <c r="B12" s="88"/>
      <c r="C12" s="88"/>
      <c r="E12" s="90"/>
      <c r="F12" s="91" t="n">
        <f aca="false">SUM(F10:F11)</f>
        <v>102088800</v>
      </c>
      <c r="G12" s="92"/>
      <c r="H12" s="91" t="n">
        <f aca="false">SUM(H10:H11)</f>
        <v>68364843</v>
      </c>
    </row>
    <row r="13" s="97" customFormat="true" ht="20.55" hidden="false" customHeight="true" outlineLevel="0" collapsed="false">
      <c r="A13" s="71" t="s">
        <v>71</v>
      </c>
      <c r="B13" s="93"/>
      <c r="C13" s="93"/>
      <c r="D13" s="94"/>
      <c r="E13" s="95"/>
      <c r="F13" s="86" t="n">
        <v>1301672</v>
      </c>
      <c r="G13" s="96"/>
      <c r="H13" s="86" t="n">
        <v>1099951</v>
      </c>
    </row>
    <row r="14" s="76" customFormat="true" ht="20.55" hidden="false" customHeight="true" outlineLevel="0" collapsed="false">
      <c r="A14" s="71" t="s">
        <v>72</v>
      </c>
      <c r="B14" s="82"/>
      <c r="C14" s="82"/>
      <c r="D14" s="83"/>
      <c r="E14" s="84"/>
      <c r="F14" s="52" t="n">
        <v>-4573819</v>
      </c>
      <c r="G14" s="85"/>
      <c r="H14" s="52" t="n">
        <v>-5124592</v>
      </c>
    </row>
    <row r="15" s="76" customFormat="true" ht="20.55" hidden="false" customHeight="true" outlineLevel="0" collapsed="false">
      <c r="A15" s="82" t="s">
        <v>73</v>
      </c>
      <c r="C15" s="82"/>
      <c r="D15" s="83"/>
      <c r="E15" s="84"/>
      <c r="F15" s="52" t="n">
        <v>-15210450</v>
      </c>
      <c r="G15" s="85"/>
      <c r="H15" s="52" t="n">
        <v>-14529854</v>
      </c>
    </row>
    <row r="16" s="76" customFormat="true" ht="20.55" hidden="false" customHeight="true" outlineLevel="0" collapsed="false">
      <c r="A16" s="98" t="s">
        <v>74</v>
      </c>
      <c r="B16" s="99"/>
      <c r="C16" s="98"/>
      <c r="D16" s="83"/>
      <c r="E16" s="84"/>
      <c r="F16" s="86" t="n">
        <v>8127</v>
      </c>
      <c r="G16" s="85"/>
      <c r="H16" s="86" t="n">
        <v>133536</v>
      </c>
    </row>
    <row r="17" s="76" customFormat="true" ht="20.55" hidden="false" customHeight="true" outlineLevel="0" collapsed="false">
      <c r="A17" s="82" t="s">
        <v>75</v>
      </c>
      <c r="C17" s="82"/>
      <c r="D17" s="83"/>
      <c r="E17" s="84"/>
      <c r="F17" s="86" t="n">
        <v>6910</v>
      </c>
      <c r="G17" s="85"/>
      <c r="H17" s="52" t="n">
        <v>-568694</v>
      </c>
    </row>
    <row r="18" s="97" customFormat="true" ht="20.55" hidden="false" customHeight="true" outlineLevel="0" collapsed="false">
      <c r="A18" s="100" t="s">
        <v>76</v>
      </c>
      <c r="B18" s="93"/>
      <c r="C18" s="93"/>
      <c r="D18" s="94"/>
      <c r="E18" s="95"/>
      <c r="F18" s="91" t="n">
        <f aca="false">SUM(F12:F17)</f>
        <v>83621240</v>
      </c>
      <c r="G18" s="96"/>
      <c r="H18" s="101" t="n">
        <v>49375190</v>
      </c>
    </row>
    <row r="19" s="76" customFormat="true" ht="20.55" hidden="false" customHeight="true" outlineLevel="0" collapsed="false">
      <c r="A19" s="71" t="s">
        <v>77</v>
      </c>
      <c r="B19" s="82"/>
      <c r="C19" s="82"/>
      <c r="D19" s="83"/>
      <c r="E19" s="84"/>
      <c r="F19" s="52" t="n">
        <v>-677578</v>
      </c>
      <c r="G19" s="85"/>
      <c r="H19" s="52" t="n">
        <v>-1056526</v>
      </c>
    </row>
    <row r="20" s="97" customFormat="true" ht="20.55" hidden="false" customHeight="true" outlineLevel="0" collapsed="false">
      <c r="A20" s="93" t="s">
        <v>78</v>
      </c>
      <c r="B20" s="100"/>
      <c r="C20" s="93"/>
      <c r="D20" s="94"/>
      <c r="E20" s="102"/>
      <c r="F20" s="91" t="n">
        <f aca="false">SUM(F18:F19)</f>
        <v>82943662</v>
      </c>
      <c r="G20" s="96"/>
      <c r="H20" s="101" t="n">
        <v>48318664</v>
      </c>
    </row>
    <row r="21" s="76" customFormat="true" ht="20.55" hidden="false" customHeight="true" outlineLevel="0" collapsed="false">
      <c r="A21" s="82" t="s">
        <v>79</v>
      </c>
      <c r="B21" s="71"/>
      <c r="C21" s="82"/>
      <c r="D21" s="83"/>
      <c r="E21" s="84"/>
      <c r="F21" s="52" t="n">
        <v>-6922341</v>
      </c>
      <c r="G21" s="85"/>
      <c r="H21" s="52" t="n">
        <v>-2114340</v>
      </c>
    </row>
    <row r="22" s="76" customFormat="true" ht="20.55" hidden="false" customHeight="true" outlineLevel="0" collapsed="false">
      <c r="A22" s="93" t="s">
        <v>80</v>
      </c>
      <c r="B22" s="71"/>
      <c r="C22" s="93"/>
      <c r="D22" s="83"/>
      <c r="E22" s="84"/>
      <c r="F22" s="103" t="n">
        <f aca="false">SUM(F20:F21)</f>
        <v>76021321</v>
      </c>
      <c r="G22" s="85"/>
      <c r="H22" s="104" t="n">
        <v>46204324</v>
      </c>
    </row>
    <row r="23" s="76" customFormat="true" ht="20.55" hidden="false" customHeight="true" outlineLevel="0" collapsed="false">
      <c r="A23" s="93" t="s">
        <v>81</v>
      </c>
      <c r="B23" s="71"/>
      <c r="C23" s="93"/>
      <c r="D23" s="83"/>
      <c r="E23" s="84"/>
      <c r="F23" s="105"/>
      <c r="G23" s="85"/>
      <c r="H23" s="105"/>
    </row>
    <row r="24" s="99" customFormat="true" ht="20.55" hidden="false" customHeight="true" outlineLevel="0" collapsed="false">
      <c r="A24" s="93" t="s">
        <v>82</v>
      </c>
      <c r="B24" s="106"/>
      <c r="C24" s="107"/>
      <c r="F24" s="106"/>
      <c r="G24" s="106"/>
      <c r="H24" s="106"/>
    </row>
    <row r="25" s="99" customFormat="true" ht="20.55" hidden="false" customHeight="true" outlineLevel="0" collapsed="false">
      <c r="A25" s="106" t="s">
        <v>83</v>
      </c>
      <c r="C25" s="107"/>
      <c r="D25" s="108"/>
      <c r="E25" s="109"/>
      <c r="F25" s="110" t="n">
        <v>0</v>
      </c>
      <c r="G25" s="106"/>
      <c r="H25" s="52" t="n">
        <v>-315039</v>
      </c>
      <c r="J25" s="111"/>
    </row>
    <row r="26" s="99" customFormat="true" ht="20.55" hidden="false" customHeight="true" outlineLevel="0" collapsed="false">
      <c r="A26" s="106" t="s">
        <v>84</v>
      </c>
      <c r="C26" s="107"/>
      <c r="F26" s="112"/>
      <c r="G26" s="106"/>
      <c r="H26" s="113"/>
    </row>
    <row r="27" s="99" customFormat="true" ht="20.55" hidden="false" customHeight="true" outlineLevel="0" collapsed="false">
      <c r="A27" s="107"/>
      <c r="B27" s="71" t="s">
        <v>85</v>
      </c>
      <c r="D27" s="108"/>
      <c r="E27" s="109"/>
      <c r="F27" s="114" t="n">
        <v>0</v>
      </c>
      <c r="G27" s="85"/>
      <c r="H27" s="52" t="n">
        <v>63007.8</v>
      </c>
    </row>
    <row r="28" s="99" customFormat="true" ht="20.55" hidden="false" customHeight="true" outlineLevel="0" collapsed="false">
      <c r="A28" s="106" t="s">
        <v>86</v>
      </c>
      <c r="C28" s="71"/>
      <c r="D28" s="108"/>
      <c r="E28" s="109"/>
      <c r="F28" s="114" t="n">
        <f aca="false">SUM(F24:F27)</f>
        <v>0</v>
      </c>
      <c r="G28" s="85"/>
      <c r="H28" s="115" t="n">
        <f aca="false">SUM(H24:H27)</f>
        <v>-252031.2</v>
      </c>
    </row>
    <row r="29" s="99" customFormat="true" ht="20.55" hidden="false" customHeight="true" outlineLevel="0" collapsed="false">
      <c r="A29" s="93" t="s">
        <v>87</v>
      </c>
      <c r="B29" s="106"/>
      <c r="C29" s="71"/>
      <c r="D29" s="108"/>
      <c r="E29" s="109"/>
      <c r="F29" s="110" t="n">
        <f aca="false">+F28</f>
        <v>0</v>
      </c>
      <c r="G29" s="85"/>
      <c r="H29" s="116" t="n">
        <f aca="false">+H28</f>
        <v>-252031.2</v>
      </c>
    </row>
    <row r="30" s="76" customFormat="true" ht="20.55" hidden="false" customHeight="true" outlineLevel="0" collapsed="false">
      <c r="A30" s="93" t="s">
        <v>88</v>
      </c>
      <c r="B30" s="71"/>
      <c r="C30" s="93"/>
      <c r="D30" s="83"/>
      <c r="E30" s="87"/>
      <c r="F30" s="117" t="n">
        <f aca="false">+F22+F29</f>
        <v>76021321</v>
      </c>
      <c r="G30" s="85"/>
      <c r="H30" s="117" t="n">
        <f aca="false">+H22+H29</f>
        <v>45952292.8</v>
      </c>
    </row>
    <row r="31" s="76" customFormat="true" ht="20.55" hidden="false" customHeight="true" outlineLevel="0" collapsed="false">
      <c r="A31" s="93"/>
      <c r="B31" s="71"/>
      <c r="C31" s="93"/>
      <c r="D31" s="83"/>
      <c r="E31" s="87"/>
      <c r="F31" s="96"/>
      <c r="G31" s="85"/>
      <c r="H31" s="96"/>
    </row>
    <row r="32" s="76" customFormat="true" ht="20.55" hidden="false" customHeight="true" outlineLevel="0" collapsed="false">
      <c r="A32" s="93" t="s">
        <v>89</v>
      </c>
      <c r="B32" s="71"/>
      <c r="C32" s="93"/>
      <c r="D32" s="118" t="n">
        <v>15</v>
      </c>
      <c r="F32" s="96"/>
      <c r="G32" s="85"/>
      <c r="H32" s="96"/>
    </row>
    <row r="33" s="76" customFormat="true" ht="20.55" hidden="false" customHeight="true" outlineLevel="0" collapsed="false">
      <c r="A33" s="93" t="s">
        <v>90</v>
      </c>
      <c r="B33" s="71"/>
      <c r="C33" s="93"/>
      <c r="D33" s="119"/>
      <c r="E33" s="120"/>
      <c r="F33" s="121" t="n">
        <v>0.17</v>
      </c>
      <c r="G33" s="122"/>
      <c r="H33" s="123" t="n">
        <v>0.102676275555556</v>
      </c>
    </row>
  </sheetData>
  <mergeCells count="5">
    <mergeCell ref="A3:H3"/>
    <mergeCell ref="A4:H4"/>
    <mergeCell ref="A5:H5"/>
    <mergeCell ref="A6:H6"/>
    <mergeCell ref="F8:H8"/>
  </mergeCells>
  <printOptions headings="false" gridLines="false" gridLinesSet="true" horizontalCentered="false" verticalCentered="false"/>
  <pageMargins left="1.25972222222222" right="0.39375" top="0.511805555555556" bottom="0.984027777777778" header="0.511811023622047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         Notes to the interim financial statements form an intergral part of these interim financial statements.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pageBreakPreview" topLeftCell="A8" colorId="64" zoomScale="90" zoomScaleNormal="80" zoomScalePageLayoutView="90" workbookViewId="0">
      <selection pane="topLeft" activeCell="H12" activeCellId="0" sqref="H12"/>
    </sheetView>
  </sheetViews>
  <sheetFormatPr defaultColWidth="9.4375" defaultRowHeight="20.25" zeroHeight="false" outlineLevelRow="0" outlineLevelCol="0"/>
  <cols>
    <col collapsed="false" customWidth="true" hidden="false" outlineLevel="0" max="1" min="1" style="124" width="2.44"/>
    <col collapsed="false" customWidth="true" hidden="false" outlineLevel="0" max="2" min="2" style="125" width="33.21"/>
    <col collapsed="false" customWidth="true" hidden="false" outlineLevel="0" max="3" min="3" style="124" width="1.55"/>
    <col collapsed="false" customWidth="true" hidden="false" outlineLevel="0" max="4" min="4" style="124" width="10.77"/>
    <col collapsed="false" customWidth="true" hidden="false" outlineLevel="0" max="5" min="5" style="124" width="1.44"/>
    <col collapsed="false" customWidth="true" hidden="false" outlineLevel="0" max="6" min="6" style="124" width="11.21"/>
    <col collapsed="false" customWidth="true" hidden="false" outlineLevel="0" max="7" min="7" style="124" width="1.44"/>
    <col collapsed="false" customWidth="true" hidden="false" outlineLevel="0" max="8" min="8" style="124" width="11.44"/>
    <col collapsed="false" customWidth="true" hidden="false" outlineLevel="0" max="9" min="9" style="124" width="1.44"/>
    <col collapsed="false" customWidth="true" hidden="false" outlineLevel="0" max="10" min="10" style="124" width="11.77"/>
    <col collapsed="false" customWidth="true" hidden="false" outlineLevel="0" max="11" min="11" style="124" width="1.44"/>
    <col collapsed="false" customWidth="true" hidden="false" outlineLevel="0" max="12" min="12" style="124" width="16.21"/>
    <col collapsed="false" customWidth="true" hidden="false" outlineLevel="0" max="13" min="13" style="124" width="1.44"/>
    <col collapsed="false" customWidth="true" hidden="false" outlineLevel="0" max="14" min="14" style="124" width="14.44"/>
    <col collapsed="false" customWidth="true" hidden="false" outlineLevel="0" max="15" min="15" style="124" width="1.44"/>
    <col collapsed="false" customWidth="true" hidden="false" outlineLevel="0" max="16" min="16" style="124" width="11.77"/>
    <col collapsed="false" customWidth="false" hidden="false" outlineLevel="0" max="257" min="17" style="124" width="9.44"/>
  </cols>
  <sheetData>
    <row r="1" customFormat="false" ht="20.25" hidden="false" customHeight="true" outlineLevel="0" collapsed="false">
      <c r="B1" s="124"/>
      <c r="N1" s="126" t="s">
        <v>0</v>
      </c>
    </row>
    <row r="2" customFormat="false" ht="20.25" hidden="false" customHeight="true" outlineLevel="0" collapsed="false">
      <c r="N2" s="126" t="s">
        <v>1</v>
      </c>
    </row>
    <row r="3" s="71" customFormat="true" ht="22.35" hidden="false" customHeight="true" outlineLevel="0" collapsed="false">
      <c r="A3" s="69" t="s">
        <v>91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</row>
    <row r="4" s="128" customFormat="true" ht="20.25" hidden="false" customHeight="true" outlineLevel="0" collapsed="false">
      <c r="A4" s="127" t="s">
        <v>3</v>
      </c>
      <c r="B4" s="127"/>
      <c r="C4" s="127"/>
      <c r="D4" s="127"/>
      <c r="E4" s="127"/>
      <c r="F4" s="127"/>
      <c r="G4" s="127"/>
      <c r="H4" s="127"/>
      <c r="I4" s="127"/>
      <c r="J4" s="127"/>
      <c r="K4" s="127"/>
      <c r="L4" s="127"/>
      <c r="M4" s="127"/>
      <c r="N4" s="127"/>
      <c r="O4" s="127"/>
      <c r="P4" s="127"/>
    </row>
    <row r="5" s="128" customFormat="true" ht="20.25" hidden="false" customHeight="true" outlineLevel="0" collapsed="false">
      <c r="A5" s="127" t="s">
        <v>92</v>
      </c>
      <c r="B5" s="127"/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  <c r="N5" s="127"/>
      <c r="O5" s="127"/>
      <c r="P5" s="127"/>
    </row>
    <row r="6" s="128" customFormat="true" ht="20.25" hidden="false" customHeight="true" outlineLevel="0" collapsed="false">
      <c r="A6" s="127" t="s">
        <v>67</v>
      </c>
      <c r="B6" s="127"/>
      <c r="C6" s="127"/>
      <c r="D6" s="127"/>
      <c r="E6" s="127"/>
      <c r="F6" s="127"/>
      <c r="G6" s="127"/>
      <c r="H6" s="127"/>
      <c r="I6" s="127"/>
      <c r="J6" s="127"/>
      <c r="K6" s="127"/>
      <c r="L6" s="127"/>
      <c r="M6" s="127"/>
      <c r="N6" s="127"/>
      <c r="O6" s="127"/>
      <c r="P6" s="127"/>
    </row>
    <row r="7" s="132" customFormat="true" ht="18" hidden="false" customHeight="true" outlineLevel="0" collapsed="false">
      <c r="A7" s="129"/>
      <c r="B7" s="130"/>
      <c r="C7" s="129"/>
      <c r="D7" s="131" t="s">
        <v>7</v>
      </c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</row>
    <row r="8" s="138" customFormat="true" ht="18" hidden="false" customHeight="true" outlineLevel="0" collapsed="false">
      <c r="A8" s="129"/>
      <c r="B8" s="130"/>
      <c r="C8" s="129"/>
      <c r="D8" s="133" t="s">
        <v>93</v>
      </c>
      <c r="E8" s="134"/>
      <c r="F8" s="133" t="s">
        <v>94</v>
      </c>
      <c r="G8" s="134"/>
      <c r="H8" s="135" t="s">
        <v>95</v>
      </c>
      <c r="I8" s="135"/>
      <c r="J8" s="135"/>
      <c r="K8" s="134"/>
      <c r="L8" s="136" t="s">
        <v>96</v>
      </c>
      <c r="M8" s="136"/>
      <c r="N8" s="136"/>
      <c r="O8" s="134"/>
      <c r="P8" s="137" t="s">
        <v>97</v>
      </c>
    </row>
    <row r="9" s="138" customFormat="true" ht="18" hidden="false" customHeight="true" outlineLevel="0" collapsed="false">
      <c r="A9" s="129"/>
      <c r="B9" s="130"/>
      <c r="C9" s="129"/>
      <c r="D9" s="133" t="s">
        <v>98</v>
      </c>
      <c r="E9" s="134"/>
      <c r="F9" s="137" t="s">
        <v>99</v>
      </c>
      <c r="G9" s="134"/>
      <c r="H9" s="139" t="s">
        <v>54</v>
      </c>
      <c r="I9" s="137"/>
      <c r="J9" s="137" t="s">
        <v>56</v>
      </c>
      <c r="K9" s="134"/>
      <c r="L9" s="134" t="s">
        <v>100</v>
      </c>
      <c r="M9" s="134"/>
      <c r="N9" s="134" t="s">
        <v>101</v>
      </c>
      <c r="O9" s="134"/>
      <c r="P9" s="137" t="s">
        <v>102</v>
      </c>
    </row>
    <row r="10" s="138" customFormat="true" ht="18" hidden="false" customHeight="true" outlineLevel="0" collapsed="false">
      <c r="A10" s="129"/>
      <c r="B10" s="130"/>
      <c r="C10" s="140"/>
      <c r="D10" s="133" t="s">
        <v>103</v>
      </c>
      <c r="E10" s="133"/>
      <c r="F10" s="141"/>
      <c r="G10" s="133"/>
      <c r="H10" s="137" t="s">
        <v>104</v>
      </c>
      <c r="I10" s="141"/>
      <c r="J10" s="141"/>
      <c r="K10" s="137"/>
      <c r="L10" s="137" t="s">
        <v>105</v>
      </c>
      <c r="M10" s="137"/>
      <c r="N10" s="137" t="s">
        <v>106</v>
      </c>
      <c r="O10" s="137"/>
      <c r="P10" s="137" t="s">
        <v>107</v>
      </c>
    </row>
    <row r="11" s="138" customFormat="true" ht="18" hidden="false" customHeight="true" outlineLevel="0" collapsed="false">
      <c r="A11" s="141"/>
      <c r="B11" s="142"/>
      <c r="C11" s="140"/>
      <c r="D11" s="135"/>
      <c r="E11" s="143"/>
      <c r="F11" s="135"/>
      <c r="G11" s="143"/>
      <c r="H11" s="135"/>
      <c r="I11" s="133"/>
      <c r="J11" s="135"/>
      <c r="K11" s="137"/>
      <c r="L11" s="135" t="s">
        <v>59</v>
      </c>
      <c r="M11" s="137"/>
      <c r="N11" s="135"/>
      <c r="O11" s="137"/>
      <c r="P11" s="135"/>
    </row>
    <row r="12" s="149" customFormat="true" ht="18" hidden="false" customHeight="true" outlineLevel="0" collapsed="false">
      <c r="A12" s="129" t="s">
        <v>108</v>
      </c>
      <c r="B12" s="130"/>
      <c r="C12" s="144"/>
      <c r="D12" s="145" t="n">
        <v>450000000</v>
      </c>
      <c r="E12" s="145"/>
      <c r="F12" s="145" t="n">
        <v>679911012</v>
      </c>
      <c r="G12" s="146"/>
      <c r="H12" s="145" t="n">
        <v>45000000</v>
      </c>
      <c r="I12" s="146"/>
      <c r="J12" s="147" t="n">
        <v>117753626</v>
      </c>
      <c r="K12" s="146"/>
      <c r="L12" s="145" t="n">
        <v>-3900000</v>
      </c>
      <c r="M12" s="146"/>
      <c r="N12" s="148" t="n">
        <v>6450696.8</v>
      </c>
      <c r="O12" s="146"/>
      <c r="P12" s="148" t="n">
        <v>1295215334.8</v>
      </c>
    </row>
    <row r="13" s="149" customFormat="true" ht="18" hidden="false" customHeight="true" outlineLevel="0" collapsed="false">
      <c r="A13" s="129" t="s">
        <v>109</v>
      </c>
      <c r="B13" s="130"/>
      <c r="C13" s="144"/>
      <c r="D13" s="150"/>
      <c r="E13" s="151"/>
      <c r="F13" s="150"/>
      <c r="G13" s="143"/>
      <c r="H13" s="150"/>
      <c r="I13" s="151"/>
      <c r="J13" s="147"/>
      <c r="K13" s="146"/>
      <c r="L13" s="146"/>
      <c r="M13" s="146"/>
      <c r="N13" s="148"/>
      <c r="O13" s="146"/>
      <c r="P13" s="148"/>
    </row>
    <row r="14" s="132" customFormat="true" ht="18" hidden="false" customHeight="true" outlineLevel="0" collapsed="false">
      <c r="A14" s="140"/>
      <c r="B14" s="140" t="s">
        <v>110</v>
      </c>
      <c r="C14" s="141"/>
      <c r="D14" s="152" t="n">
        <v>0</v>
      </c>
      <c r="E14" s="153"/>
      <c r="F14" s="152" t="n">
        <v>0</v>
      </c>
      <c r="G14" s="151"/>
      <c r="H14" s="152" t="n">
        <v>0</v>
      </c>
      <c r="I14" s="154"/>
      <c r="J14" s="155" t="n">
        <v>-112500000</v>
      </c>
      <c r="K14" s="156"/>
      <c r="L14" s="156" t="n">
        <v>0</v>
      </c>
      <c r="M14" s="156"/>
      <c r="N14" s="152" t="n">
        <v>0</v>
      </c>
      <c r="O14" s="155"/>
      <c r="P14" s="155" t="n">
        <f aca="false">SUM(D14:N14)</f>
        <v>-112500000</v>
      </c>
    </row>
    <row r="15" s="138" customFormat="true" ht="18" hidden="false" customHeight="true" outlineLevel="0" collapsed="false">
      <c r="A15" s="141"/>
      <c r="B15" s="141" t="s">
        <v>111</v>
      </c>
      <c r="C15" s="141"/>
      <c r="D15" s="152" t="n">
        <v>0</v>
      </c>
      <c r="E15" s="153"/>
      <c r="F15" s="152" t="n">
        <v>0</v>
      </c>
      <c r="G15" s="151"/>
      <c r="H15" s="152" t="n">
        <v>0</v>
      </c>
      <c r="I15" s="154"/>
      <c r="J15" s="155" t="n">
        <v>76021321</v>
      </c>
      <c r="K15" s="156"/>
      <c r="L15" s="156" t="n">
        <v>0</v>
      </c>
      <c r="M15" s="156"/>
      <c r="N15" s="155" t="n">
        <v>0</v>
      </c>
      <c r="O15" s="155"/>
      <c r="P15" s="155" t="n">
        <f aca="false">SUM(D15:N15)</f>
        <v>76021321</v>
      </c>
    </row>
    <row r="16" s="132" customFormat="true" ht="18" hidden="false" customHeight="true" outlineLevel="0" collapsed="false">
      <c r="A16" s="157" t="s">
        <v>112</v>
      </c>
      <c r="B16" s="133"/>
      <c r="C16" s="141"/>
      <c r="D16" s="158" t="n">
        <f aca="false">SUM(D12:D15)</f>
        <v>450000000</v>
      </c>
      <c r="E16" s="153"/>
      <c r="F16" s="158" t="n">
        <f aca="false">SUM(F12:F15)</f>
        <v>679911012</v>
      </c>
      <c r="G16" s="151"/>
      <c r="H16" s="158" t="n">
        <f aca="false">SUM(H12:H15)</f>
        <v>45000000</v>
      </c>
      <c r="I16" s="153"/>
      <c r="J16" s="158" t="n">
        <f aca="false">SUM(J12:J15)</f>
        <v>81274947</v>
      </c>
      <c r="K16" s="145"/>
      <c r="L16" s="158" t="n">
        <f aca="false">SUM(L12:L15)</f>
        <v>-3900000</v>
      </c>
      <c r="M16" s="145"/>
      <c r="N16" s="158" t="n">
        <f aca="false">SUM(N12:N15)</f>
        <v>6450696.8</v>
      </c>
      <c r="O16" s="145"/>
      <c r="P16" s="158" t="n">
        <f aca="false">SUM(P12:P15)</f>
        <v>1258736655.8</v>
      </c>
    </row>
    <row r="17" s="132" customFormat="true" ht="18" hidden="false" customHeight="true" outlineLevel="0" collapsed="false">
      <c r="A17" s="157"/>
      <c r="B17" s="133"/>
      <c r="C17" s="141"/>
      <c r="D17" s="153"/>
      <c r="E17" s="153"/>
      <c r="F17" s="153"/>
      <c r="G17" s="151"/>
      <c r="H17" s="153"/>
      <c r="I17" s="153"/>
      <c r="J17" s="145"/>
      <c r="K17" s="145"/>
      <c r="L17" s="145"/>
      <c r="M17" s="145"/>
      <c r="N17" s="145"/>
      <c r="O17" s="145"/>
      <c r="P17" s="145"/>
    </row>
    <row r="18" s="149" customFormat="true" ht="18" hidden="false" customHeight="true" outlineLevel="0" collapsed="false">
      <c r="A18" s="129" t="s">
        <v>113</v>
      </c>
      <c r="B18" s="130"/>
      <c r="C18" s="144"/>
      <c r="D18" s="145" t="n">
        <v>450000000</v>
      </c>
      <c r="E18" s="145"/>
      <c r="F18" s="145" t="n">
        <v>679911012</v>
      </c>
      <c r="G18" s="146"/>
      <c r="H18" s="145" t="n">
        <v>33750000</v>
      </c>
      <c r="I18" s="146"/>
      <c r="J18" s="147" t="n">
        <v>135412984</v>
      </c>
      <c r="K18" s="146"/>
      <c r="L18" s="145" t="n">
        <v>-3900000</v>
      </c>
      <c r="M18" s="146"/>
      <c r="N18" s="148" t="n">
        <v>6702728</v>
      </c>
      <c r="O18" s="146"/>
      <c r="P18" s="148" t="n">
        <v>1301876724</v>
      </c>
    </row>
    <row r="19" s="149" customFormat="true" ht="18" hidden="false" customHeight="true" outlineLevel="0" collapsed="false">
      <c r="A19" s="129" t="s">
        <v>109</v>
      </c>
      <c r="B19" s="130"/>
      <c r="C19" s="144"/>
      <c r="D19" s="150"/>
      <c r="E19" s="151"/>
      <c r="F19" s="150"/>
      <c r="G19" s="143"/>
      <c r="H19" s="150"/>
      <c r="I19" s="151"/>
      <c r="J19" s="147"/>
      <c r="K19" s="146"/>
      <c r="L19" s="146"/>
      <c r="M19" s="146"/>
      <c r="N19" s="148"/>
      <c r="O19" s="146"/>
      <c r="P19" s="148"/>
    </row>
    <row r="20" s="132" customFormat="true" ht="18" hidden="false" customHeight="true" outlineLevel="0" collapsed="false">
      <c r="A20" s="140"/>
      <c r="B20" s="140" t="s">
        <v>110</v>
      </c>
      <c r="C20" s="141"/>
      <c r="D20" s="159" t="n">
        <v>0</v>
      </c>
      <c r="E20" s="160"/>
      <c r="F20" s="159" t="n">
        <v>0</v>
      </c>
      <c r="G20" s="161"/>
      <c r="H20" s="159" t="n">
        <v>0</v>
      </c>
      <c r="I20" s="156"/>
      <c r="J20" s="155" t="n">
        <v>-130500000</v>
      </c>
      <c r="K20" s="156"/>
      <c r="L20" s="159" t="n">
        <v>0</v>
      </c>
      <c r="M20" s="156"/>
      <c r="N20" s="159" t="n">
        <v>0</v>
      </c>
      <c r="O20" s="155"/>
      <c r="P20" s="155" t="n">
        <v>-130500000</v>
      </c>
    </row>
    <row r="21" s="138" customFormat="true" ht="18" hidden="false" customHeight="true" outlineLevel="0" collapsed="false">
      <c r="A21" s="141"/>
      <c r="B21" s="141" t="s">
        <v>111</v>
      </c>
      <c r="C21" s="141"/>
      <c r="D21" s="159" t="n">
        <v>0</v>
      </c>
      <c r="E21" s="160"/>
      <c r="F21" s="159" t="n">
        <v>0</v>
      </c>
      <c r="G21" s="161"/>
      <c r="H21" s="159" t="n">
        <v>0</v>
      </c>
      <c r="I21" s="156"/>
      <c r="J21" s="155" t="n">
        <v>46204324</v>
      </c>
      <c r="K21" s="156"/>
      <c r="L21" s="159" t="n">
        <v>0</v>
      </c>
      <c r="M21" s="156"/>
      <c r="N21" s="155" t="n">
        <v>-252031.2</v>
      </c>
      <c r="O21" s="155"/>
      <c r="P21" s="155" t="n">
        <v>45952292.8</v>
      </c>
    </row>
    <row r="22" s="132" customFormat="true" ht="18" hidden="false" customHeight="true" outlineLevel="0" collapsed="false">
      <c r="A22" s="157" t="s">
        <v>114</v>
      </c>
      <c r="B22" s="133"/>
      <c r="C22" s="141"/>
      <c r="D22" s="162" t="n">
        <v>450000000</v>
      </c>
      <c r="E22" s="145"/>
      <c r="F22" s="162" t="n">
        <v>679911012</v>
      </c>
      <c r="G22" s="146"/>
      <c r="H22" s="162" t="n">
        <v>33750000</v>
      </c>
      <c r="I22" s="145"/>
      <c r="J22" s="162" t="n">
        <v>51117308</v>
      </c>
      <c r="K22" s="145"/>
      <c r="L22" s="162" t="n">
        <v>-3900000</v>
      </c>
      <c r="M22" s="145"/>
      <c r="N22" s="162" t="n">
        <v>6450696.8</v>
      </c>
      <c r="O22" s="145"/>
      <c r="P22" s="162" t="n">
        <v>1217329016.8</v>
      </c>
    </row>
    <row r="23" s="132" customFormat="true" ht="18" hidden="false" customHeight="true" outlineLevel="0" collapsed="false">
      <c r="B23" s="163"/>
      <c r="C23" s="138"/>
      <c r="D23" s="164"/>
      <c r="E23" s="164"/>
      <c r="F23" s="164"/>
      <c r="G23" s="165"/>
      <c r="H23" s="164"/>
      <c r="I23" s="164"/>
      <c r="J23" s="166"/>
      <c r="K23" s="166"/>
      <c r="L23" s="166"/>
      <c r="M23" s="166"/>
      <c r="N23" s="166"/>
      <c r="O23" s="166"/>
      <c r="P23" s="166"/>
    </row>
    <row r="24" customFormat="false" ht="18" hidden="false" customHeight="true" outlineLevel="0" collapsed="false">
      <c r="A24" s="167" t="s">
        <v>115</v>
      </c>
      <c r="B24" s="167"/>
      <c r="C24" s="167"/>
      <c r="D24" s="167"/>
      <c r="E24" s="167"/>
      <c r="F24" s="167"/>
      <c r="G24" s="167"/>
      <c r="H24" s="167"/>
      <c r="I24" s="167"/>
      <c r="J24" s="167"/>
      <c r="K24" s="167"/>
      <c r="L24" s="167"/>
      <c r="M24" s="167"/>
      <c r="N24" s="167"/>
      <c r="O24" s="167"/>
      <c r="P24" s="167"/>
    </row>
  </sheetData>
  <mergeCells count="8">
    <mergeCell ref="A3:P3"/>
    <mergeCell ref="A4:P4"/>
    <mergeCell ref="A5:P5"/>
    <mergeCell ref="A6:P6"/>
    <mergeCell ref="D7:P7"/>
    <mergeCell ref="H8:J8"/>
    <mergeCell ref="L8:N8"/>
    <mergeCell ref="A24:P24"/>
  </mergeCells>
  <printOptions headings="false" gridLines="false" gridLinesSet="true" horizontalCentered="true" verticalCentered="false"/>
  <pageMargins left="0.590277777777778" right="0.590277777777778" top="1.06319444444444" bottom="0.78680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 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true" showOutlineSymbols="true" defaultGridColor="true" view="pageBreakPreview" topLeftCell="A59" colorId="64" zoomScale="100" zoomScaleNormal="100" zoomScalePageLayoutView="100" workbookViewId="0">
      <selection pane="topLeft" activeCell="C72" activeCellId="0" sqref="C72"/>
    </sheetView>
  </sheetViews>
  <sheetFormatPr defaultColWidth="9.4375" defaultRowHeight="21" zeroHeight="false" outlineLevelRow="0" outlineLevelCol="0"/>
  <cols>
    <col collapsed="false" customWidth="true" hidden="false" outlineLevel="0" max="2" min="1" style="168" width="1.55"/>
    <col collapsed="false" customWidth="true" hidden="false" outlineLevel="0" max="3" min="3" style="168" width="54.77"/>
    <col collapsed="false" customWidth="true" hidden="false" outlineLevel="0" max="4" min="4" style="168" width="13.44"/>
    <col collapsed="false" customWidth="true" hidden="false" outlineLevel="0" max="5" min="5" style="168" width="1.44"/>
    <col collapsed="false" customWidth="true" hidden="false" outlineLevel="0" max="6" min="6" style="168" width="13.44"/>
    <col collapsed="false" customWidth="false" hidden="false" outlineLevel="0" max="257" min="7" style="168" width="9.44"/>
  </cols>
  <sheetData>
    <row r="1" customFormat="false" ht="21" hidden="false" customHeight="true" outlineLevel="0" collapsed="false">
      <c r="F1" s="68" t="s">
        <v>0</v>
      </c>
    </row>
    <row r="2" customFormat="false" ht="21" hidden="false" customHeight="true" outlineLevel="0" collapsed="false">
      <c r="F2" s="68" t="s">
        <v>1</v>
      </c>
    </row>
    <row r="3" s="71" customFormat="true" ht="21" hidden="false" customHeight="true" outlineLevel="0" collapsed="false">
      <c r="A3" s="69" t="s">
        <v>116</v>
      </c>
      <c r="B3" s="69"/>
      <c r="C3" s="69"/>
      <c r="D3" s="69"/>
      <c r="E3" s="69"/>
      <c r="F3" s="69"/>
      <c r="G3" s="169"/>
      <c r="H3" s="169"/>
      <c r="I3" s="70"/>
    </row>
    <row r="4" s="171" customFormat="true" ht="21" hidden="false" customHeight="true" outlineLevel="0" collapsed="false">
      <c r="A4" s="170" t="s">
        <v>3</v>
      </c>
      <c r="B4" s="170"/>
      <c r="C4" s="170"/>
      <c r="D4" s="170"/>
      <c r="E4" s="170"/>
      <c r="F4" s="170"/>
    </row>
    <row r="5" s="171" customFormat="true" ht="21" hidden="false" customHeight="true" outlineLevel="0" collapsed="false">
      <c r="A5" s="170" t="s">
        <v>117</v>
      </c>
      <c r="B5" s="170"/>
      <c r="C5" s="170"/>
      <c r="D5" s="170"/>
      <c r="E5" s="170"/>
      <c r="F5" s="170"/>
    </row>
    <row r="6" s="171" customFormat="true" ht="21" hidden="false" customHeight="true" outlineLevel="0" collapsed="false">
      <c r="A6" s="170" t="s">
        <v>67</v>
      </c>
      <c r="B6" s="170"/>
      <c r="C6" s="170"/>
      <c r="D6" s="170"/>
      <c r="E6" s="170"/>
      <c r="F6" s="170"/>
    </row>
    <row r="7" s="171" customFormat="true" ht="21" hidden="false" customHeight="true" outlineLevel="0" collapsed="false">
      <c r="A7" s="172"/>
      <c r="B7" s="172"/>
      <c r="C7" s="172"/>
      <c r="D7" s="172"/>
      <c r="E7" s="172"/>
      <c r="F7" s="172"/>
    </row>
    <row r="8" s="171" customFormat="true" ht="20.1" hidden="false" customHeight="true" outlineLevel="0" collapsed="false">
      <c r="A8" s="79"/>
      <c r="B8" s="79"/>
      <c r="C8" s="79"/>
      <c r="D8" s="75" t="s">
        <v>7</v>
      </c>
      <c r="E8" s="75"/>
      <c r="F8" s="75"/>
    </row>
    <row r="9" s="171" customFormat="true" ht="20.1" hidden="false" customHeight="true" outlineLevel="0" collapsed="false">
      <c r="A9" s="79"/>
      <c r="B9" s="79"/>
      <c r="C9" s="79"/>
      <c r="D9" s="173" t="n">
        <v>2025</v>
      </c>
      <c r="E9" s="174"/>
      <c r="F9" s="173" t="n">
        <v>2024</v>
      </c>
    </row>
    <row r="10" s="171" customFormat="true" ht="20.1" hidden="false" customHeight="true" outlineLevel="0" collapsed="false">
      <c r="A10" s="175" t="s">
        <v>118</v>
      </c>
      <c r="B10" s="175"/>
      <c r="C10" s="175"/>
    </row>
    <row r="11" s="171" customFormat="true" ht="20.1" hidden="false" customHeight="true" outlineLevel="0" collapsed="false">
      <c r="A11" s="176" t="s">
        <v>119</v>
      </c>
      <c r="B11" s="176"/>
      <c r="C11" s="176"/>
      <c r="D11" s="177" t="n">
        <f aca="false">+'Statements of Income'!F20</f>
        <v>82943662</v>
      </c>
      <c r="E11" s="178"/>
      <c r="F11" s="179" t="n">
        <f aca="false">+'Statements of Income'!H20</f>
        <v>48318664</v>
      </c>
    </row>
    <row r="12" s="171" customFormat="true" ht="20.1" hidden="false" customHeight="true" outlineLevel="0" collapsed="false">
      <c r="A12" s="176" t="s">
        <v>120</v>
      </c>
      <c r="C12" s="176"/>
      <c r="D12" s="177"/>
      <c r="E12" s="178"/>
      <c r="F12" s="177"/>
    </row>
    <row r="13" s="171" customFormat="true" ht="20.1" hidden="false" customHeight="true" outlineLevel="0" collapsed="false">
      <c r="B13" s="176" t="s">
        <v>121</v>
      </c>
      <c r="C13" s="176"/>
      <c r="D13" s="177"/>
      <c r="E13" s="178"/>
      <c r="F13" s="177"/>
    </row>
    <row r="14" s="171" customFormat="true" ht="20.1" hidden="false" customHeight="true" outlineLevel="0" collapsed="false">
      <c r="B14" s="176" t="s">
        <v>122</v>
      </c>
      <c r="C14" s="176"/>
      <c r="D14" s="177" t="n">
        <v>24187153</v>
      </c>
      <c r="E14" s="178"/>
      <c r="F14" s="179" t="n">
        <v>25462454</v>
      </c>
    </row>
    <row r="15" s="171" customFormat="true" ht="20.1" hidden="false" customHeight="true" outlineLevel="0" collapsed="false">
      <c r="B15" s="180" t="s">
        <v>123</v>
      </c>
      <c r="D15" s="177" t="n">
        <v>-8126</v>
      </c>
      <c r="E15" s="178"/>
      <c r="F15" s="52" t="n">
        <v>-133536</v>
      </c>
    </row>
    <row r="16" s="171" customFormat="true" ht="20.1" hidden="false" customHeight="true" outlineLevel="0" collapsed="false">
      <c r="B16" s="180" t="s">
        <v>124</v>
      </c>
      <c r="D16" s="177" t="n">
        <v>-742375</v>
      </c>
      <c r="E16" s="178"/>
      <c r="F16" s="179" t="n">
        <v>846322</v>
      </c>
    </row>
    <row r="17" s="171" customFormat="true" ht="20.1" hidden="false" customHeight="true" outlineLevel="0" collapsed="false">
      <c r="B17" s="180" t="s">
        <v>125</v>
      </c>
      <c r="D17" s="177" t="n">
        <v>18014</v>
      </c>
      <c r="E17" s="178"/>
      <c r="F17" s="179" t="n">
        <v>-165543</v>
      </c>
    </row>
    <row r="18" s="171" customFormat="true" ht="20.1" hidden="false" customHeight="true" outlineLevel="0" collapsed="false">
      <c r="B18" s="180" t="s">
        <v>126</v>
      </c>
      <c r="D18" s="177" t="n">
        <v>145331</v>
      </c>
      <c r="E18" s="178"/>
      <c r="F18" s="179" t="n">
        <v>215685</v>
      </c>
    </row>
    <row r="19" s="171" customFormat="true" ht="20.1" hidden="false" customHeight="true" outlineLevel="0" collapsed="false">
      <c r="B19" s="176" t="s">
        <v>127</v>
      </c>
      <c r="C19" s="176"/>
      <c r="D19" s="177" t="n">
        <v>82180</v>
      </c>
      <c r="E19" s="178"/>
      <c r="F19" s="179" t="n">
        <v>2923</v>
      </c>
    </row>
    <row r="20" s="171" customFormat="true" ht="20.1" hidden="false" customHeight="true" outlineLevel="0" collapsed="false">
      <c r="B20" s="176" t="s">
        <v>128</v>
      </c>
      <c r="C20" s="176"/>
      <c r="D20" s="177" t="n">
        <v>400142</v>
      </c>
      <c r="E20" s="178"/>
      <c r="F20" s="179" t="n">
        <v>400804</v>
      </c>
    </row>
    <row r="21" s="171" customFormat="true" ht="20.1" hidden="false" customHeight="true" outlineLevel="0" collapsed="false">
      <c r="B21" s="176" t="s">
        <v>129</v>
      </c>
      <c r="C21" s="176"/>
      <c r="D21" s="177" t="n">
        <v>-1026124</v>
      </c>
      <c r="E21" s="178"/>
      <c r="F21" s="179" t="n">
        <f aca="false">-433360-377903</f>
        <v>-811263</v>
      </c>
    </row>
    <row r="22" s="171" customFormat="true" ht="20.1" hidden="false" customHeight="true" outlineLevel="0" collapsed="false">
      <c r="B22" s="176" t="s">
        <v>77</v>
      </c>
      <c r="C22" s="176"/>
      <c r="D22" s="181" t="n">
        <v>677578</v>
      </c>
      <c r="E22" s="178"/>
      <c r="F22" s="182" t="n">
        <v>1056526</v>
      </c>
    </row>
    <row r="23" s="171" customFormat="true" ht="20.1" hidden="false" customHeight="true" outlineLevel="0" collapsed="false">
      <c r="A23" s="180" t="s">
        <v>130</v>
      </c>
      <c r="B23" s="183"/>
      <c r="C23" s="183"/>
      <c r="D23" s="177" t="n">
        <f aca="false">SUM(D11:D22)</f>
        <v>106677435</v>
      </c>
      <c r="F23" s="179" t="n">
        <f aca="false">SUM(F11:F22)</f>
        <v>75193036</v>
      </c>
    </row>
    <row r="24" s="171" customFormat="true" ht="20.1" hidden="false" customHeight="true" outlineLevel="0" collapsed="false">
      <c r="A24" s="171" t="s">
        <v>131</v>
      </c>
      <c r="D24" s="184"/>
      <c r="E24" s="185"/>
      <c r="F24" s="184"/>
    </row>
    <row r="25" s="171" customFormat="true" ht="20.1" hidden="false" customHeight="true" outlineLevel="0" collapsed="false">
      <c r="B25" s="176" t="s">
        <v>16</v>
      </c>
      <c r="C25" s="176"/>
      <c r="D25" s="177" t="n">
        <v>-20765808.6399999</v>
      </c>
      <c r="E25" s="178"/>
      <c r="F25" s="179" t="n">
        <f aca="false">78736956-161435</f>
        <v>78575521</v>
      </c>
    </row>
    <row r="26" s="171" customFormat="true" ht="20.1" hidden="false" customHeight="true" outlineLevel="0" collapsed="false">
      <c r="B26" s="176" t="s">
        <v>18</v>
      </c>
      <c r="C26" s="176"/>
      <c r="D26" s="177" t="n">
        <v>-2745036.06</v>
      </c>
      <c r="E26" s="178"/>
      <c r="F26" s="179" t="n">
        <f aca="false">3717261+59410</f>
        <v>3776671</v>
      </c>
    </row>
    <row r="27" s="171" customFormat="true" ht="20.1" hidden="false" customHeight="true" outlineLevel="0" collapsed="false">
      <c r="B27" s="176" t="s">
        <v>132</v>
      </c>
      <c r="C27" s="176"/>
      <c r="D27" s="177" t="n">
        <v>-3522410</v>
      </c>
      <c r="E27" s="178"/>
      <c r="F27" s="179" t="n">
        <v>-9396042</v>
      </c>
    </row>
    <row r="28" s="171" customFormat="true" ht="20.1" hidden="false" customHeight="true" outlineLevel="0" collapsed="false">
      <c r="B28" s="176" t="s">
        <v>19</v>
      </c>
      <c r="C28" s="176"/>
      <c r="D28" s="177" t="n">
        <v>-1082734</v>
      </c>
      <c r="E28" s="178"/>
      <c r="F28" s="179" t="n">
        <v>1384123</v>
      </c>
    </row>
    <row r="29" s="171" customFormat="true" ht="20.1" hidden="false" customHeight="true" outlineLevel="0" collapsed="false">
      <c r="B29" s="176" t="s">
        <v>24</v>
      </c>
      <c r="C29" s="176"/>
      <c r="D29" s="177" t="n">
        <v>-30000</v>
      </c>
      <c r="E29" s="178"/>
      <c r="F29" s="179" t="n">
        <v>324698</v>
      </c>
    </row>
    <row r="30" s="171" customFormat="true" ht="20.1" hidden="false" customHeight="true" outlineLevel="0" collapsed="false">
      <c r="A30" s="171" t="s">
        <v>133</v>
      </c>
      <c r="C30" s="176"/>
      <c r="D30" s="70"/>
      <c r="E30" s="178"/>
      <c r="F30" s="8"/>
    </row>
    <row r="31" s="171" customFormat="true" ht="20.1" hidden="false" customHeight="true" outlineLevel="0" collapsed="false">
      <c r="B31" s="176" t="s">
        <v>31</v>
      </c>
      <c r="C31" s="176"/>
      <c r="D31" s="177" t="n">
        <v>16426371</v>
      </c>
      <c r="E31" s="178"/>
      <c r="F31" s="179" t="n">
        <v>19470143</v>
      </c>
    </row>
    <row r="32" s="171" customFormat="true" ht="20.1" hidden="false" customHeight="true" outlineLevel="0" collapsed="false">
      <c r="B32" s="176" t="s">
        <v>32</v>
      </c>
      <c r="C32" s="176"/>
      <c r="D32" s="177" t="n">
        <v>-1114160</v>
      </c>
      <c r="E32" s="178"/>
      <c r="F32" s="52" t="n">
        <v>11289765</v>
      </c>
    </row>
    <row r="33" s="171" customFormat="true" ht="20.1" hidden="false" customHeight="true" outlineLevel="0" collapsed="false">
      <c r="B33" s="186" t="s">
        <v>38</v>
      </c>
      <c r="C33" s="176"/>
      <c r="D33" s="177" t="n">
        <v>-2396592</v>
      </c>
      <c r="E33" s="178"/>
      <c r="F33" s="52" t="n">
        <v>-94340</v>
      </c>
    </row>
    <row r="34" s="187" customFormat="true" ht="20.1" hidden="false" customHeight="true" outlineLevel="0" collapsed="false">
      <c r="B34" s="186" t="s">
        <v>134</v>
      </c>
      <c r="C34" s="188"/>
      <c r="D34" s="181" t="n">
        <v>-211660</v>
      </c>
      <c r="E34" s="178"/>
      <c r="F34" s="182" t="n">
        <v>0</v>
      </c>
    </row>
    <row r="35" s="187" customFormat="true" ht="20.1" hidden="false" customHeight="true" outlineLevel="0" collapsed="false">
      <c r="B35" s="186"/>
      <c r="C35" s="188"/>
      <c r="D35" s="177"/>
      <c r="E35" s="178"/>
      <c r="F35" s="179"/>
    </row>
    <row r="36" s="171" customFormat="true" ht="21" hidden="false" customHeight="true" outlineLevel="0" collapsed="false">
      <c r="B36" s="74"/>
      <c r="C36" s="74"/>
      <c r="D36" s="189"/>
      <c r="E36" s="190"/>
      <c r="F36" s="68" t="s">
        <v>0</v>
      </c>
    </row>
    <row r="37" s="171" customFormat="true" ht="21" hidden="false" customHeight="true" outlineLevel="0" collapsed="false">
      <c r="B37" s="74"/>
      <c r="C37" s="74"/>
      <c r="D37" s="189"/>
      <c r="E37" s="190"/>
      <c r="F37" s="68" t="s">
        <v>1</v>
      </c>
    </row>
    <row r="38" s="71" customFormat="true" ht="21" hidden="false" customHeight="true" outlineLevel="0" collapsed="false">
      <c r="A38" s="69" t="s">
        <v>135</v>
      </c>
      <c r="B38" s="69"/>
      <c r="C38" s="69"/>
      <c r="D38" s="69"/>
      <c r="E38" s="69"/>
      <c r="F38" s="69"/>
      <c r="G38" s="169"/>
      <c r="H38" s="169"/>
      <c r="I38" s="70"/>
    </row>
    <row r="39" s="171" customFormat="true" ht="21" hidden="false" customHeight="true" outlineLevel="0" collapsed="false">
      <c r="A39" s="170" t="s">
        <v>3</v>
      </c>
      <c r="B39" s="170"/>
      <c r="C39" s="170"/>
      <c r="D39" s="170"/>
      <c r="E39" s="170"/>
      <c r="F39" s="170"/>
    </row>
    <row r="40" s="171" customFormat="true" ht="21" hidden="false" customHeight="true" outlineLevel="0" collapsed="false">
      <c r="A40" s="170" t="s">
        <v>136</v>
      </c>
      <c r="B40" s="170"/>
      <c r="C40" s="170"/>
      <c r="D40" s="170"/>
      <c r="E40" s="170"/>
      <c r="F40" s="170"/>
    </row>
    <row r="41" s="171" customFormat="true" ht="21" hidden="false" customHeight="true" outlineLevel="0" collapsed="false">
      <c r="A41" s="170" t="s">
        <v>67</v>
      </c>
      <c r="B41" s="170"/>
      <c r="C41" s="170"/>
      <c r="D41" s="170"/>
      <c r="E41" s="170"/>
      <c r="F41" s="170"/>
    </row>
    <row r="42" s="171" customFormat="true" ht="21" hidden="false" customHeight="true" outlineLevel="0" collapsed="false">
      <c r="A42" s="172"/>
      <c r="B42" s="172"/>
      <c r="C42" s="172"/>
      <c r="D42" s="172"/>
      <c r="E42" s="172"/>
      <c r="F42" s="172"/>
    </row>
    <row r="43" s="171" customFormat="true" ht="21" hidden="false" customHeight="true" outlineLevel="0" collapsed="false">
      <c r="A43" s="191"/>
      <c r="B43" s="191"/>
      <c r="C43" s="191"/>
      <c r="D43" s="75" t="s">
        <v>7</v>
      </c>
      <c r="E43" s="75"/>
      <c r="F43" s="75"/>
    </row>
    <row r="44" s="171" customFormat="true" ht="21" hidden="false" customHeight="true" outlineLevel="0" collapsed="false">
      <c r="A44" s="79"/>
      <c r="B44" s="79"/>
      <c r="C44" s="79"/>
      <c r="D44" s="173" t="n">
        <v>2025</v>
      </c>
      <c r="E44" s="174"/>
      <c r="F44" s="173" t="n">
        <v>2024</v>
      </c>
    </row>
    <row r="45" s="187" customFormat="true" ht="20.1" hidden="false" customHeight="true" outlineLevel="0" collapsed="false">
      <c r="A45" s="186" t="s">
        <v>137</v>
      </c>
      <c r="C45" s="186"/>
      <c r="D45" s="177" t="n">
        <f aca="false">SUM(D23:D34)</f>
        <v>91235405.3000001</v>
      </c>
      <c r="E45" s="178"/>
      <c r="F45" s="177" t="n">
        <f aca="false">SUM(F23:F34)</f>
        <v>180523575</v>
      </c>
    </row>
    <row r="46" s="187" customFormat="true" ht="20.1" hidden="false" customHeight="true" outlineLevel="0" collapsed="false">
      <c r="A46" s="186" t="s">
        <v>138</v>
      </c>
      <c r="C46" s="186"/>
      <c r="D46" s="177" t="n">
        <v>979927</v>
      </c>
      <c r="E46" s="178"/>
      <c r="F46" s="52" t="n">
        <f aca="false">433360+479928</f>
        <v>913288</v>
      </c>
    </row>
    <row r="47" s="171" customFormat="true" ht="20.1" hidden="false" customHeight="true" outlineLevel="0" collapsed="false">
      <c r="A47" s="176" t="s">
        <v>139</v>
      </c>
      <c r="C47" s="176"/>
      <c r="D47" s="181" t="n">
        <v>-189329</v>
      </c>
      <c r="E47" s="178"/>
      <c r="F47" s="182" t="n">
        <v>-291695</v>
      </c>
    </row>
    <row r="48" s="171" customFormat="true" ht="20.1" hidden="false" customHeight="true" outlineLevel="0" collapsed="false">
      <c r="B48" s="74"/>
      <c r="C48" s="74" t="s">
        <v>140</v>
      </c>
      <c r="D48" s="192" t="n">
        <f aca="false">SUM(D45:D47)</f>
        <v>92026003.3000001</v>
      </c>
      <c r="E48" s="190"/>
      <c r="F48" s="193" t="n">
        <f aca="false">SUM(F45:F47)</f>
        <v>181145168</v>
      </c>
    </row>
    <row r="49" s="171" customFormat="true" ht="20.1" hidden="false" customHeight="true" outlineLevel="0" collapsed="false">
      <c r="B49" s="74"/>
      <c r="C49" s="74"/>
      <c r="D49" s="194"/>
      <c r="E49" s="190"/>
      <c r="F49" s="194"/>
    </row>
    <row r="50" s="171" customFormat="true" ht="21" hidden="false" customHeight="true" outlineLevel="0" collapsed="false">
      <c r="A50" s="175" t="s">
        <v>141</v>
      </c>
      <c r="B50" s="175"/>
      <c r="C50" s="175"/>
      <c r="D50" s="195"/>
      <c r="E50" s="196"/>
      <c r="F50" s="195"/>
    </row>
    <row r="51" s="171" customFormat="true" ht="21" hidden="false" customHeight="true" outlineLevel="0" collapsed="false">
      <c r="A51" s="180" t="s">
        <v>142</v>
      </c>
      <c r="B51" s="197"/>
      <c r="C51" s="197"/>
      <c r="D51" s="195" t="n">
        <v>-100371652</v>
      </c>
      <c r="E51" s="196"/>
      <c r="F51" s="179" t="n">
        <v>0</v>
      </c>
    </row>
    <row r="52" s="171" customFormat="true" ht="21" hidden="false" customHeight="true" outlineLevel="0" collapsed="false">
      <c r="A52" s="176" t="s">
        <v>143</v>
      </c>
      <c r="C52" s="176"/>
      <c r="D52" s="177" t="n">
        <v>-34022587</v>
      </c>
      <c r="E52" s="178"/>
      <c r="F52" s="179" t="n">
        <v>-38344486</v>
      </c>
    </row>
    <row r="53" s="171" customFormat="true" ht="21" hidden="false" customHeight="true" outlineLevel="0" collapsed="false">
      <c r="A53" s="176" t="s">
        <v>144</v>
      </c>
      <c r="C53" s="176"/>
      <c r="D53" s="52" t="n">
        <v>-13130</v>
      </c>
      <c r="E53" s="178"/>
      <c r="F53" s="52" t="n">
        <v>-10240</v>
      </c>
    </row>
    <row r="54" s="171" customFormat="true" ht="21" hidden="false" customHeight="true" outlineLevel="0" collapsed="false">
      <c r="A54" s="176" t="s">
        <v>145</v>
      </c>
      <c r="C54" s="176"/>
      <c r="D54" s="177" t="n">
        <v>26462</v>
      </c>
      <c r="E54" s="178"/>
      <c r="F54" s="179" t="n">
        <v>197</v>
      </c>
    </row>
    <row r="55" s="171" customFormat="true" ht="21" hidden="false" customHeight="true" outlineLevel="0" collapsed="false">
      <c r="B55" s="74"/>
      <c r="C55" s="74" t="s">
        <v>146</v>
      </c>
      <c r="D55" s="192" t="n">
        <f aca="false">SUM(D51:D54)</f>
        <v>-134380907</v>
      </c>
      <c r="E55" s="190"/>
      <c r="F55" s="193" t="n">
        <f aca="false">SUM(F51:F54)</f>
        <v>-38354529</v>
      </c>
    </row>
    <row r="56" s="76" customFormat="true" ht="21" hidden="false" customHeight="true" outlineLevel="0" collapsed="false">
      <c r="A56" s="97"/>
      <c r="B56" s="97"/>
      <c r="C56" s="97"/>
      <c r="D56" s="198"/>
      <c r="E56" s="199"/>
      <c r="F56" s="198"/>
    </row>
    <row r="57" s="171" customFormat="true" ht="21" hidden="false" customHeight="true" outlineLevel="0" collapsed="false">
      <c r="A57" s="175" t="s">
        <v>147</v>
      </c>
      <c r="B57" s="175"/>
      <c r="C57" s="175"/>
      <c r="D57" s="195"/>
      <c r="E57" s="196"/>
      <c r="F57" s="195"/>
    </row>
    <row r="58" s="171" customFormat="true" ht="21" hidden="false" customHeight="true" outlineLevel="0" collapsed="false">
      <c r="A58" s="171" t="s">
        <v>148</v>
      </c>
      <c r="C58" s="175"/>
      <c r="D58" s="195" t="n">
        <v>-301570</v>
      </c>
      <c r="E58" s="196"/>
      <c r="F58" s="52" t="n">
        <v>-1335861</v>
      </c>
    </row>
    <row r="59" s="171" customFormat="true" ht="21" hidden="false" customHeight="true" outlineLevel="0" collapsed="false">
      <c r="A59" s="176" t="s">
        <v>149</v>
      </c>
      <c r="C59" s="176"/>
      <c r="D59" s="177" t="n">
        <v>-677578</v>
      </c>
      <c r="E59" s="178"/>
      <c r="F59" s="52" t="n">
        <v>-1056526</v>
      </c>
    </row>
    <row r="60" s="171" customFormat="true" ht="21" hidden="false" customHeight="true" outlineLevel="0" collapsed="false">
      <c r="A60" s="176" t="s">
        <v>150</v>
      </c>
      <c r="C60" s="176"/>
      <c r="D60" s="177" t="n">
        <v>-6155388</v>
      </c>
      <c r="E60" s="178"/>
      <c r="F60" s="52" t="n">
        <v>-8183942</v>
      </c>
    </row>
    <row r="61" s="171" customFormat="true" ht="21" hidden="false" customHeight="true" outlineLevel="0" collapsed="false">
      <c r="B61" s="74"/>
      <c r="C61" s="74" t="s">
        <v>151</v>
      </c>
      <c r="D61" s="192" t="n">
        <f aca="false">SUM(D58:D60)</f>
        <v>-7134536</v>
      </c>
      <c r="E61" s="190"/>
      <c r="F61" s="116" t="n">
        <v>-10576329</v>
      </c>
    </row>
    <row r="62" s="76" customFormat="true" ht="21" hidden="false" customHeight="true" outlineLevel="0" collapsed="false">
      <c r="A62" s="74"/>
      <c r="B62" s="74"/>
      <c r="C62" s="74"/>
      <c r="D62" s="198"/>
      <c r="E62" s="200"/>
      <c r="F62" s="198"/>
    </row>
    <row r="63" s="171" customFormat="true" ht="21" hidden="false" customHeight="true" outlineLevel="0" collapsed="false">
      <c r="A63" s="175" t="s">
        <v>152</v>
      </c>
      <c r="B63" s="175"/>
      <c r="C63" s="175"/>
      <c r="D63" s="201" t="n">
        <f aca="false">+D48+D55+D61</f>
        <v>-49489439.6999999</v>
      </c>
      <c r="E63" s="202"/>
      <c r="F63" s="201" t="n">
        <f aca="false">+F48+F55+F61</f>
        <v>132214310</v>
      </c>
    </row>
    <row r="64" s="171" customFormat="true" ht="21" hidden="false" customHeight="true" outlineLevel="0" collapsed="false">
      <c r="A64" s="171" t="s">
        <v>153</v>
      </c>
      <c r="B64" s="176"/>
      <c r="C64" s="176"/>
      <c r="D64" s="203" t="n">
        <v>254377809</v>
      </c>
      <c r="E64" s="178"/>
      <c r="F64" s="204" t="n">
        <v>191947231</v>
      </c>
    </row>
    <row r="65" s="175" customFormat="true" ht="21" hidden="false" customHeight="true" outlineLevel="0" collapsed="false">
      <c r="A65" s="175" t="s">
        <v>154</v>
      </c>
      <c r="B65" s="74"/>
      <c r="C65" s="74"/>
      <c r="D65" s="205" t="n">
        <f aca="false">SUM(D63:D64)</f>
        <v>204888369.3</v>
      </c>
      <c r="E65" s="202"/>
      <c r="F65" s="206" t="n">
        <f aca="false">SUM(F63:F64)</f>
        <v>324161541</v>
      </c>
    </row>
    <row r="66" customFormat="false" ht="21" hidden="false" customHeight="true" outlineLevel="0" collapsed="false">
      <c r="B66" s="207"/>
      <c r="D66" s="208"/>
      <c r="E66" s="208"/>
      <c r="F66" s="208"/>
      <c r="G66" s="209"/>
    </row>
    <row r="67" s="8" customFormat="true" ht="21" hidden="false" customHeight="true" outlineLevel="0" collapsed="false">
      <c r="A67" s="210" t="s">
        <v>155</v>
      </c>
      <c r="D67" s="211"/>
      <c r="E67" s="18"/>
      <c r="F67" s="211"/>
      <c r="I67" s="212"/>
    </row>
    <row r="68" s="171" customFormat="true" ht="21" hidden="false" customHeight="true" outlineLevel="0" collapsed="false">
      <c r="A68" s="176" t="s">
        <v>156</v>
      </c>
      <c r="C68" s="176"/>
      <c r="D68" s="195" t="n">
        <v>21384756</v>
      </c>
      <c r="E68" s="196"/>
      <c r="F68" s="213" t="n">
        <v>4810817.2085</v>
      </c>
    </row>
    <row r="69" s="171" customFormat="true" ht="21" hidden="false" customHeight="true" outlineLevel="0" collapsed="false">
      <c r="A69" s="176" t="s">
        <v>157</v>
      </c>
      <c r="C69" s="176"/>
      <c r="D69" s="214" t="n">
        <v>112500000</v>
      </c>
      <c r="E69" s="196"/>
      <c r="F69" s="213" t="n">
        <v>130500000</v>
      </c>
    </row>
  </sheetData>
  <mergeCells count="10">
    <mergeCell ref="A3:F3"/>
    <mergeCell ref="A4:F4"/>
    <mergeCell ref="A5:F5"/>
    <mergeCell ref="A6:F6"/>
    <mergeCell ref="D8:F8"/>
    <mergeCell ref="A38:F38"/>
    <mergeCell ref="A39:F39"/>
    <mergeCell ref="A40:F40"/>
    <mergeCell ref="A41:F41"/>
    <mergeCell ref="D43:F43"/>
  </mergeCells>
  <printOptions headings="false" gridLines="false" gridLinesSet="true" horizontalCentered="false" verticalCentered="false"/>
  <pageMargins left="1.18125" right="0.39375" top="0.511805555555556" bottom="0.984027777777778" header="0.511811023622047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        Notes to the interim financial statements form an intergral part of these interim financial statements.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30T01:58:32Z</dcterms:created>
  <dc:creator>xxxxxx</dc:creator>
  <dc:description/>
  <dc:language>en-US</dc:language>
  <cp:lastModifiedBy>DAA-1GTPL42</cp:lastModifiedBy>
  <cp:lastPrinted>2025-05-08T09:02:42Z</cp:lastPrinted>
  <dcterms:modified xsi:type="dcterms:W3CDTF">2025-05-08T09:02:45Z</dcterms:modified>
  <cp:revision>0</cp:revision>
  <dc:subject/>
  <dc:title/>
</cp:coreProperties>
</file>