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BS" sheetId="1" state="visible" r:id="rId2"/>
    <sheet name="PL" sheetId="2" state="visible" r:id="rId3"/>
    <sheet name="CE conso " sheetId="3" state="visible" r:id="rId4"/>
    <sheet name="CE (con't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BS!$A$1:$K$80</definedName>
    <definedName function="false" hidden="false" localSheetId="3" name="_xlnm.Print_Area" vbProcedure="false">'CE (con''t)'!$A$1:$M$28</definedName>
    <definedName function="false" hidden="false" localSheetId="2" name="_xlnm.Print_Area" vbProcedure="false">'CE conso '!$A$1:$Q$27</definedName>
    <definedName function="false" hidden="false" localSheetId="4" name="_xlnm.Print_Area" vbProcedure="false">CF!$A$1:$K$76</definedName>
    <definedName function="false" hidden="false" localSheetId="1" name="_xlnm.Print_Area" vbProcedure="false">PL!$A$1:$K$73</definedName>
    <definedName function="false" hidden="false" name="_x0011__x0015_0" vbProcedure="false">'[2]'!BQ$17220</definedName>
    <definedName function="false" hidden="false" name="a" vbProcedure="false">'[5]'!$Q$31:$T$66</definedName>
    <definedName function="false" hidden="false" name="aa" vbProcedure="false">[1]!aa</definedName>
    <definedName function="false" hidden="false" name="aat10" vbProcedure="false">'[6]'!$J$10</definedName>
    <definedName function="false" hidden="false" name="Account" vbProcedure="false">Account</definedName>
    <definedName function="false" hidden="false" name="ADJ" vbProcedure="false">[7]choice!$I$2:$I$4</definedName>
    <definedName function="false" hidden="false" name="ADJUST" vbProcedure="false">'[2]'!BQ$17220</definedName>
    <definedName function="false" hidden="false" name="Aggressivecoil" vbProcedure="false">'[5]'!$AE$31:$BN$66</definedName>
    <definedName function="false" hidden="false" name="Aggressiveheat" vbProcedure="false">'[5]'!$AE$31:$BN$66</definedName>
    <definedName function="false" hidden="false" name="Aggressiveslab" vbProcedure="false">'[5]'!$AE$31:$BN$66</definedName>
    <definedName function="false" hidden="false" name="Ap" vbProcedure="false">[8]choice!$A$2:$A$4</definedName>
    <definedName function="false" hidden="false" name="APdays_Operating" vbProcedure="false">[9]Assumptions!$C$20</definedName>
    <definedName function="false" hidden="false" name="APdays_Related" vbProcedure="false">[9]Assumptions!$C$22</definedName>
    <definedName function="false" hidden="false" name="APdays_Spare" vbProcedure="false">[9]Assumptions!$C$21</definedName>
    <definedName function="false" hidden="false" name="APR" vbProcedure="false">[1]!APR</definedName>
    <definedName function="false" hidden="false" name="APrelated" vbProcedure="false">[10]Assumptions!$D$17</definedName>
    <definedName function="false" hidden="false" name="AprSGandA" vbProcedure="false">'[9]2005 - Net Profit by Month'!$G$87:$G$89</definedName>
    <definedName function="false" hidden="false" name="Apr_USDrate" vbProcedure="false">[9]Assumptions!$F$4</definedName>
    <definedName function="false" hidden="false" name="asp" vbProcedure="false">'[5]'!$AE$31:$BN$66</definedName>
    <definedName function="false" hidden="false" name="AugSGandA" vbProcedure="false">'[9]2005 - Net Profit by Month'!$K$87:$K$89</definedName>
    <definedName function="false" hidden="false" name="Aug_USDrate" vbProcedure="false">[9]Assumptions!$J$4</definedName>
    <definedName function="false" hidden="false" name="AVG_USDrate" vbProcedure="false">[9]Assumptions!$O$4</definedName>
    <definedName function="false" hidden="false" name="b" vbProcedure="false">'[11]'!$AE$31:$BN$66</definedName>
    <definedName function="false" hidden="false" name="Begin_Depre" vbProcedure="false">'[6]'!$M$47</definedName>
    <definedName function="false" hidden="false" name="BOND" vbProcedure="false">'[12]Data Paste'!$A$1:$XFD$65536</definedName>
    <definedName function="false" hidden="false" name="Breakeven_point" vbProcedure="false">'[4]'!$F$35</definedName>
    <definedName function="false" hidden="false" name="BS_OA" vbProcedure="false">[13]BS_Revise!$B$9:$B$47</definedName>
    <definedName function="false" hidden="false" name="Business_Unit" vbProcedure="false">Business_Unit</definedName>
    <definedName function="false" hidden="false" name="CAratio" vbProcedure="false">[14]Assumption!$D$10</definedName>
    <definedName function="false" hidden="false" name="CashSales_Ratio" vbProcedure="false">[9]Assumptions!$C$32</definedName>
    <definedName function="false" hidden="false" name="Cash_beginning" vbProcedure="false">'[9]Cash Projection'!$B$8</definedName>
    <definedName function="false" hidden="false" name="Cash_minimum" vbProcedure="false">'[9]Cash Projection'!$B$5</definedName>
    <definedName function="false" hidden="false" name="CasterYield_LC" vbProcedure="false">'[4]'!$D$11</definedName>
    <definedName function="false" hidden="false" name="CasterYield_MC" vbProcedure="false">'[4]'!$D$30</definedName>
    <definedName function="false" hidden="false" name="CE" vbProcedure="false">#REF!</definedName>
    <definedName function="false" hidden="false" name="CFCOLDxIAS39" vbProcedure="false">'[6]'!$A$1:$U$18661</definedName>
    <definedName function="false" hidden="false" name="CHAT" vbProcedure="false">{"'WWW'!$A$1:$J$18"}</definedName>
    <definedName function="false" hidden="false" name="CLratio" vbProcedure="false">[14]Assumption!$D$12</definedName>
    <definedName function="false" hidden="false" name="COA_OA" vbProcedure="false">'[15]'!$C$6:$C$49</definedName>
    <definedName function="false" hidden="false" name="CODE" vbProcedure="false">'[16]'!$B$1:$B$9</definedName>
    <definedName function="false" hidden="false" name="COGS_Related" vbProcedure="false">[9]Assumptions!$C$28</definedName>
    <definedName function="false" hidden="false" name="COGS_Trade" vbProcedure="false">[9]Assumptions!$C$27</definedName>
    <definedName function="false" hidden="false" name="CollateralTypes" vbProcedure="false">[17]Parameters!$C$266:$C$278</definedName>
    <definedName function="false" hidden="false" name="COLPF3x" vbProcedure="false">'[6]'!$A$1:$H$5520</definedName>
    <definedName function="false" hidden="false" name="COLPF3x_Col_IAS" vbProcedure="false">'[6]'!$A$1:$W$38999</definedName>
    <definedName function="false" hidden="false" name="COM1" vbProcedure="false">'[4]'!$A$1:$G$16</definedName>
    <definedName function="false" hidden="false" name="COM2" vbProcedure="false">'[4]'!$A$1:$F$37</definedName>
    <definedName function="false" hidden="false" name="Company" vbProcedure="false">Company</definedName>
    <definedName function="false" hidden="false" name="Company_name" vbProcedure="false">'[4]'!$B$2</definedName>
    <definedName function="false" hidden="false" name="COMPARE" vbProcedure="false">[18]Ytd!$D$4</definedName>
    <definedName function="false" hidden="false" name="Conservativecoil" vbProcedure="false">'[5]'!$J$31:$K$66</definedName>
    <definedName function="false" hidden="false" name="Conservativeheat" vbProcedure="false">'[5]'!$F$31:$K$66</definedName>
    <definedName function="false" hidden="false" name="Conservativeslab" vbProcedure="false">'[5]'!$H$31:$K$66</definedName>
    <definedName function="false" hidden="false" name="cons_" vbProcedure="false">[1]!cons_</definedName>
    <definedName function="false" hidden="false" name="COPY_YTD" vbProcedure="false">[1]!COPY_YTD</definedName>
    <definedName function="false" hidden="false" name="Cost_Center" vbProcedure="false">Cost_Center</definedName>
    <definedName function="false" hidden="false" name="CUR" vbProcedure="false">'[18]wht cur - ytd'!$A$1</definedName>
    <definedName function="false" hidden="false" name="DAT1" vbProcedure="false">'[16]'!$A$3:$A$65</definedName>
    <definedName function="false" hidden="false" name="DAT2" vbProcedure="false">'[16]'!$B$3:$B$65</definedName>
    <definedName function="false" hidden="false" name="DAT3" vbProcedure="false">'[16]'!$C$3:$C$65</definedName>
    <definedName function="false" hidden="false" name="DAT4" vbProcedure="false">'[16]'!$D$3:$D$65</definedName>
    <definedName function="false" hidden="false" name="DAT5" vbProcedure="false">'[16]'!$E$3:$E$65</definedName>
    <definedName function="false" hidden="false" name="DAT6" vbProcedure="false">'[16]'!$F$3:$F$65</definedName>
    <definedName function="false" hidden="false" name="DATA_01" vbProcedure="false">'[19]'!$B$2:$B$3</definedName>
    <definedName function="false" hidden="false" name="DATA_02" vbProcedure="false">'[10]Breakeven Analysis'!$F$6:$G$7</definedName>
    <definedName function="false" hidden="false" name="DATA_03" vbProcedure="false">'[10]Breakeven Analysis'!$M$13</definedName>
    <definedName function="false" hidden="false" name="DATA_04" vbProcedure="false">'[10]Breakeven Analysis'!$W$23:$AA$27</definedName>
    <definedName function="false" hidden="false" name="DATA_05" vbProcedure="false">'[10]Breakeven Analysis'!$K$11</definedName>
    <definedName function="false" hidden="false" name="DATA_06" vbProcedure="false">'[19]'!$F$10:$F$15</definedName>
    <definedName function="false" hidden="false" name="DATA_07" vbProcedure="false">'[10]Breakeven Analysis'!$BE$57</definedName>
    <definedName function="false" hidden="false" name="DATA_08" vbProcedure="false">'[19]'!$H$4</definedName>
    <definedName function="false" hidden="false" name="DDI_FG" vbProcedure="false">[9]Assumptions!$C$23</definedName>
    <definedName function="false" hidden="false" name="DDI_Metallic" vbProcedure="false">[9]Assumptions!$C$24</definedName>
    <definedName function="false" hidden="false" name="DDI_RM" vbProcedure="false">'[4]'!$C$25</definedName>
    <definedName function="false" hidden="false" name="DDI_Spare" vbProcedure="false">[9]Assumptions!$C$26</definedName>
    <definedName function="false" hidden="false" name="DecSGandA" vbProcedure="false">'[9]2005 - Net Profit by Month'!$O$87:$O$89</definedName>
    <definedName function="false" hidden="false" name="Dec_USDrate" vbProcedure="false">[9]Assumptions!$N$4</definedName>
    <definedName function="false" hidden="false" name="dee" vbProcedure="false">[20]Sheet1!$A$8:$D$19</definedName>
    <definedName function="false" hidden="false" name="DepreExp" vbProcedure="false">'[6]'!$Q$165</definedName>
    <definedName function="false" hidden="false" name="DepreNonTax" vbProcedure="false">'[6]'!$Q$167</definedName>
    <definedName function="false" hidden="false" name="DepreThisYear" vbProcedure="false">'[6]'!$Y$48</definedName>
    <definedName function="false" hidden="false" name="DETAIL1" vbProcedure="false">'[21]Wht cur'!$B$2</definedName>
    <definedName function="false" hidden="false" name="DE_KNOWHOW" vbProcedure="false">NA()</definedName>
    <definedName function="false" hidden="false" name="DP" vbProcedure="false">[1]!DP</definedName>
    <definedName function="false" hidden="false" name="DSO_Export" vbProcedure="false">[9]Assumptions!$C$18</definedName>
    <definedName function="false" hidden="false" name="DSO_Local" vbProcedure="false">[9]Assumptions!$C$17</definedName>
    <definedName function="false" hidden="false" name="DSO_Related" vbProcedure="false">[9]Assumptions!$C$19</definedName>
    <definedName function="false" hidden="false" name="DSO_Trade" vbProcedure="false">[14]Assumption!$D$13</definedName>
    <definedName function="false" hidden="false" name="Excel_BuiltIn__FilterDatabase" vbProcedure="false">'[4]'!$A$1:$K$114</definedName>
    <definedName function="false" hidden="false" name="ExchangeRate" vbProcedure="false">'[6]'!$Q$1</definedName>
    <definedName function="false" hidden="false" name="Exchange_Code" vbProcedure="false">Exchange_Code</definedName>
    <definedName function="false" hidden="false" name="exit" vbProcedure="false">'[22]'!$I$1:$I$1048576</definedName>
    <definedName function="false" hidden="false" name="ExportHandling" vbProcedure="false">[23]Assumptions!$C$11</definedName>
    <definedName function="false" hidden="false" name="FebSGandA" vbProcedure="false">'[9]2005 - Net Profit by Month'!$E$87:$E$89</definedName>
    <definedName function="false" hidden="false" name="Feb_USDrate" vbProcedure="false">[9]Assumptions!$D$4</definedName>
    <definedName function="false" hidden="false" name="FinalT" vbProcedure="false">'[24]'!$A$1:$J$5710</definedName>
    <definedName function="false" hidden="false" name="FinalX" vbProcedure="false">'[24]'!$A$1:$S$1481</definedName>
    <definedName function="false" hidden="false" name="Finalx_IAS" vbProcedure="false">'[6]'!$B$2:$BD$14288</definedName>
    <definedName function="false" hidden="false" name="Final_X" vbProcedure="false">'[24]'!$A$1:$Q$1</definedName>
    <definedName function="false" hidden="false" name="Fixed_costs" vbProcedure="false">'[4]'!$F$23:$F$28</definedName>
    <definedName function="false" hidden="false" name="GLORY" vbProcedure="false">'[25]'!$H$1:$H$1048576</definedName>
    <definedName function="false" hidden="false" name="Gross_margin" vbProcedure="false">'[4]'!$G$20</definedName>
    <definedName function="false" hidden="false" name="Group" vbProcedure="false">[26]Parameters!$C$255:$C$256</definedName>
    <definedName function="false" hidden="false" name="HP" vbProcedure="false">'[22]'!$Q$1:$Q$1048576</definedName>
    <definedName function="false" hidden="false" name="HP1" vbProcedure="false">'[22]'!$R$1:$R$1048576</definedName>
    <definedName function="false" hidden="false" name="HTML_CodePage" vbProcedure="false">874</definedName>
    <definedName function="false" hidden="false" name="HTML_Control" vbProcedure="false">{"'WWW'!$A$1:$J$18"}</definedName>
    <definedName function="false" hidden="false" name="HTML_Description" vbProcedure="false">"December - revise 0"</definedName>
    <definedName function="false" hidden="false" name="HTML_Email" vbProcedure="false">""</definedName>
    <definedName function="false" hidden="false" name="HTML_Header" vbProcedure="false">"MRP - RAW MATERIAL"</definedName>
    <definedName function="false" hidden="false" name="HTML_LastUpdate" vbProcedure="false">"13/12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IBM PC CUSTOM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rp_raw.htm"</definedName>
    <definedName function="false" hidden="false" name="HTML_Title" vbProcedure="false">""</definedName>
    <definedName function="false" hidden="false" name="IncomeTax" vbProcedure="false">[9]Assumptions!$C$29</definedName>
    <definedName function="false" hidden="false" name="IntroPrintArea" vbProcedure="false">'[4]'!$B$3:$K$16</definedName>
    <definedName function="false" hidden="false" name="IS_OA" vbProcedure="false">[13]IS_Revise!$B$7:$B$23</definedName>
    <definedName function="false" hidden="false" name="ItemA" vbProcedure="false">'[6]'!$L$63</definedName>
    <definedName function="false" hidden="false" name="ItemB" vbProcedure="false">'[6]'!$F$32</definedName>
    <definedName function="false" hidden="false" name="JanSGandA" vbProcedure="false">'[9]2005 - Net Profit by Month'!$D$87:$D$89</definedName>
    <definedName function="false" hidden="false" name="Jan_USDrate" vbProcedure="false">'[4]'!$C$4</definedName>
    <definedName function="false" hidden="false" name="JulSGandA" vbProcedure="false">'[9]2005 - Net Profit by Month'!$J$87:$J$89</definedName>
    <definedName function="false" hidden="false" name="Jul_USDrate" vbProcedure="false">[9]Assumptions!$I$4</definedName>
    <definedName function="false" hidden="false" name="JunSGandA" vbProcedure="false">'[9]2005 - Net Profit by Month'!$I$87:$I$89</definedName>
    <definedName function="false" hidden="false" name="Jun_USDrate" vbProcedure="false">[9]Assumptions!$H$4</definedName>
    <definedName function="false" hidden="false" name="KNOWHOW" vbProcedure="false">NA()</definedName>
    <definedName function="false" hidden="false" name="KNOW_HOW" vbProcedure="false">'[2]'!BQ$17220</definedName>
    <definedName function="false" hidden="false" name="LCdays" vbProcedure="false">[9]Assumptions!$C$33</definedName>
    <definedName function="false" hidden="false" name="LedgerBudget_T_Active" vbProcedure="false">[27]LedgerBudget!$A$1:IV1048576</definedName>
    <definedName function="false" hidden="false" name="LedgerBudget_T_AllocateMethod" vbProcedure="false">[27]LedgerBudget!$A$1:IV1048576</definedName>
    <definedName function="false" hidden="false" name="LedgerBudget_T_AssetBookId" vbProcedure="false">[27]LedgerBudget!$A$1:IV1048576</definedName>
    <definedName function="false" hidden="false" name="LedgerBudget_T_AssetId" vbProcedure="false">[27]LedgerBudget!$A$1:IV1048576</definedName>
    <definedName function="false" hidden="false" name="LedgerBudget_T_AssetTransType" vbProcedure="false">[27]LedgerBudget!$A$1:IV1048576</definedName>
    <definedName function="false" hidden="false" name="LedgerBudget_T_Cov" vbProcedure="false">[27]LedgerBudget!$A$1:IV1048576</definedName>
    <definedName function="false" hidden="false" name="LedgerBudget_T_CovStatus" vbProcedure="false">[27]LedgerBudget!$A$1:IV1048576</definedName>
    <definedName function="false" hidden="false" name="LedgerBudget_T_Crediting" vbProcedure="false">[27]LedgerBudget!$A$1:IV1048576</definedName>
    <definedName function="false" hidden="false" name="LedgerBudget_T_Dimension" vbProcedure="false">[27]LedgerBudget!$A$1:IV1048576</definedName>
    <definedName function="false" hidden="false" name="LedgerBudget_T_EndDate" vbProcedure="false">[27]LedgerBudget!$A$1:IV1048576</definedName>
    <definedName function="false" hidden="false" name="LedgerBudget_T_ForecastModelId" vbProcedure="false">[27]LedgerBudget!$A$1:IV1048576</definedName>
    <definedName function="false" hidden="false" name="LedgerBudget_T_Freq" vbProcedure="false">[27]LedgerBudget!$A$1:IV1048576</definedName>
    <definedName function="false" hidden="false" name="LedgerBudget_T_FreqCode" vbProcedure="false">[27]LedgerBudget!$A$1:IV1048576</definedName>
    <definedName function="false" hidden="false" name="LedgerBudget_T_Price" vbProcedure="false">[27]LedgerBudget!$A$1:IV1048576</definedName>
    <definedName function="false" hidden="false" name="LedgerBudget_T_Qty" vbProcedure="false">[27]LedgerBudget!$A$1:IV1048576</definedName>
    <definedName function="false" hidden="false" name="LedgerBudget_T_Stop" vbProcedure="false">[27]LedgerBudget!$A$1:IV1048576</definedName>
    <definedName function="false" hidden="false" name="LedgerBudget_T_TaxGroup" vbProcedure="false">[27]LedgerBudget!$A$1:IV1048576</definedName>
    <definedName function="false" hidden="false" name="LedgerJournalTrans_T_AccountNum" vbProcedure="false">'[28]'!$E$1:$E$1048576</definedName>
    <definedName function="false" hidden="false" name="LedgerJournalTrans_T_AccountType" vbProcedure="false">'[28]'!$D$1:$D$1048576</definedName>
    <definedName function="false" hidden="false" name="LedgerJournalTrans_T_AmountCurCredit" vbProcedure="false">'[28]'!$N$1:$N$1048576</definedName>
    <definedName function="false" hidden="false" name="LedgerJournalTrans_T_AmountCurDebit" vbProcedure="false">'[28]'!$G$1:$G$1048576</definedName>
    <definedName function="false" hidden="false" name="LedgerJournalTrans_T_CurrencyCode" vbProcedure="false">'[28]'!$B$1:$B$1048576</definedName>
    <definedName function="false" hidden="false" name="LedgerJournalTrans_T_Dimension" vbProcedure="false">'[28]'!$L$1:$L$1048576</definedName>
    <definedName function="false" hidden="false" name="LedgerJournalTrans_T_Due" vbProcedure="false">'[28]'!$S$1:$S$1048576</definedName>
    <definedName function="false" hidden="false" name="LedgerJournalTrans_T_ExchRate" vbProcedure="false">'[28]'!$H$1:$H$1048576</definedName>
    <definedName function="false" hidden="false" name="LedgerJournalTrans_T_Invoice" vbProcedure="false">'[28]'!$T$1:$T$1048576</definedName>
    <definedName function="false" hidden="false" name="LedgerJournalTrans_T_JournalNum" vbProcedure="false">'[28]'!$A$1:$A$1048576</definedName>
    <definedName function="false" hidden="false" name="LedgerJournalTrans_T_LineNum" vbProcedure="false">'[28]'!$C$1:$C$1048576</definedName>
    <definedName function="false" hidden="false" name="LedgerJournalTrans_T_OffsetAccount" vbProcedure="false">'[28]'!$O$1:$O$1048576</definedName>
    <definedName function="false" hidden="false" name="LedgerJournalTrans_T_OffsetAccountType" vbProcedure="false">'[28]'!$Q$1:$Q$1048576</definedName>
    <definedName function="false" hidden="false" name="LedgerJournalTrans_T_Payment" vbProcedure="false">'[28]'!$U$1:$U$1048576</definedName>
    <definedName function="false" hidden="false" name="LedgerJournalTrans_T_PaymMode" vbProcedure="false">'[28]'!$P$1:$P$1048576</definedName>
    <definedName function="false" hidden="false" name="LedgerJournalTrans_T_TaxGroup" vbProcedure="false">'[28]'!$I$1:$I$1048576</definedName>
    <definedName function="false" hidden="false" name="LedgerJournalTrans_T_TaxItemGroup" vbProcedure="false">'[28]'!$V$1:$V$1048576</definedName>
    <definedName function="false" hidden="false" name="LedgerJournalTrans_T_TransDate" vbProcedure="false">'[28]'!$R$1:$R$1048576</definedName>
    <definedName function="false" hidden="false" name="LedgerJournalTrans_T_Txt" vbProcedure="false">'[28]'!$F$1:$F$1048576</definedName>
    <definedName function="false" hidden="false" name="LedgerJournalTrans_T_Voucher" vbProcedure="false">'[28]'!$M$1:$M$1048576</definedName>
    <definedName function="false" hidden="false" name="LocalHandling" vbProcedure="false">[23]Assumptions!$C$10</definedName>
    <definedName function="false" hidden="false" name="Look1Area" vbProcedure="false">'[4]'!$B$3:$H$39</definedName>
    <definedName function="false" hidden="false" name="Look2Area" vbProcedure="false">'[4]'!$B$3:$H$39</definedName>
    <definedName function="false" hidden="false" name="Look3Area" vbProcedure="false">'[4]'!$B$3:$H$39</definedName>
    <definedName function="false" hidden="false" name="Look4Area" vbProcedure="false">'[4]'!$B$3:$H$39</definedName>
    <definedName function="false" hidden="false" name="Look5Area" vbProcedure="false">'[4]'!$B$3:$H$39</definedName>
    <definedName function="false" hidden="false" name="MarSGandA" vbProcedure="false">'[9]2005 - Net Profit by Month'!$F$87:$F$89</definedName>
    <definedName function="false" hidden="false" name="Mar_USDrate" vbProcedure="false">[9]Assumptions!$E$4</definedName>
    <definedName function="false" hidden="false" name="MaySGandA" vbProcedure="false">'[9]2005 - Net Profit by Month'!$H$87:$H$89</definedName>
    <definedName function="false" hidden="false" name="May_USDrate" vbProcedure="false">[9]Assumptions!$G$4</definedName>
    <definedName function="false" hidden="false" name="Metallic_Percent" vbProcedure="false">[9]Assumptions!$C$34</definedName>
    <definedName function="false" hidden="false" name="MinTA" vbProcedure="false">'[4]'!$C$14</definedName>
    <definedName function="false" hidden="false" name="Month" vbProcedure="false">[29]Indicator!$B$2:$B$13</definedName>
    <definedName function="false" hidden="false" name="N1" vbProcedure="false">[1]!N1</definedName>
    <definedName function="false" hidden="false" name="NAME" vbProcedure="false">'[16]'!$A$1:$A$9</definedName>
    <definedName function="false" hidden="false" name="NameLists" vbProcedure="false">'[28]'!$C$2:$C$118</definedName>
    <definedName function="false" hidden="false" name="Net_profit" vbProcedure="false">'[4]'!$G$31</definedName>
    <definedName function="false" hidden="false" name="NIM" vbProcedure="false">NA()</definedName>
    <definedName function="false" hidden="false" name="Normalcoil" vbProcedure="false">'[5]'!$S$31:$T$66</definedName>
    <definedName function="false" hidden="false" name="Normalheat" vbProcedure="false">'[5]'!$O$31:$T$66</definedName>
    <definedName function="false" hidden="false" name="Normalslab" vbProcedure="false">'[5]'!$Q$31:$T$66</definedName>
    <definedName function="false" hidden="false" name="NovSGandA" vbProcedure="false">'[9]2005 - Net Profit by Month'!$N$87:$N$89</definedName>
    <definedName function="false" hidden="false" name="Nov_USDrate" vbProcedure="false">[9]Assumptions!$M$4</definedName>
    <definedName function="false" hidden="false" name="OAratio" vbProcedure="false">[14]Assumption!$D$11</definedName>
    <definedName function="false" hidden="false" name="Oct" vbProcedure="false">'[9]2005 - Net Profit by Month'!$M$87:$M$89</definedName>
    <definedName function="false" hidden="false" name="Oct_USDrate" vbProcedure="false">[9]Assumptions!$L$4</definedName>
    <definedName function="false" hidden="false" name="oppppp" vbProcedure="false">[30]spytd!$I$1:$AB$83</definedName>
    <definedName function="false" hidden="false" name="ot" vbProcedure="false">{"'WWW'!$A$1:$J$18"}</definedName>
    <definedName function="false" hidden="false" name="OtherAssets_Ratio" vbProcedure="false">[9]Assumptions!$C$14</definedName>
    <definedName function="false" hidden="false" name="OtherCA_Ratio" vbProcedure="false">[9]Assumptions!$C$13</definedName>
    <definedName function="false" hidden="false" name="OtherLiability_Ratio" vbProcedure="false">[9]Assumptions!$C$15</definedName>
    <definedName function="false" hidden="false" name="oyh" vbProcedure="false">[1]!oyh</definedName>
    <definedName function="false" hidden="false" name="payment" vbProcedure="false">'[22]'!$P$1:$P$1048576</definedName>
    <definedName function="false" hidden="false" name="PDT" vbProcedure="false">[1]!PDT</definedName>
    <definedName function="false" hidden="false" name="Period" vbProcedure="false">'[14]PE-C4'!$BF$58</definedName>
    <definedName function="false" hidden="false" name="Plan" vbProcedure="false">'[6]'!$A$3:$A$7</definedName>
    <definedName function="false" hidden="false" name="plan_aug" vbProcedure="false">[1]!plan_aug</definedName>
    <definedName function="false" hidden="false" name="plan_dec" vbProcedure="false">[1]!plan_dec</definedName>
    <definedName function="false" hidden="false" name="plan_jul" vbProcedure="false">[1]!plan_jul</definedName>
    <definedName function="false" hidden="false" name="plan_nov" vbProcedure="false">[1]!plan_nov</definedName>
    <definedName function="false" hidden="false" name="plan_oct" vbProcedure="false">[1]!plan_oct</definedName>
    <definedName function="false" hidden="false" name="plan_sep" vbProcedure="false">[1]!plan_sep</definedName>
    <definedName function="false" hidden="false" name="PrintArea" vbProcedure="false">'[16]'!$A$1:$H$1585</definedName>
    <definedName function="false" hidden="false" name="Print_Area_MI" vbProcedure="false">'[36]'!$A$45:$L$59</definedName>
    <definedName function="false" hidden="false" name="Production_2004" vbProcedure="false">'[4]'!$C$5:$N$12</definedName>
    <definedName function="false" hidden="false" name="Production_2005" vbProcedure="false">'[4]'!$C$15:$N$22</definedName>
    <definedName function="false" hidden="false" name="Project" vbProcedure="false">Project</definedName>
    <definedName function="false" hidden="false" name="re" vbProcedure="false">[1]!re</definedName>
    <definedName function="false" hidden="false" name="Report" vbProcedure="false">'[16]'!$A$1:$H$1585</definedName>
    <definedName function="false" hidden="false" name="res" vbProcedure="false">[1]!res</definedName>
    <definedName function="false" hidden="false" name="rp" vbProcedure="false">'[21]Wht cur'!$B$2</definedName>
    <definedName function="false" hidden="false" name="RTMcost" vbProcedure="false">[9]Assumptions!$C$12</definedName>
    <definedName function="false" hidden="false" name="Sales_price_unit" vbProcedure="false">'[4]'!$F$5</definedName>
    <definedName function="false" hidden="false" name="Sales_volume_units" vbProcedure="false">'[4]'!$F$6</definedName>
    <definedName function="false" hidden="false" name="SepSGandA" vbProcedure="false">'[9]2005 - Net Profit by Month'!$L$87:$L$89</definedName>
    <definedName function="false" hidden="false" name="Sep_USDrate" vbProcedure="false">[9]Assumptions!$K$4</definedName>
    <definedName function="false" hidden="false" name="SGandA" vbProcedure="false">'[9]2005 - Net Profit by Month'!$P$87:$P$89</definedName>
    <definedName function="false" hidden="false" name="SGD" vbProcedure="false">'[16]'!$J$23</definedName>
    <definedName function="false" hidden="false" name="sheet1" vbProcedure="false">'[22]'!$A$1:$A$1048576</definedName>
    <definedName function="false" hidden="false" name="som" vbProcedure="false">'[5]'!$S$31:$T$66</definedName>
    <definedName function="false" hidden="false" name="Spare_percent" vbProcedure="false">[9]Assumptions!$C$36</definedName>
    <definedName function="false" hidden="false" name="Spec" vbProcedure="false">'[16]'!$A$1:$L$12</definedName>
    <definedName function="false" hidden="false" name="Start_date" vbProcedure="false">'[9]Cash Projection'!$B$4</definedName>
    <definedName function="false" hidden="false" name="STDRM" vbProcedure="false">'[21]Wht cur'!$B$2</definedName>
    <definedName function="false" hidden="false" name="Subraw_Consume_Percent" vbProcedure="false">[9]Assumptions!$C$35</definedName>
    <definedName function="false" hidden="false" name="Sub_Account" vbProcedure="false">Sub_Account</definedName>
    <definedName function="false" hidden="false" name="Sum" vbProcedure="false">'[31]'!$S$31:$T$66</definedName>
    <definedName function="false" hidden="false" name="TableName" vbProcedure="false">"Dummy"</definedName>
    <definedName function="false" hidden="false" name="TAX" vbProcedure="false">NA()</definedName>
    <definedName function="false" hidden="false" name="TemplatePrintArea" vbProcedure="false">'[4]'!$B$1:$G$5</definedName>
    <definedName function="false" hidden="false" name="TEST0" vbProcedure="false">'[16]'!$A$3:$F$65</definedName>
    <definedName function="false" hidden="false" name="TESTHKEY" vbProcedure="false">'[16]'!$E$2:$F$2</definedName>
    <definedName function="false" hidden="false" name="TESTKEYS" vbProcedure="false">'[16]'!$A$3:$D$65</definedName>
    <definedName function="false" hidden="false" name="TESTVKEY" vbProcedure="false">'[16]'!$A$2:$D$2</definedName>
    <definedName function="false" hidden="false" name="TonsPerHeat" vbProcedure="false">'[4]'!$C$16</definedName>
    <definedName function="false" hidden="false" name="TOTAL" vbProcedure="false">NA()</definedName>
    <definedName function="false" hidden="false" name="Total_CurrentLiability_Ratio" vbProcedure="false">[9]Assumptions!$C$16</definedName>
    <definedName function="false" hidden="false" name="Total_fixed" vbProcedure="false">'[4]'!$G$29</definedName>
    <definedName function="false" hidden="false" name="Total_Sales" vbProcedure="false">'[4]'!$G$7</definedName>
    <definedName function="false" hidden="false" name="Total_variable" vbProcedure="false">'[4]'!$G$17</definedName>
    <definedName function="false" hidden="false" name="tum" vbProcedure="false">'[11]'!$H$31:$K$66</definedName>
    <definedName function="false" hidden="false" name="Unit" vbProcedure="false">'[6]'!$B$2</definedName>
    <definedName function="false" hidden="false" name="Unit_contrib_margin" vbProcedure="false">'[4]'!$F$19</definedName>
    <definedName function="false" hidden="false" name="VAR" vbProcedure="false">NA()</definedName>
    <definedName function="false" hidden="false" name="Variable_costs_unit" vbProcedure="false">'[4]'!$F$10:$F$15</definedName>
    <definedName function="false" hidden="false" name="Variable_cost_unit" vbProcedure="false">'[4]'!$F$16</definedName>
    <definedName function="false" hidden="false" name="Variable_Unit_Cost" vbProcedure="false">'[4]'!$F$16</definedName>
    <definedName function="false" hidden="false" name="VC_EX_" vbProcedure="false">NA()</definedName>
    <definedName function="false" hidden="false" name="w" vbProcedure="false">'[11]'!$J$31:$K$66</definedName>
    <definedName function="false" hidden="false" name="WorkingCapital" vbProcedure="false">[32]Assumptions!$C$30</definedName>
    <definedName function="false" hidden="false" name="WorkingCap_Int" vbProcedure="false">[32]Assumptions!$C$31</definedName>
    <definedName function="false" hidden="false" name="YesNo" vbProcedure="false">[26]Parameters!$C$253:$C$254</definedName>
    <definedName function="false" hidden="false" name="YTD" vbProcedure="false">'[4]'!$I$1:$AB$81</definedName>
    <definedName function="false" hidden="false" name="\a" vbProcedure="false">'[36]'!BX$19019</definedName>
    <definedName function="false" hidden="false" name="\c" vbProcedure="false">'[36]'!BZ$19533</definedName>
    <definedName function="false" hidden="false" name="\d" vbProcedure="false">'[36]'!CB$20047</definedName>
    <definedName function="false" hidden="false" name="\e" vbProcedure="false">'[36]'!BX$19019</definedName>
    <definedName function="false" hidden="false" name="\f" vbProcedure="false">'[36]'!BZ$19533</definedName>
    <definedName function="false" hidden="false" name="\p" vbProcedure="false">'[2]'!BQ$17220</definedName>
    <definedName function="false" hidden="false" name="\s" vbProcedure="false">'[2]'!BQ$17220</definedName>
    <definedName function="false" hidden="false" name="\z" vbProcedure="false">NA()</definedName>
    <definedName function="false" hidden="false" name="_11212" vbProcedure="false">'[2]'!BQ$17220</definedName>
    <definedName function="false" hidden="false" name="_11300" vbProcedure="false">'[2]'!BQ$17220</definedName>
    <definedName function="false" hidden="false" name="_11331" vbProcedure="false">'[2]'!BQ$17220</definedName>
    <definedName function="false" hidden="false" name="_11722" vbProcedure="false">'[2]'!BQ$17220</definedName>
    <definedName function="false" hidden="false" name="_11911" vbProcedure="false">'[2]'!BQ$17220</definedName>
    <definedName function="false" hidden="false" name="_12151" vbProcedure="false">'[2]'!BQ$17220</definedName>
    <definedName function="false" hidden="false" name="_12215" vbProcedure="false">'[2]'!BQ$17220</definedName>
    <definedName function="false" hidden="false" name="_12233" vbProcedure="false">'[2]'!BQ$17220</definedName>
    <definedName function="false" hidden="false" name="_12319" vbProcedure="false">'[2]'!BQ$17220</definedName>
    <definedName function="false" hidden="false" name="_12418" vbProcedure="false">'[2]'!BQ$17220</definedName>
    <definedName function="false" hidden="false" name="_14999" vbProcedure="false">'[2]'!BQ$17220</definedName>
    <definedName function="false" hidden="false" name="_16413" vbProcedure="false">'[2]'!BQ$17220</definedName>
    <definedName function="false" hidden="false" name="_16417" vbProcedure="false">'[2]'!BQ$17220</definedName>
    <definedName function="false" hidden="false" name="_16460" vbProcedure="false">'[2]'!BQ$17220</definedName>
    <definedName function="false" hidden="false" name="_21211" vbProcedure="false">'[2]'!BQ$17220</definedName>
    <definedName function="false" hidden="false" name="_21337" vbProcedure="false">'[2]'!BQ$17220</definedName>
    <definedName function="false" hidden="false" name="_21722" vbProcedure="false">'[2]'!BQ$17220</definedName>
    <definedName function="false" hidden="false" name="_22299" vbProcedure="false">'[2]'!BQ$17220</definedName>
    <definedName function="false" hidden="false" name="_Example" vbProcedure="false">[3]Variables!$B$1</definedName>
    <definedName function="false" hidden="false" name="_Fill" vbProcedure="false">'[4]'!$AZ$52</definedName>
    <definedName function="false" hidden="false" name="_Look" vbProcedure="false">[3]Variables!$B$4</definedName>
    <definedName function="false" hidden="false" name="_Order1" vbProcedure="false">0</definedName>
    <definedName function="false" hidden="false" name="_Series" vbProcedure="false">[3]Variables!$B$3</definedName>
    <definedName function="false" hidden="false" name="_Shading" vbProcedure="false">[3]Variables!$B$2</definedName>
    <definedName function="false" hidden="false" name="_xlfn_BAHTTEXT" vbProcedure="false"/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name="ผ__สอบทาน" vbProcedure="false">[33]ผู้สอบทาน!$A$3:$A$7</definedName>
    <definedName function="false" hidden="false" name="ภง" vbProcedure="false">'[22]'!$H$1:$H$1048576</definedName>
    <definedName function="false" hidden="false" name="ยนน" vbProcedure="false">'[9]2005 - Net Profit by Month'!$L$87:$L$89</definedName>
    <definedName function="false" hidden="false" localSheetId="1" name="Account" vbProcedure="false">Account</definedName>
    <definedName function="false" hidden="false" localSheetId="1" name="Business_Unit" vbProcedure="false">Business_Unit</definedName>
    <definedName function="false" hidden="false" localSheetId="1" name="CE" vbProcedure="false">'[34]'!AH$30241</definedName>
    <definedName function="false" hidden="false" localSheetId="1" name="CHAT" vbProcedure="false">{"'WWW'!$A$1:$J$18"}</definedName>
    <definedName function="false" hidden="false" localSheetId="1" name="Company" vbProcedure="false">Company</definedName>
    <definedName function="false" hidden="false" localSheetId="1" name="Cost_Center" vbProcedure="false">Cost_Center</definedName>
    <definedName function="false" hidden="false" localSheetId="1" name="Exchange_Code" vbProcedure="false">Exchange_Code</definedName>
    <definedName function="false" hidden="false" localSheetId="1" name="HTML_Control" vbProcedure="false">{"'WWW'!$A$1:$J$18"}</definedName>
    <definedName function="false" hidden="false" localSheetId="1" name="ot" vbProcedure="false">{"'WWW'!$A$1:$J$18"}</definedName>
    <definedName function="false" hidden="false" localSheetId="1" name="Project" vbProcedure="false">Project</definedName>
    <definedName function="false" hidden="false" localSheetId="1" name="Sub_Account" vbProcedure="false">Sub_Account</definedName>
    <definedName function="false" hidden="false" localSheetId="1" name="งบด_ลหล_กพ_น" vbProcedure="false">'[34]'!$A$1</definedName>
    <definedName function="false" hidden="false" localSheetId="1" name="ท_กระแสเง_นสดพ_น" vbProcedure="false">'[34]'!$A$1</definedName>
    <definedName function="false" hidden="false" localSheetId="1" name="ท_กระแสเง_นสดสต_" vbProcedure="false">'[34]'!$A$1</definedName>
    <definedName function="false" hidden="false" localSheetId="1" name="ท_กำไรขาดท_นพ_น" vbProcedure="false">'[34]'!$A$1</definedName>
    <definedName function="false" hidden="false" localSheetId="1" name="ท_กำไรขาดท_นสต_" vbProcedure="false">'[34]'!$A$1</definedName>
    <definedName function="false" hidden="false" localSheetId="1" name="ท_กำไรสะสมพ_น" vbProcedure="false">'[34]'!$A$1</definedName>
    <definedName function="false" hidden="false" localSheetId="1" name="ท_กำไรสะสมสต_" vbProcedure="false">'[34]'!$A$1</definedName>
    <definedName function="false" hidden="false" localSheetId="1" name="ท_ส_วนเปล__ยนแปลงผ__ถ_อห__นสต_" vbProcedure="false">'[34]'!$A$1</definedName>
    <definedName function="false" hidden="false" localSheetId="1" name="ท_ส_วนเปล__ยนแปลงพ_น" vbProcedure="false">'[34]'!$A$1</definedName>
    <definedName function="false" hidden="false" localSheetId="1" name="ทงบด_ลบาทสต_" vbProcedure="false">'[34]'!$A$1</definedName>
    <definedName function="false" hidden="false" localSheetId="3" name="งบด_ลหล_กพ_น" vbProcedure="false">'[35]'!$E$5</definedName>
    <definedName function="false" hidden="false" localSheetId="3" name="ท_กระแสเง_นสดพ_น" vbProcedure="false">'[35]'!$A$1</definedName>
    <definedName function="false" hidden="false" localSheetId="3" name="ท_กระแสเง_นสดสต_" vbProcedure="false">'[35]'!$A$1</definedName>
    <definedName function="false" hidden="false" localSheetId="3" name="ท_กำไรขาดท_นพ_น" vbProcedure="false">'[35]'!$A$1</definedName>
    <definedName function="false" hidden="false" localSheetId="3" name="ท_กำไรสะสมพ_น" vbProcedure="false">'[35]'!$A$1</definedName>
    <definedName function="false" hidden="false" localSheetId="3" name="ท_กำไรสะสมสต_" vbProcedure="false">'[35]'!$A$1</definedName>
    <definedName function="false" hidden="false" localSheetId="3" name="ท_ส_วนเปล__ยนแปลงผ__ถ_อห__นสต_" vbProcedure="false">'[35]'!$A$1</definedName>
    <definedName function="false" hidden="false" localSheetId="3" name="ท_ส_วนเปล__ยนแปลงพ_น" vbProcedure="false">'[35]'!$A$1</definedName>
    <definedName function="false" hidden="false" localSheetId="3" name="ทงบด_ลบาทสต_" vbProcedure="false">'[35]'!$A$1</definedName>
    <definedName function="false" hidden="false" localSheetId="4" name="CE" vbProcedure="false">'[34]'!AH$30241</definedName>
    <definedName function="false" hidden="false" localSheetId="4" name="งบด_ลหล_กพ_น" vbProcedure="false">'[34]'!$A$1</definedName>
    <definedName function="false" hidden="false" localSheetId="4" name="ท_กระแสเง_นสดพ_น" vbProcedure="false">'[34]'!$A$1</definedName>
    <definedName function="false" hidden="false" localSheetId="4" name="ท_กระแสเง_นสดสต_" vbProcedure="false">'[34]'!$A$1</definedName>
    <definedName function="false" hidden="false" localSheetId="4" name="ท_กำไรขาดท_นพ_น" vbProcedure="false">'[34]'!$A$1</definedName>
    <definedName function="false" hidden="false" localSheetId="4" name="ท_กำไรขาดท_นสต_" vbProcedure="false">'[34]'!$A$1</definedName>
    <definedName function="false" hidden="false" localSheetId="4" name="ท_กำไรสะสมพ_น" vbProcedure="false">'[34]'!$A$1</definedName>
    <definedName function="false" hidden="false" localSheetId="4" name="ท_กำไรสะสมสต_" vbProcedure="false">'[34]'!$A$1</definedName>
    <definedName function="false" hidden="false" localSheetId="4" name="ท_ส_วนเปล__ยนแปลงผ__ถ_อห__นสต_" vbProcedure="false">'[34]'!$A$1</definedName>
    <definedName function="false" hidden="false" localSheetId="4" name="ท_ส_วนเปล__ยนแปลงพ_น" vbProcedure="false">'[34]'!$A$1</definedName>
    <definedName function="false" hidden="false" localSheetId="4" name="ทงบด_ลบาทสต_" vbProcedure="false">'[3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5">
  <si>
    <r>
      <rPr>
        <b val="true"/>
        <sz val="16"/>
        <rFont val="Noto Sans Devanagari"/>
        <family val="2"/>
      </rPr>
      <t xml:space="preserve">บริษัท แอล เอช ไฟแนนซ์เชียล กรุ๊ป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อสังหาริมทรัพย์เพื่อการ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t xml:space="preserve">ลูกหนี้ซื้อขายหลักทรัพย์ด้วยเงินสด</t>
  </si>
  <si>
    <t xml:space="preserve">เงินปันผลค้างรับ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ภาษีเงินได้รอตัดบัญชี</t>
  </si>
  <si>
    <t xml:space="preserve">เจ้าหนี้สำนักหักบัญชี</t>
  </si>
  <si>
    <t xml:space="preserve">เจ้าหนี้ธุรกิจหลักทรัพย์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1,183,660,594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    ส่วนเกินทุนจากการวัดมูลค่าเงินลงทุนเผื่อขาย</t>
  </si>
  <si>
    <r>
      <rPr>
        <sz val="16"/>
        <rFont val="Angsana New"/>
        <family val="1"/>
      </rPr>
      <t xml:space="preserve"> 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บริษัทฯ</t>
  </si>
  <si>
    <t xml:space="preserve">ส่วนได้เสียที่ไม่มีอำนาจควบคุมของบริษัทย่อย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t xml:space="preserve">2560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ดอกเบี้ยสุทธิ</t>
    </r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ค่าธรรมเนียมและบริการสุทธิ </t>
    </r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 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ขาดทุน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 </t>
  </si>
  <si>
    <t xml:space="preserve">ขาดทุนเบ็ดเสร็จอื่น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บริษัทฯ</t>
  </si>
  <si>
    <t xml:space="preserve">ส่วนที่เป็นของ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บริษัทฯ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</t>
  </si>
  <si>
    <t xml:space="preserve">ของส่วนของเจ้าของ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จากการวัดมูลค่า</t>
  </si>
  <si>
    <t xml:space="preserve">กำไรสะสม </t>
  </si>
  <si>
    <t xml:space="preserve">ส่วนได้เสียที่ไม่มี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สุทธิ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บริษัทฯ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ขาดทุนเบ็ดเสร็จอื่นสำหรับงวด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าดทุนบ็ดเสร็จอื่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   ขาดทุนจากธุรกรรมเพื่อค้าและปริวรรตเงินตราต่างประเทศ</t>
  </si>
  <si>
    <t xml:space="preserve">      กำไรจากการขายเงินลงทุน 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ค่าใช้จ่ายดอกเบี้ยสุทธิ </t>
    </r>
  </si>
  <si>
    <t xml:space="preserve">      รายได้เงินปันผล     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ลงทุนเพื่อค้า</t>
  </si>
  <si>
    <t xml:space="preserve">   ทรัพย์สินรอการขาย</t>
  </si>
  <si>
    <t xml:space="preserve">   ลูกหนี้ซื้อขายหลักทรัพย์ด้วยเงินสด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เจ้าหนี้สำนักหักบัญชี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t xml:space="preserve">เงินสดสุทธิได้มา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 </t>
    </r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%"/>
    <numFmt numFmtId="166" formatCode="_(* #,##0.0_);_(* \(#,##0.0\);_(* \-??_);_(@_)"/>
    <numFmt numFmtId="167" formatCode="@"/>
    <numFmt numFmtId="168" formatCode="_(* #,##0.0_);_(* \(#,##0.0\);_(* \-?_);@_)"/>
    <numFmt numFmtId="169" formatCode="0.0%"/>
    <numFmt numFmtId="170" formatCode="_(* #,##0.0_);_(* \(#,##0.00\);_(* \-??_);_(@_)"/>
    <numFmt numFmtId="171" formatCode="General_)"/>
    <numFmt numFmtId="172" formatCode="0.000"/>
    <numFmt numFmtId="173" formatCode="#,##0.0_);\(#,##0.0\)"/>
    <numFmt numFmtId="174" formatCode="#,##0.000_);\(#,##0.000\)"/>
    <numFmt numFmtId="175" formatCode="\$#,\);&quot;($&quot;#,##0\)"/>
    <numFmt numFmtId="176" formatCode="#,##0"/>
    <numFmt numFmtId="177" formatCode="_-* #,##0.00_-;\-* #,##0.00_-;_-* \-??_-;_-@_-"/>
    <numFmt numFmtId="178" formatCode="_(* #,##0.00_);_(* \(#,##0.00\);_(* \-??_);_(@_)"/>
    <numFmt numFmtId="179" formatCode="#,##0.00"/>
    <numFmt numFmtId="180" formatCode="#,##0.00&quot; F&quot;;\-#,##0.00&quot; F&quot;"/>
    <numFmt numFmtId="181" formatCode="_-* #,##0.00&quot; €&quot;_-;\-* #,##0.00&quot; €&quot;_-;_-* \-??&quot; €&quot;_-;_-@_-"/>
    <numFmt numFmtId="182" formatCode="dd\-mmm\-yy_)"/>
    <numFmt numFmtId="183" formatCode="mm/dd/yy"/>
    <numFmt numFmtId="184" formatCode="[$-409]m/d/yyyy"/>
    <numFmt numFmtId="185" formatCode="[$-409]#,##0_);[RED]\(#,##0\)"/>
    <numFmt numFmtId="186" formatCode="_([$€]* #,##0.00_);_([$€]* \(#,##0.00\);_([$€]* \-??_);_(@_)"/>
    <numFmt numFmtId="187" formatCode="_-[$€-2]* #,##0.00_-;\-[$€-2]* #,##0.00_-;_-[$€-2]* \-??_-"/>
    <numFmt numFmtId="188" formatCode="0_);[RED]\(0\)"/>
    <numFmt numFmtId="189" formatCode="0.00%"/>
    <numFmt numFmtId="190" formatCode="yyyy\-mm\-dd;@"/>
    <numFmt numFmtId="191" formatCode="0.0"/>
    <numFmt numFmtId="192" formatCode="[$-409]#,##0_);\(#,##0\)"/>
    <numFmt numFmtId="193" formatCode="#,##0.00;#,##0.00"/>
    <numFmt numFmtId="194" formatCode="[$-409]#,##0.00_);[RED]\(#,##0.00\)"/>
    <numFmt numFmtId="195" formatCode="\60&quot;47:&quot;"/>
    <numFmt numFmtId="196" formatCode="[$-409]d\-mmm\-yy"/>
    <numFmt numFmtId="197" formatCode="0.00000"/>
    <numFmt numFmtId="198" formatCode="General;;"/>
    <numFmt numFmtId="199" formatCode="0.0000"/>
    <numFmt numFmtId="200" formatCode="0"/>
    <numFmt numFmtId="201" formatCode="0.0000%"/>
    <numFmt numFmtId="202" formatCode="\$#,\);&quot;($&quot;#,\)"/>
    <numFmt numFmtId="203" formatCode="\$#,;&quot;($&quot;#,\)"/>
    <numFmt numFmtId="204" formatCode="\$#,##0_);&quot;($&quot;#,##0\)"/>
    <numFmt numFmtId="205" formatCode="_-* #,##0_-;\-* #,##0_-;_-* \-_-;_-@_-"/>
    <numFmt numFmtId="206" formatCode="_-\฿* #,##0_-;&quot;-฿&quot;* #,##0_-;_-\฿* \-_-;_-@_-"/>
    <numFmt numFmtId="207" formatCode="_-\฿* #,##0.00_-;&quot;-฿&quot;* #,##0.00_-;_-\฿* \-??_-;_-@_-"/>
    <numFmt numFmtId="208" formatCode="_(* #,##0_);_(* \(#,##0\);_(* &quot;-          &quot;??_);_(@_)"/>
    <numFmt numFmtId="209" formatCode="_(* #,##0.00_);_(* \(#,##0.00\);_(* &quot;-          &quot;??_);_(@_)"/>
    <numFmt numFmtId="210" formatCode="_(* #,##0_);_(* \(#,##0\);_(* \-??_);_(@_)"/>
    <numFmt numFmtId="211" formatCode="_(* #,##0_);_(* \(#,##0\);_(* \-_);_(@_)"/>
    <numFmt numFmtId="212" formatCode="_(* #,##0.00_);_(* \(#,##0.00\);_(* \-_);_(@_)"/>
    <numFmt numFmtId="213" formatCode="[$-409]#,##0.00_);\(#,##0.00\)"/>
    <numFmt numFmtId="214" formatCode="_(* #,##0.000_);_(* \(#,##0.000\);_(* \-_);_(@_)"/>
    <numFmt numFmtId="215" formatCode="_(* #,##0.00000_);_(* \(#,##0.00000\);_(* \-_);_(@_)"/>
  </numFmts>
  <fonts count="1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0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8080FF"/>
      <name val="Arial"/>
      <family val="2"/>
    </font>
    <font>
      <b val="true"/>
      <sz val="11"/>
      <color rgb="FF8080FF"/>
      <name val="Arial"/>
      <family val="2"/>
    </font>
    <font>
      <sz val="9"/>
      <name val="Times New Roman"/>
      <family val="1"/>
    </font>
    <font>
      <sz val="10"/>
      <name val="Courier New"/>
      <family val="3"/>
    </font>
    <font>
      <b val="true"/>
      <sz val="10"/>
      <color rgb="FF996633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2"/>
      <name val="SWISS-1"/>
      <family val="0"/>
    </font>
    <font>
      <sz val="10"/>
      <name val="MS Sans Serif"/>
      <family val="2"/>
      <charset val="222"/>
    </font>
    <font>
      <sz val="12"/>
      <name val="Times New Roman"/>
      <family val="0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b val="true"/>
      <sz val="12"/>
      <name val="Arial"/>
      <family val="2"/>
    </font>
    <font>
      <b val="true"/>
      <sz val="15"/>
      <color rgb="FF3333CC"/>
      <name val="Arial"/>
      <family val="2"/>
    </font>
    <font>
      <b val="true"/>
      <sz val="15"/>
      <color rgb="FF3333CC"/>
      <name val="Calibri"/>
      <family val="2"/>
    </font>
    <font>
      <b val="true"/>
      <sz val="15"/>
      <color rgb="FF3333CC"/>
      <name val="Tahoma"/>
      <family val="2"/>
    </font>
    <font>
      <b val="true"/>
      <sz val="13"/>
      <color rgb="FF3333CC"/>
      <name val="Arial"/>
      <family val="2"/>
    </font>
    <font>
      <b val="true"/>
      <sz val="13"/>
      <color rgb="FF3333CC"/>
      <name val="Calibri"/>
      <family val="2"/>
    </font>
    <font>
      <b val="true"/>
      <sz val="13"/>
      <color rgb="FF3333CC"/>
      <name val="Tahoma"/>
      <family val="2"/>
    </font>
    <font>
      <b val="true"/>
      <sz val="10"/>
      <name val="MS Sans Serif"/>
      <family val="2"/>
      <charset val="222"/>
    </font>
    <font>
      <b val="true"/>
      <sz val="11"/>
      <color rgb="FF3333CC"/>
      <name val="Arial"/>
      <family val="2"/>
    </font>
    <font>
      <b val="true"/>
      <sz val="11"/>
      <color rgb="FF3333CC"/>
      <name val="Calibri"/>
      <family val="2"/>
    </font>
    <font>
      <b val="true"/>
      <sz val="11"/>
      <color rgb="FF3333CC"/>
      <name val="Tahoma"/>
      <family val="2"/>
    </font>
    <font>
      <u val="single"/>
      <sz val="10"/>
      <color rgb="FF0000FF"/>
      <name val="Arial"/>
      <family val="2"/>
    </font>
    <font>
      <u val="single"/>
      <sz val="13"/>
      <color rgb="FF0000FF"/>
      <name val="Arial Unicode MS"/>
      <family val="2"/>
    </font>
    <font>
      <u val="single"/>
      <sz val="10"/>
      <color rgb="FF0000FF"/>
      <name val="Arial Unicode MS"/>
      <family val="2"/>
    </font>
    <font>
      <sz val="10"/>
      <color rgb="FF333399"/>
      <name val="Arial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10"/>
      <color rgb="FF996633"/>
      <name val="Arial"/>
      <family val="2"/>
    </font>
    <font>
      <sz val="11"/>
      <color rgb="FF996633"/>
      <name val="Calibri"/>
      <family val="2"/>
    </font>
    <font>
      <sz val="11"/>
      <color rgb="FF996633"/>
      <name val="Tahoma"/>
      <family val="2"/>
    </font>
    <font>
      <sz val="10"/>
      <color rgb="FF663300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4"/>
      <name val="AngsanaUPC"/>
      <family val="1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 Unicode MS"/>
      <family val="2"/>
    </font>
    <font>
      <sz val="14"/>
      <name val="CordiaUPC"/>
      <family val="2"/>
      <charset val="222"/>
    </font>
    <font>
      <sz val="10"/>
      <color rgb="FF000000"/>
      <name val="Arial"/>
      <family val="2"/>
      <charset val="222"/>
    </font>
    <font>
      <sz val="12"/>
      <name val="Arial"/>
      <family val="2"/>
    </font>
    <font>
      <b val="true"/>
      <sz val="10"/>
      <color rgb="FF424242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8"/>
      <color rgb="FF3333CC"/>
      <name val="Cambria"/>
      <family val="2"/>
    </font>
    <font>
      <b val="true"/>
      <sz val="18"/>
      <color rgb="FF3333CC"/>
      <name val="Tahoma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b val="true"/>
      <sz val="11"/>
      <color rgb="FF996633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CC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63300"/>
      <name val="Tahoma"/>
      <family val="2"/>
      <charset val="222"/>
    </font>
    <font>
      <sz val="11"/>
      <color rgb="FF8080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</font>
    <font>
      <b val="true"/>
      <sz val="15"/>
      <color rgb="FF3333CC"/>
      <name val="Tahoma"/>
      <family val="2"/>
      <charset val="222"/>
    </font>
    <font>
      <b val="true"/>
      <sz val="15"/>
      <color rgb="FF333399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1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9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17" fillId="0" borderId="0" applyFont="true" applyBorder="true" applyAlignment="false" applyProtection="false"/>
    <xf numFmtId="169" fontId="18" fillId="0" borderId="0" applyFont="true" applyBorder="false" applyAlignment="false" applyProtection="false"/>
    <xf numFmtId="164" fontId="18" fillId="0" borderId="0" applyFont="true" applyBorder="true" applyAlignment="false" applyProtection="false"/>
    <xf numFmtId="164" fontId="19" fillId="0" borderId="1" applyFont="true" applyBorder="true" applyAlignment="false" applyProtection="false"/>
    <xf numFmtId="164" fontId="19" fillId="0" borderId="0" applyFont="true" applyBorder="true" applyAlignment="false" applyProtection="false"/>
    <xf numFmtId="167" fontId="20" fillId="0" borderId="0" applyFont="true" applyBorder="tru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73" fontId="22" fillId="0" borderId="0" applyFont="true" applyBorder="false" applyAlignment="false" applyProtection="true">
      <protection locked="true" hidden="false"/>
    </xf>
    <xf numFmtId="174" fontId="22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23" fillId="11" borderId="2" applyFont="true" applyBorder="true" applyAlignment="false" applyProtection="false"/>
    <xf numFmtId="164" fontId="24" fillId="11" borderId="2" applyFont="true" applyBorder="true" applyAlignment="false" applyProtection="false"/>
    <xf numFmtId="164" fontId="25" fillId="11" borderId="2" applyFont="true" applyBorder="true" applyAlignment="false" applyProtection="false"/>
    <xf numFmtId="164" fontId="26" fillId="23" borderId="3" applyFont="true" applyBorder="true" applyAlignment="false" applyProtection="false"/>
    <xf numFmtId="164" fontId="27" fillId="23" borderId="3" applyFont="true" applyBorder="true" applyAlignment="false" applyProtection="false"/>
    <xf numFmtId="164" fontId="28" fillId="23" borderId="3" applyFont="true" applyBorder="true" applyAlignment="false" applyProtection="false"/>
    <xf numFmtId="176" fontId="0" fillId="0" borderId="4" applyFont="true" applyBorder="true" applyAlignment="true" applyProtection="false">
      <alignment horizontal="right" vertical="bottom" textRotation="0" wrapText="false" indent="0" shrinkToFit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5" fontId="3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38" fillId="0" borderId="6" applyFont="true" applyBorder="true" applyAlignment="false" applyProtection="false"/>
    <xf numFmtId="164" fontId="3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76" fontId="0" fillId="7" borderId="4" applyFont="true" applyBorder="true" applyAlignment="true" applyProtection="false">
      <alignment horizontal="right" vertical="bottom" textRotation="0" wrapText="false" indent="0" shrinkToFit="false"/>
    </xf>
    <xf numFmtId="189" fontId="0" fillId="7" borderId="4" applyFont="true" applyBorder="true" applyAlignment="true" applyProtection="false">
      <alignment horizontal="right" vertical="bottom" textRotation="0" wrapText="false" indent="0" shrinkToFit="false"/>
    </xf>
    <xf numFmtId="165" fontId="0" fillId="7" borderId="4" applyFont="true" applyBorder="true" applyAlignment="true" applyProtection="false">
      <alignment horizontal="right" vertical="bottom" textRotation="0" wrapText="false" indent="0" shrinkToFit="false"/>
    </xf>
    <xf numFmtId="164" fontId="0" fillId="7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90" fontId="0" fillId="24" borderId="4" applyFont="true" applyBorder="true" applyAlignment="false" applyProtection="true">
      <protection locked="false" hidden="false"/>
    </xf>
    <xf numFmtId="176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4" borderId="4" applyFont="true" applyBorder="true" applyAlignment="false" applyProtection="true">
      <protection locked="false" hidden="false"/>
    </xf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55" fillId="0" borderId="12" applyFont="true" applyBorder="true" applyAlignment="false" applyProtection="false"/>
    <xf numFmtId="164" fontId="56" fillId="0" borderId="12" applyFont="true" applyBorder="true" applyAlignment="false" applyProtection="false"/>
    <xf numFmtId="164" fontId="57" fillId="0" borderId="12" applyFont="true" applyBorder="true" applyAlignment="false" applyProtection="false"/>
    <xf numFmtId="164" fontId="58" fillId="14" borderId="0" applyFont="true" applyBorder="false" applyAlignment="false" applyProtection="false"/>
    <xf numFmtId="164" fontId="59" fillId="14" borderId="0" applyFont="true" applyBorder="false" applyAlignment="false" applyProtection="false"/>
    <xf numFmtId="164" fontId="60" fillId="14" borderId="0" applyFont="true" applyBorder="false" applyAlignment="false" applyProtection="false"/>
    <xf numFmtId="192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76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11" borderId="14" applyFont="true" applyBorder="true" applyAlignment="false" applyProtection="false"/>
    <xf numFmtId="164" fontId="72" fillId="11" borderId="14" applyFont="true" applyBorder="true" applyAlignment="false" applyProtection="false"/>
    <xf numFmtId="164" fontId="73" fillId="11" borderId="14" applyFont="true" applyBorder="true" applyAlignment="false" applyProtection="false"/>
    <xf numFmtId="194" fontId="74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2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92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false" applyProtection="false"/>
    <xf numFmtId="176" fontId="0" fillId="25" borderId="4" applyFont="true" applyBorder="true" applyAlignment="true" applyProtection="false">
      <alignment horizontal="right" vertical="bottom" textRotation="0" wrapText="false" indent="0" shrinkToFit="false"/>
    </xf>
    <xf numFmtId="197" fontId="0" fillId="25" borderId="4" applyFont="true" applyBorder="true" applyAlignment="true" applyProtection="false">
      <alignment horizontal="right" vertical="bottom" textRotation="0" wrapText="false" indent="0" shrinkToFit="false"/>
    </xf>
    <xf numFmtId="191" fontId="0" fillId="25" borderId="4" applyFont="true" applyBorder="true" applyAlignment="true" applyProtection="false">
      <alignment horizontal="right" vertical="bottom" textRotation="0" wrapText="false" indent="0" shrinkToFit="false"/>
    </xf>
    <xf numFmtId="189" fontId="0" fillId="25" borderId="4" applyFont="true" applyBorder="true" applyAlignment="true" applyProtection="false">
      <alignment horizontal="right" vertical="bottom" textRotation="0" wrapText="false" indent="0" shrinkToFit="false"/>
    </xf>
    <xf numFmtId="165" fontId="0" fillId="25" borderId="4" applyFont="true" applyBorder="true" applyAlignment="true" applyProtection="false">
      <alignment horizontal="right" vertical="bottom" textRotation="0" wrapText="false" indent="0" shrinkToFit="false"/>
    </xf>
    <xf numFmtId="198" fontId="0" fillId="25" borderId="4" applyFont="true" applyBorder="true" applyAlignment="true" applyProtection="false">
      <alignment horizontal="center" vertical="bottom" textRotation="0" wrapText="tru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9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3" borderId="4" applyFont="true" applyBorder="true" applyAlignment="true" applyProtection="false">
      <alignment horizontal="right" vertical="bottom" textRotation="0" wrapText="false" indent="0" shrinkToFit="false"/>
    </xf>
    <xf numFmtId="199" fontId="0" fillId="3" borderId="4" applyFont="true" applyBorder="true" applyAlignment="true" applyProtection="false">
      <alignment horizontal="general" vertical="bottom" textRotation="0" wrapText="false" indent="0" shrinkToFit="false"/>
    </xf>
    <xf numFmtId="191" fontId="0" fillId="3" borderId="4" applyFont="true" applyBorder="true" applyAlignment="true" applyProtection="false">
      <alignment horizontal="general" vertical="bottom" textRotation="0" wrapText="false" indent="0" shrinkToFit="false"/>
    </xf>
    <xf numFmtId="189" fontId="0" fillId="3" borderId="18" applyFont="true" applyBorder="true" applyAlignment="true" applyProtection="false">
      <alignment horizontal="right" vertical="bottom" textRotation="0" wrapText="false" indent="0" shrinkToFit="false"/>
    </xf>
    <xf numFmtId="165" fontId="0" fillId="3" borderId="18" applyFont="true" applyBorder="true" applyAlignment="true" applyProtection="false">
      <alignment horizontal="right" vertical="bottom" textRotation="0" wrapText="false" indent="0" shrinkToFit="false"/>
    </xf>
    <xf numFmtId="201" fontId="0" fillId="3" borderId="18" applyFont="true" applyBorder="true" applyAlignment="true" applyProtection="false">
      <alignment horizontal="right" vertical="bottom" textRotation="0" wrapText="false" indent="0" shrinkToFit="false"/>
    </xf>
    <xf numFmtId="164" fontId="0" fillId="3" borderId="4" applyFont="true" applyBorder="true" applyAlignment="true" applyProtection="false">
      <alignment horizontal="center" vertical="bottom" textRotation="0" wrapText="true" indent="0" shrinkToFit="false"/>
    </xf>
    <xf numFmtId="164" fontId="0" fillId="3" borderId="4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203" fontId="22" fillId="0" borderId="0" applyFont="true" applyBorder="false" applyAlignment="false" applyProtection="true">
      <protection locked="true" hidden="false"/>
    </xf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19" applyFont="true" applyBorder="true" applyAlignment="false" applyProtection="false"/>
    <xf numFmtId="164" fontId="80" fillId="0" borderId="19" applyFont="true" applyBorder="true" applyAlignment="false" applyProtection="false"/>
    <xf numFmtId="164" fontId="81" fillId="0" borderId="19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11" borderId="2" applyFont="true" applyBorder="true" applyAlignment="false" applyProtection="false"/>
    <xf numFmtId="164" fontId="85" fillId="11" borderId="2" applyFont="true" applyBorder="true" applyAlignment="false" applyProtection="false"/>
    <xf numFmtId="164" fontId="86" fillId="25" borderId="2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4" borderId="0" applyFont="true" applyBorder="false" applyAlignment="false" applyProtection="false"/>
    <xf numFmtId="164" fontId="91" fillId="4" borderId="0" applyFont="true" applyBorder="false" applyAlignment="false" applyProtection="false"/>
    <xf numFmtId="164" fontId="91" fillId="6" borderId="0" applyFont="true" applyBorder="false" applyAlignment="false" applyProtection="false"/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4" borderId="0" applyFont="true" applyBorder="false" applyAlignment="false" applyProtection="false"/>
    <xf numFmtId="164" fontId="93" fillId="14" borderId="0" applyFont="true" applyBorder="false" applyAlignment="false" applyProtection="false"/>
    <xf numFmtId="164" fontId="94" fillId="14" borderId="0" applyFont="true" applyBorder="false" applyAlignment="false" applyProtection="false"/>
    <xf numFmtId="164" fontId="95" fillId="7" borderId="2" applyFont="true" applyBorder="true" applyAlignment="false" applyProtection="false"/>
    <xf numFmtId="164" fontId="95" fillId="7" borderId="2" applyFont="true" applyBorder="true" applyAlignment="false" applyProtection="false"/>
    <xf numFmtId="164" fontId="95" fillId="14" borderId="2" applyFont="true" applyBorder="true" applyAlignment="false" applyProtection="false"/>
    <xf numFmtId="164" fontId="96" fillId="0" borderId="19" applyFont="true" applyBorder="true" applyAlignment="false" applyProtection="false"/>
    <xf numFmtId="164" fontId="96" fillId="0" borderId="19" applyFont="true" applyBorder="true" applyAlignment="false" applyProtection="false"/>
    <xf numFmtId="164" fontId="96" fillId="0" borderId="2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98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99" fillId="0" borderId="21" applyFont="true" applyBorder="true" applyAlignment="false" applyProtection="false"/>
    <xf numFmtId="164" fontId="100" fillId="0" borderId="9" applyFont="true" applyBorder="true" applyAlignment="false" applyProtection="false"/>
    <xf numFmtId="164" fontId="100" fillId="0" borderId="9" applyFont="true" applyBorder="true" applyAlignment="false" applyProtection="false"/>
    <xf numFmtId="164" fontId="101" fillId="0" borderId="22" applyFont="true" applyBorder="true" applyAlignment="false" applyProtection="false"/>
    <xf numFmtId="164" fontId="102" fillId="0" borderId="10" applyFont="true" applyBorder="true" applyAlignment="false" applyProtection="false"/>
    <xf numFmtId="164" fontId="102" fillId="0" borderId="10" applyFont="true" applyBorder="true" applyAlignment="false" applyProtection="false"/>
    <xf numFmtId="164" fontId="103" fillId="0" borderId="23" applyFont="true" applyBorder="true" applyAlignment="false" applyProtection="false"/>
    <xf numFmtId="164" fontId="102" fillId="0" borderId="0" applyFont="true" applyBorder="false" applyAlignment="false" applyProtection="false"/>
    <xf numFmtId="164" fontId="102" fillId="0" borderId="0" applyFont="true" applyBorder="false" applyAlignment="false" applyProtection="false"/>
    <xf numFmtId="164" fontId="103" fillId="0" borderId="0" applyFont="true" applyBorder="false" applyAlignment="false" applyProtection="false"/>
    <xf numFmtId="17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6" fillId="23" borderId="3" applyFont="true" applyBorder="true" applyAlignment="false" applyProtection="false"/>
    <xf numFmtId="164" fontId="107" fillId="0" borderId="12" applyFont="true" applyBorder="true" applyAlignment="false" applyProtection="false"/>
    <xf numFmtId="164" fontId="107" fillId="0" borderId="12" applyFont="true" applyBorder="true" applyAlignment="false" applyProtection="false"/>
    <xf numFmtId="164" fontId="88" fillId="0" borderId="24" applyFont="true" applyBorder="true" applyAlignment="false" applyProtection="false"/>
    <xf numFmtId="164" fontId="108" fillId="3" borderId="0" applyFont="true" applyBorder="false" applyAlignment="false" applyProtection="false"/>
    <xf numFmtId="164" fontId="108" fillId="3" borderId="0" applyFont="true" applyBorder="false" applyAlignment="false" applyProtection="false"/>
    <xf numFmtId="164" fontId="108" fillId="5" borderId="0" applyFont="true" applyBorder="false" applyAlignment="false" applyProtection="false"/>
    <xf numFmtId="164" fontId="109" fillId="11" borderId="14" applyFont="true" applyBorder="true" applyAlignment="false" applyProtection="false"/>
    <xf numFmtId="164" fontId="109" fillId="11" borderId="14" applyFont="true" applyBorder="true" applyAlignment="false" applyProtection="false"/>
    <xf numFmtId="164" fontId="109" fillId="25" borderId="14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2 2" xfId="23"/>
    <cellStyle name="20% - Accent2 2 2" xfId="24"/>
    <cellStyle name="20% - Accent2 3" xfId="25"/>
    <cellStyle name="20% - Accent3 2" xfId="26"/>
    <cellStyle name="20% - Accent3 2 2" xfId="27"/>
    <cellStyle name="20% - Accent3 3" xfId="28"/>
    <cellStyle name="20% - Accent4 2" xfId="29"/>
    <cellStyle name="20% - Accent4 2 2" xfId="30"/>
    <cellStyle name="20% - Accent4 3" xfId="31"/>
    <cellStyle name="20% - Accent5 2" xfId="32"/>
    <cellStyle name="20% - Accent5 2 2" xfId="33"/>
    <cellStyle name="20% - Accent5 3" xfId="34"/>
    <cellStyle name="20% - Accent6 2" xfId="35"/>
    <cellStyle name="20% - Accent6 2 2" xfId="36"/>
    <cellStyle name="20% - Accent6 3" xfId="37"/>
    <cellStyle name="20% - ส่วนที่ถูกเน้น1" xfId="38"/>
    <cellStyle name="20% - ส่วนที่ถูกเน้น1 2" xfId="39"/>
    <cellStyle name="20% - ส่วนที่ถูกเน้น1 3" xfId="40"/>
    <cellStyle name="20% - ส่วนที่ถูกเน้น2" xfId="41"/>
    <cellStyle name="20% - ส่วนที่ถูกเน้น2 2" xfId="42"/>
    <cellStyle name="20% - ส่วนที่ถูกเน้น2 3" xfId="43"/>
    <cellStyle name="20% - ส่วนที่ถูกเน้น3" xfId="44"/>
    <cellStyle name="20% - ส่วนที่ถูกเน้น3 2" xfId="45"/>
    <cellStyle name="20% - ส่วนที่ถูกเน้น3 3" xfId="46"/>
    <cellStyle name="20% - ส่วนที่ถูกเน้น4" xfId="47"/>
    <cellStyle name="20% - ส่วนที่ถูกเน้น4 2" xfId="48"/>
    <cellStyle name="20% - ส่วนที่ถูกเน้น4 3" xfId="49"/>
    <cellStyle name="20% - ส่วนที่ถูกเน้น5" xfId="50"/>
    <cellStyle name="20% - ส่วนที่ถูกเน้น5 2" xfId="51"/>
    <cellStyle name="20% - ส่วนที่ถูกเน้น6" xfId="52"/>
    <cellStyle name="20% - ส่วนที่ถูกเน้น6 2" xfId="53"/>
    <cellStyle name="20% - ส่วนที่ถูกเน้น6 3" xfId="54"/>
    <cellStyle name="40% - Accent1 2" xfId="55"/>
    <cellStyle name="40% - Accent1 2 2" xfId="56"/>
    <cellStyle name="40% - Accent1 3" xfId="57"/>
    <cellStyle name="40% - Accent2 2" xfId="58"/>
    <cellStyle name="40% - Accent2 2 2" xfId="59"/>
    <cellStyle name="40% - Accent2 3" xfId="60"/>
    <cellStyle name="40% - Accent3 2" xfId="61"/>
    <cellStyle name="40% - Accent3 2 2" xfId="62"/>
    <cellStyle name="40% - Accent3 3" xfId="63"/>
    <cellStyle name="40% - Accent4 2" xfId="64"/>
    <cellStyle name="40% - Accent4 2 2" xfId="65"/>
    <cellStyle name="40% - Accent4 3" xfId="66"/>
    <cellStyle name="40% - Accent5 2" xfId="67"/>
    <cellStyle name="40% - Accent5 2 2" xfId="68"/>
    <cellStyle name="40% - Accent5 3" xfId="69"/>
    <cellStyle name="40% - Accent6 2" xfId="70"/>
    <cellStyle name="40% - Accent6 2 2" xfId="71"/>
    <cellStyle name="40% - Accent6 3" xfId="72"/>
    <cellStyle name="40% - ส่วนที่ถูกเน้น1" xfId="73"/>
    <cellStyle name="40% - ส่วนที่ถูกเน้น1 2" xfId="74"/>
    <cellStyle name="40% - ส่วนที่ถูกเน้น1 3" xfId="75"/>
    <cellStyle name="40% - ส่วนที่ถูกเน้น2" xfId="76"/>
    <cellStyle name="40% - ส่วนที่ถูกเน้น2 2" xfId="77"/>
    <cellStyle name="40% - ส่วนที่ถูกเน้น3" xfId="78"/>
    <cellStyle name="40% - ส่วนที่ถูกเน้น3 2" xfId="79"/>
    <cellStyle name="40% - ส่วนที่ถูกเน้น3 3" xfId="80"/>
    <cellStyle name="40% - ส่วนที่ถูกเน้น4" xfId="81"/>
    <cellStyle name="40% - ส่วนที่ถูกเน้น4 2" xfId="82"/>
    <cellStyle name="40% - ส่วนที่ถูกเน้น4 3" xfId="83"/>
    <cellStyle name="40% - ส่วนที่ถูกเน้น5" xfId="84"/>
    <cellStyle name="40% - ส่วนที่ถูกเน้น5 2" xfId="85"/>
    <cellStyle name="40% - ส่วนที่ถูกเน้น5 3" xfId="86"/>
    <cellStyle name="40% - ส่วนที่ถูกเน้น6" xfId="87"/>
    <cellStyle name="40% - ส่วนที่ถูกเน้น6 2" xfId="88"/>
    <cellStyle name="40% - ส่วนที่ถูกเน้น6 3" xfId="89"/>
    <cellStyle name="60% - Accent1 2" xfId="90"/>
    <cellStyle name="60% - Accent1 2 2" xfId="91"/>
    <cellStyle name="60% - Accent1 3" xfId="92"/>
    <cellStyle name="60% - Accent2 2" xfId="93"/>
    <cellStyle name="60% - Accent2 2 2" xfId="94"/>
    <cellStyle name="60% - Accent2 3" xfId="95"/>
    <cellStyle name="60% - Accent3 2" xfId="96"/>
    <cellStyle name="60% - Accent3 2 2" xfId="97"/>
    <cellStyle name="60% - Accent3 3" xfId="98"/>
    <cellStyle name="60% - Accent4 2" xfId="99"/>
    <cellStyle name="60% - Accent4 2 2" xfId="100"/>
    <cellStyle name="60% - Accent4 3" xfId="101"/>
    <cellStyle name="60% - Accent5 2" xfId="102"/>
    <cellStyle name="60% - Accent5 2 2" xfId="103"/>
    <cellStyle name="60% - Accent5 3" xfId="104"/>
    <cellStyle name="60% - Accent6 2" xfId="105"/>
    <cellStyle name="60% - Accent6 2 2" xfId="106"/>
    <cellStyle name="60% - Accent6 3" xfId="107"/>
    <cellStyle name="60% - ส่วนที่ถูกเน้น1" xfId="108"/>
    <cellStyle name="60% - ส่วนที่ถูกเน้น1 2" xfId="109"/>
    <cellStyle name="60% - ส่วนที่ถูกเน้น1 3" xfId="110"/>
    <cellStyle name="60% - ส่วนที่ถูกเน้น2" xfId="111"/>
    <cellStyle name="60% - ส่วนที่ถูกเน้น2 2" xfId="112"/>
    <cellStyle name="60% - ส่วนที่ถูกเน้น2 3" xfId="113"/>
    <cellStyle name="60% - ส่วนที่ถูกเน้น3" xfId="114"/>
    <cellStyle name="60% - ส่วนที่ถูกเน้น3 2" xfId="115"/>
    <cellStyle name="60% - ส่วนที่ถูกเน้น3 3" xfId="116"/>
    <cellStyle name="60% - ส่วนที่ถูกเน้น4" xfId="117"/>
    <cellStyle name="60% - ส่วนที่ถูกเน้น4 2" xfId="118"/>
    <cellStyle name="60% - ส่วนที่ถูกเน้น4 3" xfId="119"/>
    <cellStyle name="60% - ส่วนที่ถูกเน้น5" xfId="120"/>
    <cellStyle name="60% - ส่วนที่ถูกเน้น5 2" xfId="121"/>
    <cellStyle name="60% - ส่วนที่ถูกเน้น5 3" xfId="122"/>
    <cellStyle name="60% - ส่วนที่ถูกเน้น6" xfId="123"/>
    <cellStyle name="60% - ส่วนที่ถูกเน้น6 2" xfId="124"/>
    <cellStyle name="60% - ส่วนที่ถูกเน้น6 3" xfId="125"/>
    <cellStyle name="75" xfId="126"/>
    <cellStyle name="_TB Mapping to Wel_Apr'13" xfId="127"/>
    <cellStyle name="Accent1 2" xfId="128"/>
    <cellStyle name="Accent1 2 2" xfId="129"/>
    <cellStyle name="Accent1 3" xfId="130"/>
    <cellStyle name="Accent2 2" xfId="131"/>
    <cellStyle name="Accent2 2 2" xfId="132"/>
    <cellStyle name="Accent2 3" xfId="133"/>
    <cellStyle name="Accent3 2" xfId="134"/>
    <cellStyle name="Accent3 2 2" xfId="135"/>
    <cellStyle name="Accent3 3" xfId="136"/>
    <cellStyle name="Accent4 2" xfId="137"/>
    <cellStyle name="Accent4 2 2" xfId="138"/>
    <cellStyle name="Accent4 3" xfId="139"/>
    <cellStyle name="Accent5 2" xfId="140"/>
    <cellStyle name="Accent5 2 2" xfId="141"/>
    <cellStyle name="Accent5 3" xfId="142"/>
    <cellStyle name="Accent6 2" xfId="143"/>
    <cellStyle name="Accent6 2 2" xfId="144"/>
    <cellStyle name="Accent6 3" xfId="145"/>
    <cellStyle name="Account[0]" xfId="146"/>
    <cellStyle name="Bad 2" xfId="147"/>
    <cellStyle name="Bad 2 2" xfId="148"/>
    <cellStyle name="Bad 3" xfId="149"/>
    <cellStyle name="Brand Align Left Text" xfId="150"/>
    <cellStyle name="Brand Default" xfId="151"/>
    <cellStyle name="Brand Percent" xfId="152"/>
    <cellStyle name="Brand Source" xfId="153"/>
    <cellStyle name="Brand Subtitle with Underline" xfId="154"/>
    <cellStyle name="Brand Subtitle without Underline" xfId="155"/>
    <cellStyle name="Brand Title" xfId="156"/>
    <cellStyle name="Calc Currency (0)" xfId="157"/>
    <cellStyle name="Calc Currency (2)" xfId="158"/>
    <cellStyle name="Calc Percent (0)" xfId="159"/>
    <cellStyle name="Calc Percent (1)" xfId="160"/>
    <cellStyle name="Calc Percent (2)" xfId="161"/>
    <cellStyle name="Calc Units (0)" xfId="162"/>
    <cellStyle name="Calc Units (1)" xfId="163"/>
    <cellStyle name="Calc Units (2)" xfId="164"/>
    <cellStyle name="Calculation 2" xfId="165"/>
    <cellStyle name="Calculation 2 2" xfId="166"/>
    <cellStyle name="Calculation 3" xfId="167"/>
    <cellStyle name="Check Cell 2" xfId="168"/>
    <cellStyle name="Check Cell 2 2" xfId="169"/>
    <cellStyle name="Check Cell 3" xfId="170"/>
    <cellStyle name="checkExposure" xfId="171"/>
    <cellStyle name="Comma  - Style1" xfId="172"/>
    <cellStyle name="Comma  - Style2" xfId="173"/>
    <cellStyle name="Comma  - Style3" xfId="174"/>
    <cellStyle name="Comma  - Style4" xfId="175"/>
    <cellStyle name="Comma  - Style5" xfId="176"/>
    <cellStyle name="Comma  - Style6" xfId="177"/>
    <cellStyle name="Comma  - Style7" xfId="178"/>
    <cellStyle name="Comma  - Style8" xfId="179"/>
    <cellStyle name="Comma 10" xfId="180"/>
    <cellStyle name="Comma 10 2" xfId="181"/>
    <cellStyle name="Comma 10 2 2" xfId="182"/>
    <cellStyle name="Comma 10 2 2 2" xfId="183"/>
    <cellStyle name="Comma 10 3" xfId="184"/>
    <cellStyle name="Comma 10 3 2" xfId="185"/>
    <cellStyle name="Comma 100" xfId="186"/>
    <cellStyle name="Comma 101" xfId="187"/>
    <cellStyle name="Comma 102" xfId="188"/>
    <cellStyle name="Comma 103" xfId="189"/>
    <cellStyle name="Comma 104" xfId="190"/>
    <cellStyle name="Comma 105" xfId="191"/>
    <cellStyle name="Comma 106" xfId="192"/>
    <cellStyle name="Comma 107" xfId="193"/>
    <cellStyle name="Comma 108" xfId="194"/>
    <cellStyle name="Comma 109" xfId="195"/>
    <cellStyle name="Comma 11" xfId="196"/>
    <cellStyle name="Comma 11 2" xfId="197"/>
    <cellStyle name="Comma 11 3" xfId="198"/>
    <cellStyle name="Comma 110" xfId="199"/>
    <cellStyle name="Comma 111" xfId="200"/>
    <cellStyle name="Comma 112" xfId="201"/>
    <cellStyle name="Comma 113" xfId="202"/>
    <cellStyle name="Comma 114" xfId="203"/>
    <cellStyle name="Comma 115" xfId="204"/>
    <cellStyle name="Comma 116" xfId="205"/>
    <cellStyle name="Comma 117" xfId="206"/>
    <cellStyle name="Comma 118" xfId="207"/>
    <cellStyle name="Comma 119" xfId="208"/>
    <cellStyle name="Comma 12" xfId="209"/>
    <cellStyle name="Comma 12 2" xfId="210"/>
    <cellStyle name="Comma 12 3" xfId="211"/>
    <cellStyle name="Comma 120" xfId="212"/>
    <cellStyle name="Comma 121" xfId="213"/>
    <cellStyle name="Comma 122" xfId="214"/>
    <cellStyle name="Comma 123" xfId="215"/>
    <cellStyle name="Comma 124" xfId="216"/>
    <cellStyle name="Comma 125" xfId="217"/>
    <cellStyle name="Comma 126" xfId="218"/>
    <cellStyle name="Comma 127" xfId="219"/>
    <cellStyle name="Comma 128" xfId="220"/>
    <cellStyle name="Comma 129" xfId="221"/>
    <cellStyle name="Comma 13" xfId="222"/>
    <cellStyle name="Comma 13 2" xfId="223"/>
    <cellStyle name="Comma 13 3" xfId="224"/>
    <cellStyle name="Comma 130" xfId="225"/>
    <cellStyle name="Comma 14" xfId="226"/>
    <cellStyle name="Comma 14 2" xfId="227"/>
    <cellStyle name="Comma 15" xfId="228"/>
    <cellStyle name="Comma 15 2" xfId="229"/>
    <cellStyle name="Comma 15 2 2" xfId="230"/>
    <cellStyle name="Comma 15 3" xfId="231"/>
    <cellStyle name="Comma 15 3 2" xfId="232"/>
    <cellStyle name="Comma 16" xfId="233"/>
    <cellStyle name="Comma 16 2" xfId="234"/>
    <cellStyle name="Comma 16 2 2" xfId="235"/>
    <cellStyle name="Comma 16 3" xfId="236"/>
    <cellStyle name="Comma 16 3 2" xfId="237"/>
    <cellStyle name="Comma 17" xfId="238"/>
    <cellStyle name="Comma 17 2" xfId="239"/>
    <cellStyle name="Comma 17 2 2" xfId="240"/>
    <cellStyle name="Comma 17 2 2 2" xfId="241"/>
    <cellStyle name="Comma 17 3" xfId="242"/>
    <cellStyle name="Comma 17 3 2" xfId="243"/>
    <cellStyle name="Comma 17 4" xfId="244"/>
    <cellStyle name="Comma 18" xfId="245"/>
    <cellStyle name="Comma 18 2" xfId="246"/>
    <cellStyle name="Comma 18 2 2" xfId="247"/>
    <cellStyle name="Comma 18 3" xfId="248"/>
    <cellStyle name="Comma 18 3 2" xfId="249"/>
    <cellStyle name="Comma 19" xfId="250"/>
    <cellStyle name="Comma 19 2" xfId="251"/>
    <cellStyle name="Comma 19 2 2" xfId="252"/>
    <cellStyle name="Comma 19 3" xfId="253"/>
    <cellStyle name="Comma 19 3 2" xfId="254"/>
    <cellStyle name="Comma 2" xfId="255"/>
    <cellStyle name="Comma 2 2" xfId="256"/>
    <cellStyle name="Comma 2 2 2" xfId="257"/>
    <cellStyle name="Comma 2 2 3" xfId="258"/>
    <cellStyle name="Comma 2 2 4" xfId="259"/>
    <cellStyle name="Comma 2 2 5" xfId="260"/>
    <cellStyle name="Comma 2 2 5 2" xfId="261"/>
    <cellStyle name="Comma 2 3" xfId="262"/>
    <cellStyle name="Comma 2 3 2" xfId="263"/>
    <cellStyle name="Comma 2 3 3" xfId="264"/>
    <cellStyle name="Comma 2 3 4" xfId="265"/>
    <cellStyle name="Comma 2 4" xfId="266"/>
    <cellStyle name="Comma 2 4 2" xfId="267"/>
    <cellStyle name="Comma 2 4 3" xfId="268"/>
    <cellStyle name="Comma 2 5" xfId="269"/>
    <cellStyle name="Comma 2 6" xfId="270"/>
    <cellStyle name="Comma 2 7" xfId="271"/>
    <cellStyle name="Comma 2 8" xfId="272"/>
    <cellStyle name="Comma 2 9" xfId="273"/>
    <cellStyle name="Comma 20" xfId="274"/>
    <cellStyle name="Comma 20 2" xfId="275"/>
    <cellStyle name="Comma 20 2 2" xfId="276"/>
    <cellStyle name="Comma 20 3" xfId="277"/>
    <cellStyle name="Comma 20 3 2" xfId="278"/>
    <cellStyle name="Comma 20 4" xfId="279"/>
    <cellStyle name="Comma 20 5" xfId="280"/>
    <cellStyle name="Comma 21" xfId="281"/>
    <cellStyle name="Comma 21 2" xfId="282"/>
    <cellStyle name="Comma 21 2 2" xfId="283"/>
    <cellStyle name="Comma 21 3" xfId="284"/>
    <cellStyle name="Comma 21 3 2" xfId="285"/>
    <cellStyle name="Comma 21 4" xfId="286"/>
    <cellStyle name="Comma 22" xfId="287"/>
    <cellStyle name="Comma 22 2" xfId="288"/>
    <cellStyle name="Comma 22 2 2" xfId="289"/>
    <cellStyle name="Comma 22 3" xfId="290"/>
    <cellStyle name="Comma 22 3 2" xfId="291"/>
    <cellStyle name="Comma 22 4" xfId="292"/>
    <cellStyle name="Comma 23" xfId="293"/>
    <cellStyle name="Comma 23 2" xfId="294"/>
    <cellStyle name="Comma 23 3" xfId="295"/>
    <cellStyle name="Comma 23 3 2" xfId="296"/>
    <cellStyle name="Comma 23 4" xfId="297"/>
    <cellStyle name="Comma 24" xfId="298"/>
    <cellStyle name="Comma 24 2" xfId="299"/>
    <cellStyle name="Comma 24 2 2" xfId="300"/>
    <cellStyle name="Comma 24 3" xfId="301"/>
    <cellStyle name="Comma 24 3 2" xfId="302"/>
    <cellStyle name="Comma 24 4" xfId="303"/>
    <cellStyle name="Comma 25" xfId="304"/>
    <cellStyle name="Comma 25 2" xfId="305"/>
    <cellStyle name="Comma 25 2 2" xfId="306"/>
    <cellStyle name="Comma 25 3" xfId="307"/>
    <cellStyle name="Comma 25 3 2" xfId="308"/>
    <cellStyle name="Comma 25 4" xfId="309"/>
    <cellStyle name="Comma 26" xfId="310"/>
    <cellStyle name="Comma 26 2" xfId="311"/>
    <cellStyle name="Comma 26 2 2" xfId="312"/>
    <cellStyle name="Comma 26 3" xfId="313"/>
    <cellStyle name="Comma 26 3 2" xfId="314"/>
    <cellStyle name="Comma 26 4" xfId="315"/>
    <cellStyle name="Comma 26 5" xfId="316"/>
    <cellStyle name="Comma 27" xfId="317"/>
    <cellStyle name="Comma 27 2" xfId="318"/>
    <cellStyle name="Comma 27 2 2" xfId="319"/>
    <cellStyle name="Comma 27 3" xfId="320"/>
    <cellStyle name="Comma 27 4" xfId="321"/>
    <cellStyle name="Comma 28" xfId="322"/>
    <cellStyle name="Comma 28 2" xfId="323"/>
    <cellStyle name="Comma 28 2 2" xfId="324"/>
    <cellStyle name="Comma 28 3" xfId="325"/>
    <cellStyle name="Comma 28 4" xfId="326"/>
    <cellStyle name="Comma 29" xfId="327"/>
    <cellStyle name="Comma 29 2" xfId="328"/>
    <cellStyle name="Comma 3" xfId="329"/>
    <cellStyle name="Comma 3 2" xfId="330"/>
    <cellStyle name="Comma 3 2 2" xfId="331"/>
    <cellStyle name="Comma 3 3" xfId="332"/>
    <cellStyle name="Comma 3 3 2" xfId="333"/>
    <cellStyle name="Comma 3 4" xfId="334"/>
    <cellStyle name="Comma 30" xfId="335"/>
    <cellStyle name="Comma 30 2" xfId="336"/>
    <cellStyle name="Comma 31" xfId="337"/>
    <cellStyle name="Comma 31 2" xfId="338"/>
    <cellStyle name="Comma 32" xfId="339"/>
    <cellStyle name="Comma 32 2" xfId="340"/>
    <cellStyle name="Comma 33" xfId="341"/>
    <cellStyle name="Comma 34" xfId="342"/>
    <cellStyle name="Comma 35" xfId="343"/>
    <cellStyle name="Comma 36" xfId="344"/>
    <cellStyle name="Comma 37" xfId="345"/>
    <cellStyle name="Comma 38" xfId="346"/>
    <cellStyle name="Comma 39" xfId="347"/>
    <cellStyle name="Comma 4 2" xfId="348"/>
    <cellStyle name="Comma 4 2 2" xfId="349"/>
    <cellStyle name="Comma 4 2 3" xfId="350"/>
    <cellStyle name="Comma 4 3" xfId="351"/>
    <cellStyle name="Comma 4 3 2" xfId="352"/>
    <cellStyle name="Comma 4 4" xfId="353"/>
    <cellStyle name="Comma 4 4 2" xfId="354"/>
    <cellStyle name="Comma 4 5" xfId="355"/>
    <cellStyle name="Comma 40" xfId="356"/>
    <cellStyle name="Comma 41" xfId="357"/>
    <cellStyle name="Comma 42" xfId="358"/>
    <cellStyle name="Comma 43" xfId="359"/>
    <cellStyle name="Comma 44" xfId="360"/>
    <cellStyle name="Comma 45" xfId="361"/>
    <cellStyle name="Comma 46" xfId="362"/>
    <cellStyle name="Comma 47" xfId="363"/>
    <cellStyle name="Comma 48" xfId="364"/>
    <cellStyle name="Comma 49" xfId="365"/>
    <cellStyle name="Comma 5 2" xfId="366"/>
    <cellStyle name="Comma 5 2 2" xfId="367"/>
    <cellStyle name="Comma 5 2 3" xfId="368"/>
    <cellStyle name="Comma 5 3" xfId="369"/>
    <cellStyle name="Comma 5 3 2" xfId="370"/>
    <cellStyle name="Comma 5 4" xfId="371"/>
    <cellStyle name="Comma 50" xfId="372"/>
    <cellStyle name="Comma 51" xfId="373"/>
    <cellStyle name="Comma 52" xfId="374"/>
    <cellStyle name="Comma 53" xfId="375"/>
    <cellStyle name="Comma 54" xfId="376"/>
    <cellStyle name="Comma 55" xfId="377"/>
    <cellStyle name="Comma 56" xfId="378"/>
    <cellStyle name="Comma 57" xfId="379"/>
    <cellStyle name="Comma 58" xfId="380"/>
    <cellStyle name="Comma 59" xfId="381"/>
    <cellStyle name="Comma 6 2" xfId="382"/>
    <cellStyle name="Comma 6 2 2" xfId="383"/>
    <cellStyle name="Comma 6 3" xfId="384"/>
    <cellStyle name="Comma 60" xfId="385"/>
    <cellStyle name="Comma 60 2" xfId="386"/>
    <cellStyle name="Comma 61" xfId="387"/>
    <cellStyle name="Comma 61 2" xfId="388"/>
    <cellStyle name="Comma 62" xfId="389"/>
    <cellStyle name="Comma 62 2" xfId="390"/>
    <cellStyle name="Comma 63" xfId="391"/>
    <cellStyle name="Comma 63 2" xfId="392"/>
    <cellStyle name="Comma 64" xfId="393"/>
    <cellStyle name="Comma 64 2" xfId="394"/>
    <cellStyle name="Comma 65" xfId="395"/>
    <cellStyle name="Comma 65 2" xfId="396"/>
    <cellStyle name="Comma 66" xfId="397"/>
    <cellStyle name="Comma 66 2" xfId="398"/>
    <cellStyle name="Comma 66 3" xfId="399"/>
    <cellStyle name="Comma 67" xfId="400"/>
    <cellStyle name="Comma 67 2" xfId="401"/>
    <cellStyle name="Comma 67 3" xfId="402"/>
    <cellStyle name="Comma 68" xfId="403"/>
    <cellStyle name="Comma 68 2" xfId="404"/>
    <cellStyle name="Comma 68 3" xfId="405"/>
    <cellStyle name="Comma 69" xfId="406"/>
    <cellStyle name="Comma 69 2" xfId="407"/>
    <cellStyle name="Comma 69 3" xfId="408"/>
    <cellStyle name="Comma 7" xfId="409"/>
    <cellStyle name="Comma 7 2" xfId="410"/>
    <cellStyle name="Comma 7 2 2" xfId="411"/>
    <cellStyle name="Comma 7 3" xfId="412"/>
    <cellStyle name="Comma 7 4" xfId="413"/>
    <cellStyle name="Comma 70" xfId="414"/>
    <cellStyle name="Comma 70 2" xfId="415"/>
    <cellStyle name="Comma 71" xfId="416"/>
    <cellStyle name="Comma 71 2" xfId="417"/>
    <cellStyle name="Comma 72" xfId="418"/>
    <cellStyle name="Comma 72 2" xfId="419"/>
    <cellStyle name="Comma 73" xfId="420"/>
    <cellStyle name="Comma 73 2" xfId="421"/>
    <cellStyle name="Comma 74" xfId="422"/>
    <cellStyle name="Comma 74 2" xfId="423"/>
    <cellStyle name="Comma 75" xfId="424"/>
    <cellStyle name="Comma 76" xfId="425"/>
    <cellStyle name="Comma 77" xfId="426"/>
    <cellStyle name="Comma 78" xfId="427"/>
    <cellStyle name="Comma 79" xfId="428"/>
    <cellStyle name="Comma 8" xfId="429"/>
    <cellStyle name="Comma 8 2" xfId="430"/>
    <cellStyle name="Comma 8 2 2" xfId="431"/>
    <cellStyle name="Comma 8 3" xfId="432"/>
    <cellStyle name="Comma 8 3 2" xfId="433"/>
    <cellStyle name="Comma 80" xfId="434"/>
    <cellStyle name="Comma 81" xfId="435"/>
    <cellStyle name="Comma 82" xfId="436"/>
    <cellStyle name="Comma 83" xfId="437"/>
    <cellStyle name="Comma 84" xfId="438"/>
    <cellStyle name="Comma 85" xfId="439"/>
    <cellStyle name="Comma 86" xfId="440"/>
    <cellStyle name="Comma 87" xfId="441"/>
    <cellStyle name="Comma 88" xfId="442"/>
    <cellStyle name="Comma 89" xfId="443"/>
    <cellStyle name="Comma 9" xfId="444"/>
    <cellStyle name="Comma 9 2" xfId="445"/>
    <cellStyle name="Comma 9 3" xfId="446"/>
    <cellStyle name="Comma 90" xfId="447"/>
    <cellStyle name="Comma 91" xfId="448"/>
    <cellStyle name="Comma 92" xfId="449"/>
    <cellStyle name="Comma 93" xfId="450"/>
    <cellStyle name="Comma 94" xfId="451"/>
    <cellStyle name="Comma 95" xfId="452"/>
    <cellStyle name="Comma 96" xfId="453"/>
    <cellStyle name="Comma 97" xfId="454"/>
    <cellStyle name="Comma 98" xfId="455"/>
    <cellStyle name="Comma 99" xfId="456"/>
    <cellStyle name="Comma [00]" xfId="457"/>
    <cellStyle name="comma zerodec" xfId="458"/>
    <cellStyle name="comma zerodec 2" xfId="459"/>
    <cellStyle name="comma zerodec 3" xfId="460"/>
    <cellStyle name="comma zerodec 4" xfId="461"/>
    <cellStyle name="Currency 2" xfId="462"/>
    <cellStyle name="Currency [00]" xfId="463"/>
    <cellStyle name="Currency1" xfId="464"/>
    <cellStyle name="Currency1 2" xfId="465"/>
    <cellStyle name="Currency1 3" xfId="466"/>
    <cellStyle name="Currency1 4" xfId="467"/>
    <cellStyle name="Date" xfId="468"/>
    <cellStyle name="Date Short" xfId="469"/>
    <cellStyle name="Date Short 2" xfId="470"/>
    <cellStyle name="DELTA" xfId="471"/>
    <cellStyle name="Dollar (zero dec)" xfId="472"/>
    <cellStyle name="E&amp;Y House_WP1 (8 col)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Euro" xfId="479"/>
    <cellStyle name="Euro 10" xfId="480"/>
    <cellStyle name="Euro 11" xfId="481"/>
    <cellStyle name="Euro 12" xfId="482"/>
    <cellStyle name="Euro 13" xfId="483"/>
    <cellStyle name="Euro 14" xfId="484"/>
    <cellStyle name="Euro 15" xfId="485"/>
    <cellStyle name="Euro 16" xfId="486"/>
    <cellStyle name="Euro 17" xfId="487"/>
    <cellStyle name="Euro 18" xfId="488"/>
    <cellStyle name="Euro 19" xfId="489"/>
    <cellStyle name="Euro 2" xfId="490"/>
    <cellStyle name="Euro 2 2" xfId="491"/>
    <cellStyle name="Euro 3" xfId="492"/>
    <cellStyle name="Euro 4" xfId="493"/>
    <cellStyle name="Euro 4 2" xfId="494"/>
    <cellStyle name="Euro 4 3" xfId="495"/>
    <cellStyle name="Euro 5" xfId="496"/>
    <cellStyle name="Euro 5 2" xfId="497"/>
    <cellStyle name="Euro 6" xfId="498"/>
    <cellStyle name="Euro 6 2" xfId="499"/>
    <cellStyle name="Euro 7" xfId="500"/>
    <cellStyle name="Euro 7 2" xfId="501"/>
    <cellStyle name="Euro 7 3" xfId="502"/>
    <cellStyle name="Euro 8" xfId="503"/>
    <cellStyle name="Euro 8 2" xfId="504"/>
    <cellStyle name="Euro 9" xfId="505"/>
    <cellStyle name="Euro 9 2" xfId="506"/>
    <cellStyle name="Explanatory Text 2" xfId="507"/>
    <cellStyle name="Explanatory Text 2 2" xfId="508"/>
    <cellStyle name="Explanatory Text 3" xfId="509"/>
    <cellStyle name="Fixed" xfId="510"/>
    <cellStyle name="Good 2" xfId="511"/>
    <cellStyle name="Good 2 2" xfId="512"/>
    <cellStyle name="Good 3" xfId="513"/>
    <cellStyle name="Grey" xfId="514"/>
    <cellStyle name="Grey 2" xfId="515"/>
    <cellStyle name="Grey 3" xfId="516"/>
    <cellStyle name="greyed" xfId="517"/>
    <cellStyle name="Header1" xfId="518"/>
    <cellStyle name="Header2" xfId="519"/>
    <cellStyle name="Heading 1 2" xfId="520"/>
    <cellStyle name="Heading 1 2 2" xfId="521"/>
    <cellStyle name="Heading 1 3" xfId="522"/>
    <cellStyle name="Heading 2 2" xfId="523"/>
    <cellStyle name="Heading 2 2 2" xfId="524"/>
    <cellStyle name="Heading 2 3" xfId="525"/>
    <cellStyle name="Heading 3" xfId="526"/>
    <cellStyle name="Heading 3 2" xfId="527"/>
    <cellStyle name="Heading 3 2 2" xfId="528"/>
    <cellStyle name="Heading 3 3" xfId="529"/>
    <cellStyle name="Heading 4 2" xfId="530"/>
    <cellStyle name="Heading 4 2 2" xfId="531"/>
    <cellStyle name="Heading 4 3" xfId="532"/>
    <cellStyle name="highlightExposure" xfId="533"/>
    <cellStyle name="highlightPD" xfId="534"/>
    <cellStyle name="highlightPercentage" xfId="535"/>
    <cellStyle name="highlightText" xfId="536"/>
    <cellStyle name="Hyperlink 2" xfId="537"/>
    <cellStyle name="Hyperlink 2 2" xfId="538"/>
    <cellStyle name="Hyperlink 3" xfId="539"/>
    <cellStyle name="Input 10" xfId="540"/>
    <cellStyle name="Input 11" xfId="541"/>
    <cellStyle name="Input 12" xfId="542"/>
    <cellStyle name="Input 13" xfId="543"/>
    <cellStyle name="Input 14" xfId="544"/>
    <cellStyle name="Input 14 2" xfId="545"/>
    <cellStyle name="Input 15" xfId="546"/>
    <cellStyle name="Input 15 2" xfId="547"/>
    <cellStyle name="Input 16" xfId="548"/>
    <cellStyle name="Input 16 2" xfId="549"/>
    <cellStyle name="Input 17" xfId="550"/>
    <cellStyle name="Input 18" xfId="551"/>
    <cellStyle name="Input 19" xfId="552"/>
    <cellStyle name="Input 2" xfId="553"/>
    <cellStyle name="Input 2 2" xfId="554"/>
    <cellStyle name="Input 20" xfId="555"/>
    <cellStyle name="Input 21" xfId="556"/>
    <cellStyle name="Input 22" xfId="557"/>
    <cellStyle name="Input 22 2" xfId="558"/>
    <cellStyle name="Input 23" xfId="559"/>
    <cellStyle name="Input 24" xfId="560"/>
    <cellStyle name="Input 25" xfId="561"/>
    <cellStyle name="Input 26" xfId="562"/>
    <cellStyle name="Input 27" xfId="563"/>
    <cellStyle name="Input 28" xfId="564"/>
    <cellStyle name="Input 29" xfId="565"/>
    <cellStyle name="Input 3" xfId="566"/>
    <cellStyle name="Input 3 2" xfId="567"/>
    <cellStyle name="Input 3 2 2" xfId="568"/>
    <cellStyle name="Input 30" xfId="569"/>
    <cellStyle name="Input 31" xfId="570"/>
    <cellStyle name="Input 32" xfId="571"/>
    <cellStyle name="Input 33" xfId="572"/>
    <cellStyle name="Input 34" xfId="573"/>
    <cellStyle name="Input 35" xfId="574"/>
    <cellStyle name="Input 36" xfId="575"/>
    <cellStyle name="Input 37" xfId="576"/>
    <cellStyle name="Input 38" xfId="577"/>
    <cellStyle name="Input 39" xfId="578"/>
    <cellStyle name="Input 4" xfId="579"/>
    <cellStyle name="Input 40" xfId="580"/>
    <cellStyle name="Input 41" xfId="581"/>
    <cellStyle name="Input 42" xfId="582"/>
    <cellStyle name="Input 43" xfId="583"/>
    <cellStyle name="Input 44" xfId="584"/>
    <cellStyle name="Input 45" xfId="585"/>
    <cellStyle name="Input 46" xfId="586"/>
    <cellStyle name="Input 47" xfId="587"/>
    <cellStyle name="Input 48" xfId="588"/>
    <cellStyle name="Input 49" xfId="589"/>
    <cellStyle name="Input 5" xfId="590"/>
    <cellStyle name="Input 50" xfId="591"/>
    <cellStyle name="Input 51" xfId="592"/>
    <cellStyle name="Input 52" xfId="593"/>
    <cellStyle name="Input 53" xfId="594"/>
    <cellStyle name="Input 54" xfId="595"/>
    <cellStyle name="Input 55" xfId="596"/>
    <cellStyle name="Input 56" xfId="597"/>
    <cellStyle name="Input 57" xfId="598"/>
    <cellStyle name="Input 58" xfId="599"/>
    <cellStyle name="Input 59" xfId="600"/>
    <cellStyle name="Input 6" xfId="601"/>
    <cellStyle name="Input 60" xfId="602"/>
    <cellStyle name="Input 61" xfId="603"/>
    <cellStyle name="Input 62" xfId="604"/>
    <cellStyle name="Input 63" xfId="605"/>
    <cellStyle name="Input 64" xfId="606"/>
    <cellStyle name="Input 65" xfId="607"/>
    <cellStyle name="Input 66" xfId="608"/>
    <cellStyle name="Input 67" xfId="609"/>
    <cellStyle name="Input 68" xfId="610"/>
    <cellStyle name="Input 69" xfId="611"/>
    <cellStyle name="Input 7" xfId="612"/>
    <cellStyle name="Input 70" xfId="613"/>
    <cellStyle name="Input 71" xfId="614"/>
    <cellStyle name="Input 72" xfId="615"/>
    <cellStyle name="Input 73" xfId="616"/>
    <cellStyle name="Input 74" xfId="617"/>
    <cellStyle name="Input 75" xfId="618"/>
    <cellStyle name="Input 76" xfId="619"/>
    <cellStyle name="Input 77" xfId="620"/>
    <cellStyle name="Input 78" xfId="621"/>
    <cellStyle name="Input 79" xfId="622"/>
    <cellStyle name="Input 8" xfId="623"/>
    <cellStyle name="Input 80" xfId="624"/>
    <cellStyle name="Input 81" xfId="625"/>
    <cellStyle name="Input 82" xfId="626"/>
    <cellStyle name="Input 83" xfId="627"/>
    <cellStyle name="Input 84" xfId="628"/>
    <cellStyle name="Input 85" xfId="629"/>
    <cellStyle name="Input 86" xfId="630"/>
    <cellStyle name="Input 87" xfId="631"/>
    <cellStyle name="Input 9" xfId="632"/>
    <cellStyle name="Input [yellow]" xfId="633"/>
    <cellStyle name="Input [yellow] 2" xfId="634"/>
    <cellStyle name="Input [yellow] 3" xfId="635"/>
    <cellStyle name="inputDate" xfId="636"/>
    <cellStyle name="inputExposure" xfId="637"/>
    <cellStyle name="inputMaturity" xfId="638"/>
    <cellStyle name="inputPD" xfId="639"/>
    <cellStyle name="inputPercentage" xfId="640"/>
    <cellStyle name="inputSelection" xfId="641"/>
    <cellStyle name="inputText" xfId="642"/>
    <cellStyle name="Link Currency (0)" xfId="643"/>
    <cellStyle name="Link Currency (2)" xfId="644"/>
    <cellStyle name="Link Units (0)" xfId="645"/>
    <cellStyle name="Link Units (1)" xfId="646"/>
    <cellStyle name="Link Units (2)" xfId="647"/>
    <cellStyle name="Linked Cell 2" xfId="648"/>
    <cellStyle name="Linked Cell 2 2" xfId="649"/>
    <cellStyle name="Linked Cell 3" xfId="650"/>
    <cellStyle name="Neutral 2" xfId="651"/>
    <cellStyle name="Neutral 2 2" xfId="652"/>
    <cellStyle name="Neutral 3" xfId="653"/>
    <cellStyle name="no dec" xfId="654"/>
    <cellStyle name="Normal - Style1" xfId="655"/>
    <cellStyle name="Normal - Style1 2" xfId="656"/>
    <cellStyle name="Normal - Style1 2 2" xfId="657"/>
    <cellStyle name="Normal - Style1 2 2 2" xfId="658"/>
    <cellStyle name="Normal - Style1 3" xfId="659"/>
    <cellStyle name="Normal - Style1 3 2" xfId="660"/>
    <cellStyle name="Normal - Style1 4" xfId="661"/>
    <cellStyle name="Normal 10" xfId="662"/>
    <cellStyle name="Normal 10 2" xfId="663"/>
    <cellStyle name="Normal 10 2 2" xfId="664"/>
    <cellStyle name="Normal 10 3" xfId="665"/>
    <cellStyle name="Normal 10 3 2" xfId="666"/>
    <cellStyle name="Normal 100" xfId="667"/>
    <cellStyle name="Normal 101" xfId="668"/>
    <cellStyle name="Normal 102" xfId="669"/>
    <cellStyle name="Normal 103" xfId="670"/>
    <cellStyle name="Normal 104" xfId="671"/>
    <cellStyle name="Normal 105" xfId="672"/>
    <cellStyle name="Normal 106" xfId="673"/>
    <cellStyle name="Normal 107" xfId="674"/>
    <cellStyle name="Normal 108" xfId="675"/>
    <cellStyle name="Normal 109" xfId="676"/>
    <cellStyle name="Normal 11" xfId="677"/>
    <cellStyle name="Normal 11 2" xfId="678"/>
    <cellStyle name="Normal 11 2 2" xfId="679"/>
    <cellStyle name="Normal 11 3" xfId="680"/>
    <cellStyle name="Normal 11 3 2" xfId="681"/>
    <cellStyle name="Normal 110" xfId="682"/>
    <cellStyle name="Normal 111" xfId="683"/>
    <cellStyle name="Normal 112" xfId="684"/>
    <cellStyle name="Normal 113" xfId="685"/>
    <cellStyle name="Normal 114" xfId="686"/>
    <cellStyle name="Normal 115" xfId="687"/>
    <cellStyle name="Normal 116" xfId="688"/>
    <cellStyle name="Normal 117" xfId="689"/>
    <cellStyle name="Normal 118" xfId="690"/>
    <cellStyle name="Normal 119" xfId="691"/>
    <cellStyle name="Normal 12" xfId="692"/>
    <cellStyle name="Normal 12 2" xfId="693"/>
    <cellStyle name="Normal 12 2 2" xfId="694"/>
    <cellStyle name="Normal 12 3" xfId="695"/>
    <cellStyle name="Normal 12 3 2" xfId="696"/>
    <cellStyle name="Normal 120" xfId="697"/>
    <cellStyle name="Normal 121" xfId="698"/>
    <cellStyle name="Normal 122" xfId="699"/>
    <cellStyle name="Normal 123" xfId="700"/>
    <cellStyle name="Normal 124" xfId="701"/>
    <cellStyle name="Normal 125" xfId="702"/>
    <cellStyle name="Normal 126" xfId="703"/>
    <cellStyle name="Normal 127" xfId="704"/>
    <cellStyle name="Normal 128" xfId="705"/>
    <cellStyle name="Normal 129" xfId="706"/>
    <cellStyle name="Normal 13" xfId="707"/>
    <cellStyle name="Normal 13 2" xfId="708"/>
    <cellStyle name="Normal 13 2 2" xfId="709"/>
    <cellStyle name="Normal 13 3" xfId="710"/>
    <cellStyle name="Normal 13 3 2" xfId="711"/>
    <cellStyle name="Normal 130" xfId="712"/>
    <cellStyle name="Normal 131" xfId="713"/>
    <cellStyle name="Normal 132" xfId="714"/>
    <cellStyle name="Normal 133" xfId="715"/>
    <cellStyle name="Normal 14" xfId="716"/>
    <cellStyle name="Normal 14 2" xfId="717"/>
    <cellStyle name="Normal 14 2 2" xfId="718"/>
    <cellStyle name="Normal 14 2 2 2" xfId="719"/>
    <cellStyle name="Normal 14 3" xfId="720"/>
    <cellStyle name="Normal 14 3 2" xfId="721"/>
    <cellStyle name="Normal 14 4" xfId="722"/>
    <cellStyle name="Normal 15" xfId="723"/>
    <cellStyle name="Normal 15 2" xfId="724"/>
    <cellStyle name="Normal 15 2 2" xfId="725"/>
    <cellStyle name="Normal 15 3" xfId="726"/>
    <cellStyle name="Normal 15 3 2" xfId="727"/>
    <cellStyle name="Normal 16" xfId="728"/>
    <cellStyle name="Normal 16 2" xfId="729"/>
    <cellStyle name="Normal 16 2 2" xfId="730"/>
    <cellStyle name="Normal 16 3" xfId="731"/>
    <cellStyle name="Normal 16 3 2" xfId="732"/>
    <cellStyle name="Normal 17" xfId="733"/>
    <cellStyle name="Normal 17 2" xfId="734"/>
    <cellStyle name="Normal 17 2 2" xfId="735"/>
    <cellStyle name="Normal 17 3" xfId="736"/>
    <cellStyle name="Normal 17 3 2" xfId="737"/>
    <cellStyle name="Normal 17 4" xfId="738"/>
    <cellStyle name="Normal 18" xfId="739"/>
    <cellStyle name="Normal 18 2" xfId="740"/>
    <cellStyle name="Normal 18 2 2" xfId="741"/>
    <cellStyle name="Normal 18 3" xfId="742"/>
    <cellStyle name="Normal 18 3 2" xfId="743"/>
    <cellStyle name="Normal 18 4" xfId="744"/>
    <cellStyle name="Normal 19" xfId="745"/>
    <cellStyle name="Normal 19 2" xfId="746"/>
    <cellStyle name="Normal 19 2 2" xfId="747"/>
    <cellStyle name="Normal 19 3" xfId="748"/>
    <cellStyle name="Normal 19 3 2" xfId="749"/>
    <cellStyle name="Normal 19 4" xfId="750"/>
    <cellStyle name="Normal 2" xfId="751"/>
    <cellStyle name="Normal 2 2" xfId="752"/>
    <cellStyle name="Normal 2 2 2" xfId="753"/>
    <cellStyle name="Normal 2 2 2 2" xfId="754"/>
    <cellStyle name="Normal 2 2 2 2 2" xfId="755"/>
    <cellStyle name="Normal 2 2 3" xfId="756"/>
    <cellStyle name="Normal 2 2 4" xfId="757"/>
    <cellStyle name="Normal 2 3" xfId="758"/>
    <cellStyle name="Normal 2 3 2" xfId="759"/>
    <cellStyle name="Normal 2 3 2 2" xfId="760"/>
    <cellStyle name="Normal 2 4" xfId="761"/>
    <cellStyle name="Normal 2 4 2" xfId="762"/>
    <cellStyle name="Normal 2 4 2 2" xfId="763"/>
    <cellStyle name="Normal 2 5" xfId="764"/>
    <cellStyle name="Normal 2 5 2" xfId="765"/>
    <cellStyle name="Normal 2 5 3" xfId="766"/>
    <cellStyle name="Normal 2 6" xfId="767"/>
    <cellStyle name="Normal 2 7" xfId="768"/>
    <cellStyle name="Normal 20" xfId="769"/>
    <cellStyle name="Normal 20 2" xfId="770"/>
    <cellStyle name="Normal 20 2 2" xfId="771"/>
    <cellStyle name="Normal 20 3" xfId="772"/>
    <cellStyle name="Normal 20 3 2" xfId="773"/>
    <cellStyle name="Normal 20 4" xfId="774"/>
    <cellStyle name="Normal 21" xfId="775"/>
    <cellStyle name="Normal 21 2" xfId="776"/>
    <cellStyle name="Normal 21 3" xfId="777"/>
    <cellStyle name="Normal 21 3 2" xfId="778"/>
    <cellStyle name="Normal 21 4" xfId="779"/>
    <cellStyle name="Normal 22" xfId="780"/>
    <cellStyle name="Normal 22 2" xfId="781"/>
    <cellStyle name="Normal 22 2 2" xfId="782"/>
    <cellStyle name="Normal 22 3" xfId="783"/>
    <cellStyle name="Normal 22 4" xfId="784"/>
    <cellStyle name="Normal 23" xfId="785"/>
    <cellStyle name="Normal 23 2" xfId="786"/>
    <cellStyle name="Normal 23 2 2" xfId="787"/>
    <cellStyle name="Normal 23 3" xfId="788"/>
    <cellStyle name="Normal 23 4" xfId="789"/>
    <cellStyle name="Normal 24" xfId="790"/>
    <cellStyle name="Normal 24 2" xfId="791"/>
    <cellStyle name="Normal 24 2 2" xfId="792"/>
    <cellStyle name="Normal 24 3" xfId="793"/>
    <cellStyle name="Normal 24 4" xfId="794"/>
    <cellStyle name="Normal 25" xfId="795"/>
    <cellStyle name="Normal 25 2" xfId="796"/>
    <cellStyle name="Normal 25 2 2" xfId="797"/>
    <cellStyle name="Normal 25 3" xfId="798"/>
    <cellStyle name="Normal 26" xfId="799"/>
    <cellStyle name="Normal 26 2" xfId="800"/>
    <cellStyle name="Normal 26 2 2" xfId="801"/>
    <cellStyle name="Normal 26 3" xfId="802"/>
    <cellStyle name="Normal 27" xfId="803"/>
    <cellStyle name="Normal 27 2" xfId="804"/>
    <cellStyle name="Normal 27 2 2" xfId="805"/>
    <cellStyle name="Normal 27 3" xfId="806"/>
    <cellStyle name="Normal 28" xfId="807"/>
    <cellStyle name="Normal 28 2" xfId="808"/>
    <cellStyle name="Normal 28 2 2" xfId="809"/>
    <cellStyle name="Normal 28 3" xfId="810"/>
    <cellStyle name="Normal 29" xfId="811"/>
    <cellStyle name="Normal 29 2" xfId="812"/>
    <cellStyle name="Normal 29 2 2" xfId="813"/>
    <cellStyle name="Normal 29 3" xfId="814"/>
    <cellStyle name="Normal 3" xfId="815"/>
    <cellStyle name="Normal 3 2" xfId="816"/>
    <cellStyle name="Normal 3 2 2" xfId="817"/>
    <cellStyle name="Normal 3 2 2 2" xfId="818"/>
    <cellStyle name="Normal 3 2 2 3" xfId="819"/>
    <cellStyle name="Normal 3 2 2 4" xfId="820"/>
    <cellStyle name="Normal 3 2 3" xfId="821"/>
    <cellStyle name="Normal 3 2 4" xfId="822"/>
    <cellStyle name="Normal 3 3" xfId="823"/>
    <cellStyle name="Normal 3 3 2" xfId="824"/>
    <cellStyle name="Normal 3 3 2 2" xfId="825"/>
    <cellStyle name="Normal 3 3 2 3" xfId="826"/>
    <cellStyle name="Normal 3 3 3" xfId="827"/>
    <cellStyle name="Normal 3 4" xfId="828"/>
    <cellStyle name="Normal 3 4 2" xfId="829"/>
    <cellStyle name="Normal 3 4 2 2" xfId="830"/>
    <cellStyle name="Normal 3 4 2 3" xfId="831"/>
    <cellStyle name="Normal 3 5" xfId="832"/>
    <cellStyle name="Normal 3 5 2" xfId="833"/>
    <cellStyle name="Normal 3 6" xfId="834"/>
    <cellStyle name="Normal 3 6 2" xfId="835"/>
    <cellStyle name="Normal 3 7" xfId="836"/>
    <cellStyle name="Normal 3 8" xfId="837"/>
    <cellStyle name="Normal 30" xfId="838"/>
    <cellStyle name="Normal 30 2" xfId="839"/>
    <cellStyle name="Normal 31" xfId="840"/>
    <cellStyle name="Normal 31 2" xfId="841"/>
    <cellStyle name="Normal 32" xfId="842"/>
    <cellStyle name="Normal 33" xfId="843"/>
    <cellStyle name="Normal 34" xfId="844"/>
    <cellStyle name="Normal 35" xfId="845"/>
    <cellStyle name="Normal 36" xfId="846"/>
    <cellStyle name="Normal 37" xfId="847"/>
    <cellStyle name="Normal 38" xfId="848"/>
    <cellStyle name="Normal 39" xfId="849"/>
    <cellStyle name="Normal 4 2" xfId="850"/>
    <cellStyle name="Normal 4 2 2" xfId="851"/>
    <cellStyle name="Normal 4 2 2 2" xfId="852"/>
    <cellStyle name="Normal 4 3" xfId="853"/>
    <cellStyle name="Normal 4 4" xfId="854"/>
    <cellStyle name="Normal 4 5" xfId="855"/>
    <cellStyle name="Normal 4 6" xfId="856"/>
    <cellStyle name="Normal 40" xfId="857"/>
    <cellStyle name="Normal 41" xfId="858"/>
    <cellStyle name="Normal 42" xfId="859"/>
    <cellStyle name="Normal 43" xfId="860"/>
    <cellStyle name="Normal 44" xfId="861"/>
    <cellStyle name="Normal 45" xfId="862"/>
    <cellStyle name="Normal 46" xfId="863"/>
    <cellStyle name="Normal 47" xfId="864"/>
    <cellStyle name="Normal 47 2" xfId="865"/>
    <cellStyle name="Normal 47 3" xfId="866"/>
    <cellStyle name="Normal 48" xfId="867"/>
    <cellStyle name="Normal 49" xfId="868"/>
    <cellStyle name="Normal 49 2" xfId="869"/>
    <cellStyle name="Normal 49 3" xfId="870"/>
    <cellStyle name="Normal 5" xfId="871"/>
    <cellStyle name="Normal 5 2" xfId="872"/>
    <cellStyle name="Normal 5 2 2" xfId="873"/>
    <cellStyle name="Normal 5 2 2 2" xfId="874"/>
    <cellStyle name="Normal 5 3" xfId="875"/>
    <cellStyle name="Normal 5 3 2" xfId="876"/>
    <cellStyle name="Normal 5 4" xfId="877"/>
    <cellStyle name="Normal 5 5" xfId="878"/>
    <cellStyle name="Normal 5 6" xfId="879"/>
    <cellStyle name="Normal 50" xfId="880"/>
    <cellStyle name="Normal 50 2" xfId="881"/>
    <cellStyle name="Normal 50 3" xfId="882"/>
    <cellStyle name="Normal 51" xfId="883"/>
    <cellStyle name="Normal 51 2" xfId="884"/>
    <cellStyle name="Normal 51 3" xfId="885"/>
    <cellStyle name="Normal 52" xfId="886"/>
    <cellStyle name="Normal 53" xfId="887"/>
    <cellStyle name="Normal 54" xfId="888"/>
    <cellStyle name="Normal 54 2" xfId="889"/>
    <cellStyle name="Normal 55" xfId="890"/>
    <cellStyle name="Normal 55 2" xfId="891"/>
    <cellStyle name="Normal 56" xfId="892"/>
    <cellStyle name="Normal 56 2" xfId="893"/>
    <cellStyle name="Normal 57" xfId="894"/>
    <cellStyle name="Normal 57 2" xfId="895"/>
    <cellStyle name="Normal 58" xfId="896"/>
    <cellStyle name="Normal 58 2" xfId="897"/>
    <cellStyle name="Normal 59" xfId="898"/>
    <cellStyle name="Normal 59 2" xfId="899"/>
    <cellStyle name="Normal 6 2" xfId="900"/>
    <cellStyle name="Normal 6 2 2" xfId="901"/>
    <cellStyle name="Normal 6 2 2 2" xfId="902"/>
    <cellStyle name="Normal 6 2 3" xfId="903"/>
    <cellStyle name="Normal 6 3" xfId="904"/>
    <cellStyle name="Normal 6 3 2" xfId="905"/>
    <cellStyle name="Normal 6 4" xfId="906"/>
    <cellStyle name="Normal 6 5" xfId="907"/>
    <cellStyle name="Normal 60" xfId="908"/>
    <cellStyle name="Normal 60 2" xfId="909"/>
    <cellStyle name="Normal 60 3" xfId="910"/>
    <cellStyle name="Normal 61" xfId="911"/>
    <cellStyle name="Normal 61 2" xfId="912"/>
    <cellStyle name="Normal 61 3" xfId="913"/>
    <cellStyle name="Normal 62" xfId="914"/>
    <cellStyle name="Normal 62 2" xfId="915"/>
    <cellStyle name="Normal 62 3" xfId="916"/>
    <cellStyle name="Normal 63" xfId="917"/>
    <cellStyle name="Normal 63 2" xfId="918"/>
    <cellStyle name="Normal 63 3" xfId="919"/>
    <cellStyle name="Normal 64" xfId="920"/>
    <cellStyle name="Normal 64 2" xfId="921"/>
    <cellStyle name="Normal 65" xfId="922"/>
    <cellStyle name="Normal 65 2" xfId="923"/>
    <cellStyle name="Normal 66" xfId="924"/>
    <cellStyle name="Normal 66 2" xfId="925"/>
    <cellStyle name="Normal 67" xfId="926"/>
    <cellStyle name="Normal 67 2" xfId="927"/>
    <cellStyle name="Normal 68" xfId="928"/>
    <cellStyle name="Normal 68 2" xfId="929"/>
    <cellStyle name="Normal 69" xfId="930"/>
    <cellStyle name="Normal 7" xfId="931"/>
    <cellStyle name="Normal 7 2" xfId="932"/>
    <cellStyle name="Normal 7 3" xfId="933"/>
    <cellStyle name="Normal 70" xfId="934"/>
    <cellStyle name="Normal 71" xfId="935"/>
    <cellStyle name="Normal 72" xfId="936"/>
    <cellStyle name="Normal 73" xfId="937"/>
    <cellStyle name="Normal 74" xfId="938"/>
    <cellStyle name="Normal 75" xfId="939"/>
    <cellStyle name="Normal 76" xfId="940"/>
    <cellStyle name="Normal 77" xfId="941"/>
    <cellStyle name="Normal 78" xfId="942"/>
    <cellStyle name="Normal 79" xfId="943"/>
    <cellStyle name="Normal 8" xfId="944"/>
    <cellStyle name="Normal 8 2" xfId="945"/>
    <cellStyle name="Normal 8 2 2" xfId="946"/>
    <cellStyle name="Normal 8 3" xfId="947"/>
    <cellStyle name="Normal 80" xfId="948"/>
    <cellStyle name="Normal 81" xfId="949"/>
    <cellStyle name="Normal 82" xfId="950"/>
    <cellStyle name="Normal 83" xfId="951"/>
    <cellStyle name="Normal 84" xfId="952"/>
    <cellStyle name="Normal 85" xfId="953"/>
    <cellStyle name="Normal 86" xfId="954"/>
    <cellStyle name="Normal 86 2" xfId="955"/>
    <cellStyle name="Normal 87" xfId="956"/>
    <cellStyle name="Normal 88" xfId="957"/>
    <cellStyle name="Normal 89" xfId="958"/>
    <cellStyle name="Normal 9" xfId="959"/>
    <cellStyle name="Normal 9 2" xfId="960"/>
    <cellStyle name="Normal 9 3" xfId="961"/>
    <cellStyle name="Normal 9 3 2" xfId="962"/>
    <cellStyle name="Normal 90" xfId="963"/>
    <cellStyle name="Normal 91" xfId="964"/>
    <cellStyle name="Normal 92" xfId="965"/>
    <cellStyle name="Normal 93" xfId="966"/>
    <cellStyle name="Normal 94" xfId="967"/>
    <cellStyle name="Normal 95" xfId="968"/>
    <cellStyle name="Normal 96" xfId="969"/>
    <cellStyle name="Normal 97" xfId="970"/>
    <cellStyle name="Normal 98" xfId="971"/>
    <cellStyle name="Normal 99" xfId="972"/>
    <cellStyle name="Note 2" xfId="973"/>
    <cellStyle name="Note 2 2" xfId="974"/>
    <cellStyle name="Note 3" xfId="975"/>
    <cellStyle name="Note 3 2" xfId="976"/>
    <cellStyle name="Note 4" xfId="977"/>
    <cellStyle name="Note 5" xfId="978"/>
    <cellStyle name="optionalExposure" xfId="979"/>
    <cellStyle name="optionalMaturity" xfId="980"/>
    <cellStyle name="optionalPD" xfId="981"/>
    <cellStyle name="optionalPercentage" xfId="982"/>
    <cellStyle name="optionalSelection" xfId="983"/>
    <cellStyle name="optionalText" xfId="984"/>
    <cellStyle name="Output 2" xfId="985"/>
    <cellStyle name="Output 2 2" xfId="986"/>
    <cellStyle name="Output 3" xfId="987"/>
    <cellStyle name="Output Amounts" xfId="988"/>
    <cellStyle name="Output Line Items" xfId="989"/>
    <cellStyle name="Percent 10" xfId="990"/>
    <cellStyle name="Percent 10 2" xfId="991"/>
    <cellStyle name="Percent 10 2 2" xfId="992"/>
    <cellStyle name="Percent 10 3" xfId="993"/>
    <cellStyle name="Percent 10 3 2" xfId="994"/>
    <cellStyle name="Percent 11" xfId="995"/>
    <cellStyle name="Percent 11 2" xfId="996"/>
    <cellStyle name="Percent 11 2 2" xfId="997"/>
    <cellStyle name="Percent 11 3" xfId="998"/>
    <cellStyle name="Percent 11 3 2" xfId="999"/>
    <cellStyle name="Percent 12" xfId="1000"/>
    <cellStyle name="Percent 12 2" xfId="1001"/>
    <cellStyle name="Percent 12 2 2" xfId="1002"/>
    <cellStyle name="Percent 12 3" xfId="1003"/>
    <cellStyle name="Percent 12 3 2" xfId="1004"/>
    <cellStyle name="Percent 13" xfId="1005"/>
    <cellStyle name="Percent 13 2" xfId="1006"/>
    <cellStyle name="Percent 13 2 2" xfId="1007"/>
    <cellStyle name="Percent 13 3" xfId="1008"/>
    <cellStyle name="Percent 13 3 2" xfId="1009"/>
    <cellStyle name="Percent 14" xfId="1010"/>
    <cellStyle name="Percent 14 2" xfId="1011"/>
    <cellStyle name="Percent 14 2 2" xfId="1012"/>
    <cellStyle name="Percent 14 3" xfId="1013"/>
    <cellStyle name="Percent 14 3 2" xfId="1014"/>
    <cellStyle name="Percent 15" xfId="1015"/>
    <cellStyle name="Percent 15 2" xfId="1016"/>
    <cellStyle name="Percent 15 2 2" xfId="1017"/>
    <cellStyle name="Percent 15 3" xfId="1018"/>
    <cellStyle name="Percent 15 3 2" xfId="1019"/>
    <cellStyle name="Percent 16" xfId="1020"/>
    <cellStyle name="Percent 16 2" xfId="1021"/>
    <cellStyle name="Percent 16 2 2" xfId="1022"/>
    <cellStyle name="Percent 16 3" xfId="1023"/>
    <cellStyle name="Percent 17" xfId="1024"/>
    <cellStyle name="Percent 18" xfId="1025"/>
    <cellStyle name="Percent 18 2" xfId="1026"/>
    <cellStyle name="Percent 19" xfId="1027"/>
    <cellStyle name="Percent 19 2" xfId="1028"/>
    <cellStyle name="Percent 2" xfId="1029"/>
    <cellStyle name="Percent 2 2" xfId="1030"/>
    <cellStyle name="Percent 2 2 2" xfId="1031"/>
    <cellStyle name="Percent 2 2 2 2" xfId="1032"/>
    <cellStyle name="Percent 2 3" xfId="1033"/>
    <cellStyle name="Percent 2 3 2" xfId="1034"/>
    <cellStyle name="Percent 2 3 2 2" xfId="1035"/>
    <cellStyle name="Percent 2 3 3" xfId="1036"/>
    <cellStyle name="Percent 2 4" xfId="1037"/>
    <cellStyle name="Percent 2 4 2" xfId="1038"/>
    <cellStyle name="Percent 2 5" xfId="1039"/>
    <cellStyle name="Percent 2 6" xfId="1040"/>
    <cellStyle name="Percent 20" xfId="1041"/>
    <cellStyle name="Percent 20 2" xfId="1042"/>
    <cellStyle name="Percent 20 3" xfId="1043"/>
    <cellStyle name="Percent 21" xfId="1044"/>
    <cellStyle name="Percent 21 2" xfId="1045"/>
    <cellStyle name="Percent 22" xfId="1046"/>
    <cellStyle name="Percent 22 2" xfId="1047"/>
    <cellStyle name="Percent 23" xfId="1048"/>
    <cellStyle name="Percent 23 2" xfId="1049"/>
    <cellStyle name="Percent 24" xfId="1050"/>
    <cellStyle name="Percent 24 2" xfId="1051"/>
    <cellStyle name="Percent 25" xfId="1052"/>
    <cellStyle name="Percent 25 2" xfId="1053"/>
    <cellStyle name="Percent 26" xfId="1054"/>
    <cellStyle name="Percent 26 2" xfId="1055"/>
    <cellStyle name="Percent 26 3" xfId="1056"/>
    <cellStyle name="Percent 27" xfId="1057"/>
    <cellStyle name="Percent 27 2" xfId="1058"/>
    <cellStyle name="Percent 27 3" xfId="1059"/>
    <cellStyle name="Percent 28" xfId="1060"/>
    <cellStyle name="Percent 28 2" xfId="1061"/>
    <cellStyle name="Percent 28 3" xfId="1062"/>
    <cellStyle name="Percent 29" xfId="1063"/>
    <cellStyle name="Percent 29 2" xfId="1064"/>
    <cellStyle name="Percent 29 3" xfId="1065"/>
    <cellStyle name="Percent 3" xfId="1066"/>
    <cellStyle name="Percent 3 2" xfId="1067"/>
    <cellStyle name="Percent 3 2 2" xfId="1068"/>
    <cellStyle name="Percent 3 2 3" xfId="1069"/>
    <cellStyle name="Percent 3 2 3 2" xfId="1070"/>
    <cellStyle name="Percent 3 3" xfId="1071"/>
    <cellStyle name="Percent 3 3 2" xfId="1072"/>
    <cellStyle name="Percent 3 4" xfId="1073"/>
    <cellStyle name="Percent 30" xfId="1074"/>
    <cellStyle name="Percent 30 2" xfId="1075"/>
    <cellStyle name="Percent 31" xfId="1076"/>
    <cellStyle name="Percent 31 2" xfId="1077"/>
    <cellStyle name="Percent 32" xfId="1078"/>
    <cellStyle name="Percent 32 2" xfId="1079"/>
    <cellStyle name="Percent 33" xfId="1080"/>
    <cellStyle name="Percent 33 2" xfId="1081"/>
    <cellStyle name="Percent 34" xfId="1082"/>
    <cellStyle name="Percent 34 2" xfId="1083"/>
    <cellStyle name="Percent 35" xfId="1084"/>
    <cellStyle name="Percent 36" xfId="1085"/>
    <cellStyle name="Percent 37" xfId="1086"/>
    <cellStyle name="Percent 38" xfId="1087"/>
    <cellStyle name="Percent 39" xfId="1088"/>
    <cellStyle name="Percent 4" xfId="1089"/>
    <cellStyle name="Percent 4 2" xfId="1090"/>
    <cellStyle name="Percent 4 3" xfId="1091"/>
    <cellStyle name="Percent 40" xfId="1092"/>
    <cellStyle name="Percent 41" xfId="1093"/>
    <cellStyle name="Percent 42" xfId="1094"/>
    <cellStyle name="Percent 43" xfId="1095"/>
    <cellStyle name="Percent 44" xfId="1096"/>
    <cellStyle name="Percent 45" xfId="1097"/>
    <cellStyle name="Percent 46" xfId="1098"/>
    <cellStyle name="Percent 47" xfId="1099"/>
    <cellStyle name="Percent 48" xfId="1100"/>
    <cellStyle name="Percent 49" xfId="1101"/>
    <cellStyle name="Percent 5" xfId="1102"/>
    <cellStyle name="Percent 5 2" xfId="1103"/>
    <cellStyle name="Percent 5 2 2" xfId="1104"/>
    <cellStyle name="Percent 5 3" xfId="1105"/>
    <cellStyle name="Percent 5 3 2" xfId="1106"/>
    <cellStyle name="Percent 50" xfId="1107"/>
    <cellStyle name="Percent 51" xfId="1108"/>
    <cellStyle name="Percent 52" xfId="1109"/>
    <cellStyle name="Percent 53" xfId="1110"/>
    <cellStyle name="Percent 54" xfId="1111"/>
    <cellStyle name="Percent 55" xfId="1112"/>
    <cellStyle name="Percent 56" xfId="1113"/>
    <cellStyle name="Percent 57" xfId="1114"/>
    <cellStyle name="Percent 58" xfId="1115"/>
    <cellStyle name="Percent 59" xfId="1116"/>
    <cellStyle name="Percent 6" xfId="1117"/>
    <cellStyle name="Percent 6 2" xfId="1118"/>
    <cellStyle name="Percent 6 2 2" xfId="1119"/>
    <cellStyle name="Percent 6 3" xfId="1120"/>
    <cellStyle name="Percent 6 3 2" xfId="1121"/>
    <cellStyle name="Percent 60" xfId="1122"/>
    <cellStyle name="Percent 61" xfId="1123"/>
    <cellStyle name="Percent 62" xfId="1124"/>
    <cellStyle name="Percent 63" xfId="1125"/>
    <cellStyle name="Percent 64" xfId="1126"/>
    <cellStyle name="Percent 65" xfId="1127"/>
    <cellStyle name="Percent 66" xfId="1128"/>
    <cellStyle name="Percent 67" xfId="1129"/>
    <cellStyle name="Percent 68" xfId="1130"/>
    <cellStyle name="Percent 69" xfId="1131"/>
    <cellStyle name="Percent 7" xfId="1132"/>
    <cellStyle name="Percent 7 2" xfId="1133"/>
    <cellStyle name="Percent 7 2 2" xfId="1134"/>
    <cellStyle name="Percent 7 3" xfId="1135"/>
    <cellStyle name="Percent 7 3 2" xfId="1136"/>
    <cellStyle name="Percent 70" xfId="1137"/>
    <cellStyle name="Percent 71" xfId="1138"/>
    <cellStyle name="Percent 72" xfId="1139"/>
    <cellStyle name="Percent 73" xfId="1140"/>
    <cellStyle name="Percent 74" xfId="1141"/>
    <cellStyle name="Percent 75" xfId="1142"/>
    <cellStyle name="Percent 76" xfId="1143"/>
    <cellStyle name="Percent 77" xfId="1144"/>
    <cellStyle name="Percent 78" xfId="1145"/>
    <cellStyle name="Percent 79" xfId="1146"/>
    <cellStyle name="Percent 8" xfId="1147"/>
    <cellStyle name="Percent 8 2" xfId="1148"/>
    <cellStyle name="Percent 8 2 2" xfId="1149"/>
    <cellStyle name="Percent 8 3" xfId="1150"/>
    <cellStyle name="Percent 8 3 2" xfId="1151"/>
    <cellStyle name="Percent 80" xfId="1152"/>
    <cellStyle name="Percent 81" xfId="1153"/>
    <cellStyle name="Percent 82" xfId="1154"/>
    <cellStyle name="Percent 83" xfId="1155"/>
    <cellStyle name="Percent 84" xfId="1156"/>
    <cellStyle name="Percent 85" xfId="1157"/>
    <cellStyle name="Percent 86" xfId="1158"/>
    <cellStyle name="Percent 87" xfId="1159"/>
    <cellStyle name="Percent 88" xfId="1160"/>
    <cellStyle name="Percent 89" xfId="1161"/>
    <cellStyle name="Percent 9" xfId="1162"/>
    <cellStyle name="Percent 9 2" xfId="1163"/>
    <cellStyle name="Percent 9 2 2" xfId="1164"/>
    <cellStyle name="Percent 9 3" xfId="1165"/>
    <cellStyle name="Percent 9 3 2" xfId="1166"/>
    <cellStyle name="Percent [00]" xfId="1167"/>
    <cellStyle name="Percent [0]" xfId="1168"/>
    <cellStyle name="Percent [2]" xfId="1169"/>
    <cellStyle name="PrePop Currency (0)" xfId="1170"/>
    <cellStyle name="PrePop Currency (2)" xfId="1171"/>
    <cellStyle name="PrePop Units (0)" xfId="1172"/>
    <cellStyle name="PrePop Units (1)" xfId="1173"/>
    <cellStyle name="PrePop Units (2)" xfId="1174"/>
    <cellStyle name="PSChar" xfId="1175"/>
    <cellStyle name="PSDate" xfId="1176"/>
    <cellStyle name="PSDec" xfId="1177"/>
    <cellStyle name="PSHeading" xfId="1178"/>
    <cellStyle name="PSInt" xfId="1179"/>
    <cellStyle name="PSSpacer" xfId="1180"/>
    <cellStyle name="pwstyle" xfId="1181"/>
    <cellStyle name="Quantity" xfId="1182"/>
    <cellStyle name="showExposure" xfId="1183"/>
    <cellStyle name="showParameterE" xfId="1184"/>
    <cellStyle name="showParameterS" xfId="1185"/>
    <cellStyle name="showPD" xfId="1186"/>
    <cellStyle name="showPercentage" xfId="1187"/>
    <cellStyle name="showSelection" xfId="1188"/>
    <cellStyle name="Style 1" xfId="1189"/>
    <cellStyle name="Style 1 2" xfId="1190"/>
    <cellStyle name="supFloat" xfId="1191"/>
    <cellStyle name="supInt" xfId="1192"/>
    <cellStyle name="supParameterE" xfId="1193"/>
    <cellStyle name="supParameterS" xfId="1194"/>
    <cellStyle name="supPD" xfId="1195"/>
    <cellStyle name="supPercentage" xfId="1196"/>
    <cellStyle name="supPercentageL" xfId="1197"/>
    <cellStyle name="supSelection" xfId="1198"/>
    <cellStyle name="supText" xfId="1199"/>
    <cellStyle name="Text 1" xfId="1200"/>
    <cellStyle name="Text Indent A" xfId="1201"/>
    <cellStyle name="Text Indent A 2" xfId="1202"/>
    <cellStyle name="Text Indent B" xfId="1203"/>
    <cellStyle name="Text Indent C" xfId="1204"/>
    <cellStyle name="Title 2" xfId="1205"/>
    <cellStyle name="Title 3" xfId="1206"/>
    <cellStyle name="Total 2" xfId="1207"/>
    <cellStyle name="Total 2 2" xfId="1208"/>
    <cellStyle name="Total 3" xfId="1209"/>
    <cellStyle name="Warning Text 2" xfId="1210"/>
    <cellStyle name="Warning Text 2 2" xfId="1211"/>
    <cellStyle name="Warning Text 3" xfId="1212"/>
    <cellStyle name="การคำนวณ" xfId="1213"/>
    <cellStyle name="การคำนวณ 2" xfId="1214"/>
    <cellStyle name="การคำนวณ 3" xfId="1215"/>
    <cellStyle name="ข้อความอธิบาย" xfId="1216"/>
    <cellStyle name="ข้อความเตือน" xfId="1217"/>
    <cellStyle name="ชื่อเรื่อง" xfId="1218"/>
    <cellStyle name="ชื่อเรื่อง 2" xfId="1219"/>
    <cellStyle name="ชื่อเรื่อง 3" xfId="1220"/>
    <cellStyle name="ดี" xfId="1221"/>
    <cellStyle name="ดี 2" xfId="1222"/>
    <cellStyle name="ดี 3" xfId="1223"/>
    <cellStyle name="ตามการเชื่อมโยงหลายมิติ" xfId="1224"/>
    <cellStyle name="ตามการเชื่อมโยงหลายมิติ 2" xfId="1225"/>
    <cellStyle name="น้บะภฒ_95" xfId="1226"/>
    <cellStyle name="ปกติ 2" xfId="1227"/>
    <cellStyle name="ปกติ 2 2" xfId="1228"/>
    <cellStyle name="ปกติ 2 3" xfId="1229"/>
    <cellStyle name="ปกติ_1" xfId="1230"/>
    <cellStyle name="ปานกลาง" xfId="1231"/>
    <cellStyle name="ปานกลาง 2" xfId="1232"/>
    <cellStyle name="ปานกลาง 3" xfId="1233"/>
    <cellStyle name="ป้อนค่า" xfId="1234"/>
    <cellStyle name="ป้อนค่า 2" xfId="1235"/>
    <cellStyle name="ป้อนค่า 3" xfId="1236"/>
    <cellStyle name="ผลรวม" xfId="1237"/>
    <cellStyle name="ผลรวม 2" xfId="1238"/>
    <cellStyle name="ผลรวม 3" xfId="1239"/>
    <cellStyle name="ฤธถ [0]_95" xfId="1240"/>
    <cellStyle name="ฤธถ_95" xfId="1241"/>
    <cellStyle name="ล๋ศญ [0]_95" xfId="1242"/>
    <cellStyle name="ล๋ศญ_95" xfId="1243"/>
    <cellStyle name="วฅมุ_4ฟ๙ฝวภ๛" xfId="1244"/>
    <cellStyle name="ส่วนที่ถูกเน้น1" xfId="1245"/>
    <cellStyle name="ส่วนที่ถูกเน้น1 2" xfId="1246"/>
    <cellStyle name="ส่วนที่ถูกเน้น1 3" xfId="1247"/>
    <cellStyle name="ส่วนที่ถูกเน้น2" xfId="1248"/>
    <cellStyle name="ส่วนที่ถูกเน้น2 2" xfId="1249"/>
    <cellStyle name="ส่วนที่ถูกเน้น2 3" xfId="1250"/>
    <cellStyle name="ส่วนที่ถูกเน้น3" xfId="1251"/>
    <cellStyle name="ส่วนที่ถูกเน้น3 2" xfId="1252"/>
    <cellStyle name="ส่วนที่ถูกเน้น3 3" xfId="1253"/>
    <cellStyle name="ส่วนที่ถูกเน้น4" xfId="1254"/>
    <cellStyle name="ส่วนที่ถูกเน้น4 2" xfId="1255"/>
    <cellStyle name="ส่วนที่ถูกเน้น4 3" xfId="1256"/>
    <cellStyle name="ส่วนที่ถูกเน้น5" xfId="1257"/>
    <cellStyle name="ส่วนที่ถูกเน้น6" xfId="1258"/>
    <cellStyle name="ส่วนที่ถูกเน้น6 2" xfId="1259"/>
    <cellStyle name="ส่วนที่ถูกเน้น6 3" xfId="1260"/>
    <cellStyle name="หมายเหตุ" xfId="1261"/>
    <cellStyle name="หมายเหตุ 2" xfId="1262"/>
    <cellStyle name="หัวเรื่อง 1" xfId="1263"/>
    <cellStyle name="หัวเรื่อง 1 2" xfId="1264"/>
    <cellStyle name="หัวเรื่อง 1 3" xfId="1265"/>
    <cellStyle name="หัวเรื่อง 2" xfId="1266"/>
    <cellStyle name="หัวเรื่อง 2 2" xfId="1267"/>
    <cellStyle name="หัวเรื่อง 2 3" xfId="1268"/>
    <cellStyle name="หัวเรื่อง 3" xfId="1269"/>
    <cellStyle name="หัวเรื่อง 3 2" xfId="1270"/>
    <cellStyle name="หัวเรื่อง 3 3" xfId="1271"/>
    <cellStyle name="หัวเรื่อง 4" xfId="1272"/>
    <cellStyle name="หัวเรื่อง 4 2" xfId="1273"/>
    <cellStyle name="หัวเรื่อง 4 3" xfId="1274"/>
    <cellStyle name="เครื่องหมายจุลภาค 2" xfId="1275"/>
    <cellStyle name="เครื่องหมายจุลภาค 2 2" xfId="1276"/>
    <cellStyle name="เครื่องหมายจุลภาค 2 3" xfId="1277"/>
    <cellStyle name="เครื่องหมายจุลภาค 3" xfId="1278"/>
    <cellStyle name="เครื่องหมายจุลภาค 3 2" xfId="1279"/>
    <cellStyle name="เครื่องหมายจุลภาค [0]_1" xfId="1280"/>
    <cellStyle name="เครื่องหมายจุลภาค_1" xfId="1281"/>
    <cellStyle name="เครื่องหมายสกุลเงิน [0]_1" xfId="1282"/>
    <cellStyle name="เครื่องหมายสกุลเงิน_1" xfId="1283"/>
    <cellStyle name="เชื่อมโยงหลายมิติ" xfId="1284"/>
    <cellStyle name="เชื่อมโยงหลายมิติ 2" xfId="1285"/>
    <cellStyle name="เชื่อมโยงหลายมิติ 2 2" xfId="1286"/>
    <cellStyle name="เชื่อมโยงหลายมิติ 3" xfId="1287"/>
    <cellStyle name="เชื่อมโยงหลายมิติ 3 2" xfId="1288"/>
    <cellStyle name="เชื่อมโยงหลายมิติ 4" xfId="1289"/>
    <cellStyle name="เซลล์ตรวจสอบ" xfId="1290"/>
    <cellStyle name="เซลล์ที่มีการเชื่อมโยง" xfId="1291"/>
    <cellStyle name="เซลล์ที่มีการเชื่อมโยง 2" xfId="1292"/>
    <cellStyle name="เซลล์ที่มีการเชื่อมโยง 3" xfId="1293"/>
    <cellStyle name="แย่" xfId="1294"/>
    <cellStyle name="แย่ 2" xfId="1295"/>
    <cellStyle name="แย่ 3" xfId="1296"/>
    <cellStyle name="แสดงผล" xfId="1297"/>
    <cellStyle name="แสดงผล 2" xfId="1298"/>
    <cellStyle name="แสดงผล 3" xfId="12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A0E0E0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nop%20Plan/Final%20Run/Monthly/SISCO/PL_PROG/PG041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Test%2028-02-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GL/GL%20CHAT/FINANCIAL%20STATEMENT/FS%202007/Management%20Report/Sep%2007/Management%20Report%20Sep%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Documents%20and%20Settings/Threenoot.Chattrakul/Desktop/OA_Q2_2007/FS_OA_Ju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ongsak/My%20Documents/Personal/SPE%202004%20Biz%20Forecast%20Mod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Documents%20and%20Settings/sumetha.benjaprayoon/Desktop/G%20Steel/O069_2008_Q1/O069_2008_Q1_Workpapers/O069_2008_Q1_Workpapers/O069_2008_Q1_H100_Movement%20of%20Sec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Sunida.Eksaengsri/Desktop/EY%20JOB/UAM/UAM%202009/U137_2009_YE/U137_2009_YE_Workpapers/U137_2009_YE_A001_LeadShee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User/O/BOT%20files/&#3607;&#3637;&#3617;%20Basel%20II/QIS/QIS4/BIS_QIS4_spreadshee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d03/d/1cost%20section/cost%20section/report43/cost43/cv43/cv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IC/Common_File_IC/Inventory_and_account_Data_2004/Cost%20of%20Good%20Manufacturing/2005/ACT%20Variable%20Consumption_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thitiporn.thongthi-a/Desktop/United%20Security/UAM_Q2/U137_2009_Q1/U137_2009_Q1_Work%20papers/U137_2009_Q1_U110_Fee%20and%20service%20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018/account/Account/comparis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d03/d/1cost%20section/cost%20section/report43/cost43/cv43/cvr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FormPayment%2023-02-0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Budget%20H2_20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0979/Desktop/NPL/Program_Doa/&#3605;&#3633;&#3623;&#3629;&#3618;&#3656;&#3634;&#3591;%20Formular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Payment%2029-May-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nts%20and%20Settings/akkharch/Local%20Settings/Temporary%20Internet%20Files/OLK2C/BIS_QIS4_spreadsheet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Chuchai/Axapta/Axapta_FinanceDynamic_Template_GS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Payment%2011-May-0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hasuk/Local%20Settings/Temporary%20Internet%20Files/OLKA1/Production%20cost%20analysi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CSCSERVER/Ad/Acc_Fin/Costvariance/cost%20section/annual2003/std.cost%20SP%20N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Sunida.Eksaengsri/Desktop/EY%20JOB/UAM/UAM%202009/U137_2009_YE/U137_2009_YE_Workpapers/U137_2009_YE_U110_&#3619;&#3634;&#3618;&#3652;&#3604;&#3657;&#3588;&#3656;&#3634;&#3608;&#3619;&#3619;&#3617;&#3648;&#3609;&#3637;&#3618;&#3617;&#3649;&#3621;&#3632;&#3610;&#3619;&#3636;&#3585;&#3634;&#3619;&#3629;&#3639;&#3656;&#36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s-majhi/c/Malee/FS1999/7_Jul&apos;99/2_Feb&apos;99/NSM/Q4&apos;98/3ms-ended-june-9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0018/account/Cost/costs%20of%20Production&apos;01/Cost%20month/Cost01&apos;01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~1/voranuch/LOCALS~1/Temp/Temporary%20Directory%201%20for%202005%20NSM%20Budget%20Model%20(5).zip/2005%20NSM%20Budget%20Mode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ongsak/My%20Documents/Budget/Model/NSM%20Breakeven%20analysi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Internal%20Audit%20Dept/600_&#3586;&#3657;&#3629;&#3617;&#3641;&#3621;&#3626;&#3656;&#3623;&#3609;&#3607;&#3637;&#3656;3_&#3626;&#3656;&#3623;&#3609;&#3626;&#3629;&#3610;&#3607;&#3634;&#3609;&#3626;&#3636;&#3609;&#3648;&#3594;&#3639;&#3656;&#3629;/Credit_Review_2551_Q3/&#3619;&#3634;&#3618;&#3651;&#3627;&#3597;&#3656;&#3610;&#3640;&#3588;&#3588;&#3621;_2551_Q3/Index_&#3619;&#3634;&#3618;&#3651;&#3627;&#3597;&#3656;&#3610;&#3640;&#3588;&#3588;&#362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Ornanong/&#3618;&#3657;&#3634;&#3618;&#3586;&#3657;&#3634;&#3591;%20LHFG%20-%20HY&apos;16/LHFG%20-%20HY&apos;15/L191-Bs&amp;PlT_HY&apos;1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Users/monthira.nitsuwan/AppData/Local/Microsoft/Windows/Temporary%20Internet%20Files/Content.Outlook/I6HCYGQ2/L191-BsPlT_HY&apos;16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Je@b/Working%20paper%20For%20Template%20Bank%20%20For%2030%20June%202015_update%20Mapp%20Bo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~1/AnuphaK/LOCALS~1/Temp/&#3649;&#3610;&#3610;&#3619;&#3634;&#3618;&#3591;&#3634;&#3609;%20Basel%20II%20V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Backup/Copy%20of%202005%20NSM%20Budget%20Model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temp/Temporary%20Directory%201%20for%202005%20NSM%20Budget%20Model%20(7).zip/MASTER%20-%202005%20NSM%20Budget%20Model_Ver04_15.12.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018/account/Cost/costs%20of%20Production&apos;01/Cost%20month/Cost05&apos;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urrent"/>
      <sheetName val="year-to-date"/>
      <sheetName val="New-form"/>
      <sheetName val="ASSUMTION"/>
      <sheetName val="พันยอด"/>
      <sheetName val="sisc"/>
      <sheetName val="scsc"/>
      <sheetName val="c-steel"/>
      <sheetName val="Sheet1"/>
      <sheetName val="Program"/>
      <sheetName val="Program (2)"/>
      <sheetName val="Program (3)"/>
      <sheetName val="PG0410"/>
      <sheetName val="#REF"/>
      <sheetName val="details"/>
      <sheetName val="consumed_adj"/>
      <sheetName val="COMP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 Paste"/>
      <sheetName val="Day normal"/>
      <sheetName val="data"/>
      <sheetName val="Cal_Day"/>
      <sheetName val="Day norma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Asset"/>
      <sheetName val="2Liab&amp;sh"/>
      <sheetName val="3PL"/>
      <sheetName val="4stock"/>
      <sheetName val="5sale"/>
      <sheetName val="6ratio"/>
      <sheetName val="7cashflow"/>
      <sheetName val="8oth"/>
      <sheetName val="9cost"/>
      <sheetName val="9.1costbygrade"/>
      <sheetName val="9.2costbygrade_detail"/>
      <sheetName val="9.3costbygrade_HRC"/>
      <sheetName val="9.4Generalcost"/>
      <sheetName val="Graph_sale"/>
      <sheetName val="Graph_proc_market"/>
      <sheetName val="Graph_sale_cog_cod"/>
      <sheetName val="Graph_act_proc"/>
      <sheetName val="GPanalysis"/>
      <sheetName val="Analysis Sep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S_Revise"/>
      <sheetName val="BS_Revise"/>
      <sheetName val="TB_Revise"/>
      <sheetName val="Trans_Revise"/>
      <sheetName val="Detail_AP_Jun"/>
      <sheetName val="Detail_AR_Jun"/>
      <sheetName val="Intest Exp."/>
      <sheetName val="Intest Income"/>
      <sheetName val="URL_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YKKOLA01"/>
      <sheetName val="MFRG Report"/>
      <sheetName val="Financial Expense"/>
      <sheetName val="Sales Information"/>
      <sheetName val="Inventory Movement"/>
      <sheetName val="Variable Cost"/>
      <sheetName val="Non-Variable Cost"/>
      <sheetName val="Capital Spending"/>
      <sheetName val="Equity Plan"/>
      <sheetName val="Loan"/>
      <sheetName val="Financial &amp; ForEx"/>
      <sheetName val="Assumption"/>
      <sheetName val="Monthly Income Statement"/>
      <sheetName val="Balance Sheet"/>
      <sheetName val="Quarterly Income Statement"/>
      <sheetName val="C4-Monthly"/>
      <sheetName val="C4-Quarterly"/>
      <sheetName val="PE-C4"/>
      <sheetName val="DOWLEX-Monthly"/>
      <sheetName val="DOWLEX-Quarterly"/>
      <sheetName val="PE-DOWLEX"/>
      <sheetName val="ELITE-Monthly"/>
      <sheetName val="ELITE-Quarterly"/>
      <sheetName val="PE-EL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100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B 31.12.09 for lead"/>
      <sheetName val="Sum lead"/>
      <sheetName val="CJE"/>
      <sheetName val="REC"/>
      <sheetName val="C"/>
      <sheetName val="E"/>
      <sheetName val="G"/>
      <sheetName val="J"/>
      <sheetName val="K"/>
      <sheetName val="P"/>
      <sheetName val="T"/>
      <sheetName val="T300 avg share"/>
      <sheetName val="U001"/>
      <sheetName val="U100"/>
      <sheetName val="U200"/>
      <sheetName val="FS"/>
      <sheetName val="Change in Cash flow"/>
      <sheetName val="Cash flow items"/>
      <sheetName val="Cash flow"/>
      <sheetName val="000"/>
      <sheetName val="100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ht cur - ytd"/>
      <sheetName val="Ytd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CT Variable Consumption_MS"/>
      <sheetName val="ACT Variable Consumption_CS"/>
      <sheetName val="ACT Variable Consumption_HM"/>
      <sheetName val="Bgt Variable Consumption_MS "/>
      <sheetName val="Bgt Variable Consumption_CS "/>
      <sheetName val="Bgt Variable Consumption_HM"/>
      <sheetName val="Melting - Pig Iron&amp;Scrap"/>
      <sheetName val="Melting - Other Variables"/>
      <sheetName val="Casting - Consumables"/>
      <sheetName val="Hot Strip Mill - Roll"/>
      <sheetName val="Energy &amp; UT"/>
      <sheetName val="Meltshop Refractory"/>
      <sheetName val="Caster Refractory"/>
      <sheetName val="Hot Strip Mill Refractor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 Mat. Budget"/>
      <sheetName val="MS Cons. Budget"/>
      <sheetName val="CC Cons. Budget"/>
      <sheetName val="HSM Cons. Budget"/>
      <sheetName val="Util&amp;HMS Budget"/>
      <sheetName val="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ht cur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C-HR"/>
      <sheetName val="PEA"/>
      <sheetName val="Ryuzo"/>
      <sheetName val="Saletrade"/>
      <sheetName val="The Nippon"/>
      <sheetName val="SGL"/>
      <sheetName val="AllVendor0102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 sale"/>
      <sheetName val="Pdt"/>
      <sheetName val="P.&amp;Qty."/>
      <sheetName val="cons."/>
      <sheetName val="energy"/>
      <sheetName val="roll"/>
      <sheetName val="MRP"/>
      <sheetName val="Jul mr"/>
      <sheetName val="Aug mr"/>
      <sheetName val="Sep mr"/>
      <sheetName val="Oct mr"/>
      <sheetName val="Nov mr"/>
      <sheetName val="Dec mr"/>
      <sheetName val="Mt&amp;Ref."/>
      <sheetName val="FC"/>
      <sheetName val="FCA"/>
      <sheetName val="CapEx"/>
      <sheetName val="Sequence-Time"/>
      <sheetName val="SC"/>
      <sheetName val="Jul HRC1"/>
      <sheetName val="Jul HRC"/>
      <sheetName val="Jul Liq."/>
      <sheetName val="Jul Slab"/>
      <sheetName val="Jul Coil"/>
      <sheetName val="Jul Thickness"/>
      <sheetName val="Aug HRC1"/>
      <sheetName val="Aug HRC"/>
      <sheetName val="Aug Liq."/>
      <sheetName val="Aug Slab"/>
      <sheetName val="Aug Coil"/>
      <sheetName val="Aug Thickness"/>
      <sheetName val="Sep HRC1"/>
      <sheetName val="Sep HRC"/>
      <sheetName val="Sep Liq."/>
      <sheetName val="Sep Slab"/>
      <sheetName val="Sep Coil"/>
      <sheetName val="Sep Thickness"/>
      <sheetName val="Oct HRC1"/>
      <sheetName val="Oct HRC"/>
      <sheetName val="Oct Liq."/>
      <sheetName val="Oct Slab"/>
      <sheetName val="Oct Coil"/>
      <sheetName val="Oct Thickness"/>
      <sheetName val="Nov HRC1"/>
      <sheetName val="Nov HRC"/>
      <sheetName val="Nov Liq."/>
      <sheetName val="Nov Slab"/>
      <sheetName val="Nov Coil"/>
      <sheetName val="Nov Thickness"/>
      <sheetName val="Dec HRC1"/>
      <sheetName val="Dec HRC"/>
      <sheetName val="Dec Liq."/>
      <sheetName val="Dec Slab"/>
      <sheetName val="Dec Coil"/>
      <sheetName val="Dec Thickness"/>
      <sheetName val="av HRC1"/>
      <sheetName val="av HRC"/>
      <sheetName val="av Liq."/>
      <sheetName val="av Slab"/>
      <sheetName val="av Coil"/>
      <sheetName val="HRC1 mth.$"/>
      <sheetName val="HRC1 mth."/>
      <sheetName val="Assumptions"/>
      <sheetName val="act sale"/>
      <sheetName val="act cost"/>
      <sheetName val="Income statement"/>
      <sheetName val="PL_form"/>
      <sheetName val="BS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NPL-05-12-2010 (2)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esuvius"/>
      <sheetName val="michel"/>
      <sheetName val="Toshiba"/>
      <sheetName val="Cavote1"/>
      <sheetName val="Mishima kosan"/>
      <sheetName val="Millcraft"/>
      <sheetName val="NKT"/>
      <sheetName val="Millcraft (2)"/>
      <sheetName val="Mitsubishi"/>
      <sheetName val="Mitsubishi (2)"/>
      <sheetName val="Salary"/>
      <sheetName val="Mr.Barrie"/>
      <sheetName val="K.Pannee"/>
      <sheetName val="YPO"/>
      <sheetName val="ประกันสังคม"/>
      <sheetName val="กองบังคับคดีระยอง"/>
      <sheetName val="กองบังคับคดี อายัดที่ 3"/>
      <sheetName val="กองบังคับคดี อายัดที่ 3 (2)"/>
      <sheetName val="Providend Fund"/>
      <sheetName val="คุณมาลัย"/>
      <sheetName val="คุณปุณวีร์"/>
      <sheetName val="Technology"/>
      <sheetName val="Thai-German"/>
      <sheetName val="คุณสมหมาย"/>
      <sheetName val="คุณสมหมาย (2)"/>
      <sheetName val="lafarge"/>
      <sheetName val="Vesius"/>
      <sheetName val="RHI Re"/>
      <sheetName val="RHI AG"/>
      <sheetName val="Fivestrength"/>
      <sheetName val="Finessco"/>
      <sheetName val="Norinc"/>
      <sheetName val="NKT (2)"/>
      <sheetName val="โรงแรมดีพาเล"/>
      <sheetName val="พรทิพย์ (2)"/>
      <sheetName val="พรทิพย์ (3)"/>
      <sheetName val="K.Sunan"/>
      <sheetName val="Fivestrength1"/>
      <sheetName val="Vesuvius1"/>
      <sheetName val="Finessco1"/>
      <sheetName val="Mr.Barrie (2)"/>
      <sheetName val="คุณสถิตย์ขัย"/>
      <sheetName val="คุณพรจนา"/>
      <sheetName val="World"/>
      <sheetName val="World (2)"/>
      <sheetName val="โรงแรมดี."/>
      <sheetName val="Multiserv"/>
      <sheetName val="AllVendor01022006"/>
      <sheetName val="สมาคมบริษัทจดทะเบียน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edgerJournalTrans_BS"/>
      <sheetName val="LedgerJournalTrans_Unreconciled"/>
      <sheetName val="LedgerJournalTrans_AP"/>
      <sheetName val="LedgerJournalTrans_AR"/>
      <sheetName val="LedgerJournalTrans_FA"/>
      <sheetName val="Summary"/>
      <sheetName val="LedgerBudg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orinc"/>
      <sheetName val="Cheng Lie"/>
      <sheetName val="SGL"/>
      <sheetName val="Hegwein"/>
      <sheetName val="JP Steel"/>
      <sheetName val="RHI (2)"/>
      <sheetName val="Finessco"/>
      <sheetName val="Finessco (2)"/>
      <sheetName val="Petty"/>
      <sheetName val="Cyber"/>
      <sheetName val="บ้านฉางพาเลส"/>
      <sheetName val="Pacific"/>
      <sheetName val="Anulak"/>
      <sheetName val="Asia"/>
      <sheetName val="Cyber (2)"/>
      <sheetName val="Summerset"/>
      <sheetName val="UCAR"/>
      <sheetName val="นครไทยสตริปมิล"/>
      <sheetName val="Sheet2"/>
      <sheetName val="AllVendor0102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halftt"/>
      <sheetName val="1halfperton"/>
      <sheetName val="PROD_Sum'04"/>
      <sheetName val="SGA"/>
      <sheetName val="ttbymonth"/>
      <sheetName val="pertonbymonth"/>
      <sheetName val="Actual Cost (THBpTon)"/>
      <sheetName val="Actual Cost (USDpTon)"/>
      <sheetName val="Actual Quantity"/>
      <sheetName val="Budget Cost (THBpTon)"/>
      <sheetName val="Budget Cost (USDpTon)"/>
      <sheetName val="Budget Quantity"/>
      <sheetName val="Indicator"/>
      <sheetName val="Monthly Analysis"/>
      <sheetName val="Quarterly Analysis"/>
      <sheetName val="Semi-Annual Analysis"/>
      <sheetName val="Comparison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w off"/>
      <sheetName val="w on"/>
      <sheetName val="w av"/>
      <sheetName val="sp off"/>
      <sheetName val="sp on"/>
      <sheetName val="sp av"/>
      <sheetName val="comsp"/>
      <sheetName val="comsp Q3"/>
      <sheetName val="spytd"/>
      <sheetName val="spytd Q3"/>
      <sheetName val="prod"/>
      <sheetName val="scrap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110"/>
      <sheetName val="U137_2009_YE_U110_รายได้ค่าธรรม"/>
    </sheetNames>
    <definedNames>
      <definedName name="aa" refersTo=""/>
      <definedName name="APR" refersTo=""/>
      <definedName name="cons_" refersTo=""/>
      <definedName name="COPY_YTD" refersTo=""/>
      <definedName name="DP" refersTo=""/>
      <definedName name="N1" refersTo=""/>
      <definedName name="oyh" refersTo=""/>
      <definedName name="PDT" refersTo=""/>
      <definedName name="plan_aug" refersTo=""/>
      <definedName name="plan_dec" refersTo=""/>
      <definedName name="plan_jul" refersTo=""/>
      <definedName name="plan_nov" refersTo=""/>
      <definedName name="plan_oct" refersTo=""/>
      <definedName name="plan_sep" refersTo=""/>
      <definedName name="re" refersTo=""/>
      <definedName name="res" refersTo=""/>
    </defined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C-AK"/>
      <sheetName val="LC-DK"/>
      <sheetName val="MC"/>
      <sheetName val="Raw Mat. Budget"/>
      <sheetName val="MS Cons. Budget"/>
      <sheetName val="CC Cons. Budget"/>
      <sheetName val="HSM Cons. Budget"/>
      <sheetName val="Met Budget"/>
      <sheetName val="Util&amp;HMS Budget"/>
      <sheetName val="SUM"/>
      <sheetName val="Cost-Coil Ton "/>
      <sheetName val="TC-A"/>
      <sheetName val="TC-P"/>
      <sheetName val="UC"/>
      <sheetName val="UC-LC(AK)"/>
      <sheetName val="UC-LC(DK)"/>
      <sheetName val="UC-MC"/>
      <sheetName val="G-Cost"/>
      <sheetName val="G-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t Gross Price"/>
      <sheetName val="MC Sales"/>
      <sheetName val="LC Sales"/>
      <sheetName val="Total Sales"/>
      <sheetName val="Production Plan"/>
      <sheetName val="Production Availability"/>
      <sheetName val="Production Summary"/>
      <sheetName val="Fixed Expense"/>
      <sheetName val="Allocated Expense"/>
      <sheetName val="Refractory Expense"/>
      <sheetName val="Repair &amp; Maint Expense"/>
      <sheetName val="Depreciation Expense"/>
      <sheetName val="CapEx"/>
      <sheetName val="Depre Fixed"/>
      <sheetName val="Depre Variable"/>
      <sheetName val="Meltshop Cons"/>
      <sheetName val="Energy &amp; UT Cons."/>
      <sheetName val="Hot Mill Cons"/>
      <sheetName val="Caster Cons"/>
      <sheetName val="Sequence-Time"/>
      <sheetName val="Jan - Prod Mix"/>
      <sheetName val="Jan - Mat Required"/>
      <sheetName val="Jan - HRC by Grade"/>
      <sheetName val="Jan - Liq Steel by Grade"/>
      <sheetName val="Jan - Slab by Grade"/>
      <sheetName val="Jan - Coil by Grade"/>
      <sheetName val="Jan - HRC by Thickness"/>
      <sheetName val="Jan - Budget Amount"/>
      <sheetName val="Feb - Prod Mix"/>
      <sheetName val="Feb - Mat Required"/>
      <sheetName val="Feb - HRC by Grade"/>
      <sheetName val="Feb - Liq Steel by Grade"/>
      <sheetName val="Feb - Slab by Grade"/>
      <sheetName val="Feb - Coil by Grade"/>
      <sheetName val="Feb - HRC by Thickness"/>
      <sheetName val="Mar - Prod Mix"/>
      <sheetName val="Mar - Mat Required"/>
      <sheetName val="Mar - HRC by Grade"/>
      <sheetName val="Mar - Liq Steel by Grade"/>
      <sheetName val="Mar - Slab by Grade"/>
      <sheetName val="Mar - Coil by Grade"/>
      <sheetName val="Mar - HRC by Thickness"/>
      <sheetName val="Apr - Prod Mix"/>
      <sheetName val="Apr - Mat Required"/>
      <sheetName val="Apr - HRC by Grade"/>
      <sheetName val="Apr - Liq Steel by Grade"/>
      <sheetName val="Apr - Slab by Grade"/>
      <sheetName val="Apr - Coil by Grade"/>
      <sheetName val="Apr - HRC by Thickness"/>
      <sheetName val="May - Prod Mix"/>
      <sheetName val="May - Mat Required"/>
      <sheetName val="May - HRC by Grade"/>
      <sheetName val="May - Liq Steel by Grade"/>
      <sheetName val="May - Slab by Grade"/>
      <sheetName val="May - Coil by Grade"/>
      <sheetName val="May - HRC by Thickness"/>
      <sheetName val="Jun - Prod Mix"/>
      <sheetName val="Jun - Mat Required"/>
      <sheetName val="Jun - HRC by Grade"/>
      <sheetName val="Jun - Liq Steel by Grade"/>
      <sheetName val="Jun - Slab by Grade"/>
      <sheetName val="Jun - Coil by Grade"/>
      <sheetName val="Jun - HRC by Thickness"/>
      <sheetName val="Jul - Prod Mix"/>
      <sheetName val="Jul - Mat Required"/>
      <sheetName val="Jul - HRC by Grade"/>
      <sheetName val="Jul - Liq Steel by Grade"/>
      <sheetName val="Jul - Slab by Grade"/>
      <sheetName val="Jul - Coil by Grade"/>
      <sheetName val="Jul - HRC by Thickness"/>
      <sheetName val="Aug - Prod Mix"/>
      <sheetName val="Aug - Mat Required"/>
      <sheetName val="Aug - HRC by Grade"/>
      <sheetName val="Aug - Liq Steel by Grade"/>
      <sheetName val="Aug - Slab by Grade"/>
      <sheetName val="Aug - Coil by Grade"/>
      <sheetName val="Aug - HRC by Thickness"/>
      <sheetName val="Sep - Prod Mix"/>
      <sheetName val="Sep - Mat Required"/>
      <sheetName val="Sep - HRC by Grade"/>
      <sheetName val="Sep - Liq Steel by Grade"/>
      <sheetName val="Sep - Slab by Grade"/>
      <sheetName val="Sep - Coil by Grade"/>
      <sheetName val="Sep - HRC by Thickness"/>
      <sheetName val="Oct - Prod Mix"/>
      <sheetName val="Oct - Mat Required"/>
      <sheetName val="Oct - HRC by Grade"/>
      <sheetName val="Oct - Liq Steel by Grade"/>
      <sheetName val="Oct - Slab by Grade"/>
      <sheetName val="Oct - Coil by Grade"/>
      <sheetName val="Oct - HRC by Thickness"/>
      <sheetName val="Nov - Prod Mix"/>
      <sheetName val="Nov - Mat Required"/>
      <sheetName val="Nov - HRC by Grade"/>
      <sheetName val="Nov - Liq Steel by Grade"/>
      <sheetName val="Nov - Slab by Grade"/>
      <sheetName val="Nov - Coil by Grade"/>
      <sheetName val="Nov - HRC by Thickness"/>
      <sheetName val="Dec - Prod Mix"/>
      <sheetName val="Dec - Mat Required"/>
      <sheetName val="Dec - HRC by Grade"/>
      <sheetName val="Dec - Liq Steel by Grade"/>
      <sheetName val="Dec - Slab by Grade"/>
      <sheetName val="Dec - Coil by Grade"/>
      <sheetName val="Dec - HRC by Thickness"/>
      <sheetName val="Year 2005 - Prod Mix"/>
      <sheetName val="Year 2005 - Mat Required"/>
      <sheetName val="2005 - HRC by Grade"/>
      <sheetName val="2005 - Liq Steel by Grade"/>
      <sheetName val="2005 - Slab by Grade"/>
      <sheetName val="2005 - Coil by Grade"/>
      <sheetName val="2005 - HRC by Grade ($)"/>
      <sheetName val="2005 - HRC by Month"/>
      <sheetName val="2005 - HRC by Thickness"/>
      <sheetName val="2005 - Net Profit by Month"/>
      <sheetName val="2005 - Profit Analysis"/>
      <sheetName val="2005 - AVG by Thickness"/>
      <sheetName val="2005 Product Mix"/>
      <sheetName val="2005 - AVG Cost by Thickness"/>
      <sheetName val="K.Yai - AVG Cost by Thickness"/>
      <sheetName val="Difference"/>
      <sheetName val="Material Movement-Qty"/>
      <sheetName val="Material Movement-Price"/>
      <sheetName val="Material Movement-Amt"/>
      <sheetName val="Breakeven Analysis"/>
      <sheetName val="Assumptions"/>
      <sheetName val="Income Statement"/>
      <sheetName val="Balance Sheet"/>
      <sheetName val="Cash Flow"/>
      <sheetName val="Financial Ratios"/>
      <sheetName val="Cash Cycle"/>
      <sheetName val="Cash Projection"/>
      <sheetName val="Cash Projection Chart"/>
      <sheetName val="P&amp;L Sensitiv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reakeven Analysis Data"/>
      <sheetName val="Breakeven Analysis Chart"/>
      <sheetName val="Variables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ผู้สอบทาน"/>
      <sheetName val="รายชื่อลูกหนี้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 conso"/>
      <sheetName val="CE (con't)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 conso"/>
      <sheetName val="CE (con't)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pping BLS PNL vs CSO"/>
      <sheetName val="Group BS"/>
      <sheetName val="Group BS Total"/>
      <sheetName val="Group PL"/>
      <sheetName val="Group PL Total"/>
      <sheetName val="Start"/>
      <sheetName val="PV BS for DMS-BLS"/>
      <sheetName val="Sheet3"/>
      <sheetName val="PV CONSO BS for Audit"/>
      <sheetName val="PV CONSO PL (YTD) for Audit"/>
      <sheetName val="Sheet4"/>
      <sheetName val="PV CONSO PL (MTD) for Audit"/>
      <sheetName val="Eliminate"/>
      <sheetName val="PV CONSO BS for EDC&amp;BOD"/>
      <sheetName val="PV CONSO PL (YTD) for EDC&amp;BOD"/>
      <sheetName val="PV CONSO PL (MTD) for EDC&amp;BOD"/>
      <sheetName val="Summary Interbank (A&amp;L) OK"/>
      <sheetName val="BS Template"/>
      <sheetName val="PL Template (YTD)"/>
      <sheetName val="PL Template (MTD)"/>
      <sheetName val="Compare Audit BoT BS"/>
      <sheetName val="Compare Audit BoT BS "/>
      <sheetName val="Compare Code&amp;Des_BoT_BS"/>
      <sheetName val="CONSO BS"/>
      <sheetName val="Sheet2"/>
      <sheetName val="Compare Audit BoT"/>
      <sheetName val="Sheet1"/>
      <sheetName val="CONSO PL (YTD)"/>
      <sheetName val="CONSO PL (MTD)"/>
      <sheetName val="LHS_TB"/>
      <sheetName val="Eliminate CIMB"/>
      <sheetName val="Eliminate LHS with LHB(Special)"/>
      <sheetName val="GL_CIMBA"/>
      <sheetName val="BS LHFG"/>
      <sheetName val="CD_LHFG"/>
      <sheetName val="PL LHFG"/>
      <sheetName val="Eliminate BS FG OK "/>
      <sheetName val="Eliminate PL FG OK "/>
      <sheetName val="BS Fund 06-14"/>
      <sheetName val="CD_LHFund"/>
      <sheetName val="PL Fund 06-14"/>
      <sheetName val="Eliminate BS Fund OK "/>
      <sheetName val="Eliminate PL Fund OK "/>
      <sheetName val="Commission with LHS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t Gross Price"/>
      <sheetName val="MC Sales"/>
      <sheetName val="LC Sales"/>
      <sheetName val="Total Sales"/>
      <sheetName val="Production Plan"/>
      <sheetName val="Production Availability"/>
      <sheetName val="Production Summary"/>
      <sheetName val="Fixed Expense"/>
      <sheetName val="Allocated Expense"/>
      <sheetName val="Refractory Expense"/>
      <sheetName val="Repair &amp; Maint Expense"/>
      <sheetName val="Depreciation Expense"/>
      <sheetName val="CapEx"/>
      <sheetName val="Depre Fixed"/>
      <sheetName val="Depre Variable"/>
      <sheetName val="Meltshop Cons"/>
      <sheetName val="Hot Mill Cons"/>
      <sheetName val="Caster Cons"/>
      <sheetName val="Sequence-Time"/>
      <sheetName val="Energy &amp; UT Cons."/>
      <sheetName val="Jan - Prod Mix"/>
      <sheetName val="Jan - Mat Required"/>
      <sheetName val="Jan - HRC by Grade"/>
      <sheetName val="Monthly Bt"/>
      <sheetName val="Jan - Liq Steel by Grade"/>
      <sheetName val="Jan - Slab by Grade"/>
      <sheetName val="Jan - Coil by Grade"/>
      <sheetName val="Jan - HRC by Thickness"/>
      <sheetName val="Feb - Prod Mix"/>
      <sheetName val="Feb - Mat Required"/>
      <sheetName val="Feb - HRC by Grade"/>
      <sheetName val="Feb - Liq Steel by Grade"/>
      <sheetName val="Feb - Slab by Grade"/>
      <sheetName val="Feb - Coil by Grade"/>
      <sheetName val="Feb - HRC by Thickness"/>
      <sheetName val="Mar - Prod Mix"/>
      <sheetName val="Mar - Mat Required"/>
      <sheetName val="Mar - HRC by Grade"/>
      <sheetName val="Mar - Liq Steel by Grade"/>
      <sheetName val="Mar - Slab by Grade"/>
      <sheetName val="Mar - Coil by Grade"/>
      <sheetName val="Mar - HRC by Thickness"/>
      <sheetName val="Apr - Prod Mix"/>
      <sheetName val="Apr - Mat Required"/>
      <sheetName val="Apr - HRC by Grade"/>
      <sheetName val="Apr - Liq Steel by Grade"/>
      <sheetName val="Apr - Slab by Grade"/>
      <sheetName val="Apr - Coil by Grade"/>
      <sheetName val="Apr - HRC by Thickness"/>
      <sheetName val="May - Prod Mix"/>
      <sheetName val="May - Mat Required"/>
      <sheetName val="May - HRC by Grade"/>
      <sheetName val="May - Liq Steel by Grade"/>
      <sheetName val="May - Slab by Grade"/>
      <sheetName val="May - Coil by Grade"/>
      <sheetName val="May - HRC by Thickness"/>
      <sheetName val="Jun - Prod Mix"/>
      <sheetName val="Jun - Mat Required"/>
      <sheetName val="Jun - HRC by Grade"/>
      <sheetName val="Jun - Liq Steel by Grade"/>
      <sheetName val="Jun - Slab by Grade"/>
      <sheetName val="Jun - Coil by Grade"/>
      <sheetName val="Jun - HRC by Thickness"/>
      <sheetName val="Jul - Prod Mix"/>
      <sheetName val="Jul - Mat Required"/>
      <sheetName val="Jul - HRC by Grade"/>
      <sheetName val="Jul - Liq Steel by Grade"/>
      <sheetName val="Jul - Slab by Grade"/>
      <sheetName val="Jul - Coil by Grade"/>
      <sheetName val="Jul - HRC by Thickness"/>
      <sheetName val="Aug - Prod Mix"/>
      <sheetName val="Aug - Mat Required"/>
      <sheetName val="Aug - HRC by Grade"/>
      <sheetName val="Aug - Liq Steel by Grade"/>
      <sheetName val="Aug - Slab by Grade"/>
      <sheetName val="Aug - Coil by Grade"/>
      <sheetName val="Aug - HRC by Thickness"/>
      <sheetName val="Sep - Prod Mix"/>
      <sheetName val="Sep - Mat Required"/>
      <sheetName val="Sep - HRC by Grade"/>
      <sheetName val="Sep - Liq Steel by Grade"/>
      <sheetName val="Sep - Slab by Grade"/>
      <sheetName val="Sep - Coil by Grade"/>
      <sheetName val="Sep - HRC by Thickness"/>
      <sheetName val="Oct - Prod Mix"/>
      <sheetName val="Oct - Mat Required"/>
      <sheetName val="Oct - HRC by Grade"/>
      <sheetName val="Oct - Liq Steel by Grade"/>
      <sheetName val="Oct - Slab by Grade"/>
      <sheetName val="Oct - Coil by Grade"/>
      <sheetName val="Oct - HRC by Thickness"/>
      <sheetName val="Nov - Prod Mix"/>
      <sheetName val="Nov - Mat Required"/>
      <sheetName val="Nov - HRC by Grade"/>
      <sheetName val="Nov - Liq Steel by Grade"/>
      <sheetName val="Nov - Slab by Grade"/>
      <sheetName val="Nov - Coil by Grade"/>
      <sheetName val="Nov - HRC by Thickness"/>
      <sheetName val="Dec - Prod Mix"/>
      <sheetName val="Dec - Mat Required"/>
      <sheetName val="Dec - HRC by Grade"/>
      <sheetName val="Dec - Liq Steel by Grade"/>
      <sheetName val="Dec - Slab by Grade"/>
      <sheetName val="Dec - Coil by Grade"/>
      <sheetName val="Dec - HRC by Thickness"/>
      <sheetName val="Year 2005 - Prod Mix"/>
      <sheetName val="Year 2005 - Mat Required"/>
      <sheetName val="2005 - HRC by Grade"/>
      <sheetName val="2005 - Liq Steel by Grade"/>
      <sheetName val="2005 - Slab by Grade"/>
      <sheetName val="2005 - Coil by Grade"/>
      <sheetName val="2005 - HRC by Grade ($)"/>
      <sheetName val="2005 - HRC by Month"/>
      <sheetName val="2005 - HRC by Thickness"/>
      <sheetName val="2005 - Net Profit by Month"/>
      <sheetName val="2005 - Profit Analysis"/>
      <sheetName val="2005 - AVG by Thickness"/>
      <sheetName val="2005 Product Mix"/>
      <sheetName val="2005 - AVG Cost by Thickness"/>
      <sheetName val="K.Yai - AVG Cost by Thickness"/>
      <sheetName val="Difference"/>
      <sheetName val="Material Movement-Qty"/>
      <sheetName val="Material Movement-Price"/>
      <sheetName val="Material Movement-Amt"/>
      <sheetName val="Breakeven Analysis"/>
      <sheetName val="Assumptions"/>
      <sheetName val="Income Statement"/>
      <sheetName val="Balance Sheet"/>
      <sheetName val="Cash Flow"/>
      <sheetName val="Financial Ratios"/>
      <sheetName val="Cash Cycle"/>
      <sheetName val="Cash Projection"/>
      <sheetName val="Cash Projection Chart"/>
      <sheetName val="P&amp;L Sensitivity"/>
      <sheetName val="Jan - Budget Amou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duction Cost ($ per Ton)"/>
      <sheetName val="Breakeven Analysis"/>
      <sheetName val="Total Sales"/>
      <sheetName val="LC Sales"/>
      <sheetName val="MC Sales"/>
      <sheetName val="Sales Detail"/>
      <sheetName val="Production Calendar"/>
      <sheetName val="Refractory"/>
      <sheetName val="Production Info"/>
      <sheetName val="Mass Balance"/>
      <sheetName val="Materials Price"/>
      <sheetName val="Consumption Rate"/>
      <sheetName val="Consumption Basis"/>
      <sheetName val="BASIS Per Heat"/>
      <sheetName val="Cons. by Grade"/>
      <sheetName val="Materials Requirement"/>
      <sheetName val="RM Inventory"/>
      <sheetName val="Metallic Inventory"/>
      <sheetName val="Variable Cost Detail"/>
      <sheetName val="RTM Production Cost"/>
      <sheetName val="RTM Cost"/>
      <sheetName val="Production Cost (Baht)"/>
      <sheetName val="Performance $perTon"/>
      <sheetName val="Performance $perTon (2)"/>
      <sheetName val="Contribution Margin (2)"/>
      <sheetName val="Monthly Performance"/>
      <sheetName val="Income Statement (1)"/>
      <sheetName val="Income Statement (2)"/>
      <sheetName val="Assumptions"/>
      <sheetName val="Balance Sheet (1)"/>
      <sheetName val="Balance Sheet"/>
      <sheetName val="Capital Spending"/>
      <sheetName val="Equity Plan"/>
      <sheetName val="Cash Flow"/>
      <sheetName val="Repair &amp; Maint"/>
      <sheetName val="Current FIXED"/>
      <sheetName val="Current VAR"/>
      <sheetName val="Current TOTAL"/>
      <sheetName val="Expense Allocation"/>
      <sheetName val="Maint Allocation"/>
      <sheetName val="Unallocated Expense"/>
      <sheetName val="Cash Flow Chart"/>
      <sheetName val="Statement of Cash Flow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C-AK"/>
      <sheetName val="LC-DK"/>
      <sheetName val="MC"/>
      <sheetName val="Raw Mat. Budget"/>
      <sheetName val="MS Cons. Budget"/>
      <sheetName val="CC Cons. Budget"/>
      <sheetName val="HSM Cons. Budget"/>
      <sheetName val="Met Budget"/>
      <sheetName val="Util&amp;HMS Budget"/>
      <sheetName val="SUM"/>
      <sheetName val="Cost-Coil Ton "/>
      <sheetName val="TC-A"/>
      <sheetName val="TC-P"/>
      <sheetName val="UC"/>
      <sheetName val="UC-LC(AK)"/>
      <sheetName val="UC-LC(DK)"/>
      <sheetName val="UC-MC"/>
      <sheetName val="G-Cost"/>
      <sheetName val="G-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pageBreakPreview" topLeftCell="A29" colorId="64" zoomScale="80" zoomScaleNormal="100" zoomScalePageLayoutView="80" workbookViewId="0">
      <selection pane="topLeft" activeCell="E45" activeCellId="0" sqref="E45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5.28"/>
    <col collapsed="false" customWidth="true" hidden="false" outlineLevel="0" max="3" min="3" style="2" width="9.13"/>
    <col collapsed="false" customWidth="true" hidden="false" outlineLevel="0" max="4" min="4" style="2" width="1.85"/>
    <col collapsed="false" customWidth="true" hidden="false" outlineLevel="0" max="5" min="5" style="2" width="15.85"/>
    <col collapsed="false" customWidth="true" hidden="false" outlineLevel="0" max="6" min="6" style="3" width="1.28"/>
    <col collapsed="false" customWidth="true" hidden="false" outlineLevel="0" max="7" min="7" style="4" width="15.85"/>
    <col collapsed="false" customWidth="true" hidden="false" outlineLevel="0" max="8" min="8" style="5" width="1.28"/>
    <col collapsed="false" customWidth="true" hidden="false" outlineLevel="0" max="9" min="9" style="5" width="15.85"/>
    <col collapsed="false" customWidth="true" hidden="false" outlineLevel="0" max="10" min="10" style="5" width="1.28"/>
    <col collapsed="false" customWidth="true" hidden="false" outlineLevel="0" max="11" min="11" style="4" width="15.85"/>
    <col collapsed="false" customWidth="true" hidden="false" outlineLevel="0" max="12" min="12" style="1" width="1.13"/>
    <col collapsed="false" customWidth="false" hidden="false" outlineLevel="0" max="13" min="13" style="1" width="10.7"/>
    <col collapsed="false" customWidth="true" hidden="false" outlineLevel="0" max="14" min="14" style="1" width="12.28"/>
    <col collapsed="false" customWidth="false" hidden="false" outlineLevel="0" max="257" min="15" style="1" width="10.7"/>
  </cols>
  <sheetData>
    <row r="1" s="12" customFormat="true" ht="23.1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3.1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3.1" hidden="false" customHeight="true" outlineLevel="0" collapsed="false">
      <c r="A3" s="14" t="s">
        <v>2</v>
      </c>
      <c r="B3" s="7"/>
      <c r="C3" s="15"/>
      <c r="D3" s="16"/>
      <c r="E3" s="16"/>
      <c r="F3" s="7"/>
      <c r="G3" s="4"/>
      <c r="H3" s="7"/>
      <c r="I3" s="7"/>
      <c r="J3" s="7"/>
      <c r="K3" s="17"/>
    </row>
    <row r="4" s="12" customFormat="true" ht="23.1" hidden="false" customHeight="true" outlineLevel="0" collapsed="false">
      <c r="A4" s="13"/>
      <c r="B4" s="7"/>
      <c r="C4" s="16"/>
      <c r="D4" s="16"/>
      <c r="E4" s="16"/>
      <c r="F4" s="7"/>
      <c r="G4" s="4"/>
      <c r="H4" s="7"/>
      <c r="I4" s="7"/>
      <c r="J4" s="7"/>
      <c r="K4" s="18" t="s">
        <v>3</v>
      </c>
    </row>
    <row r="5" customFormat="false" ht="23.1" hidden="false" customHeight="true" outlineLevel="0" collapsed="false">
      <c r="C5" s="18"/>
      <c r="D5" s="18"/>
      <c r="E5" s="19" t="s">
        <v>4</v>
      </c>
      <c r="F5" s="19"/>
      <c r="G5" s="19"/>
      <c r="I5" s="20" t="s">
        <v>5</v>
      </c>
      <c r="J5" s="20"/>
      <c r="K5" s="20"/>
    </row>
    <row r="6" customFormat="false" ht="23.1" hidden="false" customHeight="true" outlineLevel="0" collapsed="false">
      <c r="C6" s="21" t="s">
        <v>6</v>
      </c>
      <c r="D6" s="18"/>
      <c r="E6" s="22" t="s">
        <v>7</v>
      </c>
      <c r="F6" s="23"/>
      <c r="G6" s="22" t="s">
        <v>8</v>
      </c>
      <c r="H6" s="24"/>
      <c r="I6" s="22" t="s">
        <v>7</v>
      </c>
      <c r="J6" s="23"/>
      <c r="K6" s="22" t="s">
        <v>8</v>
      </c>
    </row>
    <row r="7" customFormat="false" ht="23.1" hidden="false" customHeight="true" outlineLevel="0" collapsed="false">
      <c r="C7" s="7"/>
      <c r="D7" s="18"/>
      <c r="E7" s="8" t="s">
        <v>9</v>
      </c>
      <c r="F7" s="23"/>
      <c r="G7" s="8" t="s">
        <v>10</v>
      </c>
      <c r="H7" s="24"/>
      <c r="I7" s="8" t="s">
        <v>9</v>
      </c>
      <c r="J7" s="23"/>
      <c r="K7" s="8" t="s">
        <v>10</v>
      </c>
    </row>
    <row r="8" customFormat="false" ht="23.1" hidden="false" customHeight="true" outlineLevel="0" collapsed="false">
      <c r="C8" s="7"/>
      <c r="D8" s="18"/>
      <c r="E8" s="25" t="s">
        <v>11</v>
      </c>
      <c r="F8" s="23"/>
      <c r="G8" s="18"/>
      <c r="H8" s="24"/>
      <c r="I8" s="25" t="s">
        <v>11</v>
      </c>
      <c r="J8" s="23"/>
      <c r="K8" s="18"/>
    </row>
    <row r="9" customFormat="false" ht="23.1" hidden="false" customHeight="true" outlineLevel="0" collapsed="false">
      <c r="A9" s="26" t="s">
        <v>12</v>
      </c>
      <c r="C9" s="1"/>
      <c r="D9" s="1"/>
      <c r="E9" s="1"/>
      <c r="G9" s="18"/>
      <c r="J9" s="4"/>
      <c r="K9" s="18"/>
    </row>
    <row r="10" customFormat="false" ht="23.1" hidden="false" customHeight="true" outlineLevel="0" collapsed="false">
      <c r="A10" s="27" t="s">
        <v>13</v>
      </c>
      <c r="C10" s="28"/>
      <c r="D10" s="28"/>
      <c r="E10" s="29" t="n">
        <v>1736999</v>
      </c>
      <c r="F10" s="30"/>
      <c r="G10" s="29" t="n">
        <v>1994683</v>
      </c>
      <c r="H10" s="29"/>
      <c r="I10" s="29" t="n">
        <v>8</v>
      </c>
      <c r="J10" s="29"/>
      <c r="K10" s="29" t="n">
        <v>3</v>
      </c>
      <c r="N10" s="31"/>
    </row>
    <row r="11" customFormat="false" ht="23.1" hidden="false" customHeight="true" outlineLevel="0" collapsed="false">
      <c r="A11" s="27" t="s">
        <v>14</v>
      </c>
      <c r="C11" s="32"/>
      <c r="D11" s="28"/>
      <c r="E11" s="29" t="n">
        <v>24121902</v>
      </c>
      <c r="F11" s="30"/>
      <c r="G11" s="29" t="n">
        <v>19084561</v>
      </c>
      <c r="H11" s="29"/>
      <c r="I11" s="29" t="n">
        <v>2474</v>
      </c>
      <c r="J11" s="29"/>
      <c r="K11" s="29" t="n">
        <v>6100</v>
      </c>
      <c r="N11" s="31"/>
    </row>
    <row r="12" customFormat="false" ht="23.1" hidden="false" customHeight="true" outlineLevel="0" collapsed="false">
      <c r="A12" s="27" t="s">
        <v>15</v>
      </c>
      <c r="C12" s="32" t="n">
        <v>5</v>
      </c>
      <c r="D12" s="28"/>
      <c r="E12" s="29" t="n">
        <v>150022</v>
      </c>
      <c r="F12" s="30"/>
      <c r="G12" s="29" t="n">
        <v>103651</v>
      </c>
      <c r="H12" s="29"/>
      <c r="I12" s="29" t="n">
        <v>0</v>
      </c>
      <c r="J12" s="29"/>
      <c r="K12" s="29" t="n">
        <v>0</v>
      </c>
      <c r="N12" s="31"/>
    </row>
    <row r="13" customFormat="false" ht="23.1" hidden="false" customHeight="true" outlineLevel="0" collapsed="false">
      <c r="A13" s="27" t="s">
        <v>16</v>
      </c>
      <c r="C13" s="32" t="n">
        <v>6</v>
      </c>
      <c r="D13" s="28"/>
      <c r="E13" s="29" t="n">
        <v>61101077</v>
      </c>
      <c r="F13" s="30"/>
      <c r="G13" s="29" t="n">
        <v>59622720</v>
      </c>
      <c r="H13" s="29"/>
      <c r="I13" s="29" t="n">
        <v>3217475</v>
      </c>
      <c r="J13" s="29"/>
      <c r="K13" s="29" t="n">
        <v>2118091</v>
      </c>
      <c r="N13" s="31"/>
    </row>
    <row r="14" customFormat="false" ht="23.1" hidden="false" customHeight="true" outlineLevel="0" collapsed="false">
      <c r="A14" s="27" t="s">
        <v>17</v>
      </c>
      <c r="C14" s="32" t="n">
        <v>7</v>
      </c>
      <c r="D14" s="28"/>
      <c r="E14" s="29" t="n">
        <v>0</v>
      </c>
      <c r="F14" s="30"/>
      <c r="G14" s="29" t="n">
        <v>0</v>
      </c>
      <c r="H14" s="29"/>
      <c r="I14" s="29" t="n">
        <v>31960323</v>
      </c>
      <c r="J14" s="29"/>
      <c r="K14" s="29" t="n">
        <v>31960323</v>
      </c>
      <c r="N14" s="31"/>
    </row>
    <row r="15" customFormat="false" ht="23.1" hidden="false" customHeight="true" outlineLevel="0" collapsed="false">
      <c r="A15" s="27" t="s">
        <v>18</v>
      </c>
      <c r="C15" s="32" t="n">
        <v>8</v>
      </c>
      <c r="D15" s="28"/>
      <c r="E15" s="29"/>
      <c r="F15" s="30"/>
      <c r="G15" s="29"/>
      <c r="H15" s="29"/>
      <c r="I15" s="29"/>
      <c r="J15" s="29"/>
      <c r="K15" s="29"/>
      <c r="N15" s="31"/>
    </row>
    <row r="16" customFormat="false" ht="23.1" hidden="false" customHeight="true" outlineLevel="0" collapsed="false">
      <c r="A16" s="27" t="s">
        <v>19</v>
      </c>
      <c r="C16" s="32"/>
      <c r="D16" s="28"/>
      <c r="E16" s="33" t="n">
        <v>148199299</v>
      </c>
      <c r="F16" s="30"/>
      <c r="G16" s="33" t="n">
        <v>153731338</v>
      </c>
      <c r="H16" s="29"/>
      <c r="I16" s="33" t="n">
        <v>0</v>
      </c>
      <c r="J16" s="29"/>
      <c r="K16" s="33" t="n">
        <v>0</v>
      </c>
      <c r="N16" s="31"/>
    </row>
    <row r="17" customFormat="false" ht="23.1" hidden="false" customHeight="true" outlineLevel="0" collapsed="false">
      <c r="A17" s="27" t="s">
        <v>20</v>
      </c>
      <c r="C17" s="32"/>
      <c r="D17" s="28"/>
      <c r="E17" s="34" t="n">
        <v>259342</v>
      </c>
      <c r="F17" s="30"/>
      <c r="G17" s="34" t="n">
        <v>261255</v>
      </c>
      <c r="H17" s="29"/>
      <c r="I17" s="34" t="n">
        <v>0</v>
      </c>
      <c r="J17" s="29"/>
      <c r="K17" s="34" t="n">
        <v>0</v>
      </c>
      <c r="N17" s="31"/>
    </row>
    <row r="18" customFormat="false" ht="23.1" hidden="false" customHeight="true" outlineLevel="0" collapsed="false">
      <c r="A18" s="27" t="s">
        <v>21</v>
      </c>
      <c r="E18" s="33" t="n">
        <f aca="false">SUM(E16:E17)</f>
        <v>148458641</v>
      </c>
      <c r="F18" s="30"/>
      <c r="G18" s="33" t="n">
        <f aca="false">SUM(G16:G17)</f>
        <v>153992593</v>
      </c>
      <c r="H18" s="29"/>
      <c r="I18" s="33" t="n">
        <f aca="false">SUM(I16:I17)</f>
        <v>0</v>
      </c>
      <c r="J18" s="29"/>
      <c r="K18" s="33" t="n">
        <f aca="false">SUM(K16:K17)</f>
        <v>0</v>
      </c>
      <c r="N18" s="31"/>
    </row>
    <row r="19" customFormat="false" ht="23.1" hidden="false" customHeight="true" outlineLevel="0" collapsed="false">
      <c r="A19" s="27" t="s">
        <v>22</v>
      </c>
      <c r="C19" s="32"/>
      <c r="E19" s="35" t="n">
        <v>-40483</v>
      </c>
      <c r="F19" s="30"/>
      <c r="G19" s="35" t="n">
        <v>-46971</v>
      </c>
      <c r="H19" s="29"/>
      <c r="I19" s="35" t="n">
        <v>0</v>
      </c>
      <c r="J19" s="29"/>
      <c r="K19" s="35" t="n">
        <v>0</v>
      </c>
      <c r="N19" s="31"/>
    </row>
    <row r="20" customFormat="false" ht="23.1" hidden="false" customHeight="true" outlineLevel="0" collapsed="false">
      <c r="A20" s="27" t="s">
        <v>23</v>
      </c>
      <c r="C20" s="32" t="n">
        <v>9</v>
      </c>
      <c r="D20" s="28"/>
      <c r="E20" s="35" t="n">
        <v>-3652843</v>
      </c>
      <c r="F20" s="30"/>
      <c r="G20" s="35" t="n">
        <v>-3407686</v>
      </c>
      <c r="H20" s="29"/>
      <c r="I20" s="35" t="n">
        <v>0</v>
      </c>
      <c r="J20" s="29"/>
      <c r="K20" s="35" t="n">
        <v>0</v>
      </c>
      <c r="N20" s="31"/>
    </row>
    <row r="21" customFormat="false" ht="23.1" hidden="false" customHeight="true" outlineLevel="0" collapsed="false">
      <c r="A21" s="27" t="s">
        <v>24</v>
      </c>
      <c r="C21" s="32" t="n">
        <v>10</v>
      </c>
      <c r="D21" s="28"/>
      <c r="E21" s="34" t="n">
        <v>-14023</v>
      </c>
      <c r="F21" s="30"/>
      <c r="G21" s="34" t="n">
        <v>-14023</v>
      </c>
      <c r="H21" s="29"/>
      <c r="I21" s="34" t="n">
        <v>0</v>
      </c>
      <c r="J21" s="29"/>
      <c r="K21" s="34" t="n">
        <v>0</v>
      </c>
      <c r="N21" s="31"/>
    </row>
    <row r="22" customFormat="false" ht="23.1" hidden="false" customHeight="true" outlineLevel="0" collapsed="false">
      <c r="A22" s="27" t="s">
        <v>25</v>
      </c>
      <c r="C22" s="32"/>
      <c r="D22" s="28"/>
      <c r="E22" s="29" t="n">
        <f aca="false">SUM(E18:E21)</f>
        <v>144751292</v>
      </c>
      <c r="F22" s="30"/>
      <c r="G22" s="29" t="n">
        <f aca="false">SUM(G18:G21)</f>
        <v>150523913</v>
      </c>
      <c r="H22" s="29"/>
      <c r="I22" s="29" t="n">
        <f aca="false">SUM(I18:I21)</f>
        <v>0</v>
      </c>
      <c r="J22" s="29"/>
      <c r="K22" s="29" t="n">
        <f aca="false">SUM(K18:K21)</f>
        <v>0</v>
      </c>
      <c r="N22" s="31"/>
    </row>
    <row r="23" customFormat="false" ht="23.1" hidden="false" customHeight="true" outlineLevel="0" collapsed="false">
      <c r="A23" s="27" t="s">
        <v>26</v>
      </c>
      <c r="C23" s="32"/>
      <c r="D23" s="28"/>
      <c r="E23" s="29" t="n">
        <v>0</v>
      </c>
      <c r="F23" s="30"/>
      <c r="G23" s="29" t="n">
        <v>0</v>
      </c>
      <c r="H23" s="29"/>
      <c r="I23" s="29" t="n">
        <v>37086</v>
      </c>
      <c r="J23" s="29"/>
      <c r="K23" s="29" t="n">
        <v>37117</v>
      </c>
      <c r="N23" s="31"/>
    </row>
    <row r="24" customFormat="false" ht="23.1" hidden="false" customHeight="true" outlineLevel="0" collapsed="false">
      <c r="A24" s="27" t="s">
        <v>27</v>
      </c>
      <c r="C24" s="32" t="n">
        <v>12</v>
      </c>
      <c r="D24" s="28"/>
      <c r="E24" s="29" t="n">
        <v>104828</v>
      </c>
      <c r="F24" s="30"/>
      <c r="G24" s="29" t="n">
        <v>102137</v>
      </c>
      <c r="H24" s="29"/>
      <c r="I24" s="29" t="n">
        <v>0</v>
      </c>
      <c r="J24" s="29"/>
      <c r="K24" s="29" t="n">
        <v>0</v>
      </c>
      <c r="N24" s="31"/>
    </row>
    <row r="25" customFormat="false" ht="23.1" hidden="false" customHeight="true" outlineLevel="0" collapsed="false">
      <c r="A25" s="27" t="s">
        <v>28</v>
      </c>
      <c r="C25" s="32" t="n">
        <v>13</v>
      </c>
      <c r="D25" s="28"/>
      <c r="E25" s="29" t="n">
        <v>325139</v>
      </c>
      <c r="F25" s="30"/>
      <c r="G25" s="29" t="n">
        <v>343224</v>
      </c>
      <c r="H25" s="29"/>
      <c r="I25" s="29" t="n">
        <v>0</v>
      </c>
      <c r="J25" s="29"/>
      <c r="K25" s="29" t="n">
        <v>0</v>
      </c>
      <c r="N25" s="31"/>
    </row>
    <row r="26" customFormat="false" ht="23.1" hidden="false" customHeight="true" outlineLevel="0" collapsed="false">
      <c r="A26" s="27" t="s">
        <v>29</v>
      </c>
      <c r="C26" s="32" t="n">
        <v>14</v>
      </c>
      <c r="D26" s="28"/>
      <c r="E26" s="29" t="n">
        <v>311740</v>
      </c>
      <c r="F26" s="30"/>
      <c r="G26" s="29" t="n">
        <v>295431</v>
      </c>
      <c r="H26" s="29"/>
      <c r="I26" s="29" t="n">
        <v>0</v>
      </c>
      <c r="J26" s="29"/>
      <c r="K26" s="29" t="n">
        <v>0</v>
      </c>
      <c r="N26" s="31"/>
    </row>
    <row r="27" customFormat="false" ht="23.1" hidden="false" customHeight="true" outlineLevel="0" collapsed="false">
      <c r="A27" s="27" t="s">
        <v>30</v>
      </c>
      <c r="C27" s="32" t="n">
        <v>15.1</v>
      </c>
      <c r="D27" s="28"/>
      <c r="E27" s="29" t="n">
        <v>191679</v>
      </c>
      <c r="F27" s="30"/>
      <c r="G27" s="29" t="n">
        <v>210002</v>
      </c>
      <c r="H27" s="29"/>
      <c r="I27" s="29" t="n">
        <v>0</v>
      </c>
      <c r="J27" s="29"/>
      <c r="K27" s="29" t="n">
        <v>0</v>
      </c>
      <c r="N27" s="31"/>
    </row>
    <row r="28" customFormat="false" ht="23.1" hidden="false" customHeight="true" outlineLevel="0" collapsed="false">
      <c r="A28" s="27" t="s">
        <v>31</v>
      </c>
      <c r="C28" s="28"/>
      <c r="D28" s="28"/>
      <c r="E28" s="29" t="n">
        <v>381314</v>
      </c>
      <c r="F28" s="30"/>
      <c r="G28" s="29" t="n">
        <v>308023</v>
      </c>
      <c r="H28" s="29"/>
      <c r="I28" s="29" t="n">
        <v>461</v>
      </c>
      <c r="J28" s="29"/>
      <c r="K28" s="29" t="n">
        <v>484</v>
      </c>
      <c r="N28" s="31"/>
    </row>
    <row r="29" customFormat="false" ht="23.1" hidden="false" customHeight="true" outlineLevel="0" collapsed="false">
      <c r="A29" s="27" t="s">
        <v>32</v>
      </c>
      <c r="C29" s="32" t="n">
        <v>8.3</v>
      </c>
      <c r="D29" s="28"/>
      <c r="E29" s="29" t="n">
        <v>272066</v>
      </c>
      <c r="F29" s="30"/>
      <c r="G29" s="29" t="n">
        <v>189212</v>
      </c>
      <c r="H29" s="29"/>
      <c r="I29" s="29" t="n">
        <v>0</v>
      </c>
      <c r="J29" s="29"/>
      <c r="K29" s="29" t="n">
        <v>0</v>
      </c>
      <c r="N29" s="31"/>
    </row>
    <row r="30" customFormat="false" ht="23.1" hidden="false" customHeight="true" outlineLevel="0" collapsed="false">
      <c r="A30" s="27" t="s">
        <v>33</v>
      </c>
      <c r="C30" s="32"/>
      <c r="D30" s="28"/>
      <c r="E30" s="29" t="n">
        <v>20740</v>
      </c>
      <c r="F30" s="30"/>
      <c r="G30" s="29" t="n">
        <v>889</v>
      </c>
      <c r="H30" s="29"/>
      <c r="I30" s="29" t="n">
        <v>0</v>
      </c>
      <c r="J30" s="29"/>
      <c r="K30" s="29" t="n">
        <v>1000000</v>
      </c>
      <c r="M30" s="31"/>
      <c r="N30" s="31"/>
    </row>
    <row r="31" customFormat="false" ht="23.1" hidden="false" customHeight="true" outlineLevel="0" collapsed="false">
      <c r="A31" s="27" t="s">
        <v>34</v>
      </c>
      <c r="C31" s="32" t="n">
        <v>16</v>
      </c>
      <c r="D31" s="28"/>
      <c r="E31" s="29" t="n">
        <v>576902</v>
      </c>
      <c r="F31" s="30"/>
      <c r="G31" s="29" t="n">
        <v>333006</v>
      </c>
      <c r="H31" s="29"/>
      <c r="I31" s="29" t="n">
        <v>7030</v>
      </c>
      <c r="J31" s="29"/>
      <c r="K31" s="29" t="n">
        <v>3150</v>
      </c>
      <c r="N31" s="31"/>
    </row>
    <row r="32" customFormat="false" ht="23.1" hidden="false" customHeight="true" outlineLevel="0" collapsed="false">
      <c r="A32" s="26" t="s">
        <v>35</v>
      </c>
      <c r="E32" s="36" t="n">
        <f aca="false">SUM(E10:E14,E22:E31)</f>
        <v>234045700</v>
      </c>
      <c r="F32" s="30"/>
      <c r="G32" s="36" t="n">
        <f aca="false">SUM(G10:G14,G22:G31)</f>
        <v>233111452</v>
      </c>
      <c r="H32" s="29"/>
      <c r="I32" s="36" t="n">
        <f aca="false">SUM(I10:I14,I22:I31)</f>
        <v>35224857</v>
      </c>
      <c r="J32" s="29"/>
      <c r="K32" s="36" t="n">
        <f aca="false">SUM(K10:K14,K22:K31)</f>
        <v>35125268</v>
      </c>
      <c r="N32" s="31"/>
    </row>
    <row r="33" customFormat="false" ht="23.1" hidden="false" customHeight="true" outlineLevel="0" collapsed="false">
      <c r="A33" s="26"/>
      <c r="E33" s="37"/>
      <c r="F33" s="38"/>
      <c r="G33" s="39"/>
      <c r="H33" s="39"/>
      <c r="I33" s="29"/>
      <c r="J33" s="39"/>
      <c r="K33" s="39"/>
      <c r="N33" s="31"/>
    </row>
    <row r="34" customFormat="false" ht="23.1" hidden="false" customHeight="true" outlineLevel="0" collapsed="false">
      <c r="A34" s="27" t="s">
        <v>36</v>
      </c>
      <c r="E34" s="40"/>
      <c r="F34" s="41"/>
      <c r="G34" s="39"/>
      <c r="H34" s="40"/>
      <c r="I34" s="40"/>
      <c r="J34" s="40"/>
      <c r="K34" s="39"/>
      <c r="N34" s="31"/>
    </row>
    <row r="35" s="12" customFormat="true" ht="23.1" hidden="false" customHeight="true" outlineLevel="0" collapsed="false">
      <c r="A35" s="6" t="s">
        <v>0</v>
      </c>
      <c r="B35" s="7"/>
      <c r="C35" s="8"/>
      <c r="D35" s="8"/>
      <c r="E35" s="42"/>
      <c r="F35" s="43"/>
      <c r="G35" s="39"/>
      <c r="H35" s="42"/>
      <c r="I35" s="42"/>
      <c r="J35" s="42"/>
      <c r="K35" s="39"/>
      <c r="N35" s="31"/>
    </row>
    <row r="36" s="12" customFormat="true" ht="23.1" hidden="false" customHeight="true" outlineLevel="0" collapsed="false">
      <c r="A36" s="13" t="s">
        <v>37</v>
      </c>
      <c r="B36" s="7"/>
      <c r="C36" s="8"/>
      <c r="D36" s="8"/>
      <c r="E36" s="42"/>
      <c r="F36" s="43"/>
      <c r="G36" s="39"/>
      <c r="H36" s="42"/>
      <c r="I36" s="42"/>
      <c r="J36" s="42"/>
      <c r="K36" s="39"/>
      <c r="N36" s="31"/>
    </row>
    <row r="37" s="12" customFormat="true" ht="23.1" hidden="false" customHeight="true" outlineLevel="0" collapsed="false">
      <c r="A37" s="14" t="s">
        <v>2</v>
      </c>
      <c r="B37" s="7"/>
      <c r="C37" s="16"/>
      <c r="D37" s="16"/>
      <c r="E37" s="43"/>
      <c r="F37" s="43"/>
      <c r="G37" s="39"/>
      <c r="H37" s="43"/>
      <c r="I37" s="43"/>
      <c r="J37" s="43"/>
      <c r="K37" s="38"/>
      <c r="N37" s="31"/>
    </row>
    <row r="38" s="12" customFormat="true" ht="23.1" hidden="false" customHeight="true" outlineLevel="0" collapsed="false">
      <c r="A38" s="13"/>
      <c r="B38" s="7"/>
      <c r="C38" s="16"/>
      <c r="D38" s="16"/>
      <c r="E38" s="43"/>
      <c r="F38" s="43"/>
      <c r="G38" s="39"/>
      <c r="H38" s="43"/>
      <c r="I38" s="43"/>
      <c r="J38" s="43"/>
      <c r="K38" s="18" t="s">
        <v>3</v>
      </c>
      <c r="N38" s="31"/>
    </row>
    <row r="39" customFormat="false" ht="23.1" hidden="false" customHeight="true" outlineLevel="0" collapsed="false">
      <c r="C39" s="18"/>
      <c r="D39" s="18"/>
      <c r="E39" s="44" t="s">
        <v>4</v>
      </c>
      <c r="F39" s="44"/>
      <c r="G39" s="44"/>
      <c r="H39" s="40"/>
      <c r="I39" s="44" t="s">
        <v>5</v>
      </c>
      <c r="J39" s="44"/>
      <c r="K39" s="44"/>
      <c r="N39" s="31"/>
    </row>
    <row r="40" customFormat="false" ht="23.1" hidden="false" customHeight="true" outlineLevel="0" collapsed="false">
      <c r="C40" s="21" t="s">
        <v>6</v>
      </c>
      <c r="D40" s="18"/>
      <c r="E40" s="22" t="s">
        <v>7</v>
      </c>
      <c r="F40" s="23"/>
      <c r="G40" s="22" t="s">
        <v>8</v>
      </c>
      <c r="H40" s="24"/>
      <c r="I40" s="22" t="s">
        <v>7</v>
      </c>
      <c r="J40" s="23"/>
      <c r="K40" s="22" t="s">
        <v>8</v>
      </c>
      <c r="N40" s="31"/>
    </row>
    <row r="41" customFormat="false" ht="23.1" hidden="false" customHeight="true" outlineLevel="0" collapsed="false">
      <c r="C41" s="7"/>
      <c r="D41" s="18"/>
      <c r="E41" s="8" t="s">
        <v>9</v>
      </c>
      <c r="F41" s="23"/>
      <c r="G41" s="8" t="s">
        <v>10</v>
      </c>
      <c r="H41" s="24"/>
      <c r="I41" s="8" t="s">
        <v>9</v>
      </c>
      <c r="J41" s="23"/>
      <c r="K41" s="8" t="s">
        <v>10</v>
      </c>
      <c r="N41" s="31"/>
    </row>
    <row r="42" customFormat="false" ht="23.1" hidden="false" customHeight="true" outlineLevel="0" collapsed="false">
      <c r="C42" s="7"/>
      <c r="D42" s="18"/>
      <c r="E42" s="25" t="s">
        <v>11</v>
      </c>
      <c r="F42" s="23"/>
      <c r="G42" s="18"/>
      <c r="H42" s="24"/>
      <c r="I42" s="25" t="s">
        <v>11</v>
      </c>
      <c r="J42" s="23"/>
      <c r="K42" s="18"/>
      <c r="N42" s="31"/>
    </row>
    <row r="43" customFormat="false" ht="23.1" hidden="false" customHeight="true" outlineLevel="0" collapsed="false">
      <c r="A43" s="26" t="s">
        <v>38</v>
      </c>
      <c r="C43" s="1"/>
      <c r="D43" s="1"/>
      <c r="E43" s="41"/>
      <c r="F43" s="43"/>
      <c r="G43" s="39"/>
      <c r="H43" s="40"/>
      <c r="I43" s="40"/>
      <c r="J43" s="40"/>
      <c r="K43" s="39"/>
      <c r="N43" s="31"/>
    </row>
    <row r="44" customFormat="false" ht="23.1" hidden="false" customHeight="true" outlineLevel="0" collapsed="false">
      <c r="A44" s="27" t="s">
        <v>39</v>
      </c>
      <c r="C44" s="28"/>
      <c r="D44" s="28"/>
      <c r="E44" s="29" t="n">
        <v>152383683</v>
      </c>
      <c r="F44" s="30"/>
      <c r="G44" s="29" t="n">
        <v>143730685</v>
      </c>
      <c r="H44" s="29"/>
      <c r="I44" s="29" t="n">
        <v>0</v>
      </c>
      <c r="J44" s="29"/>
      <c r="K44" s="29" t="n">
        <v>0</v>
      </c>
      <c r="N44" s="31"/>
    </row>
    <row r="45" customFormat="false" ht="23.1" hidden="false" customHeight="true" outlineLevel="0" collapsed="false">
      <c r="A45" s="27" t="s">
        <v>40</v>
      </c>
      <c r="C45" s="28"/>
      <c r="D45" s="28"/>
      <c r="E45" s="29" t="n">
        <v>9820593</v>
      </c>
      <c r="F45" s="30"/>
      <c r="G45" s="29" t="n">
        <v>15346145</v>
      </c>
      <c r="H45" s="29"/>
      <c r="I45" s="29" t="n">
        <v>1568000</v>
      </c>
      <c r="J45" s="29"/>
      <c r="K45" s="29" t="n">
        <v>1398000</v>
      </c>
      <c r="N45" s="31"/>
    </row>
    <row r="46" customFormat="false" ht="23.1" hidden="false" customHeight="true" outlineLevel="0" collapsed="false">
      <c r="A46" s="27" t="s">
        <v>41</v>
      </c>
      <c r="C46" s="28"/>
      <c r="D46" s="28"/>
      <c r="E46" s="29" t="n">
        <v>109806</v>
      </c>
      <c r="F46" s="30"/>
      <c r="G46" s="29" t="n">
        <v>219784</v>
      </c>
      <c r="H46" s="29"/>
      <c r="I46" s="29" t="n">
        <v>0</v>
      </c>
      <c r="J46" s="29"/>
      <c r="K46" s="29" t="n">
        <v>0</v>
      </c>
      <c r="N46" s="31"/>
    </row>
    <row r="47" customFormat="false" ht="23.1" hidden="false" customHeight="true" outlineLevel="0" collapsed="false">
      <c r="A47" s="45" t="s">
        <v>42</v>
      </c>
      <c r="C47" s="28" t="n">
        <v>18</v>
      </c>
      <c r="D47" s="28"/>
      <c r="E47" s="29" t="n">
        <v>30153101</v>
      </c>
      <c r="F47" s="30"/>
      <c r="G47" s="29" t="n">
        <v>32895578</v>
      </c>
      <c r="H47" s="29"/>
      <c r="I47" s="29" t="n">
        <v>0</v>
      </c>
      <c r="J47" s="29"/>
      <c r="K47" s="29" t="n">
        <v>0</v>
      </c>
      <c r="N47" s="31"/>
    </row>
    <row r="48" customFormat="false" ht="23.1" hidden="false" customHeight="true" outlineLevel="0" collapsed="false">
      <c r="A48" s="27" t="s">
        <v>43</v>
      </c>
      <c r="C48" s="28"/>
      <c r="D48" s="28"/>
      <c r="E48" s="29" t="n">
        <v>567799</v>
      </c>
      <c r="F48" s="30"/>
      <c r="G48" s="29" t="n">
        <v>434477</v>
      </c>
      <c r="H48" s="29"/>
      <c r="I48" s="29" t="n">
        <v>95</v>
      </c>
      <c r="J48" s="29"/>
      <c r="K48" s="29" t="n">
        <v>160</v>
      </c>
      <c r="N48" s="31"/>
    </row>
    <row r="49" customFormat="false" ht="23.1" hidden="false" customHeight="true" outlineLevel="0" collapsed="false">
      <c r="A49" s="27" t="s">
        <v>44</v>
      </c>
      <c r="C49" s="28"/>
      <c r="D49" s="28"/>
      <c r="E49" s="29" t="n">
        <v>348584</v>
      </c>
      <c r="F49" s="30"/>
      <c r="G49" s="29" t="n">
        <v>502047</v>
      </c>
      <c r="H49" s="29"/>
      <c r="I49" s="29" t="n">
        <v>2026</v>
      </c>
      <c r="J49" s="29"/>
      <c r="K49" s="29" t="n">
        <v>1241</v>
      </c>
      <c r="N49" s="31"/>
    </row>
    <row r="50" customFormat="false" ht="23.1" hidden="false" customHeight="true" outlineLevel="0" collapsed="false">
      <c r="A50" s="27" t="s">
        <v>45</v>
      </c>
      <c r="C50" s="28"/>
      <c r="D50" s="28"/>
      <c r="E50" s="29" t="n">
        <v>132471</v>
      </c>
      <c r="F50" s="30"/>
      <c r="G50" s="29" t="n">
        <v>129293</v>
      </c>
      <c r="H50" s="29"/>
      <c r="I50" s="29" t="n">
        <v>78</v>
      </c>
      <c r="J50" s="29"/>
      <c r="K50" s="29" t="n">
        <v>0</v>
      </c>
      <c r="N50" s="31"/>
    </row>
    <row r="51" customFormat="false" ht="23.1" hidden="false" customHeight="true" outlineLevel="0" collapsed="false">
      <c r="A51" s="27" t="s">
        <v>46</v>
      </c>
      <c r="D51" s="28"/>
      <c r="E51" s="29" t="n">
        <v>454830</v>
      </c>
      <c r="F51" s="30"/>
      <c r="G51" s="29" t="n">
        <v>343518</v>
      </c>
      <c r="H51" s="29"/>
      <c r="I51" s="29" t="n">
        <v>73</v>
      </c>
      <c r="J51" s="29"/>
      <c r="K51" s="29" t="n">
        <v>75</v>
      </c>
      <c r="N51" s="31"/>
    </row>
    <row r="52" customFormat="false" ht="23.1" hidden="false" customHeight="true" outlineLevel="0" collapsed="false">
      <c r="A52" s="27" t="s">
        <v>47</v>
      </c>
      <c r="C52" s="28"/>
      <c r="D52" s="28"/>
      <c r="E52" s="29" t="n">
        <v>271365</v>
      </c>
      <c r="F52" s="30"/>
      <c r="G52" s="29" t="n">
        <v>269010</v>
      </c>
      <c r="H52" s="29"/>
      <c r="I52" s="29" t="n">
        <v>0</v>
      </c>
      <c r="J52" s="29"/>
      <c r="K52" s="29" t="n">
        <v>0</v>
      </c>
      <c r="N52" s="31"/>
    </row>
    <row r="53" customFormat="false" ht="23.1" hidden="false" customHeight="true" outlineLevel="0" collapsed="false">
      <c r="A53" s="27" t="s">
        <v>48</v>
      </c>
      <c r="C53" s="28"/>
      <c r="D53" s="28"/>
      <c r="E53" s="29" t="n">
        <v>0</v>
      </c>
      <c r="F53" s="30"/>
      <c r="G53" s="29" t="n">
        <v>0</v>
      </c>
      <c r="H53" s="29"/>
      <c r="I53" s="29" t="n">
        <v>0</v>
      </c>
      <c r="J53" s="29"/>
      <c r="K53" s="29" t="n">
        <v>50722</v>
      </c>
      <c r="N53" s="31"/>
    </row>
    <row r="54" customFormat="false" ht="23.1" hidden="false" customHeight="true" outlineLevel="0" collapsed="false">
      <c r="A54" s="27" t="s">
        <v>49</v>
      </c>
      <c r="C54" s="28" t="n">
        <v>15.1</v>
      </c>
      <c r="D54" s="28"/>
      <c r="E54" s="29" t="n">
        <v>10405</v>
      </c>
      <c r="F54" s="30"/>
      <c r="G54" s="29" t="n">
        <v>38409</v>
      </c>
      <c r="H54" s="29"/>
      <c r="I54" s="29" t="n">
        <v>1222</v>
      </c>
      <c r="J54" s="29"/>
      <c r="K54" s="29" t="n">
        <v>12561</v>
      </c>
      <c r="N54" s="31"/>
    </row>
    <row r="55" customFormat="false" ht="23.1" hidden="false" customHeight="true" outlineLevel="0" collapsed="false">
      <c r="A55" s="27" t="s">
        <v>50</v>
      </c>
      <c r="C55" s="28"/>
      <c r="D55" s="28"/>
      <c r="E55" s="29" t="n">
        <v>150489</v>
      </c>
      <c r="F55" s="30"/>
      <c r="G55" s="29" t="n">
        <v>149553</v>
      </c>
      <c r="H55" s="29"/>
      <c r="I55" s="29" t="n">
        <v>0</v>
      </c>
      <c r="J55" s="29"/>
      <c r="K55" s="29" t="n">
        <v>0</v>
      </c>
      <c r="N55" s="31"/>
    </row>
    <row r="56" customFormat="false" ht="23.1" hidden="false" customHeight="true" outlineLevel="0" collapsed="false">
      <c r="A56" s="27" t="s">
        <v>51</v>
      </c>
      <c r="C56" s="28"/>
      <c r="D56" s="28"/>
      <c r="E56" s="29" t="n">
        <v>180058</v>
      </c>
      <c r="F56" s="30"/>
      <c r="G56" s="29" t="n">
        <v>241881</v>
      </c>
      <c r="H56" s="29"/>
      <c r="I56" s="29" t="n">
        <v>0</v>
      </c>
      <c r="J56" s="29"/>
      <c r="K56" s="29" t="n">
        <v>0</v>
      </c>
      <c r="N56" s="31"/>
    </row>
    <row r="57" customFormat="false" ht="23.1" hidden="false" customHeight="true" outlineLevel="0" collapsed="false">
      <c r="A57" s="27" t="s">
        <v>52</v>
      </c>
      <c r="C57" s="28" t="n">
        <v>19</v>
      </c>
      <c r="D57" s="28"/>
      <c r="E57" s="29" t="n">
        <v>184137</v>
      </c>
      <c r="F57" s="30"/>
      <c r="G57" s="29" t="n">
        <v>256125</v>
      </c>
      <c r="H57" s="30"/>
      <c r="I57" s="29" t="n">
        <v>1227</v>
      </c>
      <c r="J57" s="30"/>
      <c r="K57" s="29" t="n">
        <v>1065</v>
      </c>
      <c r="N57" s="31"/>
    </row>
    <row r="58" customFormat="false" ht="23.1" hidden="false" customHeight="true" outlineLevel="0" collapsed="false">
      <c r="A58" s="26" t="s">
        <v>53</v>
      </c>
      <c r="C58" s="28"/>
      <c r="D58" s="28"/>
      <c r="E58" s="46" t="n">
        <f aca="false">SUM(E44:E57)</f>
        <v>194767321</v>
      </c>
      <c r="F58" s="30"/>
      <c r="G58" s="46" t="n">
        <f aca="false">SUM(G44:G57)</f>
        <v>194556505</v>
      </c>
      <c r="H58" s="30"/>
      <c r="I58" s="46" t="n">
        <f aca="false">SUM(I44:I57)</f>
        <v>1572721</v>
      </c>
      <c r="J58" s="30"/>
      <c r="K58" s="46" t="n">
        <f aca="false">SUM(K44:K57)</f>
        <v>1463824</v>
      </c>
      <c r="N58" s="31"/>
    </row>
    <row r="59" customFormat="false" ht="23.1" hidden="false" customHeight="true" outlineLevel="0" collapsed="false">
      <c r="A59" s="26" t="s">
        <v>54</v>
      </c>
      <c r="C59" s="47"/>
      <c r="D59" s="47"/>
      <c r="E59" s="48"/>
      <c r="F59" s="30"/>
      <c r="G59" s="29"/>
      <c r="H59" s="30"/>
      <c r="I59" s="37"/>
      <c r="J59" s="30"/>
      <c r="K59" s="29"/>
      <c r="N59" s="31"/>
    </row>
    <row r="60" customFormat="false" ht="23.1" hidden="false" customHeight="true" outlineLevel="0" collapsed="false">
      <c r="A60" s="27" t="s">
        <v>55</v>
      </c>
      <c r="C60" s="28"/>
      <c r="D60" s="1"/>
      <c r="E60" s="31"/>
      <c r="F60" s="31"/>
      <c r="G60" s="29"/>
      <c r="H60" s="37"/>
      <c r="I60" s="37"/>
      <c r="J60" s="37"/>
      <c r="K60" s="29"/>
      <c r="N60" s="31"/>
    </row>
    <row r="61" customFormat="false" ht="23.1" hidden="false" customHeight="true" outlineLevel="0" collapsed="false">
      <c r="A61" s="49" t="s">
        <v>56</v>
      </c>
      <c r="C61" s="28"/>
      <c r="D61" s="28"/>
      <c r="E61" s="29"/>
      <c r="F61" s="48"/>
      <c r="G61" s="29"/>
      <c r="H61" s="50"/>
      <c r="I61" s="29"/>
      <c r="J61" s="50"/>
      <c r="K61" s="29"/>
      <c r="N61" s="31"/>
    </row>
    <row r="62" customFormat="false" ht="23.1" hidden="false" customHeight="true" outlineLevel="0" collapsed="false">
      <c r="A62" s="49" t="s">
        <v>57</v>
      </c>
      <c r="C62" s="28"/>
      <c r="D62" s="28"/>
      <c r="E62" s="29" t="n">
        <v>21183661</v>
      </c>
      <c r="F62" s="48"/>
      <c r="G62" s="29" t="n">
        <v>21183661</v>
      </c>
      <c r="H62" s="29"/>
      <c r="I62" s="29" t="n">
        <v>21183661</v>
      </c>
      <c r="J62" s="29"/>
      <c r="K62" s="29" t="n">
        <v>21183661</v>
      </c>
      <c r="N62" s="31"/>
    </row>
    <row r="63" customFormat="false" ht="23.1" hidden="false" customHeight="true" outlineLevel="0" collapsed="false">
      <c r="A63" s="49" t="s">
        <v>58</v>
      </c>
      <c r="C63" s="28"/>
      <c r="D63" s="28"/>
      <c r="E63" s="29" t="n">
        <v>9627913</v>
      </c>
      <c r="F63" s="29"/>
      <c r="G63" s="29" t="n">
        <v>9627913</v>
      </c>
      <c r="H63" s="29"/>
      <c r="I63" s="29" t="n">
        <v>9627913</v>
      </c>
      <c r="J63" s="29"/>
      <c r="K63" s="29" t="n">
        <v>9627913</v>
      </c>
      <c r="N63" s="31"/>
    </row>
    <row r="64" customFormat="false" ht="23.1" hidden="false" customHeight="true" outlineLevel="0" collapsed="false">
      <c r="A64" s="49" t="s">
        <v>59</v>
      </c>
      <c r="C64" s="28"/>
      <c r="D64" s="28"/>
      <c r="E64" s="31"/>
      <c r="F64" s="31"/>
      <c r="G64" s="31"/>
      <c r="H64" s="31"/>
      <c r="I64" s="31"/>
      <c r="J64" s="31"/>
      <c r="K64" s="31"/>
      <c r="N64" s="31"/>
    </row>
    <row r="65" customFormat="false" ht="23.1" hidden="false" customHeight="true" outlineLevel="0" collapsed="false">
      <c r="A65" s="49" t="s">
        <v>60</v>
      </c>
      <c r="C65" s="28"/>
      <c r="D65" s="28"/>
      <c r="E65" s="31"/>
      <c r="F65" s="31"/>
      <c r="G65" s="31"/>
      <c r="H65" s="31"/>
      <c r="I65" s="31"/>
      <c r="J65" s="31"/>
      <c r="K65" s="31"/>
      <c r="N65" s="31"/>
    </row>
    <row r="66" customFormat="false" ht="23.1" hidden="false" customHeight="true" outlineLevel="0" collapsed="false">
      <c r="A66" s="51" t="s">
        <v>61</v>
      </c>
      <c r="C66" s="32" t="n">
        <v>6.2</v>
      </c>
      <c r="D66" s="28"/>
      <c r="E66" s="29" t="n">
        <v>262473</v>
      </c>
      <c r="F66" s="30"/>
      <c r="G66" s="29" t="n">
        <v>310130</v>
      </c>
      <c r="H66" s="29"/>
      <c r="I66" s="29" t="n">
        <v>4888</v>
      </c>
      <c r="J66" s="29"/>
      <c r="K66" s="29" t="n">
        <v>50243</v>
      </c>
      <c r="M66" s="31"/>
      <c r="N66" s="31"/>
    </row>
    <row r="67" customFormat="false" ht="23.1" hidden="false" customHeight="true" outlineLevel="0" collapsed="false">
      <c r="A67" s="49" t="s">
        <v>62</v>
      </c>
      <c r="C67" s="28"/>
      <c r="D67" s="28"/>
      <c r="E67" s="29"/>
      <c r="F67" s="30"/>
      <c r="G67" s="29"/>
      <c r="H67" s="29"/>
      <c r="I67" s="29"/>
      <c r="J67" s="29"/>
      <c r="K67" s="29"/>
      <c r="N67" s="31"/>
    </row>
    <row r="68" customFormat="false" ht="23.1" hidden="false" customHeight="true" outlineLevel="0" collapsed="false">
      <c r="A68" s="49" t="s">
        <v>63</v>
      </c>
      <c r="C68" s="28"/>
      <c r="D68" s="28"/>
      <c r="E68" s="29" t="n">
        <v>918910</v>
      </c>
      <c r="F68" s="30"/>
      <c r="G68" s="29" t="n">
        <v>918910</v>
      </c>
      <c r="H68" s="29"/>
      <c r="I68" s="29" t="n">
        <v>315100</v>
      </c>
      <c r="J68" s="29"/>
      <c r="K68" s="29" t="n">
        <v>315100</v>
      </c>
      <c r="N68" s="31"/>
    </row>
    <row r="69" customFormat="false" ht="23.1" hidden="false" customHeight="true" outlineLevel="0" collapsed="false">
      <c r="A69" s="49" t="s">
        <v>64</v>
      </c>
      <c r="C69" s="47"/>
      <c r="D69" s="47"/>
      <c r="E69" s="29" t="n">
        <v>7285420</v>
      </c>
      <c r="F69" s="48"/>
      <c r="G69" s="29" t="n">
        <v>6514331</v>
      </c>
      <c r="H69" s="37"/>
      <c r="I69" s="29" t="n">
        <v>2520574</v>
      </c>
      <c r="J69" s="37"/>
      <c r="K69" s="29" t="n">
        <v>2484527</v>
      </c>
      <c r="N69" s="31"/>
    </row>
    <row r="70" customFormat="false" ht="23.1" hidden="false" customHeight="true" outlineLevel="0" collapsed="false">
      <c r="A70" s="27" t="s">
        <v>65</v>
      </c>
      <c r="C70" s="1"/>
      <c r="D70" s="1"/>
      <c r="E70" s="52" t="n">
        <f aca="false">SUM(E62:E69)</f>
        <v>39278377</v>
      </c>
      <c r="F70" s="30"/>
      <c r="G70" s="52" t="n">
        <f aca="false">SUM(G62:G69)</f>
        <v>38554945</v>
      </c>
      <c r="H70" s="29"/>
      <c r="I70" s="52" t="n">
        <f aca="false">SUM(I62:I69)</f>
        <v>33652136</v>
      </c>
      <c r="J70" s="29"/>
      <c r="K70" s="52" t="n">
        <f aca="false">SUM(K62:K69)</f>
        <v>33661444</v>
      </c>
      <c r="N70" s="31"/>
    </row>
    <row r="71" customFormat="false" ht="23.1" hidden="false" customHeight="true" outlineLevel="0" collapsed="false">
      <c r="A71" s="27" t="s">
        <v>66</v>
      </c>
      <c r="C71" s="1"/>
      <c r="D71" s="1"/>
      <c r="E71" s="53" t="n">
        <v>2</v>
      </c>
      <c r="F71" s="30"/>
      <c r="G71" s="53" t="n">
        <v>2</v>
      </c>
      <c r="H71" s="29"/>
      <c r="I71" s="53" t="n">
        <v>0</v>
      </c>
      <c r="J71" s="29"/>
      <c r="K71" s="53" t="n">
        <v>0</v>
      </c>
      <c r="N71" s="31"/>
    </row>
    <row r="72" customFormat="false" ht="23.1" hidden="false" customHeight="true" outlineLevel="0" collapsed="false">
      <c r="A72" s="26" t="s">
        <v>67</v>
      </c>
      <c r="C72" s="1"/>
      <c r="D72" s="1"/>
      <c r="E72" s="46" t="n">
        <f aca="false">SUM(E70:E71)</f>
        <v>39278379</v>
      </c>
      <c r="F72" s="30"/>
      <c r="G72" s="46" t="n">
        <f aca="false">SUM(G70:G71)</f>
        <v>38554947</v>
      </c>
      <c r="H72" s="29"/>
      <c r="I72" s="46" t="n">
        <f aca="false">SUM(I70:I71)</f>
        <v>33652136</v>
      </c>
      <c r="J72" s="29"/>
      <c r="K72" s="46" t="n">
        <f aca="false">SUM(K70:K71)</f>
        <v>33661444</v>
      </c>
      <c r="N72" s="31"/>
    </row>
    <row r="73" customFormat="false" ht="23.1" hidden="false" customHeight="true" outlineLevel="0" collapsed="false">
      <c r="A73" s="26" t="s">
        <v>68</v>
      </c>
      <c r="C73" s="1"/>
      <c r="D73" s="1"/>
      <c r="E73" s="54" t="n">
        <f aca="false">SUM(E72,E58)</f>
        <v>234045700</v>
      </c>
      <c r="F73" s="30"/>
      <c r="G73" s="54" t="n">
        <f aca="false">SUM(G72,G58)</f>
        <v>233111452</v>
      </c>
      <c r="H73" s="29"/>
      <c r="I73" s="54" t="n">
        <f aca="false">SUM(I72,I58)</f>
        <v>35224857</v>
      </c>
      <c r="J73" s="29"/>
      <c r="K73" s="54" t="n">
        <f aca="false">SUM(K72,K58)</f>
        <v>35125268</v>
      </c>
      <c r="N73" s="31"/>
    </row>
    <row r="74" customFormat="false" ht="23.1" hidden="false" customHeight="true" outlineLevel="0" collapsed="false">
      <c r="A74" s="27"/>
      <c r="C74" s="1"/>
      <c r="D74" s="1"/>
      <c r="E74" s="29" t="n">
        <f aca="false">E73-E32</f>
        <v>0</v>
      </c>
      <c r="F74" s="37"/>
      <c r="G74" s="29" t="n">
        <f aca="false">G73-G32</f>
        <v>0</v>
      </c>
      <c r="H74" s="37"/>
      <c r="I74" s="29" t="n">
        <f aca="false">I73-I32</f>
        <v>0</v>
      </c>
      <c r="J74" s="37"/>
      <c r="K74" s="29" t="n">
        <f aca="false">K73-K32</f>
        <v>0</v>
      </c>
      <c r="N74" s="31"/>
    </row>
    <row r="75" customFormat="false" ht="23.1" hidden="false" customHeight="true" outlineLevel="0" collapsed="false">
      <c r="A75" s="27" t="s">
        <v>36</v>
      </c>
      <c r="C75" s="1"/>
      <c r="D75" s="1"/>
      <c r="E75" s="1"/>
      <c r="G75" s="55"/>
      <c r="H75" s="56"/>
      <c r="I75" s="56"/>
      <c r="J75" s="56"/>
      <c r="K75" s="55"/>
    </row>
    <row r="76" customFormat="false" ht="23.1" hidden="false" customHeight="true" outlineLevel="0" collapsed="false">
      <c r="G76" s="55"/>
      <c r="H76" s="56"/>
      <c r="I76" s="56"/>
      <c r="J76" s="56"/>
      <c r="K76" s="55"/>
    </row>
    <row r="77" customFormat="false" ht="23.1" hidden="false" customHeight="true" outlineLevel="0" collapsed="false">
      <c r="A77" s="57"/>
      <c r="B77" s="57"/>
      <c r="G77" s="55"/>
      <c r="H77" s="56"/>
      <c r="I77" s="56"/>
      <c r="J77" s="56"/>
      <c r="K77" s="55"/>
    </row>
    <row r="78" customFormat="false" ht="23.1" hidden="false" customHeight="true" outlineLevel="0" collapsed="false">
      <c r="G78" s="55"/>
      <c r="H78" s="56"/>
      <c r="I78" s="56"/>
      <c r="J78" s="56"/>
      <c r="K78" s="55"/>
    </row>
    <row r="79" customFormat="false" ht="23.1" hidden="false" customHeight="true" outlineLevel="0" collapsed="false">
      <c r="C79" s="58" t="s">
        <v>69</v>
      </c>
      <c r="G79" s="55"/>
      <c r="H79" s="56"/>
      <c r="I79" s="56"/>
      <c r="J79" s="56"/>
      <c r="K79" s="55"/>
    </row>
    <row r="80" s="12" customFormat="true" ht="23.1" hidden="false" customHeight="true" outlineLevel="0" collapsed="false">
      <c r="A80" s="57"/>
      <c r="B80" s="57"/>
      <c r="C80" s="2"/>
      <c r="D80" s="2"/>
      <c r="E80" s="2"/>
      <c r="F80" s="3"/>
      <c r="G80" s="59"/>
      <c r="H80" s="60"/>
      <c r="I80" s="60"/>
      <c r="J80" s="60"/>
      <c r="K80" s="59"/>
    </row>
    <row r="81" customFormat="false" ht="23.1" hidden="false" customHeight="true" outlineLevel="0" collapsed="false">
      <c r="G81" s="60"/>
      <c r="H81" s="60"/>
      <c r="I81" s="60"/>
      <c r="J81" s="60"/>
      <c r="K81" s="60"/>
    </row>
    <row r="82" customFormat="false" ht="23.1" hidden="false" customHeight="true" outlineLevel="0" collapsed="false">
      <c r="G82" s="59"/>
      <c r="H82" s="60"/>
      <c r="I82" s="60"/>
      <c r="J82" s="60"/>
      <c r="K82" s="59"/>
    </row>
    <row r="83" customFormat="false" ht="23.1" hidden="false" customHeight="true" outlineLevel="0" collapsed="false">
      <c r="G83" s="59"/>
      <c r="H83" s="60"/>
      <c r="I83" s="60"/>
      <c r="J83" s="60"/>
      <c r="K83" s="59"/>
    </row>
    <row r="84" customFormat="false" ht="23.1" hidden="false" customHeight="true" outlineLevel="0" collapsed="false">
      <c r="G84" s="59"/>
      <c r="H84" s="60"/>
      <c r="I84" s="60"/>
      <c r="J84" s="60"/>
      <c r="K84" s="59"/>
    </row>
    <row r="85" customFormat="false" ht="23.1" hidden="false" customHeight="true" outlineLevel="0" collapsed="false">
      <c r="G85" s="59"/>
      <c r="H85" s="60"/>
      <c r="I85" s="60"/>
      <c r="J85" s="60"/>
      <c r="K85" s="59"/>
    </row>
  </sheetData>
  <mergeCells count="4">
    <mergeCell ref="E5:G5"/>
    <mergeCell ref="I5:K5"/>
    <mergeCell ref="E39:G39"/>
    <mergeCell ref="I39:K39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7" activeCellId="0" sqref="C47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5.99"/>
    <col collapsed="false" customWidth="true" hidden="false" outlineLevel="0" max="3" min="3" style="2" width="8.85"/>
    <col collapsed="false" customWidth="true" hidden="false" outlineLevel="0" max="4" min="4" style="2" width="1.85"/>
    <col collapsed="false" customWidth="true" hidden="false" outlineLevel="0" max="5" min="5" style="2" width="14.13"/>
    <col collapsed="false" customWidth="true" hidden="false" outlineLevel="0" max="6" min="6" style="3" width="1.28"/>
    <col collapsed="false" customWidth="true" hidden="false" outlineLevel="0" max="7" min="7" style="4" width="14.13"/>
    <col collapsed="false" customWidth="true" hidden="false" outlineLevel="0" max="8" min="8" style="5" width="1.28"/>
    <col collapsed="false" customWidth="true" hidden="false" outlineLevel="0" max="9" min="9" style="5" width="14.13"/>
    <col collapsed="false" customWidth="true" hidden="false" outlineLevel="0" max="10" min="10" style="5" width="1.28"/>
    <col collapsed="false" customWidth="true" hidden="false" outlineLevel="0" max="11" min="11" style="4" width="14.13"/>
    <col collapsed="false" customWidth="true" hidden="false" outlineLevel="0" max="12" min="12" style="1" width="1.13"/>
    <col collapsed="false" customWidth="false" hidden="false" outlineLevel="0" max="257" min="13" style="1" width="10.7"/>
  </cols>
  <sheetData>
    <row r="1" customFormat="false" ht="23.1" hidden="false" customHeight="true" outlineLevel="0" collapsed="false">
      <c r="K1" s="4" t="s">
        <v>70</v>
      </c>
    </row>
    <row r="2" customFormat="false" ht="23.1" hidden="false" customHeight="true" outlineLevel="0" collapsed="false">
      <c r="A2" s="6" t="s">
        <v>0</v>
      </c>
      <c r="E2" s="59"/>
      <c r="F2" s="59"/>
      <c r="G2" s="59"/>
      <c r="H2" s="60"/>
      <c r="I2" s="60"/>
      <c r="J2" s="60"/>
      <c r="K2" s="59"/>
    </row>
    <row r="3" customFormat="false" ht="23.1" hidden="false" customHeight="true" outlineLevel="0" collapsed="false">
      <c r="A3" s="13" t="s">
        <v>71</v>
      </c>
      <c r="E3" s="59"/>
      <c r="F3" s="59"/>
      <c r="G3" s="59"/>
      <c r="H3" s="60"/>
      <c r="I3" s="60"/>
      <c r="J3" s="60"/>
      <c r="K3" s="59"/>
    </row>
    <row r="4" customFormat="false" ht="23.1" hidden="false" customHeight="true" outlineLevel="0" collapsed="false">
      <c r="A4" s="14" t="s">
        <v>72</v>
      </c>
      <c r="E4" s="59"/>
      <c r="F4" s="59"/>
      <c r="G4" s="59"/>
      <c r="H4" s="60"/>
      <c r="I4" s="60"/>
      <c r="J4" s="60"/>
      <c r="K4" s="59"/>
    </row>
    <row r="5" customFormat="false" ht="23.1" hidden="false" customHeight="true" outlineLevel="0" collapsed="false">
      <c r="A5" s="13"/>
      <c r="E5" s="59"/>
      <c r="F5" s="59"/>
      <c r="G5" s="59"/>
      <c r="H5" s="60"/>
      <c r="I5" s="60"/>
      <c r="J5" s="60"/>
      <c r="K5" s="59" t="s">
        <v>73</v>
      </c>
    </row>
    <row r="6" customFormat="false" ht="23.1" hidden="false" customHeight="true" outlineLevel="0" collapsed="false">
      <c r="A6" s="13"/>
      <c r="E6" s="61" t="s">
        <v>4</v>
      </c>
      <c r="F6" s="61"/>
      <c r="G6" s="61"/>
      <c r="H6" s="60"/>
      <c r="I6" s="61" t="s">
        <v>5</v>
      </c>
      <c r="J6" s="61"/>
      <c r="K6" s="61"/>
    </row>
    <row r="7" customFormat="false" ht="23.1" hidden="false" customHeight="true" outlineLevel="0" collapsed="false">
      <c r="C7" s="21" t="s">
        <v>6</v>
      </c>
      <c r="E7" s="62" t="s">
        <v>74</v>
      </c>
      <c r="F7" s="63"/>
      <c r="G7" s="62" t="s">
        <v>75</v>
      </c>
      <c r="H7" s="64"/>
      <c r="I7" s="62" t="s">
        <v>74</v>
      </c>
      <c r="J7" s="63"/>
      <c r="K7" s="62" t="s">
        <v>75</v>
      </c>
    </row>
    <row r="8" customFormat="false" ht="23.1" hidden="false" customHeight="true" outlineLevel="0" collapsed="false">
      <c r="A8" s="65" t="s">
        <v>76</v>
      </c>
      <c r="C8" s="7"/>
      <c r="E8" s="59"/>
      <c r="F8" s="59"/>
      <c r="G8" s="59"/>
      <c r="H8" s="60"/>
      <c r="I8" s="60"/>
      <c r="J8" s="60"/>
      <c r="K8" s="59"/>
    </row>
    <row r="9" customFormat="false" ht="23.1" hidden="false" customHeight="true" outlineLevel="0" collapsed="false">
      <c r="A9" s="27" t="s">
        <v>77</v>
      </c>
      <c r="C9" s="28" t="n">
        <v>21</v>
      </c>
      <c r="E9" s="66" t="n">
        <v>2109534</v>
      </c>
      <c r="F9" s="50"/>
      <c r="G9" s="66" t="n">
        <v>2127443</v>
      </c>
      <c r="H9" s="50"/>
      <c r="I9" s="66" t="n">
        <v>1090</v>
      </c>
      <c r="J9" s="50"/>
      <c r="K9" s="66" t="n">
        <v>2530</v>
      </c>
    </row>
    <row r="10" customFormat="false" ht="23.1" hidden="false" customHeight="true" outlineLevel="0" collapsed="false">
      <c r="A10" s="27" t="s">
        <v>78</v>
      </c>
      <c r="C10" s="28" t="n">
        <v>22</v>
      </c>
      <c r="E10" s="34" t="n">
        <v>-899834</v>
      </c>
      <c r="F10" s="50"/>
      <c r="G10" s="34" t="n">
        <v>-931898</v>
      </c>
      <c r="H10" s="50"/>
      <c r="I10" s="34" t="n">
        <v>-9141</v>
      </c>
      <c r="J10" s="50"/>
      <c r="K10" s="34" t="n">
        <v>-2814</v>
      </c>
    </row>
    <row r="11" customFormat="false" ht="23.1" hidden="false" customHeight="true" outlineLevel="0" collapsed="false">
      <c r="A11" s="26" t="s">
        <v>79</v>
      </c>
      <c r="C11" s="1"/>
      <c r="E11" s="50" t="n">
        <f aca="false">SUM(E9:E10)</f>
        <v>1209700</v>
      </c>
      <c r="F11" s="50"/>
      <c r="G11" s="50" t="n">
        <f aca="false">SUM(G9:G10)</f>
        <v>1195545</v>
      </c>
      <c r="H11" s="50"/>
      <c r="I11" s="50" t="n">
        <f aca="false">SUM(I9:I10)</f>
        <v>-8051</v>
      </c>
      <c r="J11" s="50"/>
      <c r="K11" s="50" t="n">
        <f aca="false">SUM(K9:K10)</f>
        <v>-284</v>
      </c>
    </row>
    <row r="12" customFormat="false" ht="23.1" hidden="false" customHeight="true" outlineLevel="0" collapsed="false">
      <c r="A12" s="49" t="s">
        <v>80</v>
      </c>
      <c r="C12" s="28" t="n">
        <v>23</v>
      </c>
      <c r="E12" s="66" t="n">
        <v>231112</v>
      </c>
      <c r="F12" s="50"/>
      <c r="G12" s="66" t="n">
        <v>185187</v>
      </c>
      <c r="H12" s="50"/>
      <c r="I12" s="66" t="n">
        <v>0</v>
      </c>
      <c r="J12" s="50"/>
      <c r="K12" s="66" t="n">
        <v>0</v>
      </c>
    </row>
    <row r="13" customFormat="false" ht="23.1" hidden="false" customHeight="true" outlineLevel="0" collapsed="false">
      <c r="A13" s="49" t="s">
        <v>81</v>
      </c>
      <c r="C13" s="28" t="n">
        <v>23</v>
      </c>
      <c r="E13" s="34" t="n">
        <v>-33261</v>
      </c>
      <c r="F13" s="50"/>
      <c r="G13" s="34" t="n">
        <v>-37229</v>
      </c>
      <c r="H13" s="50"/>
      <c r="I13" s="34" t="n">
        <v>-2113</v>
      </c>
      <c r="J13" s="50"/>
      <c r="K13" s="34" t="n">
        <v>-1672</v>
      </c>
    </row>
    <row r="14" customFormat="false" ht="23.1" hidden="false" customHeight="true" outlineLevel="0" collapsed="false">
      <c r="A14" s="67" t="s">
        <v>82</v>
      </c>
      <c r="C14" s="28"/>
      <c r="E14" s="50" t="n">
        <f aca="false">SUM(E12:E13)</f>
        <v>197851</v>
      </c>
      <c r="F14" s="50"/>
      <c r="G14" s="50" t="n">
        <f aca="false">SUM(G12:G13)</f>
        <v>147958</v>
      </c>
      <c r="H14" s="50"/>
      <c r="I14" s="50" t="n">
        <f aca="false">SUM(I12:I13)</f>
        <v>-2113</v>
      </c>
      <c r="J14" s="50"/>
      <c r="K14" s="50" t="n">
        <f aca="false">SUM(K12:K13)</f>
        <v>-1672</v>
      </c>
    </row>
    <row r="15" customFormat="false" ht="23.1" hidden="false" customHeight="true" outlineLevel="0" collapsed="false">
      <c r="A15" s="49" t="s">
        <v>83</v>
      </c>
      <c r="C15" s="28"/>
      <c r="E15" s="50" t="n">
        <v>235</v>
      </c>
      <c r="F15" s="50"/>
      <c r="G15" s="50" t="n">
        <v>216</v>
      </c>
      <c r="H15" s="50"/>
      <c r="I15" s="50" t="n">
        <v>0</v>
      </c>
      <c r="J15" s="50"/>
      <c r="K15" s="50" t="n">
        <v>0</v>
      </c>
    </row>
    <row r="16" customFormat="false" ht="23.1" hidden="false" customHeight="true" outlineLevel="0" collapsed="false">
      <c r="A16" s="49" t="s">
        <v>84</v>
      </c>
      <c r="C16" s="28" t="n">
        <v>24</v>
      </c>
      <c r="E16" s="50" t="n">
        <v>245876</v>
      </c>
      <c r="F16" s="50"/>
      <c r="G16" s="50" t="n">
        <v>45497</v>
      </c>
      <c r="H16" s="50"/>
      <c r="I16" s="50" t="n">
        <v>4717</v>
      </c>
      <c r="J16" s="50"/>
      <c r="K16" s="50" t="n">
        <v>2412</v>
      </c>
    </row>
    <row r="17" customFormat="false" ht="23.1" hidden="false" customHeight="true" outlineLevel="0" collapsed="false">
      <c r="A17" s="49" t="s">
        <v>85</v>
      </c>
      <c r="C17" s="28"/>
      <c r="E17" s="50" t="n">
        <v>281696</v>
      </c>
      <c r="F17" s="50"/>
      <c r="G17" s="50" t="n">
        <v>146899</v>
      </c>
      <c r="H17" s="50"/>
      <c r="I17" s="50" t="n">
        <v>45962</v>
      </c>
      <c r="J17" s="50"/>
      <c r="K17" s="50" t="n">
        <v>20367</v>
      </c>
    </row>
    <row r="18" customFormat="false" ht="23.1" hidden="false" customHeight="true" outlineLevel="0" collapsed="false">
      <c r="A18" s="27" t="s">
        <v>86</v>
      </c>
      <c r="C18" s="28"/>
      <c r="E18" s="50" t="n">
        <v>6931</v>
      </c>
      <c r="F18" s="50"/>
      <c r="G18" s="50" t="n">
        <v>4735</v>
      </c>
      <c r="H18" s="50"/>
      <c r="I18" s="50" t="n">
        <v>363</v>
      </c>
      <c r="J18" s="50"/>
      <c r="K18" s="50" t="n">
        <v>690</v>
      </c>
    </row>
    <row r="19" customFormat="false" ht="23.1" hidden="false" customHeight="true" outlineLevel="0" collapsed="false">
      <c r="A19" s="26" t="s">
        <v>87</v>
      </c>
      <c r="C19" s="1"/>
      <c r="E19" s="68" t="n">
        <f aca="false">SUM(E11,E14:E18)</f>
        <v>1942289</v>
      </c>
      <c r="F19" s="50"/>
      <c r="G19" s="68" t="n">
        <f aca="false">SUM(G11,G14:G18)</f>
        <v>1540850</v>
      </c>
      <c r="H19" s="50"/>
      <c r="I19" s="68" t="n">
        <f aca="false">SUM(I11,I14:I18)</f>
        <v>40878</v>
      </c>
      <c r="J19" s="50"/>
      <c r="K19" s="68" t="n">
        <f aca="false">SUM(K11,K14:K18)</f>
        <v>21513</v>
      </c>
    </row>
    <row r="20" customFormat="false" ht="23.1" hidden="false" customHeight="true" outlineLevel="0" collapsed="false">
      <c r="A20" s="26" t="s">
        <v>88</v>
      </c>
      <c r="C20" s="1"/>
      <c r="E20" s="50"/>
      <c r="F20" s="50"/>
      <c r="G20" s="50"/>
      <c r="H20" s="50"/>
      <c r="I20" s="50"/>
      <c r="J20" s="50"/>
      <c r="K20" s="50"/>
    </row>
    <row r="21" customFormat="false" ht="23.1" hidden="false" customHeight="true" outlineLevel="0" collapsed="false">
      <c r="A21" s="27" t="s">
        <v>89</v>
      </c>
      <c r="C21" s="28"/>
      <c r="E21" s="66" t="n">
        <v>360566</v>
      </c>
      <c r="F21" s="50"/>
      <c r="G21" s="66" t="n">
        <v>351637</v>
      </c>
      <c r="H21" s="50"/>
      <c r="I21" s="66" t="n">
        <v>496</v>
      </c>
      <c r="J21" s="50"/>
      <c r="K21" s="66" t="n">
        <v>0</v>
      </c>
    </row>
    <row r="22" customFormat="false" ht="23.1" hidden="false" customHeight="true" outlineLevel="0" collapsed="false">
      <c r="A22" s="27" t="s">
        <v>90</v>
      </c>
      <c r="C22" s="28" t="n">
        <v>25</v>
      </c>
      <c r="E22" s="69" t="n">
        <v>7130</v>
      </c>
      <c r="F22" s="50"/>
      <c r="G22" s="69" t="n">
        <v>7225</v>
      </c>
      <c r="H22" s="50"/>
      <c r="I22" s="69" t="n">
        <v>2175</v>
      </c>
      <c r="J22" s="50"/>
      <c r="K22" s="69" t="n">
        <v>2805</v>
      </c>
    </row>
    <row r="23" customFormat="false" ht="23.1" hidden="false" customHeight="true" outlineLevel="0" collapsed="false">
      <c r="A23" s="27" t="s">
        <v>91</v>
      </c>
      <c r="C23" s="28"/>
      <c r="E23" s="69" t="n">
        <v>184049</v>
      </c>
      <c r="F23" s="50"/>
      <c r="G23" s="69" t="n">
        <v>182276</v>
      </c>
      <c r="H23" s="50"/>
      <c r="I23" s="69" t="n">
        <v>31</v>
      </c>
      <c r="J23" s="50"/>
      <c r="K23" s="69" t="n">
        <v>33</v>
      </c>
    </row>
    <row r="24" customFormat="false" ht="23.1" hidden="false" customHeight="true" outlineLevel="0" collapsed="false">
      <c r="A24" s="27" t="s">
        <v>92</v>
      </c>
      <c r="C24" s="1"/>
      <c r="E24" s="69" t="n">
        <v>53759</v>
      </c>
      <c r="F24" s="50"/>
      <c r="G24" s="69" t="n">
        <v>53627</v>
      </c>
      <c r="H24" s="50"/>
      <c r="I24" s="69" t="n">
        <v>10</v>
      </c>
      <c r="J24" s="50"/>
      <c r="K24" s="69" t="n">
        <v>0</v>
      </c>
    </row>
    <row r="25" customFormat="false" ht="23.1" hidden="false" customHeight="true" outlineLevel="0" collapsed="false">
      <c r="A25" s="27" t="s">
        <v>93</v>
      </c>
      <c r="C25" s="1"/>
      <c r="E25" s="69" t="n">
        <v>25628</v>
      </c>
      <c r="F25" s="50"/>
      <c r="G25" s="69" t="n">
        <v>23319</v>
      </c>
      <c r="H25" s="50"/>
      <c r="I25" s="69" t="n">
        <v>429</v>
      </c>
      <c r="J25" s="50"/>
      <c r="K25" s="69" t="n">
        <v>287</v>
      </c>
    </row>
    <row r="26" customFormat="false" ht="23.1" hidden="false" customHeight="true" outlineLevel="0" collapsed="false">
      <c r="A26" s="27" t="s">
        <v>94</v>
      </c>
      <c r="C26" s="1"/>
      <c r="E26" s="69" t="n">
        <v>14674</v>
      </c>
      <c r="F26" s="50"/>
      <c r="G26" s="69" t="n">
        <v>18847</v>
      </c>
      <c r="H26" s="50"/>
      <c r="I26" s="69" t="n">
        <v>0</v>
      </c>
      <c r="J26" s="50"/>
      <c r="K26" s="69" t="n">
        <v>0</v>
      </c>
    </row>
    <row r="27" customFormat="false" ht="23.1" hidden="false" customHeight="true" outlineLevel="0" collapsed="false">
      <c r="A27" s="27" t="s">
        <v>95</v>
      </c>
      <c r="C27" s="27"/>
      <c r="E27" s="70" t="n">
        <v>40558</v>
      </c>
      <c r="F27" s="50"/>
      <c r="G27" s="70" t="n">
        <v>36242</v>
      </c>
      <c r="H27" s="50"/>
      <c r="I27" s="70" t="n">
        <v>1690</v>
      </c>
      <c r="J27" s="50"/>
      <c r="K27" s="70" t="n">
        <v>413</v>
      </c>
    </row>
    <row r="28" customFormat="false" ht="23.1" hidden="false" customHeight="true" outlineLevel="0" collapsed="false">
      <c r="A28" s="26" t="s">
        <v>96</v>
      </c>
      <c r="C28" s="1"/>
      <c r="E28" s="50" t="n">
        <f aca="false">SUM(E21:E27)</f>
        <v>686364</v>
      </c>
      <c r="F28" s="50"/>
      <c r="G28" s="50" t="n">
        <f aca="false">SUM(G21:G27)</f>
        <v>673173</v>
      </c>
      <c r="H28" s="50"/>
      <c r="I28" s="50" t="n">
        <f aca="false">SUM(I21:I27)</f>
        <v>4831</v>
      </c>
      <c r="J28" s="50"/>
      <c r="K28" s="50" t="n">
        <f aca="false">SUM(K21:K27)</f>
        <v>3538</v>
      </c>
    </row>
    <row r="29" customFormat="false" ht="23.1" hidden="false" customHeight="true" outlineLevel="0" collapsed="false">
      <c r="A29" s="26" t="s">
        <v>97</v>
      </c>
      <c r="C29" s="28" t="n">
        <v>26</v>
      </c>
      <c r="E29" s="53" t="n">
        <v>330000</v>
      </c>
      <c r="F29" s="50"/>
      <c r="G29" s="53" t="n">
        <v>155000</v>
      </c>
      <c r="H29" s="50"/>
      <c r="I29" s="53" t="n">
        <v>0</v>
      </c>
      <c r="J29" s="50"/>
      <c r="K29" s="71" t="n">
        <v>0</v>
      </c>
    </row>
    <row r="30" customFormat="false" ht="23.1" hidden="false" customHeight="true" outlineLevel="0" collapsed="false">
      <c r="A30" s="26" t="s">
        <v>98</v>
      </c>
      <c r="C30" s="1"/>
      <c r="E30" s="50" t="n">
        <f aca="false">E19-E28-E29</f>
        <v>925925</v>
      </c>
      <c r="F30" s="50"/>
      <c r="G30" s="50" t="n">
        <f aca="false">G19-G28-G29</f>
        <v>712677</v>
      </c>
      <c r="H30" s="50"/>
      <c r="I30" s="50" t="n">
        <f aca="false">I19-I28-I29</f>
        <v>36047</v>
      </c>
      <c r="J30" s="50"/>
      <c r="K30" s="50" t="n">
        <f aca="false">K19-K28-K29</f>
        <v>17975</v>
      </c>
    </row>
    <row r="31" customFormat="false" ht="23.1" hidden="false" customHeight="true" outlineLevel="0" collapsed="false">
      <c r="A31" s="27" t="s">
        <v>99</v>
      </c>
      <c r="C31" s="28" t="n">
        <v>15.2</v>
      </c>
      <c r="E31" s="53" t="n">
        <v>-154836</v>
      </c>
      <c r="F31" s="50"/>
      <c r="G31" s="53" t="n">
        <v>-126048</v>
      </c>
      <c r="H31" s="50"/>
      <c r="I31" s="53" t="n">
        <v>0</v>
      </c>
      <c r="J31" s="50"/>
      <c r="K31" s="71" t="n">
        <v>0</v>
      </c>
    </row>
    <row r="32" customFormat="false" ht="23.1" hidden="false" customHeight="true" outlineLevel="0" collapsed="false">
      <c r="A32" s="72" t="s">
        <v>100</v>
      </c>
      <c r="C32" s="1"/>
      <c r="E32" s="71" t="n">
        <f aca="false">SUM(E30:E31)</f>
        <v>771089</v>
      </c>
      <c r="F32" s="50"/>
      <c r="G32" s="71" t="n">
        <f aca="false">SUM(G30:G31)</f>
        <v>586629</v>
      </c>
      <c r="H32" s="50"/>
      <c r="I32" s="71" t="n">
        <f aca="false">SUM(I30:I31)</f>
        <v>36047</v>
      </c>
      <c r="J32" s="50"/>
      <c r="K32" s="71" t="n">
        <f aca="false">SUM(K30:K31)</f>
        <v>17975</v>
      </c>
    </row>
    <row r="33" customFormat="false" ht="23.1" hidden="false" customHeight="true" outlineLevel="0" collapsed="false">
      <c r="A33" s="72" t="s">
        <v>101</v>
      </c>
      <c r="C33" s="28" t="n">
        <v>27</v>
      </c>
      <c r="E33" s="50"/>
      <c r="F33" s="50"/>
      <c r="G33" s="50"/>
      <c r="H33" s="50"/>
      <c r="I33" s="50"/>
      <c r="J33" s="50"/>
      <c r="K33" s="50"/>
    </row>
    <row r="34" customFormat="false" ht="23.1" hidden="false" customHeight="true" outlineLevel="0" collapsed="false">
      <c r="A34" s="73" t="s">
        <v>102</v>
      </c>
      <c r="C34" s="1"/>
      <c r="E34" s="50"/>
      <c r="F34" s="50"/>
      <c r="G34" s="50"/>
      <c r="H34" s="50"/>
      <c r="I34" s="50"/>
      <c r="J34" s="50"/>
      <c r="K34" s="50"/>
    </row>
    <row r="35" customFormat="false" ht="23.1" hidden="false" customHeight="true" outlineLevel="0" collapsed="false">
      <c r="A35" s="73" t="s">
        <v>103</v>
      </c>
      <c r="C35" s="28"/>
      <c r="E35" s="71" t="n">
        <v>-47657</v>
      </c>
      <c r="F35" s="50"/>
      <c r="G35" s="71" t="n">
        <v>-32197</v>
      </c>
      <c r="H35" s="50"/>
      <c r="I35" s="71" t="n">
        <v>-45355</v>
      </c>
      <c r="J35" s="50"/>
      <c r="K35" s="71" t="n">
        <v>-14600</v>
      </c>
    </row>
    <row r="36" customFormat="false" ht="23.1" hidden="false" customHeight="true" outlineLevel="0" collapsed="false">
      <c r="A36" s="73" t="s">
        <v>104</v>
      </c>
      <c r="C36" s="28"/>
      <c r="E36" s="71" t="n">
        <f aca="false">E35</f>
        <v>-47657</v>
      </c>
      <c r="F36" s="50"/>
      <c r="G36" s="71" t="n">
        <f aca="false">G35</f>
        <v>-32197</v>
      </c>
      <c r="H36" s="50"/>
      <c r="I36" s="71" t="n">
        <f aca="false">I35</f>
        <v>-45355</v>
      </c>
      <c r="J36" s="50"/>
      <c r="K36" s="71" t="n">
        <f aca="false">K35</f>
        <v>-14600</v>
      </c>
    </row>
    <row r="37" customFormat="false" ht="23.1" hidden="false" customHeight="true" outlineLevel="0" collapsed="false">
      <c r="A37" s="73" t="s">
        <v>105</v>
      </c>
      <c r="C37" s="1"/>
      <c r="E37" s="50"/>
      <c r="F37" s="50"/>
      <c r="G37" s="50"/>
      <c r="H37" s="50"/>
      <c r="I37" s="50"/>
      <c r="J37" s="50"/>
      <c r="K37" s="50"/>
    </row>
    <row r="38" customFormat="false" ht="23.1" hidden="false" customHeight="true" outlineLevel="0" collapsed="false">
      <c r="A38" s="73" t="s">
        <v>106</v>
      </c>
      <c r="C38" s="1"/>
      <c r="E38" s="50"/>
      <c r="F38" s="50"/>
      <c r="G38" s="50"/>
      <c r="H38" s="50"/>
      <c r="I38" s="50"/>
      <c r="J38" s="50"/>
      <c r="K38" s="50"/>
    </row>
    <row r="39" customFormat="false" ht="23.1" hidden="false" customHeight="true" outlineLevel="0" collapsed="false">
      <c r="A39" s="74" t="s">
        <v>107</v>
      </c>
      <c r="C39" s="28"/>
      <c r="E39" s="71" t="n">
        <v>0</v>
      </c>
      <c r="F39" s="50"/>
      <c r="G39" s="71" t="n">
        <v>-7098</v>
      </c>
      <c r="H39" s="50"/>
      <c r="I39" s="71" t="n">
        <v>0</v>
      </c>
      <c r="J39" s="50"/>
      <c r="K39" s="71" t="n">
        <v>0</v>
      </c>
    </row>
    <row r="40" customFormat="false" ht="23.1" hidden="false" customHeight="true" outlineLevel="0" collapsed="false">
      <c r="A40" s="73" t="s">
        <v>108</v>
      </c>
      <c r="C40" s="28"/>
      <c r="E40" s="50" t="n">
        <f aca="false">E39</f>
        <v>0</v>
      </c>
      <c r="F40" s="50"/>
      <c r="G40" s="50" t="n">
        <f aca="false">G39</f>
        <v>-7098</v>
      </c>
      <c r="H40" s="50"/>
      <c r="I40" s="50" t="n">
        <f aca="false">I39</f>
        <v>0</v>
      </c>
      <c r="J40" s="50"/>
      <c r="K40" s="50" t="n">
        <f aca="false">K39</f>
        <v>0</v>
      </c>
    </row>
    <row r="41" customFormat="false" ht="23.1" hidden="false" customHeight="true" outlineLevel="0" collapsed="false">
      <c r="A41" s="72" t="s">
        <v>109</v>
      </c>
      <c r="C41" s="1"/>
      <c r="E41" s="68" t="n">
        <f aca="false">E40+E36</f>
        <v>-47657</v>
      </c>
      <c r="F41" s="50"/>
      <c r="G41" s="68" t="n">
        <f aca="false">G40+G36</f>
        <v>-39295</v>
      </c>
      <c r="H41" s="50"/>
      <c r="I41" s="68" t="n">
        <f aca="false">I40+I36</f>
        <v>-45355</v>
      </c>
      <c r="J41" s="50"/>
      <c r="K41" s="68" t="n">
        <f aca="false">K40+K36</f>
        <v>-14600</v>
      </c>
    </row>
    <row r="42" customFormat="false" ht="23.1" hidden="false" customHeight="true" outlineLevel="0" collapsed="false">
      <c r="A42" s="72" t="s">
        <v>110</v>
      </c>
      <c r="C42" s="1"/>
      <c r="E42" s="75" t="n">
        <f aca="false">E32+E41</f>
        <v>723432</v>
      </c>
      <c r="F42" s="50"/>
      <c r="G42" s="75" t="n">
        <f aca="false">G32+G41</f>
        <v>547334</v>
      </c>
      <c r="H42" s="50"/>
      <c r="I42" s="75" t="n">
        <f aca="false">I32+I41</f>
        <v>-9308</v>
      </c>
      <c r="J42" s="50"/>
      <c r="K42" s="75" t="n">
        <f aca="false">K32+K41</f>
        <v>3375</v>
      </c>
    </row>
    <row r="43" customFormat="false" ht="23.1" hidden="false" customHeight="true" outlineLevel="0" collapsed="false">
      <c r="A43" s="26"/>
      <c r="C43" s="1"/>
      <c r="E43" s="29"/>
      <c r="F43" s="4"/>
      <c r="G43" s="29"/>
      <c r="I43" s="29"/>
      <c r="K43" s="29"/>
    </row>
    <row r="44" customFormat="false" ht="23.1" hidden="false" customHeight="true" outlineLevel="0" collapsed="false">
      <c r="A44" s="27" t="s">
        <v>36</v>
      </c>
      <c r="C44" s="1"/>
      <c r="E44" s="4"/>
      <c r="F44" s="4"/>
    </row>
    <row r="45" customFormat="false" ht="23.1" hidden="false" customHeight="true" outlineLevel="0" collapsed="false">
      <c r="A45" s="27"/>
      <c r="C45" s="1"/>
      <c r="E45" s="4"/>
      <c r="F45" s="4"/>
      <c r="K45" s="4" t="s">
        <v>70</v>
      </c>
    </row>
    <row r="46" customFormat="false" ht="23.1" hidden="false" customHeight="true" outlineLevel="0" collapsed="false">
      <c r="A46" s="6" t="s">
        <v>0</v>
      </c>
      <c r="C46" s="8"/>
      <c r="E46" s="4"/>
      <c r="F46" s="4"/>
    </row>
    <row r="47" customFormat="false" ht="23.1" hidden="false" customHeight="true" outlineLevel="0" collapsed="false">
      <c r="A47" s="13" t="s">
        <v>111</v>
      </c>
      <c r="C47" s="16"/>
      <c r="E47" s="4"/>
      <c r="F47" s="4"/>
    </row>
    <row r="48" customFormat="false" ht="23.1" hidden="false" customHeight="true" outlineLevel="0" collapsed="false">
      <c r="A48" s="14" t="s">
        <v>72</v>
      </c>
      <c r="C48" s="11"/>
      <c r="E48" s="4"/>
      <c r="F48" s="4"/>
    </row>
    <row r="49" customFormat="false" ht="23.1" hidden="false" customHeight="true" outlineLevel="0" collapsed="false">
      <c r="A49" s="13"/>
      <c r="C49" s="18"/>
      <c r="E49" s="59"/>
      <c r="F49" s="59"/>
      <c r="G49" s="59"/>
      <c r="H49" s="60"/>
      <c r="I49" s="60"/>
      <c r="J49" s="60"/>
      <c r="K49" s="59" t="s">
        <v>73</v>
      </c>
    </row>
    <row r="50" customFormat="false" ht="23.1" hidden="false" customHeight="true" outlineLevel="0" collapsed="false">
      <c r="A50" s="13"/>
      <c r="C50" s="18"/>
      <c r="E50" s="61" t="s">
        <v>4</v>
      </c>
      <c r="F50" s="61"/>
      <c r="G50" s="61"/>
      <c r="H50" s="60"/>
      <c r="I50" s="61" t="s">
        <v>5</v>
      </c>
      <c r="J50" s="61"/>
      <c r="K50" s="61"/>
    </row>
    <row r="51" customFormat="false" ht="23.1" hidden="false" customHeight="true" outlineLevel="0" collapsed="false">
      <c r="C51" s="21" t="s">
        <v>6</v>
      </c>
      <c r="E51" s="62" t="s">
        <v>74</v>
      </c>
      <c r="F51" s="63"/>
      <c r="G51" s="62" t="s">
        <v>75</v>
      </c>
      <c r="H51" s="64"/>
      <c r="I51" s="62" t="s">
        <v>74</v>
      </c>
      <c r="J51" s="63"/>
      <c r="K51" s="62" t="s">
        <v>75</v>
      </c>
    </row>
    <row r="52" customFormat="false" ht="23.1" hidden="false" customHeight="true" outlineLevel="0" collapsed="false">
      <c r="A52" s="26" t="s">
        <v>112</v>
      </c>
      <c r="C52" s="28"/>
      <c r="E52" s="4"/>
      <c r="F52" s="4"/>
    </row>
    <row r="53" customFormat="false" ht="23.1" hidden="false" customHeight="true" outlineLevel="0" collapsed="false">
      <c r="A53" s="27" t="s">
        <v>113</v>
      </c>
      <c r="C53" s="28"/>
      <c r="E53" s="29" t="n">
        <f aca="false">E32-E54</f>
        <v>771089</v>
      </c>
      <c r="F53" s="29"/>
      <c r="G53" s="29" t="n">
        <f aca="false">G32-G54</f>
        <v>586629</v>
      </c>
      <c r="H53" s="50"/>
      <c r="I53" s="75" t="n">
        <f aca="false">I32</f>
        <v>36047</v>
      </c>
      <c r="J53" s="50"/>
      <c r="K53" s="75" t="n">
        <f aca="false">K32</f>
        <v>17975</v>
      </c>
    </row>
    <row r="54" customFormat="false" ht="23.1" hidden="false" customHeight="true" outlineLevel="0" collapsed="false">
      <c r="A54" s="27" t="s">
        <v>114</v>
      </c>
      <c r="C54" s="28"/>
      <c r="E54" s="29" t="n">
        <v>0</v>
      </c>
      <c r="F54" s="29"/>
      <c r="G54" s="29" t="n">
        <v>0</v>
      </c>
      <c r="H54" s="50"/>
      <c r="I54" s="50" t="n">
        <f aca="false">I53-I32</f>
        <v>0</v>
      </c>
      <c r="J54" s="50"/>
      <c r="K54" s="50" t="n">
        <f aca="false">K53-K32</f>
        <v>0</v>
      </c>
    </row>
    <row r="55" customFormat="false" ht="23.1" hidden="false" customHeight="true" outlineLevel="0" collapsed="false">
      <c r="A55" s="27"/>
      <c r="C55" s="28"/>
      <c r="E55" s="36" t="n">
        <f aca="false">SUM(E53:E54)</f>
        <v>771089</v>
      </c>
      <c r="F55" s="29"/>
      <c r="G55" s="36" t="n">
        <f aca="false">SUM(G53:G54)</f>
        <v>586629</v>
      </c>
      <c r="H55" s="50"/>
      <c r="I55" s="50"/>
      <c r="J55" s="50"/>
      <c r="K55" s="50"/>
    </row>
    <row r="56" customFormat="false" ht="23.1" hidden="false" customHeight="true" outlineLevel="0" collapsed="false">
      <c r="A56" s="26"/>
      <c r="C56" s="1"/>
      <c r="E56" s="50" t="n">
        <f aca="false">E55-E32</f>
        <v>0</v>
      </c>
      <c r="F56" s="50"/>
      <c r="G56" s="50" t="n">
        <f aca="false">G55-G32</f>
        <v>0</v>
      </c>
      <c r="H56" s="50"/>
      <c r="I56" s="50"/>
      <c r="J56" s="50"/>
      <c r="K56" s="50"/>
    </row>
    <row r="57" customFormat="false" ht="23.1" hidden="false" customHeight="true" outlineLevel="0" collapsed="false">
      <c r="A57" s="72" t="s">
        <v>115</v>
      </c>
      <c r="C57" s="1"/>
      <c r="E57" s="50"/>
      <c r="F57" s="50"/>
      <c r="G57" s="50"/>
      <c r="H57" s="50"/>
      <c r="I57" s="50"/>
      <c r="J57" s="50"/>
      <c r="K57" s="50"/>
    </row>
    <row r="58" customFormat="false" ht="23.1" hidden="false" customHeight="true" outlineLevel="0" collapsed="false">
      <c r="A58" s="27" t="s">
        <v>113</v>
      </c>
      <c r="C58" s="1"/>
      <c r="E58" s="50" t="n">
        <f aca="false">E42-E59</f>
        <v>723432</v>
      </c>
      <c r="F58" s="50"/>
      <c r="G58" s="50" t="n">
        <f aca="false">G42-G59</f>
        <v>547334</v>
      </c>
      <c r="H58" s="50"/>
      <c r="I58" s="75" t="n">
        <f aca="false">I42</f>
        <v>-9308</v>
      </c>
      <c r="J58" s="50"/>
      <c r="K58" s="75" t="n">
        <f aca="false">K42</f>
        <v>3375</v>
      </c>
    </row>
    <row r="59" customFormat="false" ht="23.1" hidden="false" customHeight="true" outlineLevel="0" collapsed="false">
      <c r="A59" s="27" t="s">
        <v>114</v>
      </c>
      <c r="C59" s="1"/>
      <c r="E59" s="50" t="n">
        <f aca="false">E54</f>
        <v>0</v>
      </c>
      <c r="F59" s="50"/>
      <c r="G59" s="50" t="n">
        <f aca="false">G54</f>
        <v>0</v>
      </c>
      <c r="H59" s="50"/>
      <c r="I59" s="50" t="n">
        <f aca="false">I58-I42</f>
        <v>0</v>
      </c>
      <c r="J59" s="50"/>
      <c r="K59" s="50" t="n">
        <f aca="false">K58-K42</f>
        <v>0</v>
      </c>
    </row>
    <row r="60" customFormat="false" ht="23.1" hidden="false" customHeight="true" outlineLevel="0" collapsed="false">
      <c r="A60" s="26"/>
      <c r="C60" s="1"/>
      <c r="E60" s="76" t="n">
        <f aca="false">SUM(E58:E59)</f>
        <v>723432</v>
      </c>
      <c r="F60" s="50"/>
      <c r="G60" s="76" t="n">
        <f aca="false">SUM(G58:G59)</f>
        <v>547334</v>
      </c>
      <c r="H60" s="50"/>
      <c r="I60" s="50"/>
      <c r="J60" s="50"/>
      <c r="K60" s="50"/>
    </row>
    <row r="61" customFormat="false" ht="23.1" hidden="false" customHeight="true" outlineLevel="0" collapsed="false">
      <c r="A61" s="26"/>
      <c r="C61" s="1"/>
      <c r="E61" s="50" t="n">
        <f aca="false">E60-E42</f>
        <v>0</v>
      </c>
      <c r="F61" s="50"/>
      <c r="G61" s="50" t="n">
        <f aca="false">G60-G42</f>
        <v>0</v>
      </c>
      <c r="H61" s="50"/>
      <c r="I61" s="50"/>
      <c r="J61" s="50"/>
      <c r="K61" s="50"/>
    </row>
    <row r="62" customFormat="false" ht="23.1" hidden="false" customHeight="true" outlineLevel="0" collapsed="false">
      <c r="A62" s="72" t="s">
        <v>116</v>
      </c>
      <c r="C62" s="28" t="n">
        <v>28</v>
      </c>
      <c r="E62" s="37"/>
      <c r="F62" s="37"/>
      <c r="G62" s="37"/>
      <c r="H62" s="37"/>
      <c r="I62" s="37"/>
      <c r="J62" s="37"/>
      <c r="K62" s="37"/>
    </row>
    <row r="63" customFormat="false" ht="23.1" hidden="false" customHeight="true" outlineLevel="0" collapsed="false">
      <c r="A63" s="73" t="s">
        <v>117</v>
      </c>
      <c r="C63" s="28"/>
      <c r="E63" s="37"/>
      <c r="F63" s="37"/>
      <c r="G63" s="37"/>
      <c r="H63" s="37"/>
      <c r="I63" s="37"/>
      <c r="J63" s="37"/>
      <c r="K63" s="37"/>
    </row>
    <row r="64" customFormat="false" ht="23.1" hidden="false" customHeight="true" outlineLevel="0" collapsed="false">
      <c r="A64" s="45" t="s">
        <v>118</v>
      </c>
      <c r="E64" s="77" t="n">
        <v>0.036</v>
      </c>
      <c r="F64" s="37"/>
      <c r="G64" s="77" t="n">
        <v>0.043</v>
      </c>
      <c r="H64" s="37"/>
      <c r="I64" s="77" t="n">
        <v>0.002</v>
      </c>
      <c r="J64" s="40"/>
      <c r="K64" s="77" t="n">
        <v>0.001</v>
      </c>
    </row>
    <row r="65" customFormat="false" ht="23.1" hidden="false" customHeight="true" outlineLevel="0" collapsed="false">
      <c r="A65" s="45" t="s">
        <v>119</v>
      </c>
      <c r="E65" s="78" t="n">
        <v>21183661</v>
      </c>
      <c r="F65" s="37"/>
      <c r="G65" s="78" t="n">
        <v>13638699</v>
      </c>
      <c r="H65" s="37"/>
      <c r="I65" s="78" t="n">
        <v>21183661</v>
      </c>
      <c r="J65" s="40"/>
      <c r="K65" s="78" t="n">
        <v>13638699</v>
      </c>
    </row>
    <row r="66" customFormat="false" ht="23.1" hidden="false" customHeight="true" outlineLevel="0" collapsed="false">
      <c r="A66" s="74"/>
      <c r="E66" s="79"/>
      <c r="F66" s="79"/>
      <c r="G66" s="79"/>
      <c r="H66" s="80"/>
      <c r="I66" s="79"/>
      <c r="J66" s="80"/>
      <c r="K66" s="79"/>
    </row>
    <row r="67" customFormat="false" ht="23.1" hidden="false" customHeight="true" outlineLevel="0" collapsed="false">
      <c r="A67" s="27" t="s">
        <v>36</v>
      </c>
      <c r="E67" s="4"/>
      <c r="F67" s="4"/>
    </row>
    <row r="68" customFormat="false" ht="23.1" hidden="false" customHeight="true" outlineLevel="0" collapsed="false">
      <c r="A68" s="27"/>
      <c r="E68" s="4"/>
      <c r="F68" s="4"/>
    </row>
    <row r="69" customFormat="false" ht="23.1" hidden="false" customHeight="true" outlineLevel="0" collapsed="false">
      <c r="E69" s="4"/>
      <c r="F69" s="4"/>
    </row>
    <row r="70" customFormat="false" ht="23.1" hidden="false" customHeight="true" outlineLevel="0" collapsed="false">
      <c r="A70" s="57"/>
      <c r="E70" s="4"/>
      <c r="F70" s="4"/>
    </row>
    <row r="71" customFormat="false" ht="23.1" hidden="false" customHeight="true" outlineLevel="0" collapsed="false">
      <c r="E71" s="4"/>
      <c r="F71" s="4"/>
    </row>
    <row r="72" customFormat="false" ht="23.1" hidden="false" customHeight="true" outlineLevel="0" collapsed="false">
      <c r="B72" s="45" t="s">
        <v>69</v>
      </c>
      <c r="C72" s="1"/>
      <c r="E72" s="4"/>
      <c r="F72" s="4"/>
    </row>
    <row r="73" customFormat="false" ht="23.1" hidden="false" customHeight="true" outlineLevel="0" collapsed="false">
      <c r="A73" s="57"/>
      <c r="E73" s="4"/>
      <c r="F73" s="4"/>
    </row>
    <row r="74" customFormat="false" ht="23.1" hidden="false" customHeight="true" outlineLevel="0" collapsed="false">
      <c r="G74" s="59"/>
      <c r="H74" s="60"/>
      <c r="I74" s="60"/>
      <c r="J74" s="60"/>
      <c r="K74" s="59"/>
    </row>
    <row r="75" customFormat="false" ht="23.1" hidden="false" customHeight="true" outlineLevel="0" collapsed="false">
      <c r="G75" s="59"/>
      <c r="H75" s="60"/>
      <c r="I75" s="60"/>
      <c r="J75" s="60"/>
      <c r="K75" s="59"/>
    </row>
    <row r="76" customFormat="false" ht="23.1" hidden="false" customHeight="true" outlineLevel="0" collapsed="false">
      <c r="G76" s="59"/>
      <c r="H76" s="60"/>
      <c r="I76" s="60"/>
      <c r="J76" s="60"/>
      <c r="K76" s="59"/>
    </row>
    <row r="77" customFormat="false" ht="23.1" hidden="false" customHeight="true" outlineLevel="0" collapsed="false">
      <c r="G77" s="59"/>
      <c r="H77" s="60"/>
      <c r="I77" s="60"/>
      <c r="J77" s="60"/>
      <c r="K77" s="59"/>
    </row>
    <row r="78" customFormat="false" ht="23.1" hidden="false" customHeight="true" outlineLevel="0" collapsed="false">
      <c r="G78" s="59"/>
      <c r="H78" s="60"/>
      <c r="I78" s="60"/>
      <c r="J78" s="60"/>
      <c r="K78" s="59"/>
    </row>
    <row r="79" customFormat="false" ht="23.1" hidden="false" customHeight="true" outlineLevel="0" collapsed="false">
      <c r="G79" s="59"/>
      <c r="H79" s="60"/>
      <c r="I79" s="60"/>
      <c r="J79" s="60"/>
      <c r="K79" s="59"/>
    </row>
    <row r="80" customFormat="false" ht="23.1" hidden="false" customHeight="true" outlineLevel="0" collapsed="false">
      <c r="G80" s="59"/>
      <c r="H80" s="60"/>
      <c r="I80" s="60"/>
      <c r="J80" s="60"/>
      <c r="K80" s="59"/>
    </row>
    <row r="81" customFormat="false" ht="23.1" hidden="false" customHeight="true" outlineLevel="0" collapsed="false">
      <c r="G81" s="59"/>
      <c r="H81" s="60"/>
      <c r="I81" s="60"/>
      <c r="J81" s="60"/>
      <c r="K81" s="59"/>
    </row>
    <row r="82" customFormat="false" ht="23.1" hidden="false" customHeight="true" outlineLevel="0" collapsed="false">
      <c r="G82" s="59"/>
      <c r="H82" s="60"/>
      <c r="I82" s="60"/>
      <c r="J82" s="60"/>
      <c r="K82" s="59"/>
    </row>
    <row r="83" customFormat="false" ht="23.1" hidden="false" customHeight="true" outlineLevel="0" collapsed="false">
      <c r="G83" s="59"/>
      <c r="H83" s="60"/>
      <c r="I83" s="60"/>
      <c r="J83" s="60"/>
      <c r="K83" s="59"/>
    </row>
    <row r="84" customFormat="false" ht="23.1" hidden="false" customHeight="true" outlineLevel="0" collapsed="false">
      <c r="G84" s="59"/>
      <c r="H84" s="60"/>
      <c r="I84" s="60"/>
      <c r="J84" s="60"/>
      <c r="K84" s="59"/>
    </row>
    <row r="85" customFormat="false" ht="23.1" hidden="false" customHeight="true" outlineLevel="0" collapsed="false">
      <c r="G85" s="59"/>
      <c r="H85" s="60"/>
      <c r="I85" s="60"/>
      <c r="J85" s="60"/>
      <c r="K85" s="59"/>
    </row>
    <row r="86" customFormat="false" ht="23.1" hidden="false" customHeight="true" outlineLevel="0" collapsed="false">
      <c r="G86" s="59"/>
      <c r="H86" s="60"/>
      <c r="I86" s="60"/>
      <c r="J86" s="60"/>
      <c r="K86" s="59"/>
    </row>
    <row r="87" customFormat="false" ht="23.1" hidden="false" customHeight="true" outlineLevel="0" collapsed="false">
      <c r="G87" s="59"/>
      <c r="H87" s="60"/>
      <c r="I87" s="60"/>
      <c r="J87" s="60"/>
      <c r="K87" s="59"/>
    </row>
    <row r="88" customFormat="false" ht="23.1" hidden="false" customHeight="true" outlineLevel="0" collapsed="false">
      <c r="G88" s="59"/>
      <c r="H88" s="60"/>
      <c r="I88" s="60"/>
      <c r="J88" s="60"/>
      <c r="K88" s="59"/>
    </row>
    <row r="89" customFormat="false" ht="23.1" hidden="false" customHeight="true" outlineLevel="0" collapsed="false">
      <c r="G89" s="59"/>
      <c r="H89" s="60"/>
      <c r="I89" s="60"/>
      <c r="J89" s="60"/>
      <c r="K89" s="59"/>
    </row>
    <row r="90" customFormat="false" ht="23.1" hidden="false" customHeight="true" outlineLevel="0" collapsed="false">
      <c r="G90" s="59"/>
      <c r="H90" s="60"/>
      <c r="I90" s="60"/>
      <c r="J90" s="60"/>
      <c r="K90" s="59"/>
    </row>
    <row r="91" customFormat="false" ht="23.1" hidden="false" customHeight="true" outlineLevel="0" collapsed="false">
      <c r="G91" s="59"/>
      <c r="H91" s="60"/>
      <c r="I91" s="60"/>
      <c r="J91" s="60"/>
      <c r="K91" s="59"/>
    </row>
    <row r="92" customFormat="false" ht="23.1" hidden="false" customHeight="true" outlineLevel="0" collapsed="false">
      <c r="G92" s="59"/>
      <c r="H92" s="60"/>
      <c r="I92" s="60"/>
      <c r="J92" s="60"/>
      <c r="K92" s="59"/>
    </row>
    <row r="93" customFormat="false" ht="23.1" hidden="false" customHeight="true" outlineLevel="0" collapsed="false">
      <c r="G93" s="59"/>
      <c r="H93" s="60"/>
      <c r="I93" s="60"/>
      <c r="J93" s="60"/>
      <c r="K93" s="59"/>
    </row>
    <row r="94" customFormat="false" ht="23.1" hidden="false" customHeight="true" outlineLevel="0" collapsed="false">
      <c r="G94" s="59"/>
      <c r="H94" s="60"/>
      <c r="I94" s="60"/>
      <c r="J94" s="60"/>
      <c r="K94" s="59"/>
    </row>
    <row r="95" customFormat="false" ht="23.1" hidden="false" customHeight="true" outlineLevel="0" collapsed="false">
      <c r="G95" s="59"/>
      <c r="H95" s="60"/>
      <c r="I95" s="60"/>
      <c r="J95" s="60"/>
      <c r="K95" s="59"/>
    </row>
    <row r="96" customFormat="false" ht="23.1" hidden="false" customHeight="true" outlineLevel="0" collapsed="false">
      <c r="G96" s="59"/>
      <c r="H96" s="60"/>
      <c r="I96" s="60"/>
      <c r="J96" s="60"/>
      <c r="K96" s="59"/>
    </row>
    <row r="97" customFormat="false" ht="23.1" hidden="false" customHeight="true" outlineLevel="0" collapsed="false">
      <c r="G97" s="59"/>
      <c r="H97" s="60"/>
      <c r="I97" s="60"/>
      <c r="J97" s="60"/>
      <c r="K97" s="59"/>
    </row>
    <row r="98" customFormat="false" ht="23.1" hidden="false" customHeight="true" outlineLevel="0" collapsed="false">
      <c r="G98" s="59"/>
      <c r="H98" s="60"/>
      <c r="I98" s="60"/>
      <c r="J98" s="60"/>
      <c r="K98" s="59"/>
    </row>
    <row r="99" customFormat="false" ht="23.1" hidden="false" customHeight="true" outlineLevel="0" collapsed="false">
      <c r="G99" s="59"/>
      <c r="H99" s="60"/>
      <c r="I99" s="60"/>
      <c r="J99" s="60"/>
      <c r="K99" s="59"/>
    </row>
    <row r="100" customFormat="false" ht="23.1" hidden="false" customHeight="true" outlineLevel="0" collapsed="false">
      <c r="G100" s="59"/>
      <c r="H100" s="60"/>
      <c r="I100" s="60"/>
      <c r="J100" s="60"/>
      <c r="K100" s="59"/>
    </row>
    <row r="101" customFormat="false" ht="23.1" hidden="false" customHeight="true" outlineLevel="0" collapsed="false">
      <c r="G101" s="59"/>
      <c r="H101" s="60"/>
      <c r="I101" s="60"/>
      <c r="J101" s="60"/>
      <c r="K101" s="59"/>
    </row>
    <row r="102" customFormat="false" ht="23.1" hidden="false" customHeight="true" outlineLevel="0" collapsed="false">
      <c r="G102" s="59"/>
      <c r="H102" s="60"/>
      <c r="I102" s="60"/>
      <c r="J102" s="60"/>
      <c r="K102" s="59"/>
    </row>
    <row r="103" customFormat="false" ht="23.1" hidden="false" customHeight="true" outlineLevel="0" collapsed="false">
      <c r="G103" s="59"/>
      <c r="H103" s="60"/>
      <c r="I103" s="60"/>
      <c r="J103" s="60"/>
      <c r="K103" s="59"/>
    </row>
    <row r="104" customFormat="false" ht="23.1" hidden="false" customHeight="true" outlineLevel="0" collapsed="false">
      <c r="G104" s="59"/>
      <c r="H104" s="60"/>
      <c r="I104" s="60"/>
      <c r="J104" s="60"/>
      <c r="K104" s="59"/>
    </row>
    <row r="105" customFormat="false" ht="23.1" hidden="false" customHeight="true" outlineLevel="0" collapsed="false">
      <c r="G105" s="59"/>
      <c r="H105" s="60"/>
      <c r="I105" s="60"/>
      <c r="J105" s="60"/>
      <c r="K105" s="59"/>
    </row>
    <row r="106" customFormat="false" ht="23.1" hidden="false" customHeight="true" outlineLevel="0" collapsed="false">
      <c r="G106" s="59"/>
      <c r="H106" s="60"/>
      <c r="I106" s="60"/>
      <c r="J106" s="60"/>
      <c r="K106" s="59"/>
    </row>
    <row r="107" customFormat="false" ht="23.1" hidden="false" customHeight="true" outlineLevel="0" collapsed="false">
      <c r="G107" s="59"/>
      <c r="H107" s="60"/>
      <c r="I107" s="60"/>
      <c r="J107" s="60"/>
      <c r="K107" s="59"/>
    </row>
    <row r="108" customFormat="false" ht="23.1" hidden="false" customHeight="true" outlineLevel="0" collapsed="false">
      <c r="G108" s="59"/>
      <c r="H108" s="60"/>
      <c r="I108" s="60"/>
      <c r="J108" s="60"/>
      <c r="K108" s="59"/>
    </row>
    <row r="109" customFormat="false" ht="23.1" hidden="false" customHeight="true" outlineLevel="0" collapsed="false">
      <c r="G109" s="59"/>
      <c r="H109" s="60"/>
      <c r="I109" s="60"/>
      <c r="J109" s="60"/>
      <c r="K109" s="59"/>
    </row>
    <row r="110" customFormat="false" ht="23.1" hidden="false" customHeight="true" outlineLevel="0" collapsed="false">
      <c r="G110" s="59"/>
      <c r="H110" s="60"/>
      <c r="I110" s="60"/>
      <c r="J110" s="60"/>
      <c r="K110" s="59"/>
    </row>
    <row r="111" customFormat="false" ht="23.1" hidden="false" customHeight="true" outlineLevel="0" collapsed="false">
      <c r="G111" s="59"/>
      <c r="H111" s="60"/>
      <c r="I111" s="60"/>
      <c r="J111" s="60"/>
      <c r="K111" s="59"/>
    </row>
    <row r="112" customFormat="false" ht="23.1" hidden="false" customHeight="true" outlineLevel="0" collapsed="false">
      <c r="G112" s="59"/>
      <c r="H112" s="60"/>
      <c r="I112" s="60"/>
      <c r="J112" s="60"/>
      <c r="K112" s="59"/>
    </row>
    <row r="113" customFormat="false" ht="23.1" hidden="false" customHeight="true" outlineLevel="0" collapsed="false">
      <c r="G113" s="59"/>
      <c r="H113" s="60"/>
      <c r="I113" s="60"/>
      <c r="J113" s="60"/>
      <c r="K113" s="59"/>
    </row>
    <row r="114" customFormat="false" ht="23.1" hidden="false" customHeight="true" outlineLevel="0" collapsed="false">
      <c r="G114" s="59"/>
      <c r="H114" s="60"/>
      <c r="I114" s="60"/>
      <c r="J114" s="60"/>
      <c r="K114" s="59"/>
    </row>
    <row r="115" customFormat="false" ht="23.1" hidden="false" customHeight="true" outlineLevel="0" collapsed="false">
      <c r="G115" s="59"/>
      <c r="H115" s="60"/>
      <c r="I115" s="60"/>
      <c r="J115" s="60"/>
      <c r="K115" s="59"/>
    </row>
    <row r="116" customFormat="false" ht="23.1" hidden="false" customHeight="true" outlineLevel="0" collapsed="false">
      <c r="G116" s="59"/>
      <c r="H116" s="60"/>
      <c r="I116" s="60"/>
      <c r="J116" s="60"/>
      <c r="K116" s="59"/>
    </row>
  </sheetData>
  <mergeCells count="4">
    <mergeCell ref="E6:G6"/>
    <mergeCell ref="I6:K6"/>
    <mergeCell ref="E50:G50"/>
    <mergeCell ref="I50:K50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0" activeCellId="0" sqref="K10"/>
    </sheetView>
  </sheetViews>
  <sheetFormatPr defaultColWidth="10.703125" defaultRowHeight="24" zeroHeight="false" outlineLevelRow="0" outlineLevelCol="0"/>
  <cols>
    <col collapsed="false" customWidth="true" hidden="false" outlineLevel="0" max="1" min="1" style="81" width="38.56"/>
    <col collapsed="false" customWidth="true" hidden="false" outlineLevel="0" max="2" min="2" style="82" width="1.99"/>
    <col collapsed="false" customWidth="true" hidden="false" outlineLevel="0" max="3" min="3" style="82" width="17.56"/>
    <col collapsed="false" customWidth="true" hidden="false" outlineLevel="0" max="4" min="4" style="81" width="1.28"/>
    <col collapsed="false" customWidth="true" hidden="false" outlineLevel="0" max="5" min="5" style="82" width="17.56"/>
    <col collapsed="false" customWidth="true" hidden="false" outlineLevel="0" max="6" min="6" style="81" width="1.28"/>
    <col collapsed="false" customWidth="true" hidden="false" outlineLevel="0" max="7" min="7" style="82" width="17.56"/>
    <col collapsed="false" customWidth="true" hidden="false" outlineLevel="0" max="8" min="8" style="81" width="1.28"/>
    <col collapsed="false" customWidth="true" hidden="false" outlineLevel="0" max="9" min="9" style="82" width="17.56"/>
    <col collapsed="false" customWidth="true" hidden="false" outlineLevel="0" max="10" min="10" style="82" width="1.28"/>
    <col collapsed="false" customWidth="true" hidden="false" outlineLevel="0" max="11" min="11" style="82" width="17.56"/>
    <col collapsed="false" customWidth="true" hidden="false" outlineLevel="0" max="12" min="12" style="81" width="1.28"/>
    <col collapsed="false" customWidth="true" hidden="false" outlineLevel="0" max="13" min="13" style="81" width="17.56"/>
    <col collapsed="false" customWidth="true" hidden="false" outlineLevel="0" max="14" min="14" style="81" width="1.28"/>
    <col collapsed="false" customWidth="true" hidden="false" outlineLevel="0" max="15" min="15" style="81" width="17.56"/>
    <col collapsed="false" customWidth="true" hidden="false" outlineLevel="0" max="16" min="16" style="81" width="1.28"/>
    <col collapsed="false" customWidth="true" hidden="false" outlineLevel="0" max="17" min="17" style="81" width="17.56"/>
    <col collapsed="false" customWidth="false" hidden="false" outlineLevel="0" max="257" min="18" style="81" width="10.7"/>
  </cols>
  <sheetData>
    <row r="1" customFormat="false" ht="24" hidden="false" customHeight="true" outlineLevel="0" collapsed="false">
      <c r="Q1" s="83" t="s">
        <v>70</v>
      </c>
    </row>
    <row r="2" s="84" customFormat="true" ht="24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s="84" customFormat="true" ht="24" hidden="false" customHeight="true" outlineLevel="0" collapsed="false">
      <c r="A3" s="65" t="s">
        <v>12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84" customFormat="true" ht="24" hidden="false" customHeight="true" outlineLevel="0" collapsed="false">
      <c r="A4" s="14" t="s">
        <v>7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s="1" customFormat="true" ht="24" hidden="false" customHeight="true" outlineLevel="0" collapsed="false">
      <c r="B5" s="85"/>
      <c r="G5" s="85"/>
      <c r="Q5" s="86" t="s">
        <v>3</v>
      </c>
    </row>
    <row r="6" s="1" customFormat="true" ht="24" hidden="false" customHeight="true" outlineLevel="0" collapsed="false">
      <c r="B6" s="85"/>
      <c r="C6" s="87" t="s">
        <v>4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</row>
    <row r="7" s="1" customFormat="true" ht="24" hidden="false" customHeight="true" outlineLevel="0" collapsed="false">
      <c r="B7" s="85"/>
      <c r="C7" s="88" t="s">
        <v>113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9"/>
      <c r="O7" s="89"/>
      <c r="P7" s="89"/>
      <c r="Q7" s="89"/>
    </row>
    <row r="8" s="1" customFormat="true" ht="24" hidden="false" customHeight="true" outlineLevel="0" collapsed="false">
      <c r="B8" s="85"/>
      <c r="C8" s="89"/>
      <c r="D8" s="89"/>
      <c r="E8" s="89"/>
      <c r="F8" s="89"/>
      <c r="G8" s="90" t="s">
        <v>121</v>
      </c>
      <c r="H8" s="89"/>
      <c r="I8" s="89"/>
      <c r="J8" s="89"/>
      <c r="K8" s="89"/>
      <c r="L8" s="89"/>
      <c r="M8" s="89"/>
      <c r="N8" s="89"/>
      <c r="O8" s="89"/>
      <c r="P8" s="89"/>
      <c r="Q8" s="89"/>
    </row>
    <row r="9" s="1" customFormat="true" ht="24" hidden="false" customHeight="true" outlineLevel="0" collapsed="false">
      <c r="B9" s="85"/>
      <c r="C9" s="89"/>
      <c r="D9" s="89"/>
      <c r="E9" s="89"/>
      <c r="F9" s="89"/>
      <c r="G9" s="90" t="s">
        <v>122</v>
      </c>
      <c r="H9" s="89"/>
      <c r="I9" s="89"/>
      <c r="J9" s="89"/>
      <c r="K9" s="89"/>
      <c r="L9" s="89"/>
      <c r="M9" s="89"/>
      <c r="N9" s="89"/>
      <c r="O9" s="89"/>
      <c r="P9" s="89"/>
      <c r="Q9" s="89"/>
    </row>
    <row r="10" s="1" customFormat="true" ht="24" hidden="false" customHeight="true" outlineLevel="0" collapsed="false">
      <c r="B10" s="85"/>
      <c r="C10" s="89"/>
      <c r="D10" s="89"/>
      <c r="E10" s="89"/>
      <c r="F10" s="89"/>
      <c r="G10" s="91" t="s">
        <v>123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</row>
    <row r="11" customFormat="false" ht="24" hidden="false" customHeight="true" outlineLevel="0" collapsed="false">
      <c r="B11" s="81"/>
      <c r="C11" s="81"/>
      <c r="E11" s="81"/>
      <c r="G11" s="90" t="s">
        <v>124</v>
      </c>
      <c r="I11" s="87" t="s">
        <v>125</v>
      </c>
      <c r="J11" s="87"/>
      <c r="K11" s="87"/>
      <c r="L11" s="92"/>
      <c r="N11" s="92"/>
      <c r="O11" s="90" t="s">
        <v>126</v>
      </c>
      <c r="P11" s="92"/>
    </row>
    <row r="12" s="93" customFormat="true" ht="24" hidden="false" customHeight="true" outlineLevel="0" collapsed="false">
      <c r="B12" s="94"/>
      <c r="C12" s="95" t="s">
        <v>127</v>
      </c>
      <c r="E12" s="95" t="s">
        <v>128</v>
      </c>
      <c r="G12" s="96" t="s">
        <v>129</v>
      </c>
      <c r="I12" s="90" t="s">
        <v>130</v>
      </c>
      <c r="J12" s="85"/>
      <c r="L12" s="89"/>
      <c r="M12" s="90" t="s">
        <v>131</v>
      </c>
      <c r="N12" s="89"/>
      <c r="O12" s="90" t="s">
        <v>132</v>
      </c>
      <c r="P12" s="89"/>
    </row>
    <row r="13" s="93" customFormat="true" ht="24" hidden="false" customHeight="true" outlineLevel="0" collapsed="false">
      <c r="B13" s="7"/>
      <c r="C13" s="87" t="s">
        <v>133</v>
      </c>
      <c r="E13" s="87" t="s">
        <v>134</v>
      </c>
      <c r="G13" s="21" t="s">
        <v>135</v>
      </c>
      <c r="H13" s="7"/>
      <c r="I13" s="87" t="s">
        <v>136</v>
      </c>
      <c r="J13" s="7"/>
      <c r="K13" s="87" t="s">
        <v>137</v>
      </c>
      <c r="L13" s="7"/>
      <c r="M13" s="21" t="s">
        <v>138</v>
      </c>
      <c r="N13" s="7"/>
      <c r="O13" s="21" t="s">
        <v>139</v>
      </c>
      <c r="P13" s="7"/>
      <c r="Q13" s="87" t="s">
        <v>140</v>
      </c>
    </row>
    <row r="15" customFormat="false" ht="24" hidden="false" customHeight="true" outlineLevel="0" collapsed="false">
      <c r="A15" s="97" t="s">
        <v>141</v>
      </c>
      <c r="C15" s="30" t="n">
        <v>13638699</v>
      </c>
      <c r="D15" s="30"/>
      <c r="E15" s="30" t="n">
        <v>642556</v>
      </c>
      <c r="G15" s="30" t="n">
        <v>99584</v>
      </c>
      <c r="H15" s="30"/>
      <c r="I15" s="30" t="n">
        <v>709590</v>
      </c>
      <c r="J15" s="30"/>
      <c r="K15" s="30" t="n">
        <v>5225206</v>
      </c>
      <c r="M15" s="30" t="n">
        <v>20315635</v>
      </c>
      <c r="O15" s="30" t="n">
        <v>2</v>
      </c>
      <c r="Q15" s="30" t="n">
        <v>20315637</v>
      </c>
    </row>
    <row r="16" customFormat="false" ht="24" hidden="false" customHeight="true" outlineLevel="0" collapsed="false">
      <c r="A16" s="45" t="s">
        <v>100</v>
      </c>
      <c r="C16" s="98" t="n">
        <v>0</v>
      </c>
      <c r="E16" s="98" t="n">
        <v>0</v>
      </c>
      <c r="G16" s="98" t="n">
        <v>0</v>
      </c>
      <c r="I16" s="98" t="n">
        <v>0</v>
      </c>
      <c r="K16" s="98" t="n">
        <f aca="false">PL!G53</f>
        <v>586629</v>
      </c>
      <c r="L16" s="30"/>
      <c r="M16" s="98" t="n">
        <f aca="false">SUM(C16:K16)</f>
        <v>586629</v>
      </c>
      <c r="N16" s="30"/>
      <c r="O16" s="98" t="n">
        <f aca="false">PL!G54</f>
        <v>0</v>
      </c>
      <c r="P16" s="30"/>
      <c r="Q16" s="98" t="n">
        <f aca="false">SUM(M16:O16)</f>
        <v>586629</v>
      </c>
      <c r="R16" s="99"/>
    </row>
    <row r="17" customFormat="false" ht="24" hidden="false" customHeight="true" outlineLevel="0" collapsed="false">
      <c r="A17" s="45" t="s">
        <v>142</v>
      </c>
      <c r="C17" s="100" t="n">
        <v>0</v>
      </c>
      <c r="E17" s="100" t="n">
        <v>0</v>
      </c>
      <c r="G17" s="100" t="n">
        <f aca="false">PL!G36</f>
        <v>-32197</v>
      </c>
      <c r="I17" s="100" t="n">
        <v>0</v>
      </c>
      <c r="K17" s="100" t="n">
        <f aca="false">PL!G40</f>
        <v>-7098</v>
      </c>
      <c r="L17" s="30"/>
      <c r="M17" s="100" t="n">
        <f aca="false">SUM(C17:K17)</f>
        <v>-39295</v>
      </c>
      <c r="N17" s="30"/>
      <c r="O17" s="100" t="n">
        <v>0</v>
      </c>
      <c r="P17" s="30"/>
      <c r="Q17" s="100" t="n">
        <f aca="false">SUM(M17:O17)</f>
        <v>-39295</v>
      </c>
      <c r="R17" s="99"/>
    </row>
    <row r="18" customFormat="false" ht="24" hidden="false" customHeight="true" outlineLevel="0" collapsed="false">
      <c r="A18" s="45" t="s">
        <v>143</v>
      </c>
      <c r="C18" s="30" t="n">
        <f aca="false">C17+C16</f>
        <v>0</v>
      </c>
      <c r="D18" s="31"/>
      <c r="E18" s="30" t="n">
        <f aca="false">E17+E16</f>
        <v>0</v>
      </c>
      <c r="F18" s="31"/>
      <c r="G18" s="30" t="n">
        <f aca="false">G17+G16</f>
        <v>-32197</v>
      </c>
      <c r="H18" s="30"/>
      <c r="I18" s="30" t="n">
        <f aca="false">I17+I16</f>
        <v>0</v>
      </c>
      <c r="J18" s="30"/>
      <c r="K18" s="30" t="n">
        <f aca="false">K17+K16</f>
        <v>579531</v>
      </c>
      <c r="L18" s="30"/>
      <c r="M18" s="30" t="n">
        <f aca="false">M17+M16</f>
        <v>547334</v>
      </c>
      <c r="N18" s="30"/>
      <c r="O18" s="30" t="n">
        <f aca="false">O17+O16</f>
        <v>0</v>
      </c>
      <c r="P18" s="30"/>
      <c r="Q18" s="30" t="n">
        <f aca="false">Q17+Q16</f>
        <v>547334</v>
      </c>
      <c r="R18" s="99"/>
    </row>
    <row r="19" customFormat="false" ht="24" hidden="false" customHeight="true" outlineLevel="0" collapsed="false">
      <c r="A19" s="97" t="s">
        <v>144</v>
      </c>
      <c r="C19" s="101" t="n">
        <f aca="false">C18+C15</f>
        <v>13638699</v>
      </c>
      <c r="D19" s="31"/>
      <c r="E19" s="101" t="n">
        <f aca="false">E18+E15</f>
        <v>642556</v>
      </c>
      <c r="F19" s="31"/>
      <c r="G19" s="101" t="n">
        <f aca="false">G18+G15</f>
        <v>67387</v>
      </c>
      <c r="H19" s="30"/>
      <c r="I19" s="101" t="n">
        <f aca="false">I18+I15</f>
        <v>709590</v>
      </c>
      <c r="J19" s="30"/>
      <c r="K19" s="101" t="n">
        <f aca="false">K18+K15</f>
        <v>5804737</v>
      </c>
      <c r="L19" s="30"/>
      <c r="M19" s="101" t="n">
        <f aca="false">M18+M15</f>
        <v>20862969</v>
      </c>
      <c r="N19" s="30"/>
      <c r="O19" s="101" t="n">
        <f aca="false">O18+O15</f>
        <v>2</v>
      </c>
      <c r="P19" s="30"/>
      <c r="Q19" s="101" t="n">
        <f aca="false">Q18+Q15</f>
        <v>20862971</v>
      </c>
      <c r="R19" s="99"/>
    </row>
    <row r="20" customFormat="false" ht="24" hidden="false" customHeight="true" outlineLevel="0" collapsed="false">
      <c r="A20" s="97"/>
      <c r="C20" s="102" t="n">
        <f aca="false">C19-13638699</f>
        <v>0</v>
      </c>
      <c r="D20" s="103"/>
      <c r="E20" s="104" t="n">
        <f aca="false">E19-642556</f>
        <v>0</v>
      </c>
      <c r="F20" s="103"/>
      <c r="G20" s="105" t="n">
        <f aca="false">G19-67387</f>
        <v>0</v>
      </c>
      <c r="H20" s="103"/>
      <c r="I20" s="102" t="n">
        <f aca="false">I19-709590</f>
        <v>0</v>
      </c>
      <c r="J20" s="106"/>
      <c r="K20" s="102" t="n">
        <f aca="false">K19-5804737</f>
        <v>0</v>
      </c>
      <c r="L20" s="103"/>
      <c r="M20" s="102" t="n">
        <f aca="false">M19-20862969</f>
        <v>0</v>
      </c>
      <c r="N20" s="103"/>
      <c r="O20" s="102" t="n">
        <f aca="false">O19-2</f>
        <v>0</v>
      </c>
      <c r="P20" s="103"/>
      <c r="Q20" s="102" t="n">
        <f aca="false">Q19-20862971</f>
        <v>0</v>
      </c>
      <c r="R20" s="107"/>
    </row>
    <row r="21" customFormat="false" ht="24" hidden="false" customHeight="true" outlineLevel="0" collapsed="false">
      <c r="A21" s="97" t="s">
        <v>145</v>
      </c>
      <c r="C21" s="30" t="n">
        <v>21183661</v>
      </c>
      <c r="D21" s="30"/>
      <c r="E21" s="30" t="n">
        <v>9627913</v>
      </c>
      <c r="G21" s="30" t="n">
        <v>310130</v>
      </c>
      <c r="H21" s="30"/>
      <c r="I21" s="30" t="n">
        <v>918910</v>
      </c>
      <c r="J21" s="30"/>
      <c r="K21" s="30" t="n">
        <v>6514331</v>
      </c>
      <c r="M21" s="30" t="n">
        <v>38554945</v>
      </c>
      <c r="O21" s="30" t="n">
        <v>2</v>
      </c>
      <c r="Q21" s="30" t="n">
        <v>38554947</v>
      </c>
    </row>
    <row r="22" customFormat="false" ht="24" hidden="false" customHeight="true" outlineLevel="0" collapsed="false">
      <c r="A22" s="45" t="s">
        <v>100</v>
      </c>
      <c r="C22" s="98" t="n">
        <v>0</v>
      </c>
      <c r="E22" s="98" t="n">
        <v>0</v>
      </c>
      <c r="G22" s="98" t="n">
        <v>0</v>
      </c>
      <c r="I22" s="98" t="n">
        <v>0</v>
      </c>
      <c r="K22" s="98" t="n">
        <f aca="false">PL!E32</f>
        <v>771089</v>
      </c>
      <c r="L22" s="30"/>
      <c r="M22" s="98" t="n">
        <f aca="false">SUM(C22:K22)</f>
        <v>771089</v>
      </c>
      <c r="N22" s="30"/>
      <c r="O22" s="98" t="n">
        <v>0</v>
      </c>
      <c r="P22" s="30"/>
      <c r="Q22" s="98" t="n">
        <f aca="false">SUM(M22:O22)</f>
        <v>771089</v>
      </c>
    </row>
    <row r="23" customFormat="false" ht="24" hidden="false" customHeight="true" outlineLevel="0" collapsed="false">
      <c r="A23" s="45" t="s">
        <v>109</v>
      </c>
      <c r="C23" s="100" t="n">
        <v>0</v>
      </c>
      <c r="E23" s="100" t="n">
        <v>0</v>
      </c>
      <c r="G23" s="100" t="n">
        <f aca="false">PL!E36</f>
        <v>-47657</v>
      </c>
      <c r="I23" s="100" t="n">
        <v>0</v>
      </c>
      <c r="K23" s="100" t="n">
        <f aca="false">PL!E40</f>
        <v>0</v>
      </c>
      <c r="L23" s="30"/>
      <c r="M23" s="100" t="n">
        <f aca="false">SUM(C23:K23)</f>
        <v>-47657</v>
      </c>
      <c r="N23" s="30"/>
      <c r="O23" s="100" t="n">
        <v>0</v>
      </c>
      <c r="P23" s="30"/>
      <c r="Q23" s="100" t="n">
        <f aca="false">SUM(M23:O23)</f>
        <v>-47657</v>
      </c>
    </row>
    <row r="24" customFormat="false" ht="24" hidden="false" customHeight="true" outlineLevel="0" collapsed="false">
      <c r="A24" s="45" t="s">
        <v>143</v>
      </c>
      <c r="C24" s="30" t="n">
        <f aca="false">C23+C22</f>
        <v>0</v>
      </c>
      <c r="D24" s="31"/>
      <c r="E24" s="30" t="n">
        <f aca="false">E23+E22</f>
        <v>0</v>
      </c>
      <c r="F24" s="31"/>
      <c r="G24" s="30" t="n">
        <f aca="false">G23+G22</f>
        <v>-47657</v>
      </c>
      <c r="H24" s="30"/>
      <c r="I24" s="30" t="n">
        <f aca="false">I23+I22</f>
        <v>0</v>
      </c>
      <c r="J24" s="30"/>
      <c r="K24" s="30" t="n">
        <f aca="false">K23+K22</f>
        <v>771089</v>
      </c>
      <c r="L24" s="30"/>
      <c r="M24" s="30" t="n">
        <f aca="false">M23+M22</f>
        <v>723432</v>
      </c>
      <c r="N24" s="30"/>
      <c r="O24" s="30" t="n">
        <f aca="false">O23+O22</f>
        <v>0</v>
      </c>
      <c r="P24" s="30"/>
      <c r="Q24" s="30" t="n">
        <f aca="false">Q23+Q22</f>
        <v>723432</v>
      </c>
    </row>
    <row r="25" customFormat="false" ht="24" hidden="false" customHeight="true" outlineLevel="0" collapsed="false">
      <c r="A25" s="97" t="s">
        <v>146</v>
      </c>
      <c r="C25" s="101" t="n">
        <f aca="false">C24+C21</f>
        <v>21183661</v>
      </c>
      <c r="D25" s="31"/>
      <c r="E25" s="101" t="n">
        <f aca="false">E24+E21</f>
        <v>9627913</v>
      </c>
      <c r="F25" s="31"/>
      <c r="G25" s="101" t="n">
        <f aca="false">G24+G21</f>
        <v>262473</v>
      </c>
      <c r="H25" s="30"/>
      <c r="I25" s="101" t="n">
        <f aca="false">I24+I21</f>
        <v>918910</v>
      </c>
      <c r="J25" s="30"/>
      <c r="K25" s="101" t="n">
        <f aca="false">K24+K21</f>
        <v>7285420</v>
      </c>
      <c r="L25" s="30"/>
      <c r="M25" s="101" t="n">
        <f aca="false">M24+M21</f>
        <v>39278377</v>
      </c>
      <c r="N25" s="30"/>
      <c r="O25" s="101" t="n">
        <f aca="false">O24+O21</f>
        <v>2</v>
      </c>
      <c r="P25" s="30"/>
      <c r="Q25" s="101" t="n">
        <f aca="false">Q24+Q21</f>
        <v>39278379</v>
      </c>
    </row>
    <row r="26" customFormat="false" ht="24" hidden="false" customHeight="true" outlineLevel="0" collapsed="false">
      <c r="A26" s="97"/>
      <c r="C26" s="102" t="n">
        <f aca="false">C25-BS!E62</f>
        <v>0</v>
      </c>
      <c r="D26" s="103"/>
      <c r="E26" s="104" t="n">
        <f aca="false">E25-BS!E63</f>
        <v>0</v>
      </c>
      <c r="F26" s="103"/>
      <c r="G26" s="105" t="n">
        <f aca="false">G25-BS!E66</f>
        <v>0</v>
      </c>
      <c r="H26" s="103"/>
      <c r="I26" s="102" t="n">
        <f aca="false">I25-BS!E68</f>
        <v>0</v>
      </c>
      <c r="J26" s="106"/>
      <c r="K26" s="102" t="n">
        <f aca="false">K25-BS!E69</f>
        <v>0</v>
      </c>
      <c r="L26" s="103"/>
      <c r="M26" s="102" t="n">
        <f aca="false">M25-BS!E70</f>
        <v>0</v>
      </c>
      <c r="N26" s="103"/>
      <c r="O26" s="102" t="n">
        <f aca="false">O25-BS!E71</f>
        <v>0</v>
      </c>
      <c r="P26" s="103"/>
      <c r="Q26" s="102" t="n">
        <f aca="false">Q25-BS!E72</f>
        <v>0</v>
      </c>
    </row>
    <row r="27" customFormat="false" ht="24" hidden="false" customHeight="true" outlineLevel="0" collapsed="false">
      <c r="A27" s="73" t="s">
        <v>36</v>
      </c>
      <c r="B27" s="81"/>
      <c r="C27" s="38"/>
      <c r="D27" s="99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99"/>
    </row>
    <row r="28" customFormat="false" ht="24" hidden="false" customHeight="true" outlineLevel="0" collapsed="false">
      <c r="M28" s="82"/>
    </row>
  </sheetData>
  <mergeCells count="3">
    <mergeCell ref="C6:Q6"/>
    <mergeCell ref="C7:M7"/>
    <mergeCell ref="I11:K11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A3" activeCellId="0" sqref="A3:M3"/>
    </sheetView>
  </sheetViews>
  <sheetFormatPr defaultColWidth="10.703125" defaultRowHeight="24" zeroHeight="false" outlineLevelRow="0" outlineLevelCol="0"/>
  <cols>
    <col collapsed="false" customWidth="true" hidden="false" outlineLevel="0" max="1" min="1" style="81" width="53.13"/>
    <col collapsed="false" customWidth="true" hidden="false" outlineLevel="0" max="2" min="2" style="82" width="3.28"/>
    <col collapsed="false" customWidth="true" hidden="false" outlineLevel="0" max="3" min="3" style="82" width="17.7"/>
    <col collapsed="false" customWidth="true" hidden="false" outlineLevel="0" max="4" min="4" style="82" width="3.28"/>
    <col collapsed="false" customWidth="true" hidden="false" outlineLevel="0" max="5" min="5" style="82" width="17.7"/>
    <col collapsed="false" customWidth="true" hidden="false" outlineLevel="0" max="6" min="6" style="81" width="3.28"/>
    <col collapsed="false" customWidth="true" hidden="false" outlineLevel="0" max="7" min="7" style="81" width="20.56"/>
    <col collapsed="false" customWidth="true" hidden="false" outlineLevel="0" max="8" min="8" style="81" width="4.56"/>
    <col collapsed="false" customWidth="true" hidden="false" outlineLevel="0" max="9" min="9" style="82" width="17.7"/>
    <col collapsed="false" customWidth="true" hidden="false" outlineLevel="0" max="10" min="10" style="81" width="3.28"/>
    <col collapsed="false" customWidth="true" hidden="false" outlineLevel="0" max="11" min="11" style="81" width="17.7"/>
    <col collapsed="false" customWidth="true" hidden="false" outlineLevel="0" max="12" min="12" style="81" width="3.28"/>
    <col collapsed="false" customWidth="true" hidden="false" outlineLevel="0" max="13" min="13" style="81" width="17.7"/>
    <col collapsed="false" customWidth="false" hidden="false" outlineLevel="0" max="257" min="14" style="81" width="10.7"/>
  </cols>
  <sheetData>
    <row r="1" customFormat="false" ht="24" hidden="false" customHeight="true" outlineLevel="0" collapsed="false">
      <c r="M1" s="83" t="s">
        <v>70</v>
      </c>
    </row>
    <row r="2" s="84" customFormat="true" ht="24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84" customFormat="true" ht="24" hidden="false" customHeight="true" outlineLevel="0" collapsed="false">
      <c r="A3" s="13" t="s">
        <v>14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84" customFormat="true" ht="24" hidden="false" customHeight="true" outlineLevel="0" collapsed="false">
      <c r="A4" s="13" t="s">
        <v>7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1" customFormat="true" ht="24" hidden="false" customHeight="true" outlineLevel="0" collapsed="false">
      <c r="K5" s="86"/>
      <c r="M5" s="86" t="s">
        <v>3</v>
      </c>
    </row>
    <row r="6" s="1" customFormat="true" ht="24" hidden="false" customHeight="true" outlineLevel="0" collapsed="false">
      <c r="B6" s="85"/>
      <c r="C6" s="87" t="s">
        <v>5</v>
      </c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1" customFormat="true" ht="24" hidden="false" customHeight="true" outlineLevel="0" collapsed="false">
      <c r="B7" s="85"/>
      <c r="C7" s="89"/>
      <c r="D7" s="89"/>
      <c r="E7" s="89"/>
      <c r="F7" s="89"/>
      <c r="G7" s="90" t="s">
        <v>121</v>
      </c>
      <c r="H7" s="89"/>
      <c r="I7" s="89"/>
      <c r="J7" s="89"/>
      <c r="K7" s="89"/>
      <c r="L7" s="89"/>
      <c r="M7" s="89"/>
    </row>
    <row r="8" s="93" customFormat="true" ht="24" hidden="false" customHeight="true" outlineLevel="0" collapsed="false">
      <c r="B8" s="89"/>
      <c r="C8" s="89"/>
      <c r="D8" s="89"/>
      <c r="E8" s="91"/>
      <c r="F8" s="89"/>
      <c r="G8" s="90" t="s">
        <v>122</v>
      </c>
      <c r="H8" s="89"/>
      <c r="I8" s="89"/>
      <c r="J8" s="89"/>
      <c r="K8" s="89"/>
      <c r="L8" s="89"/>
    </row>
    <row r="9" s="93" customFormat="true" ht="24" hidden="false" customHeight="true" outlineLevel="0" collapsed="false">
      <c r="B9" s="89"/>
      <c r="C9" s="89"/>
      <c r="D9" s="89"/>
      <c r="E9" s="91"/>
      <c r="F9" s="89"/>
      <c r="G9" s="91" t="s">
        <v>123</v>
      </c>
      <c r="H9" s="89"/>
      <c r="I9" s="89"/>
      <c r="J9" s="89"/>
      <c r="K9" s="89"/>
      <c r="L9" s="89"/>
    </row>
    <row r="10" s="93" customFormat="true" ht="24" hidden="false" customHeight="true" outlineLevel="0" collapsed="false">
      <c r="B10" s="89"/>
      <c r="C10" s="89"/>
      <c r="D10" s="89"/>
      <c r="E10" s="91"/>
      <c r="F10" s="89"/>
      <c r="G10" s="90" t="s">
        <v>124</v>
      </c>
      <c r="H10" s="91"/>
      <c r="I10" s="87" t="s">
        <v>125</v>
      </c>
      <c r="J10" s="87"/>
      <c r="K10" s="87"/>
      <c r="L10" s="89"/>
    </row>
    <row r="11" s="93" customFormat="true" ht="24" hidden="false" customHeight="true" outlineLevel="0" collapsed="false">
      <c r="B11" s="89"/>
      <c r="C11" s="90" t="s">
        <v>127</v>
      </c>
      <c r="D11" s="89"/>
      <c r="E11" s="95" t="s">
        <v>128</v>
      </c>
      <c r="F11" s="89"/>
      <c r="G11" s="96" t="s">
        <v>129</v>
      </c>
      <c r="H11" s="91"/>
      <c r="I11" s="90" t="s">
        <v>130</v>
      </c>
      <c r="J11" s="89"/>
      <c r="L11" s="89"/>
    </row>
    <row r="12" s="93" customFormat="true" ht="24" hidden="false" customHeight="true" outlineLevel="0" collapsed="false">
      <c r="B12" s="7"/>
      <c r="C12" s="21" t="s">
        <v>133</v>
      </c>
      <c r="D12" s="7"/>
      <c r="E12" s="87" t="s">
        <v>134</v>
      </c>
      <c r="F12" s="7"/>
      <c r="G12" s="21" t="s">
        <v>135</v>
      </c>
      <c r="H12" s="89"/>
      <c r="I12" s="21" t="s">
        <v>136</v>
      </c>
      <c r="J12" s="7"/>
      <c r="K12" s="87" t="s">
        <v>137</v>
      </c>
      <c r="L12" s="7"/>
      <c r="M12" s="87" t="s">
        <v>140</v>
      </c>
    </row>
    <row r="13" s="93" customFormat="true" ht="24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89"/>
      <c r="L13" s="7"/>
      <c r="M13" s="89"/>
    </row>
    <row r="14" s="93" customFormat="true" ht="24" hidden="false" customHeight="true" outlineLevel="0" collapsed="false">
      <c r="A14" s="97" t="s">
        <v>141</v>
      </c>
      <c r="B14" s="82"/>
      <c r="C14" s="30" t="n">
        <v>13638699</v>
      </c>
      <c r="D14" s="30"/>
      <c r="E14" s="30" t="n">
        <v>642556</v>
      </c>
      <c r="F14" s="30"/>
      <c r="G14" s="30" t="n">
        <v>90669</v>
      </c>
      <c r="H14" s="30"/>
      <c r="I14" s="30" t="n">
        <v>231300</v>
      </c>
      <c r="J14" s="30"/>
      <c r="K14" s="30" t="n">
        <v>1983853</v>
      </c>
      <c r="L14" s="48"/>
      <c r="M14" s="30" t="n">
        <v>16587077</v>
      </c>
    </row>
    <row r="15" s="93" customFormat="true" ht="24" hidden="false" customHeight="true" outlineLevel="0" collapsed="false">
      <c r="A15" s="45" t="s">
        <v>100</v>
      </c>
      <c r="C15" s="108" t="n">
        <v>0</v>
      </c>
      <c r="D15" s="48"/>
      <c r="E15" s="108" t="n">
        <v>0</v>
      </c>
      <c r="F15" s="31"/>
      <c r="G15" s="108" t="n">
        <v>0</v>
      </c>
      <c r="H15" s="30"/>
      <c r="I15" s="108" t="n">
        <v>0</v>
      </c>
      <c r="J15" s="30"/>
      <c r="K15" s="108" t="n">
        <f aca="false">PL!K32</f>
        <v>17975</v>
      </c>
      <c r="L15" s="30"/>
      <c r="M15" s="108" t="n">
        <f aca="false">SUM(C15:K15)</f>
        <v>17975</v>
      </c>
    </row>
    <row r="16" customFormat="false" ht="24" hidden="false" customHeight="true" outlineLevel="0" collapsed="false">
      <c r="A16" s="45" t="s">
        <v>148</v>
      </c>
      <c r="B16" s="93"/>
      <c r="C16" s="109" t="n">
        <v>0</v>
      </c>
      <c r="D16" s="48"/>
      <c r="E16" s="109" t="n">
        <v>0</v>
      </c>
      <c r="F16" s="31"/>
      <c r="G16" s="109" t="n">
        <f aca="false">PL!K36</f>
        <v>-14600</v>
      </c>
      <c r="H16" s="30"/>
      <c r="I16" s="109" t="n">
        <v>0</v>
      </c>
      <c r="J16" s="30"/>
      <c r="K16" s="109" t="n">
        <v>0</v>
      </c>
      <c r="L16" s="30"/>
      <c r="M16" s="109" t="n">
        <f aca="false">SUM(C16:K16)</f>
        <v>-14600</v>
      </c>
    </row>
    <row r="17" customFormat="false" ht="24" hidden="false" customHeight="true" outlineLevel="0" collapsed="false">
      <c r="A17" s="45" t="s">
        <v>143</v>
      </c>
      <c r="B17" s="93"/>
      <c r="C17" s="30" t="n">
        <f aca="false">C16+C15</f>
        <v>0</v>
      </c>
      <c r="D17" s="30"/>
      <c r="E17" s="30" t="n">
        <f aca="false">E16+E15</f>
        <v>0</v>
      </c>
      <c r="F17" s="30"/>
      <c r="G17" s="30" t="n">
        <f aca="false">G16+G15</f>
        <v>-14600</v>
      </c>
      <c r="H17" s="110"/>
      <c r="I17" s="30" t="n">
        <f aca="false">I16+I15</f>
        <v>0</v>
      </c>
      <c r="J17" s="48"/>
      <c r="K17" s="30" t="n">
        <f aca="false">K16+K15</f>
        <v>17975</v>
      </c>
      <c r="L17" s="48"/>
      <c r="M17" s="30" t="n">
        <f aca="false">M16+M15</f>
        <v>3375</v>
      </c>
    </row>
    <row r="18" customFormat="false" ht="24" hidden="false" customHeight="true" outlineLevel="0" collapsed="false">
      <c r="A18" s="97" t="s">
        <v>144</v>
      </c>
      <c r="C18" s="111" t="n">
        <f aca="false">C17+C14</f>
        <v>13638699</v>
      </c>
      <c r="D18" s="31"/>
      <c r="E18" s="111" t="n">
        <f aca="false">E17+E14</f>
        <v>642556</v>
      </c>
      <c r="F18" s="110"/>
      <c r="G18" s="111" t="n">
        <f aca="false">G17+G14</f>
        <v>76069</v>
      </c>
      <c r="H18" s="110"/>
      <c r="I18" s="111" t="n">
        <f aca="false">I17+I14</f>
        <v>231300</v>
      </c>
      <c r="J18" s="110"/>
      <c r="K18" s="111" t="n">
        <f aca="false">K17+K14</f>
        <v>2001828</v>
      </c>
      <c r="L18" s="110"/>
      <c r="M18" s="111" t="n">
        <f aca="false">M17+M14</f>
        <v>16590452</v>
      </c>
    </row>
    <row r="19" customFormat="false" ht="24" hidden="false" customHeight="true" outlineLevel="0" collapsed="false">
      <c r="A19" s="97"/>
      <c r="B19" s="110"/>
      <c r="C19" s="112" t="n">
        <f aca="false">C18-13638699</f>
        <v>0</v>
      </c>
      <c r="D19" s="112"/>
      <c r="E19" s="112" t="n">
        <f aca="false">E18-642556</f>
        <v>0</v>
      </c>
      <c r="F19" s="112"/>
      <c r="G19" s="112" t="n">
        <f aca="false">G18-76069</f>
        <v>0</v>
      </c>
      <c r="H19" s="112"/>
      <c r="I19" s="112" t="n">
        <f aca="false">I18-231300</f>
        <v>0</v>
      </c>
      <c r="J19" s="112"/>
      <c r="K19" s="112" t="n">
        <f aca="false">K18-2001828</f>
        <v>0</v>
      </c>
      <c r="L19" s="112"/>
      <c r="M19" s="112" t="n">
        <f aca="false">M18-16590452</f>
        <v>0</v>
      </c>
    </row>
    <row r="20" s="93" customFormat="true" ht="24" hidden="false" customHeight="true" outlineLevel="0" collapsed="false">
      <c r="A20" s="97" t="s">
        <v>145</v>
      </c>
      <c r="B20" s="82"/>
      <c r="C20" s="30" t="n">
        <v>21183661</v>
      </c>
      <c r="D20" s="30"/>
      <c r="E20" s="30" t="n">
        <v>9627913</v>
      </c>
      <c r="F20" s="30"/>
      <c r="G20" s="30" t="n">
        <v>50243</v>
      </c>
      <c r="H20" s="30"/>
      <c r="I20" s="30" t="n">
        <v>315100</v>
      </c>
      <c r="J20" s="30"/>
      <c r="K20" s="30" t="n">
        <v>2484527</v>
      </c>
      <c r="L20" s="48"/>
      <c r="M20" s="30" t="n">
        <v>33661444</v>
      </c>
    </row>
    <row r="21" s="93" customFormat="true" ht="24" hidden="false" customHeight="true" outlineLevel="0" collapsed="false">
      <c r="A21" s="45" t="s">
        <v>100</v>
      </c>
      <c r="C21" s="108" t="n">
        <v>0</v>
      </c>
      <c r="D21" s="48"/>
      <c r="E21" s="108" t="n">
        <v>0</v>
      </c>
      <c r="F21" s="31"/>
      <c r="G21" s="108" t="n">
        <v>0</v>
      </c>
      <c r="H21" s="30"/>
      <c r="I21" s="108" t="n">
        <v>0</v>
      </c>
      <c r="J21" s="30"/>
      <c r="K21" s="108" t="n">
        <f aca="false">PL!I32</f>
        <v>36047</v>
      </c>
      <c r="L21" s="30"/>
      <c r="M21" s="108" t="n">
        <f aca="false">SUM(C21:K21)</f>
        <v>36047</v>
      </c>
    </row>
    <row r="22" s="93" customFormat="true" ht="24" hidden="false" customHeight="true" outlineLevel="0" collapsed="false">
      <c r="A22" s="45" t="s">
        <v>109</v>
      </c>
      <c r="C22" s="109" t="n">
        <v>0</v>
      </c>
      <c r="D22" s="48"/>
      <c r="E22" s="109" t="n">
        <v>0</v>
      </c>
      <c r="F22" s="31"/>
      <c r="G22" s="109" t="n">
        <f aca="false">PL!I41</f>
        <v>-45355</v>
      </c>
      <c r="H22" s="30"/>
      <c r="I22" s="109" t="n">
        <v>0</v>
      </c>
      <c r="J22" s="30"/>
      <c r="K22" s="109" t="n">
        <v>0</v>
      </c>
      <c r="L22" s="30"/>
      <c r="M22" s="109" t="n">
        <f aca="false">SUM(C22:K22)</f>
        <v>-45355</v>
      </c>
    </row>
    <row r="23" s="93" customFormat="true" ht="24" hidden="false" customHeight="true" outlineLevel="0" collapsed="false">
      <c r="A23" s="45" t="s">
        <v>143</v>
      </c>
      <c r="C23" s="30" t="n">
        <f aca="false">C22+C21</f>
        <v>0</v>
      </c>
      <c r="D23" s="30"/>
      <c r="E23" s="30" t="n">
        <f aca="false">E22+E21</f>
        <v>0</v>
      </c>
      <c r="F23" s="30"/>
      <c r="G23" s="30" t="n">
        <f aca="false">G22+G21</f>
        <v>-45355</v>
      </c>
      <c r="H23" s="110"/>
      <c r="I23" s="30" t="n">
        <f aca="false">I22+I21</f>
        <v>0</v>
      </c>
      <c r="J23" s="48"/>
      <c r="K23" s="30" t="n">
        <f aca="false">K22+K21</f>
        <v>36047</v>
      </c>
      <c r="L23" s="48"/>
      <c r="M23" s="30" t="n">
        <f aca="false">M22+M21</f>
        <v>-9308</v>
      </c>
    </row>
    <row r="24" s="93" customFormat="true" ht="24" hidden="false" customHeight="true" outlineLevel="0" collapsed="false">
      <c r="A24" s="97" t="s">
        <v>146</v>
      </c>
      <c r="B24" s="82"/>
      <c r="C24" s="111" t="n">
        <f aca="false">C23+C20</f>
        <v>21183661</v>
      </c>
      <c r="D24" s="31"/>
      <c r="E24" s="111" t="n">
        <f aca="false">E23+E20</f>
        <v>9627913</v>
      </c>
      <c r="F24" s="110"/>
      <c r="G24" s="111" t="n">
        <f aca="false">G23+G20</f>
        <v>4888</v>
      </c>
      <c r="H24" s="110"/>
      <c r="I24" s="111" t="n">
        <f aca="false">I23+I20</f>
        <v>315100</v>
      </c>
      <c r="J24" s="110"/>
      <c r="K24" s="111" t="n">
        <f aca="false">K23+K20</f>
        <v>2520574</v>
      </c>
      <c r="L24" s="110"/>
      <c r="M24" s="111" t="n">
        <f aca="false">M23+M20</f>
        <v>33652136</v>
      </c>
    </row>
    <row r="25" s="93" customFormat="true" ht="24" hidden="false" customHeight="true" outlineLevel="0" collapsed="false">
      <c r="A25" s="97"/>
      <c r="B25" s="82"/>
      <c r="C25" s="112" t="n">
        <f aca="false">C24-BS!I62</f>
        <v>0</v>
      </c>
      <c r="D25" s="112"/>
      <c r="E25" s="112" t="n">
        <f aca="false">E24-BS!I63</f>
        <v>0</v>
      </c>
      <c r="F25" s="112"/>
      <c r="G25" s="112" t="n">
        <f aca="false">G24-BS!I66</f>
        <v>0</v>
      </c>
      <c r="H25" s="112"/>
      <c r="I25" s="112" t="n">
        <f aca="false">I24-BS!I68</f>
        <v>0</v>
      </c>
      <c r="J25" s="112"/>
      <c r="K25" s="112" t="n">
        <f aca="false">K24-BS!I69</f>
        <v>0</v>
      </c>
      <c r="L25" s="112"/>
      <c r="M25" s="112" t="n">
        <f aca="false">M24-BS!I70</f>
        <v>0</v>
      </c>
    </row>
    <row r="26" customFormat="false" ht="24" hidden="false" customHeight="true" outlineLevel="0" collapsed="false">
      <c r="A26" s="73" t="s">
        <v>3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</sheetData>
  <mergeCells count="5">
    <mergeCell ref="A2:M2"/>
    <mergeCell ref="A3:M3"/>
    <mergeCell ref="A4:M4"/>
    <mergeCell ref="C6:M6"/>
    <mergeCell ref="I10:K1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false" showRowColHeaders="true" showZeros="true" rightToLeft="false" tabSelected="true" showOutlineSymbols="true" defaultGridColor="true" view="pageBreakPreview" topLeftCell="A63" colorId="64" zoomScale="80" zoomScaleNormal="100" zoomScalePageLayoutView="80" workbookViewId="0">
      <selection pane="topLeft" activeCell="A75" activeCellId="0" sqref="A75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14.7"/>
    <col collapsed="false" customWidth="true" hidden="true" outlineLevel="0" max="3" min="3" style="2" width="13.13"/>
    <col collapsed="false" customWidth="true" hidden="false" outlineLevel="0" max="4" min="4" style="2" width="1.85"/>
    <col collapsed="false" customWidth="true" hidden="false" outlineLevel="0" max="5" min="5" style="2" width="15.28"/>
    <col collapsed="false" customWidth="true" hidden="false" outlineLevel="0" max="6" min="6" style="3" width="1.28"/>
    <col collapsed="false" customWidth="true" hidden="false" outlineLevel="0" max="7" min="7" style="4" width="15.28"/>
    <col collapsed="false" customWidth="true" hidden="false" outlineLevel="0" max="8" min="8" style="5" width="1.28"/>
    <col collapsed="false" customWidth="true" hidden="false" outlineLevel="0" max="9" min="9" style="5" width="15.28"/>
    <col collapsed="false" customWidth="true" hidden="false" outlineLevel="0" max="10" min="10" style="5" width="1.28"/>
    <col collapsed="false" customWidth="true" hidden="false" outlineLevel="0" max="11" min="11" style="4" width="15.28"/>
    <col collapsed="false" customWidth="true" hidden="false" outlineLevel="0" max="12" min="12" style="1" width="1.13"/>
    <col collapsed="false" customWidth="false" hidden="false" outlineLevel="0" max="257" min="13" style="1" width="10.7"/>
  </cols>
  <sheetData>
    <row r="1" customFormat="false" ht="23.1" hidden="false" customHeight="true" outlineLevel="0" collapsed="false">
      <c r="K1" s="4" t="s">
        <v>70</v>
      </c>
    </row>
    <row r="2" s="12" customFormat="true" ht="23.1" hidden="false" customHeight="true" outlineLevel="0" collapsed="false">
      <c r="A2" s="6" t="s">
        <v>0</v>
      </c>
      <c r="B2" s="7"/>
      <c r="C2" s="8"/>
      <c r="D2" s="9"/>
      <c r="E2" s="8"/>
      <c r="F2" s="8"/>
      <c r="G2" s="8"/>
      <c r="H2" s="8"/>
      <c r="I2" s="10"/>
      <c r="J2" s="10"/>
      <c r="K2" s="10"/>
    </row>
    <row r="3" customFormat="false" ht="23.1" hidden="false" customHeight="true" outlineLevel="0" collapsed="false">
      <c r="A3" s="13" t="s">
        <v>149</v>
      </c>
      <c r="B3" s="7"/>
      <c r="C3" s="8"/>
      <c r="D3" s="9"/>
      <c r="E3" s="8"/>
      <c r="F3" s="8"/>
      <c r="G3" s="8"/>
      <c r="H3" s="8"/>
      <c r="I3" s="113"/>
      <c r="J3" s="24"/>
      <c r="K3" s="7"/>
    </row>
    <row r="4" customFormat="false" ht="23.1" hidden="false" customHeight="true" outlineLevel="0" collapsed="false">
      <c r="A4" s="14" t="s">
        <v>7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97"/>
      <c r="N4" s="97"/>
    </row>
    <row r="5" customFormat="false" ht="23.1" hidden="false" customHeight="true" outlineLevel="0" collapsed="false">
      <c r="C5" s="18"/>
      <c r="D5" s="3"/>
      <c r="F5" s="2"/>
      <c r="G5" s="2"/>
      <c r="H5" s="2"/>
      <c r="I5" s="2"/>
      <c r="K5" s="18" t="s">
        <v>3</v>
      </c>
    </row>
    <row r="6" customFormat="false" ht="23.1" hidden="false" customHeight="true" outlineLevel="0" collapsed="false">
      <c r="C6" s="18"/>
      <c r="D6" s="3"/>
      <c r="E6" s="114" t="s">
        <v>4</v>
      </c>
      <c r="F6" s="114"/>
      <c r="G6" s="114"/>
      <c r="H6" s="2"/>
      <c r="I6" s="20" t="s">
        <v>5</v>
      </c>
      <c r="J6" s="20"/>
      <c r="K6" s="20"/>
    </row>
    <row r="7" customFormat="false" ht="23.1" hidden="false" customHeight="true" outlineLevel="0" collapsed="false">
      <c r="C7" s="7"/>
      <c r="D7" s="115"/>
      <c r="E7" s="62" t="s">
        <v>74</v>
      </c>
      <c r="F7" s="63"/>
      <c r="G7" s="62" t="s">
        <v>75</v>
      </c>
      <c r="H7" s="64"/>
      <c r="I7" s="62" t="s">
        <v>74</v>
      </c>
      <c r="J7" s="63"/>
      <c r="K7" s="62" t="s">
        <v>75</v>
      </c>
    </row>
    <row r="8" customFormat="false" ht="23.1" hidden="false" customHeight="true" outlineLevel="0" collapsed="false">
      <c r="A8" s="97" t="s">
        <v>150</v>
      </c>
      <c r="C8" s="116"/>
      <c r="D8" s="1"/>
      <c r="E8" s="116"/>
      <c r="F8" s="116"/>
      <c r="G8" s="116"/>
      <c r="H8" s="116"/>
      <c r="I8" s="116"/>
      <c r="J8" s="1"/>
      <c r="K8" s="116"/>
    </row>
    <row r="9" customFormat="false" ht="23.1" hidden="false" customHeight="true" outlineLevel="0" collapsed="false">
      <c r="A9" s="45" t="s">
        <v>151</v>
      </c>
      <c r="C9" s="1"/>
      <c r="D9" s="16"/>
      <c r="E9" s="48" t="n">
        <f aca="false">PL!E30</f>
        <v>925925</v>
      </c>
      <c r="F9" s="48"/>
      <c r="G9" s="48" t="n">
        <f aca="false">PL!G30</f>
        <v>712677</v>
      </c>
      <c r="H9" s="43"/>
      <c r="I9" s="48" t="n">
        <f aca="false">PL!I30</f>
        <v>36047</v>
      </c>
      <c r="J9" s="48"/>
      <c r="K9" s="48" t="n">
        <f aca="false">PL!K30</f>
        <v>17975</v>
      </c>
      <c r="P9" s="31"/>
    </row>
    <row r="10" customFormat="false" ht="23.1" hidden="false" customHeight="true" outlineLevel="0" collapsed="false">
      <c r="A10" s="27" t="s">
        <v>152</v>
      </c>
      <c r="C10" s="1"/>
      <c r="D10" s="16"/>
      <c r="E10" s="48"/>
      <c r="F10" s="48"/>
      <c r="G10" s="48"/>
      <c r="H10" s="43"/>
      <c r="I10" s="48"/>
      <c r="J10" s="48"/>
      <c r="K10" s="48"/>
      <c r="P10" s="31"/>
    </row>
    <row r="11" customFormat="false" ht="23.1" hidden="false" customHeight="true" outlineLevel="0" collapsed="false">
      <c r="A11" s="27" t="s">
        <v>153</v>
      </c>
      <c r="C11" s="1"/>
      <c r="D11" s="16"/>
      <c r="E11" s="48"/>
      <c r="F11" s="48"/>
      <c r="G11" s="48"/>
      <c r="H11" s="43"/>
      <c r="I11" s="48"/>
      <c r="J11" s="48"/>
      <c r="K11" s="48"/>
      <c r="P11" s="31"/>
    </row>
    <row r="12" customFormat="false" ht="23.1" hidden="false" customHeight="true" outlineLevel="0" collapsed="false">
      <c r="A12" s="49" t="s">
        <v>154</v>
      </c>
      <c r="C12" s="51"/>
      <c r="D12" s="16"/>
      <c r="E12" s="48" t="n">
        <v>45684</v>
      </c>
      <c r="F12" s="48"/>
      <c r="G12" s="48" t="n">
        <v>56489</v>
      </c>
      <c r="H12" s="48"/>
      <c r="I12" s="48" t="n">
        <v>31</v>
      </c>
      <c r="J12" s="43"/>
      <c r="K12" s="48" t="n">
        <v>33</v>
      </c>
      <c r="P12" s="31"/>
    </row>
    <row r="13" customFormat="false" ht="23.1" hidden="false" customHeight="true" outlineLevel="0" collapsed="false">
      <c r="A13" s="49" t="s">
        <v>155</v>
      </c>
      <c r="C13" s="51"/>
      <c r="D13" s="16"/>
      <c r="E13" s="48" t="n">
        <v>330000</v>
      </c>
      <c r="F13" s="48"/>
      <c r="G13" s="48" t="n">
        <v>155000</v>
      </c>
      <c r="H13" s="48"/>
      <c r="I13" s="48" t="n">
        <v>0</v>
      </c>
      <c r="J13" s="43"/>
      <c r="K13" s="48" t="n">
        <v>0</v>
      </c>
      <c r="P13" s="31"/>
    </row>
    <row r="14" customFormat="false" ht="23.1" hidden="false" customHeight="true" outlineLevel="0" collapsed="false">
      <c r="A14" s="49" t="s">
        <v>156</v>
      </c>
      <c r="C14" s="51"/>
      <c r="D14" s="16"/>
      <c r="E14" s="48" t="n">
        <v>6819</v>
      </c>
      <c r="F14" s="48"/>
      <c r="G14" s="48" t="n">
        <v>9545</v>
      </c>
      <c r="H14" s="48"/>
      <c r="I14" s="48" t="n">
        <v>6</v>
      </c>
      <c r="J14" s="43"/>
      <c r="K14" s="48" t="n">
        <v>0</v>
      </c>
      <c r="P14" s="31"/>
    </row>
    <row r="15" customFormat="false" ht="23.1" hidden="false" customHeight="true" outlineLevel="0" collapsed="false">
      <c r="A15" s="117" t="s">
        <v>157</v>
      </c>
      <c r="C15" s="51"/>
      <c r="D15" s="16"/>
      <c r="E15" s="48" t="n">
        <v>38</v>
      </c>
      <c r="F15" s="48"/>
      <c r="G15" s="48" t="n">
        <v>0</v>
      </c>
      <c r="H15" s="48"/>
      <c r="I15" s="48" t="n">
        <v>0</v>
      </c>
      <c r="J15" s="43"/>
      <c r="K15" s="48" t="n">
        <v>0</v>
      </c>
      <c r="P15" s="31"/>
    </row>
    <row r="16" customFormat="false" ht="23.1" hidden="false" customHeight="true" outlineLevel="0" collapsed="false">
      <c r="A16" s="49" t="s">
        <v>158</v>
      </c>
      <c r="C16" s="51"/>
      <c r="D16" s="16"/>
      <c r="E16" s="48" t="n">
        <v>0</v>
      </c>
      <c r="F16" s="48"/>
      <c r="G16" s="48" t="n">
        <v>-18</v>
      </c>
      <c r="H16" s="48"/>
      <c r="I16" s="48" t="n">
        <v>0</v>
      </c>
      <c r="J16" s="43"/>
      <c r="K16" s="48" t="n">
        <v>0</v>
      </c>
      <c r="P16" s="31"/>
    </row>
    <row r="17" customFormat="false" ht="23.1" hidden="false" customHeight="true" outlineLevel="0" collapsed="false">
      <c r="A17" s="49" t="s">
        <v>159</v>
      </c>
      <c r="C17" s="51"/>
      <c r="D17" s="16"/>
      <c r="E17" s="48" t="n">
        <v>19</v>
      </c>
      <c r="F17" s="48"/>
      <c r="G17" s="48" t="n">
        <v>2</v>
      </c>
      <c r="H17" s="48"/>
      <c r="I17" s="48" t="n">
        <v>0</v>
      </c>
      <c r="J17" s="43"/>
      <c r="K17" s="48" t="n">
        <v>0</v>
      </c>
      <c r="P17" s="31"/>
    </row>
    <row r="18" customFormat="false" ht="23.1" hidden="false" customHeight="true" outlineLevel="0" collapsed="false">
      <c r="A18" s="49" t="s">
        <v>160</v>
      </c>
      <c r="C18" s="51"/>
      <c r="D18" s="16"/>
      <c r="E18" s="48" t="n">
        <v>-245876</v>
      </c>
      <c r="F18" s="48"/>
      <c r="G18" s="48" t="n">
        <v>-45497</v>
      </c>
      <c r="H18" s="48"/>
      <c r="I18" s="48" t="n">
        <v>-4717</v>
      </c>
      <c r="J18" s="48"/>
      <c r="K18" s="48" t="n">
        <v>-2412</v>
      </c>
      <c r="P18" s="31"/>
    </row>
    <row r="19" customFormat="false" ht="23.1" hidden="false" customHeight="true" outlineLevel="0" collapsed="false">
      <c r="A19" s="118" t="s">
        <v>161</v>
      </c>
      <c r="C19" s="118"/>
      <c r="D19" s="119"/>
      <c r="E19" s="30" t="n">
        <v>-1209700</v>
      </c>
      <c r="F19" s="30"/>
      <c r="G19" s="30" t="n">
        <v>-1195545</v>
      </c>
      <c r="H19" s="30"/>
      <c r="I19" s="30" t="n">
        <v>8051</v>
      </c>
      <c r="J19" s="38"/>
      <c r="K19" s="30" t="n">
        <v>284</v>
      </c>
      <c r="L19" s="120"/>
      <c r="M19" s="121"/>
      <c r="N19" s="122"/>
      <c r="P19" s="31"/>
    </row>
    <row r="20" customFormat="false" ht="23.1" hidden="false" customHeight="true" outlineLevel="0" collapsed="false">
      <c r="A20" s="27" t="s">
        <v>162</v>
      </c>
      <c r="C20" s="118"/>
      <c r="D20" s="119"/>
      <c r="E20" s="30" t="n">
        <v>-281696</v>
      </c>
      <c r="F20" s="30"/>
      <c r="G20" s="30" t="n">
        <v>-146899</v>
      </c>
      <c r="H20" s="30"/>
      <c r="I20" s="30" t="n">
        <v>-45962</v>
      </c>
      <c r="J20" s="38"/>
      <c r="K20" s="30" t="n">
        <v>-20367</v>
      </c>
      <c r="L20" s="48"/>
      <c r="M20" s="122"/>
      <c r="N20" s="122"/>
      <c r="P20" s="31"/>
    </row>
    <row r="21" customFormat="false" ht="23.1" hidden="false" customHeight="true" outlineLevel="0" collapsed="false">
      <c r="A21" s="27" t="s">
        <v>163</v>
      </c>
      <c r="C21" s="118"/>
      <c r="D21" s="119"/>
      <c r="E21" s="30" t="n">
        <v>1712116</v>
      </c>
      <c r="F21" s="30"/>
      <c r="G21" s="30" t="n">
        <v>1753829</v>
      </c>
      <c r="H21" s="30"/>
      <c r="I21" s="30" t="n">
        <v>0</v>
      </c>
      <c r="J21" s="38"/>
      <c r="K21" s="30" t="n">
        <v>0</v>
      </c>
      <c r="L21" s="120"/>
      <c r="M21" s="122"/>
      <c r="N21" s="122"/>
      <c r="P21" s="31"/>
    </row>
    <row r="22" customFormat="false" ht="23.1" hidden="false" customHeight="true" outlineLevel="0" collapsed="false">
      <c r="A22" s="27" t="s">
        <v>164</v>
      </c>
      <c r="C22" s="118"/>
      <c r="D22" s="119"/>
      <c r="E22" s="30" t="n">
        <v>-964168</v>
      </c>
      <c r="F22" s="30"/>
      <c r="G22" s="30" t="n">
        <v>-1031930</v>
      </c>
      <c r="H22" s="30"/>
      <c r="I22" s="30" t="n">
        <v>-9206</v>
      </c>
      <c r="J22" s="38"/>
      <c r="K22" s="30" t="n">
        <v>-2814</v>
      </c>
      <c r="L22" s="120"/>
      <c r="P22" s="31"/>
    </row>
    <row r="23" customFormat="false" ht="23.1" hidden="false" customHeight="true" outlineLevel="0" collapsed="false">
      <c r="A23" s="27" t="s">
        <v>165</v>
      </c>
      <c r="C23" s="118"/>
      <c r="D23" s="119"/>
      <c r="E23" s="123" t="n">
        <v>-9461</v>
      </c>
      <c r="F23" s="30"/>
      <c r="G23" s="123" t="n">
        <v>-8242</v>
      </c>
      <c r="H23" s="30"/>
      <c r="I23" s="123" t="n">
        <v>-227</v>
      </c>
      <c r="J23" s="38"/>
      <c r="K23" s="124" t="n">
        <v>-171</v>
      </c>
      <c r="P23" s="31"/>
    </row>
    <row r="24" customFormat="false" ht="23.1" hidden="false" customHeight="true" outlineLevel="0" collapsed="false">
      <c r="A24" s="26" t="s">
        <v>166</v>
      </c>
      <c r="C24" s="1"/>
      <c r="D24" s="16"/>
      <c r="E24" s="48"/>
      <c r="F24" s="48"/>
      <c r="G24" s="48"/>
      <c r="H24" s="43"/>
      <c r="I24" s="48"/>
      <c r="J24" s="48"/>
      <c r="K24" s="48"/>
      <c r="P24" s="31"/>
    </row>
    <row r="25" customFormat="false" ht="23.1" hidden="false" customHeight="true" outlineLevel="0" collapsed="false">
      <c r="A25" s="26" t="s">
        <v>167</v>
      </c>
      <c r="C25" s="1"/>
      <c r="D25" s="16"/>
      <c r="E25" s="48" t="n">
        <f aca="false">SUM(E9:E23)</f>
        <v>309700</v>
      </c>
      <c r="F25" s="48"/>
      <c r="G25" s="48" t="n">
        <f aca="false">SUM(G9:G23)</f>
        <v>259411</v>
      </c>
      <c r="H25" s="43"/>
      <c r="I25" s="48" t="n">
        <f aca="false">SUM(I9:I23)</f>
        <v>-15977</v>
      </c>
      <c r="J25" s="48"/>
      <c r="K25" s="48" t="n">
        <f aca="false">SUM(K9:K23)</f>
        <v>-7472</v>
      </c>
      <c r="P25" s="31"/>
    </row>
    <row r="26" customFormat="false" ht="23.1" hidden="false" customHeight="true" outlineLevel="0" collapsed="false">
      <c r="A26" s="27" t="s">
        <v>168</v>
      </c>
      <c r="C26" s="16"/>
      <c r="D26" s="16"/>
      <c r="E26" s="48"/>
      <c r="F26" s="48"/>
      <c r="G26" s="48"/>
      <c r="H26" s="43"/>
      <c r="I26" s="48"/>
      <c r="J26" s="48"/>
      <c r="K26" s="48"/>
      <c r="P26" s="31"/>
    </row>
    <row r="27" customFormat="false" ht="23.1" hidden="false" customHeight="true" outlineLevel="0" collapsed="false">
      <c r="A27" s="49" t="s">
        <v>169</v>
      </c>
      <c r="C27" s="1"/>
      <c r="D27" s="16"/>
      <c r="E27" s="48" t="n">
        <v>-5089616</v>
      </c>
      <c r="F27" s="48"/>
      <c r="G27" s="48" t="n">
        <v>813480</v>
      </c>
      <c r="H27" s="48"/>
      <c r="I27" s="30" t="n">
        <v>3653</v>
      </c>
      <c r="J27" s="30"/>
      <c r="K27" s="30" t="n">
        <v>188827</v>
      </c>
      <c r="P27" s="31"/>
    </row>
    <row r="28" customFormat="false" ht="23.1" hidden="false" customHeight="true" outlineLevel="0" collapsed="false">
      <c r="A28" s="27" t="s">
        <v>170</v>
      </c>
      <c r="C28" s="125"/>
      <c r="D28" s="119"/>
      <c r="E28" s="48" t="n">
        <v>-189</v>
      </c>
      <c r="F28" s="30"/>
      <c r="G28" s="48" t="n">
        <v>15</v>
      </c>
      <c r="H28" s="30"/>
      <c r="I28" s="30" t="n">
        <v>0</v>
      </c>
      <c r="J28" s="30"/>
      <c r="K28" s="30" t="n">
        <v>0</v>
      </c>
      <c r="P28" s="31"/>
    </row>
    <row r="29" customFormat="false" ht="23.1" hidden="false" customHeight="true" outlineLevel="0" collapsed="false">
      <c r="A29" s="49" t="s">
        <v>19</v>
      </c>
      <c r="C29" s="1"/>
      <c r="D29" s="16"/>
      <c r="E29" s="30" t="n">
        <v>5493954</v>
      </c>
      <c r="F29" s="48"/>
      <c r="G29" s="30" t="n">
        <v>-2550619</v>
      </c>
      <c r="H29" s="48"/>
      <c r="I29" s="30" t="n">
        <v>0</v>
      </c>
      <c r="J29" s="30"/>
      <c r="K29" s="30" t="n">
        <v>0</v>
      </c>
      <c r="P29" s="31"/>
    </row>
    <row r="30" customFormat="false" ht="23.1" hidden="false" customHeight="true" outlineLevel="0" collapsed="false">
      <c r="A30" s="49" t="s">
        <v>171</v>
      </c>
      <c r="C30" s="1"/>
      <c r="D30" s="16"/>
      <c r="E30" s="48" t="n">
        <v>-2729</v>
      </c>
      <c r="F30" s="48"/>
      <c r="G30" s="48" t="n">
        <v>413</v>
      </c>
      <c r="H30" s="48"/>
      <c r="I30" s="30" t="n">
        <v>0</v>
      </c>
      <c r="J30" s="30"/>
      <c r="K30" s="30" t="n">
        <v>0</v>
      </c>
      <c r="P30" s="31"/>
    </row>
    <row r="31" customFormat="false" ht="23.1" hidden="false" customHeight="true" outlineLevel="0" collapsed="false">
      <c r="A31" s="49" t="s">
        <v>172</v>
      </c>
      <c r="C31" s="60"/>
      <c r="D31" s="126"/>
      <c r="E31" s="48" t="n">
        <v>-82854</v>
      </c>
      <c r="F31" s="126"/>
      <c r="G31" s="48" t="n">
        <v>-192455</v>
      </c>
      <c r="H31" s="126"/>
      <c r="I31" s="30" t="n">
        <v>0</v>
      </c>
      <c r="J31" s="59"/>
      <c r="K31" s="30" t="n">
        <v>0</v>
      </c>
      <c r="P31" s="31"/>
    </row>
    <row r="32" customFormat="false" ht="23.1" hidden="false" customHeight="true" outlineLevel="0" collapsed="false">
      <c r="A32" s="49" t="s">
        <v>173</v>
      </c>
      <c r="C32" s="1"/>
      <c r="D32" s="16"/>
      <c r="E32" s="48" t="n">
        <v>-239269</v>
      </c>
      <c r="F32" s="48"/>
      <c r="G32" s="48" t="n">
        <v>-32910</v>
      </c>
      <c r="H32" s="48"/>
      <c r="I32" s="30" t="n">
        <v>-3652</v>
      </c>
      <c r="J32" s="30"/>
      <c r="K32" s="30" t="n">
        <v>-2269</v>
      </c>
      <c r="P32" s="31"/>
    </row>
    <row r="33" customFormat="false" ht="23.1" hidden="false" customHeight="true" outlineLevel="0" collapsed="false">
      <c r="A33" s="49" t="s">
        <v>174</v>
      </c>
      <c r="C33" s="118"/>
      <c r="D33" s="119"/>
      <c r="E33" s="30"/>
      <c r="F33" s="30"/>
      <c r="G33" s="30"/>
      <c r="H33" s="48"/>
      <c r="I33" s="30"/>
      <c r="J33" s="31"/>
      <c r="K33" s="30"/>
      <c r="P33" s="31"/>
    </row>
    <row r="34" customFormat="false" ht="23.1" hidden="false" customHeight="true" outlineLevel="0" collapsed="false">
      <c r="A34" s="49" t="s">
        <v>175</v>
      </c>
      <c r="C34" s="118"/>
      <c r="D34" s="119"/>
      <c r="E34" s="31" t="n">
        <v>8652998</v>
      </c>
      <c r="F34" s="31"/>
      <c r="G34" s="31" t="n">
        <v>-680173</v>
      </c>
      <c r="H34" s="31"/>
      <c r="I34" s="31" t="n">
        <v>0</v>
      </c>
      <c r="J34" s="41"/>
      <c r="K34" s="31" t="n">
        <v>0</v>
      </c>
      <c r="P34" s="31"/>
    </row>
    <row r="35" customFormat="false" ht="23.1" hidden="false" customHeight="true" outlineLevel="0" collapsed="false">
      <c r="A35" s="49" t="s">
        <v>169</v>
      </c>
      <c r="C35" s="118"/>
      <c r="D35" s="119"/>
      <c r="E35" s="30" t="n">
        <v>-5525552</v>
      </c>
      <c r="F35" s="30"/>
      <c r="G35" s="30" t="n">
        <v>-1050403</v>
      </c>
      <c r="H35" s="30"/>
      <c r="I35" s="30" t="n">
        <v>170000</v>
      </c>
      <c r="J35" s="38"/>
      <c r="K35" s="30" t="n">
        <v>0</v>
      </c>
      <c r="P35" s="31"/>
    </row>
    <row r="36" customFormat="false" ht="23.1" hidden="false" customHeight="true" outlineLevel="0" collapsed="false">
      <c r="A36" s="49" t="s">
        <v>176</v>
      </c>
      <c r="C36" s="118"/>
      <c r="D36" s="1"/>
      <c r="E36" s="48" t="n">
        <v>-109978</v>
      </c>
      <c r="F36" s="48"/>
      <c r="G36" s="48" t="n">
        <v>187259</v>
      </c>
      <c r="H36" s="48"/>
      <c r="I36" s="48" t="n">
        <v>0</v>
      </c>
      <c r="J36" s="43"/>
      <c r="K36" s="48" t="n">
        <v>0</v>
      </c>
      <c r="P36" s="31"/>
    </row>
    <row r="37" customFormat="false" ht="23.1" hidden="false" customHeight="true" outlineLevel="0" collapsed="false">
      <c r="A37" s="49" t="s">
        <v>177</v>
      </c>
      <c r="C37" s="118"/>
      <c r="D37" s="119"/>
      <c r="E37" s="31" t="n">
        <v>-7741475</v>
      </c>
      <c r="F37" s="31"/>
      <c r="G37" s="31" t="n">
        <v>3722040</v>
      </c>
      <c r="H37" s="31"/>
      <c r="I37" s="31" t="n">
        <v>0</v>
      </c>
      <c r="J37" s="41"/>
      <c r="K37" s="31" t="n">
        <v>0</v>
      </c>
      <c r="P37" s="31"/>
    </row>
    <row r="38" customFormat="false" ht="23.1" hidden="false" customHeight="true" outlineLevel="0" collapsed="false">
      <c r="A38" s="49" t="s">
        <v>178</v>
      </c>
      <c r="C38" s="51"/>
      <c r="D38" s="16"/>
      <c r="E38" s="31" t="n">
        <v>44194</v>
      </c>
      <c r="F38" s="48"/>
      <c r="G38" s="31" t="n">
        <v>66315</v>
      </c>
      <c r="H38" s="48"/>
      <c r="I38" s="31" t="n">
        <v>785</v>
      </c>
      <c r="J38" s="43"/>
      <c r="K38" s="31" t="n">
        <v>61</v>
      </c>
      <c r="P38" s="31"/>
    </row>
    <row r="39" customFormat="false" ht="23.1" hidden="false" customHeight="true" outlineLevel="0" collapsed="false">
      <c r="A39" s="49" t="s">
        <v>179</v>
      </c>
      <c r="C39" s="118"/>
      <c r="D39" s="119"/>
      <c r="E39" s="48" t="n">
        <v>-6141</v>
      </c>
      <c r="F39" s="31"/>
      <c r="G39" s="48" t="n">
        <v>0</v>
      </c>
      <c r="H39" s="31"/>
      <c r="I39" s="31" t="n">
        <v>72</v>
      </c>
      <c r="J39" s="41"/>
      <c r="K39" s="31" t="n">
        <v>0</v>
      </c>
      <c r="P39" s="31"/>
    </row>
    <row r="40" customFormat="false" ht="23.1" hidden="false" customHeight="true" outlineLevel="0" collapsed="false">
      <c r="A40" s="49" t="s">
        <v>180</v>
      </c>
      <c r="C40" s="118"/>
      <c r="D40" s="119"/>
      <c r="E40" s="31" t="n">
        <v>0</v>
      </c>
      <c r="F40" s="31"/>
      <c r="G40" s="31" t="n">
        <v>-84526</v>
      </c>
      <c r="H40" s="31"/>
      <c r="I40" s="31" t="n">
        <v>0</v>
      </c>
      <c r="J40" s="41"/>
      <c r="K40" s="31" t="n">
        <v>0</v>
      </c>
      <c r="P40" s="31"/>
    </row>
    <row r="41" customFormat="false" ht="23.1" hidden="false" customHeight="true" outlineLevel="0" collapsed="false">
      <c r="A41" s="49" t="s">
        <v>181</v>
      </c>
      <c r="C41" s="1"/>
      <c r="D41" s="16"/>
      <c r="E41" s="30" t="n">
        <v>936</v>
      </c>
      <c r="F41" s="48"/>
      <c r="G41" s="30" t="n">
        <v>129954</v>
      </c>
      <c r="H41" s="48"/>
      <c r="I41" s="31" t="n">
        <v>0</v>
      </c>
      <c r="J41" s="30"/>
      <c r="K41" s="31" t="n">
        <v>0</v>
      </c>
      <c r="P41" s="31"/>
    </row>
    <row r="42" customFormat="false" ht="23.1" hidden="false" customHeight="true" outlineLevel="0" collapsed="false">
      <c r="A42" s="27" t="s">
        <v>182</v>
      </c>
      <c r="C42" s="118"/>
      <c r="D42" s="119"/>
      <c r="E42" s="31" t="n">
        <v>-97260</v>
      </c>
      <c r="F42" s="31"/>
      <c r="G42" s="31" t="n">
        <v>-38423</v>
      </c>
      <c r="H42" s="31"/>
      <c r="I42" s="31" t="n">
        <v>159</v>
      </c>
      <c r="J42" s="41"/>
      <c r="K42" s="31" t="n">
        <v>-55</v>
      </c>
      <c r="P42" s="31"/>
    </row>
    <row r="43" customFormat="false" ht="23.1" hidden="false" customHeight="true" outlineLevel="0" collapsed="false">
      <c r="A43" s="26" t="s">
        <v>183</v>
      </c>
      <c r="C43" s="118"/>
      <c r="D43" s="119"/>
      <c r="E43" s="127" t="n">
        <f aca="false">SUM(E25:E42)</f>
        <v>-4393281</v>
      </c>
      <c r="F43" s="30"/>
      <c r="G43" s="127" t="n">
        <f aca="false">SUM(G25:G42)</f>
        <v>549378</v>
      </c>
      <c r="H43" s="38"/>
      <c r="I43" s="127" t="n">
        <f aca="false">SUM(I25:I42)</f>
        <v>155040</v>
      </c>
      <c r="J43" s="31"/>
      <c r="K43" s="127" t="n">
        <f aca="false">SUM(K25:K42)</f>
        <v>179092</v>
      </c>
      <c r="P43" s="31"/>
    </row>
    <row r="44" customFormat="false" ht="23.1" hidden="false" customHeight="true" outlineLevel="0" collapsed="false">
      <c r="A44" s="118"/>
      <c r="C44" s="8"/>
      <c r="D44" s="9"/>
      <c r="E44" s="40"/>
      <c r="F44" s="40"/>
      <c r="G44" s="40"/>
      <c r="H44" s="40"/>
      <c r="I44" s="40"/>
      <c r="J44" s="40"/>
      <c r="K44" s="43"/>
      <c r="P44" s="31"/>
    </row>
    <row r="45" customFormat="false" ht="23.1" hidden="false" customHeight="true" outlineLevel="0" collapsed="false">
      <c r="A45" s="27" t="s">
        <v>36</v>
      </c>
      <c r="C45" s="8"/>
      <c r="D45" s="9"/>
      <c r="E45" s="42"/>
      <c r="F45" s="42"/>
      <c r="G45" s="42"/>
      <c r="H45" s="42"/>
      <c r="I45" s="42"/>
      <c r="J45" s="42"/>
      <c r="K45" s="42"/>
      <c r="P45" s="31"/>
    </row>
    <row r="46" customFormat="false" ht="23.1" hidden="false" customHeight="true" outlineLevel="0" collapsed="false">
      <c r="A46" s="118"/>
      <c r="C46" s="8"/>
      <c r="D46" s="9"/>
      <c r="E46" s="42"/>
      <c r="F46" s="42"/>
      <c r="G46" s="42"/>
      <c r="H46" s="42"/>
      <c r="I46" s="42"/>
      <c r="J46" s="42"/>
      <c r="K46" s="4" t="s">
        <v>70</v>
      </c>
      <c r="P46" s="31"/>
    </row>
    <row r="47" s="12" customFormat="true" ht="23.1" hidden="false" customHeight="true" outlineLevel="0" collapsed="false">
      <c r="A47" s="67" t="s">
        <v>0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P47" s="31"/>
    </row>
    <row r="48" customFormat="false" ht="23.1" hidden="false" customHeight="true" outlineLevel="0" collapsed="false">
      <c r="A48" s="13" t="s">
        <v>184</v>
      </c>
      <c r="B48" s="13"/>
      <c r="C48" s="128"/>
      <c r="D48" s="129"/>
      <c r="E48" s="128"/>
      <c r="F48" s="128"/>
      <c r="G48" s="128"/>
      <c r="H48" s="128"/>
      <c r="I48" s="128"/>
      <c r="J48" s="130"/>
      <c r="K48" s="128"/>
      <c r="P48" s="31"/>
    </row>
    <row r="49" customFormat="false" ht="23.1" hidden="false" customHeight="true" outlineLevel="0" collapsed="false">
      <c r="A49" s="14" t="s">
        <v>72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P49" s="31"/>
    </row>
    <row r="50" customFormat="false" ht="23.1" hidden="false" customHeight="true" outlineLevel="0" collapsed="false">
      <c r="C50" s="18"/>
      <c r="D50" s="3"/>
      <c r="F50" s="2"/>
      <c r="G50" s="2"/>
      <c r="H50" s="2"/>
      <c r="I50" s="2"/>
      <c r="K50" s="18" t="s">
        <v>3</v>
      </c>
      <c r="P50" s="31"/>
    </row>
    <row r="51" customFormat="false" ht="23.1" hidden="false" customHeight="true" outlineLevel="0" collapsed="false">
      <c r="C51" s="18"/>
      <c r="D51" s="3"/>
      <c r="E51" s="114" t="s">
        <v>4</v>
      </c>
      <c r="F51" s="114"/>
      <c r="G51" s="114"/>
      <c r="H51" s="2"/>
      <c r="I51" s="20" t="s">
        <v>5</v>
      </c>
      <c r="J51" s="20"/>
      <c r="K51" s="20"/>
      <c r="P51" s="31"/>
    </row>
    <row r="52" customFormat="false" ht="23.1" hidden="false" customHeight="true" outlineLevel="0" collapsed="false">
      <c r="C52" s="18"/>
      <c r="D52" s="115"/>
      <c r="E52" s="62" t="s">
        <v>74</v>
      </c>
      <c r="F52" s="63"/>
      <c r="G52" s="62" t="s">
        <v>75</v>
      </c>
      <c r="H52" s="64"/>
      <c r="I52" s="62" t="s">
        <v>74</v>
      </c>
      <c r="J52" s="63"/>
      <c r="K52" s="62" t="s">
        <v>75</v>
      </c>
      <c r="P52" s="31"/>
    </row>
    <row r="53" customFormat="false" ht="23.1" hidden="false" customHeight="true" outlineLevel="0" collapsed="false">
      <c r="A53" s="26" t="s">
        <v>185</v>
      </c>
      <c r="C53" s="18"/>
      <c r="D53" s="119"/>
      <c r="E53" s="30"/>
      <c r="F53" s="30"/>
      <c r="G53" s="59"/>
      <c r="H53" s="30"/>
      <c r="I53" s="30"/>
      <c r="J53" s="31"/>
      <c r="K53" s="30"/>
      <c r="M53" s="118"/>
      <c r="O53" s="125"/>
      <c r="P53" s="31"/>
      <c r="Q53" s="48"/>
    </row>
    <row r="54" customFormat="false" ht="23.1" hidden="false" customHeight="true" outlineLevel="0" collapsed="false">
      <c r="A54" s="27" t="s">
        <v>186</v>
      </c>
      <c r="C54" s="125"/>
      <c r="D54" s="119"/>
      <c r="E54" s="48" t="n">
        <v>2042458</v>
      </c>
      <c r="F54" s="48"/>
      <c r="G54" s="48" t="n">
        <v>347448</v>
      </c>
      <c r="H54" s="43"/>
      <c r="I54" s="48" t="n">
        <v>911208</v>
      </c>
      <c r="J54" s="48"/>
      <c r="K54" s="48" t="n">
        <v>13147</v>
      </c>
      <c r="M54" s="118"/>
      <c r="O54" s="125"/>
      <c r="P54" s="31"/>
      <c r="Q54" s="48"/>
    </row>
    <row r="55" customFormat="false" ht="23.1" hidden="false" customHeight="true" outlineLevel="0" collapsed="false">
      <c r="A55" s="27" t="s">
        <v>187</v>
      </c>
      <c r="C55" s="125"/>
      <c r="D55" s="119"/>
      <c r="E55" s="48" t="n">
        <v>1045547</v>
      </c>
      <c r="F55" s="48"/>
      <c r="G55" s="48" t="n">
        <v>412834</v>
      </c>
      <c r="H55" s="43"/>
      <c r="I55" s="48" t="n">
        <v>0</v>
      </c>
      <c r="J55" s="48"/>
      <c r="K55" s="48" t="n">
        <v>11812</v>
      </c>
      <c r="M55" s="118"/>
      <c r="O55" s="125"/>
      <c r="P55" s="31"/>
      <c r="Q55" s="30"/>
    </row>
    <row r="56" customFormat="false" ht="23.1" hidden="false" customHeight="true" outlineLevel="0" collapsed="false">
      <c r="A56" s="27" t="s">
        <v>188</v>
      </c>
      <c r="C56" s="125"/>
      <c r="D56" s="119"/>
      <c r="E56" s="30" t="n">
        <v>344667</v>
      </c>
      <c r="F56" s="30"/>
      <c r="G56" s="30" t="n">
        <v>329717</v>
      </c>
      <c r="H56" s="38"/>
      <c r="I56" s="30" t="n">
        <v>1086</v>
      </c>
      <c r="J56" s="31"/>
      <c r="K56" s="30" t="n">
        <v>1797</v>
      </c>
      <c r="M56" s="118"/>
      <c r="O56" s="125"/>
      <c r="P56" s="31"/>
      <c r="Q56" s="48"/>
    </row>
    <row r="57" customFormat="false" ht="23.1" hidden="false" customHeight="true" outlineLevel="0" collapsed="false">
      <c r="A57" s="27" t="s">
        <v>189</v>
      </c>
      <c r="C57" s="125"/>
      <c r="D57" s="119"/>
      <c r="E57" s="48" t="n">
        <v>261845</v>
      </c>
      <c r="F57" s="30"/>
      <c r="G57" s="48" t="n">
        <v>106190</v>
      </c>
      <c r="H57" s="38"/>
      <c r="I57" s="30" t="n">
        <v>1045962</v>
      </c>
      <c r="J57" s="31"/>
      <c r="K57" s="30" t="n">
        <v>20367</v>
      </c>
      <c r="M57" s="118"/>
      <c r="O57" s="125"/>
      <c r="P57" s="31"/>
      <c r="Q57" s="48"/>
    </row>
    <row r="58" customFormat="false" ht="23.1" hidden="false" customHeight="true" outlineLevel="0" collapsed="false">
      <c r="A58" s="27" t="s">
        <v>190</v>
      </c>
      <c r="C58" s="125"/>
      <c r="D58" s="119"/>
      <c r="E58" s="48" t="n">
        <v>-4530305</v>
      </c>
      <c r="F58" s="48"/>
      <c r="G58" s="48" t="n">
        <v>-441336</v>
      </c>
      <c r="H58" s="38"/>
      <c r="I58" s="48" t="n">
        <v>-2113291</v>
      </c>
      <c r="J58" s="31"/>
      <c r="K58" s="48" t="n">
        <v>-226209</v>
      </c>
      <c r="M58" s="118"/>
      <c r="O58" s="125"/>
      <c r="P58" s="31"/>
      <c r="Q58" s="48"/>
    </row>
    <row r="59" customFormat="false" ht="23.1" hidden="false" customHeight="true" outlineLevel="0" collapsed="false">
      <c r="A59" s="27" t="s">
        <v>191</v>
      </c>
      <c r="C59" s="125"/>
      <c r="D59" s="119"/>
      <c r="E59" s="48" t="n">
        <v>0</v>
      </c>
      <c r="F59" s="48"/>
      <c r="G59" s="48" t="n">
        <v>-1680000</v>
      </c>
      <c r="H59" s="43"/>
      <c r="I59" s="48" t="n">
        <v>0</v>
      </c>
      <c r="J59" s="31"/>
      <c r="K59" s="48" t="n">
        <v>0</v>
      </c>
      <c r="M59" s="118"/>
      <c r="O59" s="125"/>
      <c r="P59" s="31"/>
      <c r="Q59" s="48"/>
    </row>
    <row r="60" customFormat="false" ht="23.1" hidden="false" customHeight="true" outlineLevel="0" collapsed="false">
      <c r="A60" s="27" t="s">
        <v>192</v>
      </c>
      <c r="C60" s="125"/>
      <c r="D60" s="119"/>
      <c r="E60" s="48" t="n">
        <v>0</v>
      </c>
      <c r="F60" s="1"/>
      <c r="G60" s="48" t="n">
        <v>2</v>
      </c>
      <c r="H60" s="43"/>
      <c r="I60" s="48" t="n">
        <v>0</v>
      </c>
      <c r="J60" s="31"/>
      <c r="K60" s="48" t="n">
        <v>0</v>
      </c>
      <c r="M60" s="118"/>
      <c r="O60" s="118"/>
      <c r="P60" s="31"/>
      <c r="Q60" s="48"/>
    </row>
    <row r="61" customFormat="false" ht="23.1" hidden="false" customHeight="true" outlineLevel="0" collapsed="false">
      <c r="A61" s="27" t="s">
        <v>193</v>
      </c>
      <c r="C61" s="118"/>
      <c r="D61" s="119"/>
      <c r="E61" s="48" t="n">
        <v>-10127</v>
      </c>
      <c r="F61" s="48"/>
      <c r="G61" s="48" t="n">
        <v>-26906</v>
      </c>
      <c r="H61" s="43"/>
      <c r="I61" s="48" t="n">
        <v>0</v>
      </c>
      <c r="J61" s="31"/>
      <c r="K61" s="48" t="n">
        <v>0</v>
      </c>
      <c r="M61" s="118"/>
      <c r="O61" s="118"/>
      <c r="P61" s="31"/>
      <c r="Q61" s="48"/>
    </row>
    <row r="62" customFormat="false" ht="23.1" hidden="false" customHeight="true" outlineLevel="0" collapsed="false">
      <c r="A62" s="27" t="s">
        <v>194</v>
      </c>
      <c r="B62" s="118"/>
      <c r="C62" s="1"/>
      <c r="D62" s="119"/>
      <c r="E62" s="48" t="n">
        <v>-17486</v>
      </c>
      <c r="F62" s="48"/>
      <c r="G62" s="48" t="n">
        <v>-7129</v>
      </c>
      <c r="H62" s="43"/>
      <c r="I62" s="48" t="n">
        <v>0</v>
      </c>
      <c r="J62" s="31"/>
      <c r="K62" s="48" t="n">
        <v>0</v>
      </c>
      <c r="M62" s="118"/>
      <c r="N62" s="118"/>
      <c r="P62" s="31"/>
      <c r="Q62" s="48"/>
    </row>
    <row r="63" customFormat="false" ht="23.1" hidden="false" customHeight="true" outlineLevel="0" collapsed="false">
      <c r="A63" s="26" t="s">
        <v>195</v>
      </c>
      <c r="B63" s="118"/>
      <c r="C63" s="1"/>
      <c r="D63" s="119"/>
      <c r="E63" s="131" t="n">
        <f aca="false">SUM(E54:E62)</f>
        <v>-863401</v>
      </c>
      <c r="F63" s="48"/>
      <c r="G63" s="131" t="n">
        <f aca="false">SUM(G54:G62)</f>
        <v>-959180</v>
      </c>
      <c r="H63" s="43"/>
      <c r="I63" s="131" t="n">
        <f aca="false">SUM(I54:I62)</f>
        <v>-155035</v>
      </c>
      <c r="J63" s="31"/>
      <c r="K63" s="131" t="n">
        <f aca="false">SUM(K54:K62)</f>
        <v>-179086</v>
      </c>
      <c r="P63" s="31"/>
    </row>
    <row r="64" customFormat="false" ht="23.1" hidden="false" customHeight="true" outlineLevel="0" collapsed="false">
      <c r="A64" s="26" t="s">
        <v>196</v>
      </c>
      <c r="B64" s="118"/>
      <c r="C64" s="1"/>
      <c r="D64" s="119"/>
      <c r="E64" s="48"/>
      <c r="F64" s="48"/>
      <c r="G64" s="126"/>
      <c r="H64" s="43"/>
      <c r="I64" s="43"/>
      <c r="J64" s="41"/>
      <c r="K64" s="38"/>
      <c r="P64" s="31"/>
    </row>
    <row r="65" customFormat="false" ht="23.1" hidden="false" customHeight="true" outlineLevel="0" collapsed="false">
      <c r="A65" s="27" t="s">
        <v>197</v>
      </c>
      <c r="B65" s="118"/>
      <c r="C65" s="1"/>
      <c r="D65" s="119"/>
      <c r="E65" s="48" t="n">
        <v>4998998</v>
      </c>
      <c r="F65" s="48"/>
      <c r="G65" s="48" t="n">
        <v>24024</v>
      </c>
      <c r="H65" s="43"/>
      <c r="I65" s="38" t="n">
        <v>0</v>
      </c>
      <c r="J65" s="41"/>
      <c r="K65" s="48" t="n">
        <v>0</v>
      </c>
      <c r="M65" s="48"/>
      <c r="P65" s="31"/>
    </row>
    <row r="66" customFormat="false" ht="23.1" hidden="false" customHeight="true" outlineLevel="0" collapsed="false">
      <c r="A66" s="26" t="s">
        <v>198</v>
      </c>
      <c r="B66" s="118"/>
      <c r="C66" s="1"/>
      <c r="D66" s="119"/>
      <c r="E66" s="132" t="n">
        <f aca="false">SUM(E65:E65)</f>
        <v>4998998</v>
      </c>
      <c r="F66" s="31"/>
      <c r="G66" s="132" t="n">
        <f aca="false">SUM(G65:G65)</f>
        <v>24024</v>
      </c>
      <c r="H66" s="41"/>
      <c r="I66" s="132" t="n">
        <f aca="false">SUM(I65:I65)</f>
        <v>0</v>
      </c>
      <c r="J66" s="31"/>
      <c r="K66" s="132" t="n">
        <f aca="false">SUM(K65:K65)</f>
        <v>0</v>
      </c>
      <c r="P66" s="31"/>
    </row>
    <row r="67" customFormat="false" ht="23.1" hidden="false" customHeight="true" outlineLevel="0" collapsed="false">
      <c r="A67" s="67" t="s">
        <v>199</v>
      </c>
      <c r="C67" s="118"/>
      <c r="D67" s="119"/>
      <c r="E67" s="30" t="n">
        <f aca="false">SUM(E43,E63,E66)</f>
        <v>-257684</v>
      </c>
      <c r="F67" s="30"/>
      <c r="G67" s="30" t="n">
        <f aca="false">SUM(G43,G63,G66)</f>
        <v>-385778</v>
      </c>
      <c r="H67" s="38"/>
      <c r="I67" s="30" t="n">
        <f aca="false">SUM(I43,I63,I66)</f>
        <v>5</v>
      </c>
      <c r="J67" s="31"/>
      <c r="K67" s="30" t="n">
        <f aca="false">SUM(K43,K63,K66)</f>
        <v>6</v>
      </c>
      <c r="P67" s="31"/>
    </row>
    <row r="68" customFormat="false" ht="23.1" hidden="false" customHeight="true" outlineLevel="0" collapsed="false">
      <c r="A68" s="26" t="s">
        <v>200</v>
      </c>
      <c r="C68" s="118"/>
      <c r="D68" s="119"/>
      <c r="E68" s="123" t="n">
        <v>1994683</v>
      </c>
      <c r="F68" s="30"/>
      <c r="G68" s="123" t="n">
        <v>2109177</v>
      </c>
      <c r="H68" s="30"/>
      <c r="I68" s="123" t="n">
        <v>3</v>
      </c>
      <c r="J68" s="38"/>
      <c r="K68" s="123" t="n">
        <v>1</v>
      </c>
      <c r="P68" s="31"/>
    </row>
    <row r="69" customFormat="false" ht="23.1" hidden="false" customHeight="true" outlineLevel="0" collapsed="false">
      <c r="A69" s="26" t="s">
        <v>201</v>
      </c>
      <c r="C69" s="118"/>
      <c r="D69" s="119"/>
      <c r="E69" s="101" t="n">
        <f aca="false">E67+E68</f>
        <v>1736999</v>
      </c>
      <c r="F69" s="30"/>
      <c r="G69" s="101" t="n">
        <f aca="false">G67+G68</f>
        <v>1723399</v>
      </c>
      <c r="H69" s="38"/>
      <c r="I69" s="101" t="n">
        <f aca="false">I67+I68</f>
        <v>8</v>
      </c>
      <c r="J69" s="31"/>
      <c r="K69" s="101" t="n">
        <f aca="false">K67+K68</f>
        <v>7</v>
      </c>
      <c r="P69" s="31"/>
    </row>
    <row r="70" customFormat="false" ht="23.1" hidden="false" customHeight="true" outlineLevel="0" collapsed="false">
      <c r="A70" s="118"/>
      <c r="C70" s="118"/>
      <c r="D70" s="119"/>
      <c r="E70" s="104" t="n">
        <f aca="false">E69-BS!E10</f>
        <v>0</v>
      </c>
      <c r="F70" s="104"/>
      <c r="G70" s="104" t="n">
        <f aca="false">G69-1723399</f>
        <v>0</v>
      </c>
      <c r="H70" s="133"/>
      <c r="I70" s="104" t="n">
        <f aca="false">I69-BS!I10</f>
        <v>0</v>
      </c>
      <c r="J70" s="134"/>
      <c r="K70" s="104" t="n">
        <f aca="false">K69-7</f>
        <v>0</v>
      </c>
      <c r="P70" s="31"/>
    </row>
    <row r="71" customFormat="false" ht="23.1" hidden="false" customHeight="true" outlineLevel="0" collapsed="false">
      <c r="A71" s="26" t="s">
        <v>202</v>
      </c>
      <c r="C71" s="118"/>
      <c r="D71" s="119"/>
      <c r="E71" s="41"/>
      <c r="F71" s="41"/>
      <c r="G71" s="41"/>
      <c r="H71" s="41"/>
      <c r="I71" s="41"/>
      <c r="J71" s="41"/>
      <c r="K71" s="41"/>
      <c r="P71" s="31"/>
    </row>
    <row r="72" customFormat="false" ht="23.1" hidden="false" customHeight="true" outlineLevel="0" collapsed="false">
      <c r="A72" s="49" t="s">
        <v>203</v>
      </c>
      <c r="C72" s="118"/>
      <c r="D72" s="119"/>
      <c r="E72" s="41"/>
      <c r="F72" s="41"/>
      <c r="G72" s="31"/>
      <c r="H72" s="41"/>
      <c r="I72" s="29"/>
      <c r="J72" s="41"/>
      <c r="K72" s="29"/>
      <c r="P72" s="31"/>
    </row>
    <row r="73" customFormat="false" ht="23.1" hidden="false" customHeight="true" outlineLevel="0" collapsed="false">
      <c r="A73" s="49" t="s">
        <v>204</v>
      </c>
      <c r="C73" s="118"/>
      <c r="D73" s="119"/>
      <c r="E73" s="29" t="n">
        <v>32746</v>
      </c>
      <c r="F73" s="41"/>
      <c r="G73" s="29" t="n">
        <v>50773</v>
      </c>
      <c r="H73" s="41"/>
      <c r="I73" s="29" t="n">
        <v>0</v>
      </c>
      <c r="J73" s="41"/>
      <c r="K73" s="29" t="n">
        <v>0</v>
      </c>
      <c r="P73" s="31"/>
    </row>
    <row r="74" customFormat="false" ht="23.1" hidden="false" customHeight="true" outlineLevel="0" collapsed="false">
      <c r="A74" s="51"/>
      <c r="C74" s="118"/>
      <c r="D74" s="135"/>
      <c r="E74" s="8"/>
      <c r="F74" s="8"/>
      <c r="G74" s="8"/>
      <c r="H74" s="8"/>
      <c r="I74" s="8"/>
      <c r="J74" s="1"/>
      <c r="K74" s="8"/>
    </row>
    <row r="75" customFormat="false" ht="23.1" hidden="false" customHeight="true" outlineLevel="0" collapsed="false">
      <c r="C75" s="1"/>
      <c r="D75" s="3"/>
      <c r="F75" s="2"/>
      <c r="G75" s="2"/>
      <c r="H75" s="2"/>
      <c r="I75" s="2"/>
      <c r="J75" s="1"/>
      <c r="K75" s="2"/>
    </row>
    <row r="76" customFormat="false" ht="23.1" hidden="false" customHeight="true" outlineLevel="0" collapsed="false">
      <c r="A76" s="27" t="s">
        <v>36</v>
      </c>
      <c r="E76" s="4"/>
      <c r="F76" s="4"/>
    </row>
    <row r="77" customFormat="false" ht="23.1" hidden="false" customHeight="true" outlineLevel="0" collapsed="false">
      <c r="G77" s="59"/>
      <c r="H77" s="60"/>
      <c r="I77" s="60"/>
      <c r="J77" s="60"/>
      <c r="K77" s="59"/>
    </row>
    <row r="78" customFormat="false" ht="23.1" hidden="false" customHeight="true" outlineLevel="0" collapsed="false">
      <c r="G78" s="59"/>
      <c r="H78" s="60"/>
      <c r="I78" s="60"/>
      <c r="J78" s="60"/>
      <c r="K78" s="59"/>
    </row>
    <row r="79" customFormat="false" ht="23.1" hidden="false" customHeight="true" outlineLevel="0" collapsed="false">
      <c r="G79" s="59"/>
      <c r="H79" s="60"/>
      <c r="I79" s="60"/>
      <c r="J79" s="60"/>
      <c r="K79" s="59"/>
    </row>
    <row r="80" customFormat="false" ht="23.1" hidden="false" customHeight="true" outlineLevel="0" collapsed="false">
      <c r="G80" s="59"/>
      <c r="H80" s="60"/>
      <c r="I80" s="60"/>
      <c r="J80" s="60"/>
      <c r="K80" s="59"/>
    </row>
    <row r="81" customFormat="false" ht="23.1" hidden="false" customHeight="true" outlineLevel="0" collapsed="false">
      <c r="G81" s="59"/>
      <c r="H81" s="60"/>
      <c r="I81" s="60"/>
      <c r="J81" s="60"/>
      <c r="K81" s="59"/>
    </row>
    <row r="82" customFormat="false" ht="23.1" hidden="false" customHeight="true" outlineLevel="0" collapsed="false">
      <c r="G82" s="59"/>
      <c r="H82" s="60"/>
      <c r="I82" s="60"/>
      <c r="J82" s="60"/>
      <c r="K82" s="59"/>
    </row>
    <row r="83" customFormat="false" ht="23.1" hidden="false" customHeight="true" outlineLevel="0" collapsed="false">
      <c r="G83" s="59"/>
      <c r="H83" s="60"/>
      <c r="I83" s="60"/>
      <c r="J83" s="60"/>
      <c r="K83" s="59"/>
    </row>
    <row r="84" customFormat="false" ht="23.1" hidden="false" customHeight="true" outlineLevel="0" collapsed="false">
      <c r="G84" s="59"/>
      <c r="H84" s="60"/>
      <c r="I84" s="60"/>
      <c r="J84" s="60"/>
      <c r="K84" s="59"/>
    </row>
    <row r="85" customFormat="false" ht="23.1" hidden="false" customHeight="true" outlineLevel="0" collapsed="false">
      <c r="G85" s="59"/>
      <c r="H85" s="60"/>
      <c r="I85" s="60"/>
      <c r="J85" s="60"/>
      <c r="K85" s="59"/>
    </row>
    <row r="86" customFormat="false" ht="23.1" hidden="false" customHeight="true" outlineLevel="0" collapsed="false">
      <c r="G86" s="59"/>
      <c r="H86" s="60"/>
      <c r="I86" s="60"/>
      <c r="J86" s="60"/>
      <c r="K86" s="59"/>
    </row>
    <row r="87" customFormat="false" ht="23.1" hidden="false" customHeight="true" outlineLevel="0" collapsed="false">
      <c r="G87" s="59"/>
      <c r="H87" s="60"/>
      <c r="I87" s="60"/>
      <c r="J87" s="60"/>
      <c r="K87" s="59"/>
    </row>
    <row r="88" customFormat="false" ht="23.1" hidden="false" customHeight="true" outlineLevel="0" collapsed="false">
      <c r="G88" s="59"/>
      <c r="H88" s="60"/>
      <c r="I88" s="60"/>
      <c r="J88" s="60"/>
      <c r="K88" s="59"/>
    </row>
    <row r="89" customFormat="false" ht="23.1" hidden="false" customHeight="true" outlineLevel="0" collapsed="false">
      <c r="G89" s="59"/>
      <c r="H89" s="60"/>
      <c r="I89" s="60"/>
      <c r="J89" s="60"/>
      <c r="K89" s="59"/>
    </row>
    <row r="90" customFormat="false" ht="23.1" hidden="false" customHeight="true" outlineLevel="0" collapsed="false">
      <c r="G90" s="59"/>
      <c r="H90" s="60"/>
      <c r="I90" s="60"/>
      <c r="J90" s="60"/>
      <c r="K90" s="59"/>
    </row>
    <row r="91" customFormat="false" ht="23.1" hidden="false" customHeight="true" outlineLevel="0" collapsed="false">
      <c r="G91" s="59"/>
      <c r="H91" s="60"/>
      <c r="I91" s="60"/>
      <c r="J91" s="60"/>
      <c r="K91" s="59"/>
    </row>
    <row r="92" customFormat="false" ht="23.1" hidden="false" customHeight="true" outlineLevel="0" collapsed="false">
      <c r="G92" s="59"/>
      <c r="H92" s="60"/>
      <c r="I92" s="60"/>
      <c r="J92" s="60"/>
      <c r="K92" s="59"/>
    </row>
    <row r="93" customFormat="false" ht="23.1" hidden="false" customHeight="true" outlineLevel="0" collapsed="false">
      <c r="G93" s="59"/>
      <c r="H93" s="60"/>
      <c r="I93" s="60"/>
      <c r="J93" s="60"/>
      <c r="K93" s="59"/>
    </row>
    <row r="94" customFormat="false" ht="23.1" hidden="false" customHeight="true" outlineLevel="0" collapsed="false">
      <c r="G94" s="59"/>
      <c r="H94" s="60"/>
      <c r="I94" s="60"/>
      <c r="J94" s="60"/>
      <c r="K94" s="59"/>
    </row>
    <row r="95" customFormat="false" ht="23.1" hidden="false" customHeight="true" outlineLevel="0" collapsed="false">
      <c r="G95" s="59"/>
      <c r="H95" s="60"/>
      <c r="I95" s="60"/>
      <c r="J95" s="60"/>
      <c r="K95" s="59"/>
    </row>
    <row r="96" customFormat="false" ht="23.1" hidden="false" customHeight="true" outlineLevel="0" collapsed="false">
      <c r="G96" s="59"/>
      <c r="H96" s="60"/>
      <c r="I96" s="60"/>
      <c r="J96" s="60"/>
      <c r="K96" s="59"/>
    </row>
    <row r="97" customFormat="false" ht="23.1" hidden="false" customHeight="true" outlineLevel="0" collapsed="false">
      <c r="G97" s="59"/>
      <c r="H97" s="60"/>
      <c r="I97" s="60"/>
      <c r="J97" s="60"/>
      <c r="K97" s="59"/>
    </row>
    <row r="98" customFormat="false" ht="23.1" hidden="false" customHeight="true" outlineLevel="0" collapsed="false">
      <c r="G98" s="59"/>
      <c r="H98" s="60"/>
      <c r="I98" s="60"/>
      <c r="J98" s="60"/>
      <c r="K98" s="59"/>
    </row>
    <row r="99" customFormat="false" ht="23.1" hidden="false" customHeight="true" outlineLevel="0" collapsed="false">
      <c r="G99" s="59"/>
      <c r="H99" s="60"/>
      <c r="I99" s="60"/>
      <c r="J99" s="60"/>
      <c r="K99" s="59"/>
    </row>
    <row r="100" customFormat="false" ht="23.1" hidden="false" customHeight="true" outlineLevel="0" collapsed="false">
      <c r="G100" s="59"/>
      <c r="H100" s="60"/>
      <c r="I100" s="60"/>
      <c r="J100" s="60"/>
      <c r="K100" s="59"/>
    </row>
    <row r="101" customFormat="false" ht="23.1" hidden="false" customHeight="true" outlineLevel="0" collapsed="false">
      <c r="G101" s="59"/>
      <c r="H101" s="60"/>
      <c r="I101" s="60"/>
      <c r="J101" s="60"/>
      <c r="K101" s="59"/>
    </row>
    <row r="102" customFormat="false" ht="23.1" hidden="false" customHeight="true" outlineLevel="0" collapsed="false">
      <c r="G102" s="59"/>
      <c r="H102" s="60"/>
      <c r="I102" s="60"/>
      <c r="J102" s="60"/>
      <c r="K102" s="59"/>
    </row>
    <row r="103" customFormat="false" ht="23.1" hidden="false" customHeight="true" outlineLevel="0" collapsed="false">
      <c r="G103" s="59"/>
      <c r="H103" s="60"/>
      <c r="I103" s="60"/>
      <c r="J103" s="60"/>
      <c r="K103" s="59"/>
    </row>
    <row r="104" customFormat="false" ht="23.1" hidden="false" customHeight="true" outlineLevel="0" collapsed="false">
      <c r="G104" s="59"/>
      <c r="H104" s="60"/>
      <c r="I104" s="60"/>
      <c r="J104" s="60"/>
      <c r="K104" s="59"/>
    </row>
    <row r="105" customFormat="false" ht="23.1" hidden="false" customHeight="true" outlineLevel="0" collapsed="false">
      <c r="G105" s="59"/>
      <c r="H105" s="60"/>
      <c r="I105" s="60"/>
      <c r="J105" s="60"/>
      <c r="K105" s="59"/>
    </row>
    <row r="106" customFormat="false" ht="23.1" hidden="false" customHeight="true" outlineLevel="0" collapsed="false">
      <c r="G106" s="59"/>
      <c r="H106" s="60"/>
      <c r="I106" s="60"/>
      <c r="J106" s="60"/>
      <c r="K106" s="59"/>
    </row>
    <row r="107" customFormat="false" ht="23.1" hidden="false" customHeight="true" outlineLevel="0" collapsed="false">
      <c r="G107" s="59"/>
      <c r="H107" s="60"/>
      <c r="I107" s="60"/>
      <c r="J107" s="60"/>
      <c r="K107" s="59"/>
    </row>
    <row r="108" customFormat="false" ht="23.1" hidden="false" customHeight="true" outlineLevel="0" collapsed="false">
      <c r="G108" s="59"/>
      <c r="H108" s="60"/>
      <c r="I108" s="60"/>
      <c r="J108" s="60"/>
      <c r="K108" s="59"/>
    </row>
    <row r="109" customFormat="false" ht="23.1" hidden="false" customHeight="true" outlineLevel="0" collapsed="false">
      <c r="G109" s="59"/>
      <c r="H109" s="60"/>
      <c r="I109" s="60"/>
      <c r="J109" s="60"/>
      <c r="K109" s="59"/>
    </row>
    <row r="110" customFormat="false" ht="23.1" hidden="false" customHeight="true" outlineLevel="0" collapsed="false">
      <c r="G110" s="59"/>
      <c r="H110" s="60"/>
      <c r="I110" s="60"/>
      <c r="J110" s="60"/>
      <c r="K110" s="59"/>
    </row>
    <row r="111" customFormat="false" ht="23.1" hidden="false" customHeight="true" outlineLevel="0" collapsed="false">
      <c r="G111" s="59"/>
      <c r="H111" s="60"/>
      <c r="I111" s="60"/>
      <c r="J111" s="60"/>
      <c r="K111" s="59"/>
    </row>
    <row r="112" customFormat="false" ht="23.1" hidden="false" customHeight="true" outlineLevel="0" collapsed="false">
      <c r="G112" s="59"/>
      <c r="H112" s="60"/>
      <c r="I112" s="60"/>
      <c r="J112" s="60"/>
      <c r="K112" s="59"/>
    </row>
    <row r="113" customFormat="false" ht="23.1" hidden="false" customHeight="true" outlineLevel="0" collapsed="false">
      <c r="G113" s="59"/>
      <c r="H113" s="60"/>
      <c r="I113" s="60"/>
      <c r="J113" s="60"/>
      <c r="K113" s="59"/>
    </row>
    <row r="114" customFormat="false" ht="23.1" hidden="false" customHeight="true" outlineLevel="0" collapsed="false">
      <c r="G114" s="59"/>
      <c r="H114" s="60"/>
      <c r="I114" s="60"/>
      <c r="J114" s="60"/>
      <c r="K114" s="59"/>
    </row>
    <row r="115" customFormat="false" ht="23.1" hidden="false" customHeight="true" outlineLevel="0" collapsed="false">
      <c r="G115" s="59"/>
      <c r="H115" s="60"/>
      <c r="I115" s="60"/>
      <c r="J115" s="60"/>
      <c r="K115" s="59"/>
    </row>
    <row r="116" customFormat="false" ht="23.1" hidden="false" customHeight="true" outlineLevel="0" collapsed="false">
      <c r="G116" s="59"/>
      <c r="H116" s="60"/>
      <c r="I116" s="60"/>
      <c r="J116" s="60"/>
      <c r="K116" s="59"/>
    </row>
    <row r="117" customFormat="false" ht="23.1" hidden="false" customHeight="true" outlineLevel="0" collapsed="false">
      <c r="G117" s="59"/>
      <c r="H117" s="60"/>
      <c r="I117" s="60"/>
      <c r="J117" s="60"/>
      <c r="K117" s="59"/>
    </row>
    <row r="118" customFormat="false" ht="23.1" hidden="false" customHeight="true" outlineLevel="0" collapsed="false">
      <c r="G118" s="59"/>
      <c r="H118" s="60"/>
      <c r="I118" s="60"/>
      <c r="J118" s="60"/>
      <c r="K118" s="59"/>
    </row>
    <row r="119" customFormat="false" ht="23.1" hidden="false" customHeight="true" outlineLevel="0" collapsed="false">
      <c r="G119" s="59"/>
      <c r="H119" s="60"/>
      <c r="I119" s="60"/>
      <c r="J119" s="60"/>
      <c r="K119" s="59"/>
    </row>
    <row r="120" customFormat="false" ht="23.1" hidden="false" customHeight="true" outlineLevel="0" collapsed="false">
      <c r="G120" s="59"/>
      <c r="H120" s="60"/>
      <c r="I120" s="60"/>
      <c r="J120" s="60"/>
      <c r="K120" s="59"/>
    </row>
    <row r="121" customFormat="false" ht="23.1" hidden="false" customHeight="true" outlineLevel="0" collapsed="false">
      <c r="G121" s="59"/>
      <c r="H121" s="60"/>
      <c r="I121" s="60"/>
      <c r="J121" s="60"/>
      <c r="K121" s="59"/>
    </row>
    <row r="122" customFormat="false" ht="23.1" hidden="false" customHeight="true" outlineLevel="0" collapsed="false">
      <c r="G122" s="59"/>
      <c r="H122" s="60"/>
      <c r="I122" s="60"/>
      <c r="J122" s="60"/>
      <c r="K122" s="59"/>
    </row>
    <row r="123" customFormat="false" ht="23.1" hidden="false" customHeight="true" outlineLevel="0" collapsed="false">
      <c r="G123" s="59"/>
      <c r="H123" s="60"/>
      <c r="I123" s="60"/>
      <c r="J123" s="60"/>
      <c r="K123" s="59"/>
    </row>
    <row r="124" customFormat="false" ht="23.1" hidden="false" customHeight="true" outlineLevel="0" collapsed="false">
      <c r="G124" s="59"/>
      <c r="H124" s="60"/>
      <c r="I124" s="60"/>
      <c r="J124" s="60"/>
      <c r="K124" s="59"/>
    </row>
    <row r="125" customFormat="false" ht="23.1" hidden="false" customHeight="true" outlineLevel="0" collapsed="false">
      <c r="G125" s="59"/>
      <c r="H125" s="60"/>
      <c r="I125" s="60"/>
      <c r="J125" s="60"/>
      <c r="K125" s="59"/>
    </row>
    <row r="126" customFormat="false" ht="23.1" hidden="false" customHeight="true" outlineLevel="0" collapsed="false">
      <c r="G126" s="59"/>
      <c r="H126" s="60"/>
      <c r="I126" s="60"/>
      <c r="J126" s="60"/>
      <c r="K126" s="59"/>
    </row>
    <row r="127" customFormat="false" ht="23.1" hidden="false" customHeight="true" outlineLevel="0" collapsed="false">
      <c r="G127" s="59"/>
      <c r="H127" s="60"/>
      <c r="I127" s="60"/>
      <c r="J127" s="60"/>
      <c r="K127" s="59"/>
    </row>
    <row r="128" customFormat="false" ht="23.1" hidden="false" customHeight="true" outlineLevel="0" collapsed="false">
      <c r="G128" s="59"/>
      <c r="H128" s="60"/>
      <c r="I128" s="60"/>
      <c r="J128" s="60"/>
      <c r="K128" s="59"/>
    </row>
    <row r="129" customFormat="false" ht="23.1" hidden="false" customHeight="true" outlineLevel="0" collapsed="false">
      <c r="G129" s="59"/>
      <c r="H129" s="60"/>
      <c r="I129" s="60"/>
      <c r="J129" s="60"/>
      <c r="K129" s="59"/>
    </row>
    <row r="130" customFormat="false" ht="23.1" hidden="false" customHeight="true" outlineLevel="0" collapsed="false">
      <c r="G130" s="59"/>
      <c r="H130" s="60"/>
      <c r="I130" s="60"/>
      <c r="J130" s="60"/>
      <c r="K130" s="59"/>
    </row>
    <row r="131" customFormat="false" ht="23.1" hidden="false" customHeight="true" outlineLevel="0" collapsed="false">
      <c r="G131" s="59"/>
      <c r="H131" s="60"/>
      <c r="I131" s="60"/>
      <c r="J131" s="60"/>
      <c r="K131" s="59"/>
    </row>
    <row r="132" customFormat="false" ht="23.1" hidden="false" customHeight="true" outlineLevel="0" collapsed="false">
      <c r="G132" s="59"/>
      <c r="H132" s="60"/>
      <c r="I132" s="60"/>
      <c r="J132" s="60"/>
      <c r="K132" s="59"/>
    </row>
    <row r="133" customFormat="false" ht="23.1" hidden="false" customHeight="true" outlineLevel="0" collapsed="false">
      <c r="G133" s="59"/>
      <c r="H133" s="60"/>
      <c r="I133" s="60"/>
      <c r="J133" s="60"/>
      <c r="K133" s="59"/>
    </row>
    <row r="134" customFormat="false" ht="23.1" hidden="false" customHeight="true" outlineLevel="0" collapsed="false">
      <c r="G134" s="59"/>
      <c r="H134" s="60"/>
      <c r="I134" s="60"/>
      <c r="J134" s="60"/>
      <c r="K134" s="59"/>
    </row>
    <row r="135" customFormat="false" ht="23.1" hidden="false" customHeight="true" outlineLevel="0" collapsed="false">
      <c r="G135" s="59"/>
      <c r="H135" s="60"/>
      <c r="I135" s="60"/>
      <c r="J135" s="60"/>
      <c r="K135" s="59"/>
    </row>
    <row r="136" customFormat="false" ht="23.1" hidden="false" customHeight="true" outlineLevel="0" collapsed="false">
      <c r="G136" s="59"/>
      <c r="H136" s="60"/>
      <c r="I136" s="60"/>
      <c r="J136" s="60"/>
      <c r="K136" s="59"/>
    </row>
    <row r="137" customFormat="false" ht="23.1" hidden="false" customHeight="true" outlineLevel="0" collapsed="false">
      <c r="G137" s="59"/>
      <c r="H137" s="60"/>
      <c r="I137" s="60"/>
      <c r="J137" s="60"/>
      <c r="K137" s="59"/>
    </row>
    <row r="138" customFormat="false" ht="23.1" hidden="false" customHeight="true" outlineLevel="0" collapsed="false">
      <c r="G138" s="59"/>
      <c r="H138" s="60"/>
      <c r="I138" s="60"/>
      <c r="J138" s="60"/>
      <c r="K138" s="59"/>
    </row>
    <row r="139" customFormat="false" ht="23.1" hidden="false" customHeight="true" outlineLevel="0" collapsed="false">
      <c r="G139" s="59"/>
      <c r="H139" s="60"/>
      <c r="I139" s="60"/>
      <c r="J139" s="60"/>
      <c r="K139" s="59"/>
    </row>
    <row r="140" customFormat="false" ht="23.1" hidden="false" customHeight="true" outlineLevel="0" collapsed="false">
      <c r="G140" s="59"/>
      <c r="H140" s="60"/>
      <c r="I140" s="60"/>
      <c r="J140" s="60"/>
      <c r="K140" s="59"/>
    </row>
    <row r="141" customFormat="false" ht="23.1" hidden="false" customHeight="true" outlineLevel="0" collapsed="false">
      <c r="G141" s="59"/>
      <c r="H141" s="60"/>
      <c r="I141" s="60"/>
      <c r="J141" s="60"/>
      <c r="K141" s="59"/>
    </row>
    <row r="142" customFormat="false" ht="23.1" hidden="false" customHeight="true" outlineLevel="0" collapsed="false">
      <c r="G142" s="59"/>
      <c r="H142" s="60"/>
      <c r="I142" s="60"/>
      <c r="J142" s="60"/>
      <c r="K142" s="59"/>
    </row>
    <row r="143" customFormat="false" ht="23.1" hidden="false" customHeight="true" outlineLevel="0" collapsed="false">
      <c r="G143" s="59"/>
      <c r="H143" s="60"/>
      <c r="I143" s="60"/>
      <c r="J143" s="60"/>
      <c r="K143" s="59"/>
    </row>
    <row r="144" customFormat="false" ht="23.1" hidden="false" customHeight="true" outlineLevel="0" collapsed="false">
      <c r="G144" s="59"/>
      <c r="H144" s="60"/>
      <c r="I144" s="60"/>
      <c r="J144" s="60"/>
      <c r="K144" s="59"/>
    </row>
    <row r="145" customFormat="false" ht="23.1" hidden="false" customHeight="true" outlineLevel="0" collapsed="false">
      <c r="G145" s="59"/>
      <c r="H145" s="60"/>
      <c r="I145" s="60"/>
      <c r="J145" s="60"/>
      <c r="K145" s="59"/>
    </row>
    <row r="146" customFormat="false" ht="23.1" hidden="false" customHeight="true" outlineLevel="0" collapsed="false">
      <c r="G146" s="59"/>
      <c r="H146" s="60"/>
      <c r="I146" s="60"/>
      <c r="J146" s="60"/>
      <c r="K146" s="59"/>
    </row>
    <row r="147" customFormat="false" ht="23.1" hidden="false" customHeight="true" outlineLevel="0" collapsed="false">
      <c r="G147" s="59"/>
      <c r="H147" s="60"/>
      <c r="I147" s="60"/>
      <c r="J147" s="60"/>
      <c r="K147" s="59"/>
    </row>
    <row r="148" customFormat="false" ht="23.1" hidden="false" customHeight="true" outlineLevel="0" collapsed="false">
      <c r="G148" s="59"/>
      <c r="H148" s="60"/>
      <c r="I148" s="60"/>
      <c r="J148" s="60"/>
      <c r="K148" s="59"/>
    </row>
    <row r="149" customFormat="false" ht="23.1" hidden="false" customHeight="true" outlineLevel="0" collapsed="false">
      <c r="G149" s="59"/>
      <c r="H149" s="60"/>
      <c r="I149" s="60"/>
      <c r="J149" s="60"/>
      <c r="K149" s="59"/>
    </row>
    <row r="150" customFormat="false" ht="23.1" hidden="false" customHeight="true" outlineLevel="0" collapsed="false">
      <c r="G150" s="59"/>
      <c r="H150" s="60"/>
      <c r="I150" s="60"/>
      <c r="J150" s="60"/>
      <c r="K150" s="59"/>
    </row>
    <row r="151" customFormat="false" ht="23.1" hidden="false" customHeight="true" outlineLevel="0" collapsed="false">
      <c r="G151" s="59"/>
      <c r="H151" s="60"/>
      <c r="I151" s="60"/>
      <c r="J151" s="60"/>
      <c r="K151" s="59"/>
    </row>
    <row r="152" customFormat="false" ht="23.1" hidden="false" customHeight="true" outlineLevel="0" collapsed="false">
      <c r="G152" s="59"/>
      <c r="H152" s="60"/>
      <c r="I152" s="60"/>
      <c r="J152" s="60"/>
      <c r="K152" s="59"/>
    </row>
    <row r="153" customFormat="false" ht="23.1" hidden="false" customHeight="true" outlineLevel="0" collapsed="false">
      <c r="G153" s="59"/>
      <c r="H153" s="60"/>
      <c r="I153" s="60"/>
      <c r="J153" s="60"/>
      <c r="K153" s="59"/>
    </row>
    <row r="154" customFormat="false" ht="23.1" hidden="false" customHeight="true" outlineLevel="0" collapsed="false">
      <c r="G154" s="59"/>
      <c r="H154" s="60"/>
      <c r="I154" s="60"/>
      <c r="J154" s="60"/>
      <c r="K154" s="59"/>
    </row>
    <row r="155" customFormat="false" ht="23.1" hidden="false" customHeight="true" outlineLevel="0" collapsed="false">
      <c r="G155" s="59"/>
      <c r="H155" s="60"/>
      <c r="I155" s="60"/>
      <c r="J155" s="60"/>
      <c r="K155" s="59"/>
    </row>
    <row r="156" customFormat="false" ht="23.1" hidden="false" customHeight="true" outlineLevel="0" collapsed="false">
      <c r="G156" s="59"/>
      <c r="H156" s="60"/>
      <c r="I156" s="60"/>
      <c r="J156" s="60"/>
      <c r="K156" s="59"/>
    </row>
    <row r="157" customFormat="false" ht="23.1" hidden="false" customHeight="true" outlineLevel="0" collapsed="false">
      <c r="G157" s="59"/>
      <c r="H157" s="60"/>
      <c r="I157" s="60"/>
      <c r="J157" s="60"/>
      <c r="K157" s="59"/>
    </row>
    <row r="158" customFormat="false" ht="23.1" hidden="false" customHeight="true" outlineLevel="0" collapsed="false">
      <c r="G158" s="59"/>
      <c r="H158" s="60"/>
      <c r="I158" s="60"/>
      <c r="J158" s="60"/>
      <c r="K158" s="59"/>
    </row>
    <row r="159" customFormat="false" ht="23.1" hidden="false" customHeight="true" outlineLevel="0" collapsed="false">
      <c r="G159" s="59"/>
      <c r="H159" s="60"/>
      <c r="I159" s="60"/>
      <c r="J159" s="60"/>
      <c r="K159" s="59"/>
    </row>
    <row r="160" customFormat="false" ht="23.1" hidden="false" customHeight="true" outlineLevel="0" collapsed="false">
      <c r="G160" s="59"/>
      <c r="H160" s="60"/>
      <c r="I160" s="60"/>
      <c r="J160" s="60"/>
      <c r="K160" s="59"/>
    </row>
    <row r="161" customFormat="false" ht="23.1" hidden="false" customHeight="true" outlineLevel="0" collapsed="false">
      <c r="G161" s="59"/>
      <c r="H161" s="60"/>
      <c r="I161" s="60"/>
      <c r="J161" s="60"/>
      <c r="K161" s="59"/>
    </row>
    <row r="162" customFormat="false" ht="23.1" hidden="false" customHeight="true" outlineLevel="0" collapsed="false">
      <c r="G162" s="59"/>
      <c r="H162" s="60"/>
      <c r="I162" s="60"/>
      <c r="J162" s="60"/>
      <c r="K162" s="59"/>
    </row>
    <row r="163" customFormat="false" ht="23.1" hidden="false" customHeight="true" outlineLevel="0" collapsed="false">
      <c r="G163" s="59"/>
      <c r="H163" s="60"/>
      <c r="I163" s="60"/>
      <c r="J163" s="60"/>
      <c r="K163" s="59"/>
    </row>
    <row r="164" customFormat="false" ht="23.1" hidden="false" customHeight="true" outlineLevel="0" collapsed="false">
      <c r="G164" s="59"/>
      <c r="H164" s="60"/>
      <c r="I164" s="60"/>
      <c r="J164" s="60"/>
      <c r="K164" s="59"/>
    </row>
    <row r="165" customFormat="false" ht="23.1" hidden="false" customHeight="true" outlineLevel="0" collapsed="false">
      <c r="G165" s="59"/>
      <c r="H165" s="60"/>
      <c r="I165" s="60"/>
      <c r="J165" s="60"/>
      <c r="K165" s="59"/>
    </row>
    <row r="166" customFormat="false" ht="23.1" hidden="false" customHeight="true" outlineLevel="0" collapsed="false">
      <c r="G166" s="59"/>
      <c r="H166" s="60"/>
      <c r="I166" s="60"/>
      <c r="J166" s="60"/>
      <c r="K166" s="59"/>
    </row>
    <row r="167" customFormat="false" ht="23.1" hidden="false" customHeight="true" outlineLevel="0" collapsed="false">
      <c r="G167" s="59"/>
      <c r="H167" s="60"/>
      <c r="I167" s="60"/>
      <c r="J167" s="60"/>
      <c r="K167" s="59"/>
    </row>
    <row r="168" customFormat="false" ht="23.1" hidden="false" customHeight="true" outlineLevel="0" collapsed="false">
      <c r="G168" s="59"/>
      <c r="H168" s="60"/>
      <c r="I168" s="60"/>
      <c r="J168" s="60"/>
      <c r="K168" s="59"/>
    </row>
    <row r="169" customFormat="false" ht="23.1" hidden="false" customHeight="true" outlineLevel="0" collapsed="false">
      <c r="G169" s="59"/>
      <c r="H169" s="60"/>
      <c r="I169" s="60"/>
      <c r="J169" s="60"/>
      <c r="K169" s="59"/>
    </row>
    <row r="170" customFormat="false" ht="23.1" hidden="false" customHeight="true" outlineLevel="0" collapsed="false">
      <c r="G170" s="59"/>
      <c r="H170" s="60"/>
      <c r="I170" s="60"/>
      <c r="J170" s="60"/>
      <c r="K170" s="59"/>
    </row>
    <row r="171" customFormat="false" ht="23.1" hidden="false" customHeight="true" outlineLevel="0" collapsed="false">
      <c r="G171" s="59"/>
      <c r="H171" s="60"/>
      <c r="I171" s="60"/>
      <c r="J171" s="60"/>
      <c r="K171" s="59"/>
    </row>
    <row r="172" customFormat="false" ht="23.1" hidden="false" customHeight="true" outlineLevel="0" collapsed="false">
      <c r="G172" s="59"/>
      <c r="H172" s="60"/>
      <c r="I172" s="60"/>
      <c r="J172" s="60"/>
      <c r="K172" s="59"/>
    </row>
    <row r="173" customFormat="false" ht="23.1" hidden="false" customHeight="true" outlineLevel="0" collapsed="false">
      <c r="G173" s="59"/>
      <c r="H173" s="60"/>
      <c r="I173" s="60"/>
      <c r="J173" s="60"/>
      <c r="K173" s="59"/>
    </row>
    <row r="174" customFormat="false" ht="23.1" hidden="false" customHeight="true" outlineLevel="0" collapsed="false">
      <c r="G174" s="59"/>
      <c r="H174" s="60"/>
      <c r="I174" s="60"/>
      <c r="J174" s="60"/>
      <c r="K174" s="59"/>
    </row>
    <row r="175" customFormat="false" ht="23.1" hidden="false" customHeight="true" outlineLevel="0" collapsed="false">
      <c r="G175" s="59"/>
      <c r="H175" s="60"/>
      <c r="I175" s="60"/>
      <c r="J175" s="60"/>
      <c r="K175" s="59"/>
    </row>
    <row r="176" customFormat="false" ht="23.1" hidden="false" customHeight="true" outlineLevel="0" collapsed="false">
      <c r="G176" s="59"/>
      <c r="H176" s="60"/>
      <c r="I176" s="60"/>
      <c r="J176" s="60"/>
      <c r="K176" s="59"/>
    </row>
    <row r="177" customFormat="false" ht="23.1" hidden="false" customHeight="true" outlineLevel="0" collapsed="false">
      <c r="G177" s="59"/>
      <c r="H177" s="60"/>
      <c r="I177" s="60"/>
      <c r="J177" s="60"/>
      <c r="K177" s="59"/>
    </row>
    <row r="178" customFormat="false" ht="23.1" hidden="false" customHeight="true" outlineLevel="0" collapsed="false">
      <c r="G178" s="59"/>
      <c r="H178" s="60"/>
      <c r="I178" s="60"/>
      <c r="J178" s="60"/>
      <c r="K178" s="59"/>
    </row>
    <row r="179" customFormat="false" ht="23.1" hidden="false" customHeight="true" outlineLevel="0" collapsed="false">
      <c r="G179" s="59"/>
      <c r="H179" s="60"/>
      <c r="I179" s="60"/>
      <c r="J179" s="60"/>
      <c r="K179" s="59"/>
    </row>
    <row r="180" customFormat="false" ht="23.1" hidden="false" customHeight="true" outlineLevel="0" collapsed="false">
      <c r="G180" s="59"/>
      <c r="H180" s="60"/>
      <c r="I180" s="60"/>
      <c r="J180" s="60"/>
      <c r="K180" s="59"/>
    </row>
    <row r="181" customFormat="false" ht="23.1" hidden="false" customHeight="true" outlineLevel="0" collapsed="false">
      <c r="G181" s="59"/>
      <c r="H181" s="60"/>
      <c r="I181" s="60"/>
      <c r="J181" s="60"/>
      <c r="K181" s="59"/>
    </row>
    <row r="182" customFormat="false" ht="23.1" hidden="false" customHeight="true" outlineLevel="0" collapsed="false">
      <c r="G182" s="59"/>
      <c r="H182" s="60"/>
      <c r="I182" s="60"/>
      <c r="J182" s="60"/>
      <c r="K182" s="59"/>
    </row>
    <row r="183" customFormat="false" ht="23.1" hidden="false" customHeight="true" outlineLevel="0" collapsed="false">
      <c r="G183" s="59"/>
      <c r="H183" s="60"/>
      <c r="I183" s="60"/>
      <c r="J183" s="60"/>
      <c r="K183" s="59"/>
    </row>
    <row r="184" customFormat="false" ht="23.1" hidden="false" customHeight="true" outlineLevel="0" collapsed="false">
      <c r="G184" s="59"/>
      <c r="H184" s="60"/>
      <c r="I184" s="60"/>
      <c r="J184" s="60"/>
      <c r="K184" s="59"/>
    </row>
    <row r="185" customFormat="false" ht="23.1" hidden="false" customHeight="true" outlineLevel="0" collapsed="false">
      <c r="G185" s="59"/>
      <c r="H185" s="60"/>
      <c r="I185" s="60"/>
      <c r="J185" s="60"/>
      <c r="K185" s="59"/>
    </row>
    <row r="186" customFormat="false" ht="23.1" hidden="false" customHeight="true" outlineLevel="0" collapsed="false">
      <c r="G186" s="59"/>
      <c r="H186" s="60"/>
      <c r="I186" s="60"/>
      <c r="J186" s="60"/>
      <c r="K186" s="59"/>
    </row>
    <row r="187" customFormat="false" ht="23.1" hidden="false" customHeight="true" outlineLevel="0" collapsed="false">
      <c r="G187" s="59"/>
      <c r="H187" s="60"/>
      <c r="I187" s="60"/>
      <c r="J187" s="60"/>
      <c r="K187" s="59"/>
    </row>
    <row r="188" customFormat="false" ht="23.1" hidden="false" customHeight="true" outlineLevel="0" collapsed="false">
      <c r="G188" s="59"/>
      <c r="H188" s="60"/>
      <c r="I188" s="60"/>
      <c r="J188" s="60"/>
      <c r="K188" s="59"/>
    </row>
    <row r="189" customFormat="false" ht="23.1" hidden="false" customHeight="true" outlineLevel="0" collapsed="false">
      <c r="G189" s="59"/>
      <c r="H189" s="60"/>
      <c r="I189" s="60"/>
      <c r="J189" s="60"/>
      <c r="K189" s="59"/>
    </row>
  </sheetData>
  <mergeCells count="6">
    <mergeCell ref="I2:K2"/>
    <mergeCell ref="E6:G6"/>
    <mergeCell ref="I6:K6"/>
    <mergeCell ref="A47:K47"/>
    <mergeCell ref="E51:G51"/>
    <mergeCell ref="I51:K51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05-08T03:50:57Z</cp:lastPrinted>
  <dcterms:modified xsi:type="dcterms:W3CDTF">2018-05-14T03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