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งบแสดงการเปลี่ยนแปลงฯ (งบรวม)" sheetId="3" state="visible" r:id="rId4"/>
    <sheet name="งบแสดงการเปลี่ยนแปลงฯ(งบเฉพาะ)" sheetId="4" state="visible" r:id="rId5"/>
    <sheet name="งบกระแสเงินสด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เงินสด!$A$1:$L$109</definedName>
    <definedName function="false" hidden="false" localSheetId="1" name="_xlnm.Print_Area" vbProcedure="false">งบกำไรขาดทุนเบ็ดเสร็จ!$A$1:$N$67</definedName>
    <definedName function="false" hidden="false" localSheetId="2" name="_xlnm.Print_Area" vbProcedure="false">'งบแสดงการเปลี่ยนแปลงฯ (งบรวม)'!$A$1:$AC$31</definedName>
    <definedName function="false" hidden="false" localSheetId="3" name="_xlnm.Print_Area" vbProcedure="false">'งบแสดงการเปลี่ยนแปลงฯ(งบเฉพาะ)'!$A$1:$Q$26</definedName>
    <definedName function="false" hidden="false" localSheetId="0" name="_xlnm.Print_Area" vbProcedure="false">งบแสดงฐานะการเงิน!$A$1:$N$1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1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 - 2 -</t>
  </si>
  <si>
    <r>
      <rPr>
        <b val="true"/>
        <sz val="16"/>
        <rFont val="Noto Sans Devanagari"/>
        <family val="2"/>
      </rPr>
      <t xml:space="preserve">บริษัท เจเคเอ็น โกลบอล กรุ๊ป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  <charset val="222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  <charset val="222"/>
      </rPr>
      <t xml:space="preserve">2566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  <charset val="222"/>
      </rPr>
      <t xml:space="preserve">2565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</t>
  </si>
  <si>
    <t xml:space="preserve">เงินให้กู้ยืมแก่กิจการที่เกี่ยวข้องกัน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เงินจ่ายล่วงหน้าค่าซื้อสิทธิรายการ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ลิขสิทธิ์รายการ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เครื่องหมายการค้า</t>
    </r>
  </si>
  <si>
    <t xml:space="preserve">ซอฟต์แวร์คอมพิวเตอร์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บุคคลและ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</t>
  </si>
  <si>
    <t xml:space="preserve">5, 22</t>
  </si>
  <si>
    <t xml:space="preserve">ส่วนของหนี้สินตามสัญญาโอนสิทธิเรียกร้อง</t>
  </si>
  <si>
    <t xml:space="preserve">ภาษีเงินได้นิติบุคคลค้างจ่าย</t>
  </si>
  <si>
    <t xml:space="preserve">เงินรับล่วงหน้าค่าสิทธิ </t>
  </si>
  <si>
    <t xml:space="preserve">รายได้รอตัดบัญชี</t>
  </si>
  <si>
    <t xml:space="preserve">ภาษีหัก ณ ที่จ่ายรอนำส่ง</t>
  </si>
  <si>
    <t xml:space="preserve">ภาษีมูลค่าเพิ่มรอนำส่ง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 - 4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  <charset val="222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  <charset val="222"/>
      </rPr>
      <t xml:space="preserve">)</t>
    </r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ุ้นกู้แปลงสภาพ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องค์ประกอบที่เป็นหนี้สิน</t>
    </r>
  </si>
  <si>
    <t xml:space="preserve">เงินกู้ยืมระยะยาวจากสถาบันการเงิน</t>
  </si>
  <si>
    <t xml:space="preserve">หุ้นกู้ระยะยาว</t>
  </si>
  <si>
    <t xml:space="preserve">หนี้สินตามสัญญาเช่า</t>
  </si>
  <si>
    <t xml:space="preserve">หนี้สินตามสัญญาโอนสิทธิเรียกร้อง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  <charset val="222"/>
      </rPr>
      <t xml:space="preserve">1,608,960,249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  <charset val="222"/>
      </rPr>
      <t xml:space="preserve">0.5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  <charset val="222"/>
      </rPr>
      <t xml:space="preserve">1,019,662,726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  <charset val="222"/>
      </rPr>
      <t xml:space="preserve">0.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  <charset val="222"/>
      </rPr>
      <t xml:space="preserve">751,133,565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  <charset val="222"/>
      </rPr>
      <t xml:space="preserve">0.5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  <charset val="222"/>
      </rPr>
      <t xml:space="preserve">725,505,069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  <charset val="222"/>
      </rPr>
      <t xml:space="preserve">0.5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2"/>
        <rFont val="Noto Sans Devanagari"/>
        <family val="2"/>
      </rPr>
      <t xml:space="preserve">หุ้นกู้แปลงสภาพ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องค์ประกอบที่เป็นทุน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6</t>
    </r>
  </si>
  <si>
    <t xml:space="preserve"> </t>
  </si>
  <si>
    <t xml:space="preserve">รายได้</t>
  </si>
  <si>
    <r>
      <rPr>
        <sz val="12"/>
        <rFont val="Noto Sans Devanagari"/>
        <family val="2"/>
      </rPr>
      <t xml:space="preserve">รายได้จากสัญญาที่ทำกับลูกค้า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ขายสินค้า</t>
    </r>
  </si>
  <si>
    <r>
      <rPr>
        <sz val="12"/>
        <rFont val="Noto Sans Devanagari"/>
        <family val="2"/>
      </rPr>
      <t xml:space="preserve">รายได้จากสัญญาที่ทำกับลูกค้า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ให้ลิขสิทธิ์การจัดการประกวด</t>
    </r>
  </si>
  <si>
    <r>
      <rPr>
        <sz val="12"/>
        <rFont val="Noto Sans Devanagari"/>
        <family val="2"/>
      </rPr>
      <t xml:space="preserve">รายได้จากสัญญาที่ทำกับลูกค้า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การให้บริการ</t>
    </r>
  </si>
  <si>
    <r>
      <rPr>
        <sz val="12"/>
        <rFont val="Noto Sans Devanagari"/>
        <family val="2"/>
      </rPr>
      <t xml:space="preserve">รายได้จากสัญญาที่ทำกับลูกค้า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ค่าสิทธิ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ต้นทุนค่าสิทธิ</t>
  </si>
  <si>
    <t xml:space="preserve">ค่าใช้จ่ายในการขายและ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ส่วนแบ่งขาดทุนในการร่วมค้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ที่เป็นเงินตราต่างประเทศ</t>
  </si>
  <si>
    <t xml:space="preserve">กำไรขาดทุนเบ็ดเสร็จรวมสำหรับงวด</t>
  </si>
  <si>
    <t xml:space="preserve"> 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  <charset val="222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</t>
  </si>
  <si>
    <t xml:space="preserve">กำไรต่อหุ้นส่วนที่เป็นของผู้ถือหุ้นของบริษัท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กำไรต่อหุ้นปรับลด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  <charset val="222"/>
      </rPr>
      <t xml:space="preserve">)</t>
    </r>
  </si>
  <si>
    <t xml:space="preserve"> - 7 -</t>
  </si>
  <si>
    <t xml:space="preserve">งบแสดงการเปลี่ยนแปลงส่วนของผู้ถือหุ้น</t>
  </si>
  <si>
    <t xml:space="preserve">องค์ประกอบอื่นของส่วน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ผลต่างจากการแปลง</t>
  </si>
  <si>
    <t xml:space="preserve">ส่วนต่ำกว่าทุนจากการ</t>
  </si>
  <si>
    <t xml:space="preserve">ซื้อหุ้นในบริษัทย่อย</t>
  </si>
  <si>
    <t xml:space="preserve">ส่วนของผู้มีส่วนได้เสีย</t>
  </si>
  <si>
    <t xml:space="preserve">ทุนที่ออกและ</t>
  </si>
  <si>
    <t xml:space="preserve">ส่วนเกิน</t>
  </si>
  <si>
    <r>
      <rPr>
        <sz val="9"/>
        <rFont val="Noto Sans Devanagari"/>
        <family val="2"/>
      </rPr>
      <t xml:space="preserve">หุ้นกู้แปลงสภาพ </t>
    </r>
    <r>
      <rPr>
        <sz val="9"/>
        <rFont val="Angsana New"/>
        <family val="1"/>
        <charset val="222"/>
      </rPr>
      <t xml:space="preserve">-</t>
    </r>
  </si>
  <si>
    <r>
      <rPr>
        <sz val="9"/>
        <rFont val="Noto Sans Devanagari"/>
        <family val="2"/>
      </rPr>
      <t xml:space="preserve">จัดสรรแล้ว </t>
    </r>
    <r>
      <rPr>
        <sz val="9"/>
        <rFont val="Angsana New"/>
        <family val="1"/>
        <charset val="222"/>
      </rPr>
      <t xml:space="preserve">-</t>
    </r>
  </si>
  <si>
    <t xml:space="preserve">ค่างบการเงินที่เป็น</t>
  </si>
  <si>
    <t xml:space="preserve">รวมธุรกิจภายใต้</t>
  </si>
  <si>
    <t xml:space="preserve">จากส่วนได้เสียที่ไม่มี</t>
  </si>
  <si>
    <t xml:space="preserve">รวมองค์ประกอบอื่น</t>
  </si>
  <si>
    <t xml:space="preserve">ที่ไม่มีอำนาจ</t>
  </si>
  <si>
    <t xml:space="preserve">ชำระแล้ว</t>
  </si>
  <si>
    <t xml:space="preserve">มูลค่าหุ้นสามัญ</t>
  </si>
  <si>
    <t xml:space="preserve">องค์ประกอบเป็นทุน</t>
  </si>
  <si>
    <t xml:space="preserve">สำรองตามกฎหมาย</t>
  </si>
  <si>
    <t xml:space="preserve">เงินตราต่างประเทศ</t>
  </si>
  <si>
    <t xml:space="preserve">การควบคุมเดียวกัน</t>
  </si>
  <si>
    <t xml:space="preserve">อำนาจควบคุม</t>
  </si>
  <si>
    <t xml:space="preserve">ของส่วนของผู้ถือหุ้น</t>
  </si>
  <si>
    <t xml:space="preserve">ของบริษัท</t>
  </si>
  <si>
    <t xml:space="preserve">ควบคุมของบริษัทย่อย</t>
  </si>
  <si>
    <r>
      <rPr>
        <sz val="9"/>
        <rFont val="Noto Sans Devanagari"/>
        <family val="2"/>
      </rPr>
      <t xml:space="preserve">ยอดยกมา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6</t>
    </r>
  </si>
  <si>
    <t xml:space="preserve">ผลต่างจากการเปลี่ยนสัดส่วนการซื้อหุ้นในบริษัทย่อย</t>
  </si>
  <si>
    <t xml:space="preserve">จากส่วนได้เสียที่ไม่มีอำนาจควบคุม</t>
  </si>
  <si>
    <t xml:space="preserve">กำไรขาดทุนเบ็ดเสร็จ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ำหรับงวด</t>
    </r>
  </si>
  <si>
    <t xml:space="preserve">ออกจำหน่ายหุ้นกู้แปลงสภาพ</t>
  </si>
  <si>
    <t xml:space="preserve">แปลงสภาพหุ้นกู้เป็นหุ้นสามัญ</t>
  </si>
  <si>
    <t xml:space="preserve">24, 26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</rPr>
      <t xml:space="preserve">2566</t>
    </r>
  </si>
  <si>
    <r>
      <rPr>
        <sz val="9"/>
        <rFont val="Noto Sans Devanagari"/>
        <family val="2"/>
      </rPr>
      <t xml:space="preserve">ยอดยกมา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5</t>
    </r>
  </si>
  <si>
    <t xml:space="preserve">ขาดทุนเบ็ดเสร็จอื่นสำหรับงวด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</rPr>
      <t xml:space="preserve">2565</t>
    </r>
  </si>
  <si>
    <t xml:space="preserve"> 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งบการเงินเฉพาะกิจการ </t>
  </si>
  <si>
    <t xml:space="preserve">กำไรสะสม </t>
  </si>
  <si>
    <r>
      <rPr>
        <sz val="13"/>
        <rFont val="Noto Sans Devanagari"/>
        <family val="2"/>
      </rPr>
      <t xml:space="preserve">หุ้นกู้แปลงสภาพ </t>
    </r>
    <r>
      <rPr>
        <sz val="13"/>
        <rFont val="Angsana New"/>
        <family val="1"/>
        <charset val="222"/>
      </rPr>
      <t xml:space="preserve">-</t>
    </r>
  </si>
  <si>
    <r>
      <rPr>
        <sz val="13"/>
        <rFont val="Noto Sans Devanagari"/>
        <family val="2"/>
      </rPr>
      <t xml:space="preserve">จัดสรรแล้ว </t>
    </r>
    <r>
      <rPr>
        <sz val="13"/>
        <rFont val="Angsana New"/>
        <family val="1"/>
        <charset val="222"/>
      </rPr>
      <t xml:space="preserve">-</t>
    </r>
  </si>
  <si>
    <t xml:space="preserve">รวม</t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  <charset val="222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  <charset val="222"/>
      </rPr>
      <t xml:space="preserve">2566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มีนาคม </t>
    </r>
    <r>
      <rPr>
        <sz val="13"/>
        <rFont val="Angsana New"/>
        <family val="1"/>
      </rPr>
      <t xml:space="preserve">2566</t>
    </r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5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มีนาคม </t>
    </r>
    <r>
      <rPr>
        <sz val="13"/>
        <rFont val="Angsana New"/>
        <family val="1"/>
      </rPr>
      <t xml:space="preserve">2565</t>
    </r>
  </si>
  <si>
    <t xml:space="preserve"> - 9 -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2"/>
        <rFont val="Noto Sans Devanagari"/>
        <family val="2"/>
      </rPr>
      <t xml:space="preserve">รายการปรับปรุงกระทบกำไรสำหรับงวดเป็นเงินสดรับ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  <charset val="222"/>
      </rPr>
      <t xml:space="preserve">)</t>
    </r>
  </si>
  <si>
    <t xml:space="preserve">จากกิจกรรมดำเนินงาน</t>
  </si>
  <si>
    <t xml:space="preserve">ค่าเสื่อมราคา</t>
  </si>
  <si>
    <t xml:space="preserve">ค่าตัดจำหน่าย</t>
  </si>
  <si>
    <t xml:space="preserve">กำไรจากการขายและตัดจำหน่ายที่ดิน อาคารและอุปกรณ์</t>
  </si>
  <si>
    <t xml:space="preserve">หนี้สูญ</t>
  </si>
  <si>
    <r>
      <rPr>
        <sz val="12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ค่าเผื่อการลดลงของมูลค่าสินค้าคงเหลือ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  <charset val="222"/>
      </rPr>
      <t xml:space="preserve">)</t>
    </r>
  </si>
  <si>
    <t xml:space="preserve">ค่าตัดจำหน่ายค่าใช้จ่ายในการออกหุ้นกู้และหุ้นกู้แปลงสภาพ</t>
  </si>
  <si>
    <t xml:space="preserve">ค่าใช้จ่ายผลประโยชน์ระยะยาวพนักงาน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จากการวัดมูลค่ายุติธรรมของสินทรัพย์ตราสารอนุพันธ์</t>
    </r>
  </si>
  <si>
    <t xml:space="preserve">กำไรจากการขายเงินลงทุนในหลักทรัพย์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 - 10 -</t>
  </si>
  <si>
    <r>
      <rPr>
        <b val="true"/>
        <sz val="16"/>
        <rFont val="Noto Sans Devanagari"/>
        <family val="2"/>
      </rPr>
      <t xml:space="preserve">งบกระแสเงินสด 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  <charset val="222"/>
      </rPr>
      <t xml:space="preserve">)</t>
    </r>
  </si>
  <si>
    <t xml:space="preserve">เงินรับล่วงหน้าค่าสิทธิ</t>
  </si>
  <si>
    <t xml:space="preserve">เงินสดรับจากการดำเนินงาน</t>
  </si>
  <si>
    <t xml:space="preserve">จ่ายดอกเบี้ย</t>
  </si>
  <si>
    <t xml:space="preserve">จ่ายผลประโยชน์ระยะยาวของพนักงาน</t>
  </si>
  <si>
    <t xml:space="preserve">รับคืนภาษี</t>
  </si>
  <si>
    <t xml:space="preserve">จ่ายภาษีเงินได้</t>
  </si>
  <si>
    <t xml:space="preserve">รวม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รับจากการขายเงินลงทุนในหลักทรัพย์</t>
  </si>
  <si>
    <t xml:space="preserve">ส่วนที่เป็นของผู้มีส่วนได้เสียที่ไม่มีอำนาจควบคุม</t>
  </si>
  <si>
    <t xml:space="preserve">ในบริษัทย่อยที่เกิดจากการซื้อหุ้นจากส่วนได้เสียที่ไม่มีอำนาจควบคุม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จ่ายเงินจ่ายล่วงหน้าค่าซื้อสิทธิรายการและ</t>
  </si>
  <si>
    <r>
      <rPr>
        <sz val="12"/>
        <rFont val="Noto Sans Devanagari"/>
        <family val="2"/>
      </rPr>
      <t xml:space="preserve">ซื้อสินทรัพย์ไม่มีตัวตน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ลิขสิทธิ์รายการ</t>
    </r>
  </si>
  <si>
    <t xml:space="preserve">เงินให้กู้ยืมแก่กิจการที่เกี่ยวข้องกันเพิ่มขึ้น</t>
  </si>
  <si>
    <t xml:space="preserve">เงินฝากธนาคารที่มีภาระค้ำประกันเพิ่มขึ้น</t>
  </si>
  <si>
    <t xml:space="preserve">เงินสดรับจากดอกเบี้ย</t>
  </si>
  <si>
    <r>
      <rPr>
        <sz val="12"/>
        <rFont val="Noto Sans Devanagari"/>
        <family val="2"/>
      </rPr>
      <t xml:space="preserve">รวมเงินสดสุทธิได้มา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ในกิจกรรมลงทุน</t>
    </r>
  </si>
  <si>
    <t xml:space="preserve"> - 11 -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บุคคลและกิจการที่เกี่ยวข้องกันลดลง</t>
  </si>
  <si>
    <t xml:space="preserve">เงินสดจ่ายชำระคืนเงินกู้ยืมระยะยาวจากสถาบันการเงิน</t>
  </si>
  <si>
    <t xml:space="preserve">เงินสดสุทธิรับจากการออกหุ้นกู้ระยะสั้นและระยะยาว</t>
  </si>
  <si>
    <t xml:space="preserve">เงินสดจ่ายชำระคืนหุ้นกู้ระยะยาว</t>
  </si>
  <si>
    <t xml:space="preserve">เงินสดสุทธิรับจากการออกหุ้นกู้แปลงสภาพ</t>
  </si>
  <si>
    <t xml:space="preserve">เงินสดจ่ายชำระคืนหนี้สินตามสัญญาเช่า</t>
  </si>
  <si>
    <t xml:space="preserve">เงินสดจ่ายหนี้สินตามสัญญาโอนสิทธิเรียกร้อง</t>
  </si>
  <si>
    <t xml:space="preserve">รวม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  <charset val="222"/>
      </rPr>
      <t xml:space="preserve">) 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ต้นงวด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ปลายงวด</t>
    </r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Noto Sans Devanagari"/>
        <family val="2"/>
      </rPr>
      <t xml:space="preserve">เจ้าหนี้เงินจ่ายล่วงหน้าค่าซื้อสิทธิรายการ </t>
    </r>
    <r>
      <rPr>
        <sz val="12"/>
        <rFont val="Angsana New"/>
        <family val="1"/>
        <charset val="222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ซื้อลิขสิทธิ์รายการแต่ยังไม่ได้จ่ายชำระ</t>
  </si>
  <si>
    <t xml:space="preserve">ยกเลิกสัญญาลิขสิทธิ์รายการ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_ ;\-#,##0\ "/>
    <numFmt numFmtId="169" formatCode="0%"/>
    <numFmt numFmtId="170" formatCode="#,##0.0"/>
    <numFmt numFmtId="171" formatCode="#,##0\ ;\(#,##0\);&quot;-    &quot;"/>
    <numFmt numFmtId="172" formatCode="0.00_ ;\-0.00\ "/>
    <numFmt numFmtId="173" formatCode="_-* #,##0_-;\-* #,##0_-;_-* \-_-;_-@_-"/>
    <numFmt numFmtId="174" formatCode="_(* #,##0_);_(* \(#,##0\);_(* \-_);_(@_)"/>
    <numFmt numFmtId="175" formatCode="[$-409]#,##0_);\(#,##0\)"/>
    <numFmt numFmtId="176" formatCode="#,##0.00\ ;\(#,##0.00\);&quot;-     &quot;"/>
    <numFmt numFmtId="177" formatCode="0"/>
    <numFmt numFmtId="178" formatCode="#,##0\ ;\(#,##0\);&quot;-     &quot;"/>
    <numFmt numFmtId="179" formatCode="#,##0.00;\(#,##0\)"/>
    <numFmt numFmtId="180" formatCode="#,##0.0;\(#,##0\)"/>
    <numFmt numFmtId="181" formatCode="#,##0;\(#,##0\)"/>
  </numFmts>
  <fonts count="30">
    <font>
      <sz val="14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ngsana New"/>
      <family val="1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4"/>
      <name val="Angsana New"/>
      <family val="1"/>
      <charset val="222"/>
    </font>
    <font>
      <b val="true"/>
      <sz val="12"/>
      <name val="Angsana New"/>
      <family val="1"/>
      <charset val="222"/>
    </font>
    <font>
      <i val="true"/>
      <sz val="12"/>
      <name val="Angsana New"/>
      <family val="1"/>
      <charset val="222"/>
    </font>
    <font>
      <sz val="13"/>
      <name val="Angsana New"/>
      <family val="1"/>
      <charset val="222"/>
    </font>
    <font>
      <b val="true"/>
      <sz val="9"/>
      <name val="Angsana New"/>
      <family val="1"/>
      <charset val="222"/>
    </font>
    <font>
      <sz val="9"/>
      <name val="Noto Sans Devanagari"/>
      <family val="2"/>
    </font>
    <font>
      <sz val="9"/>
      <name val="Angsana New"/>
      <family val="1"/>
      <charset val="222"/>
    </font>
    <font>
      <b val="true"/>
      <u val="single"/>
      <sz val="9"/>
      <name val="Angsana New"/>
      <family val="1"/>
      <charset val="222"/>
    </font>
    <font>
      <sz val="9"/>
      <name val="Angsana New"/>
      <family val="1"/>
    </font>
    <font>
      <sz val="10"/>
      <name val="Angsana New"/>
      <family val="1"/>
      <charset val="222"/>
    </font>
    <font>
      <sz val="13"/>
      <name val="Noto Sans Devanagari"/>
      <family val="2"/>
    </font>
    <font>
      <b val="true"/>
      <u val="single"/>
      <sz val="13"/>
      <name val="Angsana New"/>
      <family val="1"/>
      <charset val="222"/>
    </font>
    <font>
      <sz val="13"/>
      <name val="Angsana New"/>
      <family val="1"/>
    </font>
    <font>
      <sz val="10.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7" xfId="21"/>
    <cellStyle name="Comma 5" xfId="22"/>
    <cellStyle name="Comma 5 16" xfId="23"/>
    <cellStyle name="Comma 5 17" xfId="24"/>
    <cellStyle name="Normal 2" xfId="25"/>
    <cellStyle name="Normal 2 18" xfId="26"/>
    <cellStyle name="Normal_Book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Work/1.%20&#3591;&#3634;&#3609;&#3610;&#3619;&#3636;&#3625;&#3633;&#3607;/JKN/1.%20JKN%20Global%20Media/2565/Q1Y65/5.%20Completion/AUR/&#3619;&#3632;&#3610;&#3610;/&#3648;&#3592;&#3648;&#3588;&#3648;&#3629;&#3655;&#3609;%20&#3650;&#3585;&#3621;&#3610;&#3629;&#3621;%20&#3617;&#3637;&#3648;&#3604;&#3637;&#3618;%20_TQ1_6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"/>
      <sheetName val="งบแสดงการเปลี่ยนแปลงฯ (งบรวม)"/>
      <sheetName val="งบแสดงการเปลี่ยนแปลงฯ(งบเฉพาะ)"/>
      <sheetName val="งบกระแสเงินสด"/>
    </sheetNames>
    <sheetDataSet>
      <sheetData sheetId="0">
        <row r="116">
          <cell r="L116">
            <v>2725070</v>
          </cell>
        </row>
      </sheetData>
      <sheetData sheetId="1">
        <row r="30">
          <cell r="L30">
            <v>42290</v>
          </cell>
        </row>
        <row r="38">
          <cell r="H38">
            <v>-1020</v>
          </cell>
        </row>
        <row r="53">
          <cell r="H53">
            <v>54383</v>
          </cell>
        </row>
        <row r="54">
          <cell r="H54">
            <v>-376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D1" activeCellId="0" sqref="D1"/>
    </sheetView>
  </sheetViews>
  <sheetFormatPr defaultColWidth="9.140625" defaultRowHeight="24" zeroHeight="false" outlineLevelRow="0" outlineLevelCol="0"/>
  <cols>
    <col collapsed="false" customWidth="true" hidden="false" outlineLevel="0" max="3" min="1" style="1" width="1.42"/>
    <col collapsed="false" customWidth="true" hidden="false" outlineLevel="0" max="4" min="4" style="1" width="33.14"/>
    <col collapsed="false" customWidth="true" hidden="false" outlineLevel="0" max="5" min="5" style="2" width="5.85"/>
    <col collapsed="false" customWidth="true" hidden="false" outlineLevel="0" max="6" min="6" style="2" width="1.85"/>
    <col collapsed="false" customWidth="true" hidden="false" outlineLevel="0" max="7" min="7" style="2" width="0.71"/>
    <col collapsed="false" customWidth="true" hidden="false" outlineLevel="0" max="8" min="8" style="3" width="12.28"/>
    <col collapsed="false" customWidth="true" hidden="false" outlineLevel="0" max="9" min="9" style="4" width="0.71"/>
    <col collapsed="false" customWidth="true" hidden="false" outlineLevel="0" max="10" min="10" style="5" width="12.28"/>
    <col collapsed="false" customWidth="true" hidden="false" outlineLevel="0" max="11" min="11" style="5" width="0.71"/>
    <col collapsed="false" customWidth="true" hidden="false" outlineLevel="0" max="12" min="12" style="5" width="12.28"/>
    <col collapsed="false" customWidth="true" hidden="false" outlineLevel="0" max="13" min="13" style="5" width="0.71"/>
    <col collapsed="false" customWidth="true" hidden="false" outlineLevel="0" max="14" min="14" style="5" width="12.28"/>
    <col collapsed="false" customWidth="false" hidden="true" outlineLevel="0" max="16" min="15" style="1" width="9.14"/>
    <col collapsed="false" customWidth="true" hidden="false" outlineLevel="0" max="17" min="17" style="1" width="14.7"/>
    <col collapsed="false" customWidth="true" hidden="true" outlineLevel="0" max="18" min="18" style="1" width="13.85"/>
    <col collapsed="false" customWidth="true" hidden="true" outlineLevel="0" max="19" min="19" style="1" width="14.7"/>
    <col collapsed="false" customWidth="true" hidden="false" outlineLevel="0" max="20" min="20" style="1" width="12.85"/>
    <col collapsed="false" customWidth="true" hidden="false" outlineLevel="0" max="21" min="21" style="1" width="11.85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s="6" customFormat="true" ht="24" hidden="false" customHeight="true" outlineLevel="0" collapsed="false">
      <c r="E1" s="7"/>
      <c r="F1" s="7"/>
      <c r="G1" s="7"/>
      <c r="H1" s="8"/>
      <c r="I1" s="9"/>
      <c r="J1" s="10"/>
      <c r="K1" s="10"/>
      <c r="L1" s="10"/>
      <c r="M1" s="10"/>
      <c r="N1" s="11" t="s">
        <v>0</v>
      </c>
    </row>
    <row r="2" s="6" customFormat="true" ht="24" hidden="false" customHeight="true" outlineLevel="0" collapsed="false">
      <c r="E2" s="7"/>
      <c r="F2" s="7"/>
      <c r="G2" s="7"/>
      <c r="H2" s="8"/>
      <c r="I2" s="9"/>
      <c r="J2" s="10"/>
      <c r="K2" s="10"/>
      <c r="L2" s="10"/>
      <c r="M2" s="10"/>
      <c r="N2" s="11" t="s">
        <v>1</v>
      </c>
    </row>
    <row r="3" s="13" customFormat="true" ht="23.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5" customFormat="true" ht="23.1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15" customFormat="true" ht="23.1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15" customFormat="true" ht="23.1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5" customFormat="true" ht="10.35" hidden="false" customHeight="tru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8"/>
      <c r="K7" s="18"/>
      <c r="L7" s="18"/>
      <c r="M7" s="18"/>
      <c r="N7" s="18"/>
    </row>
    <row r="8" s="15" customFormat="true" ht="23.1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8" hidden="false" customHeight="true" outlineLevel="0" collapsed="false">
      <c r="H9" s="21" t="s">
        <v>7</v>
      </c>
      <c r="I9" s="21"/>
      <c r="J9" s="21"/>
      <c r="K9" s="21"/>
      <c r="L9" s="21"/>
      <c r="M9" s="21"/>
      <c r="N9" s="21"/>
    </row>
    <row r="10" customFormat="false" ht="18" hidden="false" customHeight="true" outlineLevel="0" collapsed="false">
      <c r="H10" s="22" t="s">
        <v>8</v>
      </c>
      <c r="I10" s="22"/>
      <c r="J10" s="22"/>
      <c r="K10" s="23"/>
      <c r="L10" s="24" t="s">
        <v>9</v>
      </c>
      <c r="M10" s="24"/>
      <c r="N10" s="24"/>
    </row>
    <row r="11" customFormat="false" ht="18" hidden="false" customHeight="true" outlineLevel="0" collapsed="false">
      <c r="H11" s="25" t="s">
        <v>10</v>
      </c>
      <c r="I11" s="26"/>
      <c r="J11" s="25" t="s">
        <v>10</v>
      </c>
      <c r="K11" s="23"/>
      <c r="L11" s="25" t="s">
        <v>10</v>
      </c>
      <c r="M11" s="23"/>
      <c r="N11" s="25" t="s">
        <v>10</v>
      </c>
    </row>
    <row r="12" s="27" customFormat="true" ht="18" hidden="false" customHeight="true" outlineLevel="0" collapsed="false">
      <c r="E12" s="28" t="s">
        <v>11</v>
      </c>
      <c r="F12" s="28"/>
      <c r="G12" s="2"/>
      <c r="H12" s="29" t="s">
        <v>12</v>
      </c>
      <c r="I12" s="26"/>
      <c r="J12" s="29" t="s">
        <v>13</v>
      </c>
      <c r="K12" s="23"/>
      <c r="L12" s="29" t="s">
        <v>12</v>
      </c>
      <c r="M12" s="23"/>
      <c r="N12" s="29" t="s">
        <v>13</v>
      </c>
    </row>
    <row r="13" customFormat="false" ht="18" hidden="false" customHeight="true" outlineLevel="0" collapsed="false">
      <c r="A13" s="30" t="s">
        <v>14</v>
      </c>
      <c r="J13" s="3"/>
      <c r="K13" s="3"/>
      <c r="L13" s="3"/>
    </row>
    <row r="14" customFormat="false" ht="18" hidden="false" customHeight="true" outlineLevel="0" collapsed="false">
      <c r="B14" s="30" t="s">
        <v>15</v>
      </c>
      <c r="E14" s="31"/>
      <c r="F14" s="31"/>
      <c r="G14" s="31"/>
      <c r="H14" s="3" t="n">
        <v>534288</v>
      </c>
      <c r="J14" s="3" t="n">
        <v>347523</v>
      </c>
      <c r="K14" s="3"/>
      <c r="L14" s="3" t="n">
        <v>495766</v>
      </c>
      <c r="M14" s="3"/>
      <c r="N14" s="3" t="n">
        <v>293371</v>
      </c>
    </row>
    <row r="15" customFormat="false" ht="18" hidden="false" customHeight="true" outlineLevel="0" collapsed="false">
      <c r="B15" s="30" t="s">
        <v>16</v>
      </c>
      <c r="E15" s="31" t="n">
        <v>6</v>
      </c>
      <c r="F15" s="31"/>
      <c r="G15" s="31"/>
      <c r="H15" s="3" t="n">
        <v>1958200</v>
      </c>
      <c r="J15" s="3" t="n">
        <v>1620105</v>
      </c>
      <c r="K15" s="3"/>
      <c r="L15" s="3" t="n">
        <v>2538939</v>
      </c>
      <c r="M15" s="3"/>
      <c r="N15" s="3" t="n">
        <v>2289134</v>
      </c>
    </row>
    <row r="16" customFormat="false" ht="18" hidden="false" customHeight="true" outlineLevel="0" collapsed="false">
      <c r="B16" s="30" t="s">
        <v>17</v>
      </c>
      <c r="E16" s="2" t="n">
        <v>7</v>
      </c>
      <c r="F16" s="31"/>
      <c r="G16" s="31"/>
      <c r="H16" s="3" t="n">
        <v>43991</v>
      </c>
      <c r="J16" s="3" t="n">
        <v>43343</v>
      </c>
      <c r="K16" s="3"/>
      <c r="L16" s="3" t="n">
        <v>11</v>
      </c>
      <c r="M16" s="3"/>
      <c r="N16" s="3" t="n">
        <v>19</v>
      </c>
    </row>
    <row r="17" customFormat="false" ht="18" hidden="false" customHeight="true" outlineLevel="0" collapsed="false">
      <c r="B17" s="30" t="s">
        <v>18</v>
      </c>
      <c r="E17" s="2" t="n">
        <v>5</v>
      </c>
      <c r="F17" s="31"/>
      <c r="G17" s="31"/>
      <c r="H17" s="3" t="n">
        <v>0</v>
      </c>
      <c r="J17" s="3" t="n">
        <v>0</v>
      </c>
      <c r="K17" s="3"/>
      <c r="L17" s="3" t="n">
        <v>466915</v>
      </c>
      <c r="M17" s="3"/>
      <c r="N17" s="3" t="n">
        <v>684658</v>
      </c>
    </row>
    <row r="18" customFormat="false" ht="18" hidden="false" customHeight="true" outlineLevel="0" collapsed="false">
      <c r="B18" s="30" t="s">
        <v>19</v>
      </c>
      <c r="F18" s="31"/>
      <c r="G18" s="31"/>
      <c r="H18" s="3" t="n">
        <v>234377</v>
      </c>
      <c r="J18" s="3" t="n">
        <v>236098</v>
      </c>
      <c r="K18" s="3"/>
      <c r="L18" s="3" t="n">
        <v>122052</v>
      </c>
      <c r="M18" s="3"/>
      <c r="N18" s="3" t="n">
        <v>132566</v>
      </c>
    </row>
    <row r="19" customFormat="false" ht="18" hidden="false" customHeight="true" outlineLevel="0" collapsed="false">
      <c r="B19" s="30" t="s">
        <v>20</v>
      </c>
      <c r="E19" s="2" t="n">
        <v>8</v>
      </c>
      <c r="F19" s="31"/>
      <c r="G19" s="31"/>
      <c r="H19" s="3" t="n">
        <v>166</v>
      </c>
      <c r="J19" s="3" t="n">
        <v>100328</v>
      </c>
      <c r="K19" s="3"/>
      <c r="L19" s="3" t="n">
        <v>166</v>
      </c>
      <c r="M19" s="3"/>
      <c r="N19" s="3" t="n">
        <v>100328</v>
      </c>
    </row>
    <row r="20" customFormat="false" ht="18" hidden="false" customHeight="true" outlineLevel="0" collapsed="false">
      <c r="B20" s="30" t="s">
        <v>21</v>
      </c>
      <c r="E20" s="31"/>
      <c r="F20" s="31"/>
      <c r="G20" s="31"/>
      <c r="H20" s="3" t="n">
        <v>191001</v>
      </c>
      <c r="J20" s="3" t="n">
        <v>219582</v>
      </c>
      <c r="K20" s="3"/>
      <c r="L20" s="3" t="n">
        <v>82315</v>
      </c>
      <c r="M20" s="3"/>
      <c r="N20" s="3" t="n">
        <v>69798</v>
      </c>
    </row>
    <row r="21" customFormat="false" ht="18" hidden="false" customHeight="true" outlineLevel="0" collapsed="false">
      <c r="C21" s="30" t="s">
        <v>22</v>
      </c>
      <c r="E21" s="31"/>
      <c r="F21" s="31"/>
      <c r="G21" s="31"/>
      <c r="H21" s="32" t="n">
        <f aca="false">SUM(H14:H20)</f>
        <v>2962023</v>
      </c>
      <c r="J21" s="32" t="n">
        <f aca="false">SUM(J14:J20)</f>
        <v>2566979</v>
      </c>
      <c r="K21" s="3"/>
      <c r="L21" s="32" t="n">
        <f aca="false">SUM(L14:L20)</f>
        <v>3706164</v>
      </c>
      <c r="M21" s="3"/>
      <c r="N21" s="32" t="n">
        <f aca="false">SUM(N14:N20)</f>
        <v>3569874</v>
      </c>
    </row>
    <row r="22" customFormat="false" ht="18" hidden="false" customHeight="true" outlineLevel="0" collapsed="false">
      <c r="A22" s="30" t="s">
        <v>23</v>
      </c>
      <c r="E22" s="31"/>
      <c r="F22" s="31"/>
      <c r="G22" s="31"/>
      <c r="J22" s="3"/>
      <c r="K22" s="3"/>
      <c r="L22" s="3"/>
      <c r="M22" s="3"/>
      <c r="N22" s="3"/>
    </row>
    <row r="23" customFormat="false" ht="18" hidden="false" customHeight="true" outlineLevel="0" collapsed="false">
      <c r="B23" s="30" t="s">
        <v>24</v>
      </c>
      <c r="E23" s="31" t="n">
        <v>9</v>
      </c>
      <c r="F23" s="31"/>
      <c r="G23" s="31"/>
      <c r="H23" s="3" t="n">
        <v>31202</v>
      </c>
      <c r="J23" s="3" t="n">
        <v>31202</v>
      </c>
      <c r="K23" s="3"/>
      <c r="L23" s="3" t="n">
        <v>31182</v>
      </c>
      <c r="M23" s="3"/>
      <c r="N23" s="3" t="n">
        <v>31182</v>
      </c>
    </row>
    <row r="24" customFormat="false" ht="18" hidden="false" customHeight="true" outlineLevel="0" collapsed="false">
      <c r="B24" s="30" t="s">
        <v>25</v>
      </c>
      <c r="E24" s="31" t="n">
        <v>10</v>
      </c>
      <c r="F24" s="31"/>
      <c r="G24" s="31"/>
      <c r="H24" s="3" t="n">
        <v>0</v>
      </c>
      <c r="J24" s="3" t="n">
        <v>0</v>
      </c>
      <c r="K24" s="3"/>
      <c r="L24" s="3" t="n">
        <v>2127164</v>
      </c>
      <c r="M24" s="3"/>
      <c r="N24" s="3" t="n">
        <v>2127164</v>
      </c>
    </row>
    <row r="25" customFormat="false" ht="18" hidden="false" customHeight="true" outlineLevel="0" collapsed="false">
      <c r="B25" s="30" t="s">
        <v>26</v>
      </c>
      <c r="E25" s="31" t="n">
        <v>12</v>
      </c>
      <c r="F25" s="31"/>
      <c r="G25" s="31"/>
      <c r="H25" s="3" t="n">
        <v>445264</v>
      </c>
      <c r="J25" s="3" t="n">
        <v>437376</v>
      </c>
      <c r="K25" s="3"/>
      <c r="L25" s="3" t="n">
        <v>7698</v>
      </c>
      <c r="M25" s="3"/>
      <c r="N25" s="3" t="n">
        <v>9663</v>
      </c>
    </row>
    <row r="26" customFormat="false" ht="18" hidden="false" customHeight="true" outlineLevel="0" collapsed="false">
      <c r="B26" s="30" t="s">
        <v>27</v>
      </c>
      <c r="E26" s="31" t="n">
        <v>13</v>
      </c>
      <c r="F26" s="31"/>
      <c r="G26" s="31"/>
      <c r="H26" s="3" t="n">
        <v>26963</v>
      </c>
      <c r="J26" s="3" t="n">
        <v>30508</v>
      </c>
      <c r="K26" s="3"/>
      <c r="L26" s="3" t="n">
        <v>16421</v>
      </c>
      <c r="M26" s="3"/>
      <c r="N26" s="3" t="n">
        <v>17901</v>
      </c>
    </row>
    <row r="27" customFormat="false" ht="18" hidden="false" customHeight="true" outlineLevel="0" collapsed="false">
      <c r="B27" s="30" t="s">
        <v>28</v>
      </c>
      <c r="E27" s="31" t="n">
        <v>15</v>
      </c>
      <c r="F27" s="31"/>
      <c r="G27" s="31"/>
      <c r="H27" s="3" t="n">
        <v>377031</v>
      </c>
      <c r="J27" s="3" t="n">
        <v>497913</v>
      </c>
      <c r="K27" s="3"/>
      <c r="L27" s="3" t="n">
        <v>269585</v>
      </c>
      <c r="M27" s="3"/>
      <c r="N27" s="3" t="n">
        <v>424163</v>
      </c>
    </row>
    <row r="28" customFormat="false" ht="18" hidden="false" customHeight="true" outlineLevel="0" collapsed="false">
      <c r="B28" s="30" t="s">
        <v>29</v>
      </c>
      <c r="E28" s="31" t="n">
        <v>15</v>
      </c>
      <c r="F28" s="31"/>
      <c r="G28" s="31"/>
      <c r="H28" s="3" t="n">
        <v>5554398</v>
      </c>
      <c r="J28" s="3" t="n">
        <v>5073021</v>
      </c>
      <c r="K28" s="3"/>
      <c r="L28" s="3" t="n">
        <v>4180150</v>
      </c>
      <c r="M28" s="3"/>
      <c r="N28" s="3" t="n">
        <v>3871592</v>
      </c>
    </row>
    <row r="29" customFormat="false" ht="18" hidden="false" customHeight="true" outlineLevel="0" collapsed="false">
      <c r="B29" s="30" t="s">
        <v>30</v>
      </c>
      <c r="E29" s="31" t="n">
        <v>16</v>
      </c>
      <c r="F29" s="31"/>
      <c r="G29" s="31"/>
      <c r="H29" s="3" t="n">
        <v>1334726</v>
      </c>
      <c r="J29" s="3" t="n">
        <v>1335421</v>
      </c>
      <c r="K29" s="3"/>
      <c r="L29" s="3" t="n">
        <v>0</v>
      </c>
      <c r="M29" s="3"/>
      <c r="N29" s="3" t="n">
        <v>0</v>
      </c>
    </row>
    <row r="30" customFormat="false" ht="18" hidden="false" customHeight="true" outlineLevel="0" collapsed="false">
      <c r="B30" s="30" t="s">
        <v>31</v>
      </c>
      <c r="E30" s="31" t="n">
        <v>17</v>
      </c>
      <c r="F30" s="31"/>
      <c r="G30" s="31"/>
      <c r="H30" s="3" t="n">
        <v>24903</v>
      </c>
      <c r="J30" s="3" t="n">
        <v>26702</v>
      </c>
      <c r="K30" s="3"/>
      <c r="L30" s="3" t="n">
        <v>11181</v>
      </c>
      <c r="M30" s="3"/>
      <c r="N30" s="3" t="n">
        <v>11603</v>
      </c>
    </row>
    <row r="31" customFormat="false" ht="18" hidden="false" customHeight="true" outlineLevel="0" collapsed="false">
      <c r="B31" s="30" t="s">
        <v>32</v>
      </c>
      <c r="E31" s="31" t="n">
        <v>10.3</v>
      </c>
      <c r="F31" s="31"/>
      <c r="G31" s="31"/>
      <c r="H31" s="3" t="n">
        <v>717959</v>
      </c>
      <c r="J31" s="3" t="n">
        <v>717959</v>
      </c>
      <c r="K31" s="3"/>
      <c r="L31" s="3" t="n">
        <v>0</v>
      </c>
      <c r="M31" s="3"/>
      <c r="N31" s="3" t="n">
        <v>0</v>
      </c>
    </row>
    <row r="32" customFormat="false" ht="18" hidden="false" customHeight="true" outlineLevel="0" collapsed="false">
      <c r="B32" s="30" t="s">
        <v>33</v>
      </c>
      <c r="E32" s="31" t="n">
        <v>27</v>
      </c>
      <c r="F32" s="31"/>
      <c r="G32" s="31"/>
      <c r="H32" s="3" t="n">
        <v>0</v>
      </c>
      <c r="J32" s="3" t="n">
        <v>0</v>
      </c>
      <c r="K32" s="3"/>
      <c r="L32" s="3" t="n">
        <v>4656</v>
      </c>
      <c r="M32" s="3"/>
      <c r="N32" s="3" t="n">
        <v>4582</v>
      </c>
    </row>
    <row r="33" customFormat="false" ht="18" hidden="false" customHeight="true" outlineLevel="0" collapsed="false">
      <c r="B33" s="30" t="s">
        <v>34</v>
      </c>
      <c r="E33" s="31" t="n">
        <v>5</v>
      </c>
      <c r="F33" s="31"/>
      <c r="G33" s="31"/>
      <c r="H33" s="33" t="n">
        <v>9923</v>
      </c>
      <c r="J33" s="33" t="n">
        <v>10658</v>
      </c>
      <c r="K33" s="3"/>
      <c r="L33" s="33" t="n">
        <v>3729</v>
      </c>
      <c r="M33" s="3"/>
      <c r="N33" s="33" t="n">
        <v>3729</v>
      </c>
    </row>
    <row r="34" customFormat="false" ht="18" hidden="false" customHeight="true" outlineLevel="0" collapsed="false">
      <c r="C34" s="30" t="s">
        <v>35</v>
      </c>
      <c r="H34" s="33" t="n">
        <f aca="false">SUM(H23:H33)</f>
        <v>8522369</v>
      </c>
      <c r="J34" s="33" t="n">
        <f aca="false">SUM(J23:J33)</f>
        <v>8160760</v>
      </c>
      <c r="K34" s="3"/>
      <c r="L34" s="33" t="n">
        <f aca="false">SUM(L23:L33)</f>
        <v>6651766</v>
      </c>
      <c r="M34" s="3"/>
      <c r="N34" s="33" t="n">
        <f aca="false">SUM(N23:N33)</f>
        <v>6501579</v>
      </c>
    </row>
    <row r="35" customFormat="false" ht="18" hidden="false" customHeight="true" outlineLevel="0" collapsed="false">
      <c r="A35" s="30" t="s">
        <v>36</v>
      </c>
      <c r="H35" s="34" t="n">
        <f aca="false">SUM(H21,H34)</f>
        <v>11484392</v>
      </c>
      <c r="J35" s="34" t="n">
        <f aca="false">SUM(J21,J34)</f>
        <v>10727739</v>
      </c>
      <c r="K35" s="3"/>
      <c r="L35" s="34" t="n">
        <f aca="false">SUM(L21,L34)</f>
        <v>10357930</v>
      </c>
      <c r="M35" s="3"/>
      <c r="N35" s="34" t="n">
        <f aca="false">SUM(N21,N34)</f>
        <v>10071453</v>
      </c>
    </row>
    <row r="36" customFormat="false" ht="18" hidden="false" customHeight="true" outlineLevel="0" collapsed="false">
      <c r="J36" s="3"/>
      <c r="K36" s="3"/>
      <c r="L36" s="3"/>
    </row>
    <row r="37" s="15" customFormat="true" ht="18" hidden="false" customHeight="true" outlineLevel="0" collapsed="false">
      <c r="H37" s="35"/>
      <c r="I37" s="36"/>
      <c r="J37" s="35"/>
      <c r="K37" s="35"/>
      <c r="L37" s="35"/>
      <c r="M37" s="35"/>
      <c r="N37" s="35"/>
    </row>
    <row r="38" s="15" customFormat="true" ht="23.25" hidden="false" customHeight="true" outlineLevel="0" collapsed="false">
      <c r="H38" s="35"/>
      <c r="I38" s="36"/>
      <c r="J38" s="35"/>
      <c r="K38" s="35"/>
      <c r="L38" s="35"/>
      <c r="M38" s="35"/>
      <c r="N38" s="35"/>
    </row>
    <row r="39" s="15" customFormat="true" ht="23.25" hidden="false" customHeight="true" outlineLevel="0" collapsed="false">
      <c r="H39" s="35"/>
      <c r="I39" s="36"/>
      <c r="J39" s="35"/>
      <c r="K39" s="35"/>
      <c r="L39" s="35"/>
      <c r="M39" s="35"/>
      <c r="N39" s="35"/>
    </row>
    <row r="40" s="15" customFormat="true" ht="23.25" hidden="false" customHeight="true" outlineLevel="0" collapsed="false">
      <c r="H40" s="35"/>
      <c r="I40" s="36"/>
      <c r="J40" s="35"/>
      <c r="K40" s="35"/>
      <c r="L40" s="35"/>
      <c r="M40" s="35"/>
      <c r="N40" s="35"/>
    </row>
    <row r="41" s="6" customFormat="true" ht="24" hidden="false" customHeight="true" outlineLevel="0" collapsed="false">
      <c r="E41" s="7"/>
      <c r="F41" s="7"/>
      <c r="G41" s="7"/>
      <c r="H41" s="8"/>
      <c r="I41" s="9"/>
      <c r="J41" s="10"/>
      <c r="K41" s="10"/>
      <c r="L41" s="10"/>
      <c r="M41" s="10"/>
      <c r="N41" s="11" t="s">
        <v>0</v>
      </c>
    </row>
    <row r="42" s="6" customFormat="true" ht="24" hidden="false" customHeight="true" outlineLevel="0" collapsed="false">
      <c r="E42" s="7"/>
      <c r="F42" s="7"/>
      <c r="G42" s="7"/>
      <c r="H42" s="8"/>
      <c r="I42" s="9"/>
      <c r="J42" s="10"/>
      <c r="K42" s="10"/>
      <c r="L42" s="10"/>
      <c r="M42" s="10"/>
      <c r="N42" s="11" t="s">
        <v>1</v>
      </c>
    </row>
    <row r="43" s="15" customFormat="true" ht="23.1" hidden="false" customHeight="true" outlineLevel="0" collapsed="false">
      <c r="A43" s="37" t="s">
        <v>3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  <c r="P43" s="38"/>
      <c r="Q43" s="38"/>
    </row>
    <row r="44" s="15" customFormat="true" ht="23.1" hidden="false" customHeight="true" outlineLevel="0" collapsed="false">
      <c r="A44" s="14" t="s">
        <v>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s="15" customFormat="true" ht="23.1" hidden="false" customHeight="true" outlineLevel="0" collapsed="false">
      <c r="A45" s="14" t="s">
        <v>3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23.1" hidden="false" customHeight="true" outlineLevel="0" collapsed="false">
      <c r="A46" s="16" t="s">
        <v>5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s="15" customFormat="true" ht="15" hidden="false" customHeight="true" outlineLevel="0" collapsed="false">
      <c r="A47" s="17"/>
      <c r="B47" s="17"/>
      <c r="C47" s="17"/>
      <c r="D47" s="17"/>
      <c r="E47" s="17"/>
      <c r="F47" s="17"/>
      <c r="G47" s="17"/>
      <c r="H47" s="18"/>
      <c r="I47" s="19"/>
      <c r="J47" s="18"/>
      <c r="K47" s="18"/>
      <c r="L47" s="18"/>
      <c r="M47" s="18"/>
      <c r="N47" s="18"/>
    </row>
    <row r="48" s="15" customFormat="true" ht="23.1" hidden="false" customHeight="true" outlineLevel="0" collapsed="false">
      <c r="A48" s="20" t="s">
        <v>3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9.35" hidden="false" customHeight="true" outlineLevel="0" collapsed="false">
      <c r="H49" s="21" t="s">
        <v>7</v>
      </c>
      <c r="I49" s="21"/>
      <c r="J49" s="21"/>
      <c r="K49" s="21"/>
      <c r="L49" s="21"/>
      <c r="M49" s="21"/>
      <c r="N49" s="21"/>
    </row>
    <row r="50" customFormat="false" ht="19.35" hidden="false" customHeight="true" outlineLevel="0" collapsed="false">
      <c r="H50" s="22" t="s">
        <v>8</v>
      </c>
      <c r="I50" s="22"/>
      <c r="J50" s="22"/>
      <c r="K50" s="23"/>
      <c r="L50" s="24" t="s">
        <v>9</v>
      </c>
      <c r="M50" s="24"/>
      <c r="N50" s="24"/>
    </row>
    <row r="51" customFormat="false" ht="19.35" hidden="false" customHeight="true" outlineLevel="0" collapsed="false">
      <c r="H51" s="25" t="s">
        <v>10</v>
      </c>
      <c r="I51" s="26"/>
      <c r="J51" s="25" t="s">
        <v>10</v>
      </c>
      <c r="K51" s="23"/>
      <c r="L51" s="25" t="s">
        <v>10</v>
      </c>
      <c r="M51" s="23"/>
      <c r="N51" s="25" t="s">
        <v>10</v>
      </c>
    </row>
    <row r="52" s="27" customFormat="true" ht="19.35" hidden="false" customHeight="true" outlineLevel="0" collapsed="false">
      <c r="E52" s="28" t="s">
        <v>11</v>
      </c>
      <c r="F52" s="28"/>
      <c r="G52" s="2"/>
      <c r="H52" s="29" t="s">
        <v>12</v>
      </c>
      <c r="I52" s="26"/>
      <c r="J52" s="29" t="s">
        <v>13</v>
      </c>
      <c r="K52" s="23"/>
      <c r="L52" s="29" t="s">
        <v>12</v>
      </c>
      <c r="M52" s="23"/>
      <c r="N52" s="29" t="s">
        <v>13</v>
      </c>
    </row>
    <row r="53" customFormat="false" ht="19.35" hidden="false" customHeight="true" outlineLevel="0" collapsed="false">
      <c r="A53" s="30" t="s">
        <v>40</v>
      </c>
      <c r="J53" s="3"/>
      <c r="K53" s="3"/>
      <c r="L53" s="3"/>
    </row>
    <row r="54" customFormat="false" ht="19.35" hidden="false" customHeight="true" outlineLevel="0" collapsed="false">
      <c r="B54" s="30" t="s">
        <v>41</v>
      </c>
      <c r="E54" s="2" t="n">
        <v>18</v>
      </c>
      <c r="H54" s="3" t="n">
        <v>441679</v>
      </c>
      <c r="J54" s="3" t="n">
        <v>340460</v>
      </c>
      <c r="K54" s="3"/>
      <c r="L54" s="3" t="n">
        <v>441679</v>
      </c>
      <c r="N54" s="3" t="n">
        <v>340460</v>
      </c>
    </row>
    <row r="55" customFormat="false" ht="19.35" hidden="false" customHeight="true" outlineLevel="0" collapsed="false">
      <c r="B55" s="30" t="s">
        <v>42</v>
      </c>
      <c r="E55" s="31" t="n">
        <v>19</v>
      </c>
      <c r="F55" s="31"/>
      <c r="G55" s="31"/>
      <c r="H55" s="5" t="n">
        <v>1096225</v>
      </c>
      <c r="I55" s="39"/>
      <c r="J55" s="5" t="n">
        <v>917783</v>
      </c>
      <c r="L55" s="5" t="n">
        <v>925715</v>
      </c>
      <c r="N55" s="5" t="n">
        <v>1016509</v>
      </c>
    </row>
    <row r="56" customFormat="false" ht="19.35" hidden="false" customHeight="true" outlineLevel="0" collapsed="false">
      <c r="B56" s="30" t="s">
        <v>43</v>
      </c>
      <c r="E56" s="31" t="n">
        <v>5</v>
      </c>
      <c r="F56" s="31"/>
      <c r="G56" s="31"/>
      <c r="H56" s="5" t="n">
        <v>300000</v>
      </c>
      <c r="I56" s="39"/>
      <c r="J56" s="5" t="n">
        <v>300000</v>
      </c>
      <c r="L56" s="5" t="n">
        <v>317211</v>
      </c>
      <c r="N56" s="5" t="n">
        <v>317211</v>
      </c>
    </row>
    <row r="57" customFormat="false" ht="19.35" hidden="false" customHeight="true" outlineLevel="0" collapsed="false">
      <c r="B57" s="30" t="s">
        <v>44</v>
      </c>
      <c r="E57" s="31"/>
      <c r="F57" s="31"/>
      <c r="G57" s="31"/>
      <c r="H57" s="5"/>
      <c r="I57" s="39"/>
    </row>
    <row r="58" customFormat="false" ht="19.35" hidden="false" customHeight="true" outlineLevel="0" collapsed="false">
      <c r="C58" s="30" t="s">
        <v>45</v>
      </c>
      <c r="E58" s="31" t="n">
        <v>20</v>
      </c>
      <c r="F58" s="31"/>
      <c r="G58" s="31"/>
      <c r="H58" s="5" t="n">
        <v>297650</v>
      </c>
      <c r="I58" s="39"/>
      <c r="J58" s="5" t="n">
        <v>323170</v>
      </c>
      <c r="L58" s="5" t="n">
        <v>285530</v>
      </c>
      <c r="N58" s="5" t="n">
        <v>307000</v>
      </c>
    </row>
    <row r="59" customFormat="false" ht="19.35" hidden="false" customHeight="true" outlineLevel="0" collapsed="false">
      <c r="B59" s="30" t="s">
        <v>46</v>
      </c>
      <c r="E59" s="31" t="n">
        <v>21</v>
      </c>
      <c r="F59" s="31"/>
      <c r="G59" s="31"/>
      <c r="H59" s="5" t="n">
        <v>1297336</v>
      </c>
      <c r="I59" s="39"/>
      <c r="J59" s="5" t="n">
        <v>1297729</v>
      </c>
      <c r="L59" s="5" t="n">
        <v>1297336</v>
      </c>
      <c r="N59" s="5" t="n">
        <v>1297729</v>
      </c>
    </row>
    <row r="60" customFormat="false" ht="19.35" hidden="false" customHeight="true" outlineLevel="0" collapsed="false">
      <c r="B60" s="30" t="s">
        <v>47</v>
      </c>
      <c r="E60" s="31"/>
      <c r="F60" s="31"/>
      <c r="G60" s="31"/>
      <c r="H60" s="5"/>
      <c r="I60" s="39"/>
    </row>
    <row r="61" customFormat="false" ht="19.35" hidden="false" customHeight="true" outlineLevel="0" collapsed="false">
      <c r="C61" s="30" t="s">
        <v>45</v>
      </c>
      <c r="E61" s="31" t="s">
        <v>48</v>
      </c>
      <c r="F61" s="31"/>
      <c r="G61" s="31"/>
      <c r="H61" s="5" t="n">
        <v>9236</v>
      </c>
      <c r="I61" s="39"/>
      <c r="J61" s="5" t="n">
        <v>10679</v>
      </c>
      <c r="L61" s="5" t="n">
        <v>5934</v>
      </c>
      <c r="N61" s="5" t="n">
        <v>5847</v>
      </c>
    </row>
    <row r="62" customFormat="false" ht="19.35" hidden="false" customHeight="true" outlineLevel="0" collapsed="false">
      <c r="B62" s="30" t="s">
        <v>49</v>
      </c>
      <c r="E62" s="31"/>
      <c r="F62" s="31"/>
      <c r="G62" s="31"/>
      <c r="H62" s="5"/>
      <c r="I62" s="39"/>
    </row>
    <row r="63" customFormat="false" ht="19.35" hidden="false" customHeight="true" outlineLevel="0" collapsed="false">
      <c r="C63" s="30" t="s">
        <v>45</v>
      </c>
      <c r="E63" s="31" t="n">
        <v>23</v>
      </c>
      <c r="F63" s="31"/>
      <c r="G63" s="31"/>
      <c r="H63" s="5" t="n">
        <v>64534</v>
      </c>
      <c r="I63" s="39"/>
      <c r="J63" s="5" t="n">
        <v>63794</v>
      </c>
      <c r="L63" s="5" t="n">
        <v>64534</v>
      </c>
      <c r="N63" s="5" t="n">
        <v>63794</v>
      </c>
    </row>
    <row r="64" customFormat="false" ht="19.35" hidden="false" customHeight="true" outlineLevel="0" collapsed="false">
      <c r="B64" s="30" t="s">
        <v>50</v>
      </c>
      <c r="E64" s="31"/>
      <c r="F64" s="31"/>
      <c r="G64" s="31"/>
      <c r="H64" s="5" t="n">
        <v>9462</v>
      </c>
      <c r="I64" s="39"/>
      <c r="J64" s="5" t="n">
        <v>274</v>
      </c>
      <c r="L64" s="5" t="n">
        <v>9188</v>
      </c>
      <c r="N64" s="5" t="n">
        <v>0</v>
      </c>
    </row>
    <row r="65" customFormat="false" ht="19.35" hidden="false" customHeight="true" outlineLevel="0" collapsed="false">
      <c r="B65" s="30" t="s">
        <v>51</v>
      </c>
      <c r="E65" s="31"/>
      <c r="F65" s="31"/>
      <c r="G65" s="31"/>
      <c r="H65" s="5" t="n">
        <v>38644</v>
      </c>
      <c r="I65" s="39"/>
      <c r="J65" s="5" t="n">
        <v>866</v>
      </c>
      <c r="L65" s="23" t="n">
        <v>28414</v>
      </c>
      <c r="N65" s="23" t="n">
        <v>866</v>
      </c>
    </row>
    <row r="66" customFormat="false" ht="19.35" hidden="false" customHeight="true" outlineLevel="0" collapsed="false">
      <c r="B66" s="30" t="s">
        <v>52</v>
      </c>
      <c r="E66" s="31"/>
      <c r="F66" s="31"/>
      <c r="G66" s="31"/>
      <c r="H66" s="5" t="n">
        <v>251925</v>
      </c>
      <c r="I66" s="39"/>
      <c r="J66" s="5" t="n">
        <v>67627</v>
      </c>
      <c r="L66" s="23" t="n">
        <v>6</v>
      </c>
      <c r="N66" s="23" t="n">
        <v>6</v>
      </c>
    </row>
    <row r="67" customFormat="false" ht="19.35" hidden="false" customHeight="true" outlineLevel="0" collapsed="false">
      <c r="B67" s="30" t="s">
        <v>53</v>
      </c>
      <c r="E67" s="31"/>
      <c r="F67" s="31"/>
      <c r="G67" s="31"/>
      <c r="H67" s="5" t="n">
        <v>42578</v>
      </c>
      <c r="I67" s="39"/>
      <c r="J67" s="5" t="n">
        <v>37867</v>
      </c>
      <c r="L67" s="23" t="n">
        <v>24450</v>
      </c>
      <c r="N67" s="23" t="n">
        <v>20033</v>
      </c>
    </row>
    <row r="68" customFormat="false" ht="19.35" hidden="false" customHeight="true" outlineLevel="0" collapsed="false">
      <c r="B68" s="30" t="s">
        <v>54</v>
      </c>
      <c r="E68" s="31"/>
      <c r="F68" s="31"/>
      <c r="G68" s="31"/>
      <c r="H68" s="5" t="n">
        <v>28957</v>
      </c>
      <c r="I68" s="39"/>
      <c r="J68" s="5" t="n">
        <v>31585</v>
      </c>
      <c r="L68" s="23" t="n">
        <v>28801</v>
      </c>
      <c r="N68" s="23" t="n">
        <v>30160</v>
      </c>
    </row>
    <row r="69" customFormat="false" ht="19.35" hidden="false" customHeight="true" outlineLevel="0" collapsed="false">
      <c r="B69" s="30" t="s">
        <v>55</v>
      </c>
      <c r="E69" s="31"/>
      <c r="F69" s="31"/>
      <c r="G69" s="31"/>
      <c r="H69" s="5" t="n">
        <v>5239</v>
      </c>
      <c r="I69" s="39"/>
      <c r="J69" s="5" t="n">
        <v>5080</v>
      </c>
      <c r="L69" s="23" t="n">
        <v>5239</v>
      </c>
      <c r="N69" s="23" t="n">
        <v>5080</v>
      </c>
    </row>
    <row r="70" customFormat="false" ht="19.35" hidden="false" customHeight="true" outlineLevel="0" collapsed="false">
      <c r="B70" s="30" t="s">
        <v>56</v>
      </c>
      <c r="E70" s="31"/>
      <c r="F70" s="31"/>
      <c r="G70" s="31"/>
      <c r="H70" s="5" t="n">
        <v>13996</v>
      </c>
      <c r="I70" s="39"/>
      <c r="J70" s="5" t="n">
        <v>14056</v>
      </c>
      <c r="L70" s="5" t="n">
        <v>31</v>
      </c>
      <c r="N70" s="5" t="n">
        <v>32</v>
      </c>
    </row>
    <row r="71" customFormat="false" ht="19.35" hidden="false" customHeight="true" outlineLevel="0" collapsed="false">
      <c r="C71" s="30" t="s">
        <v>57</v>
      </c>
      <c r="E71" s="31"/>
      <c r="F71" s="31"/>
      <c r="G71" s="31"/>
      <c r="H71" s="40" t="n">
        <f aca="false">SUM(H54:H70)</f>
        <v>3897461</v>
      </c>
      <c r="I71" s="39"/>
      <c r="J71" s="40" t="n">
        <f aca="false">SUM(J54:J70)</f>
        <v>3410970</v>
      </c>
      <c r="L71" s="40" t="n">
        <f aca="false">SUM(L54:L70)</f>
        <v>3434068</v>
      </c>
      <c r="N71" s="40" t="n">
        <f aca="false">SUM(N54:N70)</f>
        <v>3404727</v>
      </c>
    </row>
    <row r="72" customFormat="false" ht="19.35" hidden="false" customHeight="true" outlineLevel="0" collapsed="false">
      <c r="H72" s="41"/>
      <c r="I72" s="39"/>
      <c r="J72" s="41"/>
      <c r="K72" s="3"/>
    </row>
    <row r="73" customFormat="false" ht="19.35" hidden="false" customHeight="true" outlineLevel="0" collapsed="false">
      <c r="H73" s="41"/>
      <c r="I73" s="39"/>
      <c r="J73" s="41"/>
      <c r="K73" s="3"/>
    </row>
    <row r="74" customFormat="false" ht="19.35" hidden="false" customHeight="true" outlineLevel="0" collapsed="false">
      <c r="H74" s="41"/>
      <c r="I74" s="39"/>
      <c r="J74" s="41"/>
      <c r="K74" s="3"/>
    </row>
    <row r="75" customFormat="false" ht="19.35" hidden="false" customHeight="true" outlineLevel="0" collapsed="false">
      <c r="H75" s="41"/>
      <c r="I75" s="39"/>
      <c r="J75" s="41"/>
      <c r="K75" s="3"/>
    </row>
    <row r="76" customFormat="false" ht="19.35" hidden="false" customHeight="true" outlineLevel="0" collapsed="false">
      <c r="H76" s="41"/>
      <c r="I76" s="39"/>
      <c r="J76" s="41"/>
      <c r="K76" s="3"/>
    </row>
    <row r="77" customFormat="false" ht="19.35" hidden="false" customHeight="true" outlineLevel="0" collapsed="false">
      <c r="H77" s="41"/>
      <c r="I77" s="39"/>
      <c r="J77" s="41"/>
      <c r="K77" s="3"/>
    </row>
    <row r="78" customFormat="false" ht="19.35" hidden="false" customHeight="true" outlineLevel="0" collapsed="false">
      <c r="H78" s="41"/>
      <c r="I78" s="39"/>
      <c r="J78" s="41"/>
      <c r="K78" s="3"/>
    </row>
    <row r="79" s="6" customFormat="true" ht="24" hidden="false" customHeight="true" outlineLevel="0" collapsed="false">
      <c r="E79" s="7"/>
      <c r="F79" s="7"/>
      <c r="G79" s="7"/>
      <c r="H79" s="8"/>
      <c r="I79" s="9"/>
      <c r="J79" s="10"/>
      <c r="K79" s="10"/>
      <c r="L79" s="10"/>
      <c r="M79" s="10"/>
      <c r="N79" s="11" t="s">
        <v>0</v>
      </c>
    </row>
    <row r="80" s="6" customFormat="true" ht="24" hidden="false" customHeight="true" outlineLevel="0" collapsed="false">
      <c r="E80" s="7"/>
      <c r="F80" s="7"/>
      <c r="G80" s="7"/>
      <c r="H80" s="8"/>
      <c r="I80" s="9"/>
      <c r="J80" s="10"/>
      <c r="K80" s="10"/>
      <c r="L80" s="10"/>
      <c r="M80" s="10"/>
      <c r="N80" s="11" t="s">
        <v>1</v>
      </c>
    </row>
    <row r="81" s="15" customFormat="true" ht="22.35" hidden="false" customHeight="true" outlineLevel="0" collapsed="false">
      <c r="A81" s="37" t="s">
        <v>58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8"/>
      <c r="P81" s="38"/>
      <c r="Q81" s="38"/>
    </row>
    <row r="82" s="15" customFormat="true" ht="22.35" hidden="false" customHeight="true" outlineLevel="0" collapsed="false">
      <c r="A82" s="14" t="s">
        <v>3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s="15" customFormat="true" ht="22.35" hidden="false" customHeight="true" outlineLevel="0" collapsed="false">
      <c r="A83" s="14" t="s">
        <v>38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s="15" customFormat="true" ht="22.35" hidden="false" customHeight="true" outlineLevel="0" collapsed="false">
      <c r="A84" s="16" t="s">
        <v>5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s="15" customFormat="true" ht="4.35" hidden="false" customHeight="true" outlineLevel="0" collapsed="false">
      <c r="A85" s="17"/>
      <c r="B85" s="17"/>
      <c r="C85" s="17"/>
      <c r="D85" s="17"/>
      <c r="E85" s="17"/>
      <c r="F85" s="17"/>
      <c r="G85" s="17"/>
      <c r="H85" s="18"/>
      <c r="I85" s="19"/>
      <c r="J85" s="18"/>
      <c r="K85" s="18"/>
      <c r="L85" s="18"/>
      <c r="M85" s="18"/>
      <c r="N85" s="18"/>
    </row>
    <row r="86" s="15" customFormat="true" ht="22.35" hidden="false" customHeight="true" outlineLevel="0" collapsed="false">
      <c r="A86" s="20" t="s">
        <v>59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6.5" hidden="false" customHeight="true" outlineLevel="0" collapsed="false">
      <c r="H87" s="21" t="s">
        <v>7</v>
      </c>
      <c r="I87" s="21"/>
      <c r="J87" s="21"/>
      <c r="K87" s="21"/>
      <c r="L87" s="21"/>
      <c r="M87" s="21"/>
      <c r="N87" s="21"/>
    </row>
    <row r="88" customFormat="false" ht="16.5" hidden="false" customHeight="true" outlineLevel="0" collapsed="false">
      <c r="H88" s="22" t="s">
        <v>8</v>
      </c>
      <c r="I88" s="22"/>
      <c r="J88" s="22"/>
      <c r="K88" s="23"/>
      <c r="L88" s="24" t="s">
        <v>9</v>
      </c>
      <c r="M88" s="24"/>
      <c r="N88" s="24"/>
    </row>
    <row r="89" customFormat="false" ht="16.5" hidden="false" customHeight="true" outlineLevel="0" collapsed="false">
      <c r="H89" s="25" t="s">
        <v>10</v>
      </c>
      <c r="I89" s="26"/>
      <c r="J89" s="25" t="s">
        <v>10</v>
      </c>
      <c r="K89" s="23"/>
      <c r="L89" s="25" t="s">
        <v>10</v>
      </c>
      <c r="M89" s="23"/>
      <c r="N89" s="25" t="s">
        <v>10</v>
      </c>
    </row>
    <row r="90" s="27" customFormat="true" ht="16.5" hidden="false" customHeight="true" outlineLevel="0" collapsed="false">
      <c r="E90" s="28" t="s">
        <v>11</v>
      </c>
      <c r="F90" s="28"/>
      <c r="G90" s="2"/>
      <c r="H90" s="29" t="s">
        <v>12</v>
      </c>
      <c r="I90" s="26"/>
      <c r="J90" s="29" t="s">
        <v>13</v>
      </c>
      <c r="K90" s="23"/>
      <c r="L90" s="29" t="s">
        <v>12</v>
      </c>
      <c r="M90" s="23"/>
      <c r="N90" s="29" t="s">
        <v>13</v>
      </c>
    </row>
    <row r="91" customFormat="false" ht="16.5" hidden="false" customHeight="true" outlineLevel="0" collapsed="false">
      <c r="A91" s="30" t="s">
        <v>60</v>
      </c>
      <c r="E91" s="31"/>
      <c r="F91" s="31"/>
      <c r="G91" s="31"/>
      <c r="H91" s="5"/>
      <c r="I91" s="39"/>
    </row>
    <row r="92" customFormat="false" ht="16.5" hidden="false" customHeight="true" outlineLevel="0" collapsed="false">
      <c r="B92" s="30" t="s">
        <v>61</v>
      </c>
      <c r="E92" s="31" t="n">
        <v>24</v>
      </c>
      <c r="F92" s="31"/>
      <c r="G92" s="31"/>
      <c r="H92" s="5" t="n">
        <v>1042338</v>
      </c>
      <c r="I92" s="39"/>
      <c r="J92" s="5" t="n">
        <v>1061422</v>
      </c>
      <c r="L92" s="5" t="n">
        <v>1042338</v>
      </c>
      <c r="N92" s="5" t="n">
        <v>1061422</v>
      </c>
    </row>
    <row r="93" customFormat="false" ht="16.5" hidden="false" customHeight="true" outlineLevel="0" collapsed="false">
      <c r="B93" s="30" t="s">
        <v>62</v>
      </c>
      <c r="E93" s="31" t="n">
        <v>20</v>
      </c>
      <c r="F93" s="31"/>
      <c r="G93" s="31"/>
      <c r="H93" s="5" t="n">
        <v>143750</v>
      </c>
      <c r="I93" s="39"/>
      <c r="J93" s="5" t="n">
        <v>214660</v>
      </c>
      <c r="L93" s="5" t="n">
        <v>143750</v>
      </c>
      <c r="N93" s="5" t="n">
        <v>214660</v>
      </c>
    </row>
    <row r="94" customFormat="false" ht="16.5" hidden="false" customHeight="true" outlineLevel="0" collapsed="false">
      <c r="B94" s="30" t="s">
        <v>63</v>
      </c>
      <c r="E94" s="31" t="n">
        <v>21</v>
      </c>
      <c r="F94" s="31"/>
      <c r="G94" s="31"/>
      <c r="H94" s="5" t="n">
        <v>2284273</v>
      </c>
      <c r="I94" s="39"/>
      <c r="J94" s="5" t="n">
        <v>2061550</v>
      </c>
      <c r="L94" s="5" t="n">
        <v>2284273</v>
      </c>
      <c r="N94" s="5" t="n">
        <v>2061550</v>
      </c>
    </row>
    <row r="95" customFormat="false" ht="16.5" hidden="false" customHeight="true" outlineLevel="0" collapsed="false">
      <c r="B95" s="30" t="s">
        <v>64</v>
      </c>
      <c r="E95" s="31" t="s">
        <v>48</v>
      </c>
      <c r="F95" s="31"/>
      <c r="G95" s="31"/>
      <c r="H95" s="5" t="n">
        <v>13748</v>
      </c>
      <c r="I95" s="39"/>
      <c r="J95" s="5" t="n">
        <v>15790</v>
      </c>
      <c r="L95" s="5" t="n">
        <v>6842</v>
      </c>
      <c r="N95" s="5" t="n">
        <v>8360</v>
      </c>
    </row>
    <row r="96" customFormat="false" ht="16.5" hidden="false" customHeight="true" outlineLevel="0" collapsed="false">
      <c r="B96" s="30" t="s">
        <v>65</v>
      </c>
      <c r="E96" s="31" t="n">
        <v>23</v>
      </c>
      <c r="F96" s="31"/>
      <c r="G96" s="31"/>
      <c r="H96" s="5" t="n">
        <v>7500</v>
      </c>
      <c r="I96" s="39"/>
      <c r="J96" s="5" t="n">
        <v>23926</v>
      </c>
      <c r="L96" s="5" t="n">
        <v>7500</v>
      </c>
      <c r="N96" s="5" t="n">
        <v>23926</v>
      </c>
    </row>
    <row r="97" s="42" customFormat="true" ht="16.5" hidden="false" customHeight="true" outlineLevel="0" collapsed="false">
      <c r="B97" s="43" t="s">
        <v>66</v>
      </c>
      <c r="E97" s="44" t="n">
        <v>25</v>
      </c>
      <c r="F97" s="44"/>
      <c r="G97" s="44"/>
      <c r="H97" s="23" t="n">
        <v>27873</v>
      </c>
      <c r="I97" s="39"/>
      <c r="J97" s="23" t="n">
        <v>25885</v>
      </c>
      <c r="K97" s="5"/>
      <c r="L97" s="23" t="n">
        <v>18147</v>
      </c>
      <c r="M97" s="5"/>
      <c r="N97" s="23" t="n">
        <v>16991</v>
      </c>
      <c r="Q97" s="1"/>
      <c r="R97" s="1"/>
      <c r="T97" s="1"/>
    </row>
    <row r="98" s="42" customFormat="true" ht="16.5" hidden="false" customHeight="true" outlineLevel="0" collapsed="false">
      <c r="B98" s="43" t="s">
        <v>67</v>
      </c>
      <c r="E98" s="44" t="n">
        <v>27</v>
      </c>
      <c r="F98" s="44"/>
      <c r="G98" s="44"/>
      <c r="H98" s="23" t="n">
        <v>141625</v>
      </c>
      <c r="I98" s="39"/>
      <c r="J98" s="23" t="n">
        <v>141741</v>
      </c>
      <c r="K98" s="5"/>
      <c r="L98" s="23" t="n">
        <v>0</v>
      </c>
      <c r="M98" s="5"/>
      <c r="N98" s="23" t="n">
        <v>0</v>
      </c>
      <c r="Q98" s="1"/>
      <c r="R98" s="1"/>
      <c r="T98" s="1"/>
    </row>
    <row r="99" s="42" customFormat="true" ht="16.5" hidden="false" customHeight="true" outlineLevel="0" collapsed="false">
      <c r="B99" s="43" t="s">
        <v>68</v>
      </c>
      <c r="E99" s="44"/>
      <c r="F99" s="44"/>
      <c r="G99" s="44"/>
      <c r="H99" s="23" t="n">
        <v>1981</v>
      </c>
      <c r="I99" s="39"/>
      <c r="J99" s="23" t="n">
        <v>1981</v>
      </c>
      <c r="K99" s="5"/>
      <c r="L99" s="23" t="n">
        <v>0</v>
      </c>
      <c r="M99" s="5"/>
      <c r="N99" s="23" t="n">
        <v>0</v>
      </c>
      <c r="Q99" s="1"/>
      <c r="R99" s="1"/>
      <c r="T99" s="1"/>
    </row>
    <row r="100" customFormat="false" ht="16.5" hidden="false" customHeight="true" outlineLevel="0" collapsed="false">
      <c r="C100" s="30" t="s">
        <v>69</v>
      </c>
      <c r="H100" s="45" t="n">
        <f aca="false">SUM(H92:H99)</f>
        <v>3663088</v>
      </c>
      <c r="I100" s="23"/>
      <c r="J100" s="45" t="n">
        <f aca="false">SUM(J92:J99)</f>
        <v>3546955</v>
      </c>
      <c r="L100" s="45" t="n">
        <f aca="false">SUM(L92:L99)</f>
        <v>3502850</v>
      </c>
      <c r="M100" s="23"/>
      <c r="N100" s="45" t="n">
        <f aca="false">SUM(N92:N99)</f>
        <v>3386909</v>
      </c>
    </row>
    <row r="101" customFormat="false" ht="16.5" hidden="false" customHeight="true" outlineLevel="0" collapsed="false">
      <c r="A101" s="30" t="s">
        <v>70</v>
      </c>
      <c r="H101" s="40" t="n">
        <f aca="false">SUM(H71,H100)</f>
        <v>7560549</v>
      </c>
      <c r="I101" s="39"/>
      <c r="J101" s="40" t="n">
        <f aca="false">SUM(J71,J100)</f>
        <v>6957925</v>
      </c>
      <c r="L101" s="40" t="n">
        <f aca="false">SUM(L71,L100)</f>
        <v>6936918</v>
      </c>
      <c r="N101" s="40" t="n">
        <f aca="false">SUM(N71,N100)</f>
        <v>6791636</v>
      </c>
    </row>
    <row r="102" customFormat="false" ht="16.5" hidden="false" customHeight="true" outlineLevel="0" collapsed="false">
      <c r="A102" s="30" t="s">
        <v>71</v>
      </c>
      <c r="J102" s="3"/>
      <c r="K102" s="3"/>
      <c r="L102" s="3"/>
    </row>
    <row r="103" customFormat="false" ht="16.5" hidden="false" customHeight="true" outlineLevel="0" collapsed="false">
      <c r="B103" s="30" t="s">
        <v>72</v>
      </c>
      <c r="E103" s="2" t="n">
        <v>26</v>
      </c>
      <c r="J103" s="3"/>
      <c r="K103" s="3"/>
      <c r="L103" s="3"/>
    </row>
    <row r="104" customFormat="false" ht="16.5" hidden="false" customHeight="true" outlineLevel="0" collapsed="false">
      <c r="C104" s="30" t="s">
        <v>73</v>
      </c>
      <c r="J104" s="3"/>
      <c r="K104" s="3"/>
      <c r="L104" s="3"/>
    </row>
    <row r="105" customFormat="false" ht="16.5" hidden="false" customHeight="true" outlineLevel="0" collapsed="false">
      <c r="D105" s="30" t="s">
        <v>74</v>
      </c>
      <c r="H105" s="46" t="n">
        <v>804480</v>
      </c>
      <c r="J105" s="3"/>
      <c r="K105" s="3"/>
      <c r="L105" s="46" t="n">
        <v>804480</v>
      </c>
      <c r="M105" s="3"/>
      <c r="N105" s="3"/>
    </row>
    <row r="106" customFormat="false" ht="16.5" hidden="false" customHeight="true" outlineLevel="0" collapsed="false">
      <c r="D106" s="30" t="s">
        <v>75</v>
      </c>
      <c r="H106" s="47"/>
      <c r="J106" s="46" t="n">
        <v>509831</v>
      </c>
      <c r="K106" s="3"/>
      <c r="L106" s="47"/>
      <c r="M106" s="3"/>
      <c r="N106" s="46" t="n">
        <v>509831</v>
      </c>
    </row>
    <row r="107" customFormat="false" ht="16.5" hidden="false" customHeight="true" outlineLevel="0" collapsed="false">
      <c r="C107" s="30" t="s">
        <v>76</v>
      </c>
      <c r="J107" s="3"/>
      <c r="K107" s="3"/>
      <c r="L107" s="3"/>
      <c r="N107" s="3"/>
    </row>
    <row r="108" customFormat="false" ht="16.5" hidden="false" customHeight="true" outlineLevel="0" collapsed="false">
      <c r="D108" s="30" t="s">
        <v>77</v>
      </c>
      <c r="H108" s="3" t="n">
        <v>375567</v>
      </c>
      <c r="J108" s="3"/>
      <c r="K108" s="3"/>
      <c r="L108" s="3" t="n">
        <v>375567</v>
      </c>
      <c r="M108" s="3"/>
      <c r="N108" s="3"/>
    </row>
    <row r="109" customFormat="false" ht="16.5" hidden="false" customHeight="true" outlineLevel="0" collapsed="false">
      <c r="D109" s="30" t="s">
        <v>78</v>
      </c>
      <c r="J109" s="3" t="n">
        <v>362753</v>
      </c>
      <c r="K109" s="3"/>
      <c r="M109" s="3"/>
      <c r="N109" s="5" t="n">
        <v>362753</v>
      </c>
    </row>
    <row r="110" customFormat="false" ht="16.5" hidden="false" customHeight="true" outlineLevel="0" collapsed="false">
      <c r="B110" s="30" t="s">
        <v>79</v>
      </c>
      <c r="H110" s="3" t="n">
        <v>1527588</v>
      </c>
      <c r="J110" s="3" t="n">
        <v>1456364</v>
      </c>
      <c r="K110" s="3"/>
      <c r="L110" s="3" t="n">
        <v>1527588</v>
      </c>
      <c r="M110" s="3"/>
      <c r="N110" s="3" t="n">
        <v>1456364</v>
      </c>
    </row>
    <row r="111" customFormat="false" ht="16.5" hidden="false" customHeight="true" outlineLevel="0" collapsed="false">
      <c r="B111" s="30" t="s">
        <v>80</v>
      </c>
      <c r="E111" s="2" t="n">
        <v>24</v>
      </c>
      <c r="H111" s="3" t="n">
        <v>180683</v>
      </c>
      <c r="J111" s="3" t="n">
        <v>184321</v>
      </c>
      <c r="K111" s="3"/>
      <c r="L111" s="3" t="n">
        <v>180683</v>
      </c>
      <c r="M111" s="3"/>
      <c r="N111" s="3" t="n">
        <v>184321</v>
      </c>
    </row>
    <row r="112" customFormat="false" ht="16.5" hidden="false" customHeight="true" outlineLevel="0" collapsed="false">
      <c r="B112" s="30" t="s">
        <v>81</v>
      </c>
      <c r="J112" s="3"/>
      <c r="K112" s="3"/>
      <c r="L112" s="3"/>
      <c r="M112" s="3"/>
      <c r="N112" s="3"/>
    </row>
    <row r="113" customFormat="false" ht="16.5" hidden="false" customHeight="true" outlineLevel="0" collapsed="false">
      <c r="D113" s="30" t="s">
        <v>82</v>
      </c>
      <c r="H113" s="3" t="n">
        <v>51000</v>
      </c>
      <c r="J113" s="3" t="n">
        <v>51000</v>
      </c>
      <c r="K113" s="3"/>
      <c r="L113" s="3" t="n">
        <v>51000</v>
      </c>
      <c r="M113" s="3"/>
      <c r="N113" s="3" t="n">
        <v>51000</v>
      </c>
    </row>
    <row r="114" customFormat="false" ht="16.5" hidden="false" customHeight="true" outlineLevel="0" collapsed="false">
      <c r="D114" s="30" t="s">
        <v>83</v>
      </c>
      <c r="E114" s="48"/>
      <c r="H114" s="3" t="n">
        <v>1805252</v>
      </c>
      <c r="J114" s="3" t="n">
        <v>1745417</v>
      </c>
      <c r="K114" s="3"/>
      <c r="L114" s="3" t="n">
        <v>1286174</v>
      </c>
      <c r="M114" s="3"/>
      <c r="N114" s="3" t="n">
        <v>1225379</v>
      </c>
    </row>
    <row r="115" customFormat="false" ht="16.5" hidden="false" customHeight="true" outlineLevel="0" collapsed="false">
      <c r="C115" s="30" t="s">
        <v>84</v>
      </c>
      <c r="H115" s="49" t="n">
        <v>-26007</v>
      </c>
      <c r="I115" s="49"/>
      <c r="J115" s="49" t="n">
        <v>12915</v>
      </c>
      <c r="K115" s="3"/>
      <c r="L115" s="3" t="n">
        <v>0</v>
      </c>
      <c r="M115" s="3"/>
      <c r="N115" s="3" t="n">
        <v>0</v>
      </c>
    </row>
    <row r="116" customFormat="false" ht="16.5" hidden="false" customHeight="true" outlineLevel="0" collapsed="false">
      <c r="B116" s="30" t="s">
        <v>85</v>
      </c>
      <c r="H116" s="50" t="n">
        <f aca="false">SUM(H108:H115)</f>
        <v>3914083</v>
      </c>
      <c r="J116" s="50" t="n">
        <f aca="false">SUM(J109:J115)</f>
        <v>3812770</v>
      </c>
      <c r="K116" s="3"/>
      <c r="L116" s="50" t="n">
        <f aca="false">SUM(L108:L115)</f>
        <v>3421012</v>
      </c>
      <c r="M116" s="3"/>
      <c r="N116" s="50" t="n">
        <f aca="false">SUM(N109:N115)</f>
        <v>3279817</v>
      </c>
    </row>
    <row r="117" customFormat="false" ht="16.5" hidden="false" customHeight="true" outlineLevel="0" collapsed="false">
      <c r="B117" s="30" t="s">
        <v>86</v>
      </c>
      <c r="H117" s="49" t="n">
        <v>9760</v>
      </c>
      <c r="J117" s="49" t="n">
        <v>-42956</v>
      </c>
      <c r="K117" s="3"/>
      <c r="L117" s="3" t="n">
        <v>0</v>
      </c>
      <c r="M117" s="3"/>
      <c r="N117" s="3" t="n">
        <v>0</v>
      </c>
    </row>
    <row r="118" customFormat="false" ht="16.5" hidden="false" customHeight="true" outlineLevel="0" collapsed="false">
      <c r="A118" s="30" t="s">
        <v>87</v>
      </c>
      <c r="H118" s="32" t="n">
        <f aca="false">SUM(H116:H117)</f>
        <v>3923843</v>
      </c>
      <c r="J118" s="32" t="n">
        <f aca="false">SUM(J116:J117)</f>
        <v>3769814</v>
      </c>
      <c r="K118" s="3"/>
      <c r="L118" s="32" t="n">
        <f aca="false">SUM(L116:L117)</f>
        <v>3421012</v>
      </c>
      <c r="M118" s="3"/>
      <c r="N118" s="32" t="n">
        <f aca="false">SUM(N116:N117)</f>
        <v>3279817</v>
      </c>
    </row>
    <row r="119" customFormat="false" ht="16.5" hidden="false" customHeight="true" outlineLevel="0" collapsed="false">
      <c r="A119" s="30" t="s">
        <v>88</v>
      </c>
      <c r="H119" s="46" t="n">
        <f aca="false">H118+H101</f>
        <v>11484392</v>
      </c>
      <c r="J119" s="46" t="n">
        <f aca="false">J118+J101</f>
        <v>10727739</v>
      </c>
      <c r="K119" s="3"/>
      <c r="L119" s="46" t="n">
        <f aca="false">L118+L101</f>
        <v>10357930</v>
      </c>
      <c r="M119" s="3"/>
      <c r="N119" s="46" t="n">
        <f aca="false">N118+N101</f>
        <v>10071453</v>
      </c>
    </row>
    <row r="120" customFormat="false" ht="8.25" hidden="false" customHeight="true" outlineLevel="0" collapsed="false">
      <c r="H120" s="5"/>
      <c r="I120" s="39"/>
    </row>
    <row r="121" customFormat="false" ht="7.5" hidden="false" customHeight="true" outlineLevel="0" collapsed="false"/>
    <row r="122" customFormat="false" ht="24" hidden="false" customHeight="true" outlineLevel="0" collapsed="false">
      <c r="H122" s="3" t="n">
        <f aca="false">H119-H35</f>
        <v>0</v>
      </c>
      <c r="J122" s="3" t="n">
        <f aca="false">J119-J35</f>
        <v>0</v>
      </c>
      <c r="L122" s="3" t="n">
        <f aca="false">L119-L35</f>
        <v>0</v>
      </c>
      <c r="N122" s="3" t="n">
        <f aca="false">N119-N35</f>
        <v>0</v>
      </c>
      <c r="Q122" s="3"/>
      <c r="T122" s="3"/>
    </row>
    <row r="125" customFormat="false" ht="24" hidden="false" customHeight="true" outlineLevel="0" collapsed="false">
      <c r="B125" s="27"/>
      <c r="C125" s="27"/>
      <c r="D125" s="27"/>
      <c r="J125" s="23"/>
      <c r="K125" s="23"/>
      <c r="L125" s="23"/>
      <c r="M125" s="23"/>
      <c r="N125" s="23"/>
    </row>
  </sheetData>
  <mergeCells count="27">
    <mergeCell ref="A3:N3"/>
    <mergeCell ref="A4:P4"/>
    <mergeCell ref="A5:N5"/>
    <mergeCell ref="A6:N6"/>
    <mergeCell ref="A8:N8"/>
    <mergeCell ref="H9:N9"/>
    <mergeCell ref="H10:J10"/>
    <mergeCell ref="L10:N10"/>
    <mergeCell ref="E12:F12"/>
    <mergeCell ref="A43:N43"/>
    <mergeCell ref="A44:P44"/>
    <mergeCell ref="A45:N45"/>
    <mergeCell ref="A46:N46"/>
    <mergeCell ref="A48:N48"/>
    <mergeCell ref="H49:N49"/>
    <mergeCell ref="H50:J50"/>
    <mergeCell ref="L50:N50"/>
    <mergeCell ref="E52:F52"/>
    <mergeCell ref="A81:N81"/>
    <mergeCell ref="A82:P82"/>
    <mergeCell ref="A83:N83"/>
    <mergeCell ref="A84:N84"/>
    <mergeCell ref="A86:N86"/>
    <mergeCell ref="H87:N87"/>
    <mergeCell ref="H88:J88"/>
    <mergeCell ref="L88:N88"/>
    <mergeCell ref="E90:F90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D1" activeCellId="0" sqref="D1"/>
    </sheetView>
  </sheetViews>
  <sheetFormatPr defaultColWidth="9.140625" defaultRowHeight="24" zeroHeight="false" outlineLevelRow="0" outlineLevelCol="0"/>
  <cols>
    <col collapsed="false" customWidth="true" hidden="false" outlineLevel="0" max="3" min="1" style="51" width="1.71"/>
    <col collapsed="false" customWidth="true" hidden="false" outlineLevel="0" max="4" min="4" style="51" width="33.85"/>
    <col collapsed="false" customWidth="true" hidden="false" outlineLevel="0" max="5" min="5" style="51" width="4.99"/>
    <col collapsed="false" customWidth="true" hidden="false" outlineLevel="0" max="6" min="6" style="51" width="1.99"/>
    <col collapsed="false" customWidth="true" hidden="false" outlineLevel="0" max="7" min="7" style="51" width="0.71"/>
    <col collapsed="false" customWidth="true" hidden="false" outlineLevel="0" max="8" min="8" style="51" width="12.14"/>
    <col collapsed="false" customWidth="true" hidden="false" outlineLevel="0" max="9" min="9" style="51" width="0.71"/>
    <col collapsed="false" customWidth="true" hidden="false" outlineLevel="0" max="10" min="10" style="52" width="12.14"/>
    <col collapsed="false" customWidth="true" hidden="false" outlineLevel="0" max="11" min="11" style="51" width="0.71"/>
    <col collapsed="false" customWidth="true" hidden="false" outlineLevel="0" max="12" min="12" style="51" width="12.14"/>
    <col collapsed="false" customWidth="true" hidden="false" outlineLevel="0" max="13" min="13" style="51" width="0.71"/>
    <col collapsed="false" customWidth="true" hidden="false" outlineLevel="0" max="14" min="14" style="51" width="12.14"/>
    <col collapsed="false" customWidth="false" hidden="false" outlineLevel="0" max="257" min="15" style="51" width="9.14"/>
  </cols>
  <sheetData>
    <row r="1" customFormat="false" ht="24" hidden="false" customHeight="true" outlineLevel="0" collapsed="false">
      <c r="N1" s="11" t="s">
        <v>0</v>
      </c>
    </row>
    <row r="2" customFormat="false" ht="24" hidden="false" customHeight="true" outlineLevel="0" collapsed="false">
      <c r="N2" s="11" t="s">
        <v>1</v>
      </c>
    </row>
    <row r="3" customFormat="false" ht="23.1" hidden="false" customHeight="true" outlineLevel="0" collapsed="false">
      <c r="A3" s="53" t="s">
        <v>8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s="55" customFormat="true" ht="23.1" hidden="false" customHeight="true" outlineLevel="0" collapsed="false">
      <c r="A4" s="54" t="s">
        <v>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5" customFormat="true" ht="23.1" hidden="false" customHeight="true" outlineLevel="0" collapsed="false">
      <c r="A5" s="54" t="s">
        <v>90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s="55" customFormat="true" ht="23.1" hidden="false" customHeight="true" outlineLevel="0" collapsed="false">
      <c r="A6" s="56" t="s">
        <v>9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s="58" customFormat="true" ht="1.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</row>
    <row r="8" s="58" customFormat="true" ht="17.1" hidden="false" customHeight="true" outlineLevel="0" collapsed="false">
      <c r="A8" s="58" t="s">
        <v>92</v>
      </c>
      <c r="H8" s="59" t="s">
        <v>7</v>
      </c>
      <c r="I8" s="59"/>
      <c r="J8" s="59"/>
      <c r="K8" s="59"/>
      <c r="L8" s="59"/>
      <c r="M8" s="59"/>
      <c r="N8" s="59"/>
    </row>
    <row r="9" s="58" customFormat="true" ht="17.1" hidden="false" customHeight="true" outlineLevel="0" collapsed="false">
      <c r="H9" s="24" t="s">
        <v>8</v>
      </c>
      <c r="I9" s="24"/>
      <c r="J9" s="24"/>
      <c r="K9" s="23"/>
      <c r="L9" s="24" t="s">
        <v>9</v>
      </c>
      <c r="M9" s="24"/>
      <c r="N9" s="24"/>
    </row>
    <row r="10" s="58" customFormat="true" ht="17.1" hidden="false" customHeight="true" outlineLevel="0" collapsed="false">
      <c r="E10" s="60" t="s">
        <v>11</v>
      </c>
      <c r="F10" s="60"/>
      <c r="G10" s="61"/>
      <c r="H10" s="62" t="n">
        <v>2566</v>
      </c>
      <c r="I10" s="63"/>
      <c r="J10" s="62" t="n">
        <v>2565</v>
      </c>
      <c r="K10" s="63"/>
      <c r="L10" s="62" t="n">
        <v>2566</v>
      </c>
      <c r="M10" s="63"/>
      <c r="N10" s="62" t="n">
        <v>2565</v>
      </c>
    </row>
    <row r="11" s="64" customFormat="true" ht="17.1" hidden="false" customHeight="true" outlineLevel="0" collapsed="false">
      <c r="A11" s="64" t="s">
        <v>93</v>
      </c>
      <c r="E11" s="65"/>
    </row>
    <row r="12" s="64" customFormat="true" ht="17.1" hidden="false" customHeight="true" outlineLevel="0" collapsed="false">
      <c r="B12" s="64" t="s">
        <v>94</v>
      </c>
      <c r="E12" s="65"/>
      <c r="H12" s="66" t="n">
        <v>45157</v>
      </c>
      <c r="I12" s="67"/>
      <c r="J12" s="66" t="n">
        <v>20379</v>
      </c>
      <c r="K12" s="67"/>
      <c r="L12" s="66" t="n">
        <v>14</v>
      </c>
      <c r="M12" s="67"/>
      <c r="N12" s="68" t="n">
        <v>0</v>
      </c>
    </row>
    <row r="13" s="64" customFormat="true" ht="17.1" hidden="false" customHeight="true" outlineLevel="0" collapsed="false">
      <c r="B13" s="64" t="s">
        <v>95</v>
      </c>
      <c r="E13" s="65"/>
      <c r="H13" s="66" t="n">
        <v>196815</v>
      </c>
      <c r="I13" s="67"/>
      <c r="J13" s="69" t="n">
        <v>0</v>
      </c>
      <c r="K13" s="67"/>
      <c r="L13" s="68" t="n">
        <v>0</v>
      </c>
      <c r="M13" s="67"/>
      <c r="N13" s="69" t="n">
        <v>0</v>
      </c>
    </row>
    <row r="14" s="64" customFormat="true" ht="17.1" hidden="false" customHeight="true" outlineLevel="0" collapsed="false">
      <c r="B14" s="64" t="s">
        <v>96</v>
      </c>
      <c r="H14" s="66" t="n">
        <v>1574</v>
      </c>
      <c r="I14" s="66"/>
      <c r="J14" s="66" t="n">
        <v>4543</v>
      </c>
      <c r="K14" s="66"/>
      <c r="L14" s="66" t="n">
        <v>1374</v>
      </c>
      <c r="M14" s="66"/>
      <c r="N14" s="66" t="n">
        <v>181</v>
      </c>
    </row>
    <row r="15" s="64" customFormat="true" ht="17.1" hidden="false" customHeight="true" outlineLevel="0" collapsed="false">
      <c r="B15" s="64" t="s">
        <v>97</v>
      </c>
      <c r="H15" s="66" t="n">
        <v>670810</v>
      </c>
      <c r="I15" s="66"/>
      <c r="J15" s="66" t="n">
        <v>437020</v>
      </c>
      <c r="K15" s="66"/>
      <c r="L15" s="66" t="n">
        <v>411921</v>
      </c>
      <c r="M15" s="66"/>
      <c r="N15" s="66" t="n">
        <v>310989</v>
      </c>
    </row>
    <row r="16" s="64" customFormat="true" ht="17.1" hidden="false" customHeight="true" outlineLevel="0" collapsed="false">
      <c r="B16" s="64" t="s">
        <v>98</v>
      </c>
      <c r="H16" s="66" t="n">
        <v>18155</v>
      </c>
      <c r="I16" s="66"/>
      <c r="J16" s="66" t="n">
        <v>3978</v>
      </c>
      <c r="K16" s="66"/>
      <c r="L16" s="66" t="n">
        <v>180</v>
      </c>
      <c r="M16" s="66"/>
      <c r="N16" s="66" t="n">
        <v>3296</v>
      </c>
    </row>
    <row r="17" s="64" customFormat="true" ht="17.1" hidden="false" customHeight="true" outlineLevel="0" collapsed="false">
      <c r="C17" s="64" t="s">
        <v>99</v>
      </c>
      <c r="H17" s="70" t="n">
        <f aca="false">SUM(H12:H16)</f>
        <v>932511</v>
      </c>
      <c r="I17" s="66"/>
      <c r="J17" s="70" t="n">
        <f aca="false">SUM(J12:J16)</f>
        <v>465920</v>
      </c>
      <c r="K17" s="66"/>
      <c r="L17" s="70" t="n">
        <f aca="false">SUM(L12:L16)</f>
        <v>413489</v>
      </c>
      <c r="M17" s="66"/>
      <c r="N17" s="70" t="n">
        <f aca="false">SUM(N12:N16)</f>
        <v>314466</v>
      </c>
    </row>
    <row r="18" s="64" customFormat="true" ht="17.1" hidden="false" customHeight="true" outlineLevel="0" collapsed="false">
      <c r="A18" s="64" t="s">
        <v>100</v>
      </c>
      <c r="E18" s="65"/>
      <c r="H18" s="66"/>
      <c r="I18" s="58"/>
      <c r="J18" s="66"/>
      <c r="K18" s="58"/>
      <c r="L18" s="66"/>
      <c r="M18" s="58"/>
      <c r="N18" s="66"/>
    </row>
    <row r="19" s="64" customFormat="true" ht="17.1" hidden="false" customHeight="true" outlineLevel="0" collapsed="false">
      <c r="B19" s="64" t="s">
        <v>101</v>
      </c>
      <c r="E19" s="65"/>
      <c r="H19" s="66" t="n">
        <v>11184</v>
      </c>
      <c r="I19" s="58"/>
      <c r="J19" s="66" t="n">
        <v>12555</v>
      </c>
      <c r="K19" s="58"/>
      <c r="L19" s="66" t="n">
        <v>6</v>
      </c>
      <c r="M19" s="58"/>
      <c r="N19" s="71" t="n">
        <v>0</v>
      </c>
    </row>
    <row r="20" s="64" customFormat="true" ht="17.1" hidden="false" customHeight="true" outlineLevel="0" collapsed="false">
      <c r="B20" s="64" t="s">
        <v>102</v>
      </c>
      <c r="E20" s="65"/>
      <c r="H20" s="66" t="n">
        <v>350737</v>
      </c>
      <c r="I20" s="66"/>
      <c r="J20" s="66" t="n">
        <v>69657</v>
      </c>
      <c r="K20" s="66"/>
      <c r="L20" s="71" t="n">
        <v>0</v>
      </c>
      <c r="M20" s="66"/>
      <c r="N20" s="66" t="n">
        <v>126</v>
      </c>
    </row>
    <row r="21" s="64" customFormat="true" ht="17.1" hidden="false" customHeight="true" outlineLevel="0" collapsed="false">
      <c r="B21" s="64" t="s">
        <v>103</v>
      </c>
      <c r="E21" s="65"/>
      <c r="H21" s="66" t="n">
        <v>221740</v>
      </c>
      <c r="I21" s="66"/>
      <c r="J21" s="66" t="n">
        <v>172079</v>
      </c>
      <c r="K21" s="66"/>
      <c r="L21" s="66" t="n">
        <v>221739</v>
      </c>
      <c r="M21" s="66"/>
      <c r="N21" s="66" t="n">
        <v>172079</v>
      </c>
    </row>
    <row r="22" s="64" customFormat="true" ht="17.1" hidden="false" customHeight="true" outlineLevel="0" collapsed="false">
      <c r="B22" s="64" t="s">
        <v>104</v>
      </c>
      <c r="E22" s="65"/>
      <c r="H22" s="66" t="n">
        <v>34574</v>
      </c>
      <c r="I22" s="66"/>
      <c r="J22" s="66" t="n">
        <v>28566</v>
      </c>
      <c r="K22" s="66"/>
      <c r="L22" s="66" t="n">
        <v>1673</v>
      </c>
      <c r="M22" s="66"/>
      <c r="N22" s="66" t="n">
        <v>2441</v>
      </c>
    </row>
    <row r="23" s="64" customFormat="true" ht="17.1" hidden="false" customHeight="true" outlineLevel="0" collapsed="false">
      <c r="B23" s="64" t="s">
        <v>105</v>
      </c>
      <c r="E23" s="65"/>
      <c r="H23" s="66" t="n">
        <v>161851</v>
      </c>
      <c r="I23" s="66"/>
      <c r="J23" s="72" t="n">
        <v>47997</v>
      </c>
      <c r="K23" s="66"/>
      <c r="L23" s="66" t="n">
        <v>35686</v>
      </c>
      <c r="M23" s="66"/>
      <c r="N23" s="72" t="n">
        <v>31304</v>
      </c>
    </row>
    <row r="24" s="64" customFormat="true" ht="17.1" hidden="false" customHeight="true" outlineLevel="0" collapsed="false">
      <c r="C24" s="64" t="s">
        <v>106</v>
      </c>
      <c r="H24" s="70" t="n">
        <f aca="false">SUM(H19:H23)</f>
        <v>780086</v>
      </c>
      <c r="I24" s="66"/>
      <c r="J24" s="70" t="n">
        <f aca="false">SUM(J19:J23)</f>
        <v>330854</v>
      </c>
      <c r="K24" s="66"/>
      <c r="L24" s="70" t="n">
        <f aca="false">SUM(L19:L23)</f>
        <v>259104</v>
      </c>
      <c r="M24" s="66"/>
      <c r="N24" s="70" t="n">
        <f aca="false">SUM(N19:N23)</f>
        <v>205950</v>
      </c>
    </row>
    <row r="25" s="64" customFormat="true" ht="17.1" hidden="false" customHeight="true" outlineLevel="0" collapsed="false">
      <c r="A25" s="64" t="s">
        <v>107</v>
      </c>
      <c r="H25" s="73" t="n">
        <f aca="false">H17-H24</f>
        <v>152425</v>
      </c>
      <c r="I25" s="74"/>
      <c r="J25" s="73" t="n">
        <f aca="false">J17-J24</f>
        <v>135066</v>
      </c>
      <c r="K25" s="74"/>
      <c r="L25" s="73" t="n">
        <f aca="false">L17-L24</f>
        <v>154385</v>
      </c>
      <c r="M25" s="74"/>
      <c r="N25" s="73" t="n">
        <f aca="false">N17-N24</f>
        <v>108516</v>
      </c>
    </row>
    <row r="26" s="64" customFormat="true" ht="17.1" hidden="false" customHeight="true" outlineLevel="0" collapsed="false">
      <c r="A26" s="64" t="s">
        <v>108</v>
      </c>
      <c r="H26" s="74" t="n">
        <v>20</v>
      </c>
      <c r="I26" s="66"/>
      <c r="J26" s="74" t="n">
        <v>57</v>
      </c>
      <c r="K26" s="66"/>
      <c r="L26" s="74" t="n">
        <v>10537</v>
      </c>
      <c r="M26" s="66"/>
      <c r="N26" s="74" t="n">
        <v>8310</v>
      </c>
    </row>
    <row r="27" s="64" customFormat="true" ht="17.1" hidden="false" customHeight="true" outlineLevel="0" collapsed="false">
      <c r="A27" s="64" t="s">
        <v>109</v>
      </c>
      <c r="E27" s="65"/>
      <c r="H27" s="49" t="n">
        <v>-89232</v>
      </c>
      <c r="I27" s="49"/>
      <c r="J27" s="49" t="n">
        <v>-63537</v>
      </c>
      <c r="K27" s="49"/>
      <c r="L27" s="49" t="n">
        <v>-89105</v>
      </c>
      <c r="M27" s="49"/>
      <c r="N27" s="49" t="n">
        <v>-63748</v>
      </c>
    </row>
    <row r="28" s="64" customFormat="true" ht="17.1" hidden="false" customHeight="true" outlineLevel="0" collapsed="false">
      <c r="A28" s="64" t="s">
        <v>110</v>
      </c>
      <c r="E28" s="75" t="n">
        <v>11.1</v>
      </c>
      <c r="H28" s="76" t="n">
        <v>0</v>
      </c>
      <c r="I28" s="49"/>
      <c r="J28" s="77" t="n">
        <v>-3053</v>
      </c>
      <c r="K28" s="49"/>
      <c r="L28" s="76" t="n">
        <v>0</v>
      </c>
      <c r="M28" s="49"/>
      <c r="N28" s="76" t="n">
        <v>0</v>
      </c>
    </row>
    <row r="29" s="64" customFormat="true" ht="17.1" hidden="false" customHeight="true" outlineLevel="0" collapsed="false">
      <c r="A29" s="64" t="s">
        <v>111</v>
      </c>
      <c r="E29" s="75"/>
      <c r="H29" s="74" t="n">
        <f aca="false">SUM(H25:H28)</f>
        <v>63213</v>
      </c>
      <c r="I29" s="58"/>
      <c r="J29" s="74" t="n">
        <f aca="false">SUM(J25:J28)</f>
        <v>68533</v>
      </c>
      <c r="K29" s="58"/>
      <c r="L29" s="74" t="n">
        <f aca="false">SUM(L25:L28)</f>
        <v>75817</v>
      </c>
      <c r="M29" s="58"/>
      <c r="N29" s="74" t="n">
        <f aca="false">SUM(N25:N28)</f>
        <v>53078</v>
      </c>
    </row>
    <row r="30" s="64" customFormat="true" ht="17.1" hidden="false" customHeight="true" outlineLevel="0" collapsed="false">
      <c r="A30" s="64" t="s">
        <v>112</v>
      </c>
      <c r="E30" s="65" t="n">
        <v>27</v>
      </c>
      <c r="H30" s="77" t="n">
        <v>-14979</v>
      </c>
      <c r="I30" s="78"/>
      <c r="J30" s="77" t="n">
        <v>-17913</v>
      </c>
      <c r="K30" s="78"/>
      <c r="L30" s="77" t="n">
        <v>-15022</v>
      </c>
      <c r="M30" s="78"/>
      <c r="N30" s="77" t="n">
        <v>-10788</v>
      </c>
    </row>
    <row r="31" s="64" customFormat="true" ht="17.1" hidden="false" customHeight="true" outlineLevel="0" collapsed="false">
      <c r="A31" s="64" t="s">
        <v>113</v>
      </c>
      <c r="E31" s="65"/>
      <c r="H31" s="70" t="n">
        <f aca="false">SUM(H29:H30)</f>
        <v>48234</v>
      </c>
      <c r="I31" s="66"/>
      <c r="J31" s="70" t="n">
        <f aca="false">SUM(J29:J30)</f>
        <v>50620</v>
      </c>
      <c r="K31" s="66"/>
      <c r="L31" s="70" t="n">
        <f aca="false">SUM(L29:L30)</f>
        <v>60795</v>
      </c>
      <c r="M31" s="66"/>
      <c r="N31" s="70" t="n">
        <f aca="false">SUM(N29:N30)</f>
        <v>42290</v>
      </c>
    </row>
    <row r="32" s="64" customFormat="true" ht="17.1" hidden="false" customHeight="true" outlineLevel="0" collapsed="false">
      <c r="A32" s="64" t="s">
        <v>114</v>
      </c>
      <c r="E32" s="65"/>
      <c r="H32" s="79"/>
      <c r="I32" s="80"/>
      <c r="J32" s="79"/>
      <c r="K32" s="80"/>
      <c r="L32" s="79"/>
      <c r="M32" s="80"/>
      <c r="N32" s="79"/>
    </row>
    <row r="33" s="64" customFormat="true" ht="17.1" hidden="false" customHeight="true" outlineLevel="0" collapsed="false">
      <c r="A33" s="64" t="s">
        <v>115</v>
      </c>
      <c r="E33" s="65"/>
      <c r="H33" s="79"/>
      <c r="I33" s="58"/>
      <c r="J33" s="79"/>
      <c r="K33" s="58"/>
      <c r="L33" s="79"/>
      <c r="M33" s="58"/>
      <c r="N33" s="79"/>
    </row>
    <row r="34" s="64" customFormat="true" ht="17.1" hidden="false" customHeight="true" outlineLevel="0" collapsed="false">
      <c r="B34" s="64" t="s">
        <v>116</v>
      </c>
      <c r="E34" s="65"/>
      <c r="H34" s="79"/>
      <c r="I34" s="58"/>
      <c r="J34" s="79"/>
      <c r="K34" s="58"/>
      <c r="L34" s="79"/>
      <c r="M34" s="58"/>
      <c r="N34" s="79"/>
    </row>
    <row r="35" s="64" customFormat="true" ht="17.1" hidden="false" customHeight="true" outlineLevel="0" collapsed="false">
      <c r="C35" s="64" t="s">
        <v>117</v>
      </c>
      <c r="E35" s="65"/>
      <c r="H35" s="81" t="n">
        <v>25398</v>
      </c>
      <c r="I35" s="58"/>
      <c r="J35" s="77" t="n">
        <v>-1020</v>
      </c>
      <c r="K35" s="58"/>
      <c r="L35" s="82" t="n">
        <v>0</v>
      </c>
      <c r="M35" s="58"/>
      <c r="N35" s="82" t="n">
        <v>0</v>
      </c>
    </row>
    <row r="36" s="64" customFormat="true" ht="17.1" hidden="false" customHeight="true" outlineLevel="0" collapsed="false">
      <c r="A36" s="64" t="s">
        <v>114</v>
      </c>
      <c r="E36" s="65"/>
      <c r="H36" s="77" t="n">
        <f aca="false">SUM(H35:H35)</f>
        <v>25398</v>
      </c>
      <c r="I36" s="78"/>
      <c r="J36" s="77" t="n">
        <f aca="false">SUM(J35:J35)</f>
        <v>-1020</v>
      </c>
      <c r="K36" s="83"/>
      <c r="L36" s="82" t="n">
        <v>0</v>
      </c>
      <c r="M36" s="78"/>
      <c r="N36" s="82" t="n">
        <v>0</v>
      </c>
    </row>
    <row r="37" s="64" customFormat="true" ht="17.1" hidden="false" customHeight="true" outlineLevel="0" collapsed="false">
      <c r="A37" s="64" t="s">
        <v>118</v>
      </c>
      <c r="E37" s="65"/>
      <c r="H37" s="84" t="n">
        <f aca="false">H36+H31</f>
        <v>73632</v>
      </c>
      <c r="I37" s="58"/>
      <c r="J37" s="84" t="n">
        <f aca="false">J36+J31</f>
        <v>49600</v>
      </c>
      <c r="K37" s="58"/>
      <c r="L37" s="84" t="n">
        <f aca="false">L36+L31</f>
        <v>60795</v>
      </c>
      <c r="M37" s="58"/>
      <c r="N37" s="84" t="n">
        <f aca="false">N36+N31</f>
        <v>42290</v>
      </c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24" hidden="false" customHeight="true" outlineLevel="0" collapsed="false">
      <c r="N44" s="11" t="s">
        <v>0</v>
      </c>
    </row>
    <row r="45" customFormat="false" ht="24" hidden="false" customHeight="true" outlineLevel="0" collapsed="false">
      <c r="N45" s="11" t="s">
        <v>1</v>
      </c>
    </row>
    <row r="46" customFormat="false" ht="24" hidden="false" customHeight="true" outlineLevel="0" collapsed="false">
      <c r="A46" s="53" t="s">
        <v>11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55" customFormat="true" ht="24" hidden="false" customHeight="true" outlineLevel="0" collapsed="false">
      <c r="A47" s="54" t="s">
        <v>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s="55" customFormat="true" ht="24" hidden="false" customHeight="true" outlineLevel="0" collapsed="false">
      <c r="A48" s="54" t="s">
        <v>12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s="55" customFormat="true" ht="24" hidden="false" customHeight="true" outlineLevel="0" collapsed="false">
      <c r="A49" s="56" t="s">
        <v>9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58" customFormat="true" ht="4.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</row>
    <row r="51" s="58" customFormat="true" ht="18.95" hidden="false" customHeight="true" outlineLevel="0" collapsed="false">
      <c r="A51" s="58" t="s">
        <v>92</v>
      </c>
      <c r="H51" s="59" t="s">
        <v>7</v>
      </c>
      <c r="I51" s="59"/>
      <c r="J51" s="59"/>
      <c r="K51" s="59"/>
      <c r="L51" s="59"/>
      <c r="M51" s="59"/>
      <c r="N51" s="59"/>
    </row>
    <row r="52" s="58" customFormat="true" ht="18.95" hidden="false" customHeight="true" outlineLevel="0" collapsed="false">
      <c r="H52" s="24" t="s">
        <v>8</v>
      </c>
      <c r="I52" s="24"/>
      <c r="J52" s="24"/>
      <c r="K52" s="23"/>
      <c r="L52" s="24" t="s">
        <v>9</v>
      </c>
      <c r="M52" s="24"/>
      <c r="N52" s="24"/>
    </row>
    <row r="53" s="58" customFormat="true" ht="18.95" hidden="false" customHeight="true" outlineLevel="0" collapsed="false">
      <c r="E53" s="60" t="s">
        <v>11</v>
      </c>
      <c r="F53" s="60"/>
      <c r="G53" s="61"/>
      <c r="H53" s="62" t="n">
        <v>2566</v>
      </c>
      <c r="I53" s="63"/>
      <c r="J53" s="62" t="n">
        <v>2565</v>
      </c>
      <c r="K53" s="63"/>
      <c r="L53" s="62" t="n">
        <v>2566</v>
      </c>
      <c r="M53" s="63"/>
      <c r="N53" s="62" t="n">
        <v>2565</v>
      </c>
    </row>
    <row r="54" s="64" customFormat="true" ht="18.95" hidden="false" customHeight="true" outlineLevel="0" collapsed="false">
      <c r="A54" s="64" t="s">
        <v>121</v>
      </c>
      <c r="E54" s="65"/>
      <c r="H54" s="74"/>
      <c r="I54" s="58"/>
      <c r="J54" s="74"/>
      <c r="K54" s="58"/>
      <c r="L54" s="74"/>
      <c r="M54" s="58"/>
      <c r="N54" s="74"/>
    </row>
    <row r="55" s="64" customFormat="true" ht="18.95" hidden="false" customHeight="true" outlineLevel="0" collapsed="false">
      <c r="B55" s="64" t="s">
        <v>122</v>
      </c>
      <c r="E55" s="65"/>
      <c r="H55" s="72" t="n">
        <v>59835</v>
      </c>
      <c r="I55" s="85"/>
      <c r="J55" s="72" t="n">
        <v>54383</v>
      </c>
      <c r="K55" s="86"/>
      <c r="L55" s="72" t="n">
        <f aca="false">L31</f>
        <v>60795</v>
      </c>
      <c r="M55" s="85"/>
      <c r="N55" s="72" t="n">
        <v>42290</v>
      </c>
    </row>
    <row r="56" s="64" customFormat="true" ht="18.95" hidden="false" customHeight="true" outlineLevel="0" collapsed="false">
      <c r="B56" s="64" t="s">
        <v>123</v>
      </c>
      <c r="E56" s="65"/>
      <c r="H56" s="77" t="n">
        <v>-11601</v>
      </c>
      <c r="I56" s="66"/>
      <c r="J56" s="77" t="n">
        <v>-3763</v>
      </c>
      <c r="K56" s="87"/>
      <c r="L56" s="79" t="n">
        <v>0</v>
      </c>
      <c r="M56" s="87"/>
      <c r="N56" s="79" t="n">
        <v>0</v>
      </c>
    </row>
    <row r="57" s="64" customFormat="true" ht="18.95" hidden="false" customHeight="true" outlineLevel="0" collapsed="false">
      <c r="E57" s="65"/>
      <c r="H57" s="88" t="n">
        <f aca="false">SUM(H55:H56)</f>
        <v>48234</v>
      </c>
      <c r="I57" s="66"/>
      <c r="J57" s="88" t="n">
        <f aca="false">SUM(J55:J56)</f>
        <v>50620</v>
      </c>
      <c r="K57" s="87"/>
      <c r="L57" s="88" t="n">
        <f aca="false">SUM(L55:L56)</f>
        <v>60795</v>
      </c>
      <c r="M57" s="66"/>
      <c r="N57" s="88" t="n">
        <v>42290</v>
      </c>
    </row>
    <row r="58" s="64" customFormat="true" ht="18.95" hidden="false" customHeight="true" outlineLevel="0" collapsed="false">
      <c r="E58" s="65"/>
      <c r="H58" s="87"/>
      <c r="I58" s="87"/>
      <c r="J58" s="87"/>
      <c r="K58" s="87"/>
      <c r="L58" s="87"/>
      <c r="M58" s="87"/>
      <c r="N58" s="87"/>
    </row>
    <row r="59" s="64" customFormat="true" ht="18.95" hidden="false" customHeight="true" outlineLevel="0" collapsed="false">
      <c r="A59" s="64" t="s">
        <v>124</v>
      </c>
      <c r="E59" s="65"/>
      <c r="H59" s="87"/>
      <c r="I59" s="87"/>
      <c r="J59" s="87"/>
      <c r="K59" s="87"/>
      <c r="L59" s="87"/>
      <c r="M59" s="87"/>
      <c r="N59" s="87"/>
    </row>
    <row r="60" s="64" customFormat="true" ht="18.95" hidden="false" customHeight="true" outlineLevel="0" collapsed="false">
      <c r="B60" s="64" t="s">
        <v>122</v>
      </c>
      <c r="E60" s="65"/>
      <c r="H60" s="72" t="n">
        <v>85233</v>
      </c>
      <c r="I60" s="58"/>
      <c r="J60" s="74" t="n">
        <v>53363</v>
      </c>
      <c r="K60" s="87"/>
      <c r="L60" s="72" t="n">
        <f aca="false">L37</f>
        <v>60795</v>
      </c>
      <c r="M60" s="80"/>
      <c r="N60" s="74" t="n">
        <v>42290</v>
      </c>
    </row>
    <row r="61" s="64" customFormat="true" ht="18.95" hidden="false" customHeight="true" outlineLevel="0" collapsed="false">
      <c r="B61" s="64" t="s">
        <v>123</v>
      </c>
      <c r="E61" s="65"/>
      <c r="H61" s="77" t="n">
        <v>-11601</v>
      </c>
      <c r="I61" s="66"/>
      <c r="J61" s="77" t="n">
        <v>-3763</v>
      </c>
      <c r="K61" s="87"/>
      <c r="L61" s="79" t="n">
        <v>0</v>
      </c>
      <c r="M61" s="87"/>
      <c r="N61" s="79" t="n">
        <v>0</v>
      </c>
    </row>
    <row r="62" s="64" customFormat="true" ht="18.95" hidden="false" customHeight="true" outlineLevel="0" collapsed="false">
      <c r="E62" s="65"/>
      <c r="H62" s="88" t="n">
        <f aca="false">SUM(H60:H61)</f>
        <v>73632</v>
      </c>
      <c r="I62" s="66"/>
      <c r="J62" s="88" t="n">
        <f aca="false">SUM(J60:J61)</f>
        <v>49600</v>
      </c>
      <c r="K62" s="87"/>
      <c r="L62" s="88" t="n">
        <f aca="false">SUM(L60:L61)</f>
        <v>60795</v>
      </c>
      <c r="M62" s="66"/>
      <c r="N62" s="88" t="n">
        <v>42290</v>
      </c>
    </row>
    <row r="63" s="64" customFormat="true" ht="18.95" hidden="false" customHeight="true" outlineLevel="0" collapsed="false">
      <c r="E63" s="65"/>
      <c r="H63" s="74"/>
      <c r="I63" s="58"/>
      <c r="J63" s="74"/>
      <c r="K63" s="58"/>
      <c r="L63" s="74"/>
      <c r="M63" s="58"/>
      <c r="N63" s="74"/>
    </row>
    <row r="64" s="64" customFormat="true" ht="18.95" hidden="false" customHeight="true" outlineLevel="0" collapsed="false">
      <c r="A64" s="64" t="s">
        <v>125</v>
      </c>
      <c r="E64" s="65" t="n">
        <v>28</v>
      </c>
      <c r="F64" s="65"/>
      <c r="H64" s="89"/>
      <c r="I64" s="90"/>
      <c r="J64" s="89"/>
      <c r="K64" s="90"/>
      <c r="L64" s="89"/>
      <c r="M64" s="90"/>
      <c r="N64" s="89"/>
    </row>
    <row r="65" s="64" customFormat="true" ht="18.95" hidden="false" customHeight="true" outlineLevel="0" collapsed="false">
      <c r="B65" s="64" t="s">
        <v>126</v>
      </c>
      <c r="H65" s="91" t="n">
        <v>0.08</v>
      </c>
      <c r="I65" s="92"/>
      <c r="J65" s="91" t="n">
        <v>0.09</v>
      </c>
      <c r="K65" s="92"/>
      <c r="L65" s="91" t="n">
        <v>0.08</v>
      </c>
      <c r="M65" s="92"/>
      <c r="N65" s="91" t="n">
        <v>0.07</v>
      </c>
    </row>
    <row r="66" s="64" customFormat="true" ht="18.95" hidden="false" customHeight="true" outlineLevel="0" collapsed="false">
      <c r="B66" s="64" t="s">
        <v>127</v>
      </c>
      <c r="H66" s="91" t="n">
        <v>0.07</v>
      </c>
      <c r="I66" s="92"/>
      <c r="J66" s="91" t="n">
        <v>0.08</v>
      </c>
      <c r="K66" s="92"/>
      <c r="L66" s="91" t="n">
        <v>0.07</v>
      </c>
      <c r="M66" s="92"/>
      <c r="N66" s="91" t="n">
        <v>0.07</v>
      </c>
    </row>
    <row r="67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6:N46"/>
    <mergeCell ref="A47:N47"/>
    <mergeCell ref="A48:N48"/>
    <mergeCell ref="A49:N49"/>
    <mergeCell ref="H51:N51"/>
    <mergeCell ref="H52:J52"/>
    <mergeCell ref="L52:N52"/>
    <mergeCell ref="E53:F53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C1" activeCellId="0" sqref="C1"/>
    </sheetView>
  </sheetViews>
  <sheetFormatPr defaultColWidth="9.140625" defaultRowHeight="24" zeroHeight="false" outlineLevelRow="0" outlineLevelCol="0"/>
  <cols>
    <col collapsed="false" customWidth="true" hidden="false" outlineLevel="0" max="2" min="1" style="93" width="1.71"/>
    <col collapsed="false" customWidth="true" hidden="false" outlineLevel="0" max="3" min="3" style="93" width="19.71"/>
    <col collapsed="false" customWidth="true" hidden="false" outlineLevel="0" max="4" min="4" style="93" width="3.56"/>
    <col collapsed="false" customWidth="true" hidden="false" outlineLevel="0" max="5" min="5" style="93" width="1.14"/>
    <col collapsed="false" customWidth="true" hidden="false" outlineLevel="0" max="6" min="6" style="93" width="0.71"/>
    <col collapsed="false" customWidth="true" hidden="false" outlineLevel="0" max="7" min="7" style="93" width="8.56"/>
    <col collapsed="false" customWidth="true" hidden="false" outlineLevel="0" max="8" min="8" style="93" width="0.56"/>
    <col collapsed="false" customWidth="true" hidden="false" outlineLevel="0" max="9" min="9" style="93" width="8.71"/>
    <col collapsed="false" customWidth="true" hidden="false" outlineLevel="0" max="10" min="10" style="93" width="0.56"/>
    <col collapsed="false" customWidth="true" hidden="false" outlineLevel="0" max="11" min="11" style="93" width="10.14"/>
    <col collapsed="false" customWidth="true" hidden="false" outlineLevel="0" max="12" min="12" style="93" width="0.56"/>
    <col collapsed="false" customWidth="true" hidden="false" outlineLevel="0" max="13" min="13" style="93" width="9.71"/>
    <col collapsed="false" customWidth="true" hidden="false" outlineLevel="0" max="14" min="14" style="93" width="0.56"/>
    <col collapsed="false" customWidth="true" hidden="false" outlineLevel="0" max="15" min="15" style="93" width="8.42"/>
    <col collapsed="false" customWidth="true" hidden="false" outlineLevel="0" max="16" min="16" style="93" width="0.56"/>
    <col collapsed="false" customWidth="true" hidden="false" outlineLevel="0" max="17" min="17" style="93" width="9.99"/>
    <col collapsed="false" customWidth="true" hidden="false" outlineLevel="0" max="18" min="18" style="93" width="0.56"/>
    <col collapsed="false" customWidth="true" hidden="false" outlineLevel="0" max="19" min="19" style="93" width="10.56"/>
    <col collapsed="false" customWidth="true" hidden="false" outlineLevel="0" max="20" min="20" style="93" width="0.56"/>
    <col collapsed="false" customWidth="true" hidden="false" outlineLevel="0" max="21" min="21" style="93" width="9.99"/>
    <col collapsed="false" customWidth="true" hidden="false" outlineLevel="0" max="22" min="22" style="93" width="0.56"/>
    <col collapsed="false" customWidth="true" hidden="false" outlineLevel="0" max="23" min="23" style="93" width="9.99"/>
    <col collapsed="false" customWidth="true" hidden="false" outlineLevel="0" max="24" min="24" style="93" width="0.56"/>
    <col collapsed="false" customWidth="true" hidden="false" outlineLevel="0" max="25" min="25" style="93" width="9.71"/>
    <col collapsed="false" customWidth="true" hidden="false" outlineLevel="0" max="26" min="26" style="93" width="0.56"/>
    <col collapsed="false" customWidth="true" hidden="false" outlineLevel="0" max="27" min="27" style="93" width="10.85"/>
    <col collapsed="false" customWidth="true" hidden="false" outlineLevel="0" max="28" min="28" style="93" width="0.56"/>
    <col collapsed="false" customWidth="true" hidden="false" outlineLevel="0" max="29" min="29" style="93" width="10.14"/>
    <col collapsed="false" customWidth="false" hidden="false" outlineLevel="0" max="257" min="30" style="94" width="9.14"/>
  </cols>
  <sheetData>
    <row r="1" customFormat="false" ht="24" hidden="false" customHeight="true" outlineLevel="0" collapsed="false">
      <c r="AA1" s="11" t="s">
        <v>0</v>
      </c>
    </row>
    <row r="2" customFormat="false" ht="24" hidden="false" customHeight="true" outlineLevel="0" collapsed="false">
      <c r="AA2" s="11" t="s">
        <v>1</v>
      </c>
    </row>
    <row r="3" s="96" customFormat="true" ht="20.25" hidden="false" customHeight="true" outlineLevel="0" collapsed="false">
      <c r="A3" s="95" t="s">
        <v>12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</row>
    <row r="4" s="98" customFormat="true" ht="21.7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</row>
    <row r="5" s="98" customFormat="true" ht="21.75" hidden="false" customHeight="true" outlineLevel="0" collapsed="false">
      <c r="A5" s="97" t="s">
        <v>129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</row>
    <row r="6" s="98" customFormat="true" ht="21.75" hidden="false" customHeight="true" outlineLevel="0" collapsed="false">
      <c r="A6" s="97" t="s">
        <v>9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</row>
    <row r="7" s="98" customFormat="true" ht="3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s="102" customFormat="true" ht="12.6" hidden="false" customHeight="true" outlineLevel="0" collapsed="false">
      <c r="A8" s="100"/>
      <c r="B8" s="100"/>
      <c r="C8" s="100"/>
      <c r="D8" s="100"/>
      <c r="E8" s="100"/>
      <c r="F8" s="100"/>
      <c r="G8" s="101" t="s">
        <v>7</v>
      </c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</row>
    <row r="9" s="106" customFormat="true" ht="12.6" hidden="false" customHeight="true" outlineLevel="0" collapsed="false">
      <c r="A9" s="103"/>
      <c r="B9" s="103"/>
      <c r="C9" s="103"/>
      <c r="D9" s="103"/>
      <c r="E9" s="104"/>
      <c r="F9" s="104"/>
      <c r="G9" s="105" t="s">
        <v>8</v>
      </c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</row>
    <row r="10" s="106" customFormat="true" ht="12.6" hidden="false" customHeight="true" outlineLevel="0" collapsed="false">
      <c r="A10" s="103"/>
      <c r="B10" s="103"/>
      <c r="C10" s="103"/>
      <c r="D10" s="103"/>
      <c r="E10" s="104"/>
      <c r="F10" s="104"/>
      <c r="G10" s="105" t="s">
        <v>85</v>
      </c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7"/>
      <c r="AA10" s="107"/>
      <c r="AB10" s="104"/>
      <c r="AC10" s="104"/>
    </row>
    <row r="11" s="106" customFormat="true" ht="12.6" hidden="false" customHeight="true" outlineLevel="0" collapsed="false">
      <c r="A11" s="108"/>
      <c r="B11" s="108"/>
      <c r="C11" s="108"/>
      <c r="D11" s="109"/>
      <c r="E11" s="110"/>
      <c r="F11" s="111"/>
      <c r="P11" s="104"/>
      <c r="Q11" s="101" t="s">
        <v>130</v>
      </c>
      <c r="R11" s="101"/>
      <c r="S11" s="101"/>
      <c r="T11" s="101"/>
      <c r="U11" s="101"/>
      <c r="V11" s="101"/>
      <c r="W11" s="101"/>
      <c r="X11" s="112"/>
      <c r="Y11" s="113"/>
      <c r="Z11" s="113"/>
      <c r="AA11" s="113"/>
      <c r="AB11" s="104"/>
      <c r="AC11" s="113"/>
    </row>
    <row r="12" s="106" customFormat="true" ht="12.6" hidden="false" customHeight="true" outlineLevel="0" collapsed="false">
      <c r="A12" s="108"/>
      <c r="B12" s="108"/>
      <c r="C12" s="108"/>
      <c r="F12" s="109"/>
      <c r="P12" s="109"/>
      <c r="Q12" s="105" t="s">
        <v>131</v>
      </c>
      <c r="R12" s="105"/>
      <c r="S12" s="105"/>
      <c r="T12" s="104"/>
      <c r="U12" s="114" t="s">
        <v>132</v>
      </c>
      <c r="V12" s="114"/>
      <c r="W12" s="114"/>
      <c r="X12" s="114"/>
      <c r="Y12" s="113"/>
      <c r="Z12" s="113"/>
      <c r="AA12" s="113"/>
      <c r="AB12" s="114"/>
      <c r="AC12" s="113"/>
    </row>
    <row r="13" s="106" customFormat="true" ht="12.6" hidden="false" customHeight="true" outlineLevel="0" collapsed="false">
      <c r="A13" s="108"/>
      <c r="B13" s="108"/>
      <c r="C13" s="108"/>
      <c r="L13" s="114"/>
      <c r="M13" s="101" t="s">
        <v>81</v>
      </c>
      <c r="N13" s="101"/>
      <c r="O13" s="101"/>
      <c r="P13" s="113"/>
      <c r="Q13" s="115" t="s">
        <v>133</v>
      </c>
      <c r="R13" s="115"/>
      <c r="S13" s="114" t="s">
        <v>134</v>
      </c>
      <c r="T13" s="114"/>
      <c r="U13" s="114" t="s">
        <v>135</v>
      </c>
      <c r="V13" s="115"/>
      <c r="W13" s="114"/>
      <c r="X13" s="115"/>
      <c r="Y13" s="115"/>
      <c r="Z13" s="115"/>
      <c r="AA13" s="114" t="s">
        <v>136</v>
      </c>
      <c r="AB13" s="115"/>
      <c r="AC13" s="115"/>
    </row>
    <row r="14" s="106" customFormat="true" ht="12.6" hidden="false" customHeight="true" outlineLevel="0" collapsed="false">
      <c r="A14" s="108"/>
      <c r="B14" s="108"/>
      <c r="C14" s="108"/>
      <c r="G14" s="114" t="s">
        <v>137</v>
      </c>
      <c r="H14" s="114"/>
      <c r="I14" s="116" t="s">
        <v>138</v>
      </c>
      <c r="J14" s="114"/>
      <c r="K14" s="116" t="s">
        <v>139</v>
      </c>
      <c r="L14" s="116"/>
      <c r="M14" s="114" t="s">
        <v>140</v>
      </c>
      <c r="N14" s="111"/>
      <c r="P14" s="115"/>
      <c r="Q14" s="115" t="s">
        <v>141</v>
      </c>
      <c r="R14" s="115"/>
      <c r="S14" s="115" t="s">
        <v>142</v>
      </c>
      <c r="T14" s="115"/>
      <c r="U14" s="115" t="s">
        <v>143</v>
      </c>
      <c r="V14" s="115"/>
      <c r="W14" s="115" t="s">
        <v>144</v>
      </c>
      <c r="X14" s="115"/>
      <c r="Y14" s="115" t="s">
        <v>87</v>
      </c>
      <c r="Z14" s="115"/>
      <c r="AA14" s="115" t="s">
        <v>145</v>
      </c>
      <c r="AB14" s="115"/>
      <c r="AC14" s="115"/>
    </row>
    <row r="15" s="106" customFormat="true" ht="12.6" hidden="false" customHeight="true" outlineLevel="0" collapsed="false">
      <c r="A15" s="103"/>
      <c r="B15" s="103"/>
      <c r="C15" s="103"/>
      <c r="D15" s="117" t="s">
        <v>11</v>
      </c>
      <c r="E15" s="117"/>
      <c r="F15" s="114"/>
      <c r="G15" s="101" t="s">
        <v>146</v>
      </c>
      <c r="H15" s="116"/>
      <c r="I15" s="101" t="s">
        <v>147</v>
      </c>
      <c r="J15" s="116"/>
      <c r="K15" s="101" t="s">
        <v>148</v>
      </c>
      <c r="L15" s="115"/>
      <c r="M15" s="101" t="s">
        <v>149</v>
      </c>
      <c r="N15" s="115"/>
      <c r="O15" s="101" t="s">
        <v>83</v>
      </c>
      <c r="P15" s="114"/>
      <c r="Q15" s="118" t="s">
        <v>150</v>
      </c>
      <c r="R15" s="115"/>
      <c r="S15" s="118" t="s">
        <v>151</v>
      </c>
      <c r="T15" s="118"/>
      <c r="U15" s="101" t="s">
        <v>152</v>
      </c>
      <c r="V15" s="114"/>
      <c r="W15" s="101" t="s">
        <v>153</v>
      </c>
      <c r="X15" s="114"/>
      <c r="Y15" s="118" t="s">
        <v>154</v>
      </c>
      <c r="Z15" s="114"/>
      <c r="AA15" s="101" t="s">
        <v>155</v>
      </c>
      <c r="AB15" s="114"/>
      <c r="AC15" s="118" t="s">
        <v>87</v>
      </c>
    </row>
    <row r="16" s="126" customFormat="true" ht="14.1" hidden="false" customHeight="true" outlineLevel="0" collapsed="false">
      <c r="A16" s="119" t="s">
        <v>156</v>
      </c>
      <c r="B16" s="119"/>
      <c r="C16" s="119"/>
      <c r="D16" s="120"/>
      <c r="E16" s="121"/>
      <c r="F16" s="121"/>
      <c r="G16" s="122" t="n">
        <f aca="false">งบแสดงฐานะการเงิน!J109</f>
        <v>362753</v>
      </c>
      <c r="H16" s="122"/>
      <c r="I16" s="122" t="n">
        <f aca="false">งบแสดงฐานะการเงิน!J110</f>
        <v>1456364</v>
      </c>
      <c r="J16" s="122"/>
      <c r="K16" s="122" t="n">
        <f aca="false">งบแสดงฐานะการเงิน!J111</f>
        <v>184321</v>
      </c>
      <c r="L16" s="122"/>
      <c r="M16" s="122" t="n">
        <f aca="false">งบแสดงฐานะการเงิน!J113</f>
        <v>51000</v>
      </c>
      <c r="N16" s="122"/>
      <c r="O16" s="122" t="n">
        <f aca="false">งบแสดงฐานะการเงิน!J114</f>
        <v>1745417</v>
      </c>
      <c r="P16" s="122"/>
      <c r="Q16" s="123" t="n">
        <v>19019</v>
      </c>
      <c r="R16" s="122"/>
      <c r="S16" s="124" t="n">
        <v>-6104</v>
      </c>
      <c r="T16" s="124"/>
      <c r="U16" s="125" t="n">
        <v>0</v>
      </c>
      <c r="V16" s="122"/>
      <c r="W16" s="124" t="n">
        <f aca="false">SUM(Q16:S16)</f>
        <v>12915</v>
      </c>
      <c r="X16" s="122"/>
      <c r="Y16" s="122" t="n">
        <f aca="false">SUM(G16:O16,W16)</f>
        <v>3812770</v>
      </c>
      <c r="Z16" s="122"/>
      <c r="AA16" s="124" t="n">
        <f aca="false">งบแสดงฐานะการเงิน!J117</f>
        <v>-42956</v>
      </c>
      <c r="AB16" s="122"/>
      <c r="AC16" s="122" t="n">
        <f aca="false">Y16+AA16</f>
        <v>3769814</v>
      </c>
      <c r="AD16" s="122" t="n">
        <f aca="false">AC16-งบแสดงฐานะการเงิน!J118</f>
        <v>0</v>
      </c>
    </row>
    <row r="17" s="126" customFormat="true" ht="14.1" hidden="false" customHeight="true" outlineLevel="0" collapsed="false">
      <c r="A17" s="127" t="s">
        <v>157</v>
      </c>
      <c r="B17" s="128"/>
      <c r="C17" s="119"/>
      <c r="D17" s="129"/>
      <c r="E17" s="119"/>
      <c r="F17" s="119"/>
      <c r="G17" s="122"/>
      <c r="H17" s="122"/>
      <c r="I17" s="122"/>
      <c r="J17" s="122"/>
      <c r="K17" s="124"/>
      <c r="L17" s="122"/>
      <c r="M17" s="125"/>
      <c r="N17" s="122"/>
      <c r="O17" s="125"/>
      <c r="P17" s="130"/>
      <c r="Q17" s="125"/>
      <c r="R17" s="125"/>
      <c r="S17" s="125"/>
      <c r="T17" s="125"/>
      <c r="U17" s="125"/>
      <c r="V17" s="125"/>
      <c r="W17" s="125"/>
      <c r="X17" s="122"/>
      <c r="Y17" s="122"/>
      <c r="Z17" s="125"/>
      <c r="AA17" s="125"/>
      <c r="AB17" s="122"/>
      <c r="AC17" s="122"/>
    </row>
    <row r="18" s="126" customFormat="true" ht="14.1" hidden="false" customHeight="true" outlineLevel="0" collapsed="false">
      <c r="A18" s="127"/>
      <c r="B18" s="119" t="s">
        <v>158</v>
      </c>
      <c r="C18" s="119"/>
      <c r="D18" s="131" t="n">
        <v>10.1</v>
      </c>
      <c r="E18" s="119"/>
      <c r="F18" s="119"/>
      <c r="G18" s="125" t="n">
        <v>0</v>
      </c>
      <c r="H18" s="122"/>
      <c r="I18" s="125" t="n">
        <v>0</v>
      </c>
      <c r="J18" s="122"/>
      <c r="K18" s="125" t="n">
        <v>0</v>
      </c>
      <c r="L18" s="122"/>
      <c r="M18" s="125" t="n">
        <v>0</v>
      </c>
      <c r="N18" s="122"/>
      <c r="O18" s="125" t="n">
        <v>0</v>
      </c>
      <c r="P18" s="130"/>
      <c r="Q18" s="125" t="n">
        <v>0</v>
      </c>
      <c r="R18" s="125"/>
      <c r="S18" s="125" t="n">
        <v>0</v>
      </c>
      <c r="T18" s="125"/>
      <c r="U18" s="124" t="n">
        <v>-64320</v>
      </c>
      <c r="V18" s="125"/>
      <c r="W18" s="124" t="n">
        <f aca="false">U18</f>
        <v>-64320</v>
      </c>
      <c r="X18" s="122"/>
      <c r="Y18" s="124" t="n">
        <f aca="false">SUM(W18,G18:O18)</f>
        <v>-64320</v>
      </c>
      <c r="Z18" s="125"/>
      <c r="AA18" s="122" t="n">
        <v>64317</v>
      </c>
      <c r="AB18" s="122"/>
      <c r="AC18" s="124" t="n">
        <f aca="false">Y18+AA18</f>
        <v>-3</v>
      </c>
    </row>
    <row r="19" s="126" customFormat="true" ht="14.1" hidden="false" customHeight="true" outlineLevel="0" collapsed="false">
      <c r="A19" s="119" t="s">
        <v>159</v>
      </c>
      <c r="B19" s="119"/>
      <c r="C19" s="119"/>
      <c r="D19" s="120"/>
      <c r="E19" s="121"/>
      <c r="F19" s="121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s="126" customFormat="true" ht="14.1" hidden="false" customHeight="true" outlineLevel="0" collapsed="false">
      <c r="B20" s="119" t="s">
        <v>160</v>
      </c>
      <c r="C20" s="119"/>
      <c r="D20" s="129"/>
      <c r="E20" s="119"/>
      <c r="F20" s="119"/>
      <c r="G20" s="125" t="n">
        <v>0</v>
      </c>
      <c r="H20" s="122"/>
      <c r="I20" s="125" t="n">
        <v>0</v>
      </c>
      <c r="J20" s="122"/>
      <c r="K20" s="125" t="n">
        <v>0</v>
      </c>
      <c r="L20" s="122"/>
      <c r="M20" s="125" t="n">
        <v>0</v>
      </c>
      <c r="N20" s="132"/>
      <c r="O20" s="123" t="n">
        <v>59835</v>
      </c>
      <c r="P20" s="123"/>
      <c r="Q20" s="125" t="n">
        <v>0</v>
      </c>
      <c r="R20" s="123"/>
      <c r="S20" s="125" t="n">
        <v>0</v>
      </c>
      <c r="T20" s="125"/>
      <c r="U20" s="125" t="n">
        <v>0</v>
      </c>
      <c r="V20" s="123"/>
      <c r="W20" s="125" t="n">
        <v>0</v>
      </c>
      <c r="X20" s="123"/>
      <c r="Y20" s="122" t="n">
        <f aca="false">SUM(W20,G20:O20)</f>
        <v>59835</v>
      </c>
      <c r="Z20" s="123"/>
      <c r="AA20" s="124" t="n">
        <f aca="false">งบกำไรขาดทุนเบ็ดเสร็จ!H56</f>
        <v>-11601</v>
      </c>
      <c r="AB20" s="123"/>
      <c r="AC20" s="122" t="n">
        <f aca="false">Y20+AA20</f>
        <v>48234</v>
      </c>
      <c r="AD20" s="122"/>
    </row>
    <row r="21" s="126" customFormat="true" ht="14.1" hidden="false" customHeight="true" outlineLevel="0" collapsed="false">
      <c r="B21" s="119" t="s">
        <v>114</v>
      </c>
      <c r="C21" s="119"/>
      <c r="D21" s="129"/>
      <c r="E21" s="119"/>
      <c r="F21" s="119"/>
      <c r="G21" s="125" t="n">
        <v>0</v>
      </c>
      <c r="H21" s="122"/>
      <c r="I21" s="125" t="n">
        <v>0</v>
      </c>
      <c r="J21" s="122"/>
      <c r="K21" s="125" t="n">
        <v>0</v>
      </c>
      <c r="L21" s="122"/>
      <c r="M21" s="125" t="n">
        <v>0</v>
      </c>
      <c r="N21" s="122"/>
      <c r="O21" s="125" t="n">
        <v>0</v>
      </c>
      <c r="P21" s="130"/>
      <c r="Q21" s="124" t="n">
        <f aca="false">งบกำไรขาดทุนเบ็ดเสร็จ!H36</f>
        <v>25398</v>
      </c>
      <c r="R21" s="125"/>
      <c r="S21" s="125" t="n">
        <v>0</v>
      </c>
      <c r="T21" s="125"/>
      <c r="U21" s="125" t="n">
        <v>0</v>
      </c>
      <c r="V21" s="125"/>
      <c r="W21" s="124" t="n">
        <f aca="false">Q21</f>
        <v>25398</v>
      </c>
      <c r="X21" s="122"/>
      <c r="Y21" s="122" t="n">
        <f aca="false">SUM(W21,G21:O21)</f>
        <v>25398</v>
      </c>
      <c r="Z21" s="125"/>
      <c r="AA21" s="125" t="n">
        <v>0</v>
      </c>
      <c r="AB21" s="122"/>
      <c r="AC21" s="122" t="n">
        <f aca="false">Y21+AA21</f>
        <v>25398</v>
      </c>
    </row>
    <row r="22" s="127" customFormat="true" ht="14.1" hidden="false" customHeight="true" outlineLevel="0" collapsed="false">
      <c r="A22" s="127" t="s">
        <v>161</v>
      </c>
      <c r="B22" s="119"/>
      <c r="C22" s="119"/>
      <c r="D22" s="129" t="n">
        <v>24</v>
      </c>
      <c r="E22" s="119"/>
      <c r="F22" s="119"/>
      <c r="G22" s="125" t="n">
        <v>0</v>
      </c>
      <c r="H22" s="122"/>
      <c r="I22" s="125" t="n">
        <v>0</v>
      </c>
      <c r="J22" s="122"/>
      <c r="K22" s="123" t="n">
        <f aca="false">'งบแสดงการเปลี่ยนแปลงฯ(งบเฉพาะ)'!K16</f>
        <v>6585</v>
      </c>
      <c r="L22" s="122"/>
      <c r="M22" s="125" t="n">
        <v>0</v>
      </c>
      <c r="N22" s="122"/>
      <c r="O22" s="125" t="n">
        <v>0</v>
      </c>
      <c r="P22" s="130"/>
      <c r="Q22" s="125" t="n">
        <v>0</v>
      </c>
      <c r="R22" s="125"/>
      <c r="S22" s="125" t="n">
        <v>0</v>
      </c>
      <c r="T22" s="125"/>
      <c r="U22" s="125" t="n">
        <v>0</v>
      </c>
      <c r="V22" s="125"/>
      <c r="W22" s="125" t="n">
        <v>0</v>
      </c>
      <c r="X22" s="122"/>
      <c r="Y22" s="122" t="n">
        <f aca="false">SUM(W22,G22:O22)</f>
        <v>6585</v>
      </c>
      <c r="Z22" s="125"/>
      <c r="AA22" s="125" t="n">
        <v>0</v>
      </c>
      <c r="AB22" s="122"/>
      <c r="AC22" s="122" t="n">
        <f aca="false">Y22+AA22</f>
        <v>6585</v>
      </c>
    </row>
    <row r="23" s="127" customFormat="true" ht="14.1" hidden="false" customHeight="true" outlineLevel="0" collapsed="false">
      <c r="A23" s="127" t="s">
        <v>162</v>
      </c>
      <c r="B23" s="119"/>
      <c r="C23" s="119"/>
      <c r="D23" s="129" t="s">
        <v>163</v>
      </c>
      <c r="E23" s="119"/>
      <c r="F23" s="119"/>
      <c r="G23" s="122" t="n">
        <f aca="false">'งบแสดงการเปลี่ยนแปลงฯ(งบเฉพาะ)'!G17</f>
        <v>12814</v>
      </c>
      <c r="H23" s="122"/>
      <c r="I23" s="122" t="n">
        <f aca="false">'งบแสดงการเปลี่ยนแปลงฯ(งบเฉพาะ)'!I17</f>
        <v>71224</v>
      </c>
      <c r="J23" s="122"/>
      <c r="K23" s="124" t="n">
        <f aca="false">'งบแสดงการเปลี่ยนแปลงฯ(งบเฉพาะ)'!K17</f>
        <v>-10223</v>
      </c>
      <c r="L23" s="122"/>
      <c r="M23" s="125" t="n">
        <v>0</v>
      </c>
      <c r="N23" s="122"/>
      <c r="O23" s="125" t="n">
        <v>0</v>
      </c>
      <c r="P23" s="130"/>
      <c r="Q23" s="125" t="n">
        <v>0</v>
      </c>
      <c r="R23" s="125"/>
      <c r="S23" s="125" t="n">
        <v>0</v>
      </c>
      <c r="T23" s="125"/>
      <c r="U23" s="125" t="n">
        <v>0</v>
      </c>
      <c r="V23" s="125"/>
      <c r="W23" s="125" t="n">
        <v>0</v>
      </c>
      <c r="X23" s="122"/>
      <c r="Y23" s="122" t="n">
        <f aca="false">SUM(W23,G23:O23)</f>
        <v>73815</v>
      </c>
      <c r="Z23" s="125"/>
      <c r="AA23" s="125" t="n">
        <v>0</v>
      </c>
      <c r="AB23" s="122"/>
      <c r="AC23" s="122" t="n">
        <f aca="false">Y23+AA23</f>
        <v>73815</v>
      </c>
    </row>
    <row r="24" s="127" customFormat="true" ht="14.1" hidden="false" customHeight="true" outlineLevel="0" collapsed="false">
      <c r="A24" s="119" t="s">
        <v>164</v>
      </c>
      <c r="B24" s="119"/>
      <c r="C24" s="119"/>
      <c r="D24" s="133"/>
      <c r="E24" s="119"/>
      <c r="F24" s="119"/>
      <c r="G24" s="134" t="n">
        <f aca="false">SUM(G16:G23)</f>
        <v>375567</v>
      </c>
      <c r="H24" s="122"/>
      <c r="I24" s="134" t="n">
        <f aca="false">SUM(I16:I23)</f>
        <v>1527588</v>
      </c>
      <c r="J24" s="122"/>
      <c r="K24" s="134" t="n">
        <f aca="false">SUM(K16:K23)</f>
        <v>180683</v>
      </c>
      <c r="L24" s="122"/>
      <c r="M24" s="134" t="n">
        <f aca="false">SUM(M16:M23)</f>
        <v>51000</v>
      </c>
      <c r="N24" s="122"/>
      <c r="O24" s="134" t="n">
        <f aca="false">SUM(O16:O23)</f>
        <v>1805252</v>
      </c>
      <c r="P24" s="122"/>
      <c r="Q24" s="135" t="n">
        <f aca="false">SUM(Q16:Q23)</f>
        <v>44417</v>
      </c>
      <c r="R24" s="122"/>
      <c r="S24" s="135" t="n">
        <f aca="false">SUM(S16:S23)</f>
        <v>-6104</v>
      </c>
      <c r="T24" s="136"/>
      <c r="U24" s="135" t="n">
        <f aca="false">SUM(U16:U23)</f>
        <v>-64320</v>
      </c>
      <c r="V24" s="122"/>
      <c r="W24" s="135" t="n">
        <f aca="false">SUM(W16:W23)</f>
        <v>-26007</v>
      </c>
      <c r="X24" s="122"/>
      <c r="Y24" s="134" t="n">
        <f aca="false">SUM(Y16:Y23)</f>
        <v>3914083</v>
      </c>
      <c r="Z24" s="122"/>
      <c r="AA24" s="135" t="n">
        <f aca="false">SUM(AA16:AA23)</f>
        <v>9760</v>
      </c>
      <c r="AB24" s="122"/>
      <c r="AC24" s="134" t="n">
        <f aca="false">SUM(AC16:AC23)</f>
        <v>3923843</v>
      </c>
      <c r="AD24" s="122" t="n">
        <f aca="false">AC24-งบแสดงฐานะการเงิน!H118</f>
        <v>0</v>
      </c>
    </row>
    <row r="25" s="106" customFormat="true" ht="12.6" hidden="false" customHeight="true" outlineLevel="0" collapsed="false">
      <c r="A25" s="137"/>
      <c r="B25" s="103"/>
      <c r="C25" s="103"/>
      <c r="D25" s="138"/>
      <c r="E25" s="137"/>
      <c r="F25" s="137"/>
      <c r="G25" s="139"/>
      <c r="H25" s="139"/>
      <c r="I25" s="140"/>
      <c r="J25" s="139"/>
      <c r="K25" s="140"/>
      <c r="L25" s="139"/>
      <c r="M25" s="140"/>
      <c r="N25" s="139"/>
      <c r="O25" s="140"/>
      <c r="P25" s="139"/>
      <c r="Q25" s="140"/>
      <c r="R25" s="139"/>
      <c r="S25" s="140"/>
      <c r="T25" s="139"/>
      <c r="U25" s="140"/>
      <c r="V25" s="139"/>
      <c r="W25" s="140"/>
      <c r="X25" s="139"/>
      <c r="Y25" s="140"/>
      <c r="Z25" s="139"/>
      <c r="AA25" s="140"/>
      <c r="AB25" s="139"/>
      <c r="AC25" s="140"/>
    </row>
    <row r="26" s="127" customFormat="true" ht="14.1" hidden="false" customHeight="true" outlineLevel="0" collapsed="false">
      <c r="A26" s="119" t="s">
        <v>165</v>
      </c>
      <c r="B26" s="119"/>
      <c r="C26" s="119"/>
      <c r="D26" s="120"/>
      <c r="E26" s="121"/>
      <c r="F26" s="121"/>
      <c r="G26" s="122" t="n">
        <v>303749</v>
      </c>
      <c r="H26" s="122"/>
      <c r="I26" s="122" t="n">
        <v>1022482</v>
      </c>
      <c r="J26" s="122"/>
      <c r="K26" s="122" t="n">
        <v>176828</v>
      </c>
      <c r="L26" s="122"/>
      <c r="M26" s="122" t="n">
        <v>45142</v>
      </c>
      <c r="N26" s="122"/>
      <c r="O26" s="122" t="n">
        <v>1142847</v>
      </c>
      <c r="P26" s="122"/>
      <c r="Q26" s="123" t="n">
        <v>6096</v>
      </c>
      <c r="R26" s="122"/>
      <c r="S26" s="124" t="n">
        <v>-6104</v>
      </c>
      <c r="T26" s="124"/>
      <c r="U26" s="125" t="n">
        <v>0</v>
      </c>
      <c r="V26" s="122"/>
      <c r="W26" s="124" t="n">
        <f aca="false">+SUM(Q26:V26)</f>
        <v>-8</v>
      </c>
      <c r="X26" s="122"/>
      <c r="Y26" s="122" t="n">
        <f aca="false">SUM(G26:O26,W26)</f>
        <v>2691040</v>
      </c>
      <c r="Z26" s="122"/>
      <c r="AA26" s="122" t="n">
        <v>18689</v>
      </c>
      <c r="AB26" s="122"/>
      <c r="AC26" s="122" t="n">
        <f aca="false">+SUM(Y26:AA26)</f>
        <v>2709729</v>
      </c>
    </row>
    <row r="27" s="127" customFormat="true" ht="14.1" hidden="false" customHeight="true" outlineLevel="0" collapsed="false">
      <c r="A27" s="119" t="s">
        <v>159</v>
      </c>
      <c r="B27" s="119"/>
      <c r="C27" s="119"/>
      <c r="D27" s="120"/>
      <c r="E27" s="121"/>
      <c r="F27" s="121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</row>
    <row r="28" s="127" customFormat="true" ht="14.1" hidden="false" customHeight="true" outlineLevel="0" collapsed="false">
      <c r="B28" s="119" t="s">
        <v>160</v>
      </c>
      <c r="C28" s="119"/>
      <c r="D28" s="129"/>
      <c r="E28" s="119"/>
      <c r="F28" s="119"/>
      <c r="G28" s="125" t="n">
        <v>0</v>
      </c>
      <c r="H28" s="122"/>
      <c r="I28" s="125" t="n">
        <v>0</v>
      </c>
      <c r="J28" s="122"/>
      <c r="K28" s="125" t="n">
        <v>0</v>
      </c>
      <c r="L28" s="122"/>
      <c r="M28" s="125" t="n">
        <v>0</v>
      </c>
      <c r="N28" s="132"/>
      <c r="O28" s="123" t="n">
        <f aca="false">+[1]งบกำไรขาดทุนเบ็ดเสร็จ!H53</f>
        <v>54383</v>
      </c>
      <c r="P28" s="123"/>
      <c r="Q28" s="123" t="n">
        <v>0</v>
      </c>
      <c r="R28" s="123"/>
      <c r="S28" s="123" t="n">
        <v>0</v>
      </c>
      <c r="T28" s="123"/>
      <c r="U28" s="125" t="n">
        <v>0</v>
      </c>
      <c r="V28" s="123"/>
      <c r="W28" s="141" t="n">
        <f aca="false">+SUM(Q28:V28)</f>
        <v>0</v>
      </c>
      <c r="X28" s="123"/>
      <c r="Y28" s="122" t="n">
        <f aca="false">SUM(G28:O28,W28)</f>
        <v>54383</v>
      </c>
      <c r="Z28" s="123"/>
      <c r="AA28" s="124" t="n">
        <f aca="false">+[1]งบกำไรขาดทุนเบ็ดเสร็จ!H54</f>
        <v>-3763</v>
      </c>
      <c r="AB28" s="123"/>
      <c r="AC28" s="122" t="n">
        <f aca="false">+SUM(Y28:AA28)</f>
        <v>50620</v>
      </c>
      <c r="AD28" s="122"/>
    </row>
    <row r="29" s="127" customFormat="true" ht="14.1" hidden="false" customHeight="true" outlineLevel="0" collapsed="false">
      <c r="B29" s="119" t="s">
        <v>166</v>
      </c>
      <c r="C29" s="119"/>
      <c r="D29" s="129"/>
      <c r="E29" s="119"/>
      <c r="F29" s="119"/>
      <c r="G29" s="125" t="n">
        <v>0</v>
      </c>
      <c r="H29" s="122"/>
      <c r="I29" s="125" t="n">
        <v>0</v>
      </c>
      <c r="J29" s="122"/>
      <c r="K29" s="125" t="n">
        <v>0</v>
      </c>
      <c r="L29" s="122"/>
      <c r="M29" s="125" t="n">
        <v>0</v>
      </c>
      <c r="N29" s="122"/>
      <c r="O29" s="125" t="n">
        <v>0</v>
      </c>
      <c r="P29" s="130"/>
      <c r="Q29" s="124" t="n">
        <f aca="false">+[1]งบกำไรขาดทุนเบ็ดเสร็จ!H38</f>
        <v>-1020</v>
      </c>
      <c r="R29" s="125"/>
      <c r="S29" s="123" t="n">
        <v>0</v>
      </c>
      <c r="T29" s="123"/>
      <c r="U29" s="123" t="n">
        <v>0</v>
      </c>
      <c r="V29" s="125"/>
      <c r="W29" s="124" t="n">
        <f aca="false">+SUM(Q29:V29)</f>
        <v>-1020</v>
      </c>
      <c r="X29" s="122"/>
      <c r="Y29" s="124" t="n">
        <f aca="false">SUM(G29:O29,W29)</f>
        <v>-1020</v>
      </c>
      <c r="Z29" s="125"/>
      <c r="AA29" s="123" t="n">
        <v>0</v>
      </c>
      <c r="AB29" s="122"/>
      <c r="AC29" s="124" t="n">
        <f aca="false">+SUM(Y29:AA29)</f>
        <v>-1020</v>
      </c>
    </row>
    <row r="30" s="127" customFormat="true" ht="14.1" hidden="false" customHeight="true" outlineLevel="0" collapsed="false">
      <c r="A30" s="119" t="s">
        <v>167</v>
      </c>
      <c r="B30" s="119"/>
      <c r="C30" s="119"/>
      <c r="D30" s="133"/>
      <c r="E30" s="119"/>
      <c r="F30" s="119"/>
      <c r="G30" s="134" t="n">
        <f aca="false">SUM(G26:G29)</f>
        <v>303749</v>
      </c>
      <c r="H30" s="122"/>
      <c r="I30" s="134" t="n">
        <f aca="false">SUM(I26:I29)</f>
        <v>1022482</v>
      </c>
      <c r="J30" s="122"/>
      <c r="K30" s="134" t="n">
        <f aca="false">SUM(K26:K29)</f>
        <v>176828</v>
      </c>
      <c r="L30" s="122"/>
      <c r="M30" s="134" t="n">
        <f aca="false">SUM(M26:M29)</f>
        <v>45142</v>
      </c>
      <c r="N30" s="122"/>
      <c r="O30" s="134" t="n">
        <f aca="false">SUM(O26:O29)</f>
        <v>1197230</v>
      </c>
      <c r="P30" s="122"/>
      <c r="Q30" s="135" t="n">
        <f aca="false">SUM(Q26:Q29)</f>
        <v>5076</v>
      </c>
      <c r="R30" s="125"/>
      <c r="S30" s="135" t="n">
        <f aca="false">SUM(S26:S29)</f>
        <v>-6104</v>
      </c>
      <c r="T30" s="136"/>
      <c r="U30" s="142" t="n">
        <v>0</v>
      </c>
      <c r="V30" s="125"/>
      <c r="W30" s="135" t="n">
        <f aca="false">SUM(W26:W29)</f>
        <v>-1028</v>
      </c>
      <c r="X30" s="122"/>
      <c r="Y30" s="134" t="n">
        <f aca="false">SUM(Y26:Y29)</f>
        <v>2744403</v>
      </c>
      <c r="Z30" s="125"/>
      <c r="AA30" s="143" t="n">
        <f aca="false">SUM(AA26:AA29)</f>
        <v>14926</v>
      </c>
      <c r="AB30" s="122"/>
      <c r="AC30" s="134" t="n">
        <f aca="false">SUM(AC26:AC29)</f>
        <v>2759329</v>
      </c>
      <c r="AD30" s="122"/>
    </row>
    <row r="31" s="127" customFormat="true" ht="14.1" hidden="false" customHeight="true" outlineLevel="0" collapsed="false">
      <c r="A31" s="119"/>
      <c r="B31" s="119"/>
      <c r="C31" s="119"/>
      <c r="D31" s="133"/>
      <c r="E31" s="119"/>
      <c r="F31" s="119"/>
      <c r="G31" s="144"/>
      <c r="H31" s="122"/>
      <c r="I31" s="144"/>
      <c r="J31" s="122"/>
      <c r="K31" s="144"/>
      <c r="L31" s="122"/>
      <c r="M31" s="144"/>
      <c r="N31" s="122"/>
      <c r="O31" s="144"/>
      <c r="P31" s="122"/>
      <c r="Q31" s="136"/>
      <c r="R31" s="125"/>
      <c r="S31" s="136"/>
      <c r="T31" s="136"/>
      <c r="U31" s="136"/>
      <c r="V31" s="125"/>
      <c r="W31" s="136"/>
      <c r="X31" s="122"/>
      <c r="Y31" s="144"/>
      <c r="Z31" s="125"/>
      <c r="AA31" s="145"/>
      <c r="AB31" s="122"/>
      <c r="AC31" s="144"/>
    </row>
    <row r="32" s="150" customFormat="true" ht="14.1" hidden="false" customHeight="true" outlineLevel="0" collapsed="false">
      <c r="A32" s="146"/>
      <c r="B32" s="147"/>
      <c r="C32" s="147"/>
      <c r="D32" s="148"/>
      <c r="E32" s="146"/>
      <c r="F32" s="146"/>
      <c r="G32" s="149" t="n">
        <f aca="false">G24-งบแสดงฐานะการเงิน!H108</f>
        <v>0</v>
      </c>
      <c r="H32" s="149"/>
      <c r="I32" s="149" t="n">
        <f aca="false">I24-งบแสดงฐานะการเงิน!H110</f>
        <v>0</v>
      </c>
      <c r="J32" s="149"/>
      <c r="K32" s="149" t="n">
        <f aca="false">K24-งบแสดงฐานะการเงิน!H111</f>
        <v>0</v>
      </c>
      <c r="L32" s="149"/>
      <c r="M32" s="149" t="n">
        <f aca="false">M24-งบแสดงฐานะการเงิน!H113</f>
        <v>0</v>
      </c>
      <c r="N32" s="149"/>
      <c r="O32" s="149" t="n">
        <f aca="false">O24-งบแสดงฐานะการเงิน!H114</f>
        <v>0</v>
      </c>
      <c r="P32" s="149"/>
      <c r="Q32" s="149"/>
      <c r="R32" s="149"/>
      <c r="S32" s="149"/>
      <c r="T32" s="149"/>
      <c r="U32" s="149"/>
      <c r="V32" s="149"/>
      <c r="W32" s="149" t="n">
        <f aca="false">W24-งบแสดงฐานะการเงิน!H115</f>
        <v>0</v>
      </c>
      <c r="X32" s="149"/>
      <c r="Y32" s="149"/>
      <c r="Z32" s="149"/>
      <c r="AA32" s="149" t="n">
        <f aca="false">AA24-งบแสดงฐานะการเงิน!H117</f>
        <v>0</v>
      </c>
      <c r="AB32" s="149"/>
      <c r="AC32" s="149" t="n">
        <f aca="false">AC24-งบแสดงฐานะการเงิน!H118</f>
        <v>0</v>
      </c>
    </row>
    <row r="33" s="151" customFormat="true" ht="13.3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Z33" s="147"/>
      <c r="AA33" s="147"/>
      <c r="AB33" s="147"/>
    </row>
    <row r="34" customFormat="false" ht="24" hidden="false" customHeight="true" outlineLevel="0" collapsed="false"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</row>
    <row r="77" customFormat="false" ht="24" hidden="false" customHeight="true" outlineLevel="0" collapsed="false">
      <c r="P77" s="93" t="n">
        <v>1145324</v>
      </c>
    </row>
  </sheetData>
  <mergeCells count="11">
    <mergeCell ref="A3:AC3"/>
    <mergeCell ref="A4:AC4"/>
    <mergeCell ref="A5:AC5"/>
    <mergeCell ref="A6:AC6"/>
    <mergeCell ref="G8:AC8"/>
    <mergeCell ref="G9:AC9"/>
    <mergeCell ref="G10:Y10"/>
    <mergeCell ref="Q11:W11"/>
    <mergeCell ref="Q12:S12"/>
    <mergeCell ref="M13:O13"/>
    <mergeCell ref="D15:E15"/>
  </mergeCells>
  <printOptions headings="false" gridLines="false" gridLinesSet="true" horizontalCentered="true" verticalCentered="false"/>
  <pageMargins left="0.39375" right="0.39375" top="1.06319444444444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1" activeCellId="0" sqref="G1"/>
    </sheetView>
  </sheetViews>
  <sheetFormatPr defaultColWidth="9.140625" defaultRowHeight="24" zeroHeight="false" outlineLevelRow="0" outlineLevelCol="0"/>
  <cols>
    <col collapsed="false" customWidth="true" hidden="false" outlineLevel="0" max="2" min="1" style="93" width="1.71"/>
    <col collapsed="false" customWidth="true" hidden="false" outlineLevel="0" max="3" min="3" style="93" width="32.7"/>
    <col collapsed="false" customWidth="true" hidden="false" outlineLevel="0" max="4" min="4" style="93" width="6.14"/>
    <col collapsed="false" customWidth="true" hidden="false" outlineLevel="0" max="5" min="5" style="93" width="3.14"/>
    <col collapsed="false" customWidth="true" hidden="false" outlineLevel="0" max="6" min="6" style="93" width="1.85"/>
    <col collapsed="false" customWidth="true" hidden="false" outlineLevel="0" max="7" min="7" style="93" width="15.28"/>
    <col collapsed="false" customWidth="true" hidden="false" outlineLevel="0" max="8" min="8" style="93" width="1.14"/>
    <col collapsed="false" customWidth="true" hidden="false" outlineLevel="0" max="9" min="9" style="93" width="15.28"/>
    <col collapsed="false" customWidth="true" hidden="false" outlineLevel="0" max="10" min="10" style="93" width="1.14"/>
    <col collapsed="false" customWidth="true" hidden="false" outlineLevel="0" max="11" min="11" style="93" width="14.7"/>
    <col collapsed="false" customWidth="true" hidden="false" outlineLevel="0" max="12" min="12" style="93" width="1.14"/>
    <col collapsed="false" customWidth="true" hidden="false" outlineLevel="0" max="13" min="13" style="93" width="14.42"/>
    <col collapsed="false" customWidth="true" hidden="false" outlineLevel="0" max="14" min="14" style="93" width="1.14"/>
    <col collapsed="false" customWidth="true" hidden="false" outlineLevel="0" max="15" min="15" style="93" width="15.28"/>
    <col collapsed="false" customWidth="true" hidden="false" outlineLevel="0" max="16" min="16" style="93" width="1.14"/>
    <col collapsed="false" customWidth="true" hidden="false" outlineLevel="0" max="17" min="17" style="93" width="15.28"/>
    <col collapsed="false" customWidth="true" hidden="false" outlineLevel="0" max="18" min="18" style="94" width="11.14"/>
    <col collapsed="false" customWidth="false" hidden="false" outlineLevel="0" max="257" min="19" style="94" width="9.14"/>
  </cols>
  <sheetData>
    <row r="1" customFormat="false" ht="24" hidden="false" customHeight="true" outlineLevel="0" collapsed="false">
      <c r="O1" s="11" t="s">
        <v>0</v>
      </c>
    </row>
    <row r="2" customFormat="false" ht="24" hidden="false" customHeight="true" outlineLevel="0" collapsed="false">
      <c r="O2" s="11" t="s">
        <v>1</v>
      </c>
    </row>
    <row r="3" customFormat="false" ht="23.25" hidden="false" customHeight="true" outlineLevel="0" collapsed="false">
      <c r="A3" s="95" t="s">
        <v>16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s="98" customFormat="true" ht="23.2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</row>
    <row r="5" s="98" customFormat="true" ht="24" hidden="false" customHeight="true" outlineLevel="0" collapsed="false">
      <c r="A5" s="97" t="s">
        <v>169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s="96" customFormat="true" ht="24" hidden="false" customHeight="true" outlineLevel="0" collapsed="false">
      <c r="A6" s="97" t="s">
        <v>9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153"/>
      <c r="S6" s="153"/>
    </row>
    <row r="7" customFormat="false" ht="18.95" hidden="false" customHeight="true" outlineLevel="0" collapsed="false">
      <c r="F7" s="154"/>
      <c r="G7" s="155" t="s">
        <v>7</v>
      </c>
      <c r="H7" s="155"/>
      <c r="I7" s="155"/>
      <c r="J7" s="155"/>
      <c r="K7" s="155"/>
      <c r="L7" s="155"/>
      <c r="M7" s="155"/>
      <c r="N7" s="155"/>
      <c r="O7" s="155"/>
      <c r="P7" s="155"/>
      <c r="Q7" s="155"/>
    </row>
    <row r="8" customFormat="false" ht="18.95" hidden="false" customHeight="true" outlineLevel="0" collapsed="false">
      <c r="G8" s="156" t="s">
        <v>170</v>
      </c>
      <c r="H8" s="156"/>
      <c r="I8" s="156"/>
      <c r="J8" s="156"/>
      <c r="K8" s="156"/>
      <c r="L8" s="156"/>
      <c r="M8" s="156"/>
      <c r="N8" s="156"/>
      <c r="O8" s="156"/>
      <c r="P8" s="156"/>
      <c r="Q8" s="156"/>
    </row>
    <row r="9" customFormat="false" ht="18.95" hidden="false" customHeight="true" outlineLevel="0" collapsed="false">
      <c r="A9" s="157"/>
      <c r="B9" s="157"/>
      <c r="C9" s="157"/>
      <c r="D9" s="154"/>
      <c r="E9" s="158"/>
      <c r="F9" s="159"/>
      <c r="L9" s="154"/>
      <c r="M9" s="155" t="s">
        <v>171</v>
      </c>
      <c r="N9" s="155"/>
      <c r="O9" s="155"/>
      <c r="P9" s="154"/>
    </row>
    <row r="10" customFormat="false" ht="18.95" hidden="false" customHeight="true" outlineLevel="0" collapsed="false">
      <c r="A10" s="157"/>
      <c r="B10" s="157"/>
      <c r="C10" s="157"/>
      <c r="D10" s="94"/>
      <c r="E10" s="94"/>
      <c r="F10" s="159"/>
      <c r="G10" s="160" t="s">
        <v>137</v>
      </c>
      <c r="H10" s="154"/>
      <c r="I10" s="161" t="s">
        <v>138</v>
      </c>
      <c r="J10" s="154"/>
      <c r="K10" s="161" t="s">
        <v>172</v>
      </c>
      <c r="L10" s="161"/>
      <c r="M10" s="160" t="s">
        <v>173</v>
      </c>
      <c r="N10" s="159"/>
      <c r="P10" s="154"/>
      <c r="Q10" s="160" t="s">
        <v>174</v>
      </c>
    </row>
    <row r="11" customFormat="false" ht="18.95" hidden="false" customHeight="true" outlineLevel="0" collapsed="false">
      <c r="D11" s="162" t="s">
        <v>11</v>
      </c>
      <c r="E11" s="162"/>
      <c r="F11" s="154"/>
      <c r="G11" s="155" t="s">
        <v>146</v>
      </c>
      <c r="H11" s="161"/>
      <c r="I11" s="155" t="s">
        <v>147</v>
      </c>
      <c r="J11" s="161"/>
      <c r="K11" s="155" t="s">
        <v>148</v>
      </c>
      <c r="L11" s="154"/>
      <c r="M11" s="155" t="s">
        <v>149</v>
      </c>
      <c r="N11" s="154"/>
      <c r="O11" s="155" t="s">
        <v>83</v>
      </c>
      <c r="P11" s="161"/>
      <c r="Q11" s="163" t="s">
        <v>71</v>
      </c>
    </row>
    <row r="12" s="172" customFormat="true" ht="18.95" hidden="false" customHeight="true" outlineLevel="0" collapsed="false">
      <c r="A12" s="164" t="s">
        <v>175</v>
      </c>
      <c r="B12" s="165"/>
      <c r="C12" s="165"/>
      <c r="D12" s="166"/>
      <c r="E12" s="166"/>
      <c r="F12" s="164"/>
      <c r="G12" s="167" t="n">
        <f aca="false">งบแสดงฐานะการเงิน!N109</f>
        <v>362753</v>
      </c>
      <c r="H12" s="168"/>
      <c r="I12" s="167" t="n">
        <f aca="false">งบแสดงฐานะการเงิน!N110</f>
        <v>1456364</v>
      </c>
      <c r="J12" s="168"/>
      <c r="K12" s="167" t="n">
        <f aca="false">งบแสดงฐานะการเงิน!N111</f>
        <v>184321</v>
      </c>
      <c r="L12" s="168"/>
      <c r="M12" s="167" t="n">
        <f aca="false">งบแสดงฐานะการเงิน!N113</f>
        <v>51000</v>
      </c>
      <c r="N12" s="168"/>
      <c r="O12" s="167" t="n">
        <f aca="false">งบแสดงฐานะการเงิน!N114</f>
        <v>1225379</v>
      </c>
      <c r="P12" s="169"/>
      <c r="Q12" s="167" t="n">
        <f aca="false">SUM(G12:O12)</f>
        <v>3279817</v>
      </c>
      <c r="R12" s="170" t="n">
        <f aca="false">Q12-งบแสดงฐานะการเงิน!N118</f>
        <v>0</v>
      </c>
      <c r="S12" s="171"/>
    </row>
    <row r="13" s="172" customFormat="true" ht="18.95" hidden="false" customHeight="true" outlineLevel="0" collapsed="false">
      <c r="A13" s="164" t="s">
        <v>159</v>
      </c>
      <c r="B13" s="164"/>
      <c r="C13" s="164"/>
      <c r="D13" s="173"/>
      <c r="E13" s="173"/>
      <c r="F13" s="164"/>
      <c r="G13" s="168"/>
      <c r="H13" s="168"/>
      <c r="I13" s="168"/>
      <c r="J13" s="168"/>
      <c r="K13" s="168"/>
      <c r="L13" s="168"/>
      <c r="M13" s="168"/>
      <c r="N13" s="168"/>
      <c r="O13" s="168"/>
      <c r="P13" s="174"/>
      <c r="Q13" s="175"/>
    </row>
    <row r="14" s="183" customFormat="true" ht="18.95" hidden="false" customHeight="true" outlineLevel="0" collapsed="false">
      <c r="A14" s="164"/>
      <c r="B14" s="164" t="s">
        <v>113</v>
      </c>
      <c r="C14" s="164"/>
      <c r="D14" s="176"/>
      <c r="E14" s="176"/>
      <c r="F14" s="164"/>
      <c r="G14" s="177" t="n">
        <v>0</v>
      </c>
      <c r="H14" s="176"/>
      <c r="I14" s="177" t="n">
        <v>0</v>
      </c>
      <c r="J14" s="176"/>
      <c r="K14" s="177" t="n">
        <v>0</v>
      </c>
      <c r="L14" s="178"/>
      <c r="M14" s="177" t="n">
        <v>0</v>
      </c>
      <c r="N14" s="176"/>
      <c r="O14" s="179" t="n">
        <f aca="false">งบกำไรขาดทุนเบ็ดเสร็จ!L31</f>
        <v>60795</v>
      </c>
      <c r="P14" s="174"/>
      <c r="Q14" s="180" t="n">
        <f aca="false">SUM(G14:O14)</f>
        <v>60795</v>
      </c>
      <c r="R14" s="181"/>
      <c r="S14" s="182"/>
    </row>
    <row r="15" s="183" customFormat="true" ht="18.95" hidden="false" customHeight="true" outlineLevel="0" collapsed="false">
      <c r="A15" s="164"/>
      <c r="B15" s="164" t="s">
        <v>114</v>
      </c>
      <c r="C15" s="164"/>
      <c r="D15" s="176"/>
      <c r="E15" s="176"/>
      <c r="F15" s="164"/>
      <c r="G15" s="177" t="n">
        <v>0</v>
      </c>
      <c r="H15" s="176"/>
      <c r="I15" s="177" t="n">
        <v>0</v>
      </c>
      <c r="J15" s="176"/>
      <c r="K15" s="177" t="n">
        <v>0</v>
      </c>
      <c r="L15" s="178"/>
      <c r="M15" s="177" t="n">
        <v>0</v>
      </c>
      <c r="N15" s="176"/>
      <c r="O15" s="177" t="n">
        <v>0</v>
      </c>
      <c r="P15" s="168"/>
      <c r="Q15" s="180" t="n">
        <f aca="false">SUM(G15:O15)</f>
        <v>0</v>
      </c>
      <c r="R15" s="181"/>
      <c r="S15" s="182"/>
    </row>
    <row r="16" s="183" customFormat="true" ht="18.95" hidden="false" customHeight="true" outlineLevel="0" collapsed="false">
      <c r="A16" s="164" t="s">
        <v>161</v>
      </c>
      <c r="B16" s="164"/>
      <c r="C16" s="164"/>
      <c r="D16" s="184" t="n">
        <v>24</v>
      </c>
      <c r="E16" s="176"/>
      <c r="F16" s="164"/>
      <c r="G16" s="177" t="n">
        <v>0</v>
      </c>
      <c r="H16" s="176"/>
      <c r="I16" s="177" t="n">
        <v>0</v>
      </c>
      <c r="J16" s="176"/>
      <c r="K16" s="185" t="n">
        <v>6585</v>
      </c>
      <c r="L16" s="178"/>
      <c r="M16" s="177" t="n">
        <v>0</v>
      </c>
      <c r="N16" s="176"/>
      <c r="O16" s="177" t="n">
        <v>0</v>
      </c>
      <c r="P16" s="168"/>
      <c r="Q16" s="180" t="n">
        <f aca="false">SUM(G16:O16)</f>
        <v>6585</v>
      </c>
      <c r="R16" s="181"/>
      <c r="S16" s="182"/>
    </row>
    <row r="17" s="183" customFormat="true" ht="18.95" hidden="false" customHeight="true" outlineLevel="0" collapsed="false">
      <c r="A17" s="164" t="s">
        <v>162</v>
      </c>
      <c r="C17" s="164"/>
      <c r="D17" s="184" t="s">
        <v>163</v>
      </c>
      <c r="E17" s="176"/>
      <c r="F17" s="164"/>
      <c r="G17" s="185" t="n">
        <v>12814</v>
      </c>
      <c r="H17" s="176"/>
      <c r="I17" s="185" t="n">
        <v>71224</v>
      </c>
      <c r="J17" s="186"/>
      <c r="K17" s="187" t="n">
        <v>-10223</v>
      </c>
      <c r="L17" s="178"/>
      <c r="M17" s="177" t="n">
        <v>0</v>
      </c>
      <c r="N17" s="176"/>
      <c r="O17" s="177" t="n">
        <v>0</v>
      </c>
      <c r="P17" s="168"/>
      <c r="Q17" s="180" t="n">
        <f aca="false">SUM(G17:O17)</f>
        <v>73815</v>
      </c>
      <c r="R17" s="181"/>
      <c r="S17" s="182"/>
    </row>
    <row r="18" s="172" customFormat="true" ht="18.95" hidden="false" customHeight="true" outlineLevel="0" collapsed="false">
      <c r="A18" s="188" t="s">
        <v>176</v>
      </c>
      <c r="B18" s="165"/>
      <c r="C18" s="165"/>
      <c r="D18" s="173"/>
      <c r="E18" s="173"/>
      <c r="F18" s="164"/>
      <c r="G18" s="189" t="n">
        <f aca="false">SUM(G12:G17)</f>
        <v>375567</v>
      </c>
      <c r="H18" s="168"/>
      <c r="I18" s="189" t="n">
        <f aca="false">SUM(I12:I17)</f>
        <v>1527588</v>
      </c>
      <c r="J18" s="168"/>
      <c r="K18" s="189" t="n">
        <f aca="false">SUM(K12:K17)</f>
        <v>180683</v>
      </c>
      <c r="L18" s="168"/>
      <c r="M18" s="189" t="n">
        <f aca="false">SUM(M12:M17)</f>
        <v>51000</v>
      </c>
      <c r="N18" s="168"/>
      <c r="O18" s="189" t="n">
        <f aca="false">SUM(O12:O17)</f>
        <v>1286174</v>
      </c>
      <c r="P18" s="174"/>
      <c r="Q18" s="189" t="n">
        <f aca="false">SUM(Q12:Q17)</f>
        <v>3421012</v>
      </c>
      <c r="R18" s="171" t="n">
        <f aca="false">Q18-งบแสดงฐานะการเงิน!L118</f>
        <v>0</v>
      </c>
    </row>
    <row r="19" s="172" customFormat="true" ht="9" hidden="false" customHeight="true" outlineLevel="0" collapsed="false">
      <c r="A19" s="164"/>
      <c r="B19" s="165"/>
      <c r="C19" s="165"/>
      <c r="D19" s="166"/>
      <c r="E19" s="166"/>
      <c r="F19" s="164"/>
      <c r="G19" s="167"/>
      <c r="H19" s="168"/>
      <c r="I19" s="167"/>
      <c r="J19" s="168"/>
      <c r="K19" s="167"/>
      <c r="L19" s="168"/>
      <c r="M19" s="167"/>
      <c r="N19" s="168"/>
      <c r="O19" s="167"/>
      <c r="P19" s="169"/>
      <c r="Q19" s="167"/>
      <c r="R19" s="170"/>
      <c r="S19" s="171"/>
    </row>
    <row r="20" s="194" customFormat="true" ht="18.95" hidden="false" customHeight="true" outlineLevel="0" collapsed="false">
      <c r="A20" s="188" t="s">
        <v>177</v>
      </c>
      <c r="B20" s="188"/>
      <c r="C20" s="188"/>
      <c r="D20" s="190"/>
      <c r="E20" s="190"/>
      <c r="F20" s="188"/>
      <c r="G20" s="191" t="n">
        <v>303749</v>
      </c>
      <c r="H20" s="191"/>
      <c r="I20" s="191" t="n">
        <v>1022482</v>
      </c>
      <c r="J20" s="191"/>
      <c r="K20" s="191" t="n">
        <v>176828</v>
      </c>
      <c r="L20" s="191"/>
      <c r="M20" s="191" t="n">
        <v>45142</v>
      </c>
      <c r="N20" s="191"/>
      <c r="O20" s="191" t="n">
        <v>1134579</v>
      </c>
      <c r="P20" s="192"/>
      <c r="Q20" s="193" t="n">
        <f aca="false">SUM(G20:P20)</f>
        <v>2682780</v>
      </c>
    </row>
    <row r="21" s="194" customFormat="true" ht="18.95" hidden="false" customHeight="true" outlineLevel="0" collapsed="false">
      <c r="A21" s="188" t="s">
        <v>159</v>
      </c>
      <c r="B21" s="188"/>
      <c r="C21" s="188"/>
      <c r="D21" s="190"/>
      <c r="E21" s="190"/>
      <c r="F21" s="188"/>
      <c r="G21" s="191"/>
      <c r="H21" s="191"/>
      <c r="I21" s="191"/>
      <c r="J21" s="191"/>
      <c r="K21" s="191"/>
      <c r="L21" s="191"/>
      <c r="M21" s="191"/>
      <c r="N21" s="191"/>
      <c r="O21" s="191"/>
      <c r="P21" s="192"/>
      <c r="Q21" s="193"/>
    </row>
    <row r="22" s="194" customFormat="true" ht="18.95" hidden="false" customHeight="true" outlineLevel="0" collapsed="false">
      <c r="A22" s="188"/>
      <c r="B22" s="188" t="s">
        <v>113</v>
      </c>
      <c r="C22" s="188"/>
      <c r="D22" s="195"/>
      <c r="E22" s="195"/>
      <c r="F22" s="188"/>
      <c r="G22" s="177" t="n">
        <v>0</v>
      </c>
      <c r="H22" s="195"/>
      <c r="I22" s="177" t="n">
        <v>0</v>
      </c>
      <c r="J22" s="195"/>
      <c r="K22" s="177" t="n">
        <v>0</v>
      </c>
      <c r="L22" s="177"/>
      <c r="M22" s="177" t="n">
        <v>0</v>
      </c>
      <c r="N22" s="195"/>
      <c r="O22" s="196" t="n">
        <f aca="false">+[1]งบกำไรขาดทุนเบ็ดเสร็จ!L30</f>
        <v>42290</v>
      </c>
      <c r="P22" s="192"/>
      <c r="Q22" s="193" t="n">
        <f aca="false">SUM(G22:P22)</f>
        <v>42290</v>
      </c>
      <c r="R22" s="197" t="n">
        <f aca="false">O22-[1]งบกำไรขาดทุนเบ็ดเสร็จ!L30</f>
        <v>0</v>
      </c>
      <c r="S22" s="198"/>
    </row>
    <row r="23" s="194" customFormat="true" ht="18.95" hidden="false" customHeight="true" outlineLevel="0" collapsed="false">
      <c r="A23" s="188"/>
      <c r="B23" s="188" t="s">
        <v>114</v>
      </c>
      <c r="C23" s="188"/>
      <c r="D23" s="195"/>
      <c r="E23" s="195"/>
      <c r="F23" s="188"/>
      <c r="G23" s="177" t="n">
        <v>0</v>
      </c>
      <c r="H23" s="195"/>
      <c r="I23" s="177" t="n">
        <v>0</v>
      </c>
      <c r="J23" s="195"/>
      <c r="K23" s="177" t="n">
        <v>0</v>
      </c>
      <c r="L23" s="177"/>
      <c r="M23" s="177" t="n">
        <v>0</v>
      </c>
      <c r="N23" s="195"/>
      <c r="O23" s="196" t="n">
        <v>0</v>
      </c>
      <c r="P23" s="191"/>
      <c r="Q23" s="193" t="n">
        <f aca="false">SUM(G23:P23)</f>
        <v>0</v>
      </c>
      <c r="R23" s="197"/>
      <c r="S23" s="198"/>
    </row>
    <row r="24" s="194" customFormat="true" ht="18.95" hidden="false" customHeight="true" outlineLevel="0" collapsed="false">
      <c r="A24" s="188" t="s">
        <v>178</v>
      </c>
      <c r="B24" s="188"/>
      <c r="C24" s="188"/>
      <c r="D24" s="199"/>
      <c r="E24" s="199"/>
      <c r="F24" s="188"/>
      <c r="G24" s="200" t="n">
        <f aca="false">+SUM(G20:G23)</f>
        <v>303749</v>
      </c>
      <c r="H24" s="191"/>
      <c r="I24" s="200" t="n">
        <f aca="false">+SUM(I20:I23)</f>
        <v>1022482</v>
      </c>
      <c r="J24" s="191"/>
      <c r="K24" s="200" t="n">
        <f aca="false">+SUM(K20:K23)</f>
        <v>176828</v>
      </c>
      <c r="L24" s="191"/>
      <c r="M24" s="200" t="n">
        <f aca="false">+SUM(M20:M23)</f>
        <v>45142</v>
      </c>
      <c r="N24" s="191"/>
      <c r="O24" s="200" t="n">
        <f aca="false">+SUM(O20:O23)</f>
        <v>1176869</v>
      </c>
      <c r="P24" s="201"/>
      <c r="Q24" s="200" t="n">
        <f aca="false">+SUM(Q20:Q23)</f>
        <v>2725070</v>
      </c>
      <c r="R24" s="191" t="n">
        <f aca="false">Q24-[1]งบแสดงฐานะการเงิน!L116</f>
        <v>0</v>
      </c>
      <c r="S24" s="202"/>
    </row>
    <row r="25" s="172" customFormat="true" ht="18.95" hidden="false" customHeight="true" outlineLevel="0" collapsed="false">
      <c r="A25" s="164"/>
      <c r="B25" s="165"/>
      <c r="C25" s="165"/>
      <c r="D25" s="166"/>
      <c r="E25" s="166"/>
      <c r="F25" s="164"/>
      <c r="G25" s="168"/>
      <c r="H25" s="168"/>
      <c r="I25" s="168"/>
      <c r="J25" s="168"/>
      <c r="K25" s="168"/>
      <c r="L25" s="168"/>
      <c r="M25" s="168"/>
      <c r="N25" s="168"/>
      <c r="O25" s="168"/>
      <c r="P25" s="169"/>
      <c r="Q25" s="175"/>
    </row>
    <row r="26" s="172" customFormat="true" ht="12" hidden="false" customHeight="true" outlineLevel="0" collapsed="false">
      <c r="A26" s="164"/>
      <c r="B26" s="165"/>
      <c r="C26" s="165"/>
      <c r="D26" s="166"/>
      <c r="E26" s="166"/>
      <c r="F26" s="164"/>
      <c r="G26" s="168"/>
      <c r="H26" s="168"/>
      <c r="I26" s="168"/>
      <c r="J26" s="168"/>
      <c r="K26" s="168"/>
      <c r="L26" s="168"/>
      <c r="M26" s="168"/>
      <c r="N26" s="168"/>
      <c r="O26" s="168"/>
      <c r="P26" s="169"/>
      <c r="Q26" s="175"/>
    </row>
    <row r="27" customFormat="false" ht="24" hidden="false" customHeight="true" outlineLevel="0" collapsed="false">
      <c r="G27" s="93" t="n">
        <f aca="false">G18-งบแสดงฐานะการเงิน!L108</f>
        <v>0</v>
      </c>
      <c r="I27" s="93" t="n">
        <f aca="false">I18-งบแสดงฐานะการเงิน!L110</f>
        <v>0</v>
      </c>
      <c r="K27" s="93" t="n">
        <f aca="false">K18-งบแสดงฐานะการเงิน!L111</f>
        <v>0</v>
      </c>
      <c r="M27" s="93" t="n">
        <f aca="false">M18-งบแสดงฐานะการเงิน!L113</f>
        <v>0</v>
      </c>
      <c r="O27" s="93" t="n">
        <f aca="false">O18-งบแสดงฐานะการเงิน!L114</f>
        <v>0</v>
      </c>
      <c r="P27" s="203"/>
      <c r="Q27" s="93" t="n">
        <f aca="false">Q18-งบแสดงฐานะการเงิน!L116</f>
        <v>0</v>
      </c>
    </row>
    <row r="28" customFormat="false" ht="24" hidden="false" customHeight="true" outlineLevel="0" collapsed="false">
      <c r="P28" s="203"/>
    </row>
    <row r="73" customFormat="false" ht="24" hidden="false" customHeight="true" outlineLevel="0" collapsed="false">
      <c r="P73" s="93" t="n">
        <v>1145324</v>
      </c>
    </row>
  </sheetData>
  <mergeCells count="8">
    <mergeCell ref="A3:Q3"/>
    <mergeCell ref="A4:Q4"/>
    <mergeCell ref="A5:Q5"/>
    <mergeCell ref="A6:Q6"/>
    <mergeCell ref="G7:Q7"/>
    <mergeCell ref="G8:Q8"/>
    <mergeCell ref="M9:O9"/>
    <mergeCell ref="D11:E11"/>
  </mergeCells>
  <printOptions headings="false" gridLines="false" gridLinesSet="true" horizontalCentered="true" verticalCentered="false"/>
  <pageMargins left="0.7875" right="0.590277777777778" top="1.06319444444444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64" width="1.42"/>
    <col collapsed="false" customWidth="true" hidden="false" outlineLevel="0" max="3" min="2" style="204" width="1.42"/>
    <col collapsed="false" customWidth="true" hidden="false" outlineLevel="0" max="4" min="4" style="64" width="1.71"/>
    <col collapsed="false" customWidth="true" hidden="false" outlineLevel="0" max="5" min="5" style="64" width="42"/>
    <col collapsed="false" customWidth="true" hidden="false" outlineLevel="0" max="6" min="6" style="64" width="11.71"/>
    <col collapsed="false" customWidth="true" hidden="false" outlineLevel="0" max="7" min="7" style="64" width="0.71"/>
    <col collapsed="false" customWidth="true" hidden="false" outlineLevel="0" max="8" min="8" style="64" width="11.71"/>
    <col collapsed="false" customWidth="true" hidden="false" outlineLevel="0" max="9" min="9" style="64" width="0.71"/>
    <col collapsed="false" customWidth="true" hidden="false" outlineLevel="0" max="10" min="10" style="64" width="11.71"/>
    <col collapsed="false" customWidth="true" hidden="false" outlineLevel="0" max="11" min="11" style="64" width="0.71"/>
    <col collapsed="false" customWidth="true" hidden="false" outlineLevel="0" max="12" min="12" style="64" width="11.71"/>
    <col collapsed="false" customWidth="false" hidden="true" outlineLevel="0" max="15" min="13" style="64" width="9.14"/>
    <col collapsed="false" customWidth="false" hidden="false" outlineLevel="0" max="16" min="16" style="64" width="9.14"/>
    <col collapsed="false" customWidth="true" hidden="false" outlineLevel="0" max="17" min="17" style="64" width="18.14"/>
    <col collapsed="false" customWidth="false" hidden="false" outlineLevel="0" max="257" min="18" style="64" width="9.14"/>
  </cols>
  <sheetData>
    <row r="1" customFormat="false" ht="24" hidden="false" customHeight="true" outlineLevel="0" collapsed="false">
      <c r="L1" s="11" t="s">
        <v>0</v>
      </c>
    </row>
    <row r="2" customFormat="false" ht="24" hidden="false" customHeight="true" outlineLevel="0" collapsed="false">
      <c r="L2" s="11" t="s">
        <v>1</v>
      </c>
    </row>
    <row r="3" s="206" customFormat="true" ht="24" hidden="false" customHeight="true" outlineLevel="0" collapsed="false">
      <c r="A3" s="205" t="s">
        <v>179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</row>
    <row r="4" s="206" customFormat="true" ht="23.1" hidden="false" customHeight="tru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s="206" customFormat="true" ht="24" hidden="false" customHeight="true" outlineLevel="0" collapsed="false">
      <c r="A5" s="56" t="s">
        <v>18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s="206" customFormat="true" ht="24" hidden="false" customHeight="true" outlineLevel="0" collapsed="false">
      <c r="A6" s="56" t="s">
        <v>9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8" hidden="false" customHeight="true" outlineLevel="0" collapsed="false">
      <c r="F7" s="207" t="s">
        <v>7</v>
      </c>
      <c r="G7" s="207"/>
      <c r="H7" s="207"/>
      <c r="I7" s="207"/>
      <c r="J7" s="207"/>
      <c r="K7" s="207"/>
      <c r="L7" s="207"/>
    </row>
    <row r="8" customFormat="false" ht="18" hidden="false" customHeight="true" outlineLevel="0" collapsed="false">
      <c r="F8" s="208" t="s">
        <v>8</v>
      </c>
      <c r="G8" s="208"/>
      <c r="H8" s="208"/>
      <c r="I8" s="204"/>
      <c r="J8" s="208" t="s">
        <v>9</v>
      </c>
      <c r="K8" s="208"/>
      <c r="L8" s="208"/>
    </row>
    <row r="9" s="204" customFormat="true" ht="18" hidden="false" customHeight="true" outlineLevel="0" collapsed="false">
      <c r="F9" s="209" t="n">
        <v>2566</v>
      </c>
      <c r="G9" s="63"/>
      <c r="H9" s="209" t="n">
        <v>2565</v>
      </c>
      <c r="I9" s="63"/>
      <c r="J9" s="209" t="n">
        <v>2566</v>
      </c>
      <c r="K9" s="63"/>
      <c r="L9" s="209" t="n">
        <v>2565</v>
      </c>
    </row>
    <row r="10" customFormat="false" ht="18" hidden="false" customHeight="true" outlineLevel="0" collapsed="false">
      <c r="A10" s="64" t="s">
        <v>181</v>
      </c>
      <c r="F10" s="210"/>
      <c r="G10" s="66"/>
      <c r="H10" s="210"/>
      <c r="I10" s="66"/>
      <c r="J10" s="210"/>
      <c r="K10" s="66"/>
      <c r="L10" s="210"/>
    </row>
    <row r="11" customFormat="false" ht="18" hidden="false" customHeight="true" outlineLevel="0" collapsed="false">
      <c r="B11" s="211" t="s">
        <v>182</v>
      </c>
      <c r="C11" s="211"/>
      <c r="F11" s="212" t="n">
        <v>63213</v>
      </c>
      <c r="G11" s="212"/>
      <c r="H11" s="212" t="n">
        <v>68533</v>
      </c>
      <c r="I11" s="212"/>
      <c r="J11" s="212" t="n">
        <v>75817</v>
      </c>
      <c r="K11" s="212"/>
      <c r="L11" s="212" t="n">
        <v>53078</v>
      </c>
    </row>
    <row r="12" customFormat="false" ht="18" hidden="false" customHeight="true" outlineLevel="0" collapsed="false">
      <c r="B12" s="211" t="s">
        <v>183</v>
      </c>
      <c r="C12" s="211"/>
      <c r="G12" s="66"/>
      <c r="I12" s="66"/>
      <c r="J12" s="212"/>
      <c r="K12" s="66"/>
      <c r="L12" s="210"/>
    </row>
    <row r="13" customFormat="false" ht="18" hidden="false" customHeight="true" outlineLevel="0" collapsed="false">
      <c r="C13" s="64" t="s">
        <v>184</v>
      </c>
      <c r="J13" s="212"/>
    </row>
    <row r="14" customFormat="false" ht="18" hidden="false" customHeight="true" outlineLevel="0" collapsed="false">
      <c r="D14" s="64" t="s">
        <v>185</v>
      </c>
      <c r="F14" s="212" t="n">
        <v>14321</v>
      </c>
      <c r="G14" s="212"/>
      <c r="H14" s="212" t="n">
        <v>13379</v>
      </c>
      <c r="I14" s="212"/>
      <c r="J14" s="212" t="n">
        <v>3248</v>
      </c>
      <c r="K14" s="212"/>
      <c r="L14" s="212" t="n">
        <v>5233</v>
      </c>
    </row>
    <row r="15" customFormat="false" ht="18" hidden="false" customHeight="true" outlineLevel="0" collapsed="false">
      <c r="D15" s="64" t="s">
        <v>186</v>
      </c>
      <c r="F15" s="212" t="n">
        <v>308279</v>
      </c>
      <c r="G15" s="212"/>
      <c r="H15" s="212" t="n">
        <v>212585</v>
      </c>
      <c r="I15" s="212"/>
      <c r="J15" s="212" t="n">
        <v>219556</v>
      </c>
      <c r="K15" s="212"/>
      <c r="L15" s="212" t="n">
        <v>172031</v>
      </c>
    </row>
    <row r="16" customFormat="false" ht="18" hidden="false" customHeight="true" outlineLevel="0" collapsed="false">
      <c r="D16" s="64" t="s">
        <v>187</v>
      </c>
      <c r="F16" s="213" t="n">
        <v>-151</v>
      </c>
      <c r="G16" s="213"/>
      <c r="H16" s="214" t="n">
        <v>0</v>
      </c>
      <c r="I16" s="213"/>
      <c r="J16" s="215" t="n">
        <v>-156</v>
      </c>
      <c r="K16" s="213"/>
      <c r="L16" s="214" t="n">
        <v>0</v>
      </c>
    </row>
    <row r="17" customFormat="false" ht="18" hidden="false" customHeight="true" outlineLevel="0" collapsed="false">
      <c r="D17" s="64" t="s">
        <v>188</v>
      </c>
      <c r="F17" s="214" t="n">
        <v>2</v>
      </c>
      <c r="G17" s="213"/>
      <c r="H17" s="214" t="n">
        <v>0</v>
      </c>
      <c r="I17" s="213"/>
      <c r="J17" s="214" t="n">
        <v>0</v>
      </c>
      <c r="K17" s="213"/>
      <c r="L17" s="214" t="n">
        <v>0</v>
      </c>
    </row>
    <row r="18" customFormat="false" ht="18" hidden="false" customHeight="true" outlineLevel="0" collapsed="false">
      <c r="D18" s="64" t="s">
        <v>189</v>
      </c>
      <c r="F18" s="212" t="n">
        <v>5537</v>
      </c>
      <c r="G18" s="212"/>
      <c r="H18" s="212" t="n">
        <v>7336</v>
      </c>
      <c r="I18" s="212"/>
      <c r="J18" s="215" t="n">
        <v>-605</v>
      </c>
      <c r="K18" s="212"/>
      <c r="L18" s="212" t="n">
        <v>4545</v>
      </c>
    </row>
    <row r="19" customFormat="false" ht="18" hidden="false" customHeight="true" outlineLevel="0" collapsed="false">
      <c r="D19" s="64" t="s">
        <v>190</v>
      </c>
      <c r="F19" s="214" t="n">
        <v>-536</v>
      </c>
      <c r="G19" s="212"/>
      <c r="H19" s="214" t="n">
        <v>0</v>
      </c>
      <c r="I19" s="212"/>
      <c r="J19" s="214" t="n">
        <v>0</v>
      </c>
      <c r="K19" s="212"/>
      <c r="L19" s="214" t="n">
        <v>0</v>
      </c>
    </row>
    <row r="20" customFormat="false" ht="18" hidden="false" customHeight="true" outlineLevel="0" collapsed="false">
      <c r="D20" s="64" t="s">
        <v>110</v>
      </c>
      <c r="F20" s="214" t="n">
        <v>0</v>
      </c>
      <c r="G20" s="216"/>
      <c r="H20" s="212" t="n">
        <v>3053</v>
      </c>
      <c r="I20" s="216"/>
      <c r="J20" s="214" t="n">
        <v>0</v>
      </c>
      <c r="K20" s="216"/>
      <c r="L20" s="214" t="n">
        <v>0</v>
      </c>
    </row>
    <row r="21" customFormat="false" ht="18" hidden="false" customHeight="true" outlineLevel="0" collapsed="false">
      <c r="D21" s="64" t="s">
        <v>191</v>
      </c>
      <c r="F21" s="212" t="n">
        <v>11068</v>
      </c>
      <c r="G21" s="216"/>
      <c r="H21" s="212" t="n">
        <v>4174</v>
      </c>
      <c r="I21" s="216"/>
      <c r="J21" s="212" t="n">
        <v>11068</v>
      </c>
      <c r="K21" s="216"/>
      <c r="L21" s="212" t="n">
        <v>4174</v>
      </c>
    </row>
    <row r="22" customFormat="false" ht="18" hidden="false" customHeight="true" outlineLevel="0" collapsed="false">
      <c r="D22" s="64" t="s">
        <v>192</v>
      </c>
      <c r="F22" s="212" t="n">
        <v>1988</v>
      </c>
      <c r="G22" s="216"/>
      <c r="H22" s="212" t="n">
        <v>1294</v>
      </c>
      <c r="I22" s="216"/>
      <c r="J22" s="212" t="n">
        <v>1156</v>
      </c>
      <c r="K22" s="216"/>
      <c r="L22" s="212" t="n">
        <v>938</v>
      </c>
    </row>
    <row r="23" customFormat="false" ht="18" hidden="false" customHeight="true" outlineLevel="0" collapsed="false">
      <c r="D23" s="64" t="s">
        <v>193</v>
      </c>
      <c r="F23" s="212" t="n">
        <v>26038</v>
      </c>
      <c r="G23" s="216"/>
      <c r="H23" s="212" t="n">
        <v>2452</v>
      </c>
      <c r="I23" s="216"/>
      <c r="J23" s="212" t="n">
        <v>-10033</v>
      </c>
      <c r="K23" s="216"/>
      <c r="L23" s="212" t="n">
        <v>7287</v>
      </c>
    </row>
    <row r="24" customFormat="false" ht="18" hidden="false" customHeight="true" outlineLevel="0" collapsed="false">
      <c r="D24" s="64" t="s">
        <v>194</v>
      </c>
      <c r="F24" s="212" t="n">
        <v>159</v>
      </c>
      <c r="G24" s="216"/>
      <c r="H24" s="212" t="n">
        <v>-272</v>
      </c>
      <c r="I24" s="216"/>
      <c r="J24" s="212" t="n">
        <v>159</v>
      </c>
      <c r="K24" s="216"/>
      <c r="L24" s="212" t="n">
        <v>-272</v>
      </c>
    </row>
    <row r="25" customFormat="false" ht="18" hidden="false" customHeight="true" outlineLevel="0" collapsed="false">
      <c r="D25" s="64" t="s">
        <v>195</v>
      </c>
      <c r="F25" s="212" t="n">
        <v>-16</v>
      </c>
      <c r="G25" s="216"/>
      <c r="H25" s="212" t="n">
        <v>0</v>
      </c>
      <c r="I25" s="216"/>
      <c r="J25" s="212" t="n">
        <v>-16</v>
      </c>
      <c r="K25" s="216"/>
      <c r="L25" s="212" t="n">
        <v>0</v>
      </c>
    </row>
    <row r="26" customFormat="false" ht="18" hidden="false" customHeight="true" outlineLevel="0" collapsed="false">
      <c r="D26" s="64" t="s">
        <v>108</v>
      </c>
      <c r="F26" s="212" t="n">
        <v>-20</v>
      </c>
      <c r="G26" s="216"/>
      <c r="H26" s="214" t="n">
        <v>-160</v>
      </c>
      <c r="I26" s="216"/>
      <c r="J26" s="212" t="n">
        <v>-10537</v>
      </c>
      <c r="K26" s="216"/>
      <c r="L26" s="214" t="n">
        <v>-8310</v>
      </c>
    </row>
    <row r="27" customFormat="false" ht="18" hidden="false" customHeight="true" outlineLevel="0" collapsed="false">
      <c r="D27" s="64" t="s">
        <v>109</v>
      </c>
      <c r="F27" s="217" t="n">
        <v>76385</v>
      </c>
      <c r="G27" s="74"/>
      <c r="H27" s="217" t="n">
        <v>58892</v>
      </c>
      <c r="I27" s="74"/>
      <c r="J27" s="217" t="n">
        <v>76410</v>
      </c>
      <c r="K27" s="74"/>
      <c r="L27" s="217" t="n">
        <v>58822</v>
      </c>
    </row>
    <row r="28" customFormat="false" ht="18" hidden="false" customHeight="true" outlineLevel="0" collapsed="false">
      <c r="B28" s="211" t="s">
        <v>196</v>
      </c>
      <c r="G28" s="66"/>
      <c r="I28" s="66"/>
      <c r="K28" s="66"/>
    </row>
    <row r="29" customFormat="false" ht="18" hidden="false" customHeight="true" outlineLevel="0" collapsed="false">
      <c r="C29" s="64" t="s">
        <v>197</v>
      </c>
      <c r="F29" s="218" t="n">
        <f aca="false">SUM(F11:F27)</f>
        <v>506267</v>
      </c>
      <c r="G29" s="66"/>
      <c r="H29" s="218" t="n">
        <f aca="false">SUM(H11:H27)</f>
        <v>371266</v>
      </c>
      <c r="I29" s="66"/>
      <c r="J29" s="218" t="n">
        <f aca="false">SUM(J11:J27)</f>
        <v>366067</v>
      </c>
      <c r="K29" s="66"/>
      <c r="L29" s="218" t="n">
        <f aca="false">SUM(L11:L27)</f>
        <v>297526</v>
      </c>
    </row>
    <row r="30" customFormat="false" ht="18" hidden="false" customHeight="true" outlineLevel="0" collapsed="false">
      <c r="B30" s="211" t="s">
        <v>198</v>
      </c>
      <c r="G30" s="66"/>
      <c r="I30" s="66"/>
      <c r="K30" s="66"/>
    </row>
    <row r="31" customFormat="false" ht="18" hidden="false" customHeight="true" outlineLevel="0" collapsed="false">
      <c r="D31" s="64" t="s">
        <v>16</v>
      </c>
      <c r="F31" s="212" t="n">
        <v>-181041</v>
      </c>
      <c r="G31" s="66"/>
      <c r="H31" s="212" t="n">
        <v>-114888</v>
      </c>
      <c r="I31" s="66"/>
      <c r="J31" s="212" t="n">
        <v>-248629</v>
      </c>
      <c r="K31" s="66"/>
      <c r="L31" s="219" t="n">
        <v>-171470</v>
      </c>
    </row>
    <row r="32" customFormat="false" ht="18" hidden="false" customHeight="true" outlineLevel="0" collapsed="false">
      <c r="D32" s="64" t="s">
        <v>17</v>
      </c>
      <c r="F32" s="212" t="n">
        <v>-112</v>
      </c>
      <c r="G32" s="66"/>
      <c r="H32" s="212" t="n">
        <v>-1373</v>
      </c>
      <c r="I32" s="66"/>
      <c r="J32" s="212" t="n">
        <v>8</v>
      </c>
      <c r="K32" s="66"/>
      <c r="L32" s="219" t="n">
        <v>77</v>
      </c>
    </row>
    <row r="33" customFormat="false" ht="18" hidden="false" customHeight="true" outlineLevel="0" collapsed="false">
      <c r="D33" s="64" t="s">
        <v>19</v>
      </c>
      <c r="F33" s="212" t="n">
        <v>1721</v>
      </c>
      <c r="G33" s="66"/>
      <c r="H33" s="212" t="n">
        <v>-47637</v>
      </c>
      <c r="I33" s="66"/>
      <c r="J33" s="212" t="n">
        <v>10514</v>
      </c>
      <c r="K33" s="66"/>
      <c r="L33" s="219" t="n">
        <v>-10517</v>
      </c>
    </row>
    <row r="34" customFormat="false" ht="18" hidden="false" customHeight="true" outlineLevel="0" collapsed="false">
      <c r="D34" s="64" t="s">
        <v>21</v>
      </c>
      <c r="F34" s="212" t="n">
        <v>31553</v>
      </c>
      <c r="G34" s="66"/>
      <c r="H34" s="212" t="n">
        <v>19042</v>
      </c>
      <c r="I34" s="66"/>
      <c r="J34" s="212" t="n">
        <v>-12517</v>
      </c>
      <c r="K34" s="66"/>
      <c r="L34" s="219" t="n">
        <v>11106</v>
      </c>
    </row>
    <row r="35" customFormat="false" ht="18" hidden="false" customHeight="true" outlineLevel="0" collapsed="false">
      <c r="D35" s="64" t="s">
        <v>34</v>
      </c>
      <c r="F35" s="212" t="n">
        <v>735</v>
      </c>
      <c r="G35" s="66"/>
      <c r="H35" s="212" t="n">
        <v>-1244</v>
      </c>
      <c r="I35" s="66"/>
      <c r="J35" s="212" t="n">
        <v>0</v>
      </c>
      <c r="K35" s="66"/>
      <c r="L35" s="212" t="n">
        <v>-394</v>
      </c>
    </row>
    <row r="36" customFormat="false" ht="18" hidden="false" customHeight="true" outlineLevel="0" collapsed="false">
      <c r="F36" s="212"/>
      <c r="G36" s="66"/>
      <c r="H36" s="212"/>
      <c r="I36" s="66"/>
      <c r="J36" s="212"/>
      <c r="K36" s="66"/>
      <c r="L36" s="212"/>
    </row>
    <row r="37" customFormat="false" ht="18" hidden="false" customHeight="true" outlineLevel="0" collapsed="false">
      <c r="F37" s="212"/>
      <c r="G37" s="66"/>
      <c r="H37" s="212"/>
      <c r="I37" s="66"/>
      <c r="J37" s="212"/>
      <c r="K37" s="66"/>
      <c r="L37" s="212"/>
    </row>
    <row r="38" customFormat="false" ht="18" hidden="false" customHeight="true" outlineLevel="0" collapsed="false">
      <c r="F38" s="212"/>
      <c r="G38" s="66"/>
      <c r="H38" s="212"/>
      <c r="I38" s="66"/>
      <c r="J38" s="212"/>
      <c r="K38" s="66"/>
      <c r="L38" s="212"/>
    </row>
    <row r="39" customFormat="false" ht="18" hidden="false" customHeight="true" outlineLevel="0" collapsed="false">
      <c r="F39" s="212"/>
      <c r="G39" s="66"/>
      <c r="H39" s="212"/>
      <c r="I39" s="66"/>
      <c r="J39" s="212"/>
      <c r="K39" s="66"/>
      <c r="L39" s="212"/>
    </row>
    <row r="40" customFormat="false" ht="18" hidden="false" customHeight="true" outlineLevel="0" collapsed="false">
      <c r="F40" s="212"/>
      <c r="G40" s="66"/>
      <c r="H40" s="212"/>
      <c r="I40" s="66"/>
      <c r="J40" s="212"/>
      <c r="K40" s="66"/>
      <c r="L40" s="212"/>
    </row>
    <row r="41" customFormat="false" ht="24" hidden="false" customHeight="true" outlineLevel="0" collapsed="false">
      <c r="L41" s="11" t="s">
        <v>0</v>
      </c>
    </row>
    <row r="42" customFormat="false" ht="24" hidden="false" customHeight="true" outlineLevel="0" collapsed="false">
      <c r="L42" s="11" t="s">
        <v>1</v>
      </c>
    </row>
    <row r="43" s="206" customFormat="true" ht="23.1" hidden="false" customHeight="true" outlineLevel="0" collapsed="false">
      <c r="A43" s="205" t="s">
        <v>199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</row>
    <row r="44" s="206" customFormat="true" ht="23.1" hidden="false" customHeight="true" outlineLevel="0" collapsed="false">
      <c r="A44" s="56" t="s">
        <v>3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206" customFormat="true" ht="23.1" hidden="false" customHeight="true" outlineLevel="0" collapsed="false">
      <c r="A45" s="56" t="s">
        <v>200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206" customFormat="true" ht="23.1" hidden="false" customHeight="true" outlineLevel="0" collapsed="false">
      <c r="A46" s="56" t="s">
        <v>9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8" hidden="false" customHeight="true" outlineLevel="0" collapsed="false">
      <c r="F47" s="207" t="s">
        <v>7</v>
      </c>
      <c r="G47" s="207"/>
      <c r="H47" s="207"/>
      <c r="I47" s="207"/>
      <c r="J47" s="207"/>
      <c r="K47" s="207"/>
      <c r="L47" s="207"/>
    </row>
    <row r="48" customFormat="false" ht="18" hidden="false" customHeight="true" outlineLevel="0" collapsed="false">
      <c r="F48" s="208" t="s">
        <v>8</v>
      </c>
      <c r="G48" s="208"/>
      <c r="H48" s="208"/>
      <c r="I48" s="204"/>
      <c r="J48" s="208" t="s">
        <v>9</v>
      </c>
      <c r="K48" s="208"/>
      <c r="L48" s="208"/>
    </row>
    <row r="49" s="204" customFormat="true" ht="18" hidden="false" customHeight="true" outlineLevel="0" collapsed="false">
      <c r="F49" s="209" t="n">
        <v>2566</v>
      </c>
      <c r="G49" s="63"/>
      <c r="H49" s="209" t="n">
        <v>2565</v>
      </c>
      <c r="I49" s="63"/>
      <c r="J49" s="209" t="n">
        <v>2566</v>
      </c>
      <c r="K49" s="63"/>
      <c r="L49" s="209" t="n">
        <v>2565</v>
      </c>
    </row>
    <row r="50" customFormat="false" ht="18" hidden="false" customHeight="true" outlineLevel="0" collapsed="false">
      <c r="B50" s="211" t="s">
        <v>201</v>
      </c>
      <c r="L50" s="212"/>
    </row>
    <row r="51" customFormat="false" ht="18" hidden="false" customHeight="true" outlineLevel="0" collapsed="false">
      <c r="D51" s="64" t="s">
        <v>42</v>
      </c>
      <c r="F51" s="49" t="n">
        <v>-509106</v>
      </c>
      <c r="G51" s="66"/>
      <c r="H51" s="49" t="n">
        <v>-297459</v>
      </c>
      <c r="I51" s="66"/>
      <c r="J51" s="49" t="n">
        <v>-661921</v>
      </c>
      <c r="K51" s="66"/>
      <c r="L51" s="219" t="n">
        <v>-158591</v>
      </c>
    </row>
    <row r="52" customFormat="false" ht="18" hidden="false" customHeight="true" outlineLevel="0" collapsed="false">
      <c r="D52" s="64" t="s">
        <v>202</v>
      </c>
      <c r="F52" s="212" t="n">
        <v>37778</v>
      </c>
      <c r="G52" s="66"/>
      <c r="H52" s="49" t="n">
        <v>0</v>
      </c>
      <c r="I52" s="66"/>
      <c r="J52" s="212" t="n">
        <v>27548</v>
      </c>
      <c r="K52" s="66"/>
      <c r="L52" s="49" t="n">
        <v>0</v>
      </c>
    </row>
    <row r="53" customFormat="false" ht="18" hidden="false" customHeight="true" outlineLevel="0" collapsed="false">
      <c r="D53" s="64" t="s">
        <v>53</v>
      </c>
      <c r="F53" s="49" t="n">
        <v>4711</v>
      </c>
      <c r="G53" s="66"/>
      <c r="H53" s="49" t="n">
        <v>-579</v>
      </c>
      <c r="I53" s="66"/>
      <c r="J53" s="49" t="n">
        <v>4417</v>
      </c>
      <c r="K53" s="66"/>
      <c r="L53" s="219" t="n">
        <v>726</v>
      </c>
    </row>
    <row r="54" customFormat="false" ht="18" hidden="false" customHeight="true" outlineLevel="0" collapsed="false">
      <c r="D54" s="64" t="s">
        <v>54</v>
      </c>
      <c r="F54" s="49" t="n">
        <v>-2628</v>
      </c>
      <c r="G54" s="66"/>
      <c r="H54" s="49" t="n">
        <v>2556</v>
      </c>
      <c r="I54" s="66"/>
      <c r="J54" s="49" t="n">
        <v>-1359</v>
      </c>
      <c r="K54" s="66"/>
      <c r="L54" s="219" t="n">
        <v>2556</v>
      </c>
    </row>
    <row r="55" customFormat="false" ht="18" hidden="false" customHeight="true" outlineLevel="0" collapsed="false">
      <c r="D55" s="64" t="s">
        <v>56</v>
      </c>
      <c r="F55" s="77" t="n">
        <v>-60</v>
      </c>
      <c r="G55" s="66"/>
      <c r="H55" s="77" t="n">
        <v>-3246</v>
      </c>
      <c r="I55" s="66"/>
      <c r="J55" s="77" t="n">
        <v>-1</v>
      </c>
      <c r="K55" s="66"/>
      <c r="L55" s="217" t="n">
        <v>0</v>
      </c>
    </row>
    <row r="56" customFormat="false" ht="18" hidden="false" customHeight="true" outlineLevel="0" collapsed="false">
      <c r="B56" s="211" t="s">
        <v>203</v>
      </c>
      <c r="F56" s="49" t="n">
        <f aca="false">SUM(F51:F55,F29:F35)</f>
        <v>-110182</v>
      </c>
      <c r="H56" s="49" t="n">
        <f aca="false">SUM(H51:H55,H29:H35)</f>
        <v>-73562</v>
      </c>
      <c r="J56" s="49" t="n">
        <f aca="false">SUM(J51:J55,J29:J35)</f>
        <v>-515873</v>
      </c>
      <c r="L56" s="49" t="n">
        <f aca="false">SUM(L51:L55,L29:L35)</f>
        <v>-28981</v>
      </c>
    </row>
    <row r="57" customFormat="false" ht="18" hidden="false" customHeight="true" outlineLevel="0" collapsed="false">
      <c r="B57" s="211" t="s">
        <v>204</v>
      </c>
      <c r="F57" s="220" t="n">
        <v>-79119</v>
      </c>
      <c r="H57" s="221" t="n">
        <v>-56329</v>
      </c>
      <c r="J57" s="220" t="n">
        <v>-79063</v>
      </c>
      <c r="L57" s="219" t="n">
        <v>-56329</v>
      </c>
    </row>
    <row r="58" customFormat="false" ht="18" hidden="false" customHeight="true" outlineLevel="0" collapsed="false">
      <c r="B58" s="211" t="s">
        <v>205</v>
      </c>
      <c r="F58" s="39" t="n">
        <v>0</v>
      </c>
      <c r="H58" s="212" t="n">
        <v>-1796</v>
      </c>
      <c r="J58" s="220" t="n">
        <v>0</v>
      </c>
      <c r="L58" s="212" t="n">
        <v>-1796</v>
      </c>
    </row>
    <row r="59" customFormat="false" ht="18" hidden="false" customHeight="true" outlineLevel="0" collapsed="false">
      <c r="B59" s="211" t="s">
        <v>206</v>
      </c>
      <c r="F59" s="220" t="n">
        <v>2041</v>
      </c>
      <c r="H59" s="212" t="n">
        <v>0</v>
      </c>
      <c r="J59" s="212" t="n">
        <v>0</v>
      </c>
      <c r="L59" s="212" t="n">
        <v>0</v>
      </c>
    </row>
    <row r="60" customFormat="false" ht="18" hidden="false" customHeight="true" outlineLevel="0" collapsed="false">
      <c r="B60" s="211" t="s">
        <v>207</v>
      </c>
      <c r="F60" s="222" t="n">
        <v>-10921</v>
      </c>
      <c r="G60" s="74"/>
      <c r="H60" s="223" t="n">
        <v>-5796</v>
      </c>
      <c r="I60" s="74"/>
      <c r="J60" s="222" t="n">
        <v>-5908</v>
      </c>
      <c r="K60" s="74"/>
      <c r="L60" s="223" t="n">
        <v>-435</v>
      </c>
    </row>
    <row r="61" customFormat="false" ht="18" hidden="false" customHeight="true" outlineLevel="0" collapsed="false">
      <c r="E61" s="64" t="s">
        <v>208</v>
      </c>
      <c r="F61" s="224" t="n">
        <f aca="false">SUM(F56:F60)</f>
        <v>-198181</v>
      </c>
      <c r="G61" s="66"/>
      <c r="H61" s="224" t="n">
        <f aca="false">SUM(H56:H60)</f>
        <v>-137483</v>
      </c>
      <c r="I61" s="66"/>
      <c r="J61" s="224" t="n">
        <f aca="false">SUM(J56:J60)</f>
        <v>-600844</v>
      </c>
      <c r="K61" s="66"/>
      <c r="L61" s="224" t="n">
        <f aca="false">SUM(L56:L60)</f>
        <v>-87541</v>
      </c>
    </row>
    <row r="62" customFormat="false" ht="18" hidden="false" customHeight="true" outlineLevel="0" collapsed="false">
      <c r="A62" s="64" t="s">
        <v>209</v>
      </c>
      <c r="L62" s="225"/>
    </row>
    <row r="63" customFormat="false" ht="18" hidden="false" customHeight="true" outlineLevel="0" collapsed="false">
      <c r="B63" s="226" t="s">
        <v>210</v>
      </c>
      <c r="C63" s="64"/>
      <c r="F63" s="49" t="n">
        <v>100178</v>
      </c>
      <c r="G63" s="58"/>
      <c r="H63" s="39" t="n">
        <v>0</v>
      </c>
      <c r="I63" s="58"/>
      <c r="J63" s="49" t="n">
        <v>100178</v>
      </c>
      <c r="K63" s="58"/>
      <c r="L63" s="39" t="n">
        <v>0</v>
      </c>
    </row>
    <row r="64" customFormat="false" ht="18" hidden="false" customHeight="true" outlineLevel="0" collapsed="false">
      <c r="B64" s="226" t="s">
        <v>211</v>
      </c>
      <c r="C64" s="64"/>
      <c r="F64" s="49"/>
      <c r="G64" s="58"/>
      <c r="H64" s="213"/>
      <c r="I64" s="58"/>
      <c r="J64" s="49"/>
      <c r="K64" s="58"/>
      <c r="L64" s="219"/>
    </row>
    <row r="65" customFormat="false" ht="18" hidden="false" customHeight="true" outlineLevel="0" collapsed="false">
      <c r="B65" s="58"/>
      <c r="D65" s="64" t="s">
        <v>212</v>
      </c>
      <c r="F65" s="212" t="n">
        <v>64318.164</v>
      </c>
      <c r="G65" s="58"/>
      <c r="H65" s="39" t="n">
        <v>0</v>
      </c>
      <c r="I65" s="58"/>
      <c r="J65" s="39" t="n">
        <v>0</v>
      </c>
      <c r="K65" s="58"/>
      <c r="L65" s="39" t="n">
        <v>0</v>
      </c>
    </row>
    <row r="66" customFormat="false" ht="18" hidden="false" customHeight="true" outlineLevel="0" collapsed="false">
      <c r="B66" s="226" t="s">
        <v>213</v>
      </c>
      <c r="C66" s="64"/>
      <c r="F66" s="219" t="n">
        <v>-18887</v>
      </c>
      <c r="G66" s="58"/>
      <c r="H66" s="219" t="n">
        <v>-3203</v>
      </c>
      <c r="I66" s="58"/>
      <c r="J66" s="213" t="n">
        <v>-21</v>
      </c>
      <c r="K66" s="58"/>
      <c r="L66" s="219" t="n">
        <v>-14</v>
      </c>
    </row>
    <row r="67" customFormat="false" ht="18" hidden="false" customHeight="true" outlineLevel="0" collapsed="false">
      <c r="B67" s="226" t="s">
        <v>214</v>
      </c>
      <c r="C67" s="64"/>
      <c r="F67" s="49" t="n">
        <v>374</v>
      </c>
      <c r="G67" s="58"/>
      <c r="H67" s="39" t="n">
        <v>0</v>
      </c>
      <c r="I67" s="58"/>
      <c r="J67" s="49" t="n">
        <v>374</v>
      </c>
      <c r="K67" s="58"/>
      <c r="L67" s="39" t="n">
        <v>0</v>
      </c>
    </row>
    <row r="68" customFormat="false" ht="18" hidden="false" customHeight="true" outlineLevel="0" collapsed="false">
      <c r="B68" s="226" t="s">
        <v>215</v>
      </c>
      <c r="C68" s="64"/>
      <c r="F68" s="49"/>
      <c r="G68" s="58"/>
      <c r="H68" s="219"/>
      <c r="I68" s="58"/>
      <c r="J68" s="49"/>
      <c r="K68" s="58"/>
      <c r="L68" s="219"/>
    </row>
    <row r="69" customFormat="false" ht="18" hidden="false" customHeight="true" outlineLevel="0" collapsed="false">
      <c r="B69" s="64"/>
      <c r="D69" s="226" t="s">
        <v>216</v>
      </c>
      <c r="F69" s="49" t="n">
        <v>20846</v>
      </c>
      <c r="G69" s="58"/>
      <c r="H69" s="219" t="n">
        <v>-115529</v>
      </c>
      <c r="I69" s="58"/>
      <c r="J69" s="49" t="n">
        <v>213580</v>
      </c>
      <c r="K69" s="58"/>
      <c r="L69" s="219" t="n">
        <v>-115826</v>
      </c>
    </row>
    <row r="70" customFormat="false" ht="18" hidden="false" customHeight="true" outlineLevel="0" collapsed="false">
      <c r="B70" s="226" t="s">
        <v>217</v>
      </c>
      <c r="C70" s="64"/>
      <c r="F70" s="212" t="n">
        <v>0</v>
      </c>
      <c r="G70" s="58"/>
      <c r="H70" s="212" t="n">
        <v>-10000</v>
      </c>
      <c r="I70" s="58"/>
      <c r="J70" s="49" t="n">
        <v>216570</v>
      </c>
      <c r="K70" s="58"/>
      <c r="L70" s="213" t="n">
        <v>-81765</v>
      </c>
    </row>
    <row r="71" customFormat="false" ht="18" hidden="false" customHeight="true" outlineLevel="0" collapsed="false">
      <c r="B71" s="226" t="s">
        <v>218</v>
      </c>
      <c r="C71" s="64"/>
      <c r="F71" s="212" t="n">
        <v>0</v>
      </c>
      <c r="G71" s="58"/>
      <c r="H71" s="219" t="n">
        <v>-8</v>
      </c>
      <c r="I71" s="58"/>
      <c r="J71" s="49" t="n">
        <v>0</v>
      </c>
      <c r="K71" s="58"/>
      <c r="L71" s="219" t="n">
        <v>-8</v>
      </c>
    </row>
    <row r="72" customFormat="false" ht="18" hidden="false" customHeight="true" outlineLevel="0" collapsed="false">
      <c r="B72" s="226" t="s">
        <v>219</v>
      </c>
      <c r="C72" s="64"/>
      <c r="F72" s="49" t="n">
        <v>21</v>
      </c>
      <c r="G72" s="58"/>
      <c r="H72" s="39" t="n">
        <v>0</v>
      </c>
      <c r="I72" s="58"/>
      <c r="J72" s="49" t="n">
        <v>9270</v>
      </c>
      <c r="K72" s="58"/>
      <c r="L72" s="219" t="n">
        <v>7754</v>
      </c>
    </row>
    <row r="73" customFormat="false" ht="18" hidden="false" customHeight="true" outlineLevel="0" collapsed="false">
      <c r="B73" s="64"/>
      <c r="E73" s="64" t="s">
        <v>220</v>
      </c>
      <c r="F73" s="227" t="n">
        <f aca="false">SUM(F63:F72)</f>
        <v>166850.164</v>
      </c>
      <c r="G73" s="58"/>
      <c r="H73" s="227" t="n">
        <f aca="false">SUM(H63:H72)</f>
        <v>-128740</v>
      </c>
      <c r="I73" s="58"/>
      <c r="J73" s="227" t="n">
        <f aca="false">SUM(J63:J72)</f>
        <v>539951</v>
      </c>
      <c r="K73" s="58"/>
      <c r="L73" s="227" t="n">
        <f aca="false">SUM(L63:L72)</f>
        <v>-189859</v>
      </c>
    </row>
    <row r="74" customFormat="false" ht="18" hidden="false" customHeight="true" outlineLevel="0" collapsed="false">
      <c r="F74" s="210"/>
      <c r="G74" s="58"/>
      <c r="H74" s="210"/>
      <c r="I74" s="58"/>
      <c r="J74" s="210"/>
      <c r="K74" s="58"/>
    </row>
    <row r="75" customFormat="false" ht="21.75" hidden="false" customHeight="true" outlineLevel="0" collapsed="false">
      <c r="F75" s="210"/>
      <c r="G75" s="58"/>
      <c r="H75" s="210"/>
      <c r="I75" s="58"/>
      <c r="J75" s="210"/>
      <c r="K75" s="58"/>
    </row>
    <row r="76" customFormat="false" ht="21.75" hidden="false" customHeight="true" outlineLevel="0" collapsed="false">
      <c r="F76" s="210"/>
      <c r="G76" s="58"/>
      <c r="H76" s="210"/>
      <c r="I76" s="58"/>
      <c r="J76" s="210"/>
      <c r="K76" s="58"/>
    </row>
    <row r="77" customFormat="false" ht="21.75" hidden="false" customHeight="true" outlineLevel="0" collapsed="false">
      <c r="F77" s="210"/>
      <c r="G77" s="58"/>
      <c r="H77" s="210"/>
      <c r="I77" s="58"/>
      <c r="J77" s="210"/>
      <c r="K77" s="58"/>
    </row>
    <row r="78" customFormat="false" ht="21.75" hidden="false" customHeight="true" outlineLevel="0" collapsed="false">
      <c r="F78" s="210"/>
      <c r="G78" s="58"/>
      <c r="H78" s="210"/>
      <c r="I78" s="58"/>
      <c r="J78" s="210"/>
      <c r="K78" s="58"/>
    </row>
    <row r="79" customFormat="false" ht="21.75" hidden="false" customHeight="true" outlineLevel="0" collapsed="false">
      <c r="F79" s="210"/>
      <c r="G79" s="58"/>
      <c r="H79" s="210"/>
      <c r="I79" s="58"/>
      <c r="J79" s="210"/>
      <c r="K79" s="58"/>
    </row>
    <row r="80" customFormat="false" ht="24" hidden="false" customHeight="true" outlineLevel="0" collapsed="false">
      <c r="L80" s="11" t="s">
        <v>0</v>
      </c>
    </row>
    <row r="81" customFormat="false" ht="24" hidden="false" customHeight="true" outlineLevel="0" collapsed="false">
      <c r="L81" s="11" t="s">
        <v>1</v>
      </c>
    </row>
    <row r="82" s="206" customFormat="true" ht="23.1" hidden="false" customHeight="true" outlineLevel="0" collapsed="false">
      <c r="A82" s="205" t="s">
        <v>221</v>
      </c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</row>
    <row r="83" s="206" customFormat="true" ht="23.1" hidden="false" customHeight="true" outlineLevel="0" collapsed="false">
      <c r="A83" s="56" t="s">
        <v>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s="206" customFormat="true" ht="23.1" hidden="false" customHeight="true" outlineLevel="0" collapsed="false">
      <c r="A84" s="56" t="s">
        <v>200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s="206" customFormat="true" ht="23.1" hidden="false" customHeight="true" outlineLevel="0" collapsed="false">
      <c r="A85" s="56" t="s">
        <v>9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8" hidden="false" customHeight="true" outlineLevel="0" collapsed="false">
      <c r="F86" s="207" t="s">
        <v>7</v>
      </c>
      <c r="G86" s="207"/>
      <c r="H86" s="207"/>
      <c r="I86" s="207"/>
      <c r="J86" s="207"/>
      <c r="K86" s="207"/>
      <c r="L86" s="207"/>
    </row>
    <row r="87" customFormat="false" ht="18" hidden="false" customHeight="true" outlineLevel="0" collapsed="false">
      <c r="F87" s="208" t="s">
        <v>8</v>
      </c>
      <c r="G87" s="208"/>
      <c r="H87" s="208"/>
      <c r="I87" s="204"/>
      <c r="J87" s="208" t="s">
        <v>9</v>
      </c>
      <c r="K87" s="208"/>
      <c r="L87" s="208"/>
    </row>
    <row r="88" s="204" customFormat="true" ht="18" hidden="false" customHeight="true" outlineLevel="0" collapsed="false">
      <c r="F88" s="209" t="n">
        <v>2566</v>
      </c>
      <c r="G88" s="63"/>
      <c r="H88" s="209" t="n">
        <v>2565</v>
      </c>
      <c r="I88" s="63"/>
      <c r="J88" s="209" t="n">
        <v>2566</v>
      </c>
      <c r="K88" s="63"/>
      <c r="L88" s="209" t="n">
        <v>2565</v>
      </c>
    </row>
    <row r="89" customFormat="false" ht="18" hidden="false" customHeight="true" outlineLevel="0" collapsed="false">
      <c r="A89" s="64" t="s">
        <v>222</v>
      </c>
      <c r="F89" s="228"/>
      <c r="G89" s="80"/>
      <c r="H89" s="213"/>
      <c r="I89" s="80"/>
      <c r="J89" s="228"/>
      <c r="K89" s="80"/>
      <c r="L89" s="229"/>
    </row>
    <row r="90" customFormat="false" ht="18" hidden="false" customHeight="true" outlineLevel="0" collapsed="false">
      <c r="D90" s="64" t="s">
        <v>223</v>
      </c>
      <c r="F90" s="212" t="n">
        <v>101219</v>
      </c>
      <c r="G90" s="58"/>
      <c r="H90" s="213" t="n">
        <v>99458</v>
      </c>
      <c r="I90" s="58"/>
      <c r="J90" s="212" t="n">
        <v>101219</v>
      </c>
      <c r="K90" s="58"/>
      <c r="L90" s="213" t="n">
        <v>99458</v>
      </c>
    </row>
    <row r="91" customFormat="false" ht="18" hidden="false" customHeight="true" outlineLevel="0" collapsed="false">
      <c r="D91" s="64" t="s">
        <v>224</v>
      </c>
      <c r="F91" s="213" t="n">
        <v>0</v>
      </c>
      <c r="G91" s="58"/>
      <c r="H91" s="213" t="n">
        <v>0</v>
      </c>
      <c r="I91" s="58"/>
      <c r="J91" s="212" t="n">
        <v>0</v>
      </c>
      <c r="K91" s="58"/>
      <c r="L91" s="213" t="n">
        <v>-88</v>
      </c>
    </row>
    <row r="92" customFormat="false" ht="18" hidden="false" customHeight="true" outlineLevel="0" collapsed="false">
      <c r="D92" s="64" t="s">
        <v>225</v>
      </c>
      <c r="F92" s="212" t="n">
        <v>-96430</v>
      </c>
      <c r="G92" s="58"/>
      <c r="H92" s="219" t="n">
        <v>-73630</v>
      </c>
      <c r="I92" s="58"/>
      <c r="J92" s="212" t="n">
        <v>-92380</v>
      </c>
      <c r="K92" s="58"/>
      <c r="L92" s="219" t="n">
        <v>-73630</v>
      </c>
    </row>
    <row r="93" customFormat="false" ht="18" hidden="false" customHeight="true" outlineLevel="0" collapsed="false">
      <c r="D93" s="64" t="s">
        <v>226</v>
      </c>
      <c r="F93" s="212" t="n">
        <v>518437</v>
      </c>
      <c r="G93" s="58"/>
      <c r="H93" s="213" t="n">
        <v>297000</v>
      </c>
      <c r="I93" s="58"/>
      <c r="J93" s="212" t="n">
        <v>518437</v>
      </c>
      <c r="K93" s="58"/>
      <c r="L93" s="213" t="n">
        <v>297000</v>
      </c>
    </row>
    <row r="94" customFormat="false" ht="18" hidden="false" customHeight="true" outlineLevel="0" collapsed="false">
      <c r="D94" s="64" t="s">
        <v>227</v>
      </c>
      <c r="F94" s="212" t="n">
        <v>-300000</v>
      </c>
      <c r="G94" s="58"/>
      <c r="H94" s="213" t="n">
        <v>0</v>
      </c>
      <c r="I94" s="58"/>
      <c r="J94" s="212" t="n">
        <v>-300000</v>
      </c>
      <c r="K94" s="58"/>
      <c r="L94" s="213" t="n">
        <v>0</v>
      </c>
    </row>
    <row r="95" customFormat="false" ht="18" hidden="false" customHeight="true" outlineLevel="0" collapsed="false">
      <c r="D95" s="64" t="s">
        <v>228</v>
      </c>
      <c r="F95" s="212" t="n">
        <v>54142</v>
      </c>
      <c r="G95" s="58"/>
      <c r="H95" s="213" t="n">
        <v>0</v>
      </c>
      <c r="I95" s="58"/>
      <c r="J95" s="212" t="n">
        <v>54142</v>
      </c>
      <c r="K95" s="58"/>
      <c r="L95" s="213" t="n">
        <v>0</v>
      </c>
    </row>
    <row r="96" customFormat="false" ht="18" hidden="false" customHeight="true" outlineLevel="0" collapsed="false">
      <c r="D96" s="64" t="s">
        <v>229</v>
      </c>
      <c r="F96" s="230" t="n">
        <v>-3850</v>
      </c>
      <c r="G96" s="58"/>
      <c r="H96" s="213" t="n">
        <v>-3709</v>
      </c>
      <c r="I96" s="58"/>
      <c r="J96" s="228" t="n">
        <v>-1630</v>
      </c>
      <c r="K96" s="58"/>
      <c r="L96" s="213" t="n">
        <v>-3409</v>
      </c>
    </row>
    <row r="97" customFormat="false" ht="18" hidden="false" customHeight="true" outlineLevel="0" collapsed="false">
      <c r="D97" s="64" t="s">
        <v>230</v>
      </c>
      <c r="F97" s="230" t="n">
        <v>-16500</v>
      </c>
      <c r="G97" s="58"/>
      <c r="H97" s="213" t="n">
        <v>-16500</v>
      </c>
      <c r="I97" s="58"/>
      <c r="J97" s="228" t="n">
        <v>-16500</v>
      </c>
      <c r="K97" s="58"/>
      <c r="L97" s="213" t="n">
        <v>-16500</v>
      </c>
    </row>
    <row r="98" customFormat="false" ht="18" hidden="false" customHeight="true" outlineLevel="0" collapsed="false">
      <c r="E98" s="64" t="s">
        <v>231</v>
      </c>
      <c r="F98" s="231" t="n">
        <f aca="false">SUM(F90:F97)</f>
        <v>257018</v>
      </c>
      <c r="G98" s="58"/>
      <c r="H98" s="231" t="n">
        <f aca="false">SUM(H90:H97)</f>
        <v>302619</v>
      </c>
      <c r="I98" s="58"/>
      <c r="J98" s="231" t="n">
        <f aca="false">SUM(J90:J97)</f>
        <v>263288</v>
      </c>
      <c r="K98" s="58"/>
      <c r="L98" s="231" t="n">
        <f aca="false">SUM(L90:L97)</f>
        <v>302831</v>
      </c>
    </row>
    <row r="99" customFormat="false" ht="18" hidden="false" customHeight="true" outlineLevel="0" collapsed="false">
      <c r="A99" s="64" t="s">
        <v>232</v>
      </c>
      <c r="F99" s="231" t="n">
        <v>-38922</v>
      </c>
      <c r="G99" s="58"/>
      <c r="H99" s="231" t="n">
        <v>-1020</v>
      </c>
      <c r="I99" s="58"/>
      <c r="J99" s="232" t="n">
        <v>0</v>
      </c>
      <c r="K99" s="58"/>
      <c r="L99" s="232" t="n">
        <v>0</v>
      </c>
    </row>
    <row r="100" customFormat="false" ht="18" hidden="false" customHeight="true" outlineLevel="0" collapsed="false">
      <c r="A100" s="64" t="s">
        <v>233</v>
      </c>
      <c r="F100" s="220" t="n">
        <f aca="false">F99+F98+F73+F61</f>
        <v>186765.164</v>
      </c>
      <c r="G100" s="58"/>
      <c r="H100" s="220" t="n">
        <f aca="false">H99+H98+H73+H61</f>
        <v>35376</v>
      </c>
      <c r="I100" s="58"/>
      <c r="J100" s="220" t="n">
        <f aca="false">J99+J98+J73+J61</f>
        <v>202395</v>
      </c>
      <c r="K100" s="58"/>
      <c r="L100" s="220" t="n">
        <f aca="false">L99+L98+L73+L61</f>
        <v>25431</v>
      </c>
    </row>
    <row r="101" customFormat="false" ht="18" hidden="false" customHeight="true" outlineLevel="0" collapsed="false">
      <c r="A101" s="64" t="s">
        <v>234</v>
      </c>
      <c r="F101" s="233" t="n">
        <v>347523</v>
      </c>
      <c r="G101" s="58"/>
      <c r="H101" s="233" t="n">
        <v>99817</v>
      </c>
      <c r="I101" s="58"/>
      <c r="J101" s="233" t="n">
        <v>293371</v>
      </c>
      <c r="K101" s="58"/>
      <c r="L101" s="233" t="n">
        <v>63503</v>
      </c>
    </row>
    <row r="102" customFormat="false" ht="18" hidden="false" customHeight="true" outlineLevel="0" collapsed="false">
      <c r="A102" s="64" t="s">
        <v>235</v>
      </c>
      <c r="F102" s="234" t="n">
        <f aca="false">F101+F100</f>
        <v>534288.164</v>
      </c>
      <c r="G102" s="58"/>
      <c r="H102" s="234" t="n">
        <f aca="false">H101+H100</f>
        <v>135193</v>
      </c>
      <c r="I102" s="58"/>
      <c r="J102" s="234" t="n">
        <f aca="false">J101+J100</f>
        <v>495766</v>
      </c>
      <c r="K102" s="58"/>
      <c r="L102" s="234" t="n">
        <f aca="false">L101+L100</f>
        <v>88934</v>
      </c>
    </row>
    <row r="103" s="39" customFormat="true" ht="18" hidden="false" customHeight="true" outlineLevel="0" collapsed="false">
      <c r="B103" s="26"/>
      <c r="C103" s="26"/>
      <c r="J103" s="68"/>
      <c r="Q103" s="39" t="n">
        <f aca="false">F102-งบแสดงฐานะการเงิน!H14</f>
        <v>0.163999999989755</v>
      </c>
      <c r="R103" s="39" t="n">
        <f aca="false">J102-งบแสดงฐานะการเงิน!L14</f>
        <v>0</v>
      </c>
    </row>
    <row r="104" customFormat="false" ht="18" hidden="false" customHeight="true" outlineLevel="0" collapsed="false">
      <c r="A104" s="64" t="s">
        <v>236</v>
      </c>
    </row>
    <row r="105" customFormat="false" ht="18" hidden="false" customHeight="true" outlineLevel="0" collapsed="false">
      <c r="B105" s="211" t="s">
        <v>237</v>
      </c>
      <c r="F105" s="49"/>
      <c r="G105" s="58"/>
      <c r="H105" s="49"/>
      <c r="I105" s="58"/>
      <c r="J105" s="49"/>
      <c r="K105" s="58"/>
      <c r="L105" s="235"/>
    </row>
    <row r="106" customFormat="false" ht="18" hidden="false" customHeight="true" outlineLevel="0" collapsed="false">
      <c r="C106" s="226" t="s">
        <v>238</v>
      </c>
      <c r="F106" s="4" t="n">
        <v>0</v>
      </c>
      <c r="H106" s="4" t="n">
        <v>0</v>
      </c>
      <c r="J106" s="236" t="n">
        <v>43882</v>
      </c>
      <c r="L106" s="212" t="n">
        <v>220288</v>
      </c>
    </row>
    <row r="107" customFormat="false" ht="18" hidden="false" customHeight="true" outlineLevel="0" collapsed="false">
      <c r="C107" s="226" t="s">
        <v>239</v>
      </c>
      <c r="F107" s="236" t="n">
        <v>789611</v>
      </c>
      <c r="H107" s="219" t="n">
        <v>615000</v>
      </c>
      <c r="J107" s="236" t="n">
        <v>689179</v>
      </c>
      <c r="L107" s="219" t="n">
        <v>118459</v>
      </c>
    </row>
    <row r="108" customFormat="false" ht="18" hidden="false" customHeight="true" outlineLevel="0" collapsed="false">
      <c r="C108" s="226" t="s">
        <v>240</v>
      </c>
      <c r="F108" s="236" t="n">
        <v>102485</v>
      </c>
      <c r="H108" s="4" t="n">
        <v>0</v>
      </c>
      <c r="J108" s="236" t="n">
        <v>102485</v>
      </c>
      <c r="L108" s="4" t="n">
        <v>0</v>
      </c>
    </row>
    <row r="109" customFormat="false" ht="18" hidden="false" customHeight="true" outlineLevel="0" collapsed="false"/>
  </sheetData>
  <mergeCells count="21">
    <mergeCell ref="A3:L3"/>
    <mergeCell ref="A4:O4"/>
    <mergeCell ref="A5:L5"/>
    <mergeCell ref="A6:L6"/>
    <mergeCell ref="F7:L7"/>
    <mergeCell ref="F8:H8"/>
    <mergeCell ref="J8:L8"/>
    <mergeCell ref="A43:L43"/>
    <mergeCell ref="A44:O44"/>
    <mergeCell ref="A45:L45"/>
    <mergeCell ref="A46:L46"/>
    <mergeCell ref="F47:L47"/>
    <mergeCell ref="F48:H48"/>
    <mergeCell ref="J48:L48"/>
    <mergeCell ref="A82:L82"/>
    <mergeCell ref="A83:O83"/>
    <mergeCell ref="A84:L84"/>
    <mergeCell ref="A85:L85"/>
    <mergeCell ref="F86:L86"/>
    <mergeCell ref="F87:H87"/>
    <mergeCell ref="J87:L8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DAA-HTZJ772</cp:lastModifiedBy>
  <cp:lastPrinted>2023-05-15T16:20:58Z</cp:lastPrinted>
  <dcterms:modified xsi:type="dcterms:W3CDTF">2023-05-15T19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4-11.2.0.10041</vt:lpwstr>
  </property>
</Properties>
</file>