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NAV000" sheetId="1" state="hidden" r:id="rId2"/>
    <sheet name="BS" sheetId="2" state="visible" r:id="rId3"/>
    <sheet name="3mPL" sheetId="3" state="visible" r:id="rId4"/>
    <sheet name="9mPL" sheetId="4" state="visible" r:id="rId5"/>
    <sheet name="CE1" sheetId="5" state="visible" r:id="rId6"/>
    <sheet name="CE2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3mPL!$A$1:$K$70</definedName>
    <definedName function="false" hidden="false" localSheetId="3" name="_xlnm.Print_Area" vbProcedure="false">9mPL!$A$1:$K$69</definedName>
    <definedName function="false" hidden="false" localSheetId="1" name="_xlnm.Print_Area" vbProcedure="false">BS!$A$1:$L$119</definedName>
    <definedName function="false" hidden="false" localSheetId="4" name="_xlnm.Print_Area" vbProcedure="false">CE1!$A$1:$AH$40</definedName>
    <definedName function="false" hidden="false" localSheetId="5" name="_xlnm.Print_Area" vbProcedure="false">CE2!$A$1:$X$33</definedName>
    <definedName function="false" hidden="false" localSheetId="6" name="_xlnm.Print_Area" vbProcedure="false">CF!$A$1:$I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5" uniqueCount="308">
  <si>
    <t xml:space="preserve">Jasmine International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 redeemable within one year</t>
  </si>
  <si>
    <t xml:space="preserve">Trade and other current receivables</t>
  </si>
  <si>
    <t xml:space="preserve">Contract assets - unbilled receivables</t>
  </si>
  <si>
    <t xml:space="preserve">Short-term loans to subsidiaries</t>
  </si>
  <si>
    <t xml:space="preserve">Other current financial assets</t>
  </si>
  <si>
    <t xml:space="preserve">Account receivable - Revenue Department</t>
  </si>
  <si>
    <t xml:space="preserve">Undue input tax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s in associates </t>
  </si>
  <si>
    <t xml:space="preserve">Investment properties</t>
  </si>
  <si>
    <t xml:space="preserve">Property, plant and equipment</t>
  </si>
  <si>
    <t xml:space="preserve">Right-of-use assets</t>
  </si>
  <si>
    <t xml:space="preserve">Advance payments for broadcasting rights</t>
  </si>
  <si>
    <t xml:space="preserve">   for live coverage of Premier League and FA Cup football matches</t>
  </si>
  <si>
    <t xml:space="preserve">Cryptocurrency assets</t>
  </si>
  <si>
    <t xml:space="preserve">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Current contact liabilities - advances received </t>
  </si>
  <si>
    <t xml:space="preserve">   for goods and services</t>
  </si>
  <si>
    <t xml:space="preserve">Short-term loans from subsidiaries</t>
  </si>
  <si>
    <t xml:space="preserve">Current portion of long-term liabilities</t>
  </si>
  <si>
    <t xml:space="preserve">   Lease liabilities</t>
  </si>
  <si>
    <t xml:space="preserve">   Long-term loan from a financial institution</t>
  </si>
  <si>
    <t xml:space="preserve">   Debentures</t>
  </si>
  <si>
    <t xml:space="preserve">Withholding tax payable</t>
  </si>
  <si>
    <t xml:space="preserve">Account payable - Revenue Department   </t>
  </si>
  <si>
    <t xml:space="preserve">Income tax payable</t>
  </si>
  <si>
    <t xml:space="preserve">Undue output tax</t>
  </si>
  <si>
    <t xml:space="preserve">Provision for compensatory damages</t>
  </si>
  <si>
    <t xml:space="preserve">Provision for onerous contract</t>
  </si>
  <si>
    <t xml:space="preserve">Other current liabilities</t>
  </si>
  <si>
    <t xml:space="preserve">Total current liabilities</t>
  </si>
  <si>
    <t xml:space="preserve">Non-current liabilities</t>
  </si>
  <si>
    <t xml:space="preserve">Non-current contract liabilities - advances received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Deposits received from customer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</t>
  </si>
  <si>
    <t xml:space="preserve">      12,438,104,557 ordinary shares </t>
  </si>
  <si>
    <t xml:space="preserve">      (31 December 2024: 12,738,850,923 ordinary shares) </t>
  </si>
  <si>
    <t xml:space="preserve">         of Baht 0.5 each</t>
  </si>
  <si>
    <t xml:space="preserve">   Issued and fully paid-up</t>
  </si>
  <si>
    <t xml:space="preserve">      8,292,074,705 ordinary shares </t>
  </si>
  <si>
    <t xml:space="preserve">      (31 December 2024: 8,592,816,071 ordinary shares) </t>
  </si>
  <si>
    <t xml:space="preserve">Premium on ordinary shares</t>
  </si>
  <si>
    <t xml:space="preserve">Treasury shares</t>
  </si>
  <si>
    <t xml:space="preserve">Retained earnings</t>
  </si>
  <si>
    <t xml:space="preserve">   Appropriated</t>
  </si>
  <si>
    <t xml:space="preserve">      Statutory reserve</t>
  </si>
  <si>
    <t xml:space="preserve">- the Company</t>
  </si>
  <si>
    <t xml:space="preserve"> </t>
  </si>
  <si>
    <t xml:space="preserve">- subsidiaries</t>
  </si>
  <si>
    <t xml:space="preserve">      Treasury share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, except earnings (loss)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Management fee income</t>
  </si>
  <si>
    <t xml:space="preserve">   Dividend income</t>
  </si>
  <si>
    <t xml:space="preserve">   Gain on sales of crytocurrency assets</t>
  </si>
  <si>
    <t xml:space="preserve">   Gain on changes in value of other current financial assets at FVPL</t>
  </si>
  <si>
    <t xml:space="preserve">   Gains on exchange</t>
  </si>
  <si>
    <t xml:space="preserve">   Interest income from court judgement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Reversal of expected credit losses</t>
  </si>
  <si>
    <t xml:space="preserve">Loss on impairment of cryptocurrency assets </t>
  </si>
  <si>
    <t xml:space="preserve">Losses on exchange</t>
  </si>
  <si>
    <t xml:space="preserve">Total expenses</t>
  </si>
  <si>
    <t xml:space="preserve">Operating profit (loss)</t>
  </si>
  <si>
    <t xml:space="preserve">Share of profit (loss) from investments in associates</t>
  </si>
  <si>
    <t xml:space="preserve">Finance income</t>
  </si>
  <si>
    <t xml:space="preserve">Finance cost</t>
  </si>
  <si>
    <t xml:space="preserve">Profit (loss) before income tax </t>
  </si>
  <si>
    <t xml:space="preserve">Income tax expenses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 financial statements in foreign currency</t>
  </si>
  <si>
    <t xml:space="preserve">Other comprehensive income not to be reclassified to profit or loss</t>
  </si>
  <si>
    <t xml:space="preserve">   in subsequent periods</t>
  </si>
  <si>
    <t xml:space="preserve">Gains on equity instruments at FVOCI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For the nine-month period ended 30 September 2025</t>
  </si>
  <si>
    <t xml:space="preserve">Expected credit losses (reversal)</t>
  </si>
  <si>
    <t xml:space="preserve">Share of profit from investments in associates</t>
  </si>
  <si>
    <t xml:space="preserve">Other comprehensive income not to be reclassified</t>
  </si>
  <si>
    <t xml:space="preserve">Losses on equity instruments at FVOCI</t>
  </si>
  <si>
    <t xml:space="preserve">Statement of changes in shareholders' equity</t>
  </si>
  <si>
    <t xml:space="preserve">Consolidated financial statements  </t>
  </si>
  <si>
    <t xml:space="preserve">Exchange</t>
  </si>
  <si>
    <t xml:space="preserve">Premium</t>
  </si>
  <si>
    <t xml:space="preserve">Deflict</t>
  </si>
  <si>
    <t xml:space="preserve">differences</t>
  </si>
  <si>
    <t xml:space="preserve">Equity</t>
  </si>
  <si>
    <t xml:space="preserve">on ordinary</t>
  </si>
  <si>
    <t xml:space="preserve">on changes in</t>
  </si>
  <si>
    <t xml:space="preserve">on translation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Appropriated</t>
  </si>
  <si>
    <t xml:space="preserve">shares</t>
  </si>
  <si>
    <t xml:space="preserve">ownership</t>
  </si>
  <si>
    <t xml:space="preserve">Surplus</t>
  </si>
  <si>
    <t xml:space="preserve">of financial</t>
  </si>
  <si>
    <t xml:space="preserve">components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Treasury share</t>
  </si>
  <si>
    <t xml:space="preserve">from expired</t>
  </si>
  <si>
    <t xml:space="preserve">on capital</t>
  </si>
  <si>
    <t xml:space="preserve"> interests in</t>
  </si>
  <si>
    <t xml:space="preserve">on revaluation</t>
  </si>
  <si>
    <t xml:space="preserve">statements in</t>
  </si>
  <si>
    <t xml:space="preserve">Fair value</t>
  </si>
  <si>
    <t xml:space="preserve">of shareholders'</t>
  </si>
  <si>
    <t xml:space="preserve">to owners of</t>
  </si>
  <si>
    <t xml:space="preserve">interests of</t>
  </si>
  <si>
    <t xml:space="preserve">shareholders'</t>
  </si>
  <si>
    <t xml:space="preserve">share capital</t>
  </si>
  <si>
    <t xml:space="preserve">Statutory reserve</t>
  </si>
  <si>
    <t xml:space="preserve">reserve</t>
  </si>
  <si>
    <t xml:space="preserve">Unappropriated</t>
  </si>
  <si>
    <t xml:space="preserve">warrants</t>
  </si>
  <si>
    <t xml:space="preserve">reduction</t>
  </si>
  <si>
    <t xml:space="preserve">the subsidiaries</t>
  </si>
  <si>
    <t xml:space="preserve">of assets</t>
  </si>
  <si>
    <t xml:space="preserve">foreign currency</t>
  </si>
  <si>
    <t xml:space="preserve">equity</t>
  </si>
  <si>
    <t xml:space="preserve">the Company</t>
  </si>
  <si>
    <t xml:space="preserve">Balance as at 1 January 2024</t>
  </si>
  <si>
    <t xml:space="preserve">Profit for the period</t>
  </si>
  <si>
    <t xml:space="preserve">Transfer of fair value reserve</t>
  </si>
  <si>
    <t xml:space="preserve">Increase in shareholding in a subsidiary </t>
  </si>
  <si>
    <t xml:space="preserve">Treasury shares purchased during the period</t>
  </si>
  <si>
    <t xml:space="preserve">Transfer to treasury share reserve</t>
  </si>
  <si>
    <t xml:space="preserve">Balance as at 30 September 2024</t>
  </si>
  <si>
    <t xml:space="preserve">Balance as at 1 January 2025</t>
  </si>
  <si>
    <t xml:space="preserve">Transfer to retained earnings</t>
  </si>
  <si>
    <t xml:space="preserve">Transfer fair value reserve (Note 4)</t>
  </si>
  <si>
    <t xml:space="preserve">Reduction of share capital and </t>
  </si>
  <si>
    <t xml:space="preserve">   writing off treasury shares (Note 16)</t>
  </si>
  <si>
    <t xml:space="preserve">Reversal of retained earnings </t>
  </si>
  <si>
    <t xml:space="preserve">   for treasury shares (Note 16)</t>
  </si>
  <si>
    <t xml:space="preserve">Warrants exercised (Note 17)</t>
  </si>
  <si>
    <t xml:space="preserve">Increase in shareholding in </t>
  </si>
  <si>
    <t xml:space="preserve">   a subsidiary (Note 5)</t>
  </si>
  <si>
    <t xml:space="preserve">Balance as at 30 September 2025</t>
  </si>
  <si>
    <t xml:space="preserve">Statement of changes in shareholders' equity (continued)</t>
  </si>
  <si>
    <t xml:space="preserve">Premium on</t>
  </si>
  <si>
    <t xml:space="preserve">ordinary shares</t>
  </si>
  <si>
    <t xml:space="preserve">Loss for the period</t>
  </si>
  <si>
    <t xml:space="preserve">Transfer of fair value reserve (Note 4)</t>
  </si>
  <si>
    <t xml:space="preserve">Statement of cash flows</t>
  </si>
  <si>
    <t xml:space="preserve">Cash flows from operating activities</t>
  </si>
  <si>
    <t xml:space="preserve">Profit (loss) before income tax</t>
  </si>
  <si>
    <t xml:space="preserve">Adjustments to reconcile profit (loss) before income tax to net cash</t>
  </si>
  <si>
    <t xml:space="preserve">   provided by (paid from) operating activities:</t>
  </si>
  <si>
    <t xml:space="preserve">   Depreciation and amortisation</t>
  </si>
  <si>
    <t xml:space="preserve">   Cost of broadcasting rights for football matches recognised during the period</t>
  </si>
  <si>
    <t xml:space="preserve">   Expected credit losses (reversal)</t>
  </si>
  <si>
    <t xml:space="preserve">   Decrease in fair value of investment properties</t>
  </si>
  <si>
    <t xml:space="preserve">   Gain on disposals of equipment</t>
  </si>
  <si>
    <t xml:space="preserve">   Provision for damages from ligitation</t>
  </si>
  <si>
    <t xml:space="preserve">   Gains from termination of lease agreements</t>
  </si>
  <si>
    <t xml:space="preserve">   Cryptocurrency assets mined</t>
  </si>
  <si>
    <t xml:space="preserve">   Gain on sales of cryptocurrency assets</t>
  </si>
  <si>
    <t xml:space="preserve">   Loss on impairment of cryptocurrency assets</t>
  </si>
  <si>
    <t xml:space="preserve">   Dividend income from other current financial assets</t>
  </si>
  <si>
    <t xml:space="preserve">   Dividend income from a subsidiariy</t>
  </si>
  <si>
    <t xml:space="preserve">   Share of profit from investments in associates</t>
  </si>
  <si>
    <t xml:space="preserve">   Gains on changes in value of financial assets at FVPL</t>
  </si>
  <si>
    <t xml:space="preserve">
   Loss from fair value measurement of derivatives</t>
  </si>
  <si>
    <t xml:space="preserve">   Unrealised loss (gain) on exchange </t>
  </si>
  <si>
    <t xml:space="preserve">   Provision for long-term employee benefits</t>
  </si>
  <si>
    <t xml:space="preserve">   Reversal of provision for onerous contract</t>
  </si>
  <si>
    <t xml:space="preserve">   Finance income</t>
  </si>
  <si>
    <t xml:space="preserve">
   Amortisation of deferred financing fees</t>
  </si>
  <si>
    <t xml:space="preserve">   Finance cost</t>
  </si>
  <si>
    <t xml:space="preserve">Profit (loss) from operating activities before changes in operating assets</t>
  </si>
  <si>
    <t xml:space="preserve">   and liabilities</t>
  </si>
  <si>
    <t xml:space="preserve">Operating assets decrease (increase)</t>
  </si>
  <si>
    <t xml:space="preserve">   Trade and other current receivables</t>
  </si>
  <si>
    <t xml:space="preserve">   Account receivable - Revenue Department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 - advances received for goods and services</t>
  </si>
  <si>
    <t xml:space="preserve">   Withholding tax payable</t>
  </si>
  <si>
    <t xml:space="preserve">   Account payable - Revenue Department   </t>
  </si>
  <si>
    <t xml:space="preserve">   Other current liabilities</t>
  </si>
  <si>
    <t xml:space="preserve">   Provision for compensatory damages</t>
  </si>
  <si>
    <t xml:space="preserve">   Deposits received from customers</t>
  </si>
  <si>
    <t xml:space="preserve">Cash flows from (used in) operating activities</t>
  </si>
  <si>
    <t xml:space="preserve">   Cash received from withholding tax refund</t>
  </si>
  <si>
    <t xml:space="preserve">   Cash paid for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Increase in restricted bank deposits redeemable within one year</t>
  </si>
  <si>
    <t xml:space="preserve">Decrease in restricted banks deposits</t>
  </si>
  <si>
    <t xml:space="preserve">Decrease (increase) in short-term loans to subsidiaries</t>
  </si>
  <si>
    <t xml:space="preserve">Cash received from dividend from other current financial assets</t>
  </si>
  <si>
    <t xml:space="preserve">Cash received from dividend from a subsidiary</t>
  </si>
  <si>
    <t xml:space="preserve">Acquisitions of other current financial assets</t>
  </si>
  <si>
    <t xml:space="preserve">Cash received from sales of other current finacial assets</t>
  </si>
  <si>
    <t xml:space="preserve">Cash received from the capital reduction of investment in other current financial assets</t>
  </si>
  <si>
    <t xml:space="preserve">Acquisitions of investment properties</t>
  </si>
  <si>
    <t xml:space="preserve">Acquisitions of equipment</t>
  </si>
  <si>
    <t xml:space="preserve">Proceeds from sales of equipment</t>
  </si>
  <si>
    <t xml:space="preserve">Advance payments for broadcasting rights for live coverage</t>
  </si>
  <si>
    <t xml:space="preserve">   of Premier League and FA Cup football matches (Note 7)</t>
  </si>
  <si>
    <t xml:space="preserve">Acquisitions of cryptocurrency assets</t>
  </si>
  <si>
    <t xml:space="preserve">Cash received from sales of cryptocurrency assets</t>
  </si>
  <si>
    <t xml:space="preserve">Acquisitions of intangible assets</t>
  </si>
  <si>
    <t xml:space="preserve">Interest received</t>
  </si>
  <si>
    <t xml:space="preserve">Net cash flows used in investing activities</t>
  </si>
  <si>
    <t xml:space="preserve">Cash flows from financing activities </t>
  </si>
  <si>
    <t xml:space="preserve">Increase (decrease) in short-term loans from banks</t>
  </si>
  <si>
    <t xml:space="preserve">Decrease in short-term loans from subsidiaries</t>
  </si>
  <si>
    <t xml:space="preserve">Acquisitions of investment in a subsidiary</t>
  </si>
  <si>
    <t xml:space="preserve">Payment of principal portion of lease liabilities</t>
  </si>
  <si>
    <t xml:space="preserve">Cash received from long-term loan from a financial institution</t>
  </si>
  <si>
    <t xml:space="preserve">Proceeds from issues of long-term debentures </t>
  </si>
  <si>
    <t xml:space="preserve">Repayment of long-term debentures</t>
  </si>
  <si>
    <t xml:space="preserve">Cash paid for front-end fees from financial institutions</t>
  </si>
  <si>
    <t xml:space="preserve">Payment of long-term debenture issuance expenses</t>
  </si>
  <si>
    <t xml:space="preserve">Cash receipts from warrants exercised</t>
  </si>
  <si>
    <t xml:space="preserve">Dividend paid to equity holders of the Company</t>
  </si>
  <si>
    <t xml:space="preserve">Cash paid for treasury shares</t>
  </si>
  <si>
    <t xml:space="preserve">Interest paid</t>
  </si>
  <si>
    <t xml:space="preserve">Net cash flows from (used in) financing activities</t>
  </si>
  <si>
    <t xml:space="preserve">Net decrease in cash and cash equivalents 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Purchases of equipment with debts</t>
  </si>
  <si>
    <t xml:space="preserve">   Purchases of intangible assets with debts</t>
  </si>
  <si>
    <t xml:space="preserve">   Additions to right-of-use assets and lease liabilities</t>
  </si>
  <si>
    <t xml:space="preserve">   Lease modifications - decrease in right-of-use assets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(\$* #,##0_);_(\$* \(#,##0\);_(\$* \-_);_(@_)"/>
    <numFmt numFmtId="166" formatCode="\ฃ#,##0;&quot;-ฃ&quot;#,##0"/>
    <numFmt numFmtId="167" formatCode="0.0%"/>
    <numFmt numFmtId="168" formatCode="0.00%"/>
    <numFmt numFmtId="169" formatCode="0&quot;  &quot;"/>
    <numFmt numFmtId="170" formatCode="#,##0&quot;  &quot;"/>
    <numFmt numFmtId="171" formatCode="0%"/>
    <numFmt numFmtId="172" formatCode="_(\$* #,##0.00_);_(\$* \(#,##0.00\);_(\$* \-??_);_(@_)"/>
    <numFmt numFmtId="173" formatCode="#,##0.00_);\(#,##0.00\)"/>
    <numFmt numFmtId="174" formatCode="&quot;t$&quot;#,##0_);[RED]&quot;(t$&quot;#,##0\)"/>
    <numFmt numFmtId="175" formatCode="_-* #,##0_-;\-* #,##0_-;_-* \-_-;_-@_-"/>
    <numFmt numFmtId="176" formatCode="General_)"/>
    <numFmt numFmtId="177" formatCode="_(\$* #,##0.00_);_(\$* \(#,##0.00\);_(\$* \-??_);_(@_)"/>
    <numFmt numFmtId="178" formatCode="[$-409]d\-mmm\-yy;@"/>
    <numFmt numFmtId="179" formatCode="\$#,##0.00;[RED]&quot;-$&quot;#,##0.00"/>
    <numFmt numFmtId="180" formatCode="&quot;d ดดด bb&quot;"/>
    <numFmt numFmtId="181" formatCode="&quot;d ดดด bb&quot;"/>
    <numFmt numFmtId="182" formatCode="\$#,##0.00;[RED]&quot;-$&quot;#,##0.00"/>
    <numFmt numFmtId="183" formatCode="#,##0.00&quot; $&quot;;\-#,##0.00&quot; $&quot;"/>
    <numFmt numFmtId="184" formatCode="#,##0.00&quot; $&quot;;[RED]\-#,##0.00&quot; $&quot;"/>
    <numFmt numFmtId="185" formatCode="d\.m\.yy"/>
    <numFmt numFmtId="186" formatCode="d\.mmm\.yy"/>
    <numFmt numFmtId="187" formatCode="d\.mmm"/>
    <numFmt numFmtId="188" formatCode="mmm\.yy"/>
    <numFmt numFmtId="189" formatCode="#,##0"/>
    <numFmt numFmtId="190" formatCode="\\#,##0.00;[RED]&quot;\\\\\-&quot;#,##0.00"/>
    <numFmt numFmtId="191" formatCode="_(* #,##0.00_);_(* \(#,##0.00\);_(* \-??_);_(@_)"/>
    <numFmt numFmtId="192" formatCode="_-* #,##0.00_-;\-* #,##0.00_-;_-* \-??_-;_-@_-"/>
    <numFmt numFmtId="193" formatCode="_-* #,##0.00_-;\-* #,##0.00_-;_-* \-??_-;_-@_-"/>
    <numFmt numFmtId="194" formatCode="_-* #,##0.00\ _€_-;\-* #,##0.00\ _€_-;_-* \-??\ _€_-;_-@_-"/>
    <numFmt numFmtId="195" formatCode="\$#,##0_);&quot;($&quot;#,##0\)"/>
    <numFmt numFmtId="196" formatCode="#,##0.00"/>
    <numFmt numFmtId="197" formatCode="_(* #,##0_);_(* \(#,##0\);_(* \-_);_(@_)"/>
    <numFmt numFmtId="198" formatCode="\$#,##0.00_);[RED]&quot;($&quot;#,##0.00\)"/>
    <numFmt numFmtId="199" formatCode="#,##0.0_);[RED]\(#,##0.0\)"/>
    <numFmt numFmtId="200" formatCode="&quot;ดดด  bb&quot;"/>
    <numFmt numFmtId="201" formatCode="dd\ mmm\ yyyy"/>
    <numFmt numFmtId="202" formatCode="#,##0.00;[RED]\(#,##0\)"/>
    <numFmt numFmtId="203" formatCode="#,##0.00&quot; F&quot;;\-#,##0.00&quot; F&quot;"/>
    <numFmt numFmtId="204" formatCode="&quot;Fr. &quot;#,##0;[RED]&quot;Fr. -&quot;#,##0"/>
    <numFmt numFmtId="205" formatCode="#,##0_);\(#,##0\)"/>
    <numFmt numFmtId="206" formatCode="#,##0.0_);\(#,##0.0\)"/>
    <numFmt numFmtId="207" formatCode="* \(#,##0\);* #,##0_);\-??_);@"/>
    <numFmt numFmtId="208" formatCode="* \(#,##0\);* #,##0_);\-??_);@"/>
    <numFmt numFmtId="209" formatCode="_-\฿* #,##0_-;&quot;-฿&quot;* #,##0_-;_-\฿* \-_-;_-@_-"/>
    <numFmt numFmtId="210" formatCode="\$#,##0.00_);&quot;($&quot;#,##0.00\)"/>
    <numFmt numFmtId="211" formatCode="dd\-mmm\-yy_)"/>
    <numFmt numFmtId="212" formatCode="m/d/yyyy"/>
    <numFmt numFmtId="213" formatCode="* #,##0_);* \(#,##0\);\-??_);@"/>
    <numFmt numFmtId="214" formatCode="* #,##0_);* \(#,##0\);\-??_);@"/>
    <numFmt numFmtId="215" formatCode="_(\$* #,##0.0_);_(\$* \(#,##0.0\);_(\$* &quot;0.0&quot;_);_(@_)"/>
    <numFmt numFmtId="216" formatCode="_([$€-2]* #,##0.00_);_([$€-2]* \(#,##0.00\);_([$€-2]* \-??_)"/>
    <numFmt numFmtId="217" formatCode="_([$€-2]* #,##0.00_);_([$€-2]* \(#,##0.00\);_([$€-2]* \-??_)"/>
    <numFmt numFmtId="218" formatCode="0.00"/>
    <numFmt numFmtId="219" formatCode="@"/>
    <numFmt numFmtId="220" formatCode="#,##0_);[RED]\(#,##0\)"/>
    <numFmt numFmtId="221" formatCode="#,##0.00_);[RED]\(#,##0.00\)"/>
    <numFmt numFmtId="222" formatCode="_-* #,##0\ _F_-;\-* #,##0\ _F_-;_-* &quot;- &quot;_F_-;_-@_-"/>
    <numFmt numFmtId="223" formatCode="_-* #,##0.00\ _F_-;\-* #,##0.00\ _F_-;_-* \-??\ _F_-;_-@_-"/>
    <numFmt numFmtId="224" formatCode="#,##0&quot; F&quot;;[RED]\-#,##0&quot; F&quot;"/>
    <numFmt numFmtId="225" formatCode="#,##0.00&quot; F&quot;;[RED]\-#,##0.00&quot; F&quot;"/>
    <numFmt numFmtId="226" formatCode="_-* #,##0&quot; F&quot;_-;\-* #,##0&quot; F&quot;_-;_-* &quot;- F&quot;_-;_-@_-"/>
    <numFmt numFmtId="227" formatCode="_-* #,##0.00&quot; F&quot;_-;\-* #,##0.00&quot; F&quot;_-;_-* \-??&quot; F&quot;_-;_-@_-"/>
    <numFmt numFmtId="228" formatCode="0.00_)"/>
    <numFmt numFmtId="229" formatCode="&quot;ช:นน:&quot;ss"/>
    <numFmt numFmtId="230" formatCode="0%_);\(0%\)"/>
    <numFmt numFmtId="231" formatCode="&quot;ฃค&quot;#,##0;&quot;ฃค-&quot;#,##0"/>
    <numFmt numFmtId="232" formatCode="0&quot;  &quot;"/>
    <numFmt numFmtId="233" formatCode="_(\?* #,##0_);_(\?* \(#,##0\);_(\?* \-_);_(@_)"/>
    <numFmt numFmtId="234" formatCode="_-* #,##0.0000_-;\-* #,##0.0000_-;_-* \-??_-;_-@_-"/>
    <numFmt numFmtId="235" formatCode="d\.m\.yy\ h:mm"/>
    <numFmt numFmtId="236" formatCode="_-\£* #,##0_-;&quot;-£&quot;* #,##0_-;_-\£* \-_-;_-@_-"/>
    <numFmt numFmtId="237" formatCode="_-\£* #,##0.00_-;&quot;-£&quot;* #,##0.00_-;_-\£* \-??_-;_-@_-"/>
    <numFmt numFmtId="238" formatCode="0.00&quot;  &quot;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_-\฿* #,##0.00_-;&quot;-฿&quot;* #,##0.00_-;_-\฿* \-??_-;_-@_-"/>
    <numFmt numFmtId="244" formatCode="0.000"/>
    <numFmt numFmtId="245" formatCode="_(* #,##0.000_);_(* \(#,##0.000\);_(* \-???_);_(@_)"/>
  </numFmts>
  <fonts count="15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u val="single"/>
      <sz val="12"/>
      <color rgb="FF0000FF"/>
      <name val="????"/>
      <family val="0"/>
      <charset val="134"/>
    </font>
    <font>
      <u val="single"/>
      <sz val="12"/>
      <color rgb="FF800080"/>
      <name val="????"/>
      <family val="0"/>
      <charset val="134"/>
    </font>
    <font>
      <sz val="14"/>
      <name val="CordiaUPC"/>
      <family val="1"/>
      <charset val="1"/>
    </font>
    <font>
      <sz val="10"/>
      <name val="Courier New"/>
      <family val="3"/>
      <charset val="1"/>
    </font>
    <font>
      <sz val="10"/>
      <name val="Arial"/>
      <family val="2"/>
      <charset val="222"/>
    </font>
    <font>
      <sz val="10"/>
      <color rgb="FF000000"/>
      <name val="MS Sans Serif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ordia New"/>
      <family val="2"/>
      <charset val="222"/>
    </font>
    <font>
      <sz val="11"/>
      <color rgb="FFFFFFFF"/>
      <name val="Cordia New"/>
      <family val="2"/>
      <charset val="222"/>
    </font>
    <font>
      <sz val="11"/>
      <color rgb="FFFFFFFF"/>
      <name val="Calibri"/>
      <family val="2"/>
      <charset val="222"/>
    </font>
    <font>
      <sz val="10"/>
      <color rgb="FF800080"/>
      <name val="Arial"/>
      <family val="2"/>
      <charset val="1"/>
    </font>
    <font>
      <sz val="11"/>
      <color rgb="FF9C0006"/>
      <name val="Calibri"/>
      <family val="2"/>
      <charset val="222"/>
    </font>
    <font>
      <sz val="11"/>
      <color rgb="FF800080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1"/>
    </font>
    <font>
      <sz val="11"/>
      <color rgb="FF9C0006"/>
      <name val="Tahoma"/>
      <family val="2"/>
      <charset val="222"/>
    </font>
    <font>
      <sz val="12"/>
      <name val="Arial"/>
      <family val="2"/>
      <charset val="1"/>
    </font>
    <font>
      <sz val="10"/>
      <color rgb="FF800000"/>
      <name val="MS Sans Serif"/>
      <family val="2"/>
      <charset val="222"/>
    </font>
    <font>
      <b val="true"/>
      <sz val="11"/>
      <color rgb="FF996633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0"/>
      <color rgb="FF996633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b val="true"/>
      <sz val="13"/>
      <name val="Times New Roman"/>
      <family val="0"/>
      <charset val="1"/>
    </font>
    <font>
      <u val="single"/>
      <sz val="7.5"/>
      <color rgb="FF0000FF"/>
      <name val="Arial"/>
      <family val="2"/>
      <charset val="1"/>
    </font>
    <font>
      <u val="single"/>
      <sz val="7.5"/>
      <color rgb="FF800080"/>
      <name val="Arial"/>
      <family val="2"/>
      <charset val="1"/>
    </font>
    <font>
      <sz val="10"/>
      <name val="Times New Roman"/>
      <family val="1"/>
      <charset val="1"/>
    </font>
    <font>
      <sz val="10"/>
      <name val="BERNHARD"/>
      <family val="1"/>
      <charset val="1"/>
    </font>
    <font>
      <sz val="1"/>
      <color rgb="FF000000"/>
      <name val="Courier New"/>
      <family val="3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b val="true"/>
      <sz val="11"/>
      <color rgb="FF000000"/>
      <name val="Cordia New"/>
      <family val="2"/>
      <charset val="222"/>
    </font>
    <font>
      <sz val="14"/>
      <name val="CordiaUPC"/>
      <family val="2"/>
      <charset val="1"/>
    </font>
    <font>
      <b val="true"/>
      <sz val="18"/>
      <color rgb="FF8080FF"/>
      <name val="Arial"/>
      <family val="2"/>
      <charset val="1"/>
    </font>
    <font>
      <b val="true"/>
      <sz val="12"/>
      <color rgb="FF8080FF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sz val="8"/>
      <name val="LinePrinter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b val="true"/>
      <i val="true"/>
      <sz val="14"/>
      <color rgb="FFFFFFFF"/>
      <name val="FuturaA Bk BT"/>
      <family val="2"/>
      <charset val="1"/>
    </font>
    <font>
      <b val="true"/>
      <sz val="12"/>
      <color rgb="FF0000FF"/>
      <name val="Times New Roman"/>
      <family val="1"/>
      <charset val="1"/>
    </font>
    <font>
      <u val="single"/>
      <sz val="6.75"/>
      <color rgb="FF800080"/>
      <name val="Tahoma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1"/>
    </font>
    <font>
      <sz val="11"/>
      <color rgb="FF0061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CC"/>
      <name val="Arial"/>
      <family val="2"/>
      <charset val="1"/>
    </font>
    <font>
      <b val="true"/>
      <sz val="15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CC"/>
      <name val="Arial"/>
      <family val="2"/>
      <charset val="1"/>
    </font>
    <font>
      <b val="true"/>
      <sz val="13"/>
      <color rgb="FF333399"/>
      <name val="Arial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CC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MS Sans Serif"/>
      <family val="2"/>
      <charset val="222"/>
    </font>
    <font>
      <u val="single"/>
      <sz val="10"/>
      <color rgb="FFFF00FF"/>
      <name val="MS Sans Serif"/>
      <family val="2"/>
      <charset val="222"/>
    </font>
    <font>
      <u val="single"/>
      <sz val="5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33399"/>
      <name val="Tahoma"/>
      <family val="2"/>
      <charset val="222"/>
    </font>
    <font>
      <sz val="10"/>
      <color rgb="FF333399"/>
      <name val="Arial"/>
      <family val="2"/>
      <charset val="1"/>
    </font>
    <font>
      <b val="true"/>
      <sz val="10"/>
      <color rgb="FF008000"/>
      <name val="MS Sans Serif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996633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Calibri"/>
      <family val="2"/>
      <charset val="1"/>
    </font>
    <font>
      <sz val="10"/>
      <color rgb="FF00FF0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808000"/>
      <name val="Arial"/>
      <family val="2"/>
      <charset val="1"/>
    </font>
    <font>
      <sz val="11"/>
      <color rgb="FF6633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663300"/>
      <name val="Arial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EYInterstate Light"/>
      <family val="0"/>
      <charset val="1"/>
    </font>
    <font>
      <sz val="14"/>
      <name val="CordiaUPC"/>
      <family val="2"/>
      <charset val="222"/>
    </font>
    <font>
      <sz val="10"/>
      <color rgb="FF000000"/>
      <name val="EYInterstate"/>
      <family val="2"/>
      <charset val="1"/>
    </font>
    <font>
      <sz val="8"/>
      <name val="EYInterstate Light"/>
      <family val="0"/>
      <charset val="1"/>
    </font>
    <font>
      <sz val="10"/>
      <name val="MS Sans Serif"/>
      <family val="2"/>
      <charset val="222"/>
    </font>
    <font>
      <sz val="11"/>
      <name val="Tahoma"/>
      <family val="2"/>
      <charset val="1"/>
    </font>
    <font>
      <sz val="10"/>
      <name val="MS Sans Serif"/>
      <family val="2"/>
      <charset val="1"/>
    </font>
    <font>
      <sz val="11"/>
      <name val="FuturaA Bk BT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424242"/>
      <name val="Arial"/>
      <family val="2"/>
      <charset val="1"/>
    </font>
    <font>
      <sz val="10"/>
      <name val="Futura Bk BT"/>
      <family val="2"/>
      <charset val="1"/>
    </font>
    <font>
      <i val="true"/>
      <sz val="10"/>
      <color rgb="FFFF0000"/>
      <name val="Futura Bk BT"/>
      <family val="2"/>
      <charset val="1"/>
    </font>
    <font>
      <b val="true"/>
      <sz val="18"/>
      <color rgb="FF333399"/>
      <name val="Angsana New"/>
      <family val="2"/>
      <charset val="222"/>
    </font>
    <font>
      <sz val="10"/>
      <color rgb="FF000000"/>
      <name val="Times New Roman"/>
      <family val="1"/>
      <charset val="1"/>
    </font>
    <font>
      <i val="true"/>
      <sz val="10"/>
      <color rgb="FFFFFF00"/>
      <name val="MS Sans Serif"/>
      <family val="2"/>
      <charset val="222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u val="single"/>
      <sz val="8"/>
      <name val="Arial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Arial"/>
      <family val="2"/>
      <charset val="1"/>
    </font>
    <font>
      <sz val="14"/>
      <name val="?l?r –?’?"/>
      <family val="3"/>
      <charset val="128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sz val="11"/>
      <name val="¾©"/>
      <family val="1"/>
      <charset val="1"/>
    </font>
    <font>
      <sz val="11"/>
      <name val="???? ??????????"/>
      <family val="2"/>
      <charset val="1"/>
    </font>
    <font>
      <u val="single"/>
      <sz val="14"/>
      <color rgb="FF800080"/>
      <name val="Cordia New"/>
      <family val="2"/>
      <charset val="1"/>
    </font>
    <font>
      <u val="single"/>
      <sz val="11.9"/>
      <color rgb="FF800080"/>
      <name val="CordiaUPC"/>
      <family val="2"/>
      <charset val="222"/>
    </font>
    <font>
      <sz val="12"/>
      <name val="นูลมรผ"/>
      <family val="0"/>
      <charset val="1"/>
    </font>
    <font>
      <sz val="11"/>
      <name val="Arial Narrow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 New"/>
      <family val="2"/>
      <charset val="1"/>
    </font>
    <font>
      <sz val="12"/>
      <name val="宋体"/>
      <family val="0"/>
      <charset val="134"/>
    </font>
    <font>
      <sz val="12"/>
      <name val="Arial"/>
      <family val="1"/>
      <charset val="128"/>
    </font>
    <font>
      <sz val="11"/>
      <name val="lr oSVbN"/>
      <family val="2"/>
      <charset val="1"/>
    </font>
    <font>
      <sz val="11"/>
      <color rgb="FF0000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FFFF"/>
      <name val="Arial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F9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E0E0E0"/>
      </patternFill>
    </fill>
    <fill>
      <patternFill patternType="solid">
        <fgColor rgb="FFDBEEF4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FDEADA"/>
        <bgColor rgb="FFF0F0F0"/>
      </patternFill>
    </fill>
    <fill>
      <patternFill patternType="solid">
        <fgColor rgb="FFE6B9B8"/>
        <bgColor rgb="FFFFC7CE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00"/>
      </patternFill>
    </fill>
    <fill>
      <patternFill patternType="solid">
        <fgColor rgb="FF33CCCC"/>
        <bgColor rgb="FF4BACC6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5" fontId="1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1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5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3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_x0002_-_x0002_Ä_x0001_‡_x0003_0_x0002_P_x0003_ _x0002_X_x0003_·_x0002_®_x0003_@_x0002_p_x0003_ª_x0002_¨_x0010_!_x0002__x0003_&quot;_x0001_ÄÇ_x0002__x000e__x0003_ _x0002_é_x0002_Ä_x0001_‡_x0003_Ë_x0002_H_x0003_ _x0002_X_Cashflow_Company only" xfId="22"/>
    <cellStyle name="_x0003_urrency [0]_laroux" xfId="23"/>
    <cellStyle name="&#10;shell=progma" xfId="24"/>
    <cellStyle name="&#10;shell=progma 2" xfId="25"/>
    <cellStyle name="&#10;shell=progma 3" xfId="26"/>
    <cellStyle name="&#10;shell=progma_Cashflow_Company only" xfId="27"/>
    <cellStyle name="%" xfId="28"/>
    <cellStyle name="%_sum_mainlink_290310_budget" xfId="29"/>
    <cellStyle name="%_sum_mainlink_290310_budget 2" xfId="30"/>
    <cellStyle name="%_sum_mainlink_290310_budget_invoicing Plan_IS 130810" xfId="31"/>
    <cellStyle name="%_sum_mainlink_290310_budget_invoicing Plan_Transport 160810" xfId="32"/>
    <cellStyle name="%_sum_mainlink_290310_budget_invoicing Plan_Transport 230610 (Ball)" xfId="33"/>
    <cellStyle name="0%" xfId="34"/>
    <cellStyle name="0,0&#13;&#10;NA&#13;&#10;" xfId="35"/>
    <cellStyle name="0,0&#13;&#10;NA&#13;&#10; 2" xfId="36"/>
    <cellStyle name="0,0&#13;&#10;NA&#13;&#10; 2 2" xfId="37"/>
    <cellStyle name="0,0&#13;&#10;NA&#13;&#10; 2_Cashflow_Company only" xfId="38"/>
    <cellStyle name="0,0&#13;&#10;NA&#13;&#10;_Cashflow_Company only" xfId="39"/>
    <cellStyle name="0.0%" xfId="40"/>
    <cellStyle name="0.00%" xfId="41"/>
    <cellStyle name="1.1" xfId="42"/>
    <cellStyle name="1.1 2" xfId="43"/>
    <cellStyle name="1.10" xfId="44"/>
    <cellStyle name="1.10 2" xfId="45"/>
    <cellStyle name="1.10 2 2" xfId="46"/>
    <cellStyle name="1.10 2 2 2" xfId="47"/>
    <cellStyle name="1.10 2 3" xfId="48"/>
    <cellStyle name="1.10 2 4" xfId="49"/>
    <cellStyle name="1.10 2 5" xfId="50"/>
    <cellStyle name="1.10 2 5 2" xfId="51"/>
    <cellStyle name="1.10 3" xfId="52"/>
    <cellStyle name="1.10 3 2" xfId="53"/>
    <cellStyle name="1.10 4" xfId="54"/>
    <cellStyle name="1.10 5" xfId="55"/>
    <cellStyle name="1.10 6" xfId="56"/>
    <cellStyle name="1.10 6 2" xfId="57"/>
    <cellStyle name="1.10_Cashflow_Company only" xfId="58"/>
    <cellStyle name="1.1_Cashflow_Company only" xfId="59"/>
    <cellStyle name="20% - Accent1 2" xfId="60"/>
    <cellStyle name="20% - Accent1 2 2" xfId="61"/>
    <cellStyle name="20% - Accent1 2 2 2" xfId="62"/>
    <cellStyle name="20% - Accent1 2 2_Cashflow_Company only" xfId="63"/>
    <cellStyle name="20% - Accent1 2 3" xfId="64"/>
    <cellStyle name="20% - Accent1 2 3 2" xfId="65"/>
    <cellStyle name="20% - Accent1 2 3_Cashflow_Company only" xfId="66"/>
    <cellStyle name="20% - Accent1 2 4" xfId="67"/>
    <cellStyle name="20% - Accent1 2 5" xfId="68"/>
    <cellStyle name="20% - Accent1 2 6" xfId="69"/>
    <cellStyle name="20% - Accent1 2_Cashflow_Company only" xfId="70"/>
    <cellStyle name="20% - Accent1 3" xfId="71"/>
    <cellStyle name="20% - Accent1 3 2" xfId="72"/>
    <cellStyle name="20% - Accent1 3 3" xfId="73"/>
    <cellStyle name="20% - Accent1 3 4" xfId="74"/>
    <cellStyle name="20% - Accent1 3_Cashflow_Company only" xfId="75"/>
    <cellStyle name="20% - Accent1 4" xfId="76"/>
    <cellStyle name="20% - Accent1 4 2" xfId="77"/>
    <cellStyle name="20% - Accent1 4_Cashflow_Company only" xfId="78"/>
    <cellStyle name="20% - Accent1 5" xfId="79"/>
    <cellStyle name="20% - Accent1 5 2" xfId="80"/>
    <cellStyle name="20% - Accent1 5_Cashflow_Company only" xfId="81"/>
    <cellStyle name="20% - Accent1 6" xfId="82"/>
    <cellStyle name="20% - Accent1 6 2" xfId="83"/>
    <cellStyle name="20% - Accent1 6_Cashflow_Company only" xfId="84"/>
    <cellStyle name="20% - Accent1 7" xfId="85"/>
    <cellStyle name="20% - Accent1 7 2" xfId="86"/>
    <cellStyle name="20% - Accent1 7_Cashflow_Company only" xfId="87"/>
    <cellStyle name="20% - Accent1 8" xfId="88"/>
    <cellStyle name="20% - Accent1 8 2" xfId="89"/>
    <cellStyle name="20% - Accent1 8_Cashflow_Company only" xfId="90"/>
    <cellStyle name="20% - Accent1 9" xfId="91"/>
    <cellStyle name="20% - Accent2 2" xfId="92"/>
    <cellStyle name="20% - Accent2 2 2" xfId="93"/>
    <cellStyle name="20% - Accent2 2 2 2" xfId="94"/>
    <cellStyle name="20% - Accent2 2 2_Cashflow_Company only" xfId="95"/>
    <cellStyle name="20% - Accent2 2 3" xfId="96"/>
    <cellStyle name="20% - Accent2 2 3 2" xfId="97"/>
    <cellStyle name="20% - Accent2 2 3_Cashflow_Company only" xfId="98"/>
    <cellStyle name="20% - Accent2 2 4" xfId="99"/>
    <cellStyle name="20% - Accent2 2 5" xfId="100"/>
    <cellStyle name="20% - Accent2 2 6" xfId="101"/>
    <cellStyle name="20% - Accent2 2_Cashflow_Company only" xfId="102"/>
    <cellStyle name="20% - Accent2 3" xfId="103"/>
    <cellStyle name="20% - Accent2 3 2" xfId="104"/>
    <cellStyle name="20% - Accent2 3 3" xfId="105"/>
    <cellStyle name="20% - Accent2 3 4" xfId="106"/>
    <cellStyle name="20% - Accent2 3_Cashflow_Company only" xfId="107"/>
    <cellStyle name="20% - Accent2 4" xfId="108"/>
    <cellStyle name="20% - Accent2 4 2" xfId="109"/>
    <cellStyle name="20% - Accent2 4_Cashflow_Company only" xfId="110"/>
    <cellStyle name="20% - Accent2 5" xfId="111"/>
    <cellStyle name="20% - Accent2 5 2" xfId="112"/>
    <cellStyle name="20% - Accent2 5_Cashflow_Company only" xfId="113"/>
    <cellStyle name="20% - Accent2 6" xfId="114"/>
    <cellStyle name="20% - Accent2 6 2" xfId="115"/>
    <cellStyle name="20% - Accent2 6_Cashflow_Company only" xfId="116"/>
    <cellStyle name="20% - Accent2 7" xfId="117"/>
    <cellStyle name="20% - Accent2 7 2" xfId="118"/>
    <cellStyle name="20% - Accent2 7_Cashflow_Company only" xfId="119"/>
    <cellStyle name="20% - Accent2 8" xfId="120"/>
    <cellStyle name="20% - Accent2 8 2" xfId="121"/>
    <cellStyle name="20% - Accent2 8_Cashflow_Company only" xfId="122"/>
    <cellStyle name="20% - Accent2 9" xfId="123"/>
    <cellStyle name="20% - Accent3 2" xfId="124"/>
    <cellStyle name="20% - Accent3 2 2" xfId="125"/>
    <cellStyle name="20% - Accent3 2 2 2" xfId="126"/>
    <cellStyle name="20% - Accent3 2 2_Cashflow_Company only" xfId="127"/>
    <cellStyle name="20% - Accent3 2 3" xfId="128"/>
    <cellStyle name="20% - Accent3 2 3 2" xfId="129"/>
    <cellStyle name="20% - Accent3 2 3_Cashflow_Company only" xfId="130"/>
    <cellStyle name="20% - Accent3 2 4" xfId="131"/>
    <cellStyle name="20% - Accent3 2 5" xfId="132"/>
    <cellStyle name="20% - Accent3 2 6" xfId="133"/>
    <cellStyle name="20% - Accent3 2_Cashflow_Company only" xfId="134"/>
    <cellStyle name="20% - Accent3 3" xfId="135"/>
    <cellStyle name="20% - Accent3 3 2" xfId="136"/>
    <cellStyle name="20% - Accent3 3 3" xfId="137"/>
    <cellStyle name="20% - Accent3 3 4" xfId="138"/>
    <cellStyle name="20% - Accent3 3_Cashflow_Company only" xfId="139"/>
    <cellStyle name="20% - Accent3 4" xfId="140"/>
    <cellStyle name="20% - Accent3 4 2" xfId="141"/>
    <cellStyle name="20% - Accent3 4_Cashflow_Company only" xfId="142"/>
    <cellStyle name="20% - Accent3 5" xfId="143"/>
    <cellStyle name="20% - Accent3 6" xfId="144"/>
    <cellStyle name="20% - Accent3 7" xfId="145"/>
    <cellStyle name="20% - Accent3 7 2" xfId="146"/>
    <cellStyle name="20% - Accent3 7_Cashflow_Company only" xfId="147"/>
    <cellStyle name="20% - Accent3 8" xfId="148"/>
    <cellStyle name="20% - Accent4 2" xfId="149"/>
    <cellStyle name="20% - Accent4 2 2" xfId="150"/>
    <cellStyle name="20% - Accent4 2 3" xfId="151"/>
    <cellStyle name="20% - Accent4 2 3 2" xfId="152"/>
    <cellStyle name="20% - Accent4 2 3_Cashflow_Company only" xfId="153"/>
    <cellStyle name="20% - Accent4 2 4" xfId="154"/>
    <cellStyle name="20% - Accent4 2_Cashflow_Company only" xfId="155"/>
    <cellStyle name="20% - Accent4 3" xfId="156"/>
    <cellStyle name="20% - Accent4 3 2" xfId="157"/>
    <cellStyle name="20% - Accent4 3_Cashflow_Company only" xfId="158"/>
    <cellStyle name="20% - Accent4 4" xfId="159"/>
    <cellStyle name="20% - Accent4 5" xfId="160"/>
    <cellStyle name="20% - Accent4 6" xfId="161"/>
    <cellStyle name="20% - Accent4 6 2" xfId="162"/>
    <cellStyle name="20% - Accent4 6_Cashflow_Company only" xfId="163"/>
    <cellStyle name="20% - Accent4 7" xfId="164"/>
    <cellStyle name="20% - Accent4 8" xfId="165"/>
    <cellStyle name="20% - Accent5 10" xfId="166"/>
    <cellStyle name="20% - Accent5 10 2" xfId="167"/>
    <cellStyle name="20% - Accent5 10 3" xfId="168"/>
    <cellStyle name="20% - Accent5 2" xfId="169"/>
    <cellStyle name="20% - Accent5 2 2" xfId="170"/>
    <cellStyle name="20% - Accent5 2 3" xfId="171"/>
    <cellStyle name="20% - Accent5 2 4" xfId="172"/>
    <cellStyle name="20% - Accent5 2_Cashflow_Company only" xfId="173"/>
    <cellStyle name="20% - Accent5 3" xfId="174"/>
    <cellStyle name="20% - Accent5 3 2" xfId="175"/>
    <cellStyle name="20% - Accent5 3_Cashflow_Company only" xfId="176"/>
    <cellStyle name="20% - Accent5 4" xfId="177"/>
    <cellStyle name="20% - Accent5 5" xfId="178"/>
    <cellStyle name="20% - Accent5 6" xfId="179"/>
    <cellStyle name="20% - Accent5 6 2" xfId="180"/>
    <cellStyle name="20% - Accent5 6_Cashflow_Company only" xfId="181"/>
    <cellStyle name="20% - Accent5 7" xfId="182"/>
    <cellStyle name="20% - Accent5 8" xfId="183"/>
    <cellStyle name="20% - Accent5 8 2" xfId="184"/>
    <cellStyle name="20% - Accent5 8 3" xfId="185"/>
    <cellStyle name="20% - Accent5 9" xfId="186"/>
    <cellStyle name="20% - Accent5 9 2" xfId="187"/>
    <cellStyle name="20% - Accent5 9 3" xfId="188"/>
    <cellStyle name="20% - Accent6 2" xfId="189"/>
    <cellStyle name="20% - Accent6 2 2" xfId="190"/>
    <cellStyle name="20% - Accent6 2 3" xfId="191"/>
    <cellStyle name="20% - Accent6 2 3 2" xfId="192"/>
    <cellStyle name="20% - Accent6 2 3_Cashflow_Company only" xfId="193"/>
    <cellStyle name="20% - Accent6 2 4" xfId="194"/>
    <cellStyle name="20% - Accent6 2_Cashflow_Company only" xfId="195"/>
    <cellStyle name="20% - Accent6 3" xfId="196"/>
    <cellStyle name="20% - Accent6 3 2" xfId="197"/>
    <cellStyle name="20% - Accent6 3_Cashflow_Company only" xfId="198"/>
    <cellStyle name="20% - Accent6 4" xfId="199"/>
    <cellStyle name="20% - Accent6 5" xfId="200"/>
    <cellStyle name="20% - Accent6 6" xfId="201"/>
    <cellStyle name="20% - Accent6 6 2" xfId="202"/>
    <cellStyle name="20% - Accent6 6_Cashflow_Company only" xfId="203"/>
    <cellStyle name="20% - Accent6 7" xfId="204"/>
    <cellStyle name="20% - Accent6 8" xfId="205"/>
    <cellStyle name="20% - Accent6 9" xfId="206"/>
    <cellStyle name="20% - Accent6 9 2" xfId="207"/>
    <cellStyle name="20% - Accent6 9 2 2" xfId="208"/>
    <cellStyle name="20% - Accent6 9 2 3" xfId="209"/>
    <cellStyle name="20% - Accent6 9 3" xfId="210"/>
    <cellStyle name="20% - Accent6 9 3 2" xfId="211"/>
    <cellStyle name="20% - Accent6 9 3 3" xfId="212"/>
    <cellStyle name="20% - Accent6 9 4" xfId="213"/>
    <cellStyle name="20% - Accent6 9 5" xfId="214"/>
    <cellStyle name="20% - ส่วนที่ถูกเน้น1" xfId="215"/>
    <cellStyle name="20% - ส่วนที่ถูกเน้น1 2" xfId="216"/>
    <cellStyle name="20% - ส่วนที่ถูกเน้น1 3" xfId="217"/>
    <cellStyle name="20% - ส่วนที่ถูกเน้น1 4" xfId="218"/>
    <cellStyle name="20% - ส่วนที่ถูกเน้น1 5" xfId="219"/>
    <cellStyle name="20% - ส่วนที่ถูกเน้น1_3-TTTBB Budget 2010 to Dept (2)" xfId="220"/>
    <cellStyle name="20% - ส่วนที่ถูกเน้น2" xfId="221"/>
    <cellStyle name="20% - ส่วนที่ถูกเน้น2 2" xfId="222"/>
    <cellStyle name="20% - ส่วนที่ถูกเน้น2 3" xfId="223"/>
    <cellStyle name="20% - ส่วนที่ถูกเน้น2 4" xfId="224"/>
    <cellStyle name="20% - ส่วนที่ถูกเน้น2 5" xfId="225"/>
    <cellStyle name="20% - ส่วนที่ถูกเน้น2_3-TTTBB Budget 2010 to Dept (2)" xfId="226"/>
    <cellStyle name="20% - ส่วนที่ถูกเน้น3" xfId="227"/>
    <cellStyle name="20% - ส่วนที่ถูกเน้น3 2" xfId="228"/>
    <cellStyle name="20% - ส่วนที่ถูกเน้น3 3" xfId="229"/>
    <cellStyle name="20% - ส่วนที่ถูกเน้น3 4" xfId="230"/>
    <cellStyle name="20% - ส่วนที่ถูกเน้น3 5" xfId="231"/>
    <cellStyle name="20% - ส่วนที่ถูกเน้น3_3-TTTBB Budget 2010 to Dept (2)" xfId="232"/>
    <cellStyle name="20% - ส่วนที่ถูกเน้น4" xfId="233"/>
    <cellStyle name="20% - ส่วนที่ถูกเน้น4 2" xfId="234"/>
    <cellStyle name="20% - ส่วนที่ถูกเน้น4 3" xfId="235"/>
    <cellStyle name="20% - ส่วนที่ถูกเน้น4 4" xfId="236"/>
    <cellStyle name="20% - ส่วนที่ถูกเน้น4 5" xfId="237"/>
    <cellStyle name="20% - ส่วนที่ถูกเน้น4_3-TTTBB Budget 2010 to Dept (2)" xfId="238"/>
    <cellStyle name="20% - ส่วนที่ถูกเน้น5" xfId="239"/>
    <cellStyle name="20% - ส่วนที่ถูกเน้น5 2" xfId="240"/>
    <cellStyle name="20% - ส่วนที่ถูกเน้น5 3" xfId="241"/>
    <cellStyle name="20% - ส่วนที่ถูกเน้น5 4" xfId="242"/>
    <cellStyle name="20% - ส่วนที่ถูกเน้น5 5" xfId="243"/>
    <cellStyle name="20% - ส่วนที่ถูกเน้น5_3-TTTBB Budget 2010 to Dept (2)" xfId="244"/>
    <cellStyle name="20% - ส่วนที่ถูกเน้น6" xfId="245"/>
    <cellStyle name="20% - ส่วนที่ถูกเน้น6 2" xfId="246"/>
    <cellStyle name="20% - ส่วนที่ถูกเน้น6 3" xfId="247"/>
    <cellStyle name="20% - ส่วนที่ถูกเน้น6 4" xfId="248"/>
    <cellStyle name="20% - ส่วนที่ถูกเน้น6 5" xfId="249"/>
    <cellStyle name="20% - ส่วนที่ถูกเน้น6_3-TTTBB Budget 2010 to Dept (2)" xfId="250"/>
    <cellStyle name="40% - Accent1 2" xfId="251"/>
    <cellStyle name="40% - Accent1 2 2" xfId="252"/>
    <cellStyle name="40% - Accent1 2 2 2" xfId="253"/>
    <cellStyle name="40% - Accent1 2 2 2 2" xfId="254"/>
    <cellStyle name="40% - Accent1 2 2 2_Cashflow_Company only" xfId="255"/>
    <cellStyle name="40% - Accent1 2 2_Cashflow_Company only" xfId="256"/>
    <cellStyle name="40% - Accent1 2 3" xfId="257"/>
    <cellStyle name="40% - Accent1 2 3 2" xfId="258"/>
    <cellStyle name="40% - Accent1 2 3 2 2" xfId="259"/>
    <cellStyle name="40% - Accent1 2 3 2_Cashflow_Company only" xfId="260"/>
    <cellStyle name="40% - Accent1 2 3_Cashflow_Company only" xfId="261"/>
    <cellStyle name="40% - Accent1 2 4" xfId="262"/>
    <cellStyle name="40% - Accent1 2 5" xfId="263"/>
    <cellStyle name="40% - Accent1 2_Cashflow_Company only" xfId="264"/>
    <cellStyle name="40% - Accent1 3" xfId="265"/>
    <cellStyle name="40% - Accent1 3 2" xfId="266"/>
    <cellStyle name="40% - Accent1 3 2 2" xfId="267"/>
    <cellStyle name="40% - Accent1 3 2_Cashflow_Company only" xfId="268"/>
    <cellStyle name="40% - Accent1 3 3" xfId="269"/>
    <cellStyle name="40% - Accent1 3_Cashflow_Company only" xfId="270"/>
    <cellStyle name="40% - Accent1 4" xfId="271"/>
    <cellStyle name="40% - Accent1 4 2" xfId="272"/>
    <cellStyle name="40% - Accent1 4 2 2" xfId="273"/>
    <cellStyle name="40% - Accent1 4 2_Cashflow_Company only" xfId="274"/>
    <cellStyle name="40% - Accent1 4_Cashflow_Company only" xfId="275"/>
    <cellStyle name="40% - Accent1 5" xfId="276"/>
    <cellStyle name="40% - Accent1 6" xfId="277"/>
    <cellStyle name="40% - Accent1 6 2" xfId="278"/>
    <cellStyle name="40% - Accent1 6_Cashflow_Company only" xfId="279"/>
    <cellStyle name="40% - Accent1 7" xfId="280"/>
    <cellStyle name="40% - Accent1 8" xfId="281"/>
    <cellStyle name="40% - Accent2 2" xfId="282"/>
    <cellStyle name="40% - Accent2 2 2" xfId="283"/>
    <cellStyle name="40% - Accent2 2 3" xfId="284"/>
    <cellStyle name="40% - Accent2 2 4" xfId="285"/>
    <cellStyle name="40% - Accent2 2_Cashflow_Company only" xfId="286"/>
    <cellStyle name="40% - Accent2 3" xfId="287"/>
    <cellStyle name="40% - Accent2 3 2" xfId="288"/>
    <cellStyle name="40% - Accent2 3_Cashflow_Company only" xfId="289"/>
    <cellStyle name="40% - Accent2 4" xfId="290"/>
    <cellStyle name="40% - Accent2 5" xfId="291"/>
    <cellStyle name="40% - Accent2 6" xfId="292"/>
    <cellStyle name="40% - Accent2 6 2" xfId="293"/>
    <cellStyle name="40% - Accent2 6_Cashflow_Company only" xfId="294"/>
    <cellStyle name="40% - Accent2 7" xfId="295"/>
    <cellStyle name="40% - Accent2 8" xfId="296"/>
    <cellStyle name="40% - Accent2 8 2" xfId="297"/>
    <cellStyle name="40% - Accent2 8 2 2" xfId="298"/>
    <cellStyle name="40% - Accent2 8 2 3" xfId="299"/>
    <cellStyle name="40% - Accent2 8 3" xfId="300"/>
    <cellStyle name="40% - Accent2 8 3 2" xfId="301"/>
    <cellStyle name="40% - Accent2 8 3 3" xfId="302"/>
    <cellStyle name="40% - Accent2 8 4" xfId="303"/>
    <cellStyle name="40% - Accent2 8 5" xfId="304"/>
    <cellStyle name="40% - Accent3 2" xfId="305"/>
    <cellStyle name="40% - Accent3 2 2" xfId="306"/>
    <cellStyle name="40% - Accent3 2 3" xfId="307"/>
    <cellStyle name="40% - Accent3 2 3 2" xfId="308"/>
    <cellStyle name="40% - Accent3 2 3_Cashflow_Company only" xfId="309"/>
    <cellStyle name="40% - Accent3 2 4" xfId="310"/>
    <cellStyle name="40% - Accent3 2_Cashflow_Company only" xfId="311"/>
    <cellStyle name="40% - Accent3 3" xfId="312"/>
    <cellStyle name="40% - Accent3 3 2" xfId="313"/>
    <cellStyle name="40% - Accent3 3_Cashflow_Company only" xfId="314"/>
    <cellStyle name="40% - Accent3 4" xfId="315"/>
    <cellStyle name="40% - Accent3 5" xfId="316"/>
    <cellStyle name="40% - Accent3 6" xfId="317"/>
    <cellStyle name="40% - Accent3 6 2" xfId="318"/>
    <cellStyle name="40% - Accent3 6_Cashflow_Company only" xfId="319"/>
    <cellStyle name="40% - Accent3 7" xfId="320"/>
    <cellStyle name="40% - Accent3 8" xfId="321"/>
    <cellStyle name="40% - Accent4 2" xfId="322"/>
    <cellStyle name="40% - Accent4 2 2" xfId="323"/>
    <cellStyle name="40% - Accent4 2 3" xfId="324"/>
    <cellStyle name="40% - Accent4 2 3 2" xfId="325"/>
    <cellStyle name="40% - Accent4 2 3_Cashflow_Company only" xfId="326"/>
    <cellStyle name="40% - Accent4 2 4" xfId="327"/>
    <cellStyle name="40% - Accent4 2_Cashflow_Company only" xfId="328"/>
    <cellStyle name="40% - Accent4 3" xfId="329"/>
    <cellStyle name="40% - Accent4 3 2" xfId="330"/>
    <cellStyle name="40% - Accent4 3_Cashflow_Company only" xfId="331"/>
    <cellStyle name="40% - Accent4 4" xfId="332"/>
    <cellStyle name="40% - Accent4 5" xfId="333"/>
    <cellStyle name="40% - Accent4 6" xfId="334"/>
    <cellStyle name="40% - Accent4 6 2" xfId="335"/>
    <cellStyle name="40% - Accent4 6_Cashflow_Company only" xfId="336"/>
    <cellStyle name="40% - Accent4 7" xfId="337"/>
    <cellStyle name="40% - Accent4 8" xfId="338"/>
    <cellStyle name="40% - Accent5 2" xfId="339"/>
    <cellStyle name="40% - Accent5 2 2" xfId="340"/>
    <cellStyle name="40% - Accent5 2 3" xfId="341"/>
    <cellStyle name="40% - Accent5 2 3 2" xfId="342"/>
    <cellStyle name="40% - Accent5 2 3_Cashflow_Company only" xfId="343"/>
    <cellStyle name="40% - Accent5 2 4" xfId="344"/>
    <cellStyle name="40% - Accent5 2_Cashflow_Company only" xfId="345"/>
    <cellStyle name="40% - Accent5 3" xfId="346"/>
    <cellStyle name="40% - Accent5 3 2" xfId="347"/>
    <cellStyle name="40% - Accent5 3_Cashflow_Company only" xfId="348"/>
    <cellStyle name="40% - Accent5 4" xfId="349"/>
    <cellStyle name="40% - Accent5 5" xfId="350"/>
    <cellStyle name="40% - Accent5 6" xfId="351"/>
    <cellStyle name="40% - Accent5 6 2" xfId="352"/>
    <cellStyle name="40% - Accent5 6_Cashflow_Company only" xfId="353"/>
    <cellStyle name="40% - Accent5 7" xfId="354"/>
    <cellStyle name="40% - Accent5 8" xfId="355"/>
    <cellStyle name="40% - Accent6 2" xfId="356"/>
    <cellStyle name="40% - Accent6 2 2" xfId="357"/>
    <cellStyle name="40% - Accent6 2 3" xfId="358"/>
    <cellStyle name="40% - Accent6 2 3 2" xfId="359"/>
    <cellStyle name="40% - Accent6 2 3_Cashflow_Company only" xfId="360"/>
    <cellStyle name="40% - Accent6 2 4" xfId="361"/>
    <cellStyle name="40% - Accent6 2_Cashflow_Company only" xfId="362"/>
    <cellStyle name="40% - Accent6 3" xfId="363"/>
    <cellStyle name="40% - Accent6 3 2" xfId="364"/>
    <cellStyle name="40% - Accent6 3_Cashflow_Company only" xfId="365"/>
    <cellStyle name="40% - Accent6 4" xfId="366"/>
    <cellStyle name="40% - Accent6 5" xfId="367"/>
    <cellStyle name="40% - Accent6 6" xfId="368"/>
    <cellStyle name="40% - Accent6 6 2" xfId="369"/>
    <cellStyle name="40% - Accent6 6_Cashflow_Company only" xfId="370"/>
    <cellStyle name="40% - Accent6 7" xfId="371"/>
    <cellStyle name="40% - Accent6 8" xfId="372"/>
    <cellStyle name="40% - ส่วนที่ถูกเน้น1" xfId="373"/>
    <cellStyle name="40% - ส่วนที่ถูกเน้น1 2" xfId="374"/>
    <cellStyle name="40% - ส่วนที่ถูกเน้น1 3" xfId="375"/>
    <cellStyle name="40% - ส่วนที่ถูกเน้น1 4" xfId="376"/>
    <cellStyle name="40% - ส่วนที่ถูกเน้น1 5" xfId="377"/>
    <cellStyle name="40% - ส่วนที่ถูกเน้น1_3-TTTBB Budget 2010 to Dept (2)" xfId="378"/>
    <cellStyle name="40% - ส่วนที่ถูกเน้น2" xfId="379"/>
    <cellStyle name="40% - ส่วนที่ถูกเน้น2 2" xfId="380"/>
    <cellStyle name="40% - ส่วนที่ถูกเน้น2 3" xfId="381"/>
    <cellStyle name="40% - ส่วนที่ถูกเน้น2 4" xfId="382"/>
    <cellStyle name="40% - ส่วนที่ถูกเน้น2 5" xfId="383"/>
    <cellStyle name="40% - ส่วนที่ถูกเน้น2_3-TTTBB Budget 2010 to Dept (2)" xfId="384"/>
    <cellStyle name="40% - ส่วนที่ถูกเน้น3" xfId="385"/>
    <cellStyle name="40% - ส่วนที่ถูกเน้น3 2" xfId="386"/>
    <cellStyle name="40% - ส่วนที่ถูกเน้น3 3" xfId="387"/>
    <cellStyle name="40% - ส่วนที่ถูกเน้น3 4" xfId="388"/>
    <cellStyle name="40% - ส่วนที่ถูกเน้น3 5" xfId="389"/>
    <cellStyle name="40% - ส่วนที่ถูกเน้น3_3-TTTBB Budget 2010 to Dept (2)" xfId="390"/>
    <cellStyle name="40% - ส่วนที่ถูกเน้น4" xfId="391"/>
    <cellStyle name="40% - ส่วนที่ถูกเน้น4 2" xfId="392"/>
    <cellStyle name="40% - ส่วนที่ถูกเน้น4 3" xfId="393"/>
    <cellStyle name="40% - ส่วนที่ถูกเน้น4 4" xfId="394"/>
    <cellStyle name="40% - ส่วนที่ถูกเน้น4 5" xfId="395"/>
    <cellStyle name="40% - ส่วนที่ถูกเน้น4_3-TTTBB Budget 2010 to Dept (2)" xfId="396"/>
    <cellStyle name="40% - ส่วนที่ถูกเน้น5" xfId="397"/>
    <cellStyle name="40% - ส่วนที่ถูกเน้น5 2" xfId="398"/>
    <cellStyle name="40% - ส่วนที่ถูกเน้น5 3" xfId="399"/>
    <cellStyle name="40% - ส่วนที่ถูกเน้น5 4" xfId="400"/>
    <cellStyle name="40% - ส่วนที่ถูกเน้น5 5" xfId="401"/>
    <cellStyle name="40% - ส่วนที่ถูกเน้น5_3-TTTBB Budget 2010 to Dept (2)" xfId="402"/>
    <cellStyle name="40% - ส่วนที่ถูกเน้น6" xfId="403"/>
    <cellStyle name="40% - ส่วนที่ถูกเน้น6 2" xfId="404"/>
    <cellStyle name="40% - ส่วนที่ถูกเน้น6 3" xfId="405"/>
    <cellStyle name="40% - ส่วนที่ถูกเน้น6 4" xfId="406"/>
    <cellStyle name="40% - ส่วนที่ถูกเน้น6 5" xfId="407"/>
    <cellStyle name="40% - ส่วนที่ถูกเน้น6_3-TTTBB Budget 2010 to Dept (2)" xfId="408"/>
    <cellStyle name="60% - Accent1 2" xfId="409"/>
    <cellStyle name="60% - Accent1 2 2" xfId="410"/>
    <cellStyle name="60% - Accent1 2 3" xfId="411"/>
    <cellStyle name="60% - Accent1 2 4" xfId="412"/>
    <cellStyle name="60% - Accent1 2_Cashflow_Company only" xfId="413"/>
    <cellStyle name="60% - Accent1 3" xfId="414"/>
    <cellStyle name="60% - Accent1 3 2" xfId="415"/>
    <cellStyle name="60% - Accent1 3_Cashflow_Company only" xfId="416"/>
    <cellStyle name="60% - Accent1 4" xfId="417"/>
    <cellStyle name="60% - Accent1 5" xfId="418"/>
    <cellStyle name="60% - Accent1 6" xfId="419"/>
    <cellStyle name="60% - Accent1 6 2" xfId="420"/>
    <cellStyle name="60% - Accent1 6_Cashflow_Company only" xfId="421"/>
    <cellStyle name="60% - Accent1 7" xfId="422"/>
    <cellStyle name="60% - Accent1 8" xfId="423"/>
    <cellStyle name="60% - Accent1 9" xfId="424"/>
    <cellStyle name="60% - Accent2 2" xfId="425"/>
    <cellStyle name="60% - Accent2 2 2" xfId="426"/>
    <cellStyle name="60% - Accent2 2 3" xfId="427"/>
    <cellStyle name="60% - Accent2 2 4" xfId="428"/>
    <cellStyle name="60% - Accent2 2_Cashflow_Company only" xfId="429"/>
    <cellStyle name="60% - Accent2 3" xfId="430"/>
    <cellStyle name="60% - Accent2 3 2" xfId="431"/>
    <cellStyle name="60% - Accent2 3_Cashflow_Company only" xfId="432"/>
    <cellStyle name="60% - Accent2 4" xfId="433"/>
    <cellStyle name="60% - Accent2 5" xfId="434"/>
    <cellStyle name="60% - Accent2 6" xfId="435"/>
    <cellStyle name="60% - Accent2 6 2" xfId="436"/>
    <cellStyle name="60% - Accent2 6_Cashflow_Company only" xfId="437"/>
    <cellStyle name="60% - Accent2 7" xfId="438"/>
    <cellStyle name="60% - Accent2 8" xfId="439"/>
    <cellStyle name="60% - Accent2 9" xfId="440"/>
    <cellStyle name="60% - Accent3 2" xfId="441"/>
    <cellStyle name="60% - Accent3 2 2" xfId="442"/>
    <cellStyle name="60% - Accent3 2 3" xfId="443"/>
    <cellStyle name="60% - Accent3 2 4" xfId="444"/>
    <cellStyle name="60% - Accent3 2_Cashflow_Company only" xfId="445"/>
    <cellStyle name="60% - Accent3 3" xfId="446"/>
    <cellStyle name="60% - Accent3 3 2" xfId="447"/>
    <cellStyle name="60% - Accent3 3_Cashflow_Company only" xfId="448"/>
    <cellStyle name="60% - Accent3 4" xfId="449"/>
    <cellStyle name="60% - Accent3 5" xfId="450"/>
    <cellStyle name="60% - Accent3 6" xfId="451"/>
    <cellStyle name="60% - Accent3 6 2" xfId="452"/>
    <cellStyle name="60% - Accent3 6_Cashflow_Company only" xfId="453"/>
    <cellStyle name="60% - Accent3 7" xfId="454"/>
    <cellStyle name="60% - Accent3 8" xfId="455"/>
    <cellStyle name="60% - Accent3 9" xfId="456"/>
    <cellStyle name="60% - Accent4 2" xfId="457"/>
    <cellStyle name="60% - Accent4 2 2" xfId="458"/>
    <cellStyle name="60% - Accent4 2 3" xfId="459"/>
    <cellStyle name="60% - Accent4 2 4" xfId="460"/>
    <cellStyle name="60% - Accent4 2_Cashflow_Company only" xfId="461"/>
    <cellStyle name="60% - Accent4 3" xfId="462"/>
    <cellStyle name="60% - Accent4 3 2" xfId="463"/>
    <cellStyle name="60% - Accent4 3_Cashflow_Company only" xfId="464"/>
    <cellStyle name="60% - Accent4 4" xfId="465"/>
    <cellStyle name="60% - Accent4 5" xfId="466"/>
    <cellStyle name="60% - Accent4 6" xfId="467"/>
    <cellStyle name="60% - Accent4 6 2" xfId="468"/>
    <cellStyle name="60% - Accent4 6_Cashflow_Company only" xfId="469"/>
    <cellStyle name="60% - Accent4 7" xfId="470"/>
    <cellStyle name="60% - Accent4 8" xfId="471"/>
    <cellStyle name="60% - Accent4 9" xfId="472"/>
    <cellStyle name="60% - Accent5 2" xfId="473"/>
    <cellStyle name="60% - Accent5 2 2" xfId="474"/>
    <cellStyle name="60% - Accent5 2 3" xfId="475"/>
    <cellStyle name="60% - Accent5 2 4" xfId="476"/>
    <cellStyle name="60% - Accent5 2_Cashflow_Company only" xfId="477"/>
    <cellStyle name="60% - Accent5 3" xfId="478"/>
    <cellStyle name="60% - Accent5 3 2" xfId="479"/>
    <cellStyle name="60% - Accent5 3_Cashflow_Company only" xfId="480"/>
    <cellStyle name="60% - Accent5 4" xfId="481"/>
    <cellStyle name="60% - Accent5 5" xfId="482"/>
    <cellStyle name="60% - Accent5 6" xfId="483"/>
    <cellStyle name="60% - Accent5 6 2" xfId="484"/>
    <cellStyle name="60% - Accent5 6_Cashflow_Company only" xfId="485"/>
    <cellStyle name="60% - Accent5 7" xfId="486"/>
    <cellStyle name="60% - Accent5 8" xfId="487"/>
    <cellStyle name="60% - Accent5 9" xfId="488"/>
    <cellStyle name="60% - Accent6 2" xfId="489"/>
    <cellStyle name="60% - Accent6 2 2" xfId="490"/>
    <cellStyle name="60% - Accent6 2 3" xfId="491"/>
    <cellStyle name="60% - Accent6 2 4" xfId="492"/>
    <cellStyle name="60% - Accent6 2_Cashflow_Company only" xfId="493"/>
    <cellStyle name="60% - Accent6 3" xfId="494"/>
    <cellStyle name="60% - Accent6 3 2" xfId="495"/>
    <cellStyle name="60% - Accent6 3_Cashflow_Company only" xfId="496"/>
    <cellStyle name="60% - Accent6 4" xfId="497"/>
    <cellStyle name="60% - Accent6 5" xfId="498"/>
    <cellStyle name="60% - Accent6 6" xfId="499"/>
    <cellStyle name="60% - Accent6 6 2" xfId="500"/>
    <cellStyle name="60% - Accent6 6_Cashflow_Company only" xfId="501"/>
    <cellStyle name="60% - Accent6 7" xfId="502"/>
    <cellStyle name="60% - Accent6 8" xfId="503"/>
    <cellStyle name="60% - Accent6 9" xfId="504"/>
    <cellStyle name="60% - ส่วนที่ถูกเน้น1" xfId="505"/>
    <cellStyle name="60% - ส่วนที่ถูกเน้น1 2" xfId="506"/>
    <cellStyle name="60% - ส่วนที่ถูกเน้น1_Cashflow_Company only" xfId="507"/>
    <cellStyle name="60% - ส่วนที่ถูกเน้น2" xfId="508"/>
    <cellStyle name="60% - ส่วนที่ถูกเน้น2 2" xfId="509"/>
    <cellStyle name="60% - ส่วนที่ถูกเน้น2_Cashflow_Company only" xfId="510"/>
    <cellStyle name="60% - ส่วนที่ถูกเน้น3" xfId="511"/>
    <cellStyle name="60% - ส่วนที่ถูกเน้น3 2" xfId="512"/>
    <cellStyle name="60% - ส่วนที่ถูกเน้น3_Cashflow_Company only" xfId="513"/>
    <cellStyle name="60% - ส่วนที่ถูกเน้น4" xfId="514"/>
    <cellStyle name="60% - ส่วนที่ถูกเน้น4 2" xfId="515"/>
    <cellStyle name="60% - ส่วนที่ถูกเน้น4_Cashflow_Company only" xfId="516"/>
    <cellStyle name="60% - ส่วนที่ถูกเน้น5" xfId="517"/>
    <cellStyle name="60% - ส่วนที่ถูกเน้น5 2" xfId="518"/>
    <cellStyle name="60% - ส่วนที่ถูกเน้น5_Cashflow_Company only" xfId="519"/>
    <cellStyle name="60% - ส่วนที่ถูกเน้น6" xfId="520"/>
    <cellStyle name="60% - ส่วนที่ถูกเน้น6 2" xfId="521"/>
    <cellStyle name="60% - ส่วนที่ถูกเน้น6_Cashflow_Company only" xfId="522"/>
    <cellStyle name="75" xfId="523"/>
    <cellStyle name="=C:\WINNT35\SYSTEM32\COMMAND.COM" xfId="524"/>
    <cellStyle name="=C:\WINNT35\SYSTEM32\COMMAND.COM 2" xfId="525"/>
    <cellStyle name="=C:\WINNT35\SYSTEM32\COMMAND.COM_Cashflow_Company only" xfId="526"/>
    <cellStyle name="??" xfId="527"/>
    <cellStyle name="?? - Style1" xfId="528"/>
    <cellStyle name="?? - Style1 2" xfId="529"/>
    <cellStyle name="?? - Style1 3" xfId="530"/>
    <cellStyle name="?? - Style1_only" xfId="531"/>
    <cellStyle name="?? 10" xfId="532"/>
    <cellStyle name="?? 11" xfId="533"/>
    <cellStyle name="?? 12" xfId="534"/>
    <cellStyle name="?? 12 2" xfId="535"/>
    <cellStyle name="?? 13" xfId="536"/>
    <cellStyle name="?? 13 2" xfId="537"/>
    <cellStyle name="?? 14" xfId="538"/>
    <cellStyle name="?? 14 2" xfId="539"/>
    <cellStyle name="?? 15" xfId="540"/>
    <cellStyle name="?? 15 2" xfId="541"/>
    <cellStyle name="?? 16" xfId="542"/>
    <cellStyle name="?? 16 2" xfId="543"/>
    <cellStyle name="?? 17" xfId="544"/>
    <cellStyle name="?? 17 2" xfId="545"/>
    <cellStyle name="?? 18" xfId="546"/>
    <cellStyle name="?? 19" xfId="547"/>
    <cellStyle name="?? 2" xfId="548"/>
    <cellStyle name="?? 20" xfId="549"/>
    <cellStyle name="?? 21" xfId="550"/>
    <cellStyle name="?? 22" xfId="551"/>
    <cellStyle name="?? 23" xfId="552"/>
    <cellStyle name="?? 24" xfId="553"/>
    <cellStyle name="?? 25" xfId="554"/>
    <cellStyle name="?? 26" xfId="555"/>
    <cellStyle name="?? 27" xfId="556"/>
    <cellStyle name="?? 28" xfId="557"/>
    <cellStyle name="?? 29" xfId="558"/>
    <cellStyle name="?? 3" xfId="559"/>
    <cellStyle name="?? 30" xfId="560"/>
    <cellStyle name="?? 31" xfId="561"/>
    <cellStyle name="?? 32" xfId="562"/>
    <cellStyle name="?? 33" xfId="563"/>
    <cellStyle name="?? 34" xfId="564"/>
    <cellStyle name="?? 35" xfId="565"/>
    <cellStyle name="?? 36" xfId="566"/>
    <cellStyle name="?? 37" xfId="567"/>
    <cellStyle name="?? 38" xfId="568"/>
    <cellStyle name="?? 39" xfId="569"/>
    <cellStyle name="?? 4" xfId="570"/>
    <cellStyle name="?? 40" xfId="571"/>
    <cellStyle name="?? 41" xfId="572"/>
    <cellStyle name="?? 42" xfId="573"/>
    <cellStyle name="?? 43" xfId="574"/>
    <cellStyle name="?? 44" xfId="575"/>
    <cellStyle name="?? 45" xfId="576"/>
    <cellStyle name="?? 46" xfId="577"/>
    <cellStyle name="?? 47" xfId="578"/>
    <cellStyle name="?? 48" xfId="579"/>
    <cellStyle name="?? 49" xfId="580"/>
    <cellStyle name="?? 5" xfId="581"/>
    <cellStyle name="?? 50" xfId="582"/>
    <cellStyle name="?? 51" xfId="583"/>
    <cellStyle name="?? 52" xfId="584"/>
    <cellStyle name="?? 53" xfId="585"/>
    <cellStyle name="?? 54" xfId="586"/>
    <cellStyle name="?? 55" xfId="587"/>
    <cellStyle name="?? 56" xfId="588"/>
    <cellStyle name="?? 57" xfId="589"/>
    <cellStyle name="?? 58" xfId="590"/>
    <cellStyle name="?? 59" xfId="591"/>
    <cellStyle name="?? 6" xfId="592"/>
    <cellStyle name="?? 60" xfId="593"/>
    <cellStyle name="?? 61" xfId="594"/>
    <cellStyle name="?? 62" xfId="595"/>
    <cellStyle name="?? 63" xfId="596"/>
    <cellStyle name="?? 64" xfId="597"/>
    <cellStyle name="?? 65" xfId="598"/>
    <cellStyle name="?? 66" xfId="599"/>
    <cellStyle name="?? 67" xfId="600"/>
    <cellStyle name="?? 68" xfId="601"/>
    <cellStyle name="?? 69" xfId="602"/>
    <cellStyle name="?? 7" xfId="603"/>
    <cellStyle name="?? 70" xfId="604"/>
    <cellStyle name="?? 71" xfId="605"/>
    <cellStyle name="?? 72" xfId="606"/>
    <cellStyle name="?? 73" xfId="607"/>
    <cellStyle name="?? 74" xfId="608"/>
    <cellStyle name="?? 75" xfId="609"/>
    <cellStyle name="?? 76" xfId="610"/>
    <cellStyle name="?? 77" xfId="611"/>
    <cellStyle name="?? 78" xfId="612"/>
    <cellStyle name="?? 79" xfId="613"/>
    <cellStyle name="?? 8" xfId="614"/>
    <cellStyle name="?? 80" xfId="615"/>
    <cellStyle name="?? 81" xfId="616"/>
    <cellStyle name="?? 82" xfId="617"/>
    <cellStyle name="?? 83" xfId="618"/>
    <cellStyle name="?? 84" xfId="619"/>
    <cellStyle name="?? 85" xfId="620"/>
    <cellStyle name="?? 86" xfId="621"/>
    <cellStyle name="?? 87" xfId="622"/>
    <cellStyle name="?? 88" xfId="623"/>
    <cellStyle name="?? 89" xfId="624"/>
    <cellStyle name="?? 9" xfId="625"/>
    <cellStyle name="?? 90" xfId="626"/>
    <cellStyle name="?? 91" xfId="627"/>
    <cellStyle name="?? 92" xfId="628"/>
    <cellStyle name="?? 93" xfId="629"/>
    <cellStyle name="?? [0] - Style2" xfId="630"/>
    <cellStyle name="?? [0] - Style2 2" xfId="631"/>
    <cellStyle name="?? [0] - Style2 3" xfId="632"/>
    <cellStyle name="?? [0] - Style2_only" xfId="633"/>
    <cellStyle name="?? [0]_PERSONAL" xfId="634"/>
    <cellStyle name="??????" xfId="635"/>
    <cellStyle name="?????? - Style3" xfId="636"/>
    <cellStyle name="?????? - Style3 2" xfId="637"/>
    <cellStyle name="?????? - Style3 3" xfId="638"/>
    <cellStyle name="?????? - Style3_only" xfId="639"/>
    <cellStyle name="?????? - Style4" xfId="640"/>
    <cellStyle name="?????? - Style4 2" xfId="641"/>
    <cellStyle name="?????? - Style4 3" xfId="642"/>
    <cellStyle name="?????? - Style4_only" xfId="643"/>
    <cellStyle name="??????????" xfId="644"/>
    <cellStyle name="?????????????????" xfId="645"/>
    <cellStyle name="??????????????????? [0]_PERSONAL" xfId="646"/>
    <cellStyle name="???????????????????_PERSONAL" xfId="647"/>
    <cellStyle name="??????????_3-TTTBB Budget 2010 to Dept (2)" xfId="648"/>
    <cellStyle name="??????[0]_laroux" xfId="649"/>
    <cellStyle name="??????_laroux" xfId="650"/>
    <cellStyle name="????[0]_laroux" xfId="651"/>
    <cellStyle name="????_B01-BOQ with PRICE" xfId="652"/>
    <cellStyle name="???ÜS??_x000b_???_x0006_???????|HÜ?_x0008_???@TB1R9C35_x0006_(?X???_x0008_???_x000b_" xfId="653"/>
    <cellStyle name="??_(2)Sum of cash&amp;cash equivalent" xfId="654"/>
    <cellStyle name="_1-15 ล่าสุด" xfId="655"/>
    <cellStyle name="_1-15 ล่าสุด_AR-Shop (2)" xfId="656"/>
    <cellStyle name="_1-15 ล่าสุด_AR-Shop RO10" xfId="657"/>
    <cellStyle name="_1-20" xfId="658"/>
    <cellStyle name="_1-20_100%" xfId="659"/>
    <cellStyle name="_1-20_100%_AR-Shop (2)" xfId="660"/>
    <cellStyle name="_1-20_100%_AR-Shop RO10" xfId="661"/>
    <cellStyle name="_1-20_AR-Shop (2)" xfId="662"/>
    <cellStyle name="_1-20_AR-Shop RO10" xfId="663"/>
    <cellStyle name="_1-20_ยกมา" xfId="664"/>
    <cellStyle name="_1-20_ยกมา_AR-Shop (2)" xfId="665"/>
    <cellStyle name="_1-20_ยกมา_AR-Shop RO10" xfId="666"/>
    <cellStyle name="_100%" xfId="667"/>
    <cellStyle name="_100%_100%" xfId="668"/>
    <cellStyle name="_100%_100%_AR-Shop (2)" xfId="669"/>
    <cellStyle name="_100%_100%_AR-Shop RO10" xfId="670"/>
    <cellStyle name="_100%_201004(95)" xfId="671"/>
    <cellStyle name="_100%_201004(95)_AR-Shop (2)" xfId="672"/>
    <cellStyle name="_100%_201004(95)_AR-Shop RO10" xfId="673"/>
    <cellStyle name="_100%_AR-Shop (2)" xfId="674"/>
    <cellStyle name="_100%_AR-Shop RO10" xfId="675"/>
    <cellStyle name="_100%_Book1" xfId="676"/>
    <cellStyle name="_100%_Book1_AR-Shop (2)" xfId="677"/>
    <cellStyle name="_100%_Book1_AR-Shop RO10" xfId="678"/>
    <cellStyle name="_100%_Sheet9" xfId="679"/>
    <cellStyle name="_100%_Sheet9_AR-Shop (2)" xfId="680"/>
    <cellStyle name="_100%_Sheet9_AR-Shop RO10" xfId="681"/>
    <cellStyle name="_100%_summary-95%(triple2)" xfId="682"/>
    <cellStyle name="_100%_summary-95%(triple2)_AR-Shop (2)" xfId="683"/>
    <cellStyle name="_100%_summary-95%(triple2)_AR-Shop RO10" xfId="684"/>
    <cellStyle name="_100%_ยกมา" xfId="685"/>
    <cellStyle name="_100%_ยกมา_AR-Shop (2)" xfId="686"/>
    <cellStyle name="_100%_ยกมา_AR-Shop RO10" xfId="687"/>
    <cellStyle name="_100%_รายงานใบลดหนี้ TI และ ภาษีขาย SS-เดือน มิ.ย. ครั้งที่ 1 (CN_TI_newReceipt_SS_Val_2010_0601-0630)" xfId="688"/>
    <cellStyle name="_100%_รายงานใบลดหนี้ TI และ ภาษีขาย SS-เดือน มิ.ย. ครั้งที่ 1 (CN_TI_newReceipt_SS_Val_2010_0601-0630)_AR-Shop (2)" xfId="689"/>
    <cellStyle name="_100%_รายงานใบลดหนี้ TI และ ภาษีขาย SS-เดือน มิ.ย. ครั้งที่ 1 (CN_TI_newReceipt_SS_Val_2010_0601-0630)_AR-Shop RO10" xfId="690"/>
    <cellStyle name="_100%_รายงานใบลดหนี้ TI และ ภาษีขาย SS-เดือน เม.ย. ครั้งที่ 1 (CN_TI_newReceipt_SS_Val_20100402-19)" xfId="691"/>
    <cellStyle name="_100%_รายงานใบลดหนี้ TI และ ภาษีขาย SS-เดือน เม.ย. ครั้งที่ 1 (CN_TI_newReceipt_SS_Val_20100402-19)_Aging AR Internet_30 Sep 10" xfId="692"/>
    <cellStyle name="_100%_รายงานใบลดหนี้ TI และ ภาษีขาย SS-เดือน เม.ย. ครั้งที่ 1 (CN_TI_newReceipt_SS_Val_20100402-19)_AR-Shop (2)" xfId="693"/>
    <cellStyle name="_100%_รายงานใบลดหนี้ TI และ ภาษีขาย SS-เดือน เม.ย. ครั้งที่ 1 (CN_TI_newReceipt_SS_Val_20100402-19)_AR-Shop RO10" xfId="694"/>
    <cellStyle name="_100%_รายงานใบลดหนี้ TI และ ภาษีขาย SS-เดือน เม.ย. ครั้งที่ 2 (CN_TI_newReceipt_SS_Val_2010_0420-0501)" xfId="695"/>
    <cellStyle name="_100%_รายงานใบลดหนี้ TI และ ภาษีขาย SS-เดือน เม.ย. ครั้งที่ 2 (CN_TI_newReceipt_SS_Val_2010_0420-0501)_Aging AR Internet_30 Sep 10" xfId="696"/>
    <cellStyle name="_100%_รายงานใบลดหนี้ TI และ ภาษีขาย SS-เดือน เม.ย. ครั้งที่ 2 (CN_TI_newReceipt_SS_Val_2010_0420-0501)_AR-Shop (2)" xfId="697"/>
    <cellStyle name="_100%_รายงานใบลดหนี้ TI และ ภาษีขาย SS-เดือน เม.ย. ครั้งที่ 2 (CN_TI_newReceipt_SS_Val_2010_0420-0501)_AR-Shop RO10" xfId="698"/>
    <cellStyle name="_100%_สรุป" xfId="699"/>
    <cellStyle name="_100%_สรุป01042010" xfId="700"/>
    <cellStyle name="_100%_สรุป01042010_AR-Shop (2)" xfId="701"/>
    <cellStyle name="_100%_สรุป01042010_AR-Shop RO10" xfId="702"/>
    <cellStyle name="_100%_สรุป_AR-Shop (2)" xfId="703"/>
    <cellStyle name="_100%_สรุป_AR-Shop RO10" xfId="704"/>
    <cellStyle name="_100%_เช็ค" xfId="705"/>
    <cellStyle name="_100%_เช็ค_AR-Shop (2)" xfId="706"/>
    <cellStyle name="_100%_เช็ค_AR-Shop RO10" xfId="707"/>
    <cellStyle name="_100%_ใบแนบ ภพ.30-June2010" xfId="708"/>
    <cellStyle name="_112集中受理测量系统报价书模板（B排，200506）" xfId="709"/>
    <cellStyle name="_112集中受理测量系统报价书模板（B排，200506） 2" xfId="710"/>
    <cellStyle name="_16-31 ล่าสุด" xfId="711"/>
    <cellStyle name="_16-31 ล่าสุด_AR-Shop (2)" xfId="712"/>
    <cellStyle name="_16-31 ล่าสุด_AR-Shop RO10" xfId="713"/>
    <cellStyle name="_2008Q1_JI Group - Note R11" xfId="714"/>
    <cellStyle name="_2008Q1_JI Group - Note R11 2" xfId="715"/>
    <cellStyle name="_2008Q1_JI Group - Note R11 3" xfId="716"/>
    <cellStyle name="_2008Q1_JI Group - Note R11_(11)unrealised ex.rate" xfId="717"/>
    <cellStyle name="_2008Q1_JI Group - Note R11_(11)unrealised ex.rate 2" xfId="718"/>
    <cellStyle name="_2008Q1_JI Group - Note R11_(11)unrealised ex.rate 3" xfId="719"/>
    <cellStyle name="_2008Q1_JI Group - Note R11_(11)unrealised ex.rate 4" xfId="720"/>
    <cellStyle name="_2008Q1_JI Group - Note R11_(11)unrealised ex.rate 5" xfId="721"/>
    <cellStyle name="_2008Q1_JI Group - Note R11_(11)unrealised ex.rate_(2)Sum of cash&amp;cash equipvalent" xfId="722"/>
    <cellStyle name="_2008Q1_JI Group - Note R11_(11)unrealised ex.rate_(2)Sum of cash&amp;cash equipvalent 2" xfId="723"/>
    <cellStyle name="_2008Q1_JI Group - Note R11_(11)unrealised ex.rate_(2)Sum of cash&amp;cash equipvalent 3" xfId="724"/>
    <cellStyle name="_2008Q1_JI Group - Note R11_(11)unrealised ex.rate_(2)Sum of cash&amp;cash equipvalent 4" xfId="725"/>
    <cellStyle name="_2008Q1_JI Group - Note R11_(11)unrealised ex.rate_(2)Sum of cash&amp;cash equipvalent 5" xfId="726"/>
    <cellStyle name="_2008Q1_JI Group - Note R11_(11)unrealised ex.rate_(3)Aging AR" xfId="727"/>
    <cellStyle name="_2008Q1_JI Group - Note R11_(11)unrealised ex.rate_(3)Aging AR 2" xfId="728"/>
    <cellStyle name="_2008Q1_JI Group - Note R11_(11)unrealised ex.rate_(3)Aging AR 3" xfId="729"/>
    <cellStyle name="_2008Q1_JI Group - Note R11_(11)unrealised ex.rate_(3)Aging AR 4" xfId="730"/>
    <cellStyle name="_2008Q1_JI Group - Note R11_(11)unrealised ex.rate_(3)Aging AR 5" xfId="731"/>
    <cellStyle name="_2008Q1_JI Group - Note R11_(12) Detail cash flow" xfId="732"/>
    <cellStyle name="_2008Q1_JI Group - Note R11_(3)Selling and admin Q2_Y2009" xfId="733"/>
    <cellStyle name="_2008Q1_JI Group - Note R11_(3)Selling and admin Q2_Y2009 2" xfId="734"/>
    <cellStyle name="_2008Q1_JI Group - Note R11_(3)Selling and admin Q2_Y2009_2010_JAS Group_R3_Expenses by nature 2009" xfId="735"/>
    <cellStyle name="_2008Q1_JI Group - Note R11_(3)Selling and admin Q2_Y2009_Q209_J027_Note group R3" xfId="736"/>
    <cellStyle name="_2008Q1_JI Group - Note R11_(3)Selling and admin Q2_Y2009_Q209_J027_Note group R3 2" xfId="737"/>
    <cellStyle name="_2008Q1_JI Group - Note R11_(3)Selling and admin Q2_Y2009_Q209_J027_Note group R3_2010_JAS Group_R3_Expenses by nature 2009" xfId="738"/>
    <cellStyle name="_2008Q1_JI Group - Note R11_2010_Q3_TTT I_Note R3." xfId="739"/>
    <cellStyle name="_2008Q1_JI Group - Note R11_2010_Q4_TTT I_Note R3" xfId="740"/>
    <cellStyle name="_2008Q1_JI Group - Note R11_Cashflow_Company only" xfId="741"/>
    <cellStyle name="_2008Q1_JI Group - Note R11_detail cash flow" xfId="742"/>
    <cellStyle name="_2008Q1_JI Group - Note R11_detail cash flow 2" xfId="743"/>
    <cellStyle name="_2008Q1_JI Group - Note R11_Note unrealized (update)" xfId="744"/>
    <cellStyle name="_2008Q1_JI Group - Note R11_Note unrealized (update) 2" xfId="745"/>
    <cellStyle name="_2008Q1_JI Group - Note R11_Note unrealized (update) 3" xfId="746"/>
    <cellStyle name="_2008Q1_JI Group - Note R11_Note unrealized (update)_JTS_Note R1_Q2Y2010" xfId="747"/>
    <cellStyle name="_2008Q1_JI Group - Note R11_Note unrealized (update)_JTS_Note R1_Q2Y2010 2" xfId="748"/>
    <cellStyle name="_2008Q1_JI Group - Note R11_Note unrealized (update)_Note_R1_Aging_Q2_11" xfId="749"/>
    <cellStyle name="_2008Q1_JI Group - Note R11_Note unrealized (update)_Note_R1_Aging_Q2_11 2" xfId="750"/>
    <cellStyle name="_2008Q1_JI Group - Note R11_Note unrealized (update)_Note_R1_Aging_Q3_11" xfId="751"/>
    <cellStyle name="_2008Q1_JI Group - Note R11_Note unrealized (update)_Note_R1_Aging_Q4" xfId="752"/>
    <cellStyle name="_2008Q1_JI Group - Note R11_Note unrealized (update)_Note_R1_Aging_Q4 2" xfId="753"/>
    <cellStyle name="_2008Q1_JI Group - Note R11_Note unrealized (update)_Q210_J032_Note R1_Unrealised" xfId="754"/>
    <cellStyle name="_2008Q1_JI Group - Note R11_Note unrealized (update)_Q210_J032_Note R1_Unrealised 2" xfId="755"/>
    <cellStyle name="_2008Q1_JI Group - Note R11_Note_Cash&amp;Cash equivalent" xfId="756"/>
    <cellStyle name="_2008Q1_JI Group - Note R11_Q1_09_JAS Group_Note R2" xfId="757"/>
    <cellStyle name="_2008Q1_JI Group - Note R11_Q2-2010_TTT I_Note R3" xfId="758"/>
    <cellStyle name="_2008Q1_JI Group - Note R11_Q209_J027_Note group R2" xfId="759"/>
    <cellStyle name="_2008Q1_JI Group - Note R11_Q309_J032_Note R1_Audit (2)" xfId="760"/>
    <cellStyle name="_2008Q1_JI Group - Note R11_Q309_J032_Note R1_Audit (2) 2" xfId="761"/>
    <cellStyle name="_2008Q1_JI Group - Note R11_Q309_J032_Note R1_Audit (2) 3" xfId="762"/>
    <cellStyle name="_2008Q1_JI Group - Note R11_Q309_J032_Note R1_Audit (2)_JTS_Note R1_Q2Y2010" xfId="763"/>
    <cellStyle name="_2008Q1_JI Group - Note R11_Q309_J032_Note R1_Audit (2)_JTS_Note R1_Q2Y2010 2" xfId="764"/>
    <cellStyle name="_2008Q1_JI Group - Note R11_Q309_J032_Note R1_Audit (2)_Note_R1_Aging_Q2_11" xfId="765"/>
    <cellStyle name="_2008Q1_JI Group - Note R11_Q309_J032_Note R1_Audit (2)_Note_R1_Aging_Q2_11 2" xfId="766"/>
    <cellStyle name="_2008Q1_JI Group - Note R11_Q309_J032_Note R1_Audit (2)_Note_R1_Aging_Q3_11" xfId="767"/>
    <cellStyle name="_2008Q1_JI Group - Note R11_Q309_J032_Note R1_Audit (2)_Note_R1_Aging_Q4" xfId="768"/>
    <cellStyle name="_2008Q1_JI Group - Note R11_Q309_J032_Note R1_Audit (2)_Note_R1_Aging_Q4 2" xfId="769"/>
    <cellStyle name="_2008Q1_JI Group - Note R11_Q309_J032_Note R1_Audit (2)_Q210_J032_Note R1_Unrealised" xfId="770"/>
    <cellStyle name="_2008Q1_JI Group - Note R11_Q309_J032_Note R1_Audit (2)_Q210_J032_Note R1_Unrealised 2" xfId="771"/>
    <cellStyle name="_2008Q2_JIG_Note R11" xfId="772"/>
    <cellStyle name="_2008Q3- J027 - JI Group - Note R1" xfId="773"/>
    <cellStyle name="_2008Q3- J027 - JI Group - Note R1 2" xfId="774"/>
    <cellStyle name="_2008Q3- J027 - JI Group - Note R1_Q1_09_JAS Group_Note R2" xfId="775"/>
    <cellStyle name="_2008Q3- J027 - JI Group - Note R1_Q209_J027_Note group R2" xfId="776"/>
    <cellStyle name="_40_FF_from User" xfId="777"/>
    <cellStyle name="_40_FF_from User_3-TTTBB Budget 2010 to Dept (2)" xfId="778"/>
    <cellStyle name="_40_FF_from User_RD" xfId="779"/>
    <cellStyle name="_50 AVC CHANNELS 051122_New" xfId="780"/>
    <cellStyle name="_50 AVC CHANNELS 051122_New 2" xfId="781"/>
    <cellStyle name="_95%1-15Ro6-8" xfId="782"/>
    <cellStyle name="_95%1-15Ro6-8_AR-Shop (2)" xfId="783"/>
    <cellStyle name="_95%1-15Ro6-8_AR-Shop RO10" xfId="784"/>
    <cellStyle name="_95%1-15Ro6-8_รายงานใบลดหนี้ TI และ ภาษีขาย SS-เดือน มิ.ย. ครั้งที่ 1 (CN_TI_newReceipt_SS_Val_2010_0601-0630)" xfId="785"/>
    <cellStyle name="_95%1-15Ro6-8_รายงานใบลดหนี้ TI และ ภาษีขาย SS-เดือน มิ.ย. ครั้งที่ 1 (CN_TI_newReceipt_SS_Val_2010_0601-0630)_AR-Shop (2)" xfId="786"/>
    <cellStyle name="_95%1-15Ro6-8_รายงานใบลดหนี้ TI และ ภาษีขาย SS-เดือน มิ.ย. ครั้งที่ 1 (CN_TI_newReceipt_SS_Val_2010_0601-0630)_AR-Shop RO10" xfId="787"/>
    <cellStyle name="_95%1-15Ro6-8_รายงานใบลดหนี้ TI และ ภาษีขาย SS-เดือน เม.ย. ครั้งที่ 1 (CN_TI_newReceipt_SS_Val_20100402-19)" xfId="788"/>
    <cellStyle name="_95%1-15Ro6-8_รายงานใบลดหนี้ TI และ ภาษีขาย SS-เดือน เม.ย. ครั้งที่ 1 (CN_TI_newReceipt_SS_Val_20100402-19)_Aging AR Internet_30 Sep 10" xfId="789"/>
    <cellStyle name="_95%1-15Ro6-8_รายงานใบลดหนี้ TI และ ภาษีขาย SS-เดือน เม.ย. ครั้งที่ 1 (CN_TI_newReceipt_SS_Val_20100402-19)_AR-Shop (2)" xfId="790"/>
    <cellStyle name="_95%1-15Ro6-8_รายงานใบลดหนี้ TI และ ภาษีขาย SS-เดือน เม.ย. ครั้งที่ 1 (CN_TI_newReceipt_SS_Val_20100402-19)_AR-Shop RO10" xfId="791"/>
    <cellStyle name="_95%1-15Ro6-8_รายงานใบลดหนี้ TI และ ภาษีขาย SS-เดือน เม.ย. ครั้งที่ 2 (CN_TI_newReceipt_SS_Val_2010_0420-0501)" xfId="792"/>
    <cellStyle name="_95%1-15Ro6-8_รายงานใบลดหนี้ TI และ ภาษีขาย SS-เดือน เม.ย. ครั้งที่ 2 (CN_TI_newReceipt_SS_Val_2010_0420-0501)_Aging AR Internet_30 Sep 10" xfId="793"/>
    <cellStyle name="_95%1-15Ro6-8_รายงานใบลดหนี้ TI และ ภาษีขาย SS-เดือน เม.ย. ครั้งที่ 2 (CN_TI_newReceipt_SS_Val_2010_0420-0501)_AR-Shop (2)" xfId="794"/>
    <cellStyle name="_95%1-15Ro6-8_รายงานใบลดหนี้ TI และ ภาษีขาย SS-เดือน เม.ย. ครั้งที่ 2 (CN_TI_newReceipt_SS_Val_2010_0420-0501)_AR-Shop RO10" xfId="795"/>
    <cellStyle name="_95%1-15Ro6-8_ใบแนบ ภพ.30-June2010" xfId="796"/>
    <cellStyle name="__Status 3BB Shop RO1-9" xfId="797"/>
    <cellStyle name="__Status 3BB Shop RO1-9 2" xfId="798"/>
    <cellStyle name="__Status 3BB Shop RO1-9_invoicing Plan_IS 130810" xfId="799"/>
    <cellStyle name="__Status 3BB Shop RO1-9_invoicing Plan_Transport 160810" xfId="800"/>
    <cellStyle name="__Status 3BB Shop RO1-9_invoicing Plan_Transport 230610 (Ball)" xfId="801"/>
    <cellStyle name="_ADSL1-15" xfId="802"/>
    <cellStyle name="_ADSL1-15 ชุดใหม่" xfId="803"/>
    <cellStyle name="_ADSL1-15 ชุดใหม่_AR-Shop (2)" xfId="804"/>
    <cellStyle name="_ADSL1-15 ชุดใหม่_AR-Shop RO10" xfId="805"/>
    <cellStyle name="_ADSL1-15_AR-Shop (2)" xfId="806"/>
    <cellStyle name="_ADSL1-15_AR-Shop RO10" xfId="807"/>
    <cellStyle name="_ADSL1-28" xfId="808"/>
    <cellStyle name="_ADSL1-28_100%" xfId="809"/>
    <cellStyle name="_ADSL1-28_100%_AR-Shop (2)" xfId="810"/>
    <cellStyle name="_ADSL1-28_100%_AR-Shop RO10" xfId="811"/>
    <cellStyle name="_ADSL1-28_AR-Shop (2)" xfId="812"/>
    <cellStyle name="_ADSL1-28_AR-Shop RO10" xfId="813"/>
    <cellStyle name="_ADSL1-28_ยกมา" xfId="814"/>
    <cellStyle name="_ADSL1-28_ยกมา_AR-Shop (2)" xfId="815"/>
    <cellStyle name="_ADSL1-28_ยกมา_AR-Shop RO10" xfId="816"/>
    <cellStyle name="_ADSL11-20" xfId="817"/>
    <cellStyle name="_ADSL11-20_AR-Shop (2)" xfId="818"/>
    <cellStyle name="_ADSL11-20_AR-Shop RO10" xfId="819"/>
    <cellStyle name="_ADSL21-31" xfId="820"/>
    <cellStyle name="_ADSL21-31_AR-Shop (2)" xfId="821"/>
    <cellStyle name="_ADSL21-31_AR-Shop RO10" xfId="822"/>
    <cellStyle name="_ADSL_RO2_1-30BB1" xfId="823"/>
    <cellStyle name="_ADSL_RO2_1-30BB1 2" xfId="824"/>
    <cellStyle name="_ADSL_RO2_1-30BB1_100%" xfId="825"/>
    <cellStyle name="_ADSL_RO2_1-30BB1_100%_AR-Shop (2)" xfId="826"/>
    <cellStyle name="_ADSL_RO2_1-30BB1_100%_AR-Shop RO10" xfId="827"/>
    <cellStyle name="_ADSL_RO2_1-30BB1_201006(95)" xfId="828"/>
    <cellStyle name="_ADSL_RO2_1-30BB1_201006(95)_AR-Shop (2)" xfId="829"/>
    <cellStyle name="_ADSL_RO2_1-30BB1_201006(95)_AR-Shop RO10" xfId="830"/>
    <cellStyle name="_ADSL_RO2_1-30BB1_AR-Shop (2)" xfId="831"/>
    <cellStyle name="_ADSL_RO2_1-30BB1_AR-Shop RO10" xfId="832"/>
    <cellStyle name="_ADSL_RO2_1-30BB1_Book1" xfId="833"/>
    <cellStyle name="_ADSL_RO2_1-30BB1_Book1_AR-Shop (2)" xfId="834"/>
    <cellStyle name="_ADSL_RO2_1-30BB1_Book1_AR-Shop RO10" xfId="835"/>
    <cellStyle name="_ADSL_RO2_1-30BB1_invoicing Plan (2)" xfId="836"/>
    <cellStyle name="_ADSL_RO2_1-30BB1_invoicing Plan (2) 2" xfId="837"/>
    <cellStyle name="_ADSL_RO2_1-30BB1_invoicing Plan_IS 130810" xfId="838"/>
    <cellStyle name="_ADSL_RO2_1-30BB1_invoicing Plan_Transport 160810" xfId="839"/>
    <cellStyle name="_ADSL_RO2_1-30BB1_invoicing Plan_Transport 230610 (Ball)" xfId="840"/>
    <cellStyle name="_ADSL_RO2_1-30BB1_Project K Somboon as 30 July 2010 (revised 2 by suthep 03-08-10) (2)" xfId="841"/>
    <cellStyle name="_ADSL_RO2_1-30BB1_Project K Somboon as 7 Sep 2010 updated by Suthep" xfId="842"/>
    <cellStyle name="_ADSL_RO2_1-30BB1_TTTIRO1062010" xfId="843"/>
    <cellStyle name="_ADSL_RO2_1-30BB1_TTTIRO1062010_AR-Shop (2)" xfId="844"/>
    <cellStyle name="_ADSL_RO2_1-30BB1_TTTIRO1062010_AR-Shop RO10" xfId="845"/>
    <cellStyle name="_ADSL_RO2_1-30BB1_จดทะเบียนสาขาTTTI" xfId="846"/>
    <cellStyle name="_ADSL_RO2_1-30BB1_จดทะเบียนสาขาTTTI (2)" xfId="847"/>
    <cellStyle name="_ADSL_RO2_1-30BB1_จดทะเบียนสาขาTTTI (2)_Aging AR Internet_30 Sep 10" xfId="848"/>
    <cellStyle name="_ADSL_RO2_1-30BB1_จดทะเบียนสาขาTTTI (2)_AR-Shop (2)" xfId="849"/>
    <cellStyle name="_ADSL_RO2_1-30BB1_จดทะเบียนสาขาTTTI (2)_AR-Shop RO10" xfId="850"/>
    <cellStyle name="_ADSL_RO2_1-30BB1_จดทะเบียนสาขาTTTI_AR-Leased Line at Oct010" xfId="851"/>
    <cellStyle name="_ADSL_RO2_1-30BB1_จดทะเบียนสาขาTTTI_AR-Leased Line at Sep2010" xfId="852"/>
    <cellStyle name="_ADSL_RO2_1-30BB1_จดทะเบียนสาขาTTTI_AR-Shop (2)" xfId="853"/>
    <cellStyle name="_ADSL_RO2_1-30BB1_จดทะเบียนสาขาTTTI_AR-Shop RO10" xfId="854"/>
    <cellStyle name="_ADSL_RO2_1-30BB1_จดทะเบียนสาขาTTTI_ปรับปรุง Bill-062010" xfId="855"/>
    <cellStyle name="_ADSL_RO2_1-30BB1_จดทะเบียนสาขาTTTI_ปรับปรุง Bill-062010_Aging AR Internet_30 Sep 10" xfId="856"/>
    <cellStyle name="_ADSL_RO2_1-30BB1_จดทะเบียนสาขาTTTI_เดือน 052010" xfId="857"/>
    <cellStyle name="_ADSL_RO2_1-30BB1_จดทะเบียนสาขาTTTI_เดือน 052010_Aging AR Internet_30 Sep 10" xfId="858"/>
    <cellStyle name="_ADSL_RO2_1-30BB1_ยกมา" xfId="859"/>
    <cellStyle name="_ADSL_RO2_1-30BB1_ยกมา_AR-Shop (2)" xfId="860"/>
    <cellStyle name="_ADSL_RO2_1-30BB1_ยกมา_AR-Shop RO10" xfId="861"/>
    <cellStyle name="_ADSL_RO2_1-30BB1_รายงานใบลดหนี้ TI และ ภาษีขาย SS-เดือน มิ.ย. ครั้งที่ 1 (CN_TI_newReceipt_SS_Val_2010_0601-0630)" xfId="862"/>
    <cellStyle name="_ADSL_RO2_1-30BB1_รายงานใบลดหนี้ TI และ ภาษีขาย SS-เดือน มิ.ย. ครั้งที่ 1 (CN_TI_newReceipt_SS_Val_2010_0601-0630)_AR-Shop (2)" xfId="863"/>
    <cellStyle name="_ADSL_RO2_1-30BB1_รายงานใบลดหนี้ TI และ ภาษีขาย SS-เดือน มิ.ย. ครั้งที่ 1 (CN_TI_newReceipt_SS_Val_2010_0601-0630)_AR-Shop RO10" xfId="864"/>
    <cellStyle name="_ADSL_RO2_1-30BB1_รายงานใบลดหนี้ TI และ ภาษีขาย SS-เดือน เม.ย. ครั้งที่ 1 (CN_TI_newReceipt_SS_Val_20100402-19)" xfId="865"/>
    <cellStyle name="_ADSL_RO2_1-30BB1_รายงานใบลดหนี้ TI และ ภาษีขาย SS-เดือน เม.ย. ครั้งที่ 1 (CN_TI_newReceipt_SS_Val_20100402-19)_Aging AR Internet_30 Sep 10" xfId="866"/>
    <cellStyle name="_ADSL_RO2_1-30BB1_รายงานใบลดหนี้ TI และ ภาษีขาย SS-เดือน เม.ย. ครั้งที่ 1 (CN_TI_newReceipt_SS_Val_20100402-19)_AR-Shop (2)" xfId="867"/>
    <cellStyle name="_ADSL_RO2_1-30BB1_รายงานใบลดหนี้ TI และ ภาษีขาย SS-เดือน เม.ย. ครั้งที่ 1 (CN_TI_newReceipt_SS_Val_20100402-19)_AR-Shop RO10" xfId="868"/>
    <cellStyle name="_ADSL_RO2_1-30BB1_รายงานใบลดหนี้ TI และ ภาษีขาย SS-เดือน เม.ย. ครั้งที่ 2 (CN_TI_newReceipt_SS_Val_2010_0420-0501)" xfId="869"/>
    <cellStyle name="_ADSL_RO2_1-30BB1_รายงานใบลดหนี้ TI และ ภาษีขาย SS-เดือน เม.ย. ครั้งที่ 2 (CN_TI_newReceipt_SS_Val_2010_0420-0501)_Aging AR Internet_30 Sep 10" xfId="870"/>
    <cellStyle name="_ADSL_RO2_1-30BB1_รายงานใบลดหนี้ TI และ ภาษีขาย SS-เดือน เม.ย. ครั้งที่ 2 (CN_TI_newReceipt_SS_Val_2010_0420-0501)_AR-Shop (2)" xfId="871"/>
    <cellStyle name="_ADSL_RO2_1-30BB1_รายงานใบลดหนี้ TI และ ภาษีขาย SS-เดือน เม.ย. ครั้งที่ 2 (CN_TI_newReceipt_SS_Val_2010_0420-0501)_AR-Shop RO10" xfId="872"/>
    <cellStyle name="_ADSL_RO2_1-30BB1_เดือน 072010" xfId="873"/>
    <cellStyle name="_ADSL_RO2_1-30BB1_เดือน 072010_Aging AR Internet_30 Sep 10" xfId="874"/>
    <cellStyle name="_ADSL_RO2_1-30BB1_เดือน 082010" xfId="875"/>
    <cellStyle name="_ADSL_RO2_1-30BB1_เดือน 082010_Aging AR Internet_30 Sep 10" xfId="876"/>
    <cellStyle name="_ADSL_RO2_1-30BB1_เดือน 092010" xfId="877"/>
    <cellStyle name="_ADSL_RO2_1-30BB1_เดือน 092010_Aging AR Internet_30 Sep 10" xfId="878"/>
    <cellStyle name="_ADSL_RO2_1-30BB1_โหลดจากระบบ" xfId="879"/>
    <cellStyle name="_ADSL_RO2_1-30BB1_โหลดจากระบบ_AR-Shop (2)" xfId="880"/>
    <cellStyle name="_ADSL_RO2_1-30BB1_โหลดจากระบบ_AR-Shop RO10" xfId="881"/>
    <cellStyle name="_ADSL_RO2_1-30BB1_ใบแนบ ภพ.30-June2010" xfId="882"/>
    <cellStyle name="_AR-Leased Line at June2010-1" xfId="883"/>
    <cellStyle name="_AR-Leased Line at June2010-1_Aging AR Internet_30 Sep 10" xfId="884"/>
    <cellStyle name="_AR-Leased Line at Oct010" xfId="885"/>
    <cellStyle name="_AR-Leased Line at Sep2010-1" xfId="886"/>
    <cellStyle name="_AR-Leased Line at Sep2010-1_Aging AR Internet_30 Sep 10" xfId="887"/>
    <cellStyle name="_BB-Tax-06-2009" xfId="888"/>
    <cellStyle name="_BB-Tax-06-2009_AR-Leased Line at Oct010" xfId="889"/>
    <cellStyle name="_BB-Tax-06-2009_AR-Leased Line at Sep2010" xfId="890"/>
    <cellStyle name="_BB-Tax-06-2009_AR-Shop (2)" xfId="891"/>
    <cellStyle name="_BB-Tax-06-2009_AR-Shop RO10" xfId="892"/>
    <cellStyle name="_BB-Tax-06-2009_Summary ro10 bay" xfId="893"/>
    <cellStyle name="_BB-Tax-06-2009_summary-TTTI100% (triple3)-1" xfId="894"/>
    <cellStyle name="_BB-Tax-06-2009_TTTI 100%_RO1-10" xfId="895"/>
    <cellStyle name="_BB-Tax-06-2009_ปรับปรุง Bill-062010" xfId="896"/>
    <cellStyle name="_BB-Tax-06-2009_ปรับปรุง Bill-062010_Aging AR Internet_30 Sep 10" xfId="897"/>
    <cellStyle name="_BB-Tax-06-2009_สรุปเช็ค+กระทบ STE. RO10 เดือน มกราคม 54" xfId="898"/>
    <cellStyle name="_BB-Tax-06-2009_เดือน 052010" xfId="899"/>
    <cellStyle name="_BB-Tax-06-2009_เดือน 052010_Aging AR Internet_30 Sep 10" xfId="900"/>
    <cellStyle name="_BKK06-07" xfId="901"/>
    <cellStyle name="_BKK06-07_100%" xfId="902"/>
    <cellStyle name="_BKK06-07_100%_AR-Shop (2)" xfId="903"/>
    <cellStyle name="_BKK06-07_100%_AR-Shop RO10" xfId="904"/>
    <cellStyle name="_BKK06-07_201006(95)" xfId="905"/>
    <cellStyle name="_BKK06-07_201006(95)_AR-Shop (2)" xfId="906"/>
    <cellStyle name="_BKK06-07_201006(95)_AR-Shop RO10" xfId="907"/>
    <cellStyle name="_BKK06-07_AR-Shop (2)" xfId="908"/>
    <cellStyle name="_BKK06-07_AR-Shop RO10" xfId="909"/>
    <cellStyle name="_BKK06-07_Book1" xfId="910"/>
    <cellStyle name="_BKK06-07_Book1_AR-Shop (2)" xfId="911"/>
    <cellStyle name="_BKK06-07_Book1_AR-Shop RO10" xfId="912"/>
    <cellStyle name="_BKK06-07_TTTIRO1062010" xfId="913"/>
    <cellStyle name="_BKK06-07_TTTIRO1062010_AR-Shop (2)" xfId="914"/>
    <cellStyle name="_BKK06-07_TTTIRO1062010_AR-Shop RO10" xfId="915"/>
    <cellStyle name="_BKK06-07_ยกมา" xfId="916"/>
    <cellStyle name="_BKK06-07_ยกมา_AR-Shop (2)" xfId="917"/>
    <cellStyle name="_BKK06-07_ยกมา_AR-Shop RO10" xfId="918"/>
    <cellStyle name="_BKK06-07_รายงานใบลดหนี้ TI และ ภาษีขาย SS-เดือน มิ.ย. ครั้งที่ 1 (CN_TI_newReceipt_SS_Val_2010_0601-0630)" xfId="919"/>
    <cellStyle name="_BKK06-07_รายงานใบลดหนี้ TI และ ภาษีขาย SS-เดือน มิ.ย. ครั้งที่ 1 (CN_TI_newReceipt_SS_Val_2010_0601-0630)_AR-Shop (2)" xfId="920"/>
    <cellStyle name="_BKK06-07_รายงานใบลดหนี้ TI และ ภาษีขาย SS-เดือน มิ.ย. ครั้งที่ 1 (CN_TI_newReceipt_SS_Val_2010_0601-0630)_AR-Shop RO10" xfId="921"/>
    <cellStyle name="_BKK06-07_รายงานใบลดหนี้ TI และ ภาษีขาย SS-เดือน เม.ย. ครั้งที่ 1 (CN_TI_newReceipt_SS_Val_20100402-19)" xfId="922"/>
    <cellStyle name="_BKK06-07_รายงานใบลดหนี้ TI และ ภาษีขาย SS-เดือน เม.ย. ครั้งที่ 1 (CN_TI_newReceipt_SS_Val_20100402-19)_Aging AR Internet_30 Sep 10" xfId="923"/>
    <cellStyle name="_BKK06-07_รายงานใบลดหนี้ TI และ ภาษีขาย SS-เดือน เม.ย. ครั้งที่ 1 (CN_TI_newReceipt_SS_Val_20100402-19)_AR-Shop (2)" xfId="924"/>
    <cellStyle name="_BKK06-07_รายงานใบลดหนี้ TI และ ภาษีขาย SS-เดือน เม.ย. ครั้งที่ 1 (CN_TI_newReceipt_SS_Val_20100402-19)_AR-Shop RO10" xfId="925"/>
    <cellStyle name="_BKK06-07_รายงานใบลดหนี้ TI และ ภาษีขาย SS-เดือน เม.ย. ครั้งที่ 2 (CN_TI_newReceipt_SS_Val_2010_0420-0501)" xfId="926"/>
    <cellStyle name="_BKK06-07_รายงานใบลดหนี้ TI และ ภาษีขาย SS-เดือน เม.ย. ครั้งที่ 2 (CN_TI_newReceipt_SS_Val_2010_0420-0501)_Aging AR Internet_30 Sep 10" xfId="927"/>
    <cellStyle name="_BKK06-07_รายงานใบลดหนี้ TI และ ภาษีขาย SS-เดือน เม.ย. ครั้งที่ 2 (CN_TI_newReceipt_SS_Val_2010_0420-0501)_AR-Shop (2)" xfId="928"/>
    <cellStyle name="_BKK06-07_รายงานใบลดหนี้ TI และ ภาษีขาย SS-เดือน เม.ย. ครั้งที่ 2 (CN_TI_newReceipt_SS_Val_2010_0420-0501)_AR-Shop RO10" xfId="929"/>
    <cellStyle name="_BKK06-07_โหลดจากระบบ" xfId="930"/>
    <cellStyle name="_BKK06-07_โหลดจากระบบ_AR-Shop (2)" xfId="931"/>
    <cellStyle name="_BKK06-07_โหลดจากระบบ_AR-Shop RO10" xfId="932"/>
    <cellStyle name="_BKK06-07_ใบแนบ ภพ.30-June2010" xfId="933"/>
    <cellStyle name="_bkk09_24_9_Edit Vat" xfId="934"/>
    <cellStyle name="_bkk09_24_9_Edit Vat_100%" xfId="935"/>
    <cellStyle name="_bkk09_24_9_Edit Vat_100%_AR-Shop (2)" xfId="936"/>
    <cellStyle name="_bkk09_24_9_Edit Vat_100%_AR-Shop RO10" xfId="937"/>
    <cellStyle name="_bkk09_24_9_Edit Vat_201006(95)" xfId="938"/>
    <cellStyle name="_bkk09_24_9_Edit Vat_201006(95)_AR-Shop (2)" xfId="939"/>
    <cellStyle name="_bkk09_24_9_Edit Vat_201006(95)_AR-Shop RO10" xfId="940"/>
    <cellStyle name="_bkk09_24_9_Edit Vat_AR-Shop (2)" xfId="941"/>
    <cellStyle name="_bkk09_24_9_Edit Vat_AR-Shop RO10" xfId="942"/>
    <cellStyle name="_bkk09_24_9_Edit Vat_Book1" xfId="943"/>
    <cellStyle name="_bkk09_24_9_Edit Vat_Book1_AR-Shop (2)" xfId="944"/>
    <cellStyle name="_bkk09_24_9_Edit Vat_Book1_AR-Shop RO10" xfId="945"/>
    <cellStyle name="_bkk09_24_9_Edit Vat_TTTIRO1062010" xfId="946"/>
    <cellStyle name="_bkk09_24_9_Edit Vat_TTTIRO1062010_AR-Shop (2)" xfId="947"/>
    <cellStyle name="_bkk09_24_9_Edit Vat_TTTIRO1062010_AR-Shop RO10" xfId="948"/>
    <cellStyle name="_bkk09_24_9_Edit Vat_ยกมา" xfId="949"/>
    <cellStyle name="_bkk09_24_9_Edit Vat_ยกมา_AR-Shop (2)" xfId="950"/>
    <cellStyle name="_bkk09_24_9_Edit Vat_ยกมา_AR-Shop RO10" xfId="951"/>
    <cellStyle name="_bkk09_24_9_Edit Vat_รายงานใบลดหนี้ TI และ ภาษีขาย SS-เดือน มิ.ย. ครั้งที่ 1 (CN_TI_newReceipt_SS_Val_2010_0601-0630)" xfId="952"/>
    <cellStyle name="_bkk09_24_9_Edit Vat_รายงานใบลดหนี้ TI และ ภาษีขาย SS-เดือน มิ.ย. ครั้งที่ 1 (CN_TI_newReceipt_SS_Val_2010_0601-0630)_AR-Shop (2)" xfId="953"/>
    <cellStyle name="_bkk09_24_9_Edit Vat_รายงานใบลดหนี้ TI และ ภาษีขาย SS-เดือน มิ.ย. ครั้งที่ 1 (CN_TI_newReceipt_SS_Val_2010_0601-0630)_AR-Shop RO10" xfId="954"/>
    <cellStyle name="_bkk09_24_9_Edit Vat_รายงานใบลดหนี้ TI และ ภาษีขาย SS-เดือน เม.ย. ครั้งที่ 1 (CN_TI_newReceipt_SS_Val_20100402-19)" xfId="955"/>
    <cellStyle name="_bkk09_24_9_Edit Vat_รายงานใบลดหนี้ TI และ ภาษีขาย SS-เดือน เม.ย. ครั้งที่ 1 (CN_TI_newReceipt_SS_Val_20100402-19)_Aging AR Internet_30 Sep 10" xfId="956"/>
    <cellStyle name="_bkk09_24_9_Edit Vat_รายงานใบลดหนี้ TI และ ภาษีขาย SS-เดือน เม.ย. ครั้งที่ 1 (CN_TI_newReceipt_SS_Val_20100402-19)_AR-Shop (2)" xfId="957"/>
    <cellStyle name="_bkk09_24_9_Edit Vat_รายงานใบลดหนี้ TI และ ภาษีขาย SS-เดือน เม.ย. ครั้งที่ 1 (CN_TI_newReceipt_SS_Val_20100402-19)_AR-Shop RO10" xfId="958"/>
    <cellStyle name="_bkk09_24_9_Edit Vat_รายงานใบลดหนี้ TI และ ภาษีขาย SS-เดือน เม.ย. ครั้งที่ 2 (CN_TI_newReceipt_SS_Val_2010_0420-0501)" xfId="959"/>
    <cellStyle name="_bkk09_24_9_Edit Vat_รายงานใบลดหนี้ TI และ ภาษีขาย SS-เดือน เม.ย. ครั้งที่ 2 (CN_TI_newReceipt_SS_Val_2010_0420-0501)_Aging AR Internet_30 Sep 10" xfId="960"/>
    <cellStyle name="_bkk09_24_9_Edit Vat_รายงานใบลดหนี้ TI และ ภาษีขาย SS-เดือน เม.ย. ครั้งที่ 2 (CN_TI_newReceipt_SS_Val_2010_0420-0501)_AR-Shop (2)" xfId="961"/>
    <cellStyle name="_bkk09_24_9_Edit Vat_รายงานใบลดหนี้ TI และ ภาษีขาย SS-เดือน เม.ย. ครั้งที่ 2 (CN_TI_newReceipt_SS_Val_2010_0420-0501)_AR-Shop RO10" xfId="962"/>
    <cellStyle name="_bkk09_24_9_Edit Vat_โหลดจากระบบ" xfId="963"/>
    <cellStyle name="_bkk09_24_9_Edit Vat_โหลดจากระบบ_AR-Shop (2)" xfId="964"/>
    <cellStyle name="_bkk09_24_9_Edit Vat_โหลดจากระบบ_AR-Shop RO10" xfId="965"/>
    <cellStyle name="_bkk09_24_9_Edit Vat_ใบแนบ ภพ.30-June2010" xfId="966"/>
    <cellStyle name="_Book1" xfId="967"/>
    <cellStyle name="_Book1 2" xfId="968"/>
    <cellStyle name="_Book1_100%" xfId="969"/>
    <cellStyle name="_Book1_100%_AR-Shop (2)" xfId="970"/>
    <cellStyle name="_Book1_100%_AR-Shop RO10" xfId="971"/>
    <cellStyle name="_Book1_201006(95)" xfId="972"/>
    <cellStyle name="_Book1_201006(95)_AR-Shop (2)" xfId="973"/>
    <cellStyle name="_Book1_201006(95)_AR-Shop RO10" xfId="974"/>
    <cellStyle name="_Book1_AR-Shop (2)" xfId="975"/>
    <cellStyle name="_Book1_AR-Shop RO10" xfId="976"/>
    <cellStyle name="_Book1_Book1" xfId="977"/>
    <cellStyle name="_Book1_Book1_AR-Shop (2)" xfId="978"/>
    <cellStyle name="_Book1_Book1_AR-Shop RO10" xfId="979"/>
    <cellStyle name="_Book1_invoicing Plan (2)" xfId="980"/>
    <cellStyle name="_Book1_invoicing Plan (2) 2" xfId="981"/>
    <cellStyle name="_Book1_invoicing Plan_IS 130810" xfId="982"/>
    <cellStyle name="_Book1_invoicing Plan_Transport 160810" xfId="983"/>
    <cellStyle name="_Book1_invoicing Plan_Transport 230610 (Ball)" xfId="984"/>
    <cellStyle name="_Book1_Project K Somboon as 30 July 2010 (revised 2 by suthep 03-08-10) (2)" xfId="985"/>
    <cellStyle name="_Book1_Project K Somboon as 7 Sep 2010 updated by Suthep" xfId="986"/>
    <cellStyle name="_Book1_TTTIRO1062010" xfId="987"/>
    <cellStyle name="_Book1_TTTIRO1062010_AR-Shop (2)" xfId="988"/>
    <cellStyle name="_Book1_TTTIRO1062010_AR-Shop RO10" xfId="989"/>
    <cellStyle name="_Book1_VATRO6" xfId="990"/>
    <cellStyle name="_Book1_VATRO6_AR-Leased Line at Oct010" xfId="991"/>
    <cellStyle name="_Book1_VATRO6_AR-Leased Line at Sep2010" xfId="992"/>
    <cellStyle name="_Book1_VATRO6_AR-Shop (2)" xfId="993"/>
    <cellStyle name="_Book1_VATRO6_AR-Shop RO10" xfId="994"/>
    <cellStyle name="_Book1_VATRO6_Summary ro10 bay" xfId="995"/>
    <cellStyle name="_Book1_VATRO6_summary-TTTI100% (triple3)-1" xfId="996"/>
    <cellStyle name="_Book1_VATRO6_TTTI 100%_RO1-10" xfId="997"/>
    <cellStyle name="_Book1_VATRO6_ปรับปรุง Bill-062010" xfId="998"/>
    <cellStyle name="_Book1_VATRO6_ปรับปรุง Bill-062010_Aging AR Internet_30 Sep 10" xfId="999"/>
    <cellStyle name="_Book1_VATRO6_สรุปเช็ค+กระทบ STE. RO10 เดือน มกราคม 54" xfId="1000"/>
    <cellStyle name="_Book1_VATRO6_เดือน 052010" xfId="1001"/>
    <cellStyle name="_Book1_VATRO6_เดือน 052010_Aging AR Internet_30 Sep 10" xfId="1002"/>
    <cellStyle name="_Book1_จดทะเบียนสาขาTTTI" xfId="1003"/>
    <cellStyle name="_Book1_จดทะเบียนสาขาTTTI (2)" xfId="1004"/>
    <cellStyle name="_Book1_จดทะเบียนสาขาTTTI (2)_Aging AR Internet_30 Sep 10" xfId="1005"/>
    <cellStyle name="_Book1_จดทะเบียนสาขาTTTI (2)_AR-Shop (2)" xfId="1006"/>
    <cellStyle name="_Book1_จดทะเบียนสาขาTTTI (2)_AR-Shop RO10" xfId="1007"/>
    <cellStyle name="_Book1_จดทะเบียนสาขาTTTI_AR-Leased Line at Oct010" xfId="1008"/>
    <cellStyle name="_Book1_จดทะเบียนสาขาTTTI_AR-Leased Line at Sep2010" xfId="1009"/>
    <cellStyle name="_Book1_จดทะเบียนสาขาTTTI_AR-Shop (2)" xfId="1010"/>
    <cellStyle name="_Book1_จดทะเบียนสาขาTTTI_AR-Shop RO10" xfId="1011"/>
    <cellStyle name="_Book1_จดทะเบียนสาขาTTTI_ปรับปรุง Bill-062010" xfId="1012"/>
    <cellStyle name="_Book1_จดทะเบียนสาขาTTTI_ปรับปรุง Bill-062010_Aging AR Internet_30 Sep 10" xfId="1013"/>
    <cellStyle name="_Book1_จดทะเบียนสาขาTTTI_เดือน 052010" xfId="1014"/>
    <cellStyle name="_Book1_จดทะเบียนสาขาTTTI_เดือน 052010_Aging AR Internet_30 Sep 10" xfId="1015"/>
    <cellStyle name="_Book1_ยกมา" xfId="1016"/>
    <cellStyle name="_Book1_ยกมา_AR-Shop (2)" xfId="1017"/>
    <cellStyle name="_Book1_ยกมา_AR-Shop RO10" xfId="1018"/>
    <cellStyle name="_Book1_รายงานใบลดหนี้ TI และ ภาษีขาย SS-เดือน มิ.ย. ครั้งที่ 1 (CN_TI_newReceipt_SS_Val_2010_0601-0630)" xfId="1019"/>
    <cellStyle name="_Book1_รายงานใบลดหนี้ TI และ ภาษีขาย SS-เดือน มิ.ย. ครั้งที่ 1 (CN_TI_newReceipt_SS_Val_2010_0601-0630)_AR-Shop (2)" xfId="1020"/>
    <cellStyle name="_Book1_รายงานใบลดหนี้ TI และ ภาษีขาย SS-เดือน มิ.ย. ครั้งที่ 1 (CN_TI_newReceipt_SS_Val_2010_0601-0630)_AR-Shop RO10" xfId="1021"/>
    <cellStyle name="_Book1_รายงานใบลดหนี้ TI และ ภาษีขาย SS-เดือน เม.ย. ครั้งที่ 1 (CN_TI_newReceipt_SS_Val_20100402-19)" xfId="1022"/>
    <cellStyle name="_Book1_รายงานใบลดหนี้ TI และ ภาษีขาย SS-เดือน เม.ย. ครั้งที่ 1 (CN_TI_newReceipt_SS_Val_20100402-19)_Aging AR Internet_30 Sep 10" xfId="1023"/>
    <cellStyle name="_Book1_รายงานใบลดหนี้ TI และ ภาษีขาย SS-เดือน เม.ย. ครั้งที่ 1 (CN_TI_newReceipt_SS_Val_20100402-19)_AR-Shop (2)" xfId="1024"/>
    <cellStyle name="_Book1_รายงานใบลดหนี้ TI และ ภาษีขาย SS-เดือน เม.ย. ครั้งที่ 1 (CN_TI_newReceipt_SS_Val_20100402-19)_AR-Shop RO10" xfId="1025"/>
    <cellStyle name="_Book1_รายงานใบลดหนี้ TI และ ภาษีขาย SS-เดือน เม.ย. ครั้งที่ 2 (CN_TI_newReceipt_SS_Val_2010_0420-0501)" xfId="1026"/>
    <cellStyle name="_Book1_รายงานใบลดหนี้ TI และ ภาษีขาย SS-เดือน เม.ย. ครั้งที่ 2 (CN_TI_newReceipt_SS_Val_2010_0420-0501)_Aging AR Internet_30 Sep 10" xfId="1027"/>
    <cellStyle name="_Book1_รายงานใบลดหนี้ TI และ ภาษีขาย SS-เดือน เม.ย. ครั้งที่ 2 (CN_TI_newReceipt_SS_Val_2010_0420-0501)_AR-Shop (2)" xfId="1028"/>
    <cellStyle name="_Book1_รายงานใบลดหนี้ TI และ ภาษีขาย SS-เดือน เม.ย. ครั้งที่ 2 (CN_TI_newReceipt_SS_Val_2010_0420-0501)_AR-Shop RO10" xfId="1029"/>
    <cellStyle name="_Book1_เดือน 072010" xfId="1030"/>
    <cellStyle name="_Book1_เดือน 072010_Aging AR Internet_30 Sep 10" xfId="1031"/>
    <cellStyle name="_Book1_เดือน 082010" xfId="1032"/>
    <cellStyle name="_Book1_เดือน 082010_Aging AR Internet_30 Sep 10" xfId="1033"/>
    <cellStyle name="_Book1_เดือน 092010" xfId="1034"/>
    <cellStyle name="_Book1_เดือน 092010_Aging AR Internet_30 Sep 10" xfId="1035"/>
    <cellStyle name="_Book1_โหลดจากระบบ" xfId="1036"/>
    <cellStyle name="_Book1_โหลดจากระบบ_AR-Shop (2)" xfId="1037"/>
    <cellStyle name="_Book1_โหลดจากระบบ_AR-Shop RO10" xfId="1038"/>
    <cellStyle name="_Book1_ใบแนบ ภพ.30-June2010" xfId="1039"/>
    <cellStyle name="_Book2" xfId="1040"/>
    <cellStyle name="_BOQ DWDM 8 Ring_6Mar06_Value" xfId="1041"/>
    <cellStyle name="_BOQ DWDM 8 Ring_6Mar06_Value 2" xfId="1042"/>
    <cellStyle name="_BOQ for TTnT Project (OSS Parts )" xfId="1043"/>
    <cellStyle name="_BOQ for TTnT Project (OSS Parts ) (Internal Version)" xfId="1044"/>
    <cellStyle name="_BOQ for TTnT Project (OSS Parts ) (Internal Version) 10" xfId="1045"/>
    <cellStyle name="_BOQ for TTnT Project (OSS Parts ) (Internal Version) 11" xfId="1046"/>
    <cellStyle name="_BOQ for TTnT Project (OSS Parts ) (Internal Version) 12" xfId="1047"/>
    <cellStyle name="_BOQ for TTnT Project (OSS Parts ) (Internal Version) 13" xfId="1048"/>
    <cellStyle name="_BOQ for TTnT Project (OSS Parts ) (Internal Version) 14" xfId="1049"/>
    <cellStyle name="_BOQ for TTnT Project (OSS Parts ) (Internal Version) 15" xfId="1050"/>
    <cellStyle name="_BOQ for TTnT Project (OSS Parts ) (Internal Version) 16" xfId="1051"/>
    <cellStyle name="_BOQ for TTnT Project (OSS Parts ) (Internal Version) 17" xfId="1052"/>
    <cellStyle name="_BOQ for TTnT Project (OSS Parts ) (Internal Version) 18" xfId="1053"/>
    <cellStyle name="_BOQ for TTnT Project (OSS Parts ) (Internal Version) 19" xfId="1054"/>
    <cellStyle name="_BOQ for TTnT Project (OSS Parts ) (Internal Version) 2" xfId="1055"/>
    <cellStyle name="_BOQ for TTnT Project (OSS Parts ) (Internal Version) 2 2" xfId="1056"/>
    <cellStyle name="_BOQ for TTnT Project (OSS Parts ) (Internal Version) 2 3" xfId="1057"/>
    <cellStyle name="_BOQ for TTnT Project (OSS Parts ) (Internal Version) 20" xfId="1058"/>
    <cellStyle name="_BOQ for TTnT Project (OSS Parts ) (Internal Version) 21" xfId="1059"/>
    <cellStyle name="_BOQ for TTnT Project (OSS Parts ) (Internal Version) 22" xfId="1060"/>
    <cellStyle name="_BOQ for TTnT Project (OSS Parts ) (Internal Version) 23" xfId="1061"/>
    <cellStyle name="_BOQ for TTnT Project (OSS Parts ) (Internal Version) 24" xfId="1062"/>
    <cellStyle name="_BOQ for TTnT Project (OSS Parts ) (Internal Version) 3" xfId="1063"/>
    <cellStyle name="_BOQ for TTnT Project (OSS Parts ) (Internal Version) 3 2" xfId="1064"/>
    <cellStyle name="_BOQ for TTnT Project (OSS Parts ) (Internal Version) 4" xfId="1065"/>
    <cellStyle name="_BOQ for TTnT Project (OSS Parts ) (Internal Version) 5" xfId="1066"/>
    <cellStyle name="_BOQ for TTnT Project (OSS Parts ) (Internal Version) 6" xfId="1067"/>
    <cellStyle name="_BOQ for TTnT Project (OSS Parts ) (Internal Version) 7" xfId="1068"/>
    <cellStyle name="_BOQ for TTnT Project (OSS Parts ) (Internal Version) 8" xfId="1069"/>
    <cellStyle name="_BOQ for TTnT Project (OSS Parts ) (Internal Version) 9" xfId="1070"/>
    <cellStyle name="_BOQ for TTnT Project (OSS Parts ) (Internal Version)_(11)unrealised ex.rate" xfId="1071"/>
    <cellStyle name="_BOQ for TTnT Project (OSS Parts ) (Internal Version)_(11)unrealised ex.rate 2" xfId="1072"/>
    <cellStyle name="_BOQ for TTnT Project (OSS Parts ) (Internal Version)_(11)unrealised ex.rate 3" xfId="1073"/>
    <cellStyle name="_BOQ for TTnT Project (OSS Parts ) (Internal Version)_(11)unrealised ex.rate 4" xfId="1074"/>
    <cellStyle name="_BOQ for TTnT Project (OSS Parts ) (Internal Version)_(11)unrealised ex.rate 5" xfId="1075"/>
    <cellStyle name="_BOQ for TTnT Project (OSS Parts ) (Internal Version)_(11)unrealised ex.rate_(2)Sum of cash&amp;cash equipvalent" xfId="1076"/>
    <cellStyle name="_BOQ for TTnT Project (OSS Parts ) (Internal Version)_(11)unrealised ex.rate_(2)Sum of cash&amp;cash equipvalent 2" xfId="1077"/>
    <cellStyle name="_BOQ for TTnT Project (OSS Parts ) (Internal Version)_(11)unrealised ex.rate_(2)Sum of cash&amp;cash equipvalent 3" xfId="1078"/>
    <cellStyle name="_BOQ for TTnT Project (OSS Parts ) (Internal Version)_(11)unrealised ex.rate_(2)Sum of cash&amp;cash equipvalent 4" xfId="1079"/>
    <cellStyle name="_BOQ for TTnT Project (OSS Parts ) (Internal Version)_(11)unrealised ex.rate_(2)Sum of cash&amp;cash equipvalent 5" xfId="1080"/>
    <cellStyle name="_BOQ for TTnT Project (OSS Parts ) (Internal Version)_(11)unrealised ex.rate_(3)Aging AR" xfId="1081"/>
    <cellStyle name="_BOQ for TTnT Project (OSS Parts ) (Internal Version)_(11)unrealised ex.rate_(3)Aging AR 2" xfId="1082"/>
    <cellStyle name="_BOQ for TTnT Project (OSS Parts ) (Internal Version)_(11)unrealised ex.rate_(3)Aging AR 3" xfId="1083"/>
    <cellStyle name="_BOQ for TTnT Project (OSS Parts ) (Internal Version)_(11)unrealised ex.rate_(3)Aging AR 4" xfId="1084"/>
    <cellStyle name="_BOQ for TTnT Project (OSS Parts ) (Internal Version)_(11)unrealised ex.rate_(3)Aging AR 5" xfId="1085"/>
    <cellStyle name="_BOQ for TTnT Project (OSS Parts ) (Internal Version)_(12) Detail cash flow" xfId="1086"/>
    <cellStyle name="_BOQ for TTnT Project (OSS Parts ) (Internal Version)_(3)Selling and admin Q2_Y2009" xfId="1087"/>
    <cellStyle name="_BOQ for TTnT Project (OSS Parts ) (Internal Version)_(3)Selling and admin Q2_Y2009 2" xfId="1088"/>
    <cellStyle name="_BOQ for TTnT Project (OSS Parts ) (Internal Version)_(3)Selling and admin Q2_Y2009_2010_JAS Group_R3_Expenses by nature 2009" xfId="1089"/>
    <cellStyle name="_BOQ for TTnT Project (OSS Parts ) (Internal Version)_(3)Selling and admin Q2_Y2009_Q209_J027_Note group R3" xfId="1090"/>
    <cellStyle name="_BOQ for TTnT Project (OSS Parts ) (Internal Version)_(3)Selling and admin Q2_Y2009_Q209_J027_Note group R3 2" xfId="1091"/>
    <cellStyle name="_BOQ for TTnT Project (OSS Parts ) (Internal Version)_(3)Selling and admin Q2_Y2009_Q209_J027_Note group R3_2010_JAS Group_R3_Expenses by nature 2009" xfId="1092"/>
    <cellStyle name="_BOQ for TTnT Project (OSS Parts ) (Internal Version)_2008Q1_JI Group - Note R11" xfId="1093"/>
    <cellStyle name="_BOQ for TTnT Project (OSS Parts ) (Internal Version)_2008Q1_JI Group - Note R11 2" xfId="1094"/>
    <cellStyle name="_BOQ for TTnT Project (OSS Parts ) (Internal Version)_2008Q1_JI Group - Note R11 3" xfId="1095"/>
    <cellStyle name="_BOQ for TTnT Project (OSS Parts ) (Internal Version)_2008Q1_JI Group - Note R11_(11)unrealised ex.rate" xfId="1096"/>
    <cellStyle name="_BOQ for TTnT Project (OSS Parts ) (Internal Version)_2008Q1_JI Group - Note R11_(11)unrealised ex.rate 2" xfId="1097"/>
    <cellStyle name="_BOQ for TTnT Project (OSS Parts ) (Internal Version)_2008Q1_JI Group - Note R11_(11)unrealised ex.rate 3" xfId="1098"/>
    <cellStyle name="_BOQ for TTnT Project (OSS Parts ) (Internal Version)_2008Q1_JI Group - Note R11_(11)unrealised ex.rate 4" xfId="1099"/>
    <cellStyle name="_BOQ for TTnT Project (OSS Parts ) (Internal Version)_2008Q1_JI Group - Note R11_(11)unrealised ex.rate 5" xfId="1100"/>
    <cellStyle name="_BOQ for TTnT Project (OSS Parts ) (Internal Version)_2008Q1_JI Group - Note R11_(11)unrealised ex.rate_(2)Sum of cash&amp;cash equipvalent" xfId="1101"/>
    <cellStyle name="_BOQ for TTnT Project (OSS Parts ) (Internal Version)_2008Q1_JI Group - Note R11_(11)unrealised ex.rate_(2)Sum of cash&amp;cash equipvalent 2" xfId="1102"/>
    <cellStyle name="_BOQ for TTnT Project (OSS Parts ) (Internal Version)_2008Q1_JI Group - Note R11_(11)unrealised ex.rate_(2)Sum of cash&amp;cash equipvalent 3" xfId="1103"/>
    <cellStyle name="_BOQ for TTnT Project (OSS Parts ) (Internal Version)_2008Q1_JI Group - Note R11_(11)unrealised ex.rate_(2)Sum of cash&amp;cash equipvalent 4" xfId="1104"/>
    <cellStyle name="_BOQ for TTnT Project (OSS Parts ) (Internal Version)_2008Q1_JI Group - Note R11_(11)unrealised ex.rate_(2)Sum of cash&amp;cash equipvalent 5" xfId="1105"/>
    <cellStyle name="_BOQ for TTnT Project (OSS Parts ) (Internal Version)_2008Q1_JI Group - Note R11_(11)unrealised ex.rate_(3)Aging AR" xfId="1106"/>
    <cellStyle name="_BOQ for TTnT Project (OSS Parts ) (Internal Version)_2008Q1_JI Group - Note R11_(11)unrealised ex.rate_(3)Aging AR 2" xfId="1107"/>
    <cellStyle name="_BOQ for TTnT Project (OSS Parts ) (Internal Version)_2008Q1_JI Group - Note R11_(11)unrealised ex.rate_(3)Aging AR 3" xfId="1108"/>
    <cellStyle name="_BOQ for TTnT Project (OSS Parts ) (Internal Version)_2008Q1_JI Group - Note R11_(11)unrealised ex.rate_(3)Aging AR 4" xfId="1109"/>
    <cellStyle name="_BOQ for TTnT Project (OSS Parts ) (Internal Version)_2008Q1_JI Group - Note R11_(11)unrealised ex.rate_(3)Aging AR 5" xfId="1110"/>
    <cellStyle name="_BOQ for TTnT Project (OSS Parts ) (Internal Version)_2008Q1_JI Group - Note R11_(12) Detail cash flow" xfId="1111"/>
    <cellStyle name="_BOQ for TTnT Project (OSS Parts ) (Internal Version)_2008Q1_JI Group - Note R11_(3)Selling and admin Q2_Y2009" xfId="1112"/>
    <cellStyle name="_BOQ for TTnT Project (OSS Parts ) (Internal Version)_2008Q1_JI Group - Note R11_(3)Selling and admin Q2_Y2009 2" xfId="1113"/>
    <cellStyle name="_BOQ for TTnT Project (OSS Parts ) (Internal Version)_2008Q1_JI Group - Note R11_(3)Selling and admin Q2_Y2009_2010_JAS Group_R3_Expenses by nature 2009" xfId="1114"/>
    <cellStyle name="_BOQ for TTnT Project (OSS Parts ) (Internal Version)_2008Q1_JI Group - Note R11_(3)Selling and admin Q2_Y2009_Q209_J027_Note group R3" xfId="1115"/>
    <cellStyle name="_BOQ for TTnT Project (OSS Parts ) (Internal Version)_2008Q1_JI Group - Note R11_(3)Selling and admin Q2_Y2009_Q209_J027_Note group R3 2" xfId="1116"/>
    <cellStyle name="_BOQ for TTnT Project (OSS Parts ) (Internal Version)_2008Q1_JI Group - Note R11_(3)Selling and admin Q2_Y2009_Q209_J027_Note group R3_2010_JAS Group_R3_Expenses by nature 2009" xfId="1117"/>
    <cellStyle name="_BOQ for TTnT Project (OSS Parts ) (Internal Version)_2008Q1_JI Group - Note R11_2010_Q3_TTT I_Note R3." xfId="1118"/>
    <cellStyle name="_BOQ for TTnT Project (OSS Parts ) (Internal Version)_2008Q1_JI Group - Note R11_2010_Q4_TTT I_Note R3" xfId="1119"/>
    <cellStyle name="_BOQ for TTnT Project (OSS Parts ) (Internal Version)_2008Q1_JI Group - Note R11_Cashflow_Company only" xfId="1120"/>
    <cellStyle name="_BOQ for TTnT Project (OSS Parts ) (Internal Version)_2008Q1_JI Group - Note R11_detail cash flow" xfId="1121"/>
    <cellStyle name="_BOQ for TTnT Project (OSS Parts ) (Internal Version)_2008Q1_JI Group - Note R11_detail cash flow 2" xfId="1122"/>
    <cellStyle name="_BOQ for TTnT Project (OSS Parts ) (Internal Version)_2008Q1_JI Group - Note R11_Note unrealized (update)" xfId="1123"/>
    <cellStyle name="_BOQ for TTnT Project (OSS Parts ) (Internal Version)_2008Q1_JI Group - Note R11_Note unrealized (update) 2" xfId="1124"/>
    <cellStyle name="_BOQ for TTnT Project (OSS Parts ) (Internal Version)_2008Q1_JI Group - Note R11_Note unrealized (update) 3" xfId="1125"/>
    <cellStyle name="_BOQ for TTnT Project (OSS Parts ) (Internal Version)_2008Q1_JI Group - Note R11_Note unrealized (update)_JTS_Note R1_Q2Y2010" xfId="1126"/>
    <cellStyle name="_BOQ for TTnT Project (OSS Parts ) (Internal Version)_2008Q1_JI Group - Note R11_Note unrealized (update)_JTS_Note R1_Q2Y2010 2" xfId="1127"/>
    <cellStyle name="_BOQ for TTnT Project (OSS Parts ) (Internal Version)_2008Q1_JI Group - Note R11_Note unrealized (update)_Note_R1_Aging_Q2_11" xfId="1128"/>
    <cellStyle name="_BOQ for TTnT Project (OSS Parts ) (Internal Version)_2008Q1_JI Group - Note R11_Note unrealized (update)_Note_R1_Aging_Q2_11 2" xfId="1129"/>
    <cellStyle name="_BOQ for TTnT Project (OSS Parts ) (Internal Version)_2008Q1_JI Group - Note R11_Note unrealized (update)_Note_R1_Aging_Q3_11" xfId="1130"/>
    <cellStyle name="_BOQ for TTnT Project (OSS Parts ) (Internal Version)_2008Q1_JI Group - Note R11_Note unrealized (update)_Note_R1_Aging_Q4" xfId="1131"/>
    <cellStyle name="_BOQ for TTnT Project (OSS Parts ) (Internal Version)_2008Q1_JI Group - Note R11_Note unrealized (update)_Note_R1_Aging_Q4 2" xfId="1132"/>
    <cellStyle name="_BOQ for TTnT Project (OSS Parts ) (Internal Version)_2008Q1_JI Group - Note R11_Note unrealized (update)_Q210_J032_Note R1_Unrealised" xfId="1133"/>
    <cellStyle name="_BOQ for TTnT Project (OSS Parts ) (Internal Version)_2008Q1_JI Group - Note R11_Note unrealized (update)_Q210_J032_Note R1_Unrealised 2" xfId="1134"/>
    <cellStyle name="_BOQ for TTnT Project (OSS Parts ) (Internal Version)_2008Q1_JI Group - Note R11_Note_Cash&amp;Cash equivalent" xfId="1135"/>
    <cellStyle name="_BOQ for TTnT Project (OSS Parts ) (Internal Version)_2008Q1_JI Group - Note R11_Q1_09_JAS Group_Note R2" xfId="1136"/>
    <cellStyle name="_BOQ for TTnT Project (OSS Parts ) (Internal Version)_2008Q1_JI Group - Note R11_Q2-2010_TTT I_Note R3" xfId="1137"/>
    <cellStyle name="_BOQ for TTnT Project (OSS Parts ) (Internal Version)_2008Q1_JI Group - Note R11_Q209_J027_Note group R2" xfId="1138"/>
    <cellStyle name="_BOQ for TTnT Project (OSS Parts ) (Internal Version)_2008Q1_JI Group - Note R11_Q309_J032_Note R1_Audit (2)" xfId="1139"/>
    <cellStyle name="_BOQ for TTnT Project (OSS Parts ) (Internal Version)_2008Q1_JI Group - Note R11_Q309_J032_Note R1_Audit (2) 2" xfId="1140"/>
    <cellStyle name="_BOQ for TTnT Project (OSS Parts ) (Internal Version)_2008Q1_JI Group - Note R11_Q309_J032_Note R1_Audit (2) 3" xfId="1141"/>
    <cellStyle name="_BOQ for TTnT Project (OSS Parts ) (Internal Version)_2008Q1_JI Group - Note R11_Q309_J032_Note R1_Audit (2)_JTS_Note R1_Q2Y2010" xfId="1142"/>
    <cellStyle name="_BOQ for TTnT Project (OSS Parts ) (Internal Version)_2008Q1_JI Group - Note R11_Q309_J032_Note R1_Audit (2)_JTS_Note R1_Q2Y2010 2" xfId="1143"/>
    <cellStyle name="_BOQ for TTnT Project (OSS Parts ) (Internal Version)_2008Q1_JI Group - Note R11_Q309_J032_Note R1_Audit (2)_Note_R1_Aging_Q2_11" xfId="1144"/>
    <cellStyle name="_BOQ for TTnT Project (OSS Parts ) (Internal Version)_2008Q1_JI Group - Note R11_Q309_J032_Note R1_Audit (2)_Note_R1_Aging_Q2_11 2" xfId="1145"/>
    <cellStyle name="_BOQ for TTnT Project (OSS Parts ) (Internal Version)_2008Q1_JI Group - Note R11_Q309_J032_Note R1_Audit (2)_Note_R1_Aging_Q3_11" xfId="1146"/>
    <cellStyle name="_BOQ for TTnT Project (OSS Parts ) (Internal Version)_2008Q1_JI Group - Note R11_Q309_J032_Note R1_Audit (2)_Note_R1_Aging_Q4" xfId="1147"/>
    <cellStyle name="_BOQ for TTnT Project (OSS Parts ) (Internal Version)_2008Q1_JI Group - Note R11_Q309_J032_Note R1_Audit (2)_Note_R1_Aging_Q4 2" xfId="1148"/>
    <cellStyle name="_BOQ for TTnT Project (OSS Parts ) (Internal Version)_2008Q1_JI Group - Note R11_Q309_J032_Note R1_Audit (2)_Q210_J032_Note R1_Unrealised" xfId="1149"/>
    <cellStyle name="_BOQ for TTnT Project (OSS Parts ) (Internal Version)_2008Q1_JI Group - Note R11_Q309_J032_Note R1_Audit (2)_Q210_J032_Note R1_Unrealised 2" xfId="1150"/>
    <cellStyle name="_BOQ for TTnT Project (OSS Parts ) (Internal Version)_2008Q2_JIG_Note R11" xfId="1151"/>
    <cellStyle name="_BOQ for TTnT Project (OSS Parts ) (Internal Version)_2008Q3- J027 - JI Group - Note R1" xfId="1152"/>
    <cellStyle name="_BOQ for TTnT Project (OSS Parts ) (Internal Version)_2008Q3- J027 - JI Group - Note R1 2" xfId="1153"/>
    <cellStyle name="_BOQ for TTnT Project (OSS Parts ) (Internal Version)_2008Q3- J027 - JI Group - Note R1_Q1_09_JAS Group_Note R2" xfId="1154"/>
    <cellStyle name="_BOQ for TTnT Project (OSS Parts ) (Internal Version)_2008Q3- J027 - JI Group - Note R1_Q209_J027_Note group R2" xfId="1155"/>
    <cellStyle name="_BOQ for TTnT Project (OSS Parts ) (Internal Version)_2010_Q3_TTT I_Note R3." xfId="1156"/>
    <cellStyle name="_BOQ for TTnT Project (OSS Parts ) (Internal Version)_2010_Q4_TTT I_Note R3" xfId="1157"/>
    <cellStyle name="_BOQ for TTnT Project (OSS Parts ) (Internal Version)_BS (T)" xfId="1158"/>
    <cellStyle name="_BOQ for TTnT Project (OSS Parts ) (Internal Version)_Cashflow_Company only" xfId="1159"/>
    <cellStyle name="_BOQ for TTnT Project (OSS Parts ) (Internal Version)_detail cash flow" xfId="1160"/>
    <cellStyle name="_BOQ for TTnT Project (OSS Parts ) (Internal Version)_detail cash flow 2" xfId="1161"/>
    <cellStyle name="_BOQ for TTnT Project (OSS Parts ) (Internal Version)_Movement CIP" xfId="1162"/>
    <cellStyle name="_BOQ for TTnT Project (OSS Parts ) (Internal Version)_Note unrealized (update)" xfId="1163"/>
    <cellStyle name="_BOQ for TTnT Project (OSS Parts ) (Internal Version)_Note unrealized (update) 2" xfId="1164"/>
    <cellStyle name="_BOQ for TTnT Project (OSS Parts ) (Internal Version)_Note unrealized (update) 3" xfId="1165"/>
    <cellStyle name="_BOQ for TTnT Project (OSS Parts ) (Internal Version)_Note unrealized (update)_JTS_Note R1_Q2Y2010" xfId="1166"/>
    <cellStyle name="_BOQ for TTnT Project (OSS Parts ) (Internal Version)_Note unrealized (update)_JTS_Note R1_Q2Y2010 2" xfId="1167"/>
    <cellStyle name="_BOQ for TTnT Project (OSS Parts ) (Internal Version)_Note unrealized (update)_Note_R1_Aging_Q2_11" xfId="1168"/>
    <cellStyle name="_BOQ for TTnT Project (OSS Parts ) (Internal Version)_Note unrealized (update)_Note_R1_Aging_Q2_11 2" xfId="1169"/>
    <cellStyle name="_BOQ for TTnT Project (OSS Parts ) (Internal Version)_Note unrealized (update)_Note_R1_Aging_Q3_11" xfId="1170"/>
    <cellStyle name="_BOQ for TTnT Project (OSS Parts ) (Internal Version)_Note unrealized (update)_Note_R1_Aging_Q4" xfId="1171"/>
    <cellStyle name="_BOQ for TTnT Project (OSS Parts ) (Internal Version)_Note unrealized (update)_Note_R1_Aging_Q4 2" xfId="1172"/>
    <cellStyle name="_BOQ for TTnT Project (OSS Parts ) (Internal Version)_Note unrealized (update)_Q210_J032_Note R1_Unrealised" xfId="1173"/>
    <cellStyle name="_BOQ for TTnT Project (OSS Parts ) (Internal Version)_Note unrealized (update)_Q210_J032_Note R1_Unrealised 2" xfId="1174"/>
    <cellStyle name="_BOQ for TTnT Project (OSS Parts ) (Internal Version)_Note_Cash&amp;Cash equivalent" xfId="1175"/>
    <cellStyle name="_BOQ for TTnT Project (OSS Parts ) (Internal Version)_only" xfId="1176"/>
    <cellStyle name="_BOQ for TTnT Project (OSS Parts ) (Internal Version)_PL" xfId="1177"/>
    <cellStyle name="_BOQ for TTnT Project (OSS Parts ) (Internal Version)_Q1 2008 - J027 - cash flow conso - WP" xfId="1178"/>
    <cellStyle name="_BOQ for TTnT Project (OSS Parts ) (Internal Version)_Q1 2008 - J027 - cash flow conso - WP 2" xfId="1179"/>
    <cellStyle name="_BOQ for TTnT Project (OSS Parts ) (Internal Version)_Q1 2008 - J027 - cash flow conso - WP 3" xfId="1180"/>
    <cellStyle name="_BOQ for TTnT Project (OSS Parts ) (Internal Version)_Q1 2008 - J027 - cash flow conso - WP_(11)unrealised ex.rate" xfId="1181"/>
    <cellStyle name="_BOQ for TTnT Project (OSS Parts ) (Internal Version)_Q1 2008 - J027 - cash flow conso - WP_(11)unrealised ex.rate 2" xfId="1182"/>
    <cellStyle name="_BOQ for TTnT Project (OSS Parts ) (Internal Version)_Q1 2008 - J027 - cash flow conso - WP_(11)unrealised ex.rate 3" xfId="1183"/>
    <cellStyle name="_BOQ for TTnT Project (OSS Parts ) (Internal Version)_Q1 2008 - J027 - cash flow conso - WP_(11)unrealised ex.rate 4" xfId="1184"/>
    <cellStyle name="_BOQ for TTnT Project (OSS Parts ) (Internal Version)_Q1 2008 - J027 - cash flow conso - WP_(11)unrealised ex.rate 5" xfId="1185"/>
    <cellStyle name="_BOQ for TTnT Project (OSS Parts ) (Internal Version)_Q1 2008 - J027 - cash flow conso - WP_(11)unrealised ex.rate_(2)Sum of cash&amp;cash equipvalent" xfId="1186"/>
    <cellStyle name="_BOQ for TTnT Project (OSS Parts ) (Internal Version)_Q1 2008 - J027 - cash flow conso - WP_(11)unrealised ex.rate_(2)Sum of cash&amp;cash equipvalent 2" xfId="1187"/>
    <cellStyle name="_BOQ for TTnT Project (OSS Parts ) (Internal Version)_Q1 2008 - J027 - cash flow conso - WP_(11)unrealised ex.rate_(2)Sum of cash&amp;cash equipvalent 3" xfId="1188"/>
    <cellStyle name="_BOQ for TTnT Project (OSS Parts ) (Internal Version)_Q1 2008 - J027 - cash flow conso - WP_(11)unrealised ex.rate_(2)Sum of cash&amp;cash equipvalent 4" xfId="1189"/>
    <cellStyle name="_BOQ for TTnT Project (OSS Parts ) (Internal Version)_Q1 2008 - J027 - cash flow conso - WP_(11)unrealised ex.rate_(2)Sum of cash&amp;cash equipvalent 5" xfId="1190"/>
    <cellStyle name="_BOQ for TTnT Project (OSS Parts ) (Internal Version)_Q1 2008 - J027 - cash flow conso - WP_(11)unrealised ex.rate_(3)Aging AR" xfId="1191"/>
    <cellStyle name="_BOQ for TTnT Project (OSS Parts ) (Internal Version)_Q1 2008 - J027 - cash flow conso - WP_(11)unrealised ex.rate_(3)Aging AR 2" xfId="1192"/>
    <cellStyle name="_BOQ for TTnT Project (OSS Parts ) (Internal Version)_Q1 2008 - J027 - cash flow conso - WP_(11)unrealised ex.rate_(3)Aging AR 3" xfId="1193"/>
    <cellStyle name="_BOQ for TTnT Project (OSS Parts ) (Internal Version)_Q1 2008 - J027 - cash flow conso - WP_(11)unrealised ex.rate_(3)Aging AR 4" xfId="1194"/>
    <cellStyle name="_BOQ for TTnT Project (OSS Parts ) (Internal Version)_Q1 2008 - J027 - cash flow conso - WP_(11)unrealised ex.rate_(3)Aging AR 5" xfId="1195"/>
    <cellStyle name="_BOQ for TTnT Project (OSS Parts ) (Internal Version)_Q1 2008 - J027 - cash flow conso - WP_(12) Detail cash flow" xfId="1196"/>
    <cellStyle name="_BOQ for TTnT Project (OSS Parts ) (Internal Version)_Q1 2008 - J027 - cash flow conso - WP_(3)Selling and admin Q2_Y2009" xfId="1197"/>
    <cellStyle name="_BOQ for TTnT Project (OSS Parts ) (Internal Version)_Q1 2008 - J027 - cash flow conso - WP_(3)Selling and admin Q2_Y2009 2" xfId="1198"/>
    <cellStyle name="_BOQ for TTnT Project (OSS Parts ) (Internal Version)_Q1 2008 - J027 - cash flow conso - WP_(3)Selling and admin Q2_Y2009_2010_JAS Group_R3_Expenses by nature 2009" xfId="1199"/>
    <cellStyle name="_BOQ for TTnT Project (OSS Parts ) (Internal Version)_Q1 2008 - J027 - cash flow conso - WP_(3)Selling and admin Q2_Y2009_Q209_J027_Note group R3" xfId="1200"/>
    <cellStyle name="_BOQ for TTnT Project (OSS Parts ) (Internal Version)_Q1 2008 - J027 - cash flow conso - WP_(3)Selling and admin Q2_Y2009_Q209_J027_Note group R3 2" xfId="1201"/>
    <cellStyle name="_BOQ for TTnT Project (OSS Parts ) (Internal Version)_Q1 2008 - J027 - cash flow conso - WP_(3)Selling and admin Q2_Y2009_Q209_J027_Note group R3_2010_JAS Group_R3_Expenses by nature 2009" xfId="1202"/>
    <cellStyle name="_BOQ for TTnT Project (OSS Parts ) (Internal Version)_Q1 2008 - J027 - cash flow conso - WP_2010_Q3_TTT I_Note R3." xfId="1203"/>
    <cellStyle name="_BOQ for TTnT Project (OSS Parts ) (Internal Version)_Q1 2008 - J027 - cash flow conso - WP_2010_Q4_TTT I_Note R3" xfId="1204"/>
    <cellStyle name="_BOQ for TTnT Project (OSS Parts ) (Internal Version)_Q1 2008 - J027 - cash flow conso - WP_Cashflow_Company only" xfId="1205"/>
    <cellStyle name="_BOQ for TTnT Project (OSS Parts ) (Internal Version)_Q1 2008 - J027 - cash flow conso - WP_detail cash flow" xfId="1206"/>
    <cellStyle name="_BOQ for TTnT Project (OSS Parts ) (Internal Version)_Q1 2008 - J027 - cash flow conso - WP_detail cash flow 2" xfId="1207"/>
    <cellStyle name="_BOQ for TTnT Project (OSS Parts ) (Internal Version)_Q1 2008 - J027 - cash flow conso - WP_Note unrealized (update)" xfId="1208"/>
    <cellStyle name="_BOQ for TTnT Project (OSS Parts ) (Internal Version)_Q1 2008 - J027 - cash flow conso - WP_Note unrealized (update) 2" xfId="1209"/>
    <cellStyle name="_BOQ for TTnT Project (OSS Parts ) (Internal Version)_Q1 2008 - J027 - cash flow conso - WP_Note unrealized (update) 3" xfId="1210"/>
    <cellStyle name="_BOQ for TTnT Project (OSS Parts ) (Internal Version)_Q1 2008 - J027 - cash flow conso - WP_Note unrealized (update)_JTS_Note R1_Q2Y2010" xfId="1211"/>
    <cellStyle name="_BOQ for TTnT Project (OSS Parts ) (Internal Version)_Q1 2008 - J027 - cash flow conso - WP_Note unrealized (update)_JTS_Note R1_Q2Y2010 2" xfId="1212"/>
    <cellStyle name="_BOQ for TTnT Project (OSS Parts ) (Internal Version)_Q1 2008 - J027 - cash flow conso - WP_Note unrealized (update)_Note_R1_Aging_Q2_11" xfId="1213"/>
    <cellStyle name="_BOQ for TTnT Project (OSS Parts ) (Internal Version)_Q1 2008 - J027 - cash flow conso - WP_Note unrealized (update)_Note_R1_Aging_Q2_11 2" xfId="1214"/>
    <cellStyle name="_BOQ for TTnT Project (OSS Parts ) (Internal Version)_Q1 2008 - J027 - cash flow conso - WP_Note unrealized (update)_Note_R1_Aging_Q3_11" xfId="1215"/>
    <cellStyle name="_BOQ for TTnT Project (OSS Parts ) (Internal Version)_Q1 2008 - J027 - cash flow conso - WP_Note unrealized (update)_Note_R1_Aging_Q4" xfId="1216"/>
    <cellStyle name="_BOQ for TTnT Project (OSS Parts ) (Internal Version)_Q1 2008 - J027 - cash flow conso - WP_Note unrealized (update)_Note_R1_Aging_Q4 2" xfId="1217"/>
    <cellStyle name="_BOQ for TTnT Project (OSS Parts ) (Internal Version)_Q1 2008 - J027 - cash flow conso - WP_Note unrealized (update)_Q210_J032_Note R1_Unrealised" xfId="1218"/>
    <cellStyle name="_BOQ for TTnT Project (OSS Parts ) (Internal Version)_Q1 2008 - J027 - cash flow conso - WP_Note unrealized (update)_Q210_J032_Note R1_Unrealised 2" xfId="1219"/>
    <cellStyle name="_BOQ for TTnT Project (OSS Parts ) (Internal Version)_Q1 2008 - J027 - cash flow conso - WP_Note_Cash&amp;Cash equivalent" xfId="1220"/>
    <cellStyle name="_BOQ for TTnT Project (OSS Parts ) (Internal Version)_Q1 2008 - J027 - cash flow conso - WP_Q1_09_JAS Group_Note R2" xfId="1221"/>
    <cellStyle name="_BOQ for TTnT Project (OSS Parts ) (Internal Version)_Q1 2008 - J027 - cash flow conso - WP_Q2-2010_TTT I_Note R3" xfId="1222"/>
    <cellStyle name="_BOQ for TTnT Project (OSS Parts ) (Internal Version)_Q1 2008 - J027 - cash flow conso - WP_Q209_J027_Note group R2" xfId="1223"/>
    <cellStyle name="_BOQ for TTnT Project (OSS Parts ) (Internal Version)_Q1 2008 - J027 - cash flow conso - WP_Q309_J032_Note R1_Audit (2)" xfId="1224"/>
    <cellStyle name="_BOQ for TTnT Project (OSS Parts ) (Internal Version)_Q1 2008 - J027 - cash flow conso - WP_Q309_J032_Note R1_Audit (2) 2" xfId="1225"/>
    <cellStyle name="_BOQ for TTnT Project (OSS Parts ) (Internal Version)_Q1 2008 - J027 - cash flow conso - WP_Q309_J032_Note R1_Audit (2) 3" xfId="1226"/>
    <cellStyle name="_BOQ for TTnT Project (OSS Parts ) (Internal Version)_Q1 2008 - J027 - cash flow conso - WP_Q309_J032_Note R1_Audit (2)_JTS_Note R1_Q2Y2010" xfId="1227"/>
    <cellStyle name="_BOQ for TTnT Project (OSS Parts ) (Internal Version)_Q1 2008 - J027 - cash flow conso - WP_Q309_J032_Note R1_Audit (2)_JTS_Note R1_Q2Y2010 2" xfId="1228"/>
    <cellStyle name="_BOQ for TTnT Project (OSS Parts ) (Internal Version)_Q1 2008 - J027 - cash flow conso - WP_Q309_J032_Note R1_Audit (2)_Note_R1_Aging_Q2_11" xfId="1229"/>
    <cellStyle name="_BOQ for TTnT Project (OSS Parts ) (Internal Version)_Q1 2008 - J027 - cash flow conso - WP_Q309_J032_Note R1_Audit (2)_Note_R1_Aging_Q2_11 2" xfId="1230"/>
    <cellStyle name="_BOQ for TTnT Project (OSS Parts ) (Internal Version)_Q1 2008 - J027 - cash flow conso - WP_Q309_J032_Note R1_Audit (2)_Note_R1_Aging_Q3_11" xfId="1231"/>
    <cellStyle name="_BOQ for TTnT Project (OSS Parts ) (Internal Version)_Q1 2008 - J027 - cash flow conso - WP_Q309_J032_Note R1_Audit (2)_Note_R1_Aging_Q4" xfId="1232"/>
    <cellStyle name="_BOQ for TTnT Project (OSS Parts ) (Internal Version)_Q1 2008 - J027 - cash flow conso - WP_Q309_J032_Note R1_Audit (2)_Note_R1_Aging_Q4 2" xfId="1233"/>
    <cellStyle name="_BOQ for TTnT Project (OSS Parts ) (Internal Version)_Q1 2008 - J027 - cash flow conso - WP_Q309_J032_Note R1_Audit (2)_Q210_J032_Note R1_Unrealised" xfId="1234"/>
    <cellStyle name="_BOQ for TTnT Project (OSS Parts ) (Internal Version)_Q1 2008 - J027 - cash flow conso - WP_Q309_J032_Note R1_Audit (2)_Q210_J032_Note R1_Unrealised 2" xfId="1235"/>
    <cellStyle name="_BOQ for TTnT Project (OSS Parts ) (Internal Version)_Q1 2008 - J027 - JI Group - Note R11" xfId="1236"/>
    <cellStyle name="_BOQ for TTnT Project (OSS Parts ) (Internal Version)_Q1 2008 - J027 - JI Group - Note R11 2" xfId="1237"/>
    <cellStyle name="_BOQ for TTnT Project (OSS Parts ) (Internal Version)_Q1 2008 - J027 - JI Group - Note R11 3" xfId="1238"/>
    <cellStyle name="_BOQ for TTnT Project (OSS Parts ) (Internal Version)_Q1 2008 - J027 - JI Group - Note R11_(11)unrealised ex.rate" xfId="1239"/>
    <cellStyle name="_BOQ for TTnT Project (OSS Parts ) (Internal Version)_Q1 2008 - J027 - JI Group - Note R11_(11)unrealised ex.rate 2" xfId="1240"/>
    <cellStyle name="_BOQ for TTnT Project (OSS Parts ) (Internal Version)_Q1 2008 - J027 - JI Group - Note R11_(11)unrealised ex.rate 3" xfId="1241"/>
    <cellStyle name="_BOQ for TTnT Project (OSS Parts ) (Internal Version)_Q1 2008 - J027 - JI Group - Note R11_(11)unrealised ex.rate 4" xfId="1242"/>
    <cellStyle name="_BOQ for TTnT Project (OSS Parts ) (Internal Version)_Q1 2008 - J027 - JI Group - Note R11_(11)unrealised ex.rate 5" xfId="1243"/>
    <cellStyle name="_BOQ for TTnT Project (OSS Parts ) (Internal Version)_Q1 2008 - J027 - JI Group - Note R11_(11)unrealised ex.rate_(2)Sum of cash&amp;cash equipvalent" xfId="1244"/>
    <cellStyle name="_BOQ for TTnT Project (OSS Parts ) (Internal Version)_Q1 2008 - J027 - JI Group - Note R11_(11)unrealised ex.rate_(2)Sum of cash&amp;cash equipvalent 2" xfId="1245"/>
    <cellStyle name="_BOQ for TTnT Project (OSS Parts ) (Internal Version)_Q1 2008 - J027 - JI Group - Note R11_(11)unrealised ex.rate_(2)Sum of cash&amp;cash equipvalent 3" xfId="1246"/>
    <cellStyle name="_BOQ for TTnT Project (OSS Parts ) (Internal Version)_Q1 2008 - J027 - JI Group - Note R11_(11)unrealised ex.rate_(2)Sum of cash&amp;cash equipvalent 4" xfId="1247"/>
    <cellStyle name="_BOQ for TTnT Project (OSS Parts ) (Internal Version)_Q1 2008 - J027 - JI Group - Note R11_(11)unrealised ex.rate_(2)Sum of cash&amp;cash equipvalent 5" xfId="1248"/>
    <cellStyle name="_BOQ for TTnT Project (OSS Parts ) (Internal Version)_Q1 2008 - J027 - JI Group - Note R11_(11)unrealised ex.rate_(3)Aging AR" xfId="1249"/>
    <cellStyle name="_BOQ for TTnT Project (OSS Parts ) (Internal Version)_Q1 2008 - J027 - JI Group - Note R11_(11)unrealised ex.rate_(3)Aging AR 2" xfId="1250"/>
    <cellStyle name="_BOQ for TTnT Project (OSS Parts ) (Internal Version)_Q1 2008 - J027 - JI Group - Note R11_(11)unrealised ex.rate_(3)Aging AR 3" xfId="1251"/>
    <cellStyle name="_BOQ for TTnT Project (OSS Parts ) (Internal Version)_Q1 2008 - J027 - JI Group - Note R11_(11)unrealised ex.rate_(3)Aging AR 4" xfId="1252"/>
    <cellStyle name="_BOQ for TTnT Project (OSS Parts ) (Internal Version)_Q1 2008 - J027 - JI Group - Note R11_(11)unrealised ex.rate_(3)Aging AR 5" xfId="1253"/>
    <cellStyle name="_BOQ for TTnT Project (OSS Parts ) (Internal Version)_Q1 2008 - J027 - JI Group - Note R11_(12) Detail cash flow" xfId="1254"/>
    <cellStyle name="_BOQ for TTnT Project (OSS Parts ) (Internal Version)_Q1 2008 - J027 - JI Group - Note R11_(3)Selling and admin Q2_Y2009" xfId="1255"/>
    <cellStyle name="_BOQ for TTnT Project (OSS Parts ) (Internal Version)_Q1 2008 - J027 - JI Group - Note R11_(3)Selling and admin Q2_Y2009 2" xfId="1256"/>
    <cellStyle name="_BOQ for TTnT Project (OSS Parts ) (Internal Version)_Q1 2008 - J027 - JI Group - Note R11_(3)Selling and admin Q2_Y2009_2010_JAS Group_R3_Expenses by nature 2009" xfId="1257"/>
    <cellStyle name="_BOQ for TTnT Project (OSS Parts ) (Internal Version)_Q1 2008 - J027 - JI Group - Note R11_(3)Selling and admin Q2_Y2009_Q209_J027_Note group R3" xfId="1258"/>
    <cellStyle name="_BOQ for TTnT Project (OSS Parts ) (Internal Version)_Q1 2008 - J027 - JI Group - Note R11_(3)Selling and admin Q2_Y2009_Q209_J027_Note group R3 2" xfId="1259"/>
    <cellStyle name="_BOQ for TTnT Project (OSS Parts ) (Internal Version)_Q1 2008 - J027 - JI Group - Note R11_(3)Selling and admin Q2_Y2009_Q209_J027_Note group R3_2010_JAS Group_R3_Expenses by nature 2009" xfId="1260"/>
    <cellStyle name="_BOQ for TTnT Project (OSS Parts ) (Internal Version)_Q1 2008 - J027 - JI Group - Note R11_2010_Q3_TTT I_Note R3." xfId="1261"/>
    <cellStyle name="_BOQ for TTnT Project (OSS Parts ) (Internal Version)_Q1 2008 - J027 - JI Group - Note R11_2010_Q4_TTT I_Note R3" xfId="1262"/>
    <cellStyle name="_BOQ for TTnT Project (OSS Parts ) (Internal Version)_Q1 2008 - J027 - JI Group - Note R11_Cashflow_Company only" xfId="1263"/>
    <cellStyle name="_BOQ for TTnT Project (OSS Parts ) (Internal Version)_Q1 2008 - J027 - JI Group - Note R11_detail cash flow" xfId="1264"/>
    <cellStyle name="_BOQ for TTnT Project (OSS Parts ) (Internal Version)_Q1 2008 - J027 - JI Group - Note R11_detail cash flow 2" xfId="1265"/>
    <cellStyle name="_BOQ for TTnT Project (OSS Parts ) (Internal Version)_Q1 2008 - J027 - JI Group - Note R11_Note unrealized (update)" xfId="1266"/>
    <cellStyle name="_BOQ for TTnT Project (OSS Parts ) (Internal Version)_Q1 2008 - J027 - JI Group - Note R11_Note unrealized (update) 2" xfId="1267"/>
    <cellStyle name="_BOQ for TTnT Project (OSS Parts ) (Internal Version)_Q1 2008 - J027 - JI Group - Note R11_Note unrealized (update) 3" xfId="1268"/>
    <cellStyle name="_BOQ for TTnT Project (OSS Parts ) (Internal Version)_Q1 2008 - J027 - JI Group - Note R11_Note unrealized (update)_JTS_Note R1_Q2Y2010" xfId="1269"/>
    <cellStyle name="_BOQ for TTnT Project (OSS Parts ) (Internal Version)_Q1 2008 - J027 - JI Group - Note R11_Note unrealized (update)_JTS_Note R1_Q2Y2010 2" xfId="1270"/>
    <cellStyle name="_BOQ for TTnT Project (OSS Parts ) (Internal Version)_Q1 2008 - J027 - JI Group - Note R11_Note unrealized (update)_Note_R1_Aging_Q2_11" xfId="1271"/>
    <cellStyle name="_BOQ for TTnT Project (OSS Parts ) (Internal Version)_Q1 2008 - J027 - JI Group - Note R11_Note unrealized (update)_Note_R1_Aging_Q2_11 2" xfId="1272"/>
    <cellStyle name="_BOQ for TTnT Project (OSS Parts ) (Internal Version)_Q1 2008 - J027 - JI Group - Note R11_Note unrealized (update)_Note_R1_Aging_Q3_11" xfId="1273"/>
    <cellStyle name="_BOQ for TTnT Project (OSS Parts ) (Internal Version)_Q1 2008 - J027 - JI Group - Note R11_Note unrealized (update)_Note_R1_Aging_Q4" xfId="1274"/>
    <cellStyle name="_BOQ for TTnT Project (OSS Parts ) (Internal Version)_Q1 2008 - J027 - JI Group - Note R11_Note unrealized (update)_Note_R1_Aging_Q4 2" xfId="1275"/>
    <cellStyle name="_BOQ for TTnT Project (OSS Parts ) (Internal Version)_Q1 2008 - J027 - JI Group - Note R11_Note unrealized (update)_Q210_J032_Note R1_Unrealised" xfId="1276"/>
    <cellStyle name="_BOQ for TTnT Project (OSS Parts ) (Internal Version)_Q1 2008 - J027 - JI Group - Note R11_Note unrealized (update)_Q210_J032_Note R1_Unrealised 2" xfId="1277"/>
    <cellStyle name="_BOQ for TTnT Project (OSS Parts ) (Internal Version)_Q1 2008 - J027 - JI Group - Note R11_Note_Cash&amp;Cash equivalent" xfId="1278"/>
    <cellStyle name="_BOQ for TTnT Project (OSS Parts ) (Internal Version)_Q1 2008 - J027 - JI Group - Note R11_Q1_09_JAS Group_Note R2" xfId="1279"/>
    <cellStyle name="_BOQ for TTnT Project (OSS Parts ) (Internal Version)_Q1 2008 - J027 - JI Group - Note R11_Q2-2010_TTT I_Note R3" xfId="1280"/>
    <cellStyle name="_BOQ for TTnT Project (OSS Parts ) (Internal Version)_Q1 2008 - J027 - JI Group - Note R11_Q209_J027_Note group R2" xfId="1281"/>
    <cellStyle name="_BOQ for TTnT Project (OSS Parts ) (Internal Version)_Q1 2008 - J027 - JI Group - Note R11_Q309_J032_Note R1_Audit (2)" xfId="1282"/>
    <cellStyle name="_BOQ for TTnT Project (OSS Parts ) (Internal Version)_Q1 2008 - J027 - JI Group - Note R11_Q309_J032_Note R1_Audit (2) 2" xfId="1283"/>
    <cellStyle name="_BOQ for TTnT Project (OSS Parts ) (Internal Version)_Q1 2008 - J027 - JI Group - Note R11_Q309_J032_Note R1_Audit (2) 3" xfId="1284"/>
    <cellStyle name="_BOQ for TTnT Project (OSS Parts ) (Internal Version)_Q1 2008 - J027 - JI Group - Note R11_Q309_J032_Note R1_Audit (2)_JTS_Note R1_Q2Y2010" xfId="1285"/>
    <cellStyle name="_BOQ for TTnT Project (OSS Parts ) (Internal Version)_Q1 2008 - J027 - JI Group - Note R11_Q309_J032_Note R1_Audit (2)_JTS_Note R1_Q2Y2010 2" xfId="1286"/>
    <cellStyle name="_BOQ for TTnT Project (OSS Parts ) (Internal Version)_Q1 2008 - J027 - JI Group - Note R11_Q309_J032_Note R1_Audit (2)_Note_R1_Aging_Q2_11" xfId="1287"/>
    <cellStyle name="_BOQ for TTnT Project (OSS Parts ) (Internal Version)_Q1 2008 - J027 - JI Group - Note R11_Q309_J032_Note R1_Audit (2)_Note_R1_Aging_Q2_11 2" xfId="1288"/>
    <cellStyle name="_BOQ for TTnT Project (OSS Parts ) (Internal Version)_Q1 2008 - J027 - JI Group - Note R11_Q309_J032_Note R1_Audit (2)_Note_R1_Aging_Q3_11" xfId="1289"/>
    <cellStyle name="_BOQ for TTnT Project (OSS Parts ) (Internal Version)_Q1 2008 - J027 - JI Group - Note R11_Q309_J032_Note R1_Audit (2)_Note_R1_Aging_Q4" xfId="1290"/>
    <cellStyle name="_BOQ for TTnT Project (OSS Parts ) (Internal Version)_Q1 2008 - J027 - JI Group - Note R11_Q309_J032_Note R1_Audit (2)_Note_R1_Aging_Q4 2" xfId="1291"/>
    <cellStyle name="_BOQ for TTnT Project (OSS Parts ) (Internal Version)_Q1 2008 - J027 - JI Group - Note R11_Q309_J032_Note R1_Audit (2)_Q210_J032_Note R1_Unrealised" xfId="1292"/>
    <cellStyle name="_BOQ for TTnT Project (OSS Parts ) (Internal Version)_Q1 2008 - J027 - JI Group - Note R11_Q309_J032_Note R1_Audit (2)_Q210_J032_Note R1_Unrealised 2" xfId="1293"/>
    <cellStyle name="_BOQ for TTnT Project (OSS Parts ) (Internal Version)_Q1_09_JAS Group_Note R2" xfId="1294"/>
    <cellStyle name="_BOQ for TTnT Project (OSS Parts ) (Internal Version)_Q2 2008 - J027 - JI Group - Note R11" xfId="1295"/>
    <cellStyle name="_BOQ for TTnT Project (OSS Parts ) (Internal Version)_Q2-2010_TTT I_Note R3" xfId="1296"/>
    <cellStyle name="_BOQ for TTnT Project (OSS Parts ) (Internal Version)_Q209_J027_Note group R2" xfId="1297"/>
    <cellStyle name="_BOQ for TTnT Project (OSS Parts ) (Internal Version)_Q3 2008 - J027 - JI Group - Note R1" xfId="1298"/>
    <cellStyle name="_BOQ for TTnT Project (OSS Parts ) (Internal Version)_Q3 2008 - J027 - JI Group - Note R11" xfId="1299"/>
    <cellStyle name="_BOQ for TTnT Project (OSS Parts ) (Internal Version)_Q3-2011_TTT BB_Note R1" xfId="1300"/>
    <cellStyle name="_BOQ for TTnT Project (OSS Parts ) (Internal Version)_Q309_J032_Note R1_Audit (2)" xfId="1301"/>
    <cellStyle name="_BOQ for TTnT Project (OSS Parts ) (Internal Version)_Q309_J032_Note R1_Audit (2) 2" xfId="1302"/>
    <cellStyle name="_BOQ for TTnT Project (OSS Parts ) (Internal Version)_Q309_J032_Note R1_Audit (2) 3" xfId="1303"/>
    <cellStyle name="_BOQ for TTnT Project (OSS Parts ) (Internal Version)_Q309_J032_Note R1_Audit (2)_JTS_Note R1_Q2Y2010" xfId="1304"/>
    <cellStyle name="_BOQ for TTnT Project (OSS Parts ) (Internal Version)_Q309_J032_Note R1_Audit (2)_JTS_Note R1_Q2Y2010 2" xfId="1305"/>
    <cellStyle name="_BOQ for TTnT Project (OSS Parts ) (Internal Version)_Q309_J032_Note R1_Audit (2)_Note_R1_Aging_Q2_11" xfId="1306"/>
    <cellStyle name="_BOQ for TTnT Project (OSS Parts ) (Internal Version)_Q309_J032_Note R1_Audit (2)_Note_R1_Aging_Q2_11 2" xfId="1307"/>
    <cellStyle name="_BOQ for TTnT Project (OSS Parts ) (Internal Version)_Q309_J032_Note R1_Audit (2)_Note_R1_Aging_Q3_11" xfId="1308"/>
    <cellStyle name="_BOQ for TTnT Project (OSS Parts ) (Internal Version)_Q309_J032_Note R1_Audit (2)_Note_R1_Aging_Q4" xfId="1309"/>
    <cellStyle name="_BOQ for TTnT Project (OSS Parts ) (Internal Version)_Q309_J032_Note R1_Audit (2)_Note_R1_Aging_Q4 2" xfId="1310"/>
    <cellStyle name="_BOQ for TTnT Project (OSS Parts ) (Internal Version)_Q309_J032_Note R1_Audit (2)_Q210_J032_Note R1_Unrealised" xfId="1311"/>
    <cellStyle name="_BOQ for TTnT Project (OSS Parts ) (Internal Version)_Q309_J032_Note R1_Audit (2)_Q210_J032_Note R1_Unrealised 2" xfId="1312"/>
    <cellStyle name="_BOQ for TTnT Project (OSS Parts ) (Internal Version)_R11_Detail cash flow" xfId="1313"/>
    <cellStyle name="_BOQ for TTnT Project (OSS Parts ) (Internal Version)_R11_Detail cash flow 2" xfId="1314"/>
    <cellStyle name="_BOQ for TTnT Project (OSS Parts ) (Internal Version)_Y2008_JI Group - Note R11" xfId="1315"/>
    <cellStyle name="_BOQ for TTnT Project (OSS Parts ) 10" xfId="1316"/>
    <cellStyle name="_BOQ for TTnT Project (OSS Parts ) 11" xfId="1317"/>
    <cellStyle name="_BOQ for TTnT Project (OSS Parts ) 12" xfId="1318"/>
    <cellStyle name="_BOQ for TTnT Project (OSS Parts ) 13" xfId="1319"/>
    <cellStyle name="_BOQ for TTnT Project (OSS Parts ) 14" xfId="1320"/>
    <cellStyle name="_BOQ for TTnT Project (OSS Parts ) 15" xfId="1321"/>
    <cellStyle name="_BOQ for TTnT Project (OSS Parts ) 16" xfId="1322"/>
    <cellStyle name="_BOQ for TTnT Project (OSS Parts ) 17" xfId="1323"/>
    <cellStyle name="_BOQ for TTnT Project (OSS Parts ) 18" xfId="1324"/>
    <cellStyle name="_BOQ for TTnT Project (OSS Parts ) 19" xfId="1325"/>
    <cellStyle name="_BOQ for TTnT Project (OSS Parts ) 2" xfId="1326"/>
    <cellStyle name="_BOQ for TTnT Project (OSS Parts ) 20" xfId="1327"/>
    <cellStyle name="_BOQ for TTnT Project (OSS Parts ) 21" xfId="1328"/>
    <cellStyle name="_BOQ for TTnT Project (OSS Parts ) 22" xfId="1329"/>
    <cellStyle name="_BOQ for TTnT Project (OSS Parts ) 23" xfId="1330"/>
    <cellStyle name="_BOQ for TTnT Project (OSS Parts ) 24" xfId="1331"/>
    <cellStyle name="_BOQ for TTnT Project (OSS Parts ) 25" xfId="1332"/>
    <cellStyle name="_BOQ for TTnT Project (OSS Parts ) 26" xfId="1333"/>
    <cellStyle name="_BOQ for TTnT Project (OSS Parts ) 27" xfId="1334"/>
    <cellStyle name="_BOQ for TTnT Project (OSS Parts ) 28" xfId="1335"/>
    <cellStyle name="_BOQ for TTnT Project (OSS Parts ) 29" xfId="1336"/>
    <cellStyle name="_BOQ for TTnT Project (OSS Parts ) 3" xfId="1337"/>
    <cellStyle name="_BOQ for TTnT Project (OSS Parts ) 30" xfId="1338"/>
    <cellStyle name="_BOQ for TTnT Project (OSS Parts ) 31" xfId="1339"/>
    <cellStyle name="_BOQ for TTnT Project (OSS Parts ) 32" xfId="1340"/>
    <cellStyle name="_BOQ for TTnT Project (OSS Parts ) 33" xfId="1341"/>
    <cellStyle name="_BOQ for TTnT Project (OSS Parts ) 34" xfId="1342"/>
    <cellStyle name="_BOQ for TTnT Project (OSS Parts ) 35" xfId="1343"/>
    <cellStyle name="_BOQ for TTnT Project (OSS Parts ) 36" xfId="1344"/>
    <cellStyle name="_BOQ for TTnT Project (OSS Parts ) 37" xfId="1345"/>
    <cellStyle name="_BOQ for TTnT Project (OSS Parts ) 38" xfId="1346"/>
    <cellStyle name="_BOQ for TTnT Project (OSS Parts ) 39" xfId="1347"/>
    <cellStyle name="_BOQ for TTnT Project (OSS Parts ) 4" xfId="1348"/>
    <cellStyle name="_BOQ for TTnT Project (OSS Parts ) 40" xfId="1349"/>
    <cellStyle name="_BOQ for TTnT Project (OSS Parts ) 41" xfId="1350"/>
    <cellStyle name="_BOQ for TTnT Project (OSS Parts ) 5" xfId="1351"/>
    <cellStyle name="_BOQ for TTnT Project (OSS Parts ) 6" xfId="1352"/>
    <cellStyle name="_BOQ for TTnT Project (OSS Parts ) 7" xfId="1353"/>
    <cellStyle name="_BOQ for TTnT Project (OSS Parts ) 8" xfId="1354"/>
    <cellStyle name="_BOQ for TTnT Project (OSS Parts ) 9" xfId="1355"/>
    <cellStyle name="_BOQ of IPTV MW CA STB" xfId="1356"/>
    <cellStyle name="_BOQ of IPTV MW CA STB 10" xfId="1357"/>
    <cellStyle name="_BOQ of IPTV MW CA STB 11" xfId="1358"/>
    <cellStyle name="_BOQ of IPTV MW CA STB 12" xfId="1359"/>
    <cellStyle name="_BOQ of IPTV MW CA STB 13" xfId="1360"/>
    <cellStyle name="_BOQ of IPTV MW CA STB 14" xfId="1361"/>
    <cellStyle name="_BOQ of IPTV MW CA STB 15" xfId="1362"/>
    <cellStyle name="_BOQ of IPTV MW CA STB 16" xfId="1363"/>
    <cellStyle name="_BOQ of IPTV MW CA STB 17" xfId="1364"/>
    <cellStyle name="_BOQ of IPTV MW CA STB 18" xfId="1365"/>
    <cellStyle name="_BOQ of IPTV MW CA STB 19" xfId="1366"/>
    <cellStyle name="_BOQ of IPTV MW CA STB 2" xfId="1367"/>
    <cellStyle name="_BOQ of IPTV MW CA STB 2 2" xfId="1368"/>
    <cellStyle name="_BOQ of IPTV MW CA STB 20" xfId="1369"/>
    <cellStyle name="_BOQ of IPTV MW CA STB 21" xfId="1370"/>
    <cellStyle name="_BOQ of IPTV MW CA STB 22" xfId="1371"/>
    <cellStyle name="_BOQ of IPTV MW CA STB 23" xfId="1372"/>
    <cellStyle name="_BOQ of IPTV MW CA STB 24" xfId="1373"/>
    <cellStyle name="_BOQ of IPTV MW CA STB 3" xfId="1374"/>
    <cellStyle name="_BOQ of IPTV MW CA STB 4" xfId="1375"/>
    <cellStyle name="_BOQ of IPTV MW CA STB 5" xfId="1376"/>
    <cellStyle name="_BOQ of IPTV MW CA STB 6" xfId="1377"/>
    <cellStyle name="_BOQ of IPTV MW CA STB 7" xfId="1378"/>
    <cellStyle name="_BOQ of IPTV MW CA STB 8" xfId="1379"/>
    <cellStyle name="_BOQ of IPTV MW CA STB 9" xfId="1380"/>
    <cellStyle name="_BOQ of IPTV MW CA STB_(11)unrealised ex.rate" xfId="1381"/>
    <cellStyle name="_BOQ of IPTV MW CA STB_(11)unrealised ex.rate 2" xfId="1382"/>
    <cellStyle name="_BOQ of IPTV MW CA STB_(11)unrealised ex.rate 3" xfId="1383"/>
    <cellStyle name="_BOQ of IPTV MW CA STB_(11)unrealised ex.rate 4" xfId="1384"/>
    <cellStyle name="_BOQ of IPTV MW CA STB_(11)unrealised ex.rate 5" xfId="1385"/>
    <cellStyle name="_BOQ of IPTV MW CA STB_(11)unrealised ex.rate_(2)Sum of cash&amp;cash equipvalent" xfId="1386"/>
    <cellStyle name="_BOQ of IPTV MW CA STB_(11)unrealised ex.rate_(2)Sum of cash&amp;cash equipvalent 2" xfId="1387"/>
    <cellStyle name="_BOQ of IPTV MW CA STB_(11)unrealised ex.rate_(2)Sum of cash&amp;cash equipvalent 3" xfId="1388"/>
    <cellStyle name="_BOQ of IPTV MW CA STB_(11)unrealised ex.rate_(2)Sum of cash&amp;cash equipvalent 4" xfId="1389"/>
    <cellStyle name="_BOQ of IPTV MW CA STB_(11)unrealised ex.rate_(2)Sum of cash&amp;cash equipvalent 5" xfId="1390"/>
    <cellStyle name="_BOQ of IPTV MW CA STB_(11)unrealised ex.rate_(3)Aging AR" xfId="1391"/>
    <cellStyle name="_BOQ of IPTV MW CA STB_(11)unrealised ex.rate_(3)Aging AR 2" xfId="1392"/>
    <cellStyle name="_BOQ of IPTV MW CA STB_(11)unrealised ex.rate_(3)Aging AR 3" xfId="1393"/>
    <cellStyle name="_BOQ of IPTV MW CA STB_(11)unrealised ex.rate_(3)Aging AR 4" xfId="1394"/>
    <cellStyle name="_BOQ of IPTV MW CA STB_(11)unrealised ex.rate_(3)Aging AR 5" xfId="1395"/>
    <cellStyle name="_BOQ of IPTV MW CA STB_(12) Detail cash flow" xfId="1396"/>
    <cellStyle name="_BOQ of IPTV MW CA STB_(3)Selling and admin Q2_Y2009" xfId="1397"/>
    <cellStyle name="_BOQ of IPTV MW CA STB_(3)Selling and admin Q2_Y2009 2" xfId="1398"/>
    <cellStyle name="_BOQ of IPTV MW CA STB_(3)Selling and admin Q2_Y2009_2010_JAS Group_R3_Expenses by nature 2009" xfId="1399"/>
    <cellStyle name="_BOQ of IPTV MW CA STB_(3)Selling and admin Q2_Y2009_Q209_J027_Note group R3" xfId="1400"/>
    <cellStyle name="_BOQ of IPTV MW CA STB_(3)Selling and admin Q2_Y2009_Q209_J027_Note group R3 2" xfId="1401"/>
    <cellStyle name="_BOQ of IPTV MW CA STB_(3)Selling and admin Q2_Y2009_Q209_J027_Note group R3_2010_JAS Group_R3_Expenses by nature 2009" xfId="1402"/>
    <cellStyle name="_BOQ of IPTV MW CA STB_2008Q1_JI Group - Note R11" xfId="1403"/>
    <cellStyle name="_BOQ of IPTV MW CA STB_2008Q1_JI Group - Note R11 2" xfId="1404"/>
    <cellStyle name="_BOQ of IPTV MW CA STB_2008Q1_JI Group - Note R11 3" xfId="1405"/>
    <cellStyle name="_BOQ of IPTV MW CA STB_2008Q1_JI Group - Note R11_(11)unrealised ex.rate" xfId="1406"/>
    <cellStyle name="_BOQ of IPTV MW CA STB_2008Q1_JI Group - Note R11_(11)unrealised ex.rate 2" xfId="1407"/>
    <cellStyle name="_BOQ of IPTV MW CA STB_2008Q1_JI Group - Note R11_(11)unrealised ex.rate 3" xfId="1408"/>
    <cellStyle name="_BOQ of IPTV MW CA STB_2008Q1_JI Group - Note R11_(11)unrealised ex.rate 4" xfId="1409"/>
    <cellStyle name="_BOQ of IPTV MW CA STB_2008Q1_JI Group - Note R11_(11)unrealised ex.rate 5" xfId="1410"/>
    <cellStyle name="_BOQ of IPTV MW CA STB_2008Q1_JI Group - Note R11_(11)unrealised ex.rate_(2)Sum of cash&amp;cash equipvalent" xfId="1411"/>
    <cellStyle name="_BOQ of IPTV MW CA STB_2008Q1_JI Group - Note R11_(11)unrealised ex.rate_(2)Sum of cash&amp;cash equipvalent 2" xfId="1412"/>
    <cellStyle name="_BOQ of IPTV MW CA STB_2008Q1_JI Group - Note R11_(11)unrealised ex.rate_(2)Sum of cash&amp;cash equipvalent 3" xfId="1413"/>
    <cellStyle name="_BOQ of IPTV MW CA STB_2008Q1_JI Group - Note R11_(11)unrealised ex.rate_(2)Sum of cash&amp;cash equipvalent 4" xfId="1414"/>
    <cellStyle name="_BOQ of IPTV MW CA STB_2008Q1_JI Group - Note R11_(11)unrealised ex.rate_(2)Sum of cash&amp;cash equipvalent 5" xfId="1415"/>
    <cellStyle name="_BOQ of IPTV MW CA STB_2008Q1_JI Group - Note R11_(11)unrealised ex.rate_(3)Aging AR" xfId="1416"/>
    <cellStyle name="_BOQ of IPTV MW CA STB_2008Q1_JI Group - Note R11_(11)unrealised ex.rate_(3)Aging AR 2" xfId="1417"/>
    <cellStyle name="_BOQ of IPTV MW CA STB_2008Q1_JI Group - Note R11_(11)unrealised ex.rate_(3)Aging AR 3" xfId="1418"/>
    <cellStyle name="_BOQ of IPTV MW CA STB_2008Q1_JI Group - Note R11_(11)unrealised ex.rate_(3)Aging AR 4" xfId="1419"/>
    <cellStyle name="_BOQ of IPTV MW CA STB_2008Q1_JI Group - Note R11_(11)unrealised ex.rate_(3)Aging AR 5" xfId="1420"/>
    <cellStyle name="_BOQ of IPTV MW CA STB_2008Q1_JI Group - Note R11_(12) Detail cash flow" xfId="1421"/>
    <cellStyle name="_BOQ of IPTV MW CA STB_2008Q1_JI Group - Note R11_(3)Selling and admin Q2_Y2009" xfId="1422"/>
    <cellStyle name="_BOQ of IPTV MW CA STB_2008Q1_JI Group - Note R11_(3)Selling and admin Q2_Y2009 2" xfId="1423"/>
    <cellStyle name="_BOQ of IPTV MW CA STB_2008Q1_JI Group - Note R11_(3)Selling and admin Q2_Y2009_2010_JAS Group_R3_Expenses by nature 2009" xfId="1424"/>
    <cellStyle name="_BOQ of IPTV MW CA STB_2008Q1_JI Group - Note R11_(3)Selling and admin Q2_Y2009_Q209_J027_Note group R3" xfId="1425"/>
    <cellStyle name="_BOQ of IPTV MW CA STB_2008Q1_JI Group - Note R11_(3)Selling and admin Q2_Y2009_Q209_J027_Note group R3 2" xfId="1426"/>
    <cellStyle name="_BOQ of IPTV MW CA STB_2008Q1_JI Group - Note R11_(3)Selling and admin Q2_Y2009_Q209_J027_Note group R3_2010_JAS Group_R3_Expenses by nature 2009" xfId="1427"/>
    <cellStyle name="_BOQ of IPTV MW CA STB_2008Q1_JI Group - Note R11_2010_Q3_TTT I_Note R3." xfId="1428"/>
    <cellStyle name="_BOQ of IPTV MW CA STB_2008Q1_JI Group - Note R11_2010_Q4_TTT I_Note R3" xfId="1429"/>
    <cellStyle name="_BOQ of IPTV MW CA STB_2008Q1_JI Group - Note R11_Cashflow_Company only" xfId="1430"/>
    <cellStyle name="_BOQ of IPTV MW CA STB_2008Q1_JI Group - Note R11_detail cash flow" xfId="1431"/>
    <cellStyle name="_BOQ of IPTV MW CA STB_2008Q1_JI Group - Note R11_detail cash flow 2" xfId="1432"/>
    <cellStyle name="_BOQ of IPTV MW CA STB_2008Q1_JI Group - Note R11_Note unrealized (update)" xfId="1433"/>
    <cellStyle name="_BOQ of IPTV MW CA STB_2008Q1_JI Group - Note R11_Note unrealized (update) 2" xfId="1434"/>
    <cellStyle name="_BOQ of IPTV MW CA STB_2008Q1_JI Group - Note R11_Note unrealized (update) 3" xfId="1435"/>
    <cellStyle name="_BOQ of IPTV MW CA STB_2008Q1_JI Group - Note R11_Note unrealized (update)_JTS_Note R1_Q2Y2010" xfId="1436"/>
    <cellStyle name="_BOQ of IPTV MW CA STB_2008Q1_JI Group - Note R11_Note unrealized (update)_JTS_Note R1_Q2Y2010 2" xfId="1437"/>
    <cellStyle name="_BOQ of IPTV MW CA STB_2008Q1_JI Group - Note R11_Note unrealized (update)_Note_R1_Aging_Q2_11" xfId="1438"/>
    <cellStyle name="_BOQ of IPTV MW CA STB_2008Q1_JI Group - Note R11_Note unrealized (update)_Note_R1_Aging_Q2_11 2" xfId="1439"/>
    <cellStyle name="_BOQ of IPTV MW CA STB_2008Q1_JI Group - Note R11_Note unrealized (update)_Note_R1_Aging_Q3_11" xfId="1440"/>
    <cellStyle name="_BOQ of IPTV MW CA STB_2008Q1_JI Group - Note R11_Note unrealized (update)_Note_R1_Aging_Q4" xfId="1441"/>
    <cellStyle name="_BOQ of IPTV MW CA STB_2008Q1_JI Group - Note R11_Note unrealized (update)_Note_R1_Aging_Q4 2" xfId="1442"/>
    <cellStyle name="_BOQ of IPTV MW CA STB_2008Q1_JI Group - Note R11_Note unrealized (update)_Q210_J032_Note R1_Unrealised" xfId="1443"/>
    <cellStyle name="_BOQ of IPTV MW CA STB_2008Q1_JI Group - Note R11_Note unrealized (update)_Q210_J032_Note R1_Unrealised 2" xfId="1444"/>
    <cellStyle name="_BOQ of IPTV MW CA STB_2008Q1_JI Group - Note R11_Note_Cash&amp;Cash equivalent" xfId="1445"/>
    <cellStyle name="_BOQ of IPTV MW CA STB_2008Q1_JI Group - Note R11_Q1_09_JAS Group_Note R2" xfId="1446"/>
    <cellStyle name="_BOQ of IPTV MW CA STB_2008Q1_JI Group - Note R11_Q2-2010_TTT I_Note R3" xfId="1447"/>
    <cellStyle name="_BOQ of IPTV MW CA STB_2008Q1_JI Group - Note R11_Q209_J027_Note group R2" xfId="1448"/>
    <cellStyle name="_BOQ of IPTV MW CA STB_2008Q1_JI Group - Note R11_Q309_J032_Note R1_Audit (2)" xfId="1449"/>
    <cellStyle name="_BOQ of IPTV MW CA STB_2008Q1_JI Group - Note R11_Q309_J032_Note R1_Audit (2) 2" xfId="1450"/>
    <cellStyle name="_BOQ of IPTV MW CA STB_2008Q1_JI Group - Note R11_Q309_J032_Note R1_Audit (2) 3" xfId="1451"/>
    <cellStyle name="_BOQ of IPTV MW CA STB_2008Q1_JI Group - Note R11_Q309_J032_Note R1_Audit (2)_JTS_Note R1_Q2Y2010" xfId="1452"/>
    <cellStyle name="_BOQ of IPTV MW CA STB_2008Q1_JI Group - Note R11_Q309_J032_Note R1_Audit (2)_JTS_Note R1_Q2Y2010 2" xfId="1453"/>
    <cellStyle name="_BOQ of IPTV MW CA STB_2008Q1_JI Group - Note R11_Q309_J032_Note R1_Audit (2)_Note_R1_Aging_Q2_11" xfId="1454"/>
    <cellStyle name="_BOQ of IPTV MW CA STB_2008Q1_JI Group - Note R11_Q309_J032_Note R1_Audit (2)_Note_R1_Aging_Q2_11 2" xfId="1455"/>
    <cellStyle name="_BOQ of IPTV MW CA STB_2008Q1_JI Group - Note R11_Q309_J032_Note R1_Audit (2)_Note_R1_Aging_Q3_11" xfId="1456"/>
    <cellStyle name="_BOQ of IPTV MW CA STB_2008Q1_JI Group - Note R11_Q309_J032_Note R1_Audit (2)_Note_R1_Aging_Q4" xfId="1457"/>
    <cellStyle name="_BOQ of IPTV MW CA STB_2008Q1_JI Group - Note R11_Q309_J032_Note R1_Audit (2)_Note_R1_Aging_Q4 2" xfId="1458"/>
    <cellStyle name="_BOQ of IPTV MW CA STB_2008Q1_JI Group - Note R11_Q309_J032_Note R1_Audit (2)_Q210_J032_Note R1_Unrealised" xfId="1459"/>
    <cellStyle name="_BOQ of IPTV MW CA STB_2008Q1_JI Group - Note R11_Q309_J032_Note R1_Audit (2)_Q210_J032_Note R1_Unrealised 2" xfId="1460"/>
    <cellStyle name="_BOQ of IPTV MW CA STB_2008Q2_JIG_Note R11" xfId="1461"/>
    <cellStyle name="_BOQ of IPTV MW CA STB_2008Q3- J027 - JI Group - Note R1" xfId="1462"/>
    <cellStyle name="_BOQ of IPTV MW CA STB_2008Q3- J027 - JI Group - Note R1 2" xfId="1463"/>
    <cellStyle name="_BOQ of IPTV MW CA STB_2008Q3- J027 - JI Group - Note R1_Q1_09_JAS Group_Note R2" xfId="1464"/>
    <cellStyle name="_BOQ of IPTV MW CA STB_2008Q3- J027 - JI Group - Note R1_Q209_J027_Note group R2" xfId="1465"/>
    <cellStyle name="_BOQ of IPTV MW CA STB_2010_Q3_TTT I_Note R3." xfId="1466"/>
    <cellStyle name="_BOQ of IPTV MW CA STB_2010_Q4_TTT I_Note R3" xfId="1467"/>
    <cellStyle name="_BOQ of IPTV MW CA STB_Cashflow_Company only" xfId="1468"/>
    <cellStyle name="_BOQ of IPTV MW CA STB_detail cash flow" xfId="1469"/>
    <cellStyle name="_BOQ of IPTV MW CA STB_detail cash flow 2" xfId="1470"/>
    <cellStyle name="_BOQ of IPTV MW CA STB_Movement CIP" xfId="1471"/>
    <cellStyle name="_BOQ of IPTV MW CA STB_Note unrealized (update)" xfId="1472"/>
    <cellStyle name="_BOQ of IPTV MW CA STB_Note unrealized (update) 2" xfId="1473"/>
    <cellStyle name="_BOQ of IPTV MW CA STB_Note unrealized (update) 3" xfId="1474"/>
    <cellStyle name="_BOQ of IPTV MW CA STB_Note unrealized (update)_JTS_Note R1_Q2Y2010" xfId="1475"/>
    <cellStyle name="_BOQ of IPTV MW CA STB_Note unrealized (update)_JTS_Note R1_Q2Y2010 2" xfId="1476"/>
    <cellStyle name="_BOQ of IPTV MW CA STB_Note unrealized (update)_Note_R1_Aging_Q2_11" xfId="1477"/>
    <cellStyle name="_BOQ of IPTV MW CA STB_Note unrealized (update)_Note_R1_Aging_Q2_11 2" xfId="1478"/>
    <cellStyle name="_BOQ of IPTV MW CA STB_Note unrealized (update)_Note_R1_Aging_Q3_11" xfId="1479"/>
    <cellStyle name="_BOQ of IPTV MW CA STB_Note unrealized (update)_Note_R1_Aging_Q4" xfId="1480"/>
    <cellStyle name="_BOQ of IPTV MW CA STB_Note unrealized (update)_Note_R1_Aging_Q4 2" xfId="1481"/>
    <cellStyle name="_BOQ of IPTV MW CA STB_Note unrealized (update)_Q210_J032_Note R1_Unrealised" xfId="1482"/>
    <cellStyle name="_BOQ of IPTV MW CA STB_Note unrealized (update)_Q210_J032_Note R1_Unrealised 2" xfId="1483"/>
    <cellStyle name="_BOQ of IPTV MW CA STB_Note_Cash&amp;Cash equivalent" xfId="1484"/>
    <cellStyle name="_BOQ of IPTV MW CA STB_Q1 2008 - J027 - cash flow conso - WP" xfId="1485"/>
    <cellStyle name="_BOQ of IPTV MW CA STB_Q1 2008 - J027 - cash flow conso - WP 2" xfId="1486"/>
    <cellStyle name="_BOQ of IPTV MW CA STB_Q1 2008 - J027 - cash flow conso - WP 3" xfId="1487"/>
    <cellStyle name="_BOQ of IPTV MW CA STB_Q1 2008 - J027 - cash flow conso - WP_(11)unrealised ex.rate" xfId="1488"/>
    <cellStyle name="_BOQ of IPTV MW CA STB_Q1 2008 - J027 - cash flow conso - WP_(11)unrealised ex.rate 2" xfId="1489"/>
    <cellStyle name="_BOQ of IPTV MW CA STB_Q1 2008 - J027 - cash flow conso - WP_(11)unrealised ex.rate 3" xfId="1490"/>
    <cellStyle name="_BOQ of IPTV MW CA STB_Q1 2008 - J027 - cash flow conso - WP_(11)unrealised ex.rate 4" xfId="1491"/>
    <cellStyle name="_BOQ of IPTV MW CA STB_Q1 2008 - J027 - cash flow conso - WP_(11)unrealised ex.rate 5" xfId="1492"/>
    <cellStyle name="_BOQ of IPTV MW CA STB_Q1 2008 - J027 - cash flow conso - WP_(11)unrealised ex.rate_(2)Sum of cash&amp;cash equipvalent" xfId="1493"/>
    <cellStyle name="_BOQ of IPTV MW CA STB_Q1 2008 - J027 - cash flow conso - WP_(11)unrealised ex.rate_(2)Sum of cash&amp;cash equipvalent 2" xfId="1494"/>
    <cellStyle name="_BOQ of IPTV MW CA STB_Q1 2008 - J027 - cash flow conso - WP_(11)unrealised ex.rate_(2)Sum of cash&amp;cash equipvalent 3" xfId="1495"/>
    <cellStyle name="_BOQ of IPTV MW CA STB_Q1 2008 - J027 - cash flow conso - WP_(11)unrealised ex.rate_(2)Sum of cash&amp;cash equipvalent 4" xfId="1496"/>
    <cellStyle name="_BOQ of IPTV MW CA STB_Q1 2008 - J027 - cash flow conso - WP_(11)unrealised ex.rate_(2)Sum of cash&amp;cash equipvalent 5" xfId="1497"/>
    <cellStyle name="_BOQ of IPTV MW CA STB_Q1 2008 - J027 - cash flow conso - WP_(11)unrealised ex.rate_(3)Aging AR" xfId="1498"/>
    <cellStyle name="_BOQ of IPTV MW CA STB_Q1 2008 - J027 - cash flow conso - WP_(11)unrealised ex.rate_(3)Aging AR 2" xfId="1499"/>
    <cellStyle name="_BOQ of IPTV MW CA STB_Q1 2008 - J027 - cash flow conso - WP_(11)unrealised ex.rate_(3)Aging AR 3" xfId="1500"/>
    <cellStyle name="_BOQ of IPTV MW CA STB_Q1 2008 - J027 - cash flow conso - WP_(11)unrealised ex.rate_(3)Aging AR 4" xfId="1501"/>
    <cellStyle name="_BOQ of IPTV MW CA STB_Q1 2008 - J027 - cash flow conso - WP_(11)unrealised ex.rate_(3)Aging AR 5" xfId="1502"/>
    <cellStyle name="_BOQ of IPTV MW CA STB_Q1 2008 - J027 - cash flow conso - WP_(12) Detail cash flow" xfId="1503"/>
    <cellStyle name="_BOQ of IPTV MW CA STB_Q1 2008 - J027 - cash flow conso - WP_(3)Selling and admin Q2_Y2009" xfId="1504"/>
    <cellStyle name="_BOQ of IPTV MW CA STB_Q1 2008 - J027 - cash flow conso - WP_(3)Selling and admin Q2_Y2009 2" xfId="1505"/>
    <cellStyle name="_BOQ of IPTV MW CA STB_Q1 2008 - J027 - cash flow conso - WP_(3)Selling and admin Q2_Y2009_2010_JAS Group_R3_Expenses by nature 2009" xfId="1506"/>
    <cellStyle name="_BOQ of IPTV MW CA STB_Q1 2008 - J027 - cash flow conso - WP_(3)Selling and admin Q2_Y2009_Q209_J027_Note group R3" xfId="1507"/>
    <cellStyle name="_BOQ of IPTV MW CA STB_Q1 2008 - J027 - cash flow conso - WP_(3)Selling and admin Q2_Y2009_Q209_J027_Note group R3 2" xfId="1508"/>
    <cellStyle name="_BOQ of IPTV MW CA STB_Q1 2008 - J027 - cash flow conso - WP_(3)Selling and admin Q2_Y2009_Q209_J027_Note group R3_2010_JAS Group_R3_Expenses by nature 2009" xfId="1509"/>
    <cellStyle name="_BOQ of IPTV MW CA STB_Q1 2008 - J027 - cash flow conso - WP_2010_Q3_TTT I_Note R3." xfId="1510"/>
    <cellStyle name="_BOQ of IPTV MW CA STB_Q1 2008 - J027 - cash flow conso - WP_2010_Q4_TTT I_Note R3" xfId="1511"/>
    <cellStyle name="_BOQ of IPTV MW CA STB_Q1 2008 - J027 - cash flow conso - WP_Cashflow_Company only" xfId="1512"/>
    <cellStyle name="_BOQ of IPTV MW CA STB_Q1 2008 - J027 - cash flow conso - WP_detail cash flow" xfId="1513"/>
    <cellStyle name="_BOQ of IPTV MW CA STB_Q1 2008 - J027 - cash flow conso - WP_detail cash flow 2" xfId="1514"/>
    <cellStyle name="_BOQ of IPTV MW CA STB_Q1 2008 - J027 - cash flow conso - WP_Note unrealized (update)" xfId="1515"/>
    <cellStyle name="_BOQ of IPTV MW CA STB_Q1 2008 - J027 - cash flow conso - WP_Note unrealized (update) 2" xfId="1516"/>
    <cellStyle name="_BOQ of IPTV MW CA STB_Q1 2008 - J027 - cash flow conso - WP_Note unrealized (update) 3" xfId="1517"/>
    <cellStyle name="_BOQ of IPTV MW CA STB_Q1 2008 - J027 - cash flow conso - WP_Note unrealized (update)_JTS_Note R1_Q2Y2010" xfId="1518"/>
    <cellStyle name="_BOQ of IPTV MW CA STB_Q1 2008 - J027 - cash flow conso - WP_Note unrealized (update)_JTS_Note R1_Q2Y2010 2" xfId="1519"/>
    <cellStyle name="_BOQ of IPTV MW CA STB_Q1 2008 - J027 - cash flow conso - WP_Note unrealized (update)_Note_R1_Aging_Q2_11" xfId="1520"/>
    <cellStyle name="_BOQ of IPTV MW CA STB_Q1 2008 - J027 - cash flow conso - WP_Note unrealized (update)_Note_R1_Aging_Q2_11 2" xfId="1521"/>
    <cellStyle name="_BOQ of IPTV MW CA STB_Q1 2008 - J027 - cash flow conso - WP_Note unrealized (update)_Note_R1_Aging_Q3_11" xfId="1522"/>
    <cellStyle name="_BOQ of IPTV MW CA STB_Q1 2008 - J027 - cash flow conso - WP_Note unrealized (update)_Note_R1_Aging_Q4" xfId="1523"/>
    <cellStyle name="_BOQ of IPTV MW CA STB_Q1 2008 - J027 - cash flow conso - WP_Note unrealized (update)_Note_R1_Aging_Q4 2" xfId="1524"/>
    <cellStyle name="_BOQ of IPTV MW CA STB_Q1 2008 - J027 - cash flow conso - WP_Note unrealized (update)_Q210_J032_Note R1_Unrealised" xfId="1525"/>
    <cellStyle name="_BOQ of IPTV MW CA STB_Q1 2008 - J027 - cash flow conso - WP_Note unrealized (update)_Q210_J032_Note R1_Unrealised 2" xfId="1526"/>
    <cellStyle name="_BOQ of IPTV MW CA STB_Q1 2008 - J027 - cash flow conso - WP_Note_Cash&amp;Cash equivalent" xfId="1527"/>
    <cellStyle name="_BOQ of IPTV MW CA STB_Q1 2008 - J027 - cash flow conso - WP_Q1_09_JAS Group_Note R2" xfId="1528"/>
    <cellStyle name="_BOQ of IPTV MW CA STB_Q1 2008 - J027 - cash flow conso - WP_Q2-2010_TTT I_Note R3" xfId="1529"/>
    <cellStyle name="_BOQ of IPTV MW CA STB_Q1 2008 - J027 - cash flow conso - WP_Q209_J027_Note group R2" xfId="1530"/>
    <cellStyle name="_BOQ of IPTV MW CA STB_Q1 2008 - J027 - cash flow conso - WP_Q309_J032_Note R1_Audit (2)" xfId="1531"/>
    <cellStyle name="_BOQ of IPTV MW CA STB_Q1 2008 - J027 - cash flow conso - WP_Q309_J032_Note R1_Audit (2) 2" xfId="1532"/>
    <cellStyle name="_BOQ of IPTV MW CA STB_Q1 2008 - J027 - cash flow conso - WP_Q309_J032_Note R1_Audit (2) 3" xfId="1533"/>
    <cellStyle name="_BOQ of IPTV MW CA STB_Q1 2008 - J027 - cash flow conso - WP_Q309_J032_Note R1_Audit (2)_JTS_Note R1_Q2Y2010" xfId="1534"/>
    <cellStyle name="_BOQ of IPTV MW CA STB_Q1 2008 - J027 - cash flow conso - WP_Q309_J032_Note R1_Audit (2)_JTS_Note R1_Q2Y2010 2" xfId="1535"/>
    <cellStyle name="_BOQ of IPTV MW CA STB_Q1 2008 - J027 - cash flow conso - WP_Q309_J032_Note R1_Audit (2)_Note_R1_Aging_Q2_11" xfId="1536"/>
    <cellStyle name="_BOQ of IPTV MW CA STB_Q1 2008 - J027 - cash flow conso - WP_Q309_J032_Note R1_Audit (2)_Note_R1_Aging_Q2_11 2" xfId="1537"/>
    <cellStyle name="_BOQ of IPTV MW CA STB_Q1 2008 - J027 - cash flow conso - WP_Q309_J032_Note R1_Audit (2)_Note_R1_Aging_Q3_11" xfId="1538"/>
    <cellStyle name="_BOQ of IPTV MW CA STB_Q1 2008 - J027 - cash flow conso - WP_Q309_J032_Note R1_Audit (2)_Note_R1_Aging_Q4" xfId="1539"/>
    <cellStyle name="_BOQ of IPTV MW CA STB_Q1 2008 - J027 - cash flow conso - WP_Q309_J032_Note R1_Audit (2)_Note_R1_Aging_Q4 2" xfId="1540"/>
    <cellStyle name="_BOQ of IPTV MW CA STB_Q1 2008 - J027 - cash flow conso - WP_Q309_J032_Note R1_Audit (2)_Q210_J032_Note R1_Unrealised" xfId="1541"/>
    <cellStyle name="_BOQ of IPTV MW CA STB_Q1 2008 - J027 - cash flow conso - WP_Q309_J032_Note R1_Audit (2)_Q210_J032_Note R1_Unrealised 2" xfId="1542"/>
    <cellStyle name="_BOQ of IPTV MW CA STB_Q1 2008 - J027 - JI Group - Note R11" xfId="1543"/>
    <cellStyle name="_BOQ of IPTV MW CA STB_Q1 2008 - J027 - JI Group - Note R11 2" xfId="1544"/>
    <cellStyle name="_BOQ of IPTV MW CA STB_Q1 2008 - J027 - JI Group - Note R11 3" xfId="1545"/>
    <cellStyle name="_BOQ of IPTV MW CA STB_Q1 2008 - J027 - JI Group - Note R11_(11)unrealised ex.rate" xfId="1546"/>
    <cellStyle name="_BOQ of IPTV MW CA STB_Q1 2008 - J027 - JI Group - Note R11_(11)unrealised ex.rate 2" xfId="1547"/>
    <cellStyle name="_BOQ of IPTV MW CA STB_Q1 2008 - J027 - JI Group - Note R11_(11)unrealised ex.rate 3" xfId="1548"/>
    <cellStyle name="_BOQ of IPTV MW CA STB_Q1 2008 - J027 - JI Group - Note R11_(11)unrealised ex.rate 4" xfId="1549"/>
    <cellStyle name="_BOQ of IPTV MW CA STB_Q1 2008 - J027 - JI Group - Note R11_(11)unrealised ex.rate 5" xfId="1550"/>
    <cellStyle name="_BOQ of IPTV MW CA STB_Q1 2008 - J027 - JI Group - Note R11_(11)unrealised ex.rate_(2)Sum of cash&amp;cash equipvalent" xfId="1551"/>
    <cellStyle name="_BOQ of IPTV MW CA STB_Q1 2008 - J027 - JI Group - Note R11_(11)unrealised ex.rate_(2)Sum of cash&amp;cash equipvalent 2" xfId="1552"/>
    <cellStyle name="_BOQ of IPTV MW CA STB_Q1 2008 - J027 - JI Group - Note R11_(11)unrealised ex.rate_(2)Sum of cash&amp;cash equipvalent 3" xfId="1553"/>
    <cellStyle name="_BOQ of IPTV MW CA STB_Q1 2008 - J027 - JI Group - Note R11_(11)unrealised ex.rate_(2)Sum of cash&amp;cash equipvalent 4" xfId="1554"/>
    <cellStyle name="_BOQ of IPTV MW CA STB_Q1 2008 - J027 - JI Group - Note R11_(11)unrealised ex.rate_(2)Sum of cash&amp;cash equipvalent 5" xfId="1555"/>
    <cellStyle name="_BOQ of IPTV MW CA STB_Q1 2008 - J027 - JI Group - Note R11_(11)unrealised ex.rate_(3)Aging AR" xfId="0"/>
    <cellStyle name="_BOQ of IPTV MW CA STB_Q1 2008 - J027 - JI Group - Note R11_(11)unrealised ex.rate_(3)Aging AR 2" xfId="0"/>
    <cellStyle name="_BOQ of IPTV MW CA STB_Q1 2008 - J027 - JI Group - Note R11_(11)unrealised ex.rate_(3)Aging AR 3" xfId="0"/>
    <cellStyle name="_BOQ of IPTV MW CA STB_Q1 2008 - J027 - JI Group - Note R11_(11)unrealised ex.rate_(3)Aging AR 4" xfId="0"/>
    <cellStyle name="_BOQ of IPTV MW CA STB_Q1 2008 - J027 - JI Group - Note R11_(11)unrealised ex.rate_(3)Aging AR 5" xfId="0"/>
    <cellStyle name="_BOQ of IPTV MW CA STB_Q1 2008 - J027 - JI Group - Note R11_(12) Detail cash flow" xfId="0"/>
    <cellStyle name="_BOQ of IPTV MW CA STB_Q1 2008 - J027 - JI Group - Note R11_(3)Selling and admin Q2_Y2009" xfId="0"/>
    <cellStyle name="_BOQ of IPTV MW CA STB_Q1 2008 - J027 - JI Group - Note R11_(3)Selling and admin Q2_Y2009 2" xfId="0"/>
    <cellStyle name="_BOQ of IPTV MW CA STB_Q1 2008 - J027 - JI Group - Note R11_(3)Selling and admin Q2_Y2009_2010_JAS Group_R3_Expenses by nature 2009" xfId="0"/>
    <cellStyle name="_BOQ of IPTV MW CA STB_Q1 2008 - J027 - JI Group - Note R11_(3)Selling and admin Q2_Y2009_Q209_J027_Note group R3" xfId="0"/>
    <cellStyle name="_BOQ of IPTV MW CA STB_Q1 2008 - J027 - JI Group - Note R11_(3)Selling and admin Q2_Y2009_Q209_J027_Note group R3 2" xfId="0"/>
    <cellStyle name="_BOQ of IPTV MW CA STB_Q1 2008 - J027 - JI Group - Note R11_(3)Selling and admin Q2_Y2009_Q209_J027_Note group R3_2010_JAS Group_R3_Expenses by nature 2009" xfId="0"/>
    <cellStyle name="_BOQ of IPTV MW CA STB_Q1 2008 - J027 - JI Group - Note R11_2010_Q3_TTT I_Note R3." xfId="0"/>
    <cellStyle name="_BOQ of IPTV MW CA STB_Q1 2008 - J027 - JI Group - Note R11_2010_Q4_TTT I_Note R3" xfId="0"/>
    <cellStyle name="_BOQ of IPTV MW CA STB_Q1 2008 - J027 - JI Group - Note R11_Cashflow_Company only" xfId="0"/>
    <cellStyle name="_BOQ of IPTV MW CA STB_Q1 2008 - J027 - JI Group - Note R11_detail cash flow" xfId="0"/>
    <cellStyle name="_BOQ of IPTV MW CA STB_Q1 2008 - J027 - JI Group - Note R11_detail cash flow 2" xfId="0"/>
    <cellStyle name="_BOQ of IPTV MW CA STB_Q1 2008 - J027 - JI Group - Note R11_Note unrealized (update)" xfId="0"/>
    <cellStyle name="_BOQ of IPTV MW CA STB_Q1 2008 - J027 - JI Group - Note R11_Note unrealized (update) 2" xfId="0"/>
    <cellStyle name="_BOQ of IPTV MW CA STB_Q1 2008 - J027 - JI Group - Note R11_Note unrealized (update) 3" xfId="0"/>
    <cellStyle name="_BOQ of IPTV MW CA STB_Q1 2008 - J027 - JI Group - Note R11_Note unrealized (update)_JTS_Note R1_Q2Y2010" xfId="0"/>
    <cellStyle name="_BOQ of IPTV MW CA STB_Q1 2008 - J027 - JI Group - Note R11_Note unrealized (update)_JTS_Note R1_Q2Y2010 2" xfId="0"/>
    <cellStyle name="_BOQ of IPTV MW CA STB_Q1 2008 - J027 - JI Group - Note R11_Note unrealized (update)_Note_R1_Aging_Q2_11" xfId="0"/>
    <cellStyle name="_BOQ of IPTV MW CA STB_Q1 2008 - J027 - JI Group - Note R11_Note unrealized (update)_Note_R1_Aging_Q2_11 2" xfId="0"/>
    <cellStyle name="_BOQ of IPTV MW CA STB_Q1 2008 - J027 - JI Group - Note R11_Note unrealized (update)_Note_R1_Aging_Q3_11" xfId="0"/>
    <cellStyle name="_BOQ of IPTV MW CA STB_Q1 2008 - J027 - JI Group - Note R11_Note unrealized (update)_Note_R1_Aging_Q4" xfId="0"/>
    <cellStyle name="_BOQ of IPTV MW CA STB_Q1 2008 - J027 - JI Group - Note R11_Note unrealized (update)_Note_R1_Aging_Q4 2" xfId="0"/>
    <cellStyle name="_BOQ of IPTV MW CA STB_Q1 2008 - J027 - JI Group - Note R11_Note unrealized (update)_Q210_J032_Note R1_Unrealised" xfId="0"/>
    <cellStyle name="_BOQ of IPTV MW CA STB_Q1 2008 - J027 - JI Group - Note R11_Note unrealized (update)_Q210_J032_Note R1_Unrealised 2" xfId="0"/>
    <cellStyle name="_BOQ of IPTV MW CA STB_Q1 2008 - J027 - JI Group - Note R11_Note_Cash&amp;Cash equivalent" xfId="0"/>
    <cellStyle name="_BOQ of IPTV MW CA STB_Q1 2008 - J027 - JI Group - Note R11_Q1_09_JAS Group_Note R2" xfId="0"/>
    <cellStyle name="_BOQ of IPTV MW CA STB_Q1 2008 - J027 - JI Group - Note R11_Q2-2010_TTT I_Note R3" xfId="0"/>
    <cellStyle name="_BOQ of IPTV MW CA STB_Q1 2008 - J027 - JI Group - Note R11_Q209_J027_Note group R2" xfId="0"/>
    <cellStyle name="_BOQ of IPTV MW CA STB_Q1 2008 - J027 - JI Group - Note R11_Q309_J032_Note R1_Audit (2)" xfId="0"/>
    <cellStyle name="_BOQ of IPTV MW CA STB_Q1 2008 - J027 - JI Group - Note R11_Q309_J032_Note R1_Audit (2) 2" xfId="0"/>
    <cellStyle name="_BOQ of IPTV MW CA STB_Q1 2008 - J027 - JI Group - Note R11_Q309_J032_Note R1_Audit (2) 3" xfId="0"/>
    <cellStyle name="_BOQ of IPTV MW CA STB_Q1 2008 - J027 - JI Group - Note R11_Q309_J032_Note R1_Audit (2)_JTS_Note R1_Q2Y2010" xfId="0"/>
    <cellStyle name="_BOQ of IPTV MW CA STB_Q1 2008 - J027 - JI Group - Note R11_Q309_J032_Note R1_Audit (2)_JTS_Note R1_Q2Y2010 2" xfId="0"/>
    <cellStyle name="_BOQ of IPTV MW CA STB_Q1 2008 - J027 - JI Group - Note R11_Q309_J032_Note R1_Audit (2)_Note_R1_Aging_Q2_11" xfId="0"/>
    <cellStyle name="_BOQ of IPTV MW CA STB_Q1 2008 - J027 - JI Group - Note R11_Q309_J032_Note R1_Audit (2)_Note_R1_Aging_Q2_11 2" xfId="0"/>
    <cellStyle name="_BOQ of IPTV MW CA STB_Q1 2008 - J027 - JI Group - Note R11_Q309_J032_Note R1_Audit (2)_Note_R1_Aging_Q3_11" xfId="0"/>
    <cellStyle name="_BOQ of IPTV MW CA STB_Q1 2008 - J027 - JI Group - Note R11_Q309_J032_Note R1_Audit (2)_Note_R1_Aging_Q4" xfId="0"/>
    <cellStyle name="_BOQ of IPTV MW CA STB_Q1 2008 - J027 - JI Group - Note R11_Q309_J032_Note R1_Audit (2)_Note_R1_Aging_Q4 2" xfId="0"/>
    <cellStyle name="_BOQ of IPTV MW CA STB_Q1 2008 - J027 - JI Group - Note R11_Q309_J032_Note R1_Audit (2)_Q210_J032_Note R1_Unrealised" xfId="0"/>
    <cellStyle name="_BOQ of IPTV MW CA STB_Q1 2008 - J027 - JI Group - Note R11_Q309_J032_Note R1_Audit (2)_Q210_J032_Note R1_Unrealised 2" xfId="0"/>
    <cellStyle name="_BOQ of IPTV MW CA STB_Q1_09_JAS Group_Note R2" xfId="0"/>
    <cellStyle name="_BOQ of IPTV MW CA STB_Q2 2008 - J027 - JI Group - Note R11" xfId="0"/>
    <cellStyle name="_BOQ of IPTV MW CA STB_Q2-2010_TTT I_Note R3" xfId="0"/>
    <cellStyle name="_BOQ of IPTV MW CA STB_Q209_J027_Note group R2" xfId="0"/>
    <cellStyle name="_BOQ of IPTV MW CA STB_Q3 2008 - J027 - JI Group - Note R1" xfId="0"/>
    <cellStyle name="_BOQ of IPTV MW CA STB_Q3 2008 - J027 - JI Group - Note R11" xfId="0"/>
    <cellStyle name="_BOQ of IPTV MW CA STB_Q3-2011_TTT BB_Note R1" xfId="0"/>
    <cellStyle name="_BOQ of IPTV MW CA STB_Q309_J032_Note R1_Audit (2)" xfId="0"/>
    <cellStyle name="_BOQ of IPTV MW CA STB_Q309_J032_Note R1_Audit (2) 2" xfId="0"/>
    <cellStyle name="_BOQ of IPTV MW CA STB_Q309_J032_Note R1_Audit (2) 3" xfId="0"/>
    <cellStyle name="_BOQ of IPTV MW CA STB_Q309_J032_Note R1_Audit (2)_JTS_Note R1_Q2Y2010" xfId="0"/>
    <cellStyle name="_BOQ of IPTV MW CA STB_Q309_J032_Note R1_Audit (2)_JTS_Note R1_Q2Y2010 2" xfId="0"/>
    <cellStyle name="_BOQ of IPTV MW CA STB_Q309_J032_Note R1_Audit (2)_Note_R1_Aging_Q2_11" xfId="0"/>
    <cellStyle name="_BOQ of IPTV MW CA STB_Q309_J032_Note R1_Audit (2)_Note_R1_Aging_Q2_11 2" xfId="0"/>
    <cellStyle name="_BOQ of IPTV MW CA STB_Q309_J032_Note R1_Audit (2)_Note_R1_Aging_Q3_11" xfId="0"/>
    <cellStyle name="_BOQ of IPTV MW CA STB_Q309_J032_Note R1_Audit (2)_Note_R1_Aging_Q4" xfId="0"/>
    <cellStyle name="_BOQ of IPTV MW CA STB_Q309_J032_Note R1_Audit (2)_Note_R1_Aging_Q4 2" xfId="0"/>
    <cellStyle name="_BOQ of IPTV MW CA STB_Q309_J032_Note R1_Audit (2)_Q210_J032_Note R1_Unrealised" xfId="0"/>
    <cellStyle name="_BOQ of IPTV MW CA STB_Q309_J032_Note R1_Audit (2)_Q210_J032_Note R1_Unrealised 2" xfId="0"/>
    <cellStyle name="_BOQ of IPTV MW CA STB_R11_Detail cash flow" xfId="0"/>
    <cellStyle name="_BOQ of IPTV MW CA STB_R11_Detail cash flow 2" xfId="0"/>
    <cellStyle name="_BOQ of IPTV MW CA STB_Y2008_JI Group - Note R11" xfId="0"/>
    <cellStyle name="_BOQ without price for TTT MetroNet 040408" xfId="0"/>
    <cellStyle name="_Boq_draft_v3" xfId="0"/>
    <cellStyle name="_Boq_draft_v3 2" xfId="0"/>
    <cellStyle name="_CM_Jun" xfId="0"/>
    <cellStyle name="_CM_Jun01R" xfId="0"/>
    <cellStyle name="_CM_Jun01R 2" xfId="0"/>
    <cellStyle name="_CM_Jun01R_3-TTTBB Budget 2010 to Dept (2)" xfId="0"/>
    <cellStyle name="_CM_Jun01R_Aging AR Internet at June2010" xfId="0"/>
    <cellStyle name="_CM_Jun01R_Aging TTTI CO SS  311209(update)" xfId="0"/>
    <cellStyle name="_CM_Jun01R_Aging TTTI CO SS 20100401-1" xfId="0"/>
    <cellStyle name="_CM_Jun01R_Aging TTTI CO SS 20100401-2" xfId="0"/>
    <cellStyle name="_CM_Jun01R_Aging TTTI CO SS 20100701For_Accountant_Finish" xfId="0"/>
    <cellStyle name="_CM_Jun01R_Aging TTTI CO SS _Q32010" xfId="0"/>
    <cellStyle name="_CM_Jun01R_AR Agin_Mar2010-1" xfId="0"/>
    <cellStyle name="_CM_Jun01R_AR Aging_Jun_2010_Q2" xfId="0"/>
    <cellStyle name="_CM_Jun01R_AR Aging_Sep_2010_Q3" xfId="0"/>
    <cellStyle name="_CM_Jun01R_RD" xfId="0"/>
    <cellStyle name="_CM_Jun01RptFrCR" xfId="0"/>
    <cellStyle name="_CM_Jun01RptFrCR 2" xfId="0"/>
    <cellStyle name="_CM_Jun01RptFrCR_3-TTTBB Budget 2010 to Dept (2)" xfId="0"/>
    <cellStyle name="_CM_Jun01RptFrCR_Aging AR Internet at June2010" xfId="0"/>
    <cellStyle name="_CM_Jun01RptFrCR_Aging TTTI CO SS  311209(update)" xfId="0"/>
    <cellStyle name="_CM_Jun01RptFrCR_Aging TTTI CO SS 20100401-1" xfId="0"/>
    <cellStyle name="_CM_Jun01RptFrCR_Aging TTTI CO SS 20100401-2" xfId="0"/>
    <cellStyle name="_CM_Jun01RptFrCR_Aging TTTI CO SS 20100701For_Accountant_Finish" xfId="0"/>
    <cellStyle name="_CM_Jun01RptFrCR_Aging TTTI CO SS _Q32010" xfId="0"/>
    <cellStyle name="_CM_Jun01RptFrCR_AR Agin_Mar2010-1" xfId="0"/>
    <cellStyle name="_CM_Jun01RptFrCR_AR Aging_Jun_2010_Q2" xfId="0"/>
    <cellStyle name="_CM_Jun01RptFrCR_AR Aging_Sep_2010_Q3" xfId="0"/>
    <cellStyle name="_CM_Jun01RptFrCR_RD" xfId="0"/>
    <cellStyle name="_CM_Jun_3-TTTBB Budget 2010 to Dept (2)" xfId="0"/>
    <cellStyle name="_CM_Jun_Aging AR Internet at June2010" xfId="0"/>
    <cellStyle name="_CM_Jun_Aging TTTI CO SS  311209(update)" xfId="0"/>
    <cellStyle name="_CM_Jun_Aging TTTI CO SS 20100401-1" xfId="0"/>
    <cellStyle name="_CM_Jun_Aging TTTI CO SS 20100401-2" xfId="0"/>
    <cellStyle name="_CM_Jun_Aging TTTI CO SS 20100701For_Accountant_Finish" xfId="0"/>
    <cellStyle name="_CM_Jun_Aging TTTI CO SS _Q32010" xfId="0"/>
    <cellStyle name="_CM_Jun_AR Agin_Mar2010-1" xfId="0"/>
    <cellStyle name="_CM_Jun_AR Aging_Jun_2010_Q2" xfId="0"/>
    <cellStyle name="_CM_Jun_AR Aging_Sep_2010_Q3" xfId="0"/>
    <cellStyle name="_CM_Jun_RD" xfId="0"/>
    <cellStyle name="_CM_May01R" xfId="0"/>
    <cellStyle name="_CM_May01R 2" xfId="0"/>
    <cellStyle name="_CM_May01R_3-TTTBB Budget 2010 to Dept (2)" xfId="0"/>
    <cellStyle name="_CM_May01R_Aging AR Internet at June2010" xfId="0"/>
    <cellStyle name="_CM_May01R_Aging TTTI CO SS  311209(update)" xfId="0"/>
    <cellStyle name="_CM_May01R_Aging TTTI CO SS 20100401-1" xfId="0"/>
    <cellStyle name="_CM_May01R_Aging TTTI CO SS 20100401-2" xfId="0"/>
    <cellStyle name="_CM_May01R_Aging TTTI CO SS 20100701For_Accountant_Finish" xfId="0"/>
    <cellStyle name="_CM_May01R_Aging TTTI CO SS _Q32010" xfId="0"/>
    <cellStyle name="_CM_May01R_AR Agin_Mar2010-1" xfId="0"/>
    <cellStyle name="_CM_May01R_AR Aging_Jun_2010_Q2" xfId="0"/>
    <cellStyle name="_CM_May01R_AR Aging_Sep_2010_Q3" xfId="0"/>
    <cellStyle name="_CM_May01R_RD" xfId="0"/>
    <cellStyle name="_CM_Nov01Rpt" xfId="0"/>
    <cellStyle name="_CM_Nov01Rpt 2" xfId="0"/>
    <cellStyle name="_CM_Nov01Rpt_3-TTTBB Budget 2010 to Dept (2)" xfId="0"/>
    <cellStyle name="_CM_Nov01Rpt_Aging AR Internet at June2010" xfId="0"/>
    <cellStyle name="_CM_Nov01Rpt_Aging TTTI CO SS  311209(update)" xfId="0"/>
    <cellStyle name="_CM_Nov01Rpt_Aging TTTI CO SS 20100401-1" xfId="0"/>
    <cellStyle name="_CM_Nov01Rpt_Aging TTTI CO SS 20100401-2" xfId="0"/>
    <cellStyle name="_CM_Nov01Rpt_Aging TTTI CO SS 20100701For_Accountant_Finish" xfId="0"/>
    <cellStyle name="_CM_Nov01Rpt_Aging TTTI CO SS _Q32010" xfId="0"/>
    <cellStyle name="_CM_Nov01Rpt_AR Agin_Mar2010-1" xfId="0"/>
    <cellStyle name="_CM_Nov01Rpt_AR Aging_Jun_2010_Q2" xfId="0"/>
    <cellStyle name="_CM_Nov01Rpt_AR Aging_Sep_2010_Q3" xfId="0"/>
    <cellStyle name="_CM_Nov01Rpt_RD" xfId="0"/>
    <cellStyle name="_CMO_Febเบื้องต้น" xfId="0"/>
    <cellStyle name="_CMO_Febเบื้องต้น 2" xfId="0"/>
    <cellStyle name="_CMO_Febเบื้องต้น_3-TTTBB Budget 2010 to Dept (2)" xfId="0"/>
    <cellStyle name="_CMO_Febเบื้องต้น_Aging AR Internet at June2010" xfId="0"/>
    <cellStyle name="_CMO_Febเบื้องต้น_Aging TTTI CO SS  311209(update)" xfId="0"/>
    <cellStyle name="_CMO_Febเบื้องต้น_Aging TTTI CO SS 20100401-1" xfId="0"/>
    <cellStyle name="_CMO_Febเบื้องต้น_Aging TTTI CO SS 20100401-2" xfId="0"/>
    <cellStyle name="_CMO_Febเบื้องต้น_Aging TTTI CO SS 20100701For_Accountant_Finish" xfId="0"/>
    <cellStyle name="_CMO_Febเบื้องต้น_Aging TTTI CO SS _Q32010" xfId="0"/>
    <cellStyle name="_CMO_Febเบื้องต้น_AR Agin_Mar2010-1" xfId="0"/>
    <cellStyle name="_CMO_Febเบื้องต้น_AR Aging_Jun_2010_Q2" xfId="0"/>
    <cellStyle name="_CMO_Febเบื้องต้น_AR Aging_Sep_2010_Q3" xfId="0"/>
    <cellStyle name="_CMO_Febเบื้องต้น_RD" xfId="0"/>
    <cellStyle name="_CMO_Jan02" xfId="0"/>
    <cellStyle name="_CMO_Jan02_3-TTTBB Budget 2010 to Dept (2)" xfId="0"/>
    <cellStyle name="_CMO_Jan02_Aging AR Internet at June2010" xfId="0"/>
    <cellStyle name="_CMO_Jan02_Aging TTTI CO SS  311209(update)" xfId="0"/>
    <cellStyle name="_CMO_Jan02_Aging TTTI CO SS 20100401-1" xfId="0"/>
    <cellStyle name="_CMO_Jan02_Aging TTTI CO SS 20100401-2" xfId="0"/>
    <cellStyle name="_CMO_Jan02_Aging TTTI CO SS 20100701For_Accountant_Finish" xfId="0"/>
    <cellStyle name="_CMO_Jan02_Aging TTTI CO SS _Q32010" xfId="0"/>
    <cellStyle name="_CMO_Jan02_AR Agin_Mar2010-1" xfId="0"/>
    <cellStyle name="_CMO_Jan02_AR Aging_Jun_2010_Q2" xfId="0"/>
    <cellStyle name="_CMO_Jan02_AR Aging_Sep_2010_Q3" xfId="0"/>
    <cellStyle name="_CMO_Jan02_RD" xfId="0"/>
    <cellStyle name="_CMO_Jan0301" xfId="0"/>
    <cellStyle name="_CMO_Jan0301 2" xfId="0"/>
    <cellStyle name="_CMO_Jan0301_3-TTTBB Budget 2010 to Dept (2)" xfId="0"/>
    <cellStyle name="_CMO_Jan0301_Aging AR Internet at June2010" xfId="0"/>
    <cellStyle name="_CMO_Jan0301_Aging TTTI CO SS  311209(update)" xfId="0"/>
    <cellStyle name="_CMO_Jan0301_Aging TTTI CO SS 20100401-1" xfId="0"/>
    <cellStyle name="_CMO_Jan0301_Aging TTTI CO SS 20100401-2" xfId="0"/>
    <cellStyle name="_CMO_Jan0301_Aging TTTI CO SS 20100701For_Accountant_Finish" xfId="0"/>
    <cellStyle name="_CMO_Jan0301_Aging TTTI CO SS _Q32010" xfId="0"/>
    <cellStyle name="_CMO_Jan0301_AR Agin_Mar2010-1" xfId="0"/>
    <cellStyle name="_CMO_Jan0301_AR Aging_Jun_2010_Q2" xfId="0"/>
    <cellStyle name="_CMO_Jan0301_AR Aging_Sep_2010_Q3" xfId="0"/>
    <cellStyle name="_CMO_Jan0301_RD" xfId="0"/>
    <cellStyle name="_CMO_Jun0201" xfId="0"/>
    <cellStyle name="_CMO_Jun0201 2" xfId="0"/>
    <cellStyle name="_CMO_Jun0201_3-TTTBB Budget 2010 to Dept (2)" xfId="0"/>
    <cellStyle name="_CMO_Jun0201_Aging AR Internet at June2010" xfId="0"/>
    <cellStyle name="_CMO_Jun0201_Aging TTTI CO SS  311209(update)" xfId="0"/>
    <cellStyle name="_CMO_Jun0201_Aging TTTI CO SS 20100401-1" xfId="0"/>
    <cellStyle name="_CMO_Jun0201_Aging TTTI CO SS 20100401-2" xfId="0"/>
    <cellStyle name="_CMO_Jun0201_Aging TTTI CO SS 20100701For_Accountant_Finish" xfId="0"/>
    <cellStyle name="_CMO_Jun0201_Aging TTTI CO SS _Q32010" xfId="0"/>
    <cellStyle name="_CMO_Jun0201_AR Agin_Mar2010-1" xfId="0"/>
    <cellStyle name="_CMO_Jun0201_AR Aging_Jun_2010_Q2" xfId="0"/>
    <cellStyle name="_CMO_Jun0201_AR Aging_Sep_2010_Q3" xfId="0"/>
    <cellStyle name="_CMO_Jun0201_RD" xfId="0"/>
    <cellStyle name="_CMO_Mar0201" xfId="0"/>
    <cellStyle name="_CMO_Mar0201_3-TTTBB Budget 2010 to Dept (2)" xfId="0"/>
    <cellStyle name="_CMO_Mar0201_Aging AR Internet at June2010" xfId="0"/>
    <cellStyle name="_CMO_Mar0201_Aging TTTI CO SS  311209(update)" xfId="0"/>
    <cellStyle name="_CMO_Mar0201_Aging TTTI CO SS 20100401-1" xfId="0"/>
    <cellStyle name="_CMO_Mar0201_Aging TTTI CO SS 20100401-2" xfId="0"/>
    <cellStyle name="_CMO_Mar0201_Aging TTTI CO SS 20100701For_Accountant_Finish" xfId="0"/>
    <cellStyle name="_CMO_Mar0201_Aging TTTI CO SS _Q32010" xfId="0"/>
    <cellStyle name="_CMO_Mar0201_AR Agin_Mar2010-1" xfId="0"/>
    <cellStyle name="_CMO_Mar0201_AR Aging_Jun_2010_Q2" xfId="0"/>
    <cellStyle name="_CMO_Mar0201_AR Aging_Sep_2010_Q3" xfId="0"/>
    <cellStyle name="_CMO_Mar0201_RD" xfId="0"/>
    <cellStyle name="_CMO_Nov0201" xfId="0"/>
    <cellStyle name="_CMO_Nov0201 2" xfId="0"/>
    <cellStyle name="_CMO_Nov0201_3-TTTBB Budget 2010 to Dept (2)" xfId="0"/>
    <cellStyle name="_CMO_Nov0201_Aging AR Internet at June2010" xfId="0"/>
    <cellStyle name="_CMO_Nov0201_Aging TTTI CO SS  311209(update)" xfId="0"/>
    <cellStyle name="_CMO_Nov0201_Aging TTTI CO SS 20100401-1" xfId="0"/>
    <cellStyle name="_CMO_Nov0201_Aging TTTI CO SS 20100401-2" xfId="0"/>
    <cellStyle name="_CMO_Nov0201_Aging TTTI CO SS 20100701For_Accountant_Finish" xfId="0"/>
    <cellStyle name="_CMO_Nov0201_Aging TTTI CO SS _Q32010" xfId="0"/>
    <cellStyle name="_CMO_Nov0201_AR Agin_Mar2010-1" xfId="0"/>
    <cellStyle name="_CMO_Nov0201_AR Aging_Jun_2010_Q2" xfId="0"/>
    <cellStyle name="_CMO_Nov0201_AR Aging_Sep_2010_Q3" xfId="0"/>
    <cellStyle name="_CMO_Nov0201_RD" xfId="0"/>
    <cellStyle name="_CNT-Apr-2010" xfId="0"/>
    <cellStyle name="_CNT-Apr-2010_Aging AR Internet_30 Sep 10" xfId="0"/>
    <cellStyle name="_CNT-Apr-2010_AR-Shop (2)" xfId="0"/>
    <cellStyle name="_CNT-Apr-2010_AR-Shop RO10" xfId="0"/>
    <cellStyle name="_CNT-June-2010" xfId="0"/>
    <cellStyle name="_CNT-June-2010_Aging AR Internet_30 Sep 10" xfId="0"/>
    <cellStyle name="_CNT-June-2010_AR-Shop (2)" xfId="0"/>
    <cellStyle name="_CNT-June-2010_AR-Shop RO10" xfId="0"/>
    <cellStyle name="_CNT-Mar-2010" xfId="0"/>
    <cellStyle name="_CNT-Mar-2010_AR-Leased Line at Oct010" xfId="0"/>
    <cellStyle name="_CNT-Mar-2010_AR-Leased Line at Sep2010" xfId="0"/>
    <cellStyle name="_CNT-Mar-2010_AR-Shop (2)" xfId="0"/>
    <cellStyle name="_CNT-Mar-2010_AR-Shop RO10" xfId="0"/>
    <cellStyle name="_CNT-Mar-2010_ปรับปรุง Bill-062010" xfId="0"/>
    <cellStyle name="_CNT-Mar-2010_ปรับปรุง Bill-062010_Aging AR Internet_30 Sep 10" xfId="0"/>
    <cellStyle name="_CNT-Mar-2010_เดือน 052010" xfId="0"/>
    <cellStyle name="_CNT-Mar-2010_เดือน 052010_Aging AR Internet_30 Sep 10" xfId="0"/>
    <cellStyle name="_CNT-May-2010" xfId="0"/>
    <cellStyle name="_CNT-May-2010_Aging AR Internet_30 Sep 10" xfId="0"/>
    <cellStyle name="_CNT-May-2010_AR-Shop (2)" xfId="0"/>
    <cellStyle name="_CNT-May-2010_AR-Shop RO10" xfId="0"/>
    <cellStyle name="_Compare Cost DWDM" xfId="0"/>
    <cellStyle name="_Compare Cost DWDM 2" xfId="0"/>
    <cellStyle name="_control" xfId="0"/>
    <cellStyle name="_control 2" xfId="0"/>
    <cellStyle name="_control_3-TTTBB Budget 2010 to Dept (2)" xfId="0"/>
    <cellStyle name="_control_Aging AR Internet at June2010" xfId="0"/>
    <cellStyle name="_control_Aging TTTI CO SS  311209(update)" xfId="0"/>
    <cellStyle name="_control_Aging TTTI CO SS 20100401-1" xfId="0"/>
    <cellStyle name="_control_Aging TTTI CO SS 20100401-2" xfId="0"/>
    <cellStyle name="_control_Aging TTTI CO SS 20100701For_Accountant_Finish" xfId="0"/>
    <cellStyle name="_control_Aging TTTI CO SS _Q32010" xfId="0"/>
    <cellStyle name="_control_AR Agin_Mar2010-1" xfId="0"/>
    <cellStyle name="_control_AR Aging_Jun_2010_Q2" xfId="0"/>
    <cellStyle name="_control_AR Aging_Sep_2010_Q3" xfId="0"/>
    <cellStyle name="_control_RD" xfId="0"/>
    <cellStyle name="_Copy of Copy of SHOP CODE" xfId="0"/>
    <cellStyle name="_Copy of จดทะเบียนสาขาTTTI" xfId="0"/>
    <cellStyle name="_Copy of จดทะเบียนสาขาTTTI_AR-Shop (2)" xfId="0"/>
    <cellStyle name="_Copy of จดทะเบียนสาขาTTTI_AR-Shop RO10" xfId="0"/>
    <cellStyle name="_Copy of ภาษีขาย-BB-0509" xfId="0"/>
    <cellStyle name="_Copy of ภาษีขาย-BB-0509_AR-Leased Line at Oct010" xfId="0"/>
    <cellStyle name="_Copy of ภาษีขาย-BB-0509_AR-Leased Line at Sep2010" xfId="0"/>
    <cellStyle name="_Copy of ภาษีขาย-BB-0509_AR-Shop (2)" xfId="0"/>
    <cellStyle name="_Copy of ภาษีขาย-BB-0509_AR-Shop RO10" xfId="0"/>
    <cellStyle name="_Copy of ภาษีขาย-BB-0509_Summary ro10 bay" xfId="0"/>
    <cellStyle name="_Copy of ภาษีขาย-BB-0509_summary-TTTI100% (triple3)-1" xfId="0"/>
    <cellStyle name="_Copy of ภาษีขาย-BB-0509_TTTI 100%_RO1-10" xfId="0"/>
    <cellStyle name="_Copy of ภาษีขาย-BB-0509_ปรับปรุง Bill-062010" xfId="0"/>
    <cellStyle name="_Copy of ภาษีขาย-BB-0509_ปรับปรุง Bill-062010_Aging AR Internet_30 Sep 10" xfId="0"/>
    <cellStyle name="_Copy of ภาษีขาย-BB-0509_สรุปเช็ค+กระทบ STE. RO10 เดือน มกราคม 54" xfId="0"/>
    <cellStyle name="_Copy of ภาษีขาย-BB-0509_เดือน 052010" xfId="0"/>
    <cellStyle name="_Copy of ภาษีขาย-BB-0509_เดือน 052010_Aging AR Internet_30 Sep 10" xfId="0"/>
    <cellStyle name="_Cost_Huawei_C1_2Dec05_odd" xfId="0"/>
    <cellStyle name="_Cost_Huawei_C1_2Dec05_odd 10" xfId="0"/>
    <cellStyle name="_Cost_Huawei_C1_2Dec05_odd 11" xfId="0"/>
    <cellStyle name="_Cost_Huawei_C1_2Dec05_odd 12" xfId="0"/>
    <cellStyle name="_Cost_Huawei_C1_2Dec05_odd 13" xfId="0"/>
    <cellStyle name="_Cost_Huawei_C1_2Dec05_odd 14" xfId="0"/>
    <cellStyle name="_Cost_Huawei_C1_2Dec05_odd 15" xfId="0"/>
    <cellStyle name="_Cost_Huawei_C1_2Dec05_odd 16" xfId="0"/>
    <cellStyle name="_Cost_Huawei_C1_2Dec05_odd 17" xfId="0"/>
    <cellStyle name="_Cost_Huawei_C1_2Dec05_odd 18" xfId="0"/>
    <cellStyle name="_Cost_Huawei_C1_2Dec05_odd 19" xfId="0"/>
    <cellStyle name="_Cost_Huawei_C1_2Dec05_odd 2" xfId="0"/>
    <cellStyle name="_Cost_Huawei_C1_2Dec05_odd 2 2" xfId="0"/>
    <cellStyle name="_Cost_Huawei_C1_2Dec05_odd 2 3" xfId="0"/>
    <cellStyle name="_Cost_Huawei_C1_2Dec05_odd 20" xfId="0"/>
    <cellStyle name="_Cost_Huawei_C1_2Dec05_odd 21" xfId="0"/>
    <cellStyle name="_Cost_Huawei_C1_2Dec05_odd 22" xfId="0"/>
    <cellStyle name="_Cost_Huawei_C1_2Dec05_odd 23" xfId="0"/>
    <cellStyle name="_Cost_Huawei_C1_2Dec05_odd 24" xfId="0"/>
    <cellStyle name="_Cost_Huawei_C1_2Dec05_odd 3" xfId="0"/>
    <cellStyle name="_Cost_Huawei_C1_2Dec05_odd 3 2" xfId="0"/>
    <cellStyle name="_Cost_Huawei_C1_2Dec05_odd 4" xfId="0"/>
    <cellStyle name="_Cost_Huawei_C1_2Dec05_odd 5" xfId="0"/>
    <cellStyle name="_Cost_Huawei_C1_2Dec05_odd 6" xfId="0"/>
    <cellStyle name="_Cost_Huawei_C1_2Dec05_odd 7" xfId="0"/>
    <cellStyle name="_Cost_Huawei_C1_2Dec05_odd 8" xfId="0"/>
    <cellStyle name="_Cost_Huawei_C1_2Dec05_odd 9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(12) Detail cash flow" xfId="0"/>
    <cellStyle name="_Cost_Huawei_C1_2Dec05_odd_(3)Selling and admin Q2_Y2009" xfId="0"/>
    <cellStyle name="_Cost_Huawei_C1_2Dec05_odd_(3)Selling and admin Q2_Y2009 2" xfId="0"/>
    <cellStyle name="_Cost_Huawei_C1_2Dec05_odd_(3)Selling and admin Q2_Y2009_2010_JAS Group_R3_Expenses by nature 2009" xfId="0"/>
    <cellStyle name="_Cost_Huawei_C1_2Dec05_odd_(3)Selling and admin Q2_Y2009_Q209_J027_Note group R3" xfId="0"/>
    <cellStyle name="_Cost_Huawei_C1_2Dec05_odd_(3)Selling and admin Q2_Y2009_Q209_J027_Note group R3 2" xfId="0"/>
    <cellStyle name="_Cost_Huawei_C1_2Dec05_odd_(3)Selling and admin Q2_Y2009_Q209_J027_Note group R3_2010_JAS Group_R3_Expenses by nature 2009" xfId="0"/>
    <cellStyle name="_Cost_Huawei_C1_2Dec05_odd_2008Q1_JI Group - Note R11" xfId="0"/>
    <cellStyle name="_Cost_Huawei_C1_2Dec05_odd_2008Q1_JI Group - Note R11 2" xfId="0"/>
    <cellStyle name="_Cost_Huawei_C1_2Dec05_odd_2008Q1_JI Group - Note R11 3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2008Q1_JI Group - Note R11_(12) Detail cash flow" xfId="0"/>
    <cellStyle name="_Cost_Huawei_C1_2Dec05_odd_2008Q1_JI Group - Note R11_(3)Selling and admin Q2_Y2009" xfId="0"/>
    <cellStyle name="_Cost_Huawei_C1_2Dec05_odd_2008Q1_JI Group - Note R11_(3)Selling and admin Q2_Y2009 2" xfId="0"/>
    <cellStyle name="_Cost_Huawei_C1_2Dec05_odd_2008Q1_JI Group - Note R11_(3)Selling and admin Q2_Y2009_2010_JAS Group_R3_Expenses by nature 2009" xfId="0"/>
    <cellStyle name="_Cost_Huawei_C1_2Dec05_odd_2008Q1_JI Group - Note R11_(3)Selling and admin Q2_Y2009_Q209_J027_Note group R3" xfId="0"/>
    <cellStyle name="_Cost_Huawei_C1_2Dec05_odd_2008Q1_JI Group - Note R11_(3)Selling and admin Q2_Y2009_Q209_J027_Note group R3 2" xfId="0"/>
    <cellStyle name="_Cost_Huawei_C1_2Dec05_odd_2008Q1_JI Group - Note R11_(3)Selling and admin Q2_Y2009_Q209_J027_Note group R3_2010_JAS Group_R3_Expenses by nature 2009" xfId="0"/>
    <cellStyle name="_Cost_Huawei_C1_2Dec05_odd_2008Q1_JI Group - Note R11_2010_Q3_TTT I_Note R3." xfId="0"/>
    <cellStyle name="_Cost_Huawei_C1_2Dec05_odd_2008Q1_JI Group - Note R11_2010_Q4_TTT I_Note R3" xfId="0"/>
    <cellStyle name="_Cost_Huawei_C1_2Dec05_odd_2008Q1_JI Group - Note R11_Cashflow_Company only" xfId="0"/>
    <cellStyle name="_Cost_Huawei_C1_2Dec05_odd_2008Q1_JI Group - Note R11_detail cash flow" xfId="0"/>
    <cellStyle name="_Cost_Huawei_C1_2Dec05_odd_2008Q1_JI Group - Note R11_detail cash flow 2" xfId="0"/>
    <cellStyle name="_Cost_Huawei_C1_2Dec05_odd_2008Q1_JI Group - Note R11_Note unrealized (update)" xfId="0"/>
    <cellStyle name="_Cost_Huawei_C1_2Dec05_odd_2008Q1_JI Group - Note R11_Note unrealized (update) 2" xfId="0"/>
    <cellStyle name="_Cost_Huawei_C1_2Dec05_odd_2008Q1_JI Group - Note R11_Note unrealized (update) 3" xfId="0"/>
    <cellStyle name="_Cost_Huawei_C1_2Dec05_odd_2008Q1_JI Group - Note R11_Note unrealized (update)_JTS_Note R1_Q2Y2010" xfId="0"/>
    <cellStyle name="_Cost_Huawei_C1_2Dec05_odd_2008Q1_JI Group - Note R11_Note unrealized (update)_JTS_Note R1_Q2Y2010 2" xfId="0"/>
    <cellStyle name="_Cost_Huawei_C1_2Dec05_odd_2008Q1_JI Group - Note R11_Note unrealized (update)_Note_R1_Aging_Q2_11" xfId="0"/>
    <cellStyle name="_Cost_Huawei_C1_2Dec05_odd_2008Q1_JI Group - Note R11_Note unrealized (update)_Note_R1_Aging_Q2_11 2" xfId="0"/>
    <cellStyle name="_Cost_Huawei_C1_2Dec05_odd_2008Q1_JI Group - Note R11_Note unrealized (update)_Note_R1_Aging_Q3_11" xfId="0"/>
    <cellStyle name="_Cost_Huawei_C1_2Dec05_odd_2008Q1_JI Group - Note R11_Note unrealized (update)_Note_R1_Aging_Q4" xfId="0"/>
    <cellStyle name="_Cost_Huawei_C1_2Dec05_odd_2008Q1_JI Group - Note R11_Note unrealized (update)_Note_R1_Aging_Q4 2" xfId="0"/>
    <cellStyle name="_Cost_Huawei_C1_2Dec05_odd_2008Q1_JI Group - Note R11_Note unrealized (update)_Q210_J032_Note R1_Unrealised" xfId="0"/>
    <cellStyle name="_Cost_Huawei_C1_2Dec05_odd_2008Q1_JI Group - Note R11_Note unrealized (update)_Q210_J032_Note R1_Unrealised 2" xfId="0"/>
    <cellStyle name="_Cost_Huawei_C1_2Dec05_odd_2008Q1_JI Group - Note R11_Note_Cash&amp;Cash equivalent" xfId="0"/>
    <cellStyle name="_Cost_Huawei_C1_2Dec05_odd_2008Q1_JI Group - Note R11_Q1_09_JAS Group_Note R2" xfId="0"/>
    <cellStyle name="_Cost_Huawei_C1_2Dec05_odd_2008Q1_JI Group - Note R11_Q2-2010_TTT I_Note R3" xfId="0"/>
    <cellStyle name="_Cost_Huawei_C1_2Dec05_odd_2008Q1_JI Group - Note R11_Q209_J027_Note group R2" xfId="0"/>
    <cellStyle name="_Cost_Huawei_C1_2Dec05_odd_2008Q1_JI Group - Note R11_Q309_J032_Note R1_Audit (2)" xfId="0"/>
    <cellStyle name="_Cost_Huawei_C1_2Dec05_odd_2008Q1_JI Group - Note R11_Q309_J032_Note R1_Audit (2) 2" xfId="0"/>
    <cellStyle name="_Cost_Huawei_C1_2Dec05_odd_2008Q1_JI Group - Note R11_Q309_J032_Note R1_Audit (2) 3" xfId="0"/>
    <cellStyle name="_Cost_Huawei_C1_2Dec05_odd_2008Q1_JI Group - Note R11_Q309_J032_Note R1_Audit (2)_JTS_Note R1_Q2Y2010" xfId="0"/>
    <cellStyle name="_Cost_Huawei_C1_2Dec05_odd_2008Q1_JI Group - Note R11_Q309_J032_Note R1_Audit (2)_JTS_Note R1_Q2Y2010 2" xfId="0"/>
    <cellStyle name="_Cost_Huawei_C1_2Dec05_odd_2008Q1_JI Group - Note R11_Q309_J032_Note R1_Audit (2)_Note_R1_Aging_Q2_11" xfId="0"/>
    <cellStyle name="_Cost_Huawei_C1_2Dec05_odd_2008Q1_JI Group - Note R11_Q309_J032_Note R1_Audit (2)_Note_R1_Aging_Q2_11 2" xfId="0"/>
    <cellStyle name="_Cost_Huawei_C1_2Dec05_odd_2008Q1_JI Group - Note R11_Q309_J032_Note R1_Audit (2)_Note_R1_Aging_Q3_11" xfId="0"/>
    <cellStyle name="_Cost_Huawei_C1_2Dec05_odd_2008Q1_JI Group - Note R11_Q309_J032_Note R1_Audit (2)_Note_R1_Aging_Q4" xfId="0"/>
    <cellStyle name="_Cost_Huawei_C1_2Dec05_odd_2008Q1_JI Group - Note R11_Q309_J032_Note R1_Audit (2)_Note_R1_Aging_Q4 2" xfId="0"/>
    <cellStyle name="_Cost_Huawei_C1_2Dec05_odd_2008Q1_JI Group - Note R11_Q309_J032_Note R1_Audit (2)_Q210_J032_Note R1_Unrealised" xfId="0"/>
    <cellStyle name="_Cost_Huawei_C1_2Dec05_odd_2008Q1_JI Group - Note R11_Q309_J032_Note R1_Audit (2)_Q210_J032_Note R1_Unrealised 2" xfId="0"/>
    <cellStyle name="_Cost_Huawei_C1_2Dec05_odd_2008Q2_JIG_Note R11" xfId="0"/>
    <cellStyle name="_Cost_Huawei_C1_2Dec05_odd_2008Q3- J027 - JI Group - Note R1" xfId="0"/>
    <cellStyle name="_Cost_Huawei_C1_2Dec05_odd_2008Q3- J027 - JI Group - Note R1 2" xfId="0"/>
    <cellStyle name="_Cost_Huawei_C1_2Dec05_odd_2008Q3- J027 - JI Group - Note R1_Q1_09_JAS Group_Note R2" xfId="0"/>
    <cellStyle name="_Cost_Huawei_C1_2Dec05_odd_2008Q3- J027 - JI Group - Note R1_Q209_J027_Note group R2" xfId="0"/>
    <cellStyle name="_Cost_Huawei_C1_2Dec05_odd_2010_Q3_TTT I_Note R3." xfId="0"/>
    <cellStyle name="_Cost_Huawei_C1_2Dec05_odd_2010_Q4_TTT I_Note R3" xfId="0"/>
    <cellStyle name="_Cost_Huawei_C1_2Dec05_odd_3-TTTBB Budget 2010 to Dept (2)" xfId="0"/>
    <cellStyle name="_Cost_Huawei_C1_2Dec05_odd_BS (T)" xfId="0"/>
    <cellStyle name="_Cost_Huawei_C1_2Dec05_odd_Cashflow_Company only" xfId="0"/>
    <cellStyle name="_Cost_Huawei_C1_2Dec05_odd_detail cash flow" xfId="0"/>
    <cellStyle name="_Cost_Huawei_C1_2Dec05_odd_detail cash flow 2" xfId="0"/>
    <cellStyle name="_Cost_Huawei_C1_2Dec05_odd_Movement CIP" xfId="0"/>
    <cellStyle name="_Cost_Huawei_C1_2Dec05_odd_Note unrealized (update)" xfId="0"/>
    <cellStyle name="_Cost_Huawei_C1_2Dec05_odd_Note unrealized (update) 2" xfId="0"/>
    <cellStyle name="_Cost_Huawei_C1_2Dec05_odd_Note unrealized (update) 3" xfId="0"/>
    <cellStyle name="_Cost_Huawei_C1_2Dec05_odd_Note unrealized (update)_JTS_Note R1_Q2Y2010" xfId="0"/>
    <cellStyle name="_Cost_Huawei_C1_2Dec05_odd_Note unrealized (update)_JTS_Note R1_Q2Y2010 2" xfId="0"/>
    <cellStyle name="_Cost_Huawei_C1_2Dec05_odd_Note unrealized (update)_Note_R1_Aging_Q2_11" xfId="0"/>
    <cellStyle name="_Cost_Huawei_C1_2Dec05_odd_Note unrealized (update)_Note_R1_Aging_Q2_11 2" xfId="0"/>
    <cellStyle name="_Cost_Huawei_C1_2Dec05_odd_Note unrealized (update)_Note_R1_Aging_Q3_11" xfId="0"/>
    <cellStyle name="_Cost_Huawei_C1_2Dec05_odd_Note unrealized (update)_Note_R1_Aging_Q4" xfId="0"/>
    <cellStyle name="_Cost_Huawei_C1_2Dec05_odd_Note unrealized (update)_Note_R1_Aging_Q4 2" xfId="0"/>
    <cellStyle name="_Cost_Huawei_C1_2Dec05_odd_Note unrealized (update)_Q210_J032_Note R1_Unrealised" xfId="0"/>
    <cellStyle name="_Cost_Huawei_C1_2Dec05_odd_Note unrealized (update)_Q210_J032_Note R1_Unrealised 2" xfId="0"/>
    <cellStyle name="_Cost_Huawei_C1_2Dec05_odd_Note_Cash&amp;Cash equivalent" xfId="0"/>
    <cellStyle name="_Cost_Huawei_C1_2Dec05_odd_only" xfId="0"/>
    <cellStyle name="_Cost_Huawei_C1_2Dec05_odd_PL" xfId="0"/>
    <cellStyle name="_Cost_Huawei_C1_2Dec05_odd_Q1 2008 - J027 - cash flow conso - WP" xfId="0"/>
    <cellStyle name="_Cost_Huawei_C1_2Dec05_odd_Q1 2008 - J027 - cash flow conso - WP 2" xfId="0"/>
    <cellStyle name="_Cost_Huawei_C1_2Dec05_odd_Q1 2008 - J027 - cash flow conso - WP 3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cash flow conso - WP_(12) Detail cash flow" xfId="0"/>
    <cellStyle name="_Cost_Huawei_C1_2Dec05_odd_Q1 2008 - J027 - cash flow conso - WP_(3)Selling and admin Q2_Y2009" xfId="0"/>
    <cellStyle name="_Cost_Huawei_C1_2Dec05_odd_Q1 2008 - J027 - cash flow conso - WP_(3)Selling and admin Q2_Y2009 2" xfId="0"/>
    <cellStyle name="_Cost_Huawei_C1_2Dec05_odd_Q1 2008 - J027 - cash flow conso - WP_(3)Selling and admin Q2_Y2009_2010_JAS Group_R3_Expenses by nature 2009" xfId="0"/>
    <cellStyle name="_Cost_Huawei_C1_2Dec05_odd_Q1 2008 - J027 - cash flow conso - WP_(3)Selling and admin Q2_Y2009_Q209_J027_Note group R3" xfId="0"/>
    <cellStyle name="_Cost_Huawei_C1_2Dec05_odd_Q1 2008 - J027 - cash flow conso - WP_(3)Selling and admin Q2_Y2009_Q209_J027_Note group R3 2" xfId="0"/>
    <cellStyle name="_Cost_Huawei_C1_2Dec05_odd_Q1 2008 - J027 - cash flow conso - WP_(3)Selling and admin Q2_Y2009_Q209_J027_Note group R3_2010_JAS Group_R3_Expenses by nature 2009" xfId="0"/>
    <cellStyle name="_Cost_Huawei_C1_2Dec05_odd_Q1 2008 - J027 - cash flow conso - WP_2010_Q3_TTT I_Note R3." xfId="0"/>
    <cellStyle name="_Cost_Huawei_C1_2Dec05_odd_Q1 2008 - J027 - cash flow conso - WP_2010_Q4_TTT I_Note R3" xfId="0"/>
    <cellStyle name="_Cost_Huawei_C1_2Dec05_odd_Q1 2008 - J027 - cash flow conso - WP_Cashflow_Company only" xfId="0"/>
    <cellStyle name="_Cost_Huawei_C1_2Dec05_odd_Q1 2008 - J027 - cash flow conso - WP_detail cash flow" xfId="0"/>
    <cellStyle name="_Cost_Huawei_C1_2Dec05_odd_Q1 2008 - J027 - cash flow conso - WP_detail cash flow 2" xfId="0"/>
    <cellStyle name="_Cost_Huawei_C1_2Dec05_odd_Q1 2008 - J027 - cash flow conso - WP_Note unrealized (update)" xfId="0"/>
    <cellStyle name="_Cost_Huawei_C1_2Dec05_odd_Q1 2008 - J027 - cash flow conso - WP_Note unrealized (update) 2" xfId="0"/>
    <cellStyle name="_Cost_Huawei_C1_2Dec05_odd_Q1 2008 - J027 - cash flow conso - WP_Note unrealized (update) 3" xfId="0"/>
    <cellStyle name="_Cost_Huawei_C1_2Dec05_odd_Q1 2008 - J027 - cash flow conso - WP_Note unrealized (update)_JTS_Note R1_Q2Y2010" xfId="0"/>
    <cellStyle name="_Cost_Huawei_C1_2Dec05_odd_Q1 2008 - J027 - cash flow conso - WP_Note unrealized (update)_JTS_Note R1_Q2Y2010 2" xfId="0"/>
    <cellStyle name="_Cost_Huawei_C1_2Dec05_odd_Q1 2008 - J027 - cash flow conso - WP_Note unrealized (update)_Note_R1_Aging_Q2_11" xfId="0"/>
    <cellStyle name="_Cost_Huawei_C1_2Dec05_odd_Q1 2008 - J027 - cash flow conso - WP_Note unrealized (update)_Note_R1_Aging_Q2_11 2" xfId="0"/>
    <cellStyle name="_Cost_Huawei_C1_2Dec05_odd_Q1 2008 - J027 - cash flow conso - WP_Note unrealized (update)_Note_R1_Aging_Q3_11" xfId="0"/>
    <cellStyle name="_Cost_Huawei_C1_2Dec05_odd_Q1 2008 - J027 - cash flow conso - WP_Note unrealized (update)_Note_R1_Aging_Q4" xfId="0"/>
    <cellStyle name="_Cost_Huawei_C1_2Dec05_odd_Q1 2008 - J027 - cash flow conso - WP_Note unrealized (update)_Note_R1_Aging_Q4 2" xfId="0"/>
    <cellStyle name="_Cost_Huawei_C1_2Dec05_odd_Q1 2008 - J027 - cash flow conso - WP_Note unrealized (update)_Q210_J032_Note R1_Unrealised" xfId="0"/>
    <cellStyle name="_Cost_Huawei_C1_2Dec05_odd_Q1 2008 - J027 - cash flow conso - WP_Note unrealized (update)_Q210_J032_Note R1_Unrealised 2" xfId="0"/>
    <cellStyle name="_Cost_Huawei_C1_2Dec05_odd_Q1 2008 - J027 - cash flow conso - WP_Note_Cash&amp;Cash equivalent" xfId="0"/>
    <cellStyle name="_Cost_Huawei_C1_2Dec05_odd_Q1 2008 - J027 - cash flow conso - WP_Q1_09_JAS Group_Note R2" xfId="0"/>
    <cellStyle name="_Cost_Huawei_C1_2Dec05_odd_Q1 2008 - J027 - cash flow conso - WP_Q2-2010_TTT I_Note R3" xfId="0"/>
    <cellStyle name="_Cost_Huawei_C1_2Dec05_odd_Q1 2008 - J027 - cash flow conso - WP_Q209_J027_Note group R2" xfId="0"/>
    <cellStyle name="_Cost_Huawei_C1_2Dec05_odd_Q1 2008 - J027 - cash flow conso - WP_Q309_J032_Note R1_Audit (2)" xfId="0"/>
    <cellStyle name="_Cost_Huawei_C1_2Dec05_odd_Q1 2008 - J027 - cash flow conso - WP_Q309_J032_Note R1_Audit (2) 2" xfId="0"/>
    <cellStyle name="_Cost_Huawei_C1_2Dec05_odd_Q1 2008 - J027 - cash flow conso - WP_Q309_J032_Note R1_Audit (2) 3" xfId="0"/>
    <cellStyle name="_Cost_Huawei_C1_2Dec05_odd_Q1 2008 - J027 - cash flow conso - WP_Q309_J032_Note R1_Audit (2)_JTS_Note R1_Q2Y2010" xfId="0"/>
    <cellStyle name="_Cost_Huawei_C1_2Dec05_odd_Q1 2008 - J027 - cash flow conso - WP_Q309_J032_Note R1_Audit (2)_JTS_Note R1_Q2Y2010 2" xfId="0"/>
    <cellStyle name="_Cost_Huawei_C1_2Dec05_odd_Q1 2008 - J027 - cash flow conso - WP_Q309_J032_Note R1_Audit (2)_Note_R1_Aging_Q2_11" xfId="0"/>
    <cellStyle name="_Cost_Huawei_C1_2Dec05_odd_Q1 2008 - J027 - cash flow conso - WP_Q309_J032_Note R1_Audit (2)_Note_R1_Aging_Q2_11 2" xfId="0"/>
    <cellStyle name="_Cost_Huawei_C1_2Dec05_odd_Q1 2008 - J027 - cash flow conso - WP_Q309_J032_Note R1_Audit (2)_Note_R1_Aging_Q3_11" xfId="0"/>
    <cellStyle name="_Cost_Huawei_C1_2Dec05_odd_Q1 2008 - J027 - cash flow conso - WP_Q309_J032_Note R1_Audit (2)_Note_R1_Aging_Q4" xfId="0"/>
    <cellStyle name="_Cost_Huawei_C1_2Dec05_odd_Q1 2008 - J027 - cash flow conso - WP_Q309_J032_Note R1_Audit (2)_Note_R1_Aging_Q4 2" xfId="0"/>
    <cellStyle name="_Cost_Huawei_C1_2Dec05_odd_Q1 2008 - J027 - cash flow conso - WP_Q309_J032_Note R1_Audit (2)_Q210_J032_Note R1_Unrealised" xfId="0"/>
    <cellStyle name="_Cost_Huawei_C1_2Dec05_odd_Q1 2008 - J027 - cash flow conso - WP_Q309_J032_Note R1_Audit (2)_Q210_J032_Note R1_Unrealised 2" xfId="0"/>
    <cellStyle name="_Cost_Huawei_C1_2Dec05_odd_Q1 2008 - J027 - JI Group - Note R11" xfId="0"/>
    <cellStyle name="_Cost_Huawei_C1_2Dec05_odd_Q1 2008 - J027 - JI Group - Note R11 2" xfId="0"/>
    <cellStyle name="_Cost_Huawei_C1_2Dec05_odd_Q1 2008 - J027 - JI Group - Note R11 3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Q1 2008 - J027 - JI Group - Note R11_(12) Detail cash flow" xfId="0"/>
    <cellStyle name="_Cost_Huawei_C1_2Dec05_odd_Q1 2008 - J027 - JI Group - Note R11_(3)Selling and admin Q2_Y2009" xfId="0"/>
    <cellStyle name="_Cost_Huawei_C1_2Dec05_odd_Q1 2008 - J027 - JI Group - Note R11_(3)Selling and admin Q2_Y2009 2" xfId="0"/>
    <cellStyle name="_Cost_Huawei_C1_2Dec05_odd_Q1 2008 - J027 - JI Group - Note R11_(3)Selling and admin Q2_Y2009_2010_JAS Group_R3_Expenses by nature 2009" xfId="0"/>
    <cellStyle name="_Cost_Huawei_C1_2Dec05_odd_Q1 2008 - J027 - JI Group - Note R11_(3)Selling and admin Q2_Y2009_Q209_J027_Note group R3" xfId="0"/>
    <cellStyle name="_Cost_Huawei_C1_2Dec05_odd_Q1 2008 - J027 - JI Group - Note R11_(3)Selling and admin Q2_Y2009_Q209_J027_Note group R3 2" xfId="0"/>
    <cellStyle name="_Cost_Huawei_C1_2Dec05_odd_Q1 2008 - J027 - JI Group - Note R11_(3)Selling and admin Q2_Y2009_Q209_J027_Note group R3_2010_JAS Group_R3_Expenses by nature 2009" xfId="0"/>
    <cellStyle name="_Cost_Huawei_C1_2Dec05_odd_Q1 2008 - J027 - JI Group - Note R11_2010_Q3_TTT I_Note R3." xfId="0"/>
    <cellStyle name="_Cost_Huawei_C1_2Dec05_odd_Q1 2008 - J027 - JI Group - Note R11_2010_Q4_TTT I_Note R3" xfId="0"/>
    <cellStyle name="_Cost_Huawei_C1_2Dec05_odd_Q1 2008 - J027 - JI Group - Note R11_Cashflow_Company only" xfId="0"/>
    <cellStyle name="_Cost_Huawei_C1_2Dec05_odd_Q1 2008 - J027 - JI Group - Note R11_detail cash flow" xfId="0"/>
    <cellStyle name="_Cost_Huawei_C1_2Dec05_odd_Q1 2008 - J027 - JI Group - Note R11_detail cash flow 2" xfId="0"/>
    <cellStyle name="_Cost_Huawei_C1_2Dec05_odd_Q1 2008 - J027 - JI Group - Note R11_Note unrealized (update)" xfId="0"/>
    <cellStyle name="_Cost_Huawei_C1_2Dec05_odd_Q1 2008 - J027 - JI Group - Note R11_Note unrealized (update) 2" xfId="0"/>
    <cellStyle name="_Cost_Huawei_C1_2Dec05_odd_Q1 2008 - J027 - JI Group - Note R11_Note unrealized (update) 3" xfId="0"/>
    <cellStyle name="_Cost_Huawei_C1_2Dec05_odd_Q1 2008 - J027 - JI Group - Note R11_Note unrealized (update)_JTS_Note R1_Q2Y2010" xfId="0"/>
    <cellStyle name="_Cost_Huawei_C1_2Dec05_odd_Q1 2008 - J027 - JI Group - Note R11_Note unrealized (update)_JTS_Note R1_Q2Y2010 2" xfId="0"/>
    <cellStyle name="_Cost_Huawei_C1_2Dec05_odd_Q1 2008 - J027 - JI Group - Note R11_Note unrealized (update)_Note_R1_Aging_Q2_11" xfId="0"/>
    <cellStyle name="_Cost_Huawei_C1_2Dec05_odd_Q1 2008 - J027 - JI Group - Note R11_Note unrealized (update)_Note_R1_Aging_Q2_11 2" xfId="0"/>
    <cellStyle name="_Cost_Huawei_C1_2Dec05_odd_Q1 2008 - J027 - JI Group - Note R11_Note unrealized (update)_Note_R1_Aging_Q3_11" xfId="0"/>
    <cellStyle name="_Cost_Huawei_C1_2Dec05_odd_Q1 2008 - J027 - JI Group - Note R11_Note unrealized (update)_Note_R1_Aging_Q4" xfId="0"/>
    <cellStyle name="_Cost_Huawei_C1_2Dec05_odd_Q1 2008 - J027 - JI Group - Note R11_Note unrealized (update)_Note_R1_Aging_Q4 2" xfId="0"/>
    <cellStyle name="_Cost_Huawei_C1_2Dec05_odd_Q1 2008 - J027 - JI Group - Note R11_Note unrealized (update)_Q210_J032_Note R1_Unrealised" xfId="0"/>
    <cellStyle name="_Cost_Huawei_C1_2Dec05_odd_Q1 2008 - J027 - JI Group - Note R11_Note unrealized (update)_Q210_J032_Note R1_Unrealised 2" xfId="0"/>
    <cellStyle name="_Cost_Huawei_C1_2Dec05_odd_Q1 2008 - J027 - JI Group - Note R11_Note_Cash&amp;Cash equivalent" xfId="0"/>
    <cellStyle name="_Cost_Huawei_C1_2Dec05_odd_Q1 2008 - J027 - JI Group - Note R11_Q1_09_JAS Group_Note R2" xfId="0"/>
    <cellStyle name="_Cost_Huawei_C1_2Dec05_odd_Q1 2008 - J027 - JI Group - Note R11_Q2-2010_TTT I_Note R3" xfId="0"/>
    <cellStyle name="_Cost_Huawei_C1_2Dec05_odd_Q1 2008 - J027 - JI Group - Note R11_Q209_J027_Note group R2" xfId="0"/>
    <cellStyle name="_Cost_Huawei_C1_2Dec05_odd_Q1 2008 - J027 - JI Group - Note R11_Q309_J032_Note R1_Audit (2)" xfId="0"/>
    <cellStyle name="_Cost_Huawei_C1_2Dec05_odd_Q1 2008 - J027 - JI Group - Note R11_Q309_J032_Note R1_Audit (2) 2" xfId="0"/>
    <cellStyle name="_Cost_Huawei_C1_2Dec05_odd_Q1 2008 - J027 - JI Group - Note R11_Q309_J032_Note R1_Audit (2) 3" xfId="0"/>
    <cellStyle name="_Cost_Huawei_C1_2Dec05_odd_Q1 2008 - J027 - JI Group - Note R11_Q309_J032_Note R1_Audit (2)_JTS_Note R1_Q2Y2010" xfId="0"/>
    <cellStyle name="_Cost_Huawei_C1_2Dec05_odd_Q1 2008 - J027 - JI Group - Note R11_Q309_J032_Note R1_Audit (2)_JTS_Note R1_Q2Y2010 2" xfId="0"/>
    <cellStyle name="_Cost_Huawei_C1_2Dec05_odd_Q1 2008 - J027 - JI Group - Note R11_Q309_J032_Note R1_Audit (2)_Note_R1_Aging_Q2_11" xfId="0"/>
    <cellStyle name="_Cost_Huawei_C1_2Dec05_odd_Q1 2008 - J027 - JI Group - Note R11_Q309_J032_Note R1_Audit (2)_Note_R1_Aging_Q2_11 2" xfId="0"/>
    <cellStyle name="_Cost_Huawei_C1_2Dec05_odd_Q1 2008 - J027 - JI Group - Note R11_Q309_J032_Note R1_Audit (2)_Note_R1_Aging_Q3_11" xfId="0"/>
    <cellStyle name="_Cost_Huawei_C1_2Dec05_odd_Q1 2008 - J027 - JI Group - Note R11_Q309_J032_Note R1_Audit (2)_Note_R1_Aging_Q4" xfId="0"/>
    <cellStyle name="_Cost_Huawei_C1_2Dec05_odd_Q1 2008 - J027 - JI Group - Note R11_Q309_J032_Note R1_Audit (2)_Note_R1_Aging_Q4 2" xfId="0"/>
    <cellStyle name="_Cost_Huawei_C1_2Dec05_odd_Q1 2008 - J027 - JI Group - Note R11_Q309_J032_Note R1_Audit (2)_Q210_J032_Note R1_Unrealised" xfId="0"/>
    <cellStyle name="_Cost_Huawei_C1_2Dec05_odd_Q1 2008 - J027 - JI Group - Note R11_Q309_J032_Note R1_Audit (2)_Q210_J032_Note R1_Unrealised 2" xfId="0"/>
    <cellStyle name="_Cost_Huawei_C1_2Dec05_odd_Q1_09_JAS Group_Note R2" xfId="0"/>
    <cellStyle name="_Cost_Huawei_C1_2Dec05_odd_Q2 2008 - J027 - JI Group - Note R11" xfId="0"/>
    <cellStyle name="_Cost_Huawei_C1_2Dec05_odd_Q2-2010_TTT I_Note R3" xfId="0"/>
    <cellStyle name="_Cost_Huawei_C1_2Dec05_odd_Q209_J027_Note group R2" xfId="0"/>
    <cellStyle name="_Cost_Huawei_C1_2Dec05_odd_Q3 2008 - J027 - JI Group - Note R1" xfId="0"/>
    <cellStyle name="_Cost_Huawei_C1_2Dec05_odd_Q3 2008 - J027 - JI Group - Note R11" xfId="0"/>
    <cellStyle name="_Cost_Huawei_C1_2Dec05_odd_Q3-2011_TTT BB_Note R1" xfId="0"/>
    <cellStyle name="_Cost_Huawei_C1_2Dec05_odd_Q309_J032_Note R1_Audit (2)" xfId="0"/>
    <cellStyle name="_Cost_Huawei_C1_2Dec05_odd_Q309_J032_Note R1_Audit (2) 2" xfId="0"/>
    <cellStyle name="_Cost_Huawei_C1_2Dec05_odd_Q309_J032_Note R1_Audit (2) 3" xfId="0"/>
    <cellStyle name="_Cost_Huawei_C1_2Dec05_odd_Q309_J032_Note R1_Audit (2)_JTS_Note R1_Q2Y2010" xfId="0"/>
    <cellStyle name="_Cost_Huawei_C1_2Dec05_odd_Q309_J032_Note R1_Audit (2)_JTS_Note R1_Q2Y2010 2" xfId="0"/>
    <cellStyle name="_Cost_Huawei_C1_2Dec05_odd_Q309_J032_Note R1_Audit (2)_Note_R1_Aging_Q2_11" xfId="0"/>
    <cellStyle name="_Cost_Huawei_C1_2Dec05_odd_Q309_J032_Note R1_Audit (2)_Note_R1_Aging_Q2_11 2" xfId="0"/>
    <cellStyle name="_Cost_Huawei_C1_2Dec05_odd_Q309_J032_Note R1_Audit (2)_Note_R1_Aging_Q3_11" xfId="0"/>
    <cellStyle name="_Cost_Huawei_C1_2Dec05_odd_Q309_J032_Note R1_Audit (2)_Note_R1_Aging_Q4" xfId="0"/>
    <cellStyle name="_Cost_Huawei_C1_2Dec05_odd_Q309_J032_Note R1_Audit (2)_Note_R1_Aging_Q4 2" xfId="0"/>
    <cellStyle name="_Cost_Huawei_C1_2Dec05_odd_Q309_J032_Note R1_Audit (2)_Q210_J032_Note R1_Unrealised" xfId="0"/>
    <cellStyle name="_Cost_Huawei_C1_2Dec05_odd_Q309_J032_Note R1_Audit (2)_Q210_J032_Note R1_Unrealised 2" xfId="0"/>
    <cellStyle name="_Cost_Huawei_C1_2Dec05_odd_R11_Detail cash flow" xfId="0"/>
    <cellStyle name="_Cost_Huawei_C1_2Dec05_odd_R11_Detail cash flow 2" xfId="0"/>
    <cellStyle name="_Cost_Huawei_C1_2Dec05_odd_R11_Detail cash flow_(2)Sum of cash&amp;cash equivalent" xfId="0"/>
    <cellStyle name="_Cost_Huawei_C1_2Dec05_odd_RD" xfId="0"/>
    <cellStyle name="_Cost_Huawei_C1_2Dec05_odd_Y2008_JI Group - Note R11" xfId="0"/>
    <cellStyle name="_Cost_Huawei_DWDM" xfId="0"/>
    <cellStyle name="_Cost_Huawei_DWDM 10" xfId="0"/>
    <cellStyle name="_Cost_Huawei_DWDM 11" xfId="0"/>
    <cellStyle name="_Cost_Huawei_DWDM 12" xfId="0"/>
    <cellStyle name="_Cost_Huawei_DWDM 13" xfId="0"/>
    <cellStyle name="_Cost_Huawei_DWDM 14" xfId="0"/>
    <cellStyle name="_Cost_Huawei_DWDM 15" xfId="0"/>
    <cellStyle name="_Cost_Huawei_DWDM 16" xfId="0"/>
    <cellStyle name="_Cost_Huawei_DWDM 17" xfId="0"/>
    <cellStyle name="_Cost_Huawei_DWDM 18" xfId="0"/>
    <cellStyle name="_Cost_Huawei_DWDM 19" xfId="0"/>
    <cellStyle name="_Cost_Huawei_DWDM 2" xfId="0"/>
    <cellStyle name="_Cost_Huawei_DWDM 2 2" xfId="0"/>
    <cellStyle name="_Cost_Huawei_DWDM 2 3" xfId="0"/>
    <cellStyle name="_Cost_Huawei_DWDM 20" xfId="0"/>
    <cellStyle name="_Cost_Huawei_DWDM 21" xfId="0"/>
    <cellStyle name="_Cost_Huawei_DWDM 22" xfId="0"/>
    <cellStyle name="_Cost_Huawei_DWDM 23" xfId="0"/>
    <cellStyle name="_Cost_Huawei_DWDM 24" xfId="0"/>
    <cellStyle name="_Cost_Huawei_DWDM 3" xfId="0"/>
    <cellStyle name="_Cost_Huawei_DWDM 3 2" xfId="0"/>
    <cellStyle name="_Cost_Huawei_DWDM 4" xfId="0"/>
    <cellStyle name="_Cost_Huawei_DWDM 5" xfId="0"/>
    <cellStyle name="_Cost_Huawei_DWDM 6" xfId="0"/>
    <cellStyle name="_Cost_Huawei_DWDM 7" xfId="0"/>
    <cellStyle name="_Cost_Huawei_DWDM 8" xfId="0"/>
    <cellStyle name="_Cost_Huawei_DWDM 9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(12) Detail cash flow" xfId="0"/>
    <cellStyle name="_Cost_Huawei_DWDM_(3)Selling and admin Q2_Y2009" xfId="0"/>
    <cellStyle name="_Cost_Huawei_DWDM_(3)Selling and admin Q2_Y2009 2" xfId="0"/>
    <cellStyle name="_Cost_Huawei_DWDM_(3)Selling and admin Q2_Y2009_2010_JAS Group_R3_Expenses by nature 2009" xfId="0"/>
    <cellStyle name="_Cost_Huawei_DWDM_(3)Selling and admin Q2_Y2009_Q209_J027_Note group R3" xfId="0"/>
    <cellStyle name="_Cost_Huawei_DWDM_(3)Selling and admin Q2_Y2009_Q209_J027_Note group R3 2" xfId="0"/>
    <cellStyle name="_Cost_Huawei_DWDM_(3)Selling and admin Q2_Y2009_Q209_J027_Note group R3_2010_JAS Group_R3_Expenses by nature 2009" xfId="0"/>
    <cellStyle name="_Cost_Huawei_DWDM_2008Q1_JI Group - Note R11" xfId="0"/>
    <cellStyle name="_Cost_Huawei_DWDM_2008Q1_JI Group - Note R11 2" xfId="0"/>
    <cellStyle name="_Cost_Huawei_DWDM_2008Q1_JI Group - Note R11 3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2008Q1_JI Group - Note R11_(12) Detail cash flow" xfId="0"/>
    <cellStyle name="_Cost_Huawei_DWDM_2008Q1_JI Group - Note R11_(3)Selling and admin Q2_Y2009" xfId="0"/>
    <cellStyle name="_Cost_Huawei_DWDM_2008Q1_JI Group - Note R11_(3)Selling and admin Q2_Y2009 2" xfId="0"/>
    <cellStyle name="_Cost_Huawei_DWDM_2008Q1_JI Group - Note R11_(3)Selling and admin Q2_Y2009_2010_JAS Group_R3_Expenses by nature 2009" xfId="0"/>
    <cellStyle name="_Cost_Huawei_DWDM_2008Q1_JI Group - Note R11_(3)Selling and admin Q2_Y2009_Q209_J027_Note group R3" xfId="0"/>
    <cellStyle name="_Cost_Huawei_DWDM_2008Q1_JI Group - Note R11_(3)Selling and admin Q2_Y2009_Q209_J027_Note group R3 2" xfId="0"/>
    <cellStyle name="_Cost_Huawei_DWDM_2008Q1_JI Group - Note R11_(3)Selling and admin Q2_Y2009_Q209_J027_Note group R3_2010_JAS Group_R3_Expenses by nature 2009" xfId="0"/>
    <cellStyle name="_Cost_Huawei_DWDM_2008Q1_JI Group - Note R11_2010_Q3_TTT I_Note R3." xfId="0"/>
    <cellStyle name="_Cost_Huawei_DWDM_2008Q1_JI Group - Note R11_2010_Q4_TTT I_Note R3" xfId="0"/>
    <cellStyle name="_Cost_Huawei_DWDM_2008Q1_JI Group - Note R11_Cashflow_Company only" xfId="0"/>
    <cellStyle name="_Cost_Huawei_DWDM_2008Q1_JI Group - Note R11_detail cash flow" xfId="0"/>
    <cellStyle name="_Cost_Huawei_DWDM_2008Q1_JI Group - Note R11_detail cash flow 2" xfId="0"/>
    <cellStyle name="_Cost_Huawei_DWDM_2008Q1_JI Group - Note R11_Note unrealized (update)" xfId="0"/>
    <cellStyle name="_Cost_Huawei_DWDM_2008Q1_JI Group - Note R11_Note unrealized (update) 2" xfId="0"/>
    <cellStyle name="_Cost_Huawei_DWDM_2008Q1_JI Group - Note R11_Note unrealized (update) 3" xfId="0"/>
    <cellStyle name="_Cost_Huawei_DWDM_2008Q1_JI Group - Note R11_Note unrealized (update)_JTS_Note R1_Q2Y2010" xfId="0"/>
    <cellStyle name="_Cost_Huawei_DWDM_2008Q1_JI Group - Note R11_Note unrealized (update)_JTS_Note R1_Q2Y2010 2" xfId="0"/>
    <cellStyle name="_Cost_Huawei_DWDM_2008Q1_JI Group - Note R11_Note unrealized (update)_Note_R1_Aging_Q2_11" xfId="0"/>
    <cellStyle name="_Cost_Huawei_DWDM_2008Q1_JI Group - Note R11_Note unrealized (update)_Note_R1_Aging_Q2_11 2" xfId="0"/>
    <cellStyle name="_Cost_Huawei_DWDM_2008Q1_JI Group - Note R11_Note unrealized (update)_Note_R1_Aging_Q3_11" xfId="0"/>
    <cellStyle name="_Cost_Huawei_DWDM_2008Q1_JI Group - Note R11_Note unrealized (update)_Note_R1_Aging_Q4" xfId="0"/>
    <cellStyle name="_Cost_Huawei_DWDM_2008Q1_JI Group - Note R11_Note unrealized (update)_Note_R1_Aging_Q4 2" xfId="0"/>
    <cellStyle name="_Cost_Huawei_DWDM_2008Q1_JI Group - Note R11_Note unrealized (update)_Q210_J032_Note R1_Unrealised" xfId="0"/>
    <cellStyle name="_Cost_Huawei_DWDM_2008Q1_JI Group - Note R11_Note unrealized (update)_Q210_J032_Note R1_Unrealised 2" xfId="0"/>
    <cellStyle name="_Cost_Huawei_DWDM_2008Q1_JI Group - Note R11_Note_Cash&amp;Cash equivalent" xfId="0"/>
    <cellStyle name="_Cost_Huawei_DWDM_2008Q1_JI Group - Note R11_Q1_09_JAS Group_Note R2" xfId="0"/>
    <cellStyle name="_Cost_Huawei_DWDM_2008Q1_JI Group - Note R11_Q2-2010_TTT I_Note R3" xfId="0"/>
    <cellStyle name="_Cost_Huawei_DWDM_2008Q1_JI Group - Note R11_Q209_J027_Note group R2" xfId="0"/>
    <cellStyle name="_Cost_Huawei_DWDM_2008Q1_JI Group - Note R11_Q309_J032_Note R1_Audit (2)" xfId="0"/>
    <cellStyle name="_Cost_Huawei_DWDM_2008Q1_JI Group - Note R11_Q309_J032_Note R1_Audit (2) 2" xfId="0"/>
    <cellStyle name="_Cost_Huawei_DWDM_2008Q1_JI Group - Note R11_Q309_J032_Note R1_Audit (2) 3" xfId="0"/>
    <cellStyle name="_Cost_Huawei_DWDM_2008Q1_JI Group - Note R11_Q309_J032_Note R1_Audit (2)_JTS_Note R1_Q2Y2010" xfId="0"/>
    <cellStyle name="_Cost_Huawei_DWDM_2008Q1_JI Group - Note R11_Q309_J032_Note R1_Audit (2)_JTS_Note R1_Q2Y2010 2" xfId="0"/>
    <cellStyle name="_Cost_Huawei_DWDM_2008Q1_JI Group - Note R11_Q309_J032_Note R1_Audit (2)_Note_R1_Aging_Q2_11" xfId="0"/>
    <cellStyle name="_Cost_Huawei_DWDM_2008Q1_JI Group - Note R11_Q309_J032_Note R1_Audit (2)_Note_R1_Aging_Q2_11 2" xfId="0"/>
    <cellStyle name="_Cost_Huawei_DWDM_2008Q1_JI Group - Note R11_Q309_J032_Note R1_Audit (2)_Note_R1_Aging_Q3_11" xfId="0"/>
    <cellStyle name="_Cost_Huawei_DWDM_2008Q1_JI Group - Note R11_Q309_J032_Note R1_Audit (2)_Note_R1_Aging_Q4" xfId="0"/>
    <cellStyle name="_Cost_Huawei_DWDM_2008Q1_JI Group - Note R11_Q309_J032_Note R1_Audit (2)_Note_R1_Aging_Q4 2" xfId="0"/>
    <cellStyle name="_Cost_Huawei_DWDM_2008Q1_JI Group - Note R11_Q309_J032_Note R1_Audit (2)_Q210_J032_Note R1_Unrealised" xfId="0"/>
    <cellStyle name="_Cost_Huawei_DWDM_2008Q1_JI Group - Note R11_Q309_J032_Note R1_Audit (2)_Q210_J032_Note R1_Unrealised 2" xfId="0"/>
    <cellStyle name="_Cost_Huawei_DWDM_2008Q2_JIG_Note R11" xfId="0"/>
    <cellStyle name="_Cost_Huawei_DWDM_2008Q3- J027 - JI Group - Note R1" xfId="0"/>
    <cellStyle name="_Cost_Huawei_DWDM_2008Q3- J027 - JI Group - Note R1 2" xfId="0"/>
    <cellStyle name="_Cost_Huawei_DWDM_2008Q3- J027 - JI Group - Note R1_Q1_09_JAS Group_Note R2" xfId="0"/>
    <cellStyle name="_Cost_Huawei_DWDM_2008Q3- J027 - JI Group - Note R1_Q209_J027_Note group R2" xfId="0"/>
    <cellStyle name="_Cost_Huawei_DWDM_2010_Q3_TTT I_Note R3." xfId="0"/>
    <cellStyle name="_Cost_Huawei_DWDM_2010_Q4_TTT I_Note R3" xfId="0"/>
    <cellStyle name="_Cost_Huawei_DWDM_3-TTTBB Budget 2010 to Dept (2)" xfId="0"/>
    <cellStyle name="_Cost_Huawei_DWDM_BS (T)" xfId="0"/>
    <cellStyle name="_Cost_Huawei_DWDM_Cashflow_Company only" xfId="0"/>
    <cellStyle name="_Cost_Huawei_DWDM_detail cash flow" xfId="0"/>
    <cellStyle name="_Cost_Huawei_DWDM_detail cash flow 2" xfId="0"/>
    <cellStyle name="_Cost_Huawei_DWDM_Movement CIP" xfId="0"/>
    <cellStyle name="_Cost_Huawei_DWDM_Note unrealized (update)" xfId="0"/>
    <cellStyle name="_Cost_Huawei_DWDM_Note unrealized (update) 2" xfId="0"/>
    <cellStyle name="_Cost_Huawei_DWDM_Note unrealized (update) 3" xfId="0"/>
    <cellStyle name="_Cost_Huawei_DWDM_Note unrealized (update)_JTS_Note R1_Q2Y2010" xfId="0"/>
    <cellStyle name="_Cost_Huawei_DWDM_Note unrealized (update)_JTS_Note R1_Q2Y2010 2" xfId="0"/>
    <cellStyle name="_Cost_Huawei_DWDM_Note unrealized (update)_Note_R1_Aging_Q2_11" xfId="0"/>
    <cellStyle name="_Cost_Huawei_DWDM_Note unrealized (update)_Note_R1_Aging_Q2_11 2" xfId="0"/>
    <cellStyle name="_Cost_Huawei_DWDM_Note unrealized (update)_Note_R1_Aging_Q3_11" xfId="0"/>
    <cellStyle name="_Cost_Huawei_DWDM_Note unrealized (update)_Note_R1_Aging_Q4" xfId="0"/>
    <cellStyle name="_Cost_Huawei_DWDM_Note unrealized (update)_Note_R1_Aging_Q4 2" xfId="0"/>
    <cellStyle name="_Cost_Huawei_DWDM_Note unrealized (update)_Q210_J032_Note R1_Unrealised" xfId="0"/>
    <cellStyle name="_Cost_Huawei_DWDM_Note unrealized (update)_Q210_J032_Note R1_Unrealised 2" xfId="0"/>
    <cellStyle name="_Cost_Huawei_DWDM_Note_Cash&amp;Cash equivalent" xfId="0"/>
    <cellStyle name="_Cost_Huawei_DWDM_only" xfId="0"/>
    <cellStyle name="_Cost_Huawei_DWDM_PL" xfId="0"/>
    <cellStyle name="_Cost_Huawei_DWDM_Q1 2008 - J027 - cash flow conso - WP" xfId="0"/>
    <cellStyle name="_Cost_Huawei_DWDM_Q1 2008 - J027 - cash flow conso - WP 2" xfId="0"/>
    <cellStyle name="_Cost_Huawei_DWDM_Q1 2008 - J027 - cash flow conso - WP 3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cash flow conso - WP_(12) Detail cash flow" xfId="0"/>
    <cellStyle name="_Cost_Huawei_DWDM_Q1 2008 - J027 - cash flow conso - WP_(3)Selling and admin Q2_Y2009" xfId="0"/>
    <cellStyle name="_Cost_Huawei_DWDM_Q1 2008 - J027 - cash flow conso - WP_(3)Selling and admin Q2_Y2009 2" xfId="0"/>
    <cellStyle name="_Cost_Huawei_DWDM_Q1 2008 - J027 - cash flow conso - WP_(3)Selling and admin Q2_Y2009_2010_JAS Group_R3_Expenses by nature 2009" xfId="0"/>
    <cellStyle name="_Cost_Huawei_DWDM_Q1 2008 - J027 - cash flow conso - WP_(3)Selling and admin Q2_Y2009_Q209_J027_Note group R3" xfId="0"/>
    <cellStyle name="_Cost_Huawei_DWDM_Q1 2008 - J027 - cash flow conso - WP_(3)Selling and admin Q2_Y2009_Q209_J027_Note group R3 2" xfId="0"/>
    <cellStyle name="_Cost_Huawei_DWDM_Q1 2008 - J027 - cash flow conso - WP_(3)Selling and admin Q2_Y2009_Q209_J027_Note group R3_2010_JAS Group_R3_Expenses by nature 2009" xfId="0"/>
    <cellStyle name="_Cost_Huawei_DWDM_Q1 2008 - J027 - cash flow conso - WP_2010_Q3_TTT I_Note R3." xfId="0"/>
    <cellStyle name="_Cost_Huawei_DWDM_Q1 2008 - J027 - cash flow conso - WP_2010_Q4_TTT I_Note R3" xfId="0"/>
    <cellStyle name="_Cost_Huawei_DWDM_Q1 2008 - J027 - cash flow conso - WP_Cashflow_Company only" xfId="0"/>
    <cellStyle name="_Cost_Huawei_DWDM_Q1 2008 - J027 - cash flow conso - WP_detail cash flow" xfId="0"/>
    <cellStyle name="_Cost_Huawei_DWDM_Q1 2008 - J027 - cash flow conso - WP_detail cash flow 2" xfId="0"/>
    <cellStyle name="_Cost_Huawei_DWDM_Q1 2008 - J027 - cash flow conso - WP_Note unrealized (update)" xfId="0"/>
    <cellStyle name="_Cost_Huawei_DWDM_Q1 2008 - J027 - cash flow conso - WP_Note unrealized (update) 2" xfId="0"/>
    <cellStyle name="_Cost_Huawei_DWDM_Q1 2008 - J027 - cash flow conso - WP_Note unrealized (update) 3" xfId="0"/>
    <cellStyle name="_Cost_Huawei_DWDM_Q1 2008 - J027 - cash flow conso - WP_Note unrealized (update)_JTS_Note R1_Q2Y2010" xfId="0"/>
    <cellStyle name="_Cost_Huawei_DWDM_Q1 2008 - J027 - cash flow conso - WP_Note unrealized (update)_JTS_Note R1_Q2Y2010 2" xfId="0"/>
    <cellStyle name="_Cost_Huawei_DWDM_Q1 2008 - J027 - cash flow conso - WP_Note unrealized (update)_Note_R1_Aging_Q2_11" xfId="0"/>
    <cellStyle name="_Cost_Huawei_DWDM_Q1 2008 - J027 - cash flow conso - WP_Note unrealized (update)_Note_R1_Aging_Q2_11 2" xfId="0"/>
    <cellStyle name="_Cost_Huawei_DWDM_Q1 2008 - J027 - cash flow conso - WP_Note unrealized (update)_Note_R1_Aging_Q3_11" xfId="0"/>
    <cellStyle name="_Cost_Huawei_DWDM_Q1 2008 - J027 - cash flow conso - WP_Note unrealized (update)_Note_R1_Aging_Q4" xfId="0"/>
    <cellStyle name="_Cost_Huawei_DWDM_Q1 2008 - J027 - cash flow conso - WP_Note unrealized (update)_Note_R1_Aging_Q4 2" xfId="0"/>
    <cellStyle name="_Cost_Huawei_DWDM_Q1 2008 - J027 - cash flow conso - WP_Note unrealized (update)_Q210_J032_Note R1_Unrealised" xfId="0"/>
    <cellStyle name="_Cost_Huawei_DWDM_Q1 2008 - J027 - cash flow conso - WP_Note unrealized (update)_Q210_J032_Note R1_Unrealised 2" xfId="0"/>
    <cellStyle name="_Cost_Huawei_DWDM_Q1 2008 - J027 - cash flow conso - WP_Note_Cash&amp;Cash equivalent" xfId="0"/>
    <cellStyle name="_Cost_Huawei_DWDM_Q1 2008 - J027 - cash flow conso - WP_Q1_09_JAS Group_Note R2" xfId="0"/>
    <cellStyle name="_Cost_Huawei_DWDM_Q1 2008 - J027 - cash flow conso - WP_Q2-2010_TTT I_Note R3" xfId="0"/>
    <cellStyle name="_Cost_Huawei_DWDM_Q1 2008 - J027 - cash flow conso - WP_Q209_J027_Note group R2" xfId="0"/>
    <cellStyle name="_Cost_Huawei_DWDM_Q1 2008 - J027 - cash flow conso - WP_Q309_J032_Note R1_Audit (2)" xfId="0"/>
    <cellStyle name="_Cost_Huawei_DWDM_Q1 2008 - J027 - cash flow conso - WP_Q309_J032_Note R1_Audit (2) 2" xfId="0"/>
    <cellStyle name="_Cost_Huawei_DWDM_Q1 2008 - J027 - cash flow conso - WP_Q309_J032_Note R1_Audit (2) 3" xfId="0"/>
    <cellStyle name="_Cost_Huawei_DWDM_Q1 2008 - J027 - cash flow conso - WP_Q309_J032_Note R1_Audit (2)_JTS_Note R1_Q2Y2010" xfId="0"/>
    <cellStyle name="_Cost_Huawei_DWDM_Q1 2008 - J027 - cash flow conso - WP_Q309_J032_Note R1_Audit (2)_JTS_Note R1_Q2Y2010 2" xfId="0"/>
    <cellStyle name="_Cost_Huawei_DWDM_Q1 2008 - J027 - cash flow conso - WP_Q309_J032_Note R1_Audit (2)_Note_R1_Aging_Q2_11" xfId="0"/>
    <cellStyle name="_Cost_Huawei_DWDM_Q1 2008 - J027 - cash flow conso - WP_Q309_J032_Note R1_Audit (2)_Note_R1_Aging_Q2_11 2" xfId="0"/>
    <cellStyle name="_Cost_Huawei_DWDM_Q1 2008 - J027 - cash flow conso - WP_Q309_J032_Note R1_Audit (2)_Note_R1_Aging_Q3_11" xfId="0"/>
    <cellStyle name="_Cost_Huawei_DWDM_Q1 2008 - J027 - cash flow conso - WP_Q309_J032_Note R1_Audit (2)_Note_R1_Aging_Q4" xfId="0"/>
    <cellStyle name="_Cost_Huawei_DWDM_Q1 2008 - J027 - cash flow conso - WP_Q309_J032_Note R1_Audit (2)_Note_R1_Aging_Q4 2" xfId="0"/>
    <cellStyle name="_Cost_Huawei_DWDM_Q1 2008 - J027 - cash flow conso - WP_Q309_J032_Note R1_Audit (2)_Q210_J032_Note R1_Unrealised" xfId="0"/>
    <cellStyle name="_Cost_Huawei_DWDM_Q1 2008 - J027 - cash flow conso - WP_Q309_J032_Note R1_Audit (2)_Q210_J032_Note R1_Unrealised 2" xfId="0"/>
    <cellStyle name="_Cost_Huawei_DWDM_Q1 2008 - J027 - JI Group - Note R11" xfId="0"/>
    <cellStyle name="_Cost_Huawei_DWDM_Q1 2008 - J027 - JI Group - Note R11 2" xfId="0"/>
    <cellStyle name="_Cost_Huawei_DWDM_Q1 2008 - J027 - JI Group - Note R11 3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Q1 2008 - J027 - JI Group - Note R11_(12) Detail cash flow" xfId="0"/>
    <cellStyle name="_Cost_Huawei_DWDM_Q1 2008 - J027 - JI Group - Note R11_(3)Selling and admin Q2_Y2009" xfId="0"/>
    <cellStyle name="_Cost_Huawei_DWDM_Q1 2008 - J027 - JI Group - Note R11_(3)Selling and admin Q2_Y2009 2" xfId="0"/>
    <cellStyle name="_Cost_Huawei_DWDM_Q1 2008 - J027 - JI Group - Note R11_(3)Selling and admin Q2_Y2009_2010_JAS Group_R3_Expenses by nature 2009" xfId="0"/>
    <cellStyle name="_Cost_Huawei_DWDM_Q1 2008 - J027 - JI Group - Note R11_(3)Selling and admin Q2_Y2009_Q209_J027_Note group R3" xfId="0"/>
    <cellStyle name="_Cost_Huawei_DWDM_Q1 2008 - J027 - JI Group - Note R11_(3)Selling and admin Q2_Y2009_Q209_J027_Note group R3 2" xfId="0"/>
    <cellStyle name="_Cost_Huawei_DWDM_Q1 2008 - J027 - JI Group - Note R11_(3)Selling and admin Q2_Y2009_Q209_J027_Note group R3_2010_JAS Group_R3_Expenses by nature 2009" xfId="0"/>
    <cellStyle name="_Cost_Huawei_DWDM_Q1 2008 - J027 - JI Group - Note R11_2010_Q3_TTT I_Note R3." xfId="0"/>
    <cellStyle name="_Cost_Huawei_DWDM_Q1 2008 - J027 - JI Group - Note R11_2010_Q4_TTT I_Note R3" xfId="0"/>
    <cellStyle name="_Cost_Huawei_DWDM_Q1 2008 - J027 - JI Group - Note R11_Cashflow_Company only" xfId="0"/>
    <cellStyle name="_Cost_Huawei_DWDM_Q1 2008 - J027 - JI Group - Note R11_detail cash flow" xfId="0"/>
    <cellStyle name="_Cost_Huawei_DWDM_Q1 2008 - J027 - JI Group - Note R11_detail cash flow 2" xfId="0"/>
    <cellStyle name="_Cost_Huawei_DWDM_Q1 2008 - J027 - JI Group - Note R11_Note unrealized (update)" xfId="0"/>
    <cellStyle name="_Cost_Huawei_DWDM_Q1 2008 - J027 - JI Group - Note R11_Note unrealized (update) 2" xfId="0"/>
    <cellStyle name="_Cost_Huawei_DWDM_Q1 2008 - J027 - JI Group - Note R11_Note unrealized (update) 3" xfId="0"/>
    <cellStyle name="_Cost_Huawei_DWDM_Q1 2008 - J027 - JI Group - Note R11_Note unrealized (update)_JTS_Note R1_Q2Y2010" xfId="0"/>
    <cellStyle name="_Cost_Huawei_DWDM_Q1 2008 - J027 - JI Group - Note R11_Note unrealized (update)_JTS_Note R1_Q2Y2010 2" xfId="0"/>
    <cellStyle name="_Cost_Huawei_DWDM_Q1 2008 - J027 - JI Group - Note R11_Note unrealized (update)_Note_R1_Aging_Q2_11" xfId="0"/>
    <cellStyle name="_Cost_Huawei_DWDM_Q1 2008 - J027 - JI Group - Note R11_Note unrealized (update)_Note_R1_Aging_Q2_11 2" xfId="0"/>
    <cellStyle name="_Cost_Huawei_DWDM_Q1 2008 - J027 - JI Group - Note R11_Note unrealized (update)_Note_R1_Aging_Q3_11" xfId="0"/>
    <cellStyle name="_Cost_Huawei_DWDM_Q1 2008 - J027 - JI Group - Note R11_Note unrealized (update)_Note_R1_Aging_Q4" xfId="0"/>
    <cellStyle name="_Cost_Huawei_DWDM_Q1 2008 - J027 - JI Group - Note R11_Note unrealized (update)_Note_R1_Aging_Q4 2" xfId="0"/>
    <cellStyle name="_Cost_Huawei_DWDM_Q1 2008 - J027 - JI Group - Note R11_Note unrealized (update)_Q210_J032_Note R1_Unrealised" xfId="0"/>
    <cellStyle name="_Cost_Huawei_DWDM_Q1 2008 - J027 - JI Group - Note R11_Note unrealized (update)_Q210_J032_Note R1_Unrealised 2" xfId="0"/>
    <cellStyle name="_Cost_Huawei_DWDM_Q1 2008 - J027 - JI Group - Note R11_Note_Cash&amp;Cash equivalent" xfId="0"/>
    <cellStyle name="_Cost_Huawei_DWDM_Q1 2008 - J027 - JI Group - Note R11_Q1_09_JAS Group_Note R2" xfId="0"/>
    <cellStyle name="_Cost_Huawei_DWDM_Q1 2008 - J027 - JI Group - Note R11_Q2-2010_TTT I_Note R3" xfId="0"/>
    <cellStyle name="_Cost_Huawei_DWDM_Q1 2008 - J027 - JI Group - Note R11_Q209_J027_Note group R2" xfId="0"/>
    <cellStyle name="_Cost_Huawei_DWDM_Q1 2008 - J027 - JI Group - Note R11_Q309_J032_Note R1_Audit (2)" xfId="0"/>
    <cellStyle name="_Cost_Huawei_DWDM_Q1 2008 - J027 - JI Group - Note R11_Q309_J032_Note R1_Audit (2) 2" xfId="0"/>
    <cellStyle name="_Cost_Huawei_DWDM_Q1 2008 - J027 - JI Group - Note R11_Q309_J032_Note R1_Audit (2) 3" xfId="0"/>
    <cellStyle name="_Cost_Huawei_DWDM_Q1 2008 - J027 - JI Group - Note R11_Q309_J032_Note R1_Audit (2)_JTS_Note R1_Q2Y2010" xfId="0"/>
    <cellStyle name="_Cost_Huawei_DWDM_Q1 2008 - J027 - JI Group - Note R11_Q309_J032_Note R1_Audit (2)_JTS_Note R1_Q2Y2010 2" xfId="0"/>
    <cellStyle name="_Cost_Huawei_DWDM_Q1 2008 - J027 - JI Group - Note R11_Q309_J032_Note R1_Audit (2)_Note_R1_Aging_Q2_11" xfId="0"/>
    <cellStyle name="_Cost_Huawei_DWDM_Q1 2008 - J027 - JI Group - Note R11_Q309_J032_Note R1_Audit (2)_Note_R1_Aging_Q2_11 2" xfId="0"/>
    <cellStyle name="_Cost_Huawei_DWDM_Q1 2008 - J027 - JI Group - Note R11_Q309_J032_Note R1_Audit (2)_Note_R1_Aging_Q3_11" xfId="0"/>
    <cellStyle name="_Cost_Huawei_DWDM_Q1 2008 - J027 - JI Group - Note R11_Q309_J032_Note R1_Audit (2)_Note_R1_Aging_Q4" xfId="0"/>
    <cellStyle name="_Cost_Huawei_DWDM_Q1 2008 - J027 - JI Group - Note R11_Q309_J032_Note R1_Audit (2)_Note_R1_Aging_Q4 2" xfId="0"/>
    <cellStyle name="_Cost_Huawei_DWDM_Q1 2008 - J027 - JI Group - Note R11_Q309_J032_Note R1_Audit (2)_Q210_J032_Note R1_Unrealised" xfId="0"/>
    <cellStyle name="_Cost_Huawei_DWDM_Q1 2008 - J027 - JI Group - Note R11_Q309_J032_Note R1_Audit (2)_Q210_J032_Note R1_Unrealised 2" xfId="0"/>
    <cellStyle name="_Cost_Huawei_DWDM_Q1_09_JAS Group_Note R2" xfId="0"/>
    <cellStyle name="_Cost_Huawei_DWDM_Q2 2008 - J027 - JI Group - Note R11" xfId="0"/>
    <cellStyle name="_Cost_Huawei_DWDM_Q2-2010_TTT I_Note R3" xfId="0"/>
    <cellStyle name="_Cost_Huawei_DWDM_Q209_J027_Note group R2" xfId="0"/>
    <cellStyle name="_Cost_Huawei_DWDM_Q3 2008 - J027 - JI Group - Note R1" xfId="0"/>
    <cellStyle name="_Cost_Huawei_DWDM_Q3 2008 - J027 - JI Group - Note R11" xfId="0"/>
    <cellStyle name="_Cost_Huawei_DWDM_Q3-2011_TTT BB_Note R1" xfId="0"/>
    <cellStyle name="_Cost_Huawei_DWDM_Q309_J032_Note R1_Audit (2)" xfId="0"/>
    <cellStyle name="_Cost_Huawei_DWDM_Q309_J032_Note R1_Audit (2) 2" xfId="0"/>
    <cellStyle name="_Cost_Huawei_DWDM_Q309_J032_Note R1_Audit (2) 3" xfId="0"/>
    <cellStyle name="_Cost_Huawei_DWDM_Q309_J032_Note R1_Audit (2)_JTS_Note R1_Q2Y2010" xfId="0"/>
    <cellStyle name="_Cost_Huawei_DWDM_Q309_J032_Note R1_Audit (2)_JTS_Note R1_Q2Y2010 2" xfId="0"/>
    <cellStyle name="_Cost_Huawei_DWDM_Q309_J032_Note R1_Audit (2)_Note_R1_Aging_Q2_11" xfId="0"/>
    <cellStyle name="_Cost_Huawei_DWDM_Q309_J032_Note R1_Audit (2)_Note_R1_Aging_Q2_11 2" xfId="0"/>
    <cellStyle name="_Cost_Huawei_DWDM_Q309_J032_Note R1_Audit (2)_Note_R1_Aging_Q3_11" xfId="0"/>
    <cellStyle name="_Cost_Huawei_DWDM_Q309_J032_Note R1_Audit (2)_Note_R1_Aging_Q4" xfId="0"/>
    <cellStyle name="_Cost_Huawei_DWDM_Q309_J032_Note R1_Audit (2)_Note_R1_Aging_Q4 2" xfId="0"/>
    <cellStyle name="_Cost_Huawei_DWDM_Q309_J032_Note R1_Audit (2)_Q210_J032_Note R1_Unrealised" xfId="0"/>
    <cellStyle name="_Cost_Huawei_DWDM_Q309_J032_Note R1_Audit (2)_Q210_J032_Note R1_Unrealised 2" xfId="0"/>
    <cellStyle name="_Cost_Huawei_DWDM_R11_Detail cash flow" xfId="0"/>
    <cellStyle name="_Cost_Huawei_DWDM_R11_Detail cash flow 2" xfId="0"/>
    <cellStyle name="_Cost_Huawei_DWDM_R11_Detail cash flow_(2)Sum of cash&amp;cash equivalent" xfId="0"/>
    <cellStyle name="_Cost_Huawei_DWDM_RD" xfId="0"/>
    <cellStyle name="_Cost_Huawei_DWDM_Y2008_JI Group - Note R11" xfId="0"/>
    <cellStyle name="_costsheet-TT&amp;T-300k Datacom" xfId="0"/>
    <cellStyle name="_costsheet-TT&amp;T-300k Datacom 2" xfId="0"/>
    <cellStyle name="_costsheet-TT&amp;T-300k DSLAM Option 2" xfId="0"/>
    <cellStyle name="_costsheet-TT&amp;T-300k DSLAM Option 2 2" xfId="0"/>
    <cellStyle name="_costsheet-TT&amp;T-300k OSS&amp;AAA New" xfId="0"/>
    <cellStyle name="_costsheet-TT&amp;T-300k OSS&amp;AAA New 10" xfId="0"/>
    <cellStyle name="_costsheet-TT&amp;T-300k OSS&amp;AAA New 11" xfId="0"/>
    <cellStyle name="_costsheet-TT&amp;T-300k OSS&amp;AAA New 12" xfId="0"/>
    <cellStyle name="_costsheet-TT&amp;T-300k OSS&amp;AAA New 13" xfId="0"/>
    <cellStyle name="_costsheet-TT&amp;T-300k OSS&amp;AAA New 14" xfId="0"/>
    <cellStyle name="_costsheet-TT&amp;T-300k OSS&amp;AAA New 15" xfId="0"/>
    <cellStyle name="_costsheet-TT&amp;T-300k OSS&amp;AAA New 16" xfId="0"/>
    <cellStyle name="_costsheet-TT&amp;T-300k OSS&amp;AAA New 17" xfId="0"/>
    <cellStyle name="_costsheet-TT&amp;T-300k OSS&amp;AAA New 18" xfId="0"/>
    <cellStyle name="_costsheet-TT&amp;T-300k OSS&amp;AAA New 19" xfId="0"/>
    <cellStyle name="_costsheet-TT&amp;T-300k OSS&amp;AAA New 2" xfId="0"/>
    <cellStyle name="_costsheet-TT&amp;T-300k OSS&amp;AAA New 2 2" xfId="0"/>
    <cellStyle name="_costsheet-TT&amp;T-300k OSS&amp;AAA New 2 3" xfId="0"/>
    <cellStyle name="_costsheet-TT&amp;T-300k OSS&amp;AAA New 20" xfId="0"/>
    <cellStyle name="_costsheet-TT&amp;T-300k OSS&amp;AAA New 21" xfId="0"/>
    <cellStyle name="_costsheet-TT&amp;T-300k OSS&amp;AAA New 22" xfId="0"/>
    <cellStyle name="_costsheet-TT&amp;T-300k OSS&amp;AAA New 23" xfId="0"/>
    <cellStyle name="_costsheet-TT&amp;T-300k OSS&amp;AAA New 24" xfId="0"/>
    <cellStyle name="_costsheet-TT&amp;T-300k OSS&amp;AAA New 3" xfId="0"/>
    <cellStyle name="_costsheet-TT&amp;T-300k OSS&amp;AAA New 3 2" xfId="0"/>
    <cellStyle name="_costsheet-TT&amp;T-300k OSS&amp;AAA New 4" xfId="0"/>
    <cellStyle name="_costsheet-TT&amp;T-300k OSS&amp;AAA New 5" xfId="0"/>
    <cellStyle name="_costsheet-TT&amp;T-300k OSS&amp;AAA New 6" xfId="0"/>
    <cellStyle name="_costsheet-TT&amp;T-300k OSS&amp;AAA New 7" xfId="0"/>
    <cellStyle name="_costsheet-TT&amp;T-300k OSS&amp;AAA New 8" xfId="0"/>
    <cellStyle name="_costsheet-TT&amp;T-300k OSS&amp;AAA New 9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(12) Detail cash flow" xfId="0"/>
    <cellStyle name="_costsheet-TT&amp;T-300k OSS&amp;AAA New_(3)Selling and admin Q2_Y2009" xfId="0"/>
    <cellStyle name="_costsheet-TT&amp;T-300k OSS&amp;AAA New_(3)Selling and admin Q2_Y2009 2" xfId="0"/>
    <cellStyle name="_costsheet-TT&amp;T-300k OSS&amp;AAA New_(3)Selling and admin Q2_Y2009_2010_JAS Group_R3_Expenses by nature 2009" xfId="0"/>
    <cellStyle name="_costsheet-TT&amp;T-300k OSS&amp;AAA New_(3)Selling and admin Q2_Y2009_Q209_J027_Note group R3" xfId="0"/>
    <cellStyle name="_costsheet-TT&amp;T-300k OSS&amp;AAA New_(3)Selling and admin Q2_Y2009_Q209_J027_Note group R3 2" xfId="0"/>
    <cellStyle name="_costsheet-TT&amp;T-300k OSS&amp;AAA New_(3)Selling and admin Q2_Y2009_Q209_J027_Note group R3_2010_JAS Group_R3_Expenses by nature 2009" xfId="0"/>
    <cellStyle name="_costsheet-TT&amp;T-300k OSS&amp;AAA New_2008Q1_JI Group - Note R11" xfId="0"/>
    <cellStyle name="_costsheet-TT&amp;T-300k OSS&amp;AAA New_2008Q1_JI Group - Note R11 2" xfId="0"/>
    <cellStyle name="_costsheet-TT&amp;T-300k OSS&amp;AAA New_2008Q1_JI Group - Note R11 3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2008Q1_JI Group - Note R11_(12) Detail cash flow" xfId="0"/>
    <cellStyle name="_costsheet-TT&amp;T-300k OSS&amp;AAA New_2008Q1_JI Group - Note R11_(3)Selling and admin Q2_Y2009" xfId="0"/>
    <cellStyle name="_costsheet-TT&amp;T-300k OSS&amp;AAA New_2008Q1_JI Group - Note R11_(3)Selling and admin Q2_Y2009 2" xfId="0"/>
    <cellStyle name="_costsheet-TT&amp;T-300k OSS&amp;AAA New_2008Q1_JI Group - Note R11_(3)Selling and admin Q2_Y2009_2010_JAS Group_R3_Expenses by nature 2009" xfId="0"/>
    <cellStyle name="_costsheet-TT&amp;T-300k OSS&amp;AAA New_2008Q1_JI Group - Note R11_(3)Selling and admin Q2_Y2009_Q209_J027_Note group R3" xfId="0"/>
    <cellStyle name="_costsheet-TT&amp;T-300k OSS&amp;AAA New_2008Q1_JI Group - Note R11_(3)Selling and admin Q2_Y2009_Q209_J027_Note group R3 2" xfId="0"/>
    <cellStyle name="_costsheet-TT&amp;T-300k OSS&amp;AAA New_2008Q1_JI Group - Note R11_(3)Selling and admin Q2_Y2009_Q209_J027_Note group R3_2010_JAS Group_R3_Expenses by nature 2009" xfId="0"/>
    <cellStyle name="_costsheet-TT&amp;T-300k OSS&amp;AAA New_2008Q1_JI Group - Note R11_2010_Q3_TTT I_Note R3." xfId="0"/>
    <cellStyle name="_costsheet-TT&amp;T-300k OSS&amp;AAA New_2008Q1_JI Group - Note R11_2010_Q4_TTT I_Note R3" xfId="0"/>
    <cellStyle name="_costsheet-TT&amp;T-300k OSS&amp;AAA New_2008Q1_JI Group - Note R11_Cashflow_Company only" xfId="0"/>
    <cellStyle name="_costsheet-TT&amp;T-300k OSS&amp;AAA New_2008Q1_JI Group - Note R11_detail cash flow" xfId="0"/>
    <cellStyle name="_costsheet-TT&amp;T-300k OSS&amp;AAA New_2008Q1_JI Group - Note R11_detail cash flow 2" xfId="0"/>
    <cellStyle name="_costsheet-TT&amp;T-300k OSS&amp;AAA New_2008Q1_JI Group - Note R11_Note unrealized (update)" xfId="0"/>
    <cellStyle name="_costsheet-TT&amp;T-300k OSS&amp;AAA New_2008Q1_JI Group - Note R11_Note unrealized (update) 2" xfId="0"/>
    <cellStyle name="_costsheet-TT&amp;T-300k OSS&amp;AAA New_2008Q1_JI Group - Note R11_Note unrealized (update) 3" xfId="0"/>
    <cellStyle name="_costsheet-TT&amp;T-300k OSS&amp;AAA New_2008Q1_JI Group - Note R11_Note unrealized (update)_JTS_Note R1_Q2Y2010" xfId="0"/>
    <cellStyle name="_costsheet-TT&amp;T-300k OSS&amp;AAA New_2008Q1_JI Group - Note R11_Note unrealized (update)_JTS_Note R1_Q2Y2010 2" xfId="0"/>
    <cellStyle name="_costsheet-TT&amp;T-300k OSS&amp;AAA New_2008Q1_JI Group - Note R11_Note unrealized (update)_Note_R1_Aging_Q2_11" xfId="0"/>
    <cellStyle name="_costsheet-TT&amp;T-300k OSS&amp;AAA New_2008Q1_JI Group - Note R11_Note unrealized (update)_Note_R1_Aging_Q2_11 2" xfId="0"/>
    <cellStyle name="_costsheet-TT&amp;T-300k OSS&amp;AAA New_2008Q1_JI Group - Note R11_Note unrealized (update)_Note_R1_Aging_Q3_11" xfId="0"/>
    <cellStyle name="_costsheet-TT&amp;T-300k OSS&amp;AAA New_2008Q1_JI Group - Note R11_Note unrealized (update)_Note_R1_Aging_Q4" xfId="0"/>
    <cellStyle name="_costsheet-TT&amp;T-300k OSS&amp;AAA New_2008Q1_JI Group - Note R11_Note unrealized (update)_Note_R1_Aging_Q4 2" xfId="0"/>
    <cellStyle name="_costsheet-TT&amp;T-300k OSS&amp;AAA New_2008Q1_JI Group - Note R11_Note unrealized (update)_Q210_J032_Note R1_Unrealised" xfId="0"/>
    <cellStyle name="_costsheet-TT&amp;T-300k OSS&amp;AAA New_2008Q1_JI Group - Note R11_Note unrealized (update)_Q210_J032_Note R1_Unrealised 2" xfId="0"/>
    <cellStyle name="_costsheet-TT&amp;T-300k OSS&amp;AAA New_2008Q1_JI Group - Note R11_Note_Cash&amp;Cash equivalent" xfId="0"/>
    <cellStyle name="_costsheet-TT&amp;T-300k OSS&amp;AAA New_2008Q1_JI Group - Note R11_Q1_09_JAS Group_Note R2" xfId="0"/>
    <cellStyle name="_costsheet-TT&amp;T-300k OSS&amp;AAA New_2008Q1_JI Group - Note R11_Q2-2010_TTT I_Note R3" xfId="0"/>
    <cellStyle name="_costsheet-TT&amp;T-300k OSS&amp;AAA New_2008Q1_JI Group - Note R11_Q209_J027_Note group R2" xfId="0"/>
    <cellStyle name="_costsheet-TT&amp;T-300k OSS&amp;AAA New_2008Q1_JI Group - Note R11_Q309_J032_Note R1_Audit (2)" xfId="0"/>
    <cellStyle name="_costsheet-TT&amp;T-300k OSS&amp;AAA New_2008Q1_JI Group - Note R11_Q309_J032_Note R1_Audit (2) 2" xfId="0"/>
    <cellStyle name="_costsheet-TT&amp;T-300k OSS&amp;AAA New_2008Q1_JI Group - Note R11_Q309_J032_Note R1_Audit (2) 3" xfId="0"/>
    <cellStyle name="_costsheet-TT&amp;T-300k OSS&amp;AAA New_2008Q1_JI Group - Note R11_Q309_J032_Note R1_Audit (2)_JTS_Note R1_Q2Y2010" xfId="0"/>
    <cellStyle name="_costsheet-TT&amp;T-300k OSS&amp;AAA New_2008Q1_JI Group - Note R11_Q309_J032_Note R1_Audit (2)_JTS_Note R1_Q2Y2010 2" xfId="0"/>
    <cellStyle name="_costsheet-TT&amp;T-300k OSS&amp;AAA New_2008Q1_JI Group - Note R11_Q309_J032_Note R1_Audit (2)_Note_R1_Aging_Q2_11" xfId="0"/>
    <cellStyle name="_costsheet-TT&amp;T-300k OSS&amp;AAA New_2008Q1_JI Group - Note R11_Q309_J032_Note R1_Audit (2)_Note_R1_Aging_Q2_11 2" xfId="0"/>
    <cellStyle name="_costsheet-TT&amp;T-300k OSS&amp;AAA New_2008Q1_JI Group - Note R11_Q309_J032_Note R1_Audit (2)_Note_R1_Aging_Q3_11" xfId="0"/>
    <cellStyle name="_costsheet-TT&amp;T-300k OSS&amp;AAA New_2008Q1_JI Group - Note R11_Q309_J032_Note R1_Audit (2)_Note_R1_Aging_Q4" xfId="0"/>
    <cellStyle name="_costsheet-TT&amp;T-300k OSS&amp;AAA New_2008Q1_JI Group - Note R11_Q309_J032_Note R1_Audit (2)_Note_R1_Aging_Q4 2" xfId="0"/>
    <cellStyle name="_costsheet-TT&amp;T-300k OSS&amp;AAA New_2008Q1_JI Group - Note R11_Q309_J032_Note R1_Audit (2)_Q210_J032_Note R1_Unrealised" xfId="0"/>
    <cellStyle name="_costsheet-TT&amp;T-300k OSS&amp;AAA New_2008Q1_JI Group - Note R11_Q309_J032_Note R1_Audit (2)_Q210_J032_Note R1_Unrealised 2" xfId="0"/>
    <cellStyle name="_costsheet-TT&amp;T-300k OSS&amp;AAA New_2008Q2_JIG_Note R11" xfId="0"/>
    <cellStyle name="_costsheet-TT&amp;T-300k OSS&amp;AAA New_2008Q3- J027 - JI Group - Note R1" xfId="0"/>
    <cellStyle name="_costsheet-TT&amp;T-300k OSS&amp;AAA New_2008Q3- J027 - JI Group - Note R1 2" xfId="0"/>
    <cellStyle name="_costsheet-TT&amp;T-300k OSS&amp;AAA New_2008Q3- J027 - JI Group - Note R1_Q1_09_JAS Group_Note R2" xfId="0"/>
    <cellStyle name="_costsheet-TT&amp;T-300k OSS&amp;AAA New_2008Q3- J027 - JI Group - Note R1_Q209_J027_Note group R2" xfId="0"/>
    <cellStyle name="_costsheet-TT&amp;T-300k OSS&amp;AAA New_2010_Q3_TTT I_Note R3." xfId="0"/>
    <cellStyle name="_costsheet-TT&amp;T-300k OSS&amp;AAA New_2010_Q4_TTT I_Note R3" xfId="0"/>
    <cellStyle name="_costsheet-TT&amp;T-300k OSS&amp;AAA New_3-TTTBB Budget 2010 to Dept (2)" xfId="0"/>
    <cellStyle name="_costsheet-TT&amp;T-300k OSS&amp;AAA New_BS (T)" xfId="0"/>
    <cellStyle name="_costsheet-TT&amp;T-300k OSS&amp;AAA New_Cashflow_Company only" xfId="0"/>
    <cellStyle name="_costsheet-TT&amp;T-300k OSS&amp;AAA New_detail cash flow" xfId="0"/>
    <cellStyle name="_costsheet-TT&amp;T-300k OSS&amp;AAA New_detail cash flow 2" xfId="0"/>
    <cellStyle name="_costsheet-TT&amp;T-300k OSS&amp;AAA New_Movement CIP" xfId="0"/>
    <cellStyle name="_costsheet-TT&amp;T-300k OSS&amp;AAA New_Note unrealized (update)" xfId="0"/>
    <cellStyle name="_costsheet-TT&amp;T-300k OSS&amp;AAA New_Note unrealized (update) 2" xfId="0"/>
    <cellStyle name="_costsheet-TT&amp;T-300k OSS&amp;AAA New_Note unrealized (update) 3" xfId="0"/>
    <cellStyle name="_costsheet-TT&amp;T-300k OSS&amp;AAA New_Note unrealized (update)_JTS_Note R1_Q2Y2010" xfId="0"/>
    <cellStyle name="_costsheet-TT&amp;T-300k OSS&amp;AAA New_Note unrealized (update)_JTS_Note R1_Q2Y2010 2" xfId="0"/>
    <cellStyle name="_costsheet-TT&amp;T-300k OSS&amp;AAA New_Note unrealized (update)_Note_R1_Aging_Q2_11" xfId="0"/>
    <cellStyle name="_costsheet-TT&amp;T-300k OSS&amp;AAA New_Note unrealized (update)_Note_R1_Aging_Q2_11 2" xfId="0"/>
    <cellStyle name="_costsheet-TT&amp;T-300k OSS&amp;AAA New_Note unrealized (update)_Note_R1_Aging_Q3_11" xfId="0"/>
    <cellStyle name="_costsheet-TT&amp;T-300k OSS&amp;AAA New_Note unrealized (update)_Note_R1_Aging_Q4" xfId="0"/>
    <cellStyle name="_costsheet-TT&amp;T-300k OSS&amp;AAA New_Note unrealized (update)_Note_R1_Aging_Q4 2" xfId="0"/>
    <cellStyle name="_costsheet-TT&amp;T-300k OSS&amp;AAA New_Note unrealized (update)_Q210_J032_Note R1_Unrealised" xfId="0"/>
    <cellStyle name="_costsheet-TT&amp;T-300k OSS&amp;AAA New_Note unrealized (update)_Q210_J032_Note R1_Unrealised 2" xfId="0"/>
    <cellStyle name="_costsheet-TT&amp;T-300k OSS&amp;AAA New_Note_Cash&amp;Cash equivalent" xfId="0"/>
    <cellStyle name="_costsheet-TT&amp;T-300k OSS&amp;AAA New_only" xfId="0"/>
    <cellStyle name="_costsheet-TT&amp;T-300k OSS&amp;AAA New_PL" xfId="0"/>
    <cellStyle name="_costsheet-TT&amp;T-300k OSS&amp;AAA New_Q1 2008 - J027 - cash flow conso - WP" xfId="0"/>
    <cellStyle name="_costsheet-TT&amp;T-300k OSS&amp;AAA New_Q1 2008 - J027 - cash flow conso - WP 2" xfId="0"/>
    <cellStyle name="_costsheet-TT&amp;T-300k OSS&amp;AAA New_Q1 2008 - J027 - cash flow conso - WP 3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cash flow conso - WP_(12) Detail cash flow" xfId="0"/>
    <cellStyle name="_costsheet-TT&amp;T-300k OSS&amp;AAA New_Q1 2008 - J027 - cash flow conso - WP_(3)Selling and admin Q2_Y2009" xfId="0"/>
    <cellStyle name="_costsheet-TT&amp;T-300k OSS&amp;AAA New_Q1 2008 - J027 - cash flow conso - WP_(3)Selling and admin Q2_Y2009 2" xfId="0"/>
    <cellStyle name="_costsheet-TT&amp;T-300k OSS&amp;AAA New_Q1 2008 - J027 - cash flow conso - WP_(3)Selling and admin Q2_Y2009_2010_JAS Group_R3_Expenses by nature 2009" xfId="0"/>
    <cellStyle name="_costsheet-TT&amp;T-300k OSS&amp;AAA New_Q1 2008 - J027 - cash flow conso - WP_(3)Selling and admin Q2_Y2009_Q209_J027_Note group R3" xfId="0"/>
    <cellStyle name="_costsheet-TT&amp;T-300k OSS&amp;AAA New_Q1 2008 - J027 - cash flow conso - WP_(3)Selling and admin Q2_Y2009_Q209_J027_Note group R3 2" xfId="0"/>
    <cellStyle name="_costsheet-TT&amp;T-300k OSS&amp;AAA New_Q1 2008 - J027 - cash flow conso - WP_(3)Selling and admin Q2_Y2009_Q209_J027_Note group R3_2010_JAS Group_R3_Expenses by nature 2009" xfId="0"/>
    <cellStyle name="_costsheet-TT&amp;T-300k OSS&amp;AAA New_Q1 2008 - J027 - cash flow conso - WP_2010_Q3_TTT I_Note R3." xfId="0"/>
    <cellStyle name="_costsheet-TT&amp;T-300k OSS&amp;AAA New_Q1 2008 - J027 - cash flow conso - WP_2010_Q4_TTT I_Note R3" xfId="0"/>
    <cellStyle name="_costsheet-TT&amp;T-300k OSS&amp;AAA New_Q1 2008 - J027 - cash flow conso - WP_Cashflow_Company only" xfId="0"/>
    <cellStyle name="_costsheet-TT&amp;T-300k OSS&amp;AAA New_Q1 2008 - J027 - cash flow conso - WP_detail cash flow" xfId="0"/>
    <cellStyle name="_costsheet-TT&amp;T-300k OSS&amp;AAA New_Q1 2008 - J027 - cash flow conso - WP_detail cash flow 2" xfId="0"/>
    <cellStyle name="_costsheet-TT&amp;T-300k OSS&amp;AAA New_Q1 2008 - J027 - cash flow conso - WP_Note unrealized (update)" xfId="0"/>
    <cellStyle name="_costsheet-TT&amp;T-300k OSS&amp;AAA New_Q1 2008 - J027 - cash flow conso - WP_Note unrealized (update) 2" xfId="0"/>
    <cellStyle name="_costsheet-TT&amp;T-300k OSS&amp;AAA New_Q1 2008 - J027 - cash flow conso - WP_Note unrealized (update) 3" xfId="0"/>
    <cellStyle name="_costsheet-TT&amp;T-300k OSS&amp;AAA New_Q1 2008 - J027 - cash flow conso - WP_Note unrealized (update)_JTS_Note R1_Q2Y2010" xfId="0"/>
    <cellStyle name="_costsheet-TT&amp;T-300k OSS&amp;AAA New_Q1 2008 - J027 - cash flow conso - WP_Note unrealized (update)_JTS_Note R1_Q2Y2010 2" xfId="0"/>
    <cellStyle name="_costsheet-TT&amp;T-300k OSS&amp;AAA New_Q1 2008 - J027 - cash flow conso - WP_Note unrealized (update)_Note_R1_Aging_Q2_11" xfId="0"/>
    <cellStyle name="_costsheet-TT&amp;T-300k OSS&amp;AAA New_Q1 2008 - J027 - cash flow conso - WP_Note unrealized (update)_Note_R1_Aging_Q2_11 2" xfId="0"/>
    <cellStyle name="_costsheet-TT&amp;T-300k OSS&amp;AAA New_Q1 2008 - J027 - cash flow conso - WP_Note unrealized (update)_Note_R1_Aging_Q3_11" xfId="0"/>
    <cellStyle name="_costsheet-TT&amp;T-300k OSS&amp;AAA New_Q1 2008 - J027 - cash flow conso - WP_Note unrealized (update)_Note_R1_Aging_Q4" xfId="0"/>
    <cellStyle name="_costsheet-TT&amp;T-300k OSS&amp;AAA New_Q1 2008 - J027 - cash flow conso - WP_Note unrealized (update)_Note_R1_Aging_Q4 2" xfId="0"/>
    <cellStyle name="_costsheet-TT&amp;T-300k OSS&amp;AAA New_Q1 2008 - J027 - cash flow conso - WP_Note unrealized (update)_Q210_J032_Note R1_Unrealised" xfId="0"/>
    <cellStyle name="_costsheet-TT&amp;T-300k OSS&amp;AAA New_Q1 2008 - J027 - cash flow conso - WP_Note unrealized (update)_Q210_J032_Note R1_Unrealised 2" xfId="0"/>
    <cellStyle name="_costsheet-TT&amp;T-300k OSS&amp;AAA New_Q1 2008 - J027 - cash flow conso - WP_Note_Cash&amp;Cash equivalent" xfId="0"/>
    <cellStyle name="_costsheet-TT&amp;T-300k OSS&amp;AAA New_Q1 2008 - J027 - cash flow conso - WP_Q1_09_JAS Group_Note R2" xfId="0"/>
    <cellStyle name="_costsheet-TT&amp;T-300k OSS&amp;AAA New_Q1 2008 - J027 - cash flow conso - WP_Q2-2010_TTT I_Note R3" xfId="0"/>
    <cellStyle name="_costsheet-TT&amp;T-300k OSS&amp;AAA New_Q1 2008 - J027 - cash flow conso - WP_Q209_J027_Note group R2" xfId="0"/>
    <cellStyle name="_costsheet-TT&amp;T-300k OSS&amp;AAA New_Q1 2008 - J027 - cash flow conso - WP_Q309_J032_Note R1_Audit (2)" xfId="0"/>
    <cellStyle name="_costsheet-TT&amp;T-300k OSS&amp;AAA New_Q1 2008 - J027 - cash flow conso - WP_Q309_J032_Note R1_Audit (2) 2" xfId="0"/>
    <cellStyle name="_costsheet-TT&amp;T-300k OSS&amp;AAA New_Q1 2008 - J027 - cash flow conso - WP_Q309_J032_Note R1_Audit (2) 3" xfId="0"/>
    <cellStyle name="_costsheet-TT&amp;T-300k OSS&amp;AAA New_Q1 2008 - J027 - cash flow conso - WP_Q309_J032_Note R1_Audit (2)_JTS_Note R1_Q2Y2010" xfId="0"/>
    <cellStyle name="_costsheet-TT&amp;T-300k OSS&amp;AAA New_Q1 2008 - J027 - cash flow conso - WP_Q309_J032_Note R1_Audit (2)_JTS_Note R1_Q2Y2010 2" xfId="0"/>
    <cellStyle name="_costsheet-TT&amp;T-300k OSS&amp;AAA New_Q1 2008 - J027 - cash flow conso - WP_Q309_J032_Note R1_Audit (2)_Note_R1_Aging_Q2_11" xfId="0"/>
    <cellStyle name="_costsheet-TT&amp;T-300k OSS&amp;AAA New_Q1 2008 - J027 - cash flow conso - WP_Q309_J032_Note R1_Audit (2)_Note_R1_Aging_Q2_11 2" xfId="0"/>
    <cellStyle name="_costsheet-TT&amp;T-300k OSS&amp;AAA New_Q1 2008 - J027 - cash flow conso - WP_Q309_J032_Note R1_Audit (2)_Note_R1_Aging_Q3_11" xfId="0"/>
    <cellStyle name="_costsheet-TT&amp;T-300k OSS&amp;AAA New_Q1 2008 - J027 - cash flow conso - WP_Q309_J032_Note R1_Audit (2)_Note_R1_Aging_Q4" xfId="0"/>
    <cellStyle name="_costsheet-TT&amp;T-300k OSS&amp;AAA New_Q1 2008 - J027 - cash flow conso - WP_Q309_J032_Note R1_Audit (2)_Note_R1_Aging_Q4 2" xfId="0"/>
    <cellStyle name="_costsheet-TT&amp;T-300k OSS&amp;AAA New_Q1 2008 - J027 - cash flow conso - WP_Q309_J032_Note R1_Audit (2)_Q210_J032_Note R1_Unrealised" xfId="0"/>
    <cellStyle name="_costsheet-TT&amp;T-300k OSS&amp;AAA New_Q1 2008 - J027 - cash flow conso - WP_Q309_J032_Note R1_Audit (2)_Q210_J032_Note R1_Unrealised 2" xfId="0"/>
    <cellStyle name="_costsheet-TT&amp;T-300k OSS&amp;AAA New_Q1 2008 - J027 - JI Group - Note R11" xfId="0"/>
    <cellStyle name="_costsheet-TT&amp;T-300k OSS&amp;AAA New_Q1 2008 - J027 - JI Group - Note R11 2" xfId="0"/>
    <cellStyle name="_costsheet-TT&amp;T-300k OSS&amp;AAA New_Q1 2008 - J027 - JI Group - Note R11 3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Q1 2008 - J027 - JI Group - Note R11_(12) Detail cash flow" xfId="0"/>
    <cellStyle name="_costsheet-TT&amp;T-300k OSS&amp;AAA New_Q1 2008 - J027 - JI Group - Note R11_(3)Selling and admin Q2_Y2009" xfId="0"/>
    <cellStyle name="_costsheet-TT&amp;T-300k OSS&amp;AAA New_Q1 2008 - J027 - JI Group - Note R11_(3)Selling and admin Q2_Y2009 2" xfId="0"/>
    <cellStyle name="_costsheet-TT&amp;T-300k OSS&amp;AAA New_Q1 2008 - J027 - JI Group - Note R11_(3)Selling and admin Q2_Y2009_2010_JAS Group_R3_Expenses by nature 2009" xfId="0"/>
    <cellStyle name="_costsheet-TT&amp;T-300k OSS&amp;AAA New_Q1 2008 - J027 - JI Group - Note R11_(3)Selling and admin Q2_Y2009_Q209_J027_Note group R3" xfId="0"/>
    <cellStyle name="_costsheet-TT&amp;T-300k OSS&amp;AAA New_Q1 2008 - J027 - JI Group - Note R11_(3)Selling and admin Q2_Y2009_Q209_J027_Note group R3 2" xfId="0"/>
    <cellStyle name="_costsheet-TT&amp;T-300k OSS&amp;AAA New_Q1 2008 - J027 - JI Group - Note R11_(3)Selling and admin Q2_Y2009_Q209_J027_Note group R3_2010_JAS Group_R3_Expenses by nature 2009" xfId="0"/>
    <cellStyle name="_costsheet-TT&amp;T-300k OSS&amp;AAA New_Q1 2008 - J027 - JI Group - Note R11_2010_Q3_TTT I_Note R3." xfId="0"/>
    <cellStyle name="_costsheet-TT&amp;T-300k OSS&amp;AAA New_Q1 2008 - J027 - JI Group - Note R11_2010_Q4_TTT I_Note R3" xfId="0"/>
    <cellStyle name="_costsheet-TT&amp;T-300k OSS&amp;AAA New_Q1 2008 - J027 - JI Group - Note R11_Cashflow_Company only" xfId="0"/>
    <cellStyle name="_costsheet-TT&amp;T-300k OSS&amp;AAA New_Q1 2008 - J027 - JI Group - Note R11_detail cash flow" xfId="0"/>
    <cellStyle name="_costsheet-TT&amp;T-300k OSS&amp;AAA New_Q1 2008 - J027 - JI Group - Note R11_detail cash flow 2" xfId="0"/>
    <cellStyle name="_costsheet-TT&amp;T-300k OSS&amp;AAA New_Q1 2008 - J027 - JI Group - Note R11_Note unrealized (update)" xfId="0"/>
    <cellStyle name="_costsheet-TT&amp;T-300k OSS&amp;AAA New_Q1 2008 - J027 - JI Group - Note R11_Note unrealized (update) 2" xfId="0"/>
    <cellStyle name="_costsheet-TT&amp;T-300k OSS&amp;AAA New_Q1 2008 - J027 - JI Group - Note R11_Note unrealized (update) 3" xfId="0"/>
    <cellStyle name="_costsheet-TT&amp;T-300k OSS&amp;AAA New_Q1 2008 - J027 - JI Group - Note R11_Note unrealized (update)_JTS_Note R1_Q2Y2010" xfId="0"/>
    <cellStyle name="_costsheet-TT&amp;T-300k OSS&amp;AAA New_Q1 2008 - J027 - JI Group - Note R11_Note unrealized (update)_JTS_Note R1_Q2Y2010 2" xfId="0"/>
    <cellStyle name="_costsheet-TT&amp;T-300k OSS&amp;AAA New_Q1 2008 - J027 - JI Group - Note R11_Note unrealized (update)_Note_R1_Aging_Q2_11" xfId="0"/>
    <cellStyle name="_costsheet-TT&amp;T-300k OSS&amp;AAA New_Q1 2008 - J027 - JI Group - Note R11_Note unrealized (update)_Note_R1_Aging_Q2_11 2" xfId="0"/>
    <cellStyle name="_costsheet-TT&amp;T-300k OSS&amp;AAA New_Q1 2008 - J027 - JI Group - Note R11_Note unrealized (update)_Note_R1_Aging_Q3_11" xfId="0"/>
    <cellStyle name="_costsheet-TT&amp;T-300k OSS&amp;AAA New_Q1 2008 - J027 - JI Group - Note R11_Note unrealized (update)_Note_R1_Aging_Q4" xfId="0"/>
    <cellStyle name="_costsheet-TT&amp;T-300k OSS&amp;AAA New_Q1 2008 - J027 - JI Group - Note R11_Note unrealized (update)_Note_R1_Aging_Q4 2" xfId="0"/>
    <cellStyle name="_costsheet-TT&amp;T-300k OSS&amp;AAA New_Q1 2008 - J027 - JI Group - Note R11_Note unrealized (update)_Q210_J032_Note R1_Unrealised" xfId="0"/>
    <cellStyle name="_costsheet-TT&amp;T-300k OSS&amp;AAA New_Q1 2008 - J027 - JI Group - Note R11_Note unrealized (update)_Q210_J032_Note R1_Unrealised 2" xfId="0"/>
    <cellStyle name="_costsheet-TT&amp;T-300k OSS&amp;AAA New_Q1 2008 - J027 - JI Group - Note R11_Note_Cash&amp;Cash equivalent" xfId="0"/>
    <cellStyle name="_costsheet-TT&amp;T-300k OSS&amp;AAA New_Q1 2008 - J027 - JI Group - Note R11_Q1_09_JAS Group_Note R2" xfId="0"/>
    <cellStyle name="_costsheet-TT&amp;T-300k OSS&amp;AAA New_Q1 2008 - J027 - JI Group - Note R11_Q2-2010_TTT I_Note R3" xfId="0"/>
    <cellStyle name="_costsheet-TT&amp;T-300k OSS&amp;AAA New_Q1 2008 - J027 - JI Group - Note R11_Q209_J027_Note group R2" xfId="0"/>
    <cellStyle name="_costsheet-TT&amp;T-300k OSS&amp;AAA New_Q1 2008 - J027 - JI Group - Note R11_Q309_J032_Note R1_Audit (2)" xfId="0"/>
    <cellStyle name="_costsheet-TT&amp;T-300k OSS&amp;AAA New_Q1 2008 - J027 - JI Group - Note R11_Q309_J032_Note R1_Audit (2) 2" xfId="0"/>
    <cellStyle name="_costsheet-TT&amp;T-300k OSS&amp;AAA New_Q1 2008 - J027 - JI Group - Note R11_Q309_J032_Note R1_Audit (2) 3" xfId="0"/>
    <cellStyle name="_costsheet-TT&amp;T-300k OSS&amp;AAA New_Q1 2008 - J027 - JI Group - Note R11_Q309_J032_Note R1_Audit (2)_JTS_Note R1_Q2Y2010" xfId="0"/>
    <cellStyle name="_costsheet-TT&amp;T-300k OSS&amp;AAA New_Q1 2008 - J027 - JI Group - Note R11_Q309_J032_Note R1_Audit (2)_JTS_Note R1_Q2Y2010 2" xfId="0"/>
    <cellStyle name="_costsheet-TT&amp;T-300k OSS&amp;AAA New_Q1 2008 - J027 - JI Group - Note R11_Q309_J032_Note R1_Audit (2)_Note_R1_Aging_Q2_11" xfId="0"/>
    <cellStyle name="_costsheet-TT&amp;T-300k OSS&amp;AAA New_Q1 2008 - J027 - JI Group - Note R11_Q309_J032_Note R1_Audit (2)_Note_R1_Aging_Q2_11 2" xfId="0"/>
    <cellStyle name="_costsheet-TT&amp;T-300k OSS&amp;AAA New_Q1 2008 - J027 - JI Group - Note R11_Q309_J032_Note R1_Audit (2)_Note_R1_Aging_Q3_11" xfId="0"/>
    <cellStyle name="_costsheet-TT&amp;T-300k OSS&amp;AAA New_Q1 2008 - J027 - JI Group - Note R11_Q309_J032_Note R1_Audit (2)_Note_R1_Aging_Q4" xfId="0"/>
    <cellStyle name="_costsheet-TT&amp;T-300k OSS&amp;AAA New_Q1 2008 - J027 - JI Group - Note R11_Q309_J032_Note R1_Audit (2)_Note_R1_Aging_Q4 2" xfId="0"/>
    <cellStyle name="_costsheet-TT&amp;T-300k OSS&amp;AAA New_Q1 2008 - J027 - JI Group - Note R11_Q309_J032_Note R1_Audit (2)_Q210_J032_Note R1_Unrealised" xfId="0"/>
    <cellStyle name="_costsheet-TT&amp;T-300k OSS&amp;AAA New_Q1 2008 - J027 - JI Group - Note R11_Q309_J032_Note R1_Audit (2)_Q210_J032_Note R1_Unrealised 2" xfId="0"/>
    <cellStyle name="_costsheet-TT&amp;T-300k OSS&amp;AAA New_Q1_09_JAS Group_Note R2" xfId="0"/>
    <cellStyle name="_costsheet-TT&amp;T-300k OSS&amp;AAA New_Q2 2008 - J027 - JI Group - Note R11" xfId="0"/>
    <cellStyle name="_costsheet-TT&amp;T-300k OSS&amp;AAA New_Q2-2010_TTT I_Note R3" xfId="0"/>
    <cellStyle name="_costsheet-TT&amp;T-300k OSS&amp;AAA New_Q209_J027_Note group R2" xfId="0"/>
    <cellStyle name="_costsheet-TT&amp;T-300k OSS&amp;AAA New_Q3 2008 - J027 - JI Group - Note R1" xfId="0"/>
    <cellStyle name="_costsheet-TT&amp;T-300k OSS&amp;AAA New_Q3 2008 - J027 - JI Group - Note R11" xfId="0"/>
    <cellStyle name="_costsheet-TT&amp;T-300k OSS&amp;AAA New_Q3-2011_TTT BB_Note R1" xfId="0"/>
    <cellStyle name="_costsheet-TT&amp;T-300k OSS&amp;AAA New_Q309_J032_Note R1_Audit (2)" xfId="0"/>
    <cellStyle name="_costsheet-TT&amp;T-300k OSS&amp;AAA New_Q309_J032_Note R1_Audit (2) 2" xfId="0"/>
    <cellStyle name="_costsheet-TT&amp;T-300k OSS&amp;AAA New_Q309_J032_Note R1_Audit (2) 3" xfId="0"/>
    <cellStyle name="_costsheet-TT&amp;T-300k OSS&amp;AAA New_Q309_J032_Note R1_Audit (2)_JTS_Note R1_Q2Y2010" xfId="0"/>
    <cellStyle name="_costsheet-TT&amp;T-300k OSS&amp;AAA New_Q309_J032_Note R1_Audit (2)_JTS_Note R1_Q2Y2010 2" xfId="0"/>
    <cellStyle name="_costsheet-TT&amp;T-300k OSS&amp;AAA New_Q309_J032_Note R1_Audit (2)_Note_R1_Aging_Q2_11" xfId="0"/>
    <cellStyle name="_costsheet-TT&amp;T-300k OSS&amp;AAA New_Q309_J032_Note R1_Audit (2)_Note_R1_Aging_Q2_11 2" xfId="0"/>
    <cellStyle name="_costsheet-TT&amp;T-300k OSS&amp;AAA New_Q309_J032_Note R1_Audit (2)_Note_R1_Aging_Q3_11" xfId="0"/>
    <cellStyle name="_costsheet-TT&amp;T-300k OSS&amp;AAA New_Q309_J032_Note R1_Audit (2)_Note_R1_Aging_Q4" xfId="0"/>
    <cellStyle name="_costsheet-TT&amp;T-300k OSS&amp;AAA New_Q309_J032_Note R1_Audit (2)_Note_R1_Aging_Q4 2" xfId="0"/>
    <cellStyle name="_costsheet-TT&amp;T-300k OSS&amp;AAA New_Q309_J032_Note R1_Audit (2)_Q210_J032_Note R1_Unrealised" xfId="0"/>
    <cellStyle name="_costsheet-TT&amp;T-300k OSS&amp;AAA New_Q309_J032_Note R1_Audit (2)_Q210_J032_Note R1_Unrealised 2" xfId="0"/>
    <cellStyle name="_costsheet-TT&amp;T-300k OSS&amp;AAA New_R11_Detail cash flow" xfId="0"/>
    <cellStyle name="_costsheet-TT&amp;T-300k OSS&amp;AAA New_R11_Detail cash flow 2" xfId="0"/>
    <cellStyle name="_costsheet-TT&amp;T-300k OSS&amp;AAA New_R11_Detail cash flow_(2)Sum of cash&amp;cash equivalent" xfId="0"/>
    <cellStyle name="_costsheet-TT&amp;T-300k OSS&amp;AAA New_RD" xfId="0"/>
    <cellStyle name="_costsheet-TT&amp;T-300k OSS&amp;AAA New_Y2008_JI Group - Note R11" xfId="0"/>
    <cellStyle name="_costsheet-TTT-300k_Training Huawei" xfId="0"/>
    <cellStyle name="_costsheet-TTT-300k_Training Huawei 10" xfId="0"/>
    <cellStyle name="_costsheet-TTT-300k_Training Huawei 11" xfId="0"/>
    <cellStyle name="_costsheet-TTT-300k_Training Huawei 12" xfId="0"/>
    <cellStyle name="_costsheet-TTT-300k_Training Huawei 13" xfId="0"/>
    <cellStyle name="_costsheet-TTT-300k_Training Huawei 14" xfId="0"/>
    <cellStyle name="_costsheet-TTT-300k_Training Huawei 15" xfId="0"/>
    <cellStyle name="_costsheet-TTT-300k_Training Huawei 16" xfId="0"/>
    <cellStyle name="_costsheet-TTT-300k_Training Huawei 17" xfId="0"/>
    <cellStyle name="_costsheet-TTT-300k_Training Huawei 18" xfId="0"/>
    <cellStyle name="_costsheet-TTT-300k_Training Huawei 19" xfId="0"/>
    <cellStyle name="_costsheet-TTT-300k_Training Huawei 2" xfId="0"/>
    <cellStyle name="_costsheet-TTT-300k_Training Huawei 2 2" xfId="0"/>
    <cellStyle name="_costsheet-TTT-300k_Training Huawei 2 3" xfId="0"/>
    <cellStyle name="_costsheet-TTT-300k_Training Huawei 20" xfId="0"/>
    <cellStyle name="_costsheet-TTT-300k_Training Huawei 21" xfId="0"/>
    <cellStyle name="_costsheet-TTT-300k_Training Huawei 22" xfId="0"/>
    <cellStyle name="_costsheet-TTT-300k_Training Huawei 23" xfId="0"/>
    <cellStyle name="_costsheet-TTT-300k_Training Huawei 24" xfId="0"/>
    <cellStyle name="_costsheet-TTT-300k_Training Huawei 3" xfId="0"/>
    <cellStyle name="_costsheet-TTT-300k_Training Huawei 3 2" xfId="0"/>
    <cellStyle name="_costsheet-TTT-300k_Training Huawei 4" xfId="0"/>
    <cellStyle name="_costsheet-TTT-300k_Training Huawei 5" xfId="0"/>
    <cellStyle name="_costsheet-TTT-300k_Training Huawei 6" xfId="0"/>
    <cellStyle name="_costsheet-TTT-300k_Training Huawei 7" xfId="0"/>
    <cellStyle name="_costsheet-TTT-300k_Training Huawei 8" xfId="0"/>
    <cellStyle name="_costsheet-TTT-300k_Training Huawei 9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(12) Detail cash flow" xfId="0"/>
    <cellStyle name="_costsheet-TTT-300k_Training Huawei_(3)Selling and admin Q2_Y2009" xfId="0"/>
    <cellStyle name="_costsheet-TTT-300k_Training Huawei_(3)Selling and admin Q2_Y2009 2" xfId="0"/>
    <cellStyle name="_costsheet-TTT-300k_Training Huawei_(3)Selling and admin Q2_Y2009_2010_JAS Group_R3_Expenses by nature 2009" xfId="0"/>
    <cellStyle name="_costsheet-TTT-300k_Training Huawei_(3)Selling and admin Q2_Y2009_Q209_J027_Note group R3" xfId="0"/>
    <cellStyle name="_costsheet-TTT-300k_Training Huawei_(3)Selling and admin Q2_Y2009_Q209_J027_Note group R3 2" xfId="0"/>
    <cellStyle name="_costsheet-TTT-300k_Training Huawei_(3)Selling and admin Q2_Y2009_Q209_J027_Note group R3_2010_JAS Group_R3_Expenses by nature 2009" xfId="0"/>
    <cellStyle name="_costsheet-TTT-300k_Training Huawei_2008Q1_JI Group - Note R11" xfId="0"/>
    <cellStyle name="_costsheet-TTT-300k_Training Huawei_2008Q1_JI Group - Note R11 2" xfId="0"/>
    <cellStyle name="_costsheet-TTT-300k_Training Huawei_2008Q1_JI Group - Note R11 3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2008Q1_JI Group - Note R11_(12) Detail cash flow" xfId="0"/>
    <cellStyle name="_costsheet-TTT-300k_Training Huawei_2008Q1_JI Group - Note R11_(3)Selling and admin Q2_Y2009" xfId="0"/>
    <cellStyle name="_costsheet-TTT-300k_Training Huawei_2008Q1_JI Group - Note R11_(3)Selling and admin Q2_Y2009 2" xfId="0"/>
    <cellStyle name="_costsheet-TTT-300k_Training Huawei_2008Q1_JI Group - Note R11_(3)Selling and admin Q2_Y2009_2010_JAS Group_R3_Expenses by nature 2009" xfId="0"/>
    <cellStyle name="_costsheet-TTT-300k_Training Huawei_2008Q1_JI Group - Note R11_(3)Selling and admin Q2_Y2009_Q209_J027_Note group R3" xfId="0"/>
    <cellStyle name="_costsheet-TTT-300k_Training Huawei_2008Q1_JI Group - Note R11_(3)Selling and admin Q2_Y2009_Q209_J027_Note group R3 2" xfId="0"/>
    <cellStyle name="_costsheet-TTT-300k_Training Huawei_2008Q1_JI Group - Note R11_(3)Selling and admin Q2_Y2009_Q209_J027_Note group R3_2010_JAS Group_R3_Expenses by nature 2009" xfId="0"/>
    <cellStyle name="_costsheet-TTT-300k_Training Huawei_2008Q1_JI Group - Note R11_2010_Q3_TTT I_Note R3." xfId="0"/>
    <cellStyle name="_costsheet-TTT-300k_Training Huawei_2008Q1_JI Group - Note R11_2010_Q4_TTT I_Note R3" xfId="0"/>
    <cellStyle name="_costsheet-TTT-300k_Training Huawei_2008Q1_JI Group - Note R11_Cashflow_Company only" xfId="0"/>
    <cellStyle name="_costsheet-TTT-300k_Training Huawei_2008Q1_JI Group - Note R11_detail cash flow" xfId="0"/>
    <cellStyle name="_costsheet-TTT-300k_Training Huawei_2008Q1_JI Group - Note R11_detail cash flow 2" xfId="0"/>
    <cellStyle name="_costsheet-TTT-300k_Training Huawei_2008Q1_JI Group - Note R11_Note unrealized (update)" xfId="0"/>
    <cellStyle name="_costsheet-TTT-300k_Training Huawei_2008Q1_JI Group - Note R11_Note unrealized (update) 2" xfId="0"/>
    <cellStyle name="_costsheet-TTT-300k_Training Huawei_2008Q1_JI Group - Note R11_Note unrealized (update) 3" xfId="0"/>
    <cellStyle name="_costsheet-TTT-300k_Training Huawei_2008Q1_JI Group - Note R11_Note unrealized (update)_JTS_Note R1_Q2Y2010" xfId="0"/>
    <cellStyle name="_costsheet-TTT-300k_Training Huawei_2008Q1_JI Group - Note R11_Note unrealized (update)_JTS_Note R1_Q2Y2010 2" xfId="0"/>
    <cellStyle name="_costsheet-TTT-300k_Training Huawei_2008Q1_JI Group - Note R11_Note unrealized (update)_Note_R1_Aging_Q2_11" xfId="0"/>
    <cellStyle name="_costsheet-TTT-300k_Training Huawei_2008Q1_JI Group - Note R11_Note unrealized (update)_Note_R1_Aging_Q2_11 2" xfId="0"/>
    <cellStyle name="_costsheet-TTT-300k_Training Huawei_2008Q1_JI Group - Note R11_Note unrealized (update)_Note_R1_Aging_Q3_11" xfId="0"/>
    <cellStyle name="_costsheet-TTT-300k_Training Huawei_2008Q1_JI Group - Note R11_Note unrealized (update)_Note_R1_Aging_Q4" xfId="0"/>
    <cellStyle name="_costsheet-TTT-300k_Training Huawei_2008Q1_JI Group - Note R11_Note unrealized (update)_Note_R1_Aging_Q4 2" xfId="0"/>
    <cellStyle name="_costsheet-TTT-300k_Training Huawei_2008Q1_JI Group - Note R11_Note unrealized (update)_Q210_J032_Note R1_Unrealised" xfId="0"/>
    <cellStyle name="_costsheet-TTT-300k_Training Huawei_2008Q1_JI Group - Note R11_Note unrealized (update)_Q210_J032_Note R1_Unrealised 2" xfId="0"/>
    <cellStyle name="_costsheet-TTT-300k_Training Huawei_2008Q1_JI Group - Note R11_Note_Cash&amp;Cash equivalent" xfId="0"/>
    <cellStyle name="_costsheet-TTT-300k_Training Huawei_2008Q1_JI Group - Note R11_Q1_09_JAS Group_Note R2" xfId="0"/>
    <cellStyle name="_costsheet-TTT-300k_Training Huawei_2008Q1_JI Group - Note R11_Q2-2010_TTT I_Note R3" xfId="0"/>
    <cellStyle name="_costsheet-TTT-300k_Training Huawei_2008Q1_JI Group - Note R11_Q209_J027_Note group R2" xfId="0"/>
    <cellStyle name="_costsheet-TTT-300k_Training Huawei_2008Q1_JI Group - Note R11_Q309_J032_Note R1_Audit (2)" xfId="0"/>
    <cellStyle name="_costsheet-TTT-300k_Training Huawei_2008Q1_JI Group - Note R11_Q309_J032_Note R1_Audit (2) 2" xfId="0"/>
    <cellStyle name="_costsheet-TTT-300k_Training Huawei_2008Q1_JI Group - Note R11_Q309_J032_Note R1_Audit (2) 3" xfId="0"/>
    <cellStyle name="_costsheet-TTT-300k_Training Huawei_2008Q1_JI Group - Note R11_Q309_J032_Note R1_Audit (2)_JTS_Note R1_Q2Y2010" xfId="0"/>
    <cellStyle name="_costsheet-TTT-300k_Training Huawei_2008Q1_JI Group - Note R11_Q309_J032_Note R1_Audit (2)_JTS_Note R1_Q2Y2010 2" xfId="0"/>
    <cellStyle name="_costsheet-TTT-300k_Training Huawei_2008Q1_JI Group - Note R11_Q309_J032_Note R1_Audit (2)_Note_R1_Aging_Q2_11" xfId="0"/>
    <cellStyle name="_costsheet-TTT-300k_Training Huawei_2008Q1_JI Group - Note R11_Q309_J032_Note R1_Audit (2)_Note_R1_Aging_Q2_11 2" xfId="0"/>
    <cellStyle name="_costsheet-TTT-300k_Training Huawei_2008Q1_JI Group - Note R11_Q309_J032_Note R1_Audit (2)_Note_R1_Aging_Q3_11" xfId="0"/>
    <cellStyle name="_costsheet-TTT-300k_Training Huawei_2008Q1_JI Group - Note R11_Q309_J032_Note R1_Audit (2)_Note_R1_Aging_Q4" xfId="0"/>
    <cellStyle name="_costsheet-TTT-300k_Training Huawei_2008Q1_JI Group - Note R11_Q309_J032_Note R1_Audit (2)_Note_R1_Aging_Q4 2" xfId="0"/>
    <cellStyle name="_costsheet-TTT-300k_Training Huawei_2008Q1_JI Group - Note R11_Q309_J032_Note R1_Audit (2)_Q210_J032_Note R1_Unrealised" xfId="0"/>
    <cellStyle name="_costsheet-TTT-300k_Training Huawei_2008Q1_JI Group - Note R11_Q309_J032_Note R1_Audit (2)_Q210_J032_Note R1_Unrealised 2" xfId="0"/>
    <cellStyle name="_costsheet-TTT-300k_Training Huawei_2008Q2_JIG_Note R11" xfId="0"/>
    <cellStyle name="_costsheet-TTT-300k_Training Huawei_2008Q3- J027 - JI Group - Note R1" xfId="0"/>
    <cellStyle name="_costsheet-TTT-300k_Training Huawei_2008Q3- J027 - JI Group - Note R1 2" xfId="0"/>
    <cellStyle name="_costsheet-TTT-300k_Training Huawei_2008Q3- J027 - JI Group - Note R1_Q1_09_JAS Group_Note R2" xfId="0"/>
    <cellStyle name="_costsheet-TTT-300k_Training Huawei_2008Q3- J027 - JI Group - Note R1_Q209_J027_Note group R2" xfId="0"/>
    <cellStyle name="_costsheet-TTT-300k_Training Huawei_2010_Q3_TTT I_Note R3." xfId="0"/>
    <cellStyle name="_costsheet-TTT-300k_Training Huawei_2010_Q4_TTT I_Note R3" xfId="0"/>
    <cellStyle name="_costsheet-TTT-300k_Training Huawei_3-TTTBB Budget 2010 to Dept (2)" xfId="0"/>
    <cellStyle name="_costsheet-TTT-300k_Training Huawei_BS (T)" xfId="0"/>
    <cellStyle name="_costsheet-TTT-300k_Training Huawei_Cashflow_Company only" xfId="0"/>
    <cellStyle name="_costsheet-TTT-300k_Training Huawei_detail cash flow" xfId="0"/>
    <cellStyle name="_costsheet-TTT-300k_Training Huawei_detail cash flow 2" xfId="0"/>
    <cellStyle name="_costsheet-TTT-300k_Training Huawei_Movement CIP" xfId="0"/>
    <cellStyle name="_costsheet-TTT-300k_Training Huawei_Note unrealized (update)" xfId="0"/>
    <cellStyle name="_costsheet-TTT-300k_Training Huawei_Note unrealized (update) 2" xfId="0"/>
    <cellStyle name="_costsheet-TTT-300k_Training Huawei_Note unrealized (update) 3" xfId="0"/>
    <cellStyle name="_costsheet-TTT-300k_Training Huawei_Note unrealized (update)_JTS_Note R1_Q2Y2010" xfId="0"/>
    <cellStyle name="_costsheet-TTT-300k_Training Huawei_Note unrealized (update)_JTS_Note R1_Q2Y2010 2" xfId="0"/>
    <cellStyle name="_costsheet-TTT-300k_Training Huawei_Note unrealized (update)_Note_R1_Aging_Q2_11" xfId="0"/>
    <cellStyle name="_costsheet-TTT-300k_Training Huawei_Note unrealized (update)_Note_R1_Aging_Q2_11 2" xfId="0"/>
    <cellStyle name="_costsheet-TTT-300k_Training Huawei_Note unrealized (update)_Note_R1_Aging_Q3_11" xfId="0"/>
    <cellStyle name="_costsheet-TTT-300k_Training Huawei_Note unrealized (update)_Note_R1_Aging_Q4" xfId="0"/>
    <cellStyle name="_costsheet-TTT-300k_Training Huawei_Note unrealized (update)_Note_R1_Aging_Q4 2" xfId="0"/>
    <cellStyle name="_costsheet-TTT-300k_Training Huawei_Note unrealized (update)_Q210_J032_Note R1_Unrealised" xfId="0"/>
    <cellStyle name="_costsheet-TTT-300k_Training Huawei_Note unrealized (update)_Q210_J032_Note R1_Unrealised 2" xfId="0"/>
    <cellStyle name="_costsheet-TTT-300k_Training Huawei_Note_Cash&amp;Cash equivalent" xfId="0"/>
    <cellStyle name="_costsheet-TTT-300k_Training Huawei_only" xfId="0"/>
    <cellStyle name="_costsheet-TTT-300k_Training Huawei_PL" xfId="0"/>
    <cellStyle name="_costsheet-TTT-300k_Training Huawei_Q1 2008 - J027 - cash flow conso - WP" xfId="0"/>
    <cellStyle name="_costsheet-TTT-300k_Training Huawei_Q1 2008 - J027 - cash flow conso - WP 2" xfId="0"/>
    <cellStyle name="_costsheet-TTT-300k_Training Huawei_Q1 2008 - J027 - cash flow conso - WP 3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cash flow conso - WP_(12) Detail cash flow" xfId="0"/>
    <cellStyle name="_costsheet-TTT-300k_Training Huawei_Q1 2008 - J027 - cash flow conso - WP_(3)Selling and admin Q2_Y2009" xfId="0"/>
    <cellStyle name="_costsheet-TTT-300k_Training Huawei_Q1 2008 - J027 - cash flow conso - WP_(3)Selling and admin Q2_Y2009 2" xfId="0"/>
    <cellStyle name="_costsheet-TTT-300k_Training Huawei_Q1 2008 - J027 - cash flow conso - WP_(3)Selling and admin Q2_Y2009_2010_JAS Group_R3_Expenses by nature 2009" xfId="0"/>
    <cellStyle name="_costsheet-TTT-300k_Training Huawei_Q1 2008 - J027 - cash flow conso - WP_(3)Selling and admin Q2_Y2009_Q209_J027_Note group R3" xfId="0"/>
    <cellStyle name="_costsheet-TTT-300k_Training Huawei_Q1 2008 - J027 - cash flow conso - WP_(3)Selling and admin Q2_Y2009_Q209_J027_Note group R3 2" xfId="0"/>
    <cellStyle name="_costsheet-TTT-300k_Training Huawei_Q1 2008 - J027 - cash flow conso - WP_(3)Selling and admin Q2_Y2009_Q209_J027_Note group R3_2010_JAS Group_R3_Expenses by nature 2009" xfId="0"/>
    <cellStyle name="_costsheet-TTT-300k_Training Huawei_Q1 2008 - J027 - cash flow conso - WP_2010_Q3_TTT I_Note R3." xfId="0"/>
    <cellStyle name="_costsheet-TTT-300k_Training Huawei_Q1 2008 - J027 - cash flow conso - WP_2010_Q4_TTT I_Note R3" xfId="0"/>
    <cellStyle name="_costsheet-TTT-300k_Training Huawei_Q1 2008 - J027 - cash flow conso - WP_Cashflow_Company only" xfId="0"/>
    <cellStyle name="_costsheet-TTT-300k_Training Huawei_Q1 2008 - J027 - cash flow conso - WP_detail cash flow" xfId="0"/>
    <cellStyle name="_costsheet-TTT-300k_Training Huawei_Q1 2008 - J027 - cash flow conso - WP_detail cash flow 2" xfId="0"/>
    <cellStyle name="_costsheet-TTT-300k_Training Huawei_Q1 2008 - J027 - cash flow conso - WP_Note unrealized (update)" xfId="0"/>
    <cellStyle name="_costsheet-TTT-300k_Training Huawei_Q1 2008 - J027 - cash flow conso - WP_Note unrealized (update) 2" xfId="0"/>
    <cellStyle name="_costsheet-TTT-300k_Training Huawei_Q1 2008 - J027 - cash flow conso - WP_Note unrealized (update) 3" xfId="0"/>
    <cellStyle name="_costsheet-TTT-300k_Training Huawei_Q1 2008 - J027 - cash flow conso - WP_Note unrealized (update)_JTS_Note R1_Q2Y2010" xfId="0"/>
    <cellStyle name="_costsheet-TTT-300k_Training Huawei_Q1 2008 - J027 - cash flow conso - WP_Note unrealized (update)_JTS_Note R1_Q2Y2010 2" xfId="0"/>
    <cellStyle name="_costsheet-TTT-300k_Training Huawei_Q1 2008 - J027 - cash flow conso - WP_Note unrealized (update)_Note_R1_Aging_Q2_11" xfId="0"/>
    <cellStyle name="_costsheet-TTT-300k_Training Huawei_Q1 2008 - J027 - cash flow conso - WP_Note unrealized (update)_Note_R1_Aging_Q2_11 2" xfId="0"/>
    <cellStyle name="_costsheet-TTT-300k_Training Huawei_Q1 2008 - J027 - cash flow conso - WP_Note unrealized (update)_Note_R1_Aging_Q3_11" xfId="0"/>
    <cellStyle name="_costsheet-TTT-300k_Training Huawei_Q1 2008 - J027 - cash flow conso - WP_Note unrealized (update)_Note_R1_Aging_Q4" xfId="0"/>
    <cellStyle name="_costsheet-TTT-300k_Training Huawei_Q1 2008 - J027 - cash flow conso - WP_Note unrealized (update)_Note_R1_Aging_Q4 2" xfId="0"/>
    <cellStyle name="_costsheet-TTT-300k_Training Huawei_Q1 2008 - J027 - cash flow conso - WP_Note unrealized (update)_Q210_J032_Note R1_Unrealised" xfId="0"/>
    <cellStyle name="_costsheet-TTT-300k_Training Huawei_Q1 2008 - J027 - cash flow conso - WP_Note unrealized (update)_Q210_J032_Note R1_Unrealised 2" xfId="0"/>
    <cellStyle name="_costsheet-TTT-300k_Training Huawei_Q1 2008 - J027 - cash flow conso - WP_Note_Cash&amp;Cash equivalent" xfId="0"/>
    <cellStyle name="_costsheet-TTT-300k_Training Huawei_Q1 2008 - J027 - cash flow conso - WP_Q1_09_JAS Group_Note R2" xfId="0"/>
    <cellStyle name="_costsheet-TTT-300k_Training Huawei_Q1 2008 - J027 - cash flow conso - WP_Q2-2010_TTT I_Note R3" xfId="0"/>
    <cellStyle name="_costsheet-TTT-300k_Training Huawei_Q1 2008 - J027 - cash flow conso - WP_Q209_J027_Note group R2" xfId="0"/>
    <cellStyle name="_costsheet-TTT-300k_Training Huawei_Q1 2008 - J027 - cash flow conso - WP_Q309_J032_Note R1_Audit (2)" xfId="0"/>
    <cellStyle name="_costsheet-TTT-300k_Training Huawei_Q1 2008 - J027 - cash flow conso - WP_Q309_J032_Note R1_Audit (2) 2" xfId="0"/>
    <cellStyle name="_costsheet-TTT-300k_Training Huawei_Q1 2008 - J027 - cash flow conso - WP_Q309_J032_Note R1_Audit (2) 3" xfId="0"/>
    <cellStyle name="_costsheet-TTT-300k_Training Huawei_Q1 2008 - J027 - cash flow conso - WP_Q309_J032_Note R1_Audit (2)_JTS_Note R1_Q2Y2010" xfId="0"/>
    <cellStyle name="_costsheet-TTT-300k_Training Huawei_Q1 2008 - J027 - cash flow conso - WP_Q309_J032_Note R1_Audit (2)_JTS_Note R1_Q2Y2010 2" xfId="0"/>
    <cellStyle name="_costsheet-TTT-300k_Training Huawei_Q1 2008 - J027 - cash flow conso - WP_Q309_J032_Note R1_Audit (2)_Note_R1_Aging_Q2_11" xfId="0"/>
    <cellStyle name="_costsheet-TTT-300k_Training Huawei_Q1 2008 - J027 - cash flow conso - WP_Q309_J032_Note R1_Audit (2)_Note_R1_Aging_Q2_11 2" xfId="0"/>
    <cellStyle name="_costsheet-TTT-300k_Training Huawei_Q1 2008 - J027 - cash flow conso - WP_Q309_J032_Note R1_Audit (2)_Note_R1_Aging_Q3_11" xfId="0"/>
    <cellStyle name="_costsheet-TTT-300k_Training Huawei_Q1 2008 - J027 - cash flow conso - WP_Q309_J032_Note R1_Audit (2)_Note_R1_Aging_Q4" xfId="0"/>
    <cellStyle name="_costsheet-TTT-300k_Training Huawei_Q1 2008 - J027 - cash flow conso - WP_Q309_J032_Note R1_Audit (2)_Note_R1_Aging_Q4 2" xfId="0"/>
    <cellStyle name="_costsheet-TTT-300k_Training Huawei_Q1 2008 - J027 - cash flow conso - WP_Q309_J032_Note R1_Audit (2)_Q210_J032_Note R1_Unrealised" xfId="0"/>
    <cellStyle name="_costsheet-TTT-300k_Training Huawei_Q1 2008 - J027 - cash flow conso - WP_Q309_J032_Note R1_Audit (2)_Q210_J032_Note R1_Unrealised 2" xfId="0"/>
    <cellStyle name="_costsheet-TTT-300k_Training Huawei_Q1 2008 - J027 - JI Group - Note R11" xfId="0"/>
    <cellStyle name="_costsheet-TTT-300k_Training Huawei_Q1 2008 - J027 - JI Group - Note R11 2" xfId="0"/>
    <cellStyle name="_costsheet-TTT-300k_Training Huawei_Q1 2008 - J027 - JI Group - Note R11 3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Q1 2008 - J027 - JI Group - Note R11_(12) Detail cash flow" xfId="0"/>
    <cellStyle name="_costsheet-TTT-300k_Training Huawei_Q1 2008 - J027 - JI Group - Note R11_(3)Selling and admin Q2_Y2009" xfId="0"/>
    <cellStyle name="_costsheet-TTT-300k_Training Huawei_Q1 2008 - J027 - JI Group - Note R11_(3)Selling and admin Q2_Y2009 2" xfId="0"/>
    <cellStyle name="_costsheet-TTT-300k_Training Huawei_Q1 2008 - J027 - JI Group - Note R11_(3)Selling and admin Q2_Y2009_2010_JAS Group_R3_Expenses by nature 2009" xfId="0"/>
    <cellStyle name="_costsheet-TTT-300k_Training Huawei_Q1 2008 - J027 - JI Group - Note R11_(3)Selling and admin Q2_Y2009_Q209_J027_Note group R3" xfId="0"/>
    <cellStyle name="_costsheet-TTT-300k_Training Huawei_Q1 2008 - J027 - JI Group - Note R11_(3)Selling and admin Q2_Y2009_Q209_J027_Note group R3 2" xfId="0"/>
    <cellStyle name="_costsheet-TTT-300k_Training Huawei_Q1 2008 - J027 - JI Group - Note R11_(3)Selling and admin Q2_Y2009_Q209_J027_Note group R3_2010_JAS Group_R3_Expenses by nature 2009" xfId="0"/>
    <cellStyle name="_costsheet-TTT-300k_Training Huawei_Q1 2008 - J027 - JI Group - Note R11_2010_Q3_TTT I_Note R3." xfId="0"/>
    <cellStyle name="_costsheet-TTT-300k_Training Huawei_Q1 2008 - J027 - JI Group - Note R11_2010_Q4_TTT I_Note R3" xfId="0"/>
    <cellStyle name="_costsheet-TTT-300k_Training Huawei_Q1 2008 - J027 - JI Group - Note R11_Cashflow_Company only" xfId="0"/>
    <cellStyle name="_costsheet-TTT-300k_Training Huawei_Q1 2008 - J027 - JI Group - Note R11_detail cash flow" xfId="0"/>
    <cellStyle name="_costsheet-TTT-300k_Training Huawei_Q1 2008 - J027 - JI Group - Note R11_detail cash flow 2" xfId="0"/>
    <cellStyle name="_costsheet-TTT-300k_Training Huawei_Q1 2008 - J027 - JI Group - Note R11_Note unrealized (update)" xfId="0"/>
    <cellStyle name="_costsheet-TTT-300k_Training Huawei_Q1 2008 - J027 - JI Group - Note R11_Note unrealized (update) 2" xfId="0"/>
    <cellStyle name="_costsheet-TTT-300k_Training Huawei_Q1 2008 - J027 - JI Group - Note R11_Note unrealized (update) 3" xfId="0"/>
    <cellStyle name="_costsheet-TTT-300k_Training Huawei_Q1 2008 - J027 - JI Group - Note R11_Note unrealized (update)_JTS_Note R1_Q2Y2010" xfId="0"/>
    <cellStyle name="_costsheet-TTT-300k_Training Huawei_Q1 2008 - J027 - JI Group - Note R11_Note unrealized (update)_JTS_Note R1_Q2Y2010 2" xfId="0"/>
    <cellStyle name="_costsheet-TTT-300k_Training Huawei_Q1 2008 - J027 - JI Group - Note R11_Note unrealized (update)_Note_R1_Aging_Q2_11" xfId="0"/>
    <cellStyle name="_costsheet-TTT-300k_Training Huawei_Q1 2008 - J027 - JI Group - Note R11_Note unrealized (update)_Note_R1_Aging_Q2_11 2" xfId="0"/>
    <cellStyle name="_costsheet-TTT-300k_Training Huawei_Q1 2008 - J027 - JI Group - Note R11_Note unrealized (update)_Note_R1_Aging_Q3_11" xfId="0"/>
    <cellStyle name="_costsheet-TTT-300k_Training Huawei_Q1 2008 - J027 - JI Group - Note R11_Note unrealized (update)_Note_R1_Aging_Q4" xfId="0"/>
    <cellStyle name="_costsheet-TTT-300k_Training Huawei_Q1 2008 - J027 - JI Group - Note R11_Note unrealized (update)_Note_R1_Aging_Q4 2" xfId="0"/>
    <cellStyle name="_costsheet-TTT-300k_Training Huawei_Q1 2008 - J027 - JI Group - Note R11_Note unrealized (update)_Q210_J032_Note R1_Unrealised" xfId="0"/>
    <cellStyle name="_costsheet-TTT-300k_Training Huawei_Q1 2008 - J027 - JI Group - Note R11_Note unrealized (update)_Q210_J032_Note R1_Unrealised 2" xfId="0"/>
    <cellStyle name="_costsheet-TTT-300k_Training Huawei_Q1 2008 - J027 - JI Group - Note R11_Note_Cash&amp;Cash equivalent" xfId="0"/>
    <cellStyle name="_costsheet-TTT-300k_Training Huawei_Q1 2008 - J027 - JI Group - Note R11_Q1_09_JAS Group_Note R2" xfId="0"/>
    <cellStyle name="_costsheet-TTT-300k_Training Huawei_Q1 2008 - J027 - JI Group - Note R11_Q2-2010_TTT I_Note R3" xfId="0"/>
    <cellStyle name="_costsheet-TTT-300k_Training Huawei_Q1 2008 - J027 - JI Group - Note R11_Q209_J027_Note group R2" xfId="0"/>
    <cellStyle name="_costsheet-TTT-300k_Training Huawei_Q1 2008 - J027 - JI Group - Note R11_Q309_J032_Note R1_Audit (2)" xfId="0"/>
    <cellStyle name="_costsheet-TTT-300k_Training Huawei_Q1 2008 - J027 - JI Group - Note R11_Q309_J032_Note R1_Audit (2) 2" xfId="0"/>
    <cellStyle name="_costsheet-TTT-300k_Training Huawei_Q1 2008 - J027 - JI Group - Note R11_Q309_J032_Note R1_Audit (2) 3" xfId="0"/>
    <cellStyle name="_costsheet-TTT-300k_Training Huawei_Q1 2008 - J027 - JI Group - Note R11_Q309_J032_Note R1_Audit (2)_JTS_Note R1_Q2Y2010" xfId="0"/>
    <cellStyle name="_costsheet-TTT-300k_Training Huawei_Q1 2008 - J027 - JI Group - Note R11_Q309_J032_Note R1_Audit (2)_JTS_Note R1_Q2Y2010 2" xfId="0"/>
    <cellStyle name="_costsheet-TTT-300k_Training Huawei_Q1 2008 - J027 - JI Group - Note R11_Q309_J032_Note R1_Audit (2)_Note_R1_Aging_Q2_11" xfId="0"/>
    <cellStyle name="_costsheet-TTT-300k_Training Huawei_Q1 2008 - J027 - JI Group - Note R11_Q309_J032_Note R1_Audit (2)_Note_R1_Aging_Q2_11 2" xfId="0"/>
    <cellStyle name="_costsheet-TTT-300k_Training Huawei_Q1 2008 - J027 - JI Group - Note R11_Q309_J032_Note R1_Audit (2)_Note_R1_Aging_Q3_11" xfId="0"/>
    <cellStyle name="_costsheet-TTT-300k_Training Huawei_Q1 2008 - J027 - JI Group - Note R11_Q309_J032_Note R1_Audit (2)_Note_R1_Aging_Q4" xfId="0"/>
    <cellStyle name="_costsheet-TTT-300k_Training Huawei_Q1 2008 - J027 - JI Group - Note R11_Q309_J032_Note R1_Audit (2)_Note_R1_Aging_Q4 2" xfId="0"/>
    <cellStyle name="_costsheet-TTT-300k_Training Huawei_Q1 2008 - J027 - JI Group - Note R11_Q309_J032_Note R1_Audit (2)_Q210_J032_Note R1_Unrealised" xfId="0"/>
    <cellStyle name="_costsheet-TTT-300k_Training Huawei_Q1 2008 - J027 - JI Group - Note R11_Q309_J032_Note R1_Audit (2)_Q210_J032_Note R1_Unrealised 2" xfId="0"/>
    <cellStyle name="_costsheet-TTT-300k_Training Huawei_Q1_09_JAS Group_Note R2" xfId="0"/>
    <cellStyle name="_costsheet-TTT-300k_Training Huawei_Q2 2008 - J027 - JI Group - Note R11" xfId="0"/>
    <cellStyle name="_costsheet-TTT-300k_Training Huawei_Q2-2010_TTT I_Note R3" xfId="0"/>
    <cellStyle name="_costsheet-TTT-300k_Training Huawei_Q209_J027_Note group R2" xfId="0"/>
    <cellStyle name="_costsheet-TTT-300k_Training Huawei_Q3 2008 - J027 - JI Group - Note R1" xfId="0"/>
    <cellStyle name="_costsheet-TTT-300k_Training Huawei_Q3 2008 - J027 - JI Group - Note R11" xfId="0"/>
    <cellStyle name="_costsheet-TTT-300k_Training Huawei_Q3-2011_TTT BB_Note R1" xfId="0"/>
    <cellStyle name="_costsheet-TTT-300k_Training Huawei_Q309_J032_Note R1_Audit (2)" xfId="0"/>
    <cellStyle name="_costsheet-TTT-300k_Training Huawei_Q309_J032_Note R1_Audit (2) 2" xfId="0"/>
    <cellStyle name="_costsheet-TTT-300k_Training Huawei_Q309_J032_Note R1_Audit (2) 3" xfId="0"/>
    <cellStyle name="_costsheet-TTT-300k_Training Huawei_Q309_J032_Note R1_Audit (2)_JTS_Note R1_Q2Y2010" xfId="0"/>
    <cellStyle name="_costsheet-TTT-300k_Training Huawei_Q309_J032_Note R1_Audit (2)_JTS_Note R1_Q2Y2010 2" xfId="0"/>
    <cellStyle name="_costsheet-TTT-300k_Training Huawei_Q309_J032_Note R1_Audit (2)_Note_R1_Aging_Q2_11" xfId="0"/>
    <cellStyle name="_costsheet-TTT-300k_Training Huawei_Q309_J032_Note R1_Audit (2)_Note_R1_Aging_Q2_11 2" xfId="0"/>
    <cellStyle name="_costsheet-TTT-300k_Training Huawei_Q309_J032_Note R1_Audit (2)_Note_R1_Aging_Q3_11" xfId="0"/>
    <cellStyle name="_costsheet-TTT-300k_Training Huawei_Q309_J032_Note R1_Audit (2)_Note_R1_Aging_Q4" xfId="0"/>
    <cellStyle name="_costsheet-TTT-300k_Training Huawei_Q309_J032_Note R1_Audit (2)_Note_R1_Aging_Q4 2" xfId="0"/>
    <cellStyle name="_costsheet-TTT-300k_Training Huawei_Q309_J032_Note R1_Audit (2)_Q210_J032_Note R1_Unrealised" xfId="0"/>
    <cellStyle name="_costsheet-TTT-300k_Training Huawei_Q309_J032_Note R1_Audit (2)_Q210_J032_Note R1_Unrealised 2" xfId="0"/>
    <cellStyle name="_costsheet-TTT-300k_Training Huawei_R11_Detail cash flow" xfId="0"/>
    <cellStyle name="_costsheet-TTT-300k_Training Huawei_R11_Detail cash flow 2" xfId="0"/>
    <cellStyle name="_costsheet-TTT-300k_Training Huawei_R11_Detail cash flow_(2)Sum of cash&amp;cash equivalent" xfId="0"/>
    <cellStyle name="_costsheet-TTT-300k_Training Huawei_RD" xfId="0"/>
    <cellStyle name="_costsheet-TTT-300k_Training Huawei_Y2008_JI Group - Note R11" xfId="0"/>
    <cellStyle name="_Cover" xfId="0"/>
    <cellStyle name="_CR_revenue303" xfId="0"/>
    <cellStyle name="_CR_revenue303 2" xfId="0"/>
    <cellStyle name="_CR_revenue303_3-TTTBB Budget 2010 to Dept (2)" xfId="0"/>
    <cellStyle name="_CR_revenue303_Aging AR Internet at June2010" xfId="0"/>
    <cellStyle name="_CR_revenue303_Aging TTTI CO SS  311209(update)" xfId="0"/>
    <cellStyle name="_CR_revenue303_Aging TTTI CO SS 20100401-1" xfId="0"/>
    <cellStyle name="_CR_revenue303_Aging TTTI CO SS 20100401-2" xfId="0"/>
    <cellStyle name="_CR_revenue303_Aging TTTI CO SS 20100701For_Accountant_Finish" xfId="0"/>
    <cellStyle name="_CR_revenue303_Aging TTTI CO SS _Q32010" xfId="0"/>
    <cellStyle name="_CR_revenue303_AR Agin_Mar2010-1" xfId="0"/>
    <cellStyle name="_CR_revenue303_AR Aging_Jun_2010_Q2" xfId="0"/>
    <cellStyle name="_CR_revenue303_AR Aging_Sep_2010_Q3" xfId="0"/>
    <cellStyle name="_CR_revenue303_RD" xfId="0"/>
    <cellStyle name="_Date-2010" xfId="0"/>
    <cellStyle name="_Date-2010_AR-Leased Line at Oct010" xfId="0"/>
    <cellStyle name="_Date-2010_AR-Leased Line at Sep2010" xfId="0"/>
    <cellStyle name="_Date-2010_AR-Shop (2)" xfId="0"/>
    <cellStyle name="_Date-2010_AR-Shop RO10" xfId="0"/>
    <cellStyle name="_Date-2010_ปรับปรุง Bill-062010" xfId="0"/>
    <cellStyle name="_Date-2010_ปรับปรุง Bill-062010_Aging AR Internet_30 Sep 10" xfId="0"/>
    <cellStyle name="_Date-2010_เดือน 052010" xfId="0"/>
    <cellStyle name="_Date-2010_เดือน 052010_Aging AR Internet_30 Sep 10" xfId="0"/>
    <cellStyle name="_Debt service Y2008 assumption" xfId="0"/>
    <cellStyle name="_Debt service Y2008 assumption_3-TTTBB Budget 2010 to Dept (2)" xfId="0"/>
    <cellStyle name="_Debt service Y2008 assumption_RD" xfId="0"/>
    <cellStyle name="_draft" xfId="0"/>
    <cellStyle name="_draft 2" xfId="0"/>
    <cellStyle name="_draft_3-TTTBB Budget 2010 to Dept (2)" xfId="0"/>
    <cellStyle name="_draft_Aging AR Internet at June2010" xfId="0"/>
    <cellStyle name="_draft_Aging TTTI CO SS  311209(update)" xfId="0"/>
    <cellStyle name="_draft_Aging TTTI CO SS 20100401-1" xfId="0"/>
    <cellStyle name="_draft_Aging TTTI CO SS 20100401-2" xfId="0"/>
    <cellStyle name="_draft_Aging TTTI CO SS 20100701For_Accountant_Finish" xfId="0"/>
    <cellStyle name="_draft_Aging TTTI CO SS _Q32010" xfId="0"/>
    <cellStyle name="_draft_AR Agin_Mar2010-1" xfId="0"/>
    <cellStyle name="_draft_AR Aging_Jun_2010_Q2" xfId="0"/>
    <cellStyle name="_draft_AR Aging_Sep_2010_Q3" xfId="0"/>
    <cellStyle name="_draft_RD" xfId="0"/>
    <cellStyle name="_Encl1 LOI - BoQ 300K" xfId="0"/>
    <cellStyle name="_Encl1 LOI - BoQ 300K 2" xfId="0"/>
    <cellStyle name="_excom target" xfId="0"/>
    <cellStyle name="_excom target 2" xfId="0"/>
    <cellStyle name="_excom target_3-TTTBB Budget 2010 to Dept (2)" xfId="0"/>
    <cellStyle name="_excom target_Aging AR Internet at June2010" xfId="0"/>
    <cellStyle name="_excom target_Aging TTTI CO SS  311209(update)" xfId="0"/>
    <cellStyle name="_excom target_Aging TTTI CO SS 20100401-1" xfId="0"/>
    <cellStyle name="_excom target_Aging TTTI CO SS 20100401-2" xfId="0"/>
    <cellStyle name="_excom target_Aging TTTI CO SS 20100701For_Accountant_Finish" xfId="0"/>
    <cellStyle name="_excom target_Aging TTTI CO SS _Q32010" xfId="0"/>
    <cellStyle name="_excom target_AR Agin_Mar2010-1" xfId="0"/>
    <cellStyle name="_excom target_AR Aging_Jun_2010_Q2" xfId="0"/>
    <cellStyle name="_excom target_AR Aging_Sep_2010_Q3" xfId="0"/>
    <cellStyle name="_excom target_RD" xfId="0"/>
    <cellStyle name="_exp_ca" xfId="0"/>
    <cellStyle name="_exp_ca 2" xfId="0"/>
    <cellStyle name="_exp_ca_3-TTTBB Budget 2010 to Dept (2)" xfId="0"/>
    <cellStyle name="_exp_ca_Aging AR Internet at June2010" xfId="0"/>
    <cellStyle name="_exp_ca_Aging TTTI CO SS  311209(update)" xfId="0"/>
    <cellStyle name="_exp_ca_Aging TTTI CO SS 20100401-1" xfId="0"/>
    <cellStyle name="_exp_ca_Aging TTTI CO SS 20100401-2" xfId="0"/>
    <cellStyle name="_exp_ca_Aging TTTI CO SS 20100701For_Accountant_Finish" xfId="0"/>
    <cellStyle name="_exp_ca_Aging TTTI CO SS _Q32010" xfId="0"/>
    <cellStyle name="_exp_ca_AR Agin_Mar2010-1" xfId="0"/>
    <cellStyle name="_exp_ca_AR Aging_Jun_2010_Q2" xfId="0"/>
    <cellStyle name="_exp_ca_AR Aging_Sep_2010_Q3" xfId="0"/>
    <cellStyle name="_exp_ca_RD" xfId="0"/>
    <cellStyle name="_Forecast Summary-Nov'09" xfId="0"/>
    <cellStyle name="_Forecast Summary-Nov'09_01 from user - P" xfId="0"/>
    <cellStyle name="_Forecast Summary-Nov'09_01 from user - P_summary budget 2010 (adjust DR.) as 26 Jan 10" xfId="0"/>
    <cellStyle name="_Forecast Summary-Nov'09_01 from user - P_summary budget 2010 (adjust DR.) as 26 Jan 10 2" xfId="0"/>
    <cellStyle name="_Forecast Summary-Nov'09_01 from user - P_summary budget 2010 (adjust DR.) as 26 Jan 10_invoicing Plan (2)" xfId="0"/>
    <cellStyle name="_Forecast Summary-Nov'09_01 from user - P_summary budget 2010 (adjust DR.) as 26 Jan 10_invoicing Plan (2) 2" xfId="0"/>
    <cellStyle name="_Forecast Summary-Nov'09_01 from user - P_summary budget 2010 (adjust DR.) as 26 Jan 10_invoicing Plan_IS 130810" xfId="0"/>
    <cellStyle name="_Forecast Summary-Nov'09_01 from user - P_summary budget 2010 (adjust DR.) as 26 Jan 10_invoicing Plan_Transport 160810" xfId="0"/>
    <cellStyle name="_Forecast Summary-Nov'09_01 from user - P_summary budget 2010 (adjust DR.) as 26 Jan 10_invoicing Plan_Transport 230610 (Ball)" xfId="0"/>
    <cellStyle name="_Forecast Summary-Nov'09_01 from user - P_summary budget 2010 (adjust DR.) as 26 Jan 10_Project K Somboon as 30 July 2010 (revised 2 by suthep 03-08-10) (2)" xfId="0"/>
    <cellStyle name="_Forecast Summary-Nov'09_01 from user - P_summary budget 2010 (adjust DR.) as 26 Jan 10_Project K Somboon as 7 Sep 2010 updated by Suthep" xfId="0"/>
    <cellStyle name="_Forecast Summary-Nov'09_02 from user - AA" xfId="0"/>
    <cellStyle name="_Forecast Summary-Nov'09_02 from user - AA_summary budget 2010 (adjust DR.) as 26 Jan 10" xfId="0"/>
    <cellStyle name="_Forecast Summary-Nov'09_02 from user - AA_summary budget 2010 (adjust DR.) as 26 Jan 10 2" xfId="0"/>
    <cellStyle name="_Forecast Summary-Nov'09_02 from user - AA_summary budget 2010 (adjust DR.) as 26 Jan 10_invoicing Plan (2)" xfId="0"/>
    <cellStyle name="_Forecast Summary-Nov'09_02 from user - AA_summary budget 2010 (adjust DR.) as 26 Jan 10_invoicing Plan (2) 2" xfId="0"/>
    <cellStyle name="_Forecast Summary-Nov'09_02 from user - AA_summary budget 2010 (adjust DR.) as 26 Jan 10_invoicing Plan_IS 130810" xfId="0"/>
    <cellStyle name="_Forecast Summary-Nov'09_02 from user - AA_summary budget 2010 (adjust DR.) as 26 Jan 10_invoicing Plan_Transport 160810" xfId="0"/>
    <cellStyle name="_Forecast Summary-Nov'09_02 from user - AA_summary budget 2010 (adjust DR.) as 26 Jan 10_invoicing Plan_Transport 230610 (Ball)" xfId="0"/>
    <cellStyle name="_Forecast Summary-Nov'09_02 from user - AA_summary budget 2010 (adjust DR.) as 26 Jan 10_Project K Somboon as 30 July 2010 (revised 2 by suthep 03-08-10) (2)" xfId="0"/>
    <cellStyle name="_Forecast Summary-Nov'09_02 from user - AA_summary budget 2010 (adjust DR.) as 26 Jan 10_Project K Somboon as 7 Sep 2010 updated by Suthep" xfId="0"/>
    <cellStyle name="_Forecast Summary-Nov'09_3-TTTBB Budget 2010 to Dept (2)" xfId="0"/>
    <cellStyle name="_Forecast Summary-Nov'09_NorY10" xfId="0"/>
    <cellStyle name="_Forecast Summary-Nov'09_RD" xfId="0"/>
    <cellStyle name="_Forecast Summary-Nov'09_Solution" xfId="0"/>
    <cellStyle name="_Forecast Summary-Nov'09_Spe" xfId="0"/>
    <cellStyle name="_Forecast Summary-Nov'09_summary budget 2010 (adjust DR.) as 26 Jan 10" xfId="0"/>
    <cellStyle name="_Forecast Summary-Nov'09_summary budget 2010 (adjust DR.) as 26 Jan 10 2" xfId="0"/>
    <cellStyle name="_Forecast Summary-Nov'09_summary budget 2010 (adjust DR.) as 26 Jan 10_invoicing Plan (2)" xfId="0"/>
    <cellStyle name="_Forecast Summary-Nov'09_summary budget 2010 (adjust DR.) as 26 Jan 10_invoicing Plan (2) 2" xfId="0"/>
    <cellStyle name="_Forecast Summary-Nov'09_summary budget 2010 (adjust DR.) as 26 Jan 10_invoicing Plan_IS 130810" xfId="0"/>
    <cellStyle name="_Forecast Summary-Nov'09_summary budget 2010 (adjust DR.) as 26 Jan 10_invoicing Plan_Transport 160810" xfId="0"/>
    <cellStyle name="_Forecast Summary-Nov'09_summary budget 2010 (adjust DR.) as 26 Jan 10_invoicing Plan_Transport 230610 (Ball)" xfId="0"/>
    <cellStyle name="_Forecast Summary-Nov'09_summary budget 2010 (adjust DR.) as 26 Jan 10_Project K Somboon as 30 July 2010 (revised 2 by suthep 03-08-10) (2)" xfId="0"/>
    <cellStyle name="_Forecast Summary-Nov'09_summary budget 2010 (adjust DR.) as 26 Jan 10_Project K Somboon as 7 Sep 2010 updated by Suthep" xfId="0"/>
    <cellStyle name="_Forecast Summary-Nov'09_TTTBB Budget 2010 RO5(27-11-09)" xfId="0"/>
    <cellStyle name="_Forecast Summary-Nov'09_TTTBB Budget 2010 RO5(27-11-09) 2" xfId="0"/>
    <cellStyle name="_Forecast Summary-Nov'09_TTTBB Budget 2010 RO5(27-11-09)_invoicing Plan_IS 130810" xfId="0"/>
    <cellStyle name="_Forecast Summary-Nov'09_TTTBB Budget 2010 RO5(27-11-09)_invoicing Plan_Transport 160810" xfId="0"/>
    <cellStyle name="_Forecast Summary-Nov'09_TTTBB Budget 2010 RO5(27-11-09)_invoicing Plan_Transport 230610 (Ball)" xfId="0"/>
    <cellStyle name="_Forecast Summary-Nov'09_TTTBB Budget 2010 to NO Dept" xfId="0"/>
    <cellStyle name="_Forecast Summary-Nov'09_VOIP" xfId="0"/>
    <cellStyle name="_FS_Jun'10" xfId="0"/>
    <cellStyle name="_infoX-SSS Broadband Quotation for TT&amp;T_20051124_BOQ_Optional" xfId="0"/>
    <cellStyle name="_infoX-SSS Broadband Quotation for TT&amp;T_20051124_BOQ_Optional 10" xfId="0"/>
    <cellStyle name="_infoX-SSS Broadband Quotation for TT&amp;T_20051124_BOQ_Optional 11" xfId="0"/>
    <cellStyle name="_infoX-SSS Broadband Quotation for TT&amp;T_20051124_BOQ_Optional 12" xfId="0"/>
    <cellStyle name="_infoX-SSS Broadband Quotation for TT&amp;T_20051124_BOQ_Optional 13" xfId="0"/>
    <cellStyle name="_infoX-SSS Broadband Quotation for TT&amp;T_20051124_BOQ_Optional 14" xfId="0"/>
    <cellStyle name="_infoX-SSS Broadband Quotation for TT&amp;T_20051124_BOQ_Optional 15" xfId="0"/>
    <cellStyle name="_infoX-SSS Broadband Quotation for TT&amp;T_20051124_BOQ_Optional 16" xfId="0"/>
    <cellStyle name="_infoX-SSS Broadband Quotation for TT&amp;T_20051124_BOQ_Optional 17" xfId="0"/>
    <cellStyle name="_infoX-SSS Broadband Quotation for TT&amp;T_20051124_BOQ_Optional 18" xfId="0"/>
    <cellStyle name="_infoX-SSS Broadband Quotation for TT&amp;T_20051124_BOQ_Optional 19" xfId="0"/>
    <cellStyle name="_infoX-SSS Broadband Quotation for TT&amp;T_20051124_BOQ_Optional 2" xfId="0"/>
    <cellStyle name="_infoX-SSS Broadband Quotation for TT&amp;T_20051124_BOQ_Optional 2 2" xfId="0"/>
    <cellStyle name="_infoX-SSS Broadband Quotation for TT&amp;T_20051124_BOQ_Optional 20" xfId="0"/>
    <cellStyle name="_infoX-SSS Broadband Quotation for TT&amp;T_20051124_BOQ_Optional 21" xfId="0"/>
    <cellStyle name="_infoX-SSS Broadband Quotation for TT&amp;T_20051124_BOQ_Optional 22" xfId="0"/>
    <cellStyle name="_infoX-SSS Broadband Quotation for TT&amp;T_20051124_BOQ_Optional 23" xfId="0"/>
    <cellStyle name="_infoX-SSS Broadband Quotation for TT&amp;T_20051124_BOQ_Optional 24" xfId="0"/>
    <cellStyle name="_infoX-SSS Broadband Quotation for TT&amp;T_20051124_BOQ_Optional 3" xfId="0"/>
    <cellStyle name="_infoX-SSS Broadband Quotation for TT&amp;T_20051124_BOQ_Optional 4" xfId="0"/>
    <cellStyle name="_infoX-SSS Broadband Quotation for TT&amp;T_20051124_BOQ_Optional 5" xfId="0"/>
    <cellStyle name="_infoX-SSS Broadband Quotation for TT&amp;T_20051124_BOQ_Optional 6" xfId="0"/>
    <cellStyle name="_infoX-SSS Broadband Quotation for TT&amp;T_20051124_BOQ_Optional 7" xfId="0"/>
    <cellStyle name="_infoX-SSS Broadband Quotation for TT&amp;T_20051124_BOQ_Optional 8" xfId="0"/>
    <cellStyle name="_infoX-SSS Broadband Quotation for TT&amp;T_20051124_BOQ_Optional 9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(12) Detail cash flow" xfId="0"/>
    <cellStyle name="_infoX-SSS Broadband Quotation for TT&amp;T_20051124_BOQ_Optional_(3)Selling and admin Q2_Y2009" xfId="0"/>
    <cellStyle name="_infoX-SSS Broadband Quotation for TT&amp;T_20051124_BOQ_Optional_(3)Selling and admin Q2_Y2009 2" xfId="0"/>
    <cellStyle name="_infoX-SSS Broadband Quotation for TT&amp;T_20051124_BOQ_Optional_(3)Selling and admin Q2_Y2009_2010_JAS Group_R3_Expenses by nature 2009" xfId="0"/>
    <cellStyle name="_infoX-SSS Broadband Quotation for TT&amp;T_20051124_BOQ_Optional_(3)Selling and admin Q2_Y2009_Q209_J027_Note group R3" xfId="0"/>
    <cellStyle name="_infoX-SSS Broadband Quotation for TT&amp;T_20051124_BOQ_Optional_(3)Selling and admin Q2_Y2009_Q209_J027_Note group R3 2" xfId="0"/>
    <cellStyle name="_infoX-SSS Broadband Quotation for TT&amp;T_20051124_BOQ_Optional_(3)Selling and admin Q2_Y2009_Q209_J027_Note group R3_2010_JAS Group_R3_Expenses by nature 2009" xfId="0"/>
    <cellStyle name="_infoX-SSS Broadband Quotation for TT&amp;T_20051124_BOQ_Optional_2008Q1_JI Group - Note R11" xfId="0"/>
    <cellStyle name="_infoX-SSS Broadband Quotation for TT&amp;T_20051124_BOQ_Optional_2008Q1_JI Group - Note R11 2" xfId="0"/>
    <cellStyle name="_infoX-SSS Broadband Quotation for TT&amp;T_20051124_BOQ_Optional_2008Q1_JI Group - Note R11 3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2008Q1_JI Group - Note R11_(12) Detail cash flow" xfId="0"/>
    <cellStyle name="_infoX-SSS Broadband Quotation for TT&amp;T_20051124_BOQ_Optional_2008Q1_JI Group - Note R11_(3)Selling and admin Q2_Y2009" xfId="0"/>
    <cellStyle name="_infoX-SSS Broadband Quotation for TT&amp;T_20051124_BOQ_Optional_2008Q1_JI Group - Note R11_(3)Selling and admin Q2_Y2009 2" xfId="0"/>
    <cellStyle name="_infoX-SSS Broadband Quotation for TT&amp;T_20051124_BOQ_Optional_2008Q1_JI Group - Note R11_(3)Selling and admin Q2_Y2009_2010_JAS Group_R3_Expenses by nature 2009" xfId="0"/>
    <cellStyle name="_infoX-SSS Broadband Quotation for TT&amp;T_20051124_BOQ_Optional_2008Q1_JI Group - Note R11_(3)Selling and admin Q2_Y2009_Q209_J027_Note group R3" xfId="0"/>
    <cellStyle name="_infoX-SSS Broadband Quotation for TT&amp;T_20051124_BOQ_Optional_2008Q1_JI Group - Note R11_(3)Selling and admin Q2_Y2009_Q209_J027_Note group R3 2" xfId="0"/>
    <cellStyle name="_infoX-SSS Broadband Quotation for TT&amp;T_20051124_BOQ_Optional_2008Q1_JI Group - Note R11_(3)Selling and admin Q2_Y2009_Q209_J027_Note group R3_2010_JAS Group_R3_Expenses by nature 2009" xfId="0"/>
    <cellStyle name="_infoX-SSS Broadband Quotation for TT&amp;T_20051124_BOQ_Optional_2008Q1_JI Group - Note R11_2010_Q3_TTT I_Note R3." xfId="0"/>
    <cellStyle name="_infoX-SSS Broadband Quotation for TT&amp;T_20051124_BOQ_Optional_2008Q1_JI Group - Note R11_2010_Q4_TTT I_Note R3" xfId="0"/>
    <cellStyle name="_infoX-SSS Broadband Quotation for TT&amp;T_20051124_BOQ_Optional_2008Q1_JI Group - Note R11_Cashflow_Company only" xfId="0"/>
    <cellStyle name="_infoX-SSS Broadband Quotation for TT&amp;T_20051124_BOQ_Optional_2008Q1_JI Group - Note R11_detail cash flow" xfId="0"/>
    <cellStyle name="_infoX-SSS Broadband Quotation for TT&amp;T_20051124_BOQ_Optional_2008Q1_JI Group - Note R11_detail cash flow 2" xfId="0"/>
    <cellStyle name="_infoX-SSS Broadband Quotation for TT&amp;T_20051124_BOQ_Optional_2008Q1_JI Group - Note R11_Note unrealized (update)" xfId="0"/>
    <cellStyle name="_infoX-SSS Broadband Quotation for TT&amp;T_20051124_BOQ_Optional_2008Q1_JI Group - Note R11_Note unrealized (update) 2" xfId="0"/>
    <cellStyle name="_infoX-SSS Broadband Quotation for TT&amp;T_20051124_BOQ_Optional_2008Q1_JI Group - Note R11_Note unrealized (update) 3" xfId="0"/>
    <cellStyle name="_infoX-SSS Broadband Quotation for TT&amp;T_20051124_BOQ_Optional_2008Q1_JI Group - Note R11_Note unrealized (update)_JTS_Note R1_Q2Y2010" xfId="0"/>
    <cellStyle name="_infoX-SSS Broadband Quotation for TT&amp;T_20051124_BOQ_Optional_2008Q1_JI Group - Note R11_Note unrealized (update)_JTS_Note R1_Q2Y2010 2" xfId="0"/>
    <cellStyle name="_infoX-SSS Broadband Quotation for TT&amp;T_20051124_BOQ_Optional_2008Q1_JI Group - Note R11_Note unrealized (update)_Note_R1_Aging_Q2_11" xfId="0"/>
    <cellStyle name="_infoX-SSS Broadband Quotation for TT&amp;T_20051124_BOQ_Optional_2008Q1_JI Group - Note R11_Note unrealized (update)_Note_R1_Aging_Q2_11 2" xfId="0"/>
    <cellStyle name="_infoX-SSS Broadband Quotation for TT&amp;T_20051124_BOQ_Optional_2008Q1_JI Group - Note R11_Note unrealized (update)_Note_R1_Aging_Q3_11" xfId="0"/>
    <cellStyle name="_infoX-SSS Broadband Quotation for TT&amp;T_20051124_BOQ_Optional_2008Q1_JI Group - Note R11_Note unrealized (update)_Note_R1_Aging_Q4" xfId="0"/>
    <cellStyle name="_infoX-SSS Broadband Quotation for TT&amp;T_20051124_BOQ_Optional_2008Q1_JI Group - Note R11_Note unrealized (update)_Note_R1_Aging_Q4 2" xfId="0"/>
    <cellStyle name="_infoX-SSS Broadband Quotation for TT&amp;T_20051124_BOQ_Optional_2008Q1_JI Group - Note R11_Note unrealized (update)_Q210_J032_Note R1_Unrealised" xfId="0"/>
    <cellStyle name="_infoX-SSS Broadband Quotation for TT&amp;T_20051124_BOQ_Optional_2008Q1_JI Group - Note R11_Note unrealized (update)_Q210_J032_Note R1_Unrealised 2" xfId="0"/>
    <cellStyle name="_infoX-SSS Broadband Quotation for TT&amp;T_20051124_BOQ_Optional_2008Q1_JI Group - Note R11_Note_Cash&amp;Cash equivalent" xfId="0"/>
    <cellStyle name="_infoX-SSS Broadband Quotation for TT&amp;T_20051124_BOQ_Optional_2008Q1_JI Group - Note R11_Q1_09_JAS Group_Note R2" xfId="0"/>
    <cellStyle name="_infoX-SSS Broadband Quotation for TT&amp;T_20051124_BOQ_Optional_2008Q1_JI Group - Note R11_Q2-2010_TTT I_Note R3" xfId="0"/>
    <cellStyle name="_infoX-SSS Broadband Quotation for TT&amp;T_20051124_BOQ_Optional_2008Q1_JI Group - Note R11_Q209_J027_Note group R2" xfId="0"/>
    <cellStyle name="_infoX-SSS Broadband Quotation for TT&amp;T_20051124_BOQ_Optional_2008Q1_JI Group - Note R11_Q309_J032_Note R1_Audit (2)" xfId="0"/>
    <cellStyle name="_infoX-SSS Broadband Quotation for TT&amp;T_20051124_BOQ_Optional_2008Q1_JI Group - Note R11_Q309_J032_Note R1_Audit (2) 2" xfId="0"/>
    <cellStyle name="_infoX-SSS Broadband Quotation for TT&amp;T_20051124_BOQ_Optional_2008Q1_JI Group - Note R11_Q309_J032_Note R1_Audit (2) 3" xfId="0"/>
    <cellStyle name="_infoX-SSS Broadband Quotation for TT&amp;T_20051124_BOQ_Optional_2008Q1_JI Group - Note R11_Q309_J032_Note R1_Audit (2)_JTS_Note R1_Q2Y2010" xfId="0"/>
    <cellStyle name="_infoX-SSS Broadband Quotation for TT&amp;T_20051124_BOQ_Optional_2008Q1_JI Group - Note R11_Q309_J032_Note R1_Audit (2)_JTS_Note R1_Q2Y2010 2" xfId="0"/>
    <cellStyle name="_infoX-SSS Broadband Quotation for TT&amp;T_20051124_BOQ_Optional_2008Q1_JI Group - Note R11_Q309_J032_Note R1_Audit (2)_Note_R1_Aging_Q2_11" xfId="0"/>
    <cellStyle name="_infoX-SSS Broadband Quotation for TT&amp;T_20051124_BOQ_Optional_2008Q1_JI Group - Note R11_Q309_J032_Note R1_Audit (2)_Note_R1_Aging_Q2_11 2" xfId="0"/>
    <cellStyle name="_infoX-SSS Broadband Quotation for TT&amp;T_20051124_BOQ_Optional_2008Q1_JI Group - Note R11_Q309_J032_Note R1_Audit (2)_Note_R1_Aging_Q3_11" xfId="0"/>
    <cellStyle name="_infoX-SSS Broadband Quotation for TT&amp;T_20051124_BOQ_Optional_2008Q1_JI Group - Note R11_Q309_J032_Note R1_Audit (2)_Note_R1_Aging_Q4" xfId="0"/>
    <cellStyle name="_infoX-SSS Broadband Quotation for TT&amp;T_20051124_BOQ_Optional_2008Q1_JI Group - Note R11_Q309_J032_Note R1_Audit (2)_Note_R1_Aging_Q4 2" xfId="0"/>
    <cellStyle name="_infoX-SSS Broadband Quotation for TT&amp;T_20051124_BOQ_Optional_2008Q1_JI Group - Note R11_Q309_J032_Note R1_Audit (2)_Q210_J032_Note R1_Unrealised" xfId="0"/>
    <cellStyle name="_infoX-SSS Broadband Quotation for TT&amp;T_20051124_BOQ_Optional_2008Q1_JI Group - Note R11_Q309_J032_Note R1_Audit (2)_Q210_J032_Note R1_Unrealised 2" xfId="0"/>
    <cellStyle name="_infoX-SSS Broadband Quotation for TT&amp;T_20051124_BOQ_Optional_2008Q2_JIG_Note R11" xfId="0"/>
    <cellStyle name="_infoX-SSS Broadband Quotation for TT&amp;T_20051124_BOQ_Optional_2008Q3- J027 - JI Group - Note R1" xfId="0"/>
    <cellStyle name="_infoX-SSS Broadband Quotation for TT&amp;T_20051124_BOQ_Optional_2008Q3- J027 - JI Group - Note R1 2" xfId="0"/>
    <cellStyle name="_infoX-SSS Broadband Quotation for TT&amp;T_20051124_BOQ_Optional_2008Q3- J027 - JI Group - Note R1_Q1_09_JAS Group_Note R2" xfId="0"/>
    <cellStyle name="_infoX-SSS Broadband Quotation for TT&amp;T_20051124_BOQ_Optional_2008Q3- J027 - JI Group - Note R1_Q209_J027_Note group R2" xfId="0"/>
    <cellStyle name="_infoX-SSS Broadband Quotation for TT&amp;T_20051124_BOQ_Optional_2010_Q3_TTT I_Note R3." xfId="0"/>
    <cellStyle name="_infoX-SSS Broadband Quotation for TT&amp;T_20051124_BOQ_Optional_2010_Q4_TTT I_Note R3" xfId="0"/>
    <cellStyle name="_infoX-SSS Broadband Quotation for TT&amp;T_20051124_BOQ_Optional_3-TTTBB Budget 2010 to Dept (2)" xfId="0"/>
    <cellStyle name="_infoX-SSS Broadband Quotation for TT&amp;T_20051124_BOQ_Optional_Cashflow_Company only" xfId="0"/>
    <cellStyle name="_infoX-SSS Broadband Quotation for TT&amp;T_20051124_BOQ_Optional_detail cash flow" xfId="0"/>
    <cellStyle name="_infoX-SSS Broadband Quotation for TT&amp;T_20051124_BOQ_Optional_detail cash flow 2" xfId="0"/>
    <cellStyle name="_infoX-SSS Broadband Quotation for TT&amp;T_20051124_BOQ_Optional_Movement CIP" xfId="0"/>
    <cellStyle name="_infoX-SSS Broadband Quotation for TT&amp;T_20051124_BOQ_Optional_Note unrealized (update)" xfId="0"/>
    <cellStyle name="_infoX-SSS Broadband Quotation for TT&amp;T_20051124_BOQ_Optional_Note unrealized (update) 2" xfId="0"/>
    <cellStyle name="_infoX-SSS Broadband Quotation for TT&amp;T_20051124_BOQ_Optional_Note unrealized (update) 3" xfId="0"/>
    <cellStyle name="_infoX-SSS Broadband Quotation for TT&amp;T_20051124_BOQ_Optional_Note unrealized (update)_JTS_Note R1_Q2Y2010" xfId="0"/>
    <cellStyle name="_infoX-SSS Broadband Quotation for TT&amp;T_20051124_BOQ_Optional_Note unrealized (update)_JTS_Note R1_Q2Y2010 2" xfId="0"/>
    <cellStyle name="_infoX-SSS Broadband Quotation for TT&amp;T_20051124_BOQ_Optional_Note unrealized (update)_Note_R1_Aging_Q2_11" xfId="0"/>
    <cellStyle name="_infoX-SSS Broadband Quotation for TT&amp;T_20051124_BOQ_Optional_Note unrealized (update)_Note_R1_Aging_Q2_11 2" xfId="0"/>
    <cellStyle name="_infoX-SSS Broadband Quotation for TT&amp;T_20051124_BOQ_Optional_Note unrealized (update)_Note_R1_Aging_Q3_11" xfId="0"/>
    <cellStyle name="_infoX-SSS Broadband Quotation for TT&amp;T_20051124_BOQ_Optional_Note unrealized (update)_Note_R1_Aging_Q4" xfId="0"/>
    <cellStyle name="_infoX-SSS Broadband Quotation for TT&amp;T_20051124_BOQ_Optional_Note unrealized (update)_Note_R1_Aging_Q4 2" xfId="0"/>
    <cellStyle name="_infoX-SSS Broadband Quotation for TT&amp;T_20051124_BOQ_Optional_Note unrealized (update)_Q210_J032_Note R1_Unrealised" xfId="0"/>
    <cellStyle name="_infoX-SSS Broadband Quotation for TT&amp;T_20051124_BOQ_Optional_Note unrealized (update)_Q210_J032_Note R1_Unrealised 2" xfId="0"/>
    <cellStyle name="_infoX-SSS Broadband Quotation for TT&amp;T_20051124_BOQ_Optional_Note_Cash&amp;Cash equivalent" xfId="0"/>
    <cellStyle name="_infoX-SSS Broadband Quotation for TT&amp;T_20051124_BOQ_Optional_Q1 2008 - J027 - cash flow conso - WP" xfId="0"/>
    <cellStyle name="_infoX-SSS Broadband Quotation for TT&amp;T_20051124_BOQ_Optional_Q1 2008 - J027 - cash flow conso - WP 2" xfId="0"/>
    <cellStyle name="_infoX-SSS Broadband Quotation for TT&amp;T_20051124_BOQ_Optional_Q1 2008 - J027 - cash flow conso - WP 3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cash flow conso - WP_(12) Detail cash flow" xfId="0"/>
    <cellStyle name="_infoX-SSS Broadband Quotation for TT&amp;T_20051124_BOQ_Optional_Q1 2008 - J027 - cash flow conso - WP_(3)Selling and admin Q2_Y2009" xfId="0"/>
    <cellStyle name="_infoX-SSS Broadband Quotation for TT&amp;T_20051124_BOQ_Optional_Q1 2008 - J027 - cash flow conso - WP_(3)Selling and admin Q2_Y2009 2" xfId="0"/>
    <cellStyle name="_infoX-SSS Broadband Quotation for TT&amp;T_20051124_BOQ_Optional_Q1 2008 - J027 - cash flow conso - WP_(3)Selling and admin Q2_Y2009_2010_JAS Group_R3_Expenses by nature 2009" xfId="0"/>
    <cellStyle name="_infoX-SSS Broadband Quotation for TT&amp;T_20051124_BOQ_Optional_Q1 2008 - J027 - cash flow conso - WP_(3)Selling and admin Q2_Y2009_Q209_J027_Note group R3" xfId="0"/>
    <cellStyle name="_infoX-SSS Broadband Quotation for TT&amp;T_20051124_BOQ_Optional_Q1 2008 - J027 - cash flow conso - WP_(3)Selling and admin Q2_Y2009_Q209_J027_Note group R3 2" xfId="0"/>
    <cellStyle name="_infoX-SSS Broadband Quotation for TT&amp;T_20051124_BOQ_Optional_Q1 2008 - J027 - cash flow conso - WP_(3)Selling and admin Q2_Y2009_Q209_J027_Note group R3_2010_JAS Group_R3_Expenses by nature 2009" xfId="0"/>
    <cellStyle name="_infoX-SSS Broadband Quotation for TT&amp;T_20051124_BOQ_Optional_Q1 2008 - J027 - cash flow conso - WP_2010_Q3_TTT I_Note R3." xfId="0"/>
    <cellStyle name="_infoX-SSS Broadband Quotation for TT&amp;T_20051124_BOQ_Optional_Q1 2008 - J027 - cash flow conso - WP_2010_Q4_TTT I_Note R3" xfId="0"/>
    <cellStyle name="_infoX-SSS Broadband Quotation for TT&amp;T_20051124_BOQ_Optional_Q1 2008 - J027 - cash flow conso - WP_Cashflow_Company only" xfId="0"/>
    <cellStyle name="_infoX-SSS Broadband Quotation for TT&amp;T_20051124_BOQ_Optional_Q1 2008 - J027 - cash flow conso - WP_detail cash flow" xfId="0"/>
    <cellStyle name="_infoX-SSS Broadband Quotation for TT&amp;T_20051124_BOQ_Optional_Q1 2008 - J027 - cash flow conso - WP_detail cash flow 2" xfId="0"/>
    <cellStyle name="_infoX-SSS Broadband Quotation for TT&amp;T_20051124_BOQ_Optional_Q1 2008 - J027 - cash flow conso - WP_Note unrealized (update)" xfId="0"/>
    <cellStyle name="_infoX-SSS Broadband Quotation for TT&amp;T_20051124_BOQ_Optional_Q1 2008 - J027 - cash flow conso - WP_Note unrealized (update) 2" xfId="0"/>
    <cellStyle name="_infoX-SSS Broadband Quotation for TT&amp;T_20051124_BOQ_Optional_Q1 2008 - J027 - cash flow conso - WP_Note unrealized (update) 3" xfId="0"/>
    <cellStyle name="_infoX-SSS Broadband Quotation for TT&amp;T_20051124_BOQ_Optional_Q1 2008 - J027 - cash flow conso - WP_Note unrealized (update)_JTS_Note R1_Q2Y2010" xfId="0"/>
    <cellStyle name="_infoX-SSS Broadband Quotation for TT&amp;T_20051124_BOQ_Optional_Q1 2008 - J027 - cash flow conso - WP_Note unrealized (update)_JTS_Note R1_Q2Y2010 2" xfId="0"/>
    <cellStyle name="_infoX-SSS Broadband Quotation for TT&amp;T_20051124_BOQ_Optional_Q1 2008 - J027 - cash flow conso - WP_Note unrealized (update)_Note_R1_Aging_Q2_11" xfId="0"/>
    <cellStyle name="_infoX-SSS Broadband Quotation for TT&amp;T_20051124_BOQ_Optional_Q1 2008 - J027 - cash flow conso - WP_Note unrealized (update)_Note_R1_Aging_Q2_11 2" xfId="0"/>
    <cellStyle name="_infoX-SSS Broadband Quotation for TT&amp;T_20051124_BOQ_Optional_Q1 2008 - J027 - cash flow conso - WP_Note unrealized (update)_Note_R1_Aging_Q3_11" xfId="0"/>
    <cellStyle name="_infoX-SSS Broadband Quotation for TT&amp;T_20051124_BOQ_Optional_Q1 2008 - J027 - cash flow conso - WP_Note unrealized (update)_Note_R1_Aging_Q4" xfId="0"/>
    <cellStyle name="_infoX-SSS Broadband Quotation for TT&amp;T_20051124_BOQ_Optional_Q1 2008 - J027 - cash flow conso - WP_Note unrealized (update)_Note_R1_Aging_Q4 2" xfId="0"/>
    <cellStyle name="_infoX-SSS Broadband Quotation for TT&amp;T_20051124_BOQ_Optional_Q1 2008 - J027 - cash flow conso - WP_Note unrealized (update)_Q210_J032_Note R1_Unrealised" xfId="0"/>
    <cellStyle name="_infoX-SSS Broadband Quotation for TT&amp;T_20051124_BOQ_Optional_Q1 2008 - J027 - cash flow conso - WP_Note unrealized (update)_Q210_J032_Note R1_Unrealised 2" xfId="0"/>
    <cellStyle name="_infoX-SSS Broadband Quotation for TT&amp;T_20051124_BOQ_Optional_Q1 2008 - J027 - cash flow conso - WP_Note_Cash&amp;Cash equivalent" xfId="0"/>
    <cellStyle name="_infoX-SSS Broadband Quotation for TT&amp;T_20051124_BOQ_Optional_Q1 2008 - J027 - cash flow conso - WP_Q1_09_JAS Group_Note R2" xfId="0"/>
    <cellStyle name="_infoX-SSS Broadband Quotation for TT&amp;T_20051124_BOQ_Optional_Q1 2008 - J027 - cash flow conso - WP_Q2-2010_TTT I_Note R3" xfId="0"/>
    <cellStyle name="_infoX-SSS Broadband Quotation for TT&amp;T_20051124_BOQ_Optional_Q1 2008 - J027 - cash flow conso - WP_Q209_J027_Note group R2" xfId="0"/>
    <cellStyle name="_infoX-SSS Broadband Quotation for TT&amp;T_20051124_BOQ_Optional_Q1 2008 - J027 - cash flow conso - WP_Q309_J032_Note R1_Audit (2)" xfId="0"/>
    <cellStyle name="_infoX-SSS Broadband Quotation for TT&amp;T_20051124_BOQ_Optional_Q1 2008 - J027 - cash flow conso - WP_Q309_J032_Note R1_Audit (2) 2" xfId="0"/>
    <cellStyle name="_infoX-SSS Broadband Quotation for TT&amp;T_20051124_BOQ_Optional_Q1 2008 - J027 - cash flow conso - WP_Q309_J032_Note R1_Audit (2) 3" xfId="0"/>
    <cellStyle name="_infoX-SSS Broadband Quotation for TT&amp;T_20051124_BOQ_Optional_Q1 2008 - J027 - cash flow conso - WP_Q309_J032_Note R1_Audit (2)_JTS_Note R1_Q2Y2010" xfId="0"/>
    <cellStyle name="_infoX-SSS Broadband Quotation for TT&amp;T_20051124_BOQ_Optional_Q1 2008 - J027 - cash flow conso - WP_Q309_J032_Note R1_Audit (2)_JTS_Note R1_Q2Y2010 2" xfId="0"/>
    <cellStyle name="_infoX-SSS Broadband Quotation for TT&amp;T_20051124_BOQ_Optional_Q1 2008 - J027 - cash flow conso - WP_Q309_J032_Note R1_Audit (2)_Note_R1_Aging_Q2_11" xfId="0"/>
    <cellStyle name="_infoX-SSS Broadband Quotation for TT&amp;T_20051124_BOQ_Optional_Q1 2008 - J027 - cash flow conso - WP_Q309_J032_Note R1_Audit (2)_Note_R1_Aging_Q2_11 2" xfId="0"/>
    <cellStyle name="_infoX-SSS Broadband Quotation for TT&amp;T_20051124_BOQ_Optional_Q1 2008 - J027 - cash flow conso - WP_Q309_J032_Note R1_Audit (2)_Note_R1_Aging_Q3_11" xfId="0"/>
    <cellStyle name="_infoX-SSS Broadband Quotation for TT&amp;T_20051124_BOQ_Optional_Q1 2008 - J027 - cash flow conso - WP_Q309_J032_Note R1_Audit (2)_Note_R1_Aging_Q4" xfId="0"/>
    <cellStyle name="_infoX-SSS Broadband Quotation for TT&amp;T_20051124_BOQ_Optional_Q1 2008 - J027 - cash flow conso - WP_Q309_J032_Note R1_Audit (2)_Note_R1_Aging_Q4 2" xfId="0"/>
    <cellStyle name="_infoX-SSS Broadband Quotation for TT&amp;T_20051124_BOQ_Optional_Q1 2008 - J027 - cash flow conso - WP_Q309_J032_Note R1_Audit (2)_Q210_J032_Note R1_Unrealised" xfId="0"/>
    <cellStyle name="_infoX-SSS Broadband Quotation for TT&amp;T_20051124_BOQ_Optional_Q1 2008 - J027 - cash flow conso - WP_Q309_J032_Note R1_Audit (2)_Q210_J032_Note R1_Unrealised 2" xfId="0"/>
    <cellStyle name="_infoX-SSS Broadband Quotation for TT&amp;T_20051124_BOQ_Optional_Q1 2008 - J027 - JI Group - Note R11" xfId="0"/>
    <cellStyle name="_infoX-SSS Broadband Quotation for TT&amp;T_20051124_BOQ_Optional_Q1 2008 - J027 - JI Group - Note R11 2" xfId="0"/>
    <cellStyle name="_infoX-SSS Broadband Quotation for TT&amp;T_20051124_BOQ_Optional_Q1 2008 - J027 - JI Group - Note R11 3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Q1 2008 - J027 - JI Group - Note R11_(12) Detail cash flow" xfId="0"/>
    <cellStyle name="_infoX-SSS Broadband Quotation for TT&amp;T_20051124_BOQ_Optional_Q1 2008 - J027 - JI Group - Note R11_(3)Selling and admin Q2_Y2009" xfId="0"/>
    <cellStyle name="_infoX-SSS Broadband Quotation for TT&amp;T_20051124_BOQ_Optional_Q1 2008 - J027 - JI Group - Note R11_(3)Selling and admin Q2_Y2009 2" xfId="0"/>
    <cellStyle name="_infoX-SSS Broadband Quotation for TT&amp;T_20051124_BOQ_Optional_Q1 2008 - J027 - JI Group - Note R11_(3)Selling and admin Q2_Y2009_2010_JAS Group_R3_Expenses by nature 2009" xfId="0"/>
    <cellStyle name="_infoX-SSS Broadband Quotation for TT&amp;T_20051124_BOQ_Optional_Q1 2008 - J027 - JI Group - Note R11_(3)Selling and admin Q2_Y2009_Q209_J027_Note group R3" xfId="0"/>
    <cellStyle name="_infoX-SSS Broadband Quotation for TT&amp;T_20051124_BOQ_Optional_Q1 2008 - J027 - JI Group - Note R11_(3)Selling and admin Q2_Y2009_Q209_J027_Note group R3 2" xfId="0"/>
    <cellStyle name="_infoX-SSS Broadband Quotation for TT&amp;T_20051124_BOQ_Optional_Q1 2008 - J027 - JI Group - Note R11_(3)Selling and admin Q2_Y2009_Q209_J027_Note group R3_2010_JAS Group_R3_Expenses by nature 2009" xfId="0"/>
    <cellStyle name="_infoX-SSS Broadband Quotation for TT&amp;T_20051124_BOQ_Optional_Q1 2008 - J027 - JI Group - Note R11_2010_Q3_TTT I_Note R3." xfId="0"/>
    <cellStyle name="_infoX-SSS Broadband Quotation for TT&amp;T_20051124_BOQ_Optional_Q1 2008 - J027 - JI Group - Note R11_2010_Q4_TTT I_Note R3" xfId="0"/>
    <cellStyle name="_infoX-SSS Broadband Quotation for TT&amp;T_20051124_BOQ_Optional_Q1 2008 - J027 - JI Group - Note R11_Cashflow_Company only" xfId="0"/>
    <cellStyle name="_infoX-SSS Broadband Quotation for TT&amp;T_20051124_BOQ_Optional_Q1 2008 - J027 - JI Group - Note R11_detail cash flow" xfId="0"/>
    <cellStyle name="_infoX-SSS Broadband Quotation for TT&amp;T_20051124_BOQ_Optional_Q1 2008 - J027 - JI Group - Note R11_detail cash flow 2" xfId="0"/>
    <cellStyle name="_infoX-SSS Broadband Quotation for TT&amp;T_20051124_BOQ_Optional_Q1 2008 - J027 - JI Group - Note R11_Note unrealized (update)" xfId="0"/>
    <cellStyle name="_infoX-SSS Broadband Quotation for TT&amp;T_20051124_BOQ_Optional_Q1 2008 - J027 - JI Group - Note R11_Note unrealized (update) 2" xfId="0"/>
    <cellStyle name="_infoX-SSS Broadband Quotation for TT&amp;T_20051124_BOQ_Optional_Q1 2008 - J027 - JI Group - Note R11_Note unrealized (update) 3" xfId="0"/>
    <cellStyle name="_infoX-SSS Broadband Quotation for TT&amp;T_20051124_BOQ_Optional_Q1 2008 - J027 - JI Group - Note R11_Note unrealized (update)_JTS_Note R1_Q2Y2010" xfId="0"/>
    <cellStyle name="_infoX-SSS Broadband Quotation for TT&amp;T_20051124_BOQ_Optional_Q1 2008 - J027 - JI Group - Note R11_Note unrealized (update)_JTS_Note R1_Q2Y2010 2" xfId="0"/>
    <cellStyle name="_infoX-SSS Broadband Quotation for TT&amp;T_20051124_BOQ_Optional_Q1 2008 - J027 - JI Group - Note R11_Note unrealized (update)_Note_R1_Aging_Q2_11" xfId="0"/>
    <cellStyle name="_infoX-SSS Broadband Quotation for TT&amp;T_20051124_BOQ_Optional_Q1 2008 - J027 - JI Group - Note R11_Note unrealized (update)_Note_R1_Aging_Q2_11 2" xfId="0"/>
    <cellStyle name="_infoX-SSS Broadband Quotation for TT&amp;T_20051124_BOQ_Optional_Q1 2008 - J027 - JI Group - Note R11_Note unrealized (update)_Note_R1_Aging_Q3_11" xfId="0"/>
    <cellStyle name="_infoX-SSS Broadband Quotation for TT&amp;T_20051124_BOQ_Optional_Q1 2008 - J027 - JI Group - Note R11_Note unrealized (update)_Note_R1_Aging_Q4" xfId="0"/>
    <cellStyle name="_infoX-SSS Broadband Quotation for TT&amp;T_20051124_BOQ_Optional_Q1 2008 - J027 - JI Group - Note R11_Note unrealized (update)_Note_R1_Aging_Q4 2" xfId="0"/>
    <cellStyle name="_infoX-SSS Broadband Quotation for TT&amp;T_20051124_BOQ_Optional_Q1 2008 - J027 - JI Group - Note R11_Note unrealized (update)_Q210_J032_Note R1_Unrealised" xfId="0"/>
    <cellStyle name="_infoX-SSS Broadband Quotation for TT&amp;T_20051124_BOQ_Optional_Q1 2008 - J027 - JI Group - Note R11_Note unrealized (update)_Q210_J032_Note R1_Unrealised 2" xfId="0"/>
    <cellStyle name="_infoX-SSS Broadband Quotation for TT&amp;T_20051124_BOQ_Optional_Q1 2008 - J027 - JI Group - Note R11_Note_Cash&amp;Cash equivalent" xfId="0"/>
    <cellStyle name="_infoX-SSS Broadband Quotation for TT&amp;T_20051124_BOQ_Optional_Q1 2008 - J027 - JI Group - Note R11_Q1_09_JAS Group_Note R2" xfId="0"/>
    <cellStyle name="_infoX-SSS Broadband Quotation for TT&amp;T_20051124_BOQ_Optional_Q1 2008 - J027 - JI Group - Note R11_Q2-2010_TTT I_Note R3" xfId="0"/>
    <cellStyle name="_infoX-SSS Broadband Quotation for TT&amp;T_20051124_BOQ_Optional_Q1 2008 - J027 - JI Group - Note R11_Q209_J027_Note group R2" xfId="0"/>
    <cellStyle name="_infoX-SSS Broadband Quotation for TT&amp;T_20051124_BOQ_Optional_Q1 2008 - J027 - JI Group - Note R11_Q309_J032_Note R1_Audit (2)" xfId="0"/>
    <cellStyle name="_infoX-SSS Broadband Quotation for TT&amp;T_20051124_BOQ_Optional_Q1 2008 - J027 - JI Group - Note R11_Q309_J032_Note R1_Audit (2) 2" xfId="0"/>
    <cellStyle name="_infoX-SSS Broadband Quotation for TT&amp;T_20051124_BOQ_Optional_Q1 2008 - J027 - JI Group - Note R11_Q309_J032_Note R1_Audit (2) 3" xfId="0"/>
    <cellStyle name="_infoX-SSS Broadband Quotation for TT&amp;T_20051124_BOQ_Optional_Q1 2008 - J027 - JI Group - Note R11_Q309_J032_Note R1_Audit (2)_JTS_Note R1_Q2Y2010" xfId="0"/>
    <cellStyle name="_infoX-SSS Broadband Quotation for TT&amp;T_20051124_BOQ_Optional_Q1 2008 - J027 - JI Group - Note R11_Q309_J032_Note R1_Audit (2)_JTS_Note R1_Q2Y2010 2" xfId="0"/>
    <cellStyle name="_infoX-SSS Broadband Quotation for TT&amp;T_20051124_BOQ_Optional_Q1 2008 - J027 - JI Group - Note R11_Q309_J032_Note R1_Audit (2)_Note_R1_Aging_Q2_11" xfId="0"/>
    <cellStyle name="_infoX-SSS Broadband Quotation for TT&amp;T_20051124_BOQ_Optional_Q1 2008 - J027 - JI Group - Note R11_Q309_J032_Note R1_Audit (2)_Note_R1_Aging_Q2_11 2" xfId="0"/>
    <cellStyle name="_infoX-SSS Broadband Quotation for TT&amp;T_20051124_BOQ_Optional_Q1 2008 - J027 - JI Group - Note R11_Q309_J032_Note R1_Audit (2)_Note_R1_Aging_Q3_11" xfId="0"/>
    <cellStyle name="_infoX-SSS Broadband Quotation for TT&amp;T_20051124_BOQ_Optional_Q1 2008 - J027 - JI Group - Note R11_Q309_J032_Note R1_Audit (2)_Note_R1_Aging_Q4" xfId="0"/>
    <cellStyle name="_infoX-SSS Broadband Quotation for TT&amp;T_20051124_BOQ_Optional_Q1 2008 - J027 - JI Group - Note R11_Q309_J032_Note R1_Audit (2)_Note_R1_Aging_Q4 2" xfId="0"/>
    <cellStyle name="_infoX-SSS Broadband Quotation for TT&amp;T_20051124_BOQ_Optional_Q1 2008 - J027 - JI Group - Note R11_Q309_J032_Note R1_Audit (2)_Q210_J032_Note R1_Unrealised" xfId="0"/>
    <cellStyle name="_infoX-SSS Broadband Quotation for TT&amp;T_20051124_BOQ_Optional_Q1 2008 - J027 - JI Group - Note R11_Q309_J032_Note R1_Audit (2)_Q210_J032_Note R1_Unrealised 2" xfId="0"/>
    <cellStyle name="_infoX-SSS Broadband Quotation for TT&amp;T_20051124_BOQ_Optional_Q1_09_JAS Group_Note R2" xfId="0"/>
    <cellStyle name="_infoX-SSS Broadband Quotation for TT&amp;T_20051124_BOQ_Optional_Q2 2008 - J027 - JI Group - Note R11" xfId="0"/>
    <cellStyle name="_infoX-SSS Broadband Quotation for TT&amp;T_20051124_BOQ_Optional_Q2-2010_TTT I_Note R3" xfId="0"/>
    <cellStyle name="_infoX-SSS Broadband Quotation for TT&amp;T_20051124_BOQ_Optional_Q209_J027_Note group R2" xfId="0"/>
    <cellStyle name="_infoX-SSS Broadband Quotation for TT&amp;T_20051124_BOQ_Optional_Q3 2008 - J027 - JI Group - Note R1" xfId="0"/>
    <cellStyle name="_infoX-SSS Broadband Quotation for TT&amp;T_20051124_BOQ_Optional_Q3 2008 - J027 - JI Group - Note R11" xfId="0"/>
    <cellStyle name="_infoX-SSS Broadband Quotation for TT&amp;T_20051124_BOQ_Optional_Q3-2011_TTT BB_Note R1" xfId="0"/>
    <cellStyle name="_infoX-SSS Broadband Quotation for TT&amp;T_20051124_BOQ_Optional_Q309_J032_Note R1_Audit (2)" xfId="0"/>
    <cellStyle name="_infoX-SSS Broadband Quotation for TT&amp;T_20051124_BOQ_Optional_Q309_J032_Note R1_Audit (2) 2" xfId="0"/>
    <cellStyle name="_infoX-SSS Broadband Quotation for TT&amp;T_20051124_BOQ_Optional_Q309_J032_Note R1_Audit (2) 3" xfId="0"/>
    <cellStyle name="_infoX-SSS Broadband Quotation for TT&amp;T_20051124_BOQ_Optional_Q309_J032_Note R1_Audit (2)_JTS_Note R1_Q2Y2010" xfId="0"/>
    <cellStyle name="_infoX-SSS Broadband Quotation for TT&amp;T_20051124_BOQ_Optional_Q309_J032_Note R1_Audit (2)_JTS_Note R1_Q2Y2010 2" xfId="0"/>
    <cellStyle name="_infoX-SSS Broadband Quotation for TT&amp;T_20051124_BOQ_Optional_Q309_J032_Note R1_Audit (2)_Note_R1_Aging_Q2_11" xfId="0"/>
    <cellStyle name="_infoX-SSS Broadband Quotation for TT&amp;T_20051124_BOQ_Optional_Q309_J032_Note R1_Audit (2)_Note_R1_Aging_Q2_11 2" xfId="0"/>
    <cellStyle name="_infoX-SSS Broadband Quotation for TT&amp;T_20051124_BOQ_Optional_Q309_J032_Note R1_Audit (2)_Note_R1_Aging_Q3_11" xfId="0"/>
    <cellStyle name="_infoX-SSS Broadband Quotation for TT&amp;T_20051124_BOQ_Optional_Q309_J032_Note R1_Audit (2)_Note_R1_Aging_Q4" xfId="0"/>
    <cellStyle name="_infoX-SSS Broadband Quotation for TT&amp;T_20051124_BOQ_Optional_Q309_J032_Note R1_Audit (2)_Note_R1_Aging_Q4 2" xfId="0"/>
    <cellStyle name="_infoX-SSS Broadband Quotation for TT&amp;T_20051124_BOQ_Optional_Q309_J032_Note R1_Audit (2)_Q210_J032_Note R1_Unrealised" xfId="0"/>
    <cellStyle name="_infoX-SSS Broadband Quotation for TT&amp;T_20051124_BOQ_Optional_Q309_J032_Note R1_Audit (2)_Q210_J032_Note R1_Unrealised 2" xfId="0"/>
    <cellStyle name="_infoX-SSS Broadband Quotation for TT&amp;T_20051124_BOQ_Optional_R11_Detail cash flow" xfId="0"/>
    <cellStyle name="_infoX-SSS Broadband Quotation for TT&amp;T_20051124_BOQ_Optional_R11_Detail cash flow 2" xfId="0"/>
    <cellStyle name="_infoX-SSS Broadband Quotation for TT&amp;T_20051124_BOQ_Optional_R11_Detail cash flow_(2)Sum of cash&amp;cash equivalent" xfId="0"/>
    <cellStyle name="_infoX-SSS Broadband Quotation for TT&amp;T_20051124_BOQ_Optional_RD" xfId="0"/>
    <cellStyle name="_infoX-SSS Broadband Quotation for TT&amp;T_20051124_BOQ_Optional_Y2008_JI Group - Note R11" xfId="0"/>
    <cellStyle name="_Install Mat  Service Mix v6_PTD" xfId="0"/>
    <cellStyle name="_Install Mat  Service Mix v6_PTD 2" xfId="0"/>
    <cellStyle name="_IPT_...Your Project name_05-ธ.ค.-50 3-32-52" xfId="0"/>
    <cellStyle name="_IPT_...Your Project name_05-ธ.ค.-50 3-32-52 2" xfId="0"/>
    <cellStyle name="_jun-09" xfId="0"/>
    <cellStyle name="_jun-09   (3)" xfId="0"/>
    <cellStyle name="_KPI by Dept2002" xfId="0"/>
    <cellStyle name="_KPI by Dept2002_3-TTTBB Budget 2010 to Dept (2)" xfId="0"/>
    <cellStyle name="_KPI by Dept2002_Aging AR Internet at June2010" xfId="0"/>
    <cellStyle name="_KPI by Dept2002_Aging TTTI CO SS  311209(update)" xfId="0"/>
    <cellStyle name="_KPI by Dept2002_Aging TTTI CO SS 20100401-1" xfId="0"/>
    <cellStyle name="_KPI by Dept2002_Aging TTTI CO SS 20100401-2" xfId="0"/>
    <cellStyle name="_KPI by Dept2002_Aging TTTI CO SS 20100701For_Accountant_Finish" xfId="0"/>
    <cellStyle name="_KPI by Dept2002_Aging TTTI CO SS _Q32010" xfId="0"/>
    <cellStyle name="_KPI by Dept2002_AR Agin_Mar2010-1" xfId="0"/>
    <cellStyle name="_KPI by Dept2002_AR Aging_Jun_2010_Q2" xfId="0"/>
    <cellStyle name="_KPI by Dept2002_AR Aging_Sep_2010_Q3" xfId="0"/>
    <cellStyle name="_KPI by Dept2002_RD" xfId="0"/>
    <cellStyle name="_L2-Summary by Element" xfId="0"/>
    <cellStyle name="_Local Mat &amp; Service for TT&amp;T-62" xfId="0"/>
    <cellStyle name="_Local Mat &amp; Service for TT&amp;T-62 2" xfId="0"/>
    <cellStyle name="_Local Mat &amp; Service for TT&amp;T-62 v3" xfId="0"/>
    <cellStyle name="_Local Mat &amp; Service for TT&amp;T-62 v3 2" xfId="0"/>
    <cellStyle name="_Local-Budget-TOT Broadband" xfId="0"/>
    <cellStyle name="_Local-Budget-TOT Broadband 2" xfId="0"/>
    <cellStyle name="_monthly_ kpi_base_ncam" xfId="0"/>
    <cellStyle name="_monthly_ kpi_base_ncam_3-TTTBB Budget 2010 to Dept (2)" xfId="0"/>
    <cellStyle name="_monthly_ kpi_base_ncam_Aging AR Internet at June2010" xfId="0"/>
    <cellStyle name="_monthly_ kpi_base_ncam_Aging TTTI CO SS  311209(update)" xfId="0"/>
    <cellStyle name="_monthly_ kpi_base_ncam_Aging TTTI CO SS 20100401-1" xfId="0"/>
    <cellStyle name="_monthly_ kpi_base_ncam_Aging TTTI CO SS 20100401-2" xfId="0"/>
    <cellStyle name="_monthly_ kpi_base_ncam_Aging TTTI CO SS 20100701For_Accountant_Finish" xfId="0"/>
    <cellStyle name="_monthly_ kpi_base_ncam_Aging TTTI CO SS _Q32010" xfId="0"/>
    <cellStyle name="_monthly_ kpi_base_ncam_AR Agin_Mar2010-1" xfId="0"/>
    <cellStyle name="_monthly_ kpi_base_ncam_AR Aging_Jun_2010_Q2" xfId="0"/>
    <cellStyle name="_monthly_ kpi_base_ncam_AR Aging_Sep_2010_Q3" xfId="0"/>
    <cellStyle name="_monthly_ kpi_base_ncam_RD" xfId="0"/>
    <cellStyle name="_patch cord260406 " xfId="0"/>
    <cellStyle name="_patch cord260406  2" xfId="0"/>
    <cellStyle name="_posADSl Ro609" xfId="0"/>
    <cellStyle name="_posADSl Ro609_100%" xfId="0"/>
    <cellStyle name="_posADSl Ro609_100%_AR-Shop (2)" xfId="0"/>
    <cellStyle name="_posADSl Ro609_100%_AR-Shop RO10" xfId="0"/>
    <cellStyle name="_posADSl Ro609_201006(95)" xfId="0"/>
    <cellStyle name="_posADSl Ro609_201006(95)_AR-Shop (2)" xfId="0"/>
    <cellStyle name="_posADSl Ro609_201006(95)_AR-Shop RO10" xfId="0"/>
    <cellStyle name="_posADSl Ro609_AR-Shop (2)" xfId="0"/>
    <cellStyle name="_posADSl Ro609_AR-Shop RO10" xfId="0"/>
    <cellStyle name="_posADSl Ro609_Book1" xfId="0"/>
    <cellStyle name="_posADSl Ro609_Book1_AR-Shop (2)" xfId="0"/>
    <cellStyle name="_posADSl Ro609_Book1_AR-Shop RO10" xfId="0"/>
    <cellStyle name="_posADSl Ro609_TTTIRO1062010" xfId="0"/>
    <cellStyle name="_posADSl Ro609_TTTIRO1062010_AR-Shop (2)" xfId="0"/>
    <cellStyle name="_posADSl Ro609_TTTIRO1062010_AR-Shop RO10" xfId="0"/>
    <cellStyle name="_posADSl Ro609_ยกมา" xfId="0"/>
    <cellStyle name="_posADSl Ro609_ยกมา_AR-Shop (2)" xfId="0"/>
    <cellStyle name="_posADSl Ro609_ยกมา_AR-Shop RO10" xfId="0"/>
    <cellStyle name="_posADSl Ro609_รายงานใบลดหนี้ TI และ ภาษีขาย SS-เดือน มิ.ย. ครั้งที่ 1 (CN_TI_newReceipt_SS_Val_2010_0601-0630)" xfId="0"/>
    <cellStyle name="_posADSl Ro609_รายงานใบลดหนี้ TI และ ภาษีขาย SS-เดือน มิ.ย. ครั้งที่ 1 (CN_TI_newReceipt_SS_Val_2010_0601-0630)_AR-Shop (2)" xfId="0"/>
    <cellStyle name="_posADSl Ro609_รายงานใบลดหนี้ TI และ ภาษีขาย SS-เดือน มิ.ย. ครั้งที่ 1 (CN_TI_newReceipt_SS_Val_2010_0601-0630)_AR-Shop RO10" xfId="0"/>
    <cellStyle name="_posADSl Ro609_รายงานใบลดหนี้ TI และ ภาษีขาย SS-เดือน เม.ย. ครั้งที่ 1 (CN_TI_newReceipt_SS_Val_20100402-19)" xfId="0"/>
    <cellStyle name="_posADSl Ro609_รายงานใบลดหนี้ TI และ ภาษีขาย SS-เดือน เม.ย. ครั้งที่ 1 (CN_TI_newReceipt_SS_Val_20100402-19)_Aging AR Internet_30 Sep 10" xfId="0"/>
    <cellStyle name="_posADSl Ro609_รายงานใบลดหนี้ TI และ ภาษีขาย SS-เดือน เม.ย. ครั้งที่ 1 (CN_TI_newReceipt_SS_Val_20100402-19)_AR-Shop (2)" xfId="0"/>
    <cellStyle name="_posADSl Ro609_รายงานใบลดหนี้ TI และ ภาษีขาย SS-เดือน เม.ย. ครั้งที่ 1 (CN_TI_newReceipt_SS_Val_20100402-19)_AR-Shop RO10" xfId="0"/>
    <cellStyle name="_posADSl Ro609_รายงานใบลดหนี้ TI และ ภาษีขาย SS-เดือน เม.ย. ครั้งที่ 2 (CN_TI_newReceipt_SS_Val_2010_0420-0501)" xfId="0"/>
    <cellStyle name="_posADSl Ro609_รายงานใบลดหนี้ TI และ ภาษีขาย SS-เดือน เม.ย. ครั้งที่ 2 (CN_TI_newReceipt_SS_Val_2010_0420-0501)_Aging AR Internet_30 Sep 10" xfId="0"/>
    <cellStyle name="_posADSl Ro609_รายงานใบลดหนี้ TI และ ภาษีขาย SS-เดือน เม.ย. ครั้งที่ 2 (CN_TI_newReceipt_SS_Val_2010_0420-0501)_AR-Shop (2)" xfId="0"/>
    <cellStyle name="_posADSl Ro609_รายงานใบลดหนี้ TI และ ภาษีขาย SS-เดือน เม.ย. ครั้งที่ 2 (CN_TI_newReceipt_SS_Val_2010_0420-0501)_AR-Shop RO10" xfId="0"/>
    <cellStyle name="_posADSl Ro609_โหลดจากระบบ" xfId="0"/>
    <cellStyle name="_posADSl Ro609_โหลดจากระบบ_AR-Shop (2)" xfId="0"/>
    <cellStyle name="_posADSl Ro609_โหลดจากระบบ_AR-Shop RO10" xfId="0"/>
    <cellStyle name="_posADSl Ro609_ใบแนบ ภพ.30-June2010" xfId="0"/>
    <cellStyle name="_posADSl Ro8092009" xfId="0"/>
    <cellStyle name="_posADSl Ro8092009_100%" xfId="0"/>
    <cellStyle name="_posADSl Ro8092009_100%_AR-Shop (2)" xfId="0"/>
    <cellStyle name="_posADSl Ro8092009_100%_AR-Shop RO10" xfId="0"/>
    <cellStyle name="_posADSl Ro8092009_201006(95)" xfId="0"/>
    <cellStyle name="_posADSl Ro8092009_201006(95)_AR-Shop (2)" xfId="0"/>
    <cellStyle name="_posADSl Ro8092009_201006(95)_AR-Shop RO10" xfId="0"/>
    <cellStyle name="_posADSl Ro8092009_AR-Shop (2)" xfId="0"/>
    <cellStyle name="_posADSl Ro8092009_AR-Shop RO10" xfId="0"/>
    <cellStyle name="_posADSl Ro8092009_Book1" xfId="0"/>
    <cellStyle name="_posADSl Ro8092009_Book1_AR-Shop (2)" xfId="0"/>
    <cellStyle name="_posADSl Ro8092009_Book1_AR-Shop RO10" xfId="0"/>
    <cellStyle name="_posADSl Ro8092009_TTTIRO1062010" xfId="0"/>
    <cellStyle name="_posADSl Ro8092009_TTTIRO1062010_AR-Shop (2)" xfId="0"/>
    <cellStyle name="_posADSl Ro8092009_TTTIRO1062010_AR-Shop RO10" xfId="0"/>
    <cellStyle name="_posADSl Ro8092009_ยกมา" xfId="0"/>
    <cellStyle name="_posADSl Ro8092009_ยกมา_AR-Shop (2)" xfId="0"/>
    <cellStyle name="_posADSl Ro8092009_ยกมา_AR-Shop RO10" xfId="0"/>
    <cellStyle name="_posADSl Ro8092009_รายงานใบลดหนี้ TI และ ภาษีขาย SS-เดือน มิ.ย. ครั้งที่ 1 (CN_TI_newReceipt_SS_Val_2010_0601-0630)" xfId="0"/>
    <cellStyle name="_posADSl Ro8092009_รายงานใบลดหนี้ TI และ ภาษีขาย SS-เดือน มิ.ย. ครั้งที่ 1 (CN_TI_newReceipt_SS_Val_2010_0601-0630)_AR-Shop (2)" xfId="0"/>
    <cellStyle name="_posADSl Ro8092009_รายงานใบลดหนี้ TI และ ภาษีขาย SS-เดือน มิ.ย. ครั้งที่ 1 (CN_TI_newReceipt_SS_Val_2010_0601-0630)_AR-Shop RO10" xfId="0"/>
    <cellStyle name="_posADSl Ro8092009_รายงานใบลดหนี้ TI และ ภาษีขาย SS-เดือน เม.ย. ครั้งที่ 1 (CN_TI_newReceipt_SS_Val_20100402-19)" xfId="0"/>
    <cellStyle name="_posADSl Ro8092009_รายงานใบลดหนี้ TI และ ภาษีขาย SS-เดือน เม.ย. ครั้งที่ 1 (CN_TI_newReceipt_SS_Val_20100402-19)_Aging AR Internet_30 Sep 10" xfId="0"/>
    <cellStyle name="_posADSl Ro8092009_รายงานใบลดหนี้ TI และ ภาษีขาย SS-เดือน เม.ย. ครั้งที่ 1 (CN_TI_newReceipt_SS_Val_20100402-19)_AR-Shop (2)" xfId="0"/>
    <cellStyle name="_posADSl Ro8092009_รายงานใบลดหนี้ TI และ ภาษีขาย SS-เดือน เม.ย. ครั้งที่ 1 (CN_TI_newReceipt_SS_Val_20100402-19)_AR-Shop RO10" xfId="0"/>
    <cellStyle name="_posADSl Ro8092009_รายงานใบลดหนี้ TI และ ภาษีขาย SS-เดือน เม.ย. ครั้งที่ 2 (CN_TI_newReceipt_SS_Val_2010_0420-0501)" xfId="0"/>
    <cellStyle name="_posADSl Ro8092009_รายงานใบลดหนี้ TI และ ภาษีขาย SS-เดือน เม.ย. ครั้งที่ 2 (CN_TI_newReceipt_SS_Val_2010_0420-0501)_Aging AR Internet_30 Sep 10" xfId="0"/>
    <cellStyle name="_posADSl Ro8092009_รายงานใบลดหนี้ TI และ ภาษีขาย SS-เดือน เม.ย. ครั้งที่ 2 (CN_TI_newReceipt_SS_Val_2010_0420-0501)_AR-Shop (2)" xfId="0"/>
    <cellStyle name="_posADSl Ro8092009_รายงานใบลดหนี้ TI และ ภาษีขาย SS-เดือน เม.ย. ครั้งที่ 2 (CN_TI_newReceipt_SS_Val_2010_0420-0501)_AR-Shop RO10" xfId="0"/>
    <cellStyle name="_posADSl Ro8092009_โหลดจากระบบ" xfId="0"/>
    <cellStyle name="_posADSl Ro8092009_โหลดจากระบบ_AR-Shop (2)" xfId="0"/>
    <cellStyle name="_posADSl Ro8092009_โหลดจากระบบ_AR-Shop RO10" xfId="0"/>
    <cellStyle name="_posADSl Ro8092009_ใบแนบ ภพ.30-June2010" xfId="0"/>
    <cellStyle name="_PR36017820_MA Oracle" xfId="0"/>
    <cellStyle name="_PR36017820_MA Oracle_01 from user - P" xfId="0"/>
    <cellStyle name="_PR36017820_MA Oracle_01 from user - P_summary budget 2010 (adjust DR.) as 26 Jan 10" xfId="0"/>
    <cellStyle name="_PR36017820_MA Oracle_01 from user - P_summary budget 2010 (adjust DR.) as 26 Jan 10 2" xfId="0"/>
    <cellStyle name="_PR36017820_MA Oracle_01 from user - P_summary budget 2010 (adjust DR.) as 26 Jan 10_invoicing Plan_IS 130810" xfId="0"/>
    <cellStyle name="_PR36017820_MA Oracle_01 from user - P_summary budget 2010 (adjust DR.) as 26 Jan 10_invoicing Plan_Transport 160810" xfId="0"/>
    <cellStyle name="_PR36017820_MA Oracle_01 from user - P_summary budget 2010 (adjust DR.) as 26 Jan 10_invoicing Plan_Transport 230610 (Ball)" xfId="0"/>
    <cellStyle name="_PR36017820_MA Oracle_02 from user - AA" xfId="0"/>
    <cellStyle name="_PR36017820_MA Oracle_02 from user - AA_summary budget 2010 (adjust DR.) as 26 Jan 10" xfId="0"/>
    <cellStyle name="_PR36017820_MA Oracle_02 from user - AA_summary budget 2010 (adjust DR.) as 26 Jan 10 2" xfId="0"/>
    <cellStyle name="_PR36017820_MA Oracle_02 from user - AA_summary budget 2010 (adjust DR.) as 26 Jan 10_invoicing Plan_IS 130810" xfId="0"/>
    <cellStyle name="_PR36017820_MA Oracle_02 from user - AA_summary budget 2010 (adjust DR.) as 26 Jan 10_invoicing Plan_Transport 160810" xfId="0"/>
    <cellStyle name="_PR36017820_MA Oracle_02 from user - AA_summary budget 2010 (adjust DR.) as 26 Jan 10_invoicing Plan_Transport 230610 (Ball)" xfId="0"/>
    <cellStyle name="_PR36017820_MA Oracle_3-TTTBB Budget 2010 to Dept (2)" xfId="0"/>
    <cellStyle name="_PR36017820_MA Oracle_NorY10" xfId="0"/>
    <cellStyle name="_PR36017820_MA Oracle_RD" xfId="0"/>
    <cellStyle name="_PR36017820_MA Oracle_Spe" xfId="0"/>
    <cellStyle name="_PR36017820_MA Oracle_summary budget 2010 (adjust DR.) as 26 Jan 10" xfId="0"/>
    <cellStyle name="_PR36017820_MA Oracle_summary budget 2010 (adjust DR.) as 26 Jan 10 2" xfId="0"/>
    <cellStyle name="_PR36017820_MA Oracle_summary budget 2010 (adjust DR.) as 26 Jan 10_invoicing Plan_IS 130810" xfId="0"/>
    <cellStyle name="_PR36017820_MA Oracle_summary budget 2010 (adjust DR.) as 26 Jan 10_invoicing Plan_Transport 160810" xfId="0"/>
    <cellStyle name="_PR36017820_MA Oracle_summary budget 2010 (adjust DR.) as 26 Jan 10_invoicing Plan_Transport 230610 (Ball)" xfId="0"/>
    <cellStyle name="_Price 3T2B_Services" xfId="0"/>
    <cellStyle name="_Price 3T2B_Services 2" xfId="0"/>
    <cellStyle name="_Price 3T2B_Sypply 1B" xfId="0"/>
    <cellStyle name="_Price 3T2B_Sypply 1B 2" xfId="0"/>
    <cellStyle name="_Price DSLAM_16June06_Value" xfId="0"/>
    <cellStyle name="_Price DSLAM_16June06_Value 2" xfId="0"/>
    <cellStyle name="_Price DWDM 8 Ring_31Mar06_15.7" xfId="0"/>
    <cellStyle name="_Price DWDM 8 Ring_31Mar06_15.7 10" xfId="0"/>
    <cellStyle name="_Price DWDM 8 Ring_31Mar06_15.7 11" xfId="0"/>
    <cellStyle name="_Price DWDM 8 Ring_31Mar06_15.7 12" xfId="0"/>
    <cellStyle name="_Price DWDM 8 Ring_31Mar06_15.7 13" xfId="0"/>
    <cellStyle name="_Price DWDM 8 Ring_31Mar06_15.7 14" xfId="0"/>
    <cellStyle name="_Price DWDM 8 Ring_31Mar06_15.7 15" xfId="0"/>
    <cellStyle name="_Price DWDM 8 Ring_31Mar06_15.7 16" xfId="0"/>
    <cellStyle name="_Price DWDM 8 Ring_31Mar06_15.7 17" xfId="0"/>
    <cellStyle name="_Price DWDM 8 Ring_31Mar06_15.7 18" xfId="0"/>
    <cellStyle name="_Price DWDM 8 Ring_31Mar06_15.7 19" xfId="0"/>
    <cellStyle name="_Price DWDM 8 Ring_31Mar06_15.7 2" xfId="0"/>
    <cellStyle name="_Price DWDM 8 Ring_31Mar06_15.7 2 2" xfId="0"/>
    <cellStyle name="_Price DWDM 8 Ring_31Mar06_15.7 2 3" xfId="0"/>
    <cellStyle name="_Price DWDM 8 Ring_31Mar06_15.7 20" xfId="0"/>
    <cellStyle name="_Price DWDM 8 Ring_31Mar06_15.7 21" xfId="0"/>
    <cellStyle name="_Price DWDM 8 Ring_31Mar06_15.7 22" xfId="0"/>
    <cellStyle name="_Price DWDM 8 Ring_31Mar06_15.7 23" xfId="0"/>
    <cellStyle name="_Price DWDM 8 Ring_31Mar06_15.7 24" xfId="0"/>
    <cellStyle name="_Price DWDM 8 Ring_31Mar06_15.7 3" xfId="0"/>
    <cellStyle name="_Price DWDM 8 Ring_31Mar06_15.7 3 2" xfId="0"/>
    <cellStyle name="_Price DWDM 8 Ring_31Mar06_15.7 4" xfId="0"/>
    <cellStyle name="_Price DWDM 8 Ring_31Mar06_15.7 5" xfId="0"/>
    <cellStyle name="_Price DWDM 8 Ring_31Mar06_15.7 6" xfId="0"/>
    <cellStyle name="_Price DWDM 8 Ring_31Mar06_15.7 7" xfId="0"/>
    <cellStyle name="_Price DWDM 8 Ring_31Mar06_15.7 8" xfId="0"/>
    <cellStyle name="_Price DWDM 8 Ring_31Mar06_15.7 9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(12) Detail cash flow" xfId="0"/>
    <cellStyle name="_Price DWDM 8 Ring_31Mar06_15.7_(3)Selling and admin Q2_Y2009" xfId="0"/>
    <cellStyle name="_Price DWDM 8 Ring_31Mar06_15.7_(3)Selling and admin Q2_Y2009 2" xfId="0"/>
    <cellStyle name="_Price DWDM 8 Ring_31Mar06_15.7_(3)Selling and admin Q2_Y2009_2010_JAS Group_R3_Expenses by nature 2009" xfId="0"/>
    <cellStyle name="_Price DWDM 8 Ring_31Mar06_15.7_(3)Selling and admin Q2_Y2009_Q209_J027_Note group R3" xfId="0"/>
    <cellStyle name="_Price DWDM 8 Ring_31Mar06_15.7_(3)Selling and admin Q2_Y2009_Q209_J027_Note group R3 2" xfId="0"/>
    <cellStyle name="_Price DWDM 8 Ring_31Mar06_15.7_(3)Selling and admin Q2_Y2009_Q209_J027_Note group R3_2010_JAS Group_R3_Expenses by nature 2009" xfId="0"/>
    <cellStyle name="_Price DWDM 8 Ring_31Mar06_15.7_2008Q1_JI Group - Note R11" xfId="0"/>
    <cellStyle name="_Price DWDM 8 Ring_31Mar06_15.7_2008Q1_JI Group - Note R11 2" xfId="0"/>
    <cellStyle name="_Price DWDM 8 Ring_31Mar06_15.7_2008Q1_JI Group - Note R11 3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2008Q1_JI Group - Note R11_(12) Detail cash flow" xfId="0"/>
    <cellStyle name="_Price DWDM 8 Ring_31Mar06_15.7_2008Q1_JI Group - Note R11_(3)Selling and admin Q2_Y2009" xfId="0"/>
    <cellStyle name="_Price DWDM 8 Ring_31Mar06_15.7_2008Q1_JI Group - Note R11_(3)Selling and admin Q2_Y2009 2" xfId="0"/>
    <cellStyle name="_Price DWDM 8 Ring_31Mar06_15.7_2008Q1_JI Group - Note R11_(3)Selling and admin Q2_Y2009_2010_JAS Group_R3_Expenses by nature 2009" xfId="0"/>
    <cellStyle name="_Price DWDM 8 Ring_31Mar06_15.7_2008Q1_JI Group - Note R11_(3)Selling and admin Q2_Y2009_Q209_J027_Note group R3" xfId="0"/>
    <cellStyle name="_Price DWDM 8 Ring_31Mar06_15.7_2008Q1_JI Group - Note R11_(3)Selling and admin Q2_Y2009_Q209_J027_Note group R3 2" xfId="0"/>
    <cellStyle name="_Price DWDM 8 Ring_31Mar06_15.7_2008Q1_JI Group - Note R11_(3)Selling and admin Q2_Y2009_Q209_J027_Note group R3_2010_JAS Group_R3_Expenses by nature 2009" xfId="0"/>
    <cellStyle name="_Price DWDM 8 Ring_31Mar06_15.7_2008Q1_JI Group - Note R11_2010_Q3_TTT I_Note R3." xfId="0"/>
    <cellStyle name="_Price DWDM 8 Ring_31Mar06_15.7_2008Q1_JI Group - Note R11_2010_Q4_TTT I_Note R3" xfId="0"/>
    <cellStyle name="_Price DWDM 8 Ring_31Mar06_15.7_2008Q1_JI Group - Note R11_Cashflow_Company only" xfId="0"/>
    <cellStyle name="_Price DWDM 8 Ring_31Mar06_15.7_2008Q1_JI Group - Note R11_detail cash flow" xfId="0"/>
    <cellStyle name="_Price DWDM 8 Ring_31Mar06_15.7_2008Q1_JI Group - Note R11_detail cash flow 2" xfId="0"/>
    <cellStyle name="_Price DWDM 8 Ring_31Mar06_15.7_2008Q1_JI Group - Note R11_Note unrealized (update)" xfId="0"/>
    <cellStyle name="_Price DWDM 8 Ring_31Mar06_15.7_2008Q1_JI Group - Note R11_Note unrealized (update) 2" xfId="0"/>
    <cellStyle name="_Price DWDM 8 Ring_31Mar06_15.7_2008Q1_JI Group - Note R11_Note unrealized (update) 3" xfId="0"/>
    <cellStyle name="_Price DWDM 8 Ring_31Mar06_15.7_2008Q1_JI Group - Note R11_Note unrealized (update)_JTS_Note R1_Q2Y2010" xfId="0"/>
    <cellStyle name="_Price DWDM 8 Ring_31Mar06_15.7_2008Q1_JI Group - Note R11_Note unrealized (update)_JTS_Note R1_Q2Y2010 2" xfId="0"/>
    <cellStyle name="_Price DWDM 8 Ring_31Mar06_15.7_2008Q1_JI Group - Note R11_Note unrealized (update)_Note_R1_Aging_Q2_11" xfId="0"/>
    <cellStyle name="_Price DWDM 8 Ring_31Mar06_15.7_2008Q1_JI Group - Note R11_Note unrealized (update)_Note_R1_Aging_Q2_11 2" xfId="0"/>
    <cellStyle name="_Price DWDM 8 Ring_31Mar06_15.7_2008Q1_JI Group - Note R11_Note unrealized (update)_Note_R1_Aging_Q3_11" xfId="0"/>
    <cellStyle name="_Price DWDM 8 Ring_31Mar06_15.7_2008Q1_JI Group - Note R11_Note unrealized (update)_Note_R1_Aging_Q4" xfId="0"/>
    <cellStyle name="_Price DWDM 8 Ring_31Mar06_15.7_2008Q1_JI Group - Note R11_Note unrealized (update)_Note_R1_Aging_Q4 2" xfId="0"/>
    <cellStyle name="_Price DWDM 8 Ring_31Mar06_15.7_2008Q1_JI Group - Note R11_Note unrealized (update)_Q210_J032_Note R1_Unrealised" xfId="0"/>
    <cellStyle name="_Price DWDM 8 Ring_31Mar06_15.7_2008Q1_JI Group - Note R11_Note unrealized (update)_Q210_J032_Note R1_Unrealised 2" xfId="0"/>
    <cellStyle name="_Price DWDM 8 Ring_31Mar06_15.7_2008Q1_JI Group - Note R11_Note_Cash&amp;Cash equivalent" xfId="0"/>
    <cellStyle name="_Price DWDM 8 Ring_31Mar06_15.7_2008Q1_JI Group - Note R11_Q1_09_JAS Group_Note R2" xfId="0"/>
    <cellStyle name="_Price DWDM 8 Ring_31Mar06_15.7_2008Q1_JI Group - Note R11_Q2-2010_TTT I_Note R3" xfId="0"/>
    <cellStyle name="_Price DWDM 8 Ring_31Mar06_15.7_2008Q1_JI Group - Note R11_Q209_J027_Note group R2" xfId="0"/>
    <cellStyle name="_Price DWDM 8 Ring_31Mar06_15.7_2008Q1_JI Group - Note R11_Q309_J032_Note R1_Audit (2)" xfId="0"/>
    <cellStyle name="_Price DWDM 8 Ring_31Mar06_15.7_2008Q1_JI Group - Note R11_Q309_J032_Note R1_Audit (2) 2" xfId="0"/>
    <cellStyle name="_Price DWDM 8 Ring_31Mar06_15.7_2008Q1_JI Group - Note R11_Q309_J032_Note R1_Audit (2) 3" xfId="0"/>
    <cellStyle name="_Price DWDM 8 Ring_31Mar06_15.7_2008Q1_JI Group - Note R11_Q309_J032_Note R1_Audit (2)_JTS_Note R1_Q2Y2010" xfId="0"/>
    <cellStyle name="_Price DWDM 8 Ring_31Mar06_15.7_2008Q1_JI Group - Note R11_Q309_J032_Note R1_Audit (2)_JTS_Note R1_Q2Y2010 2" xfId="0"/>
    <cellStyle name="_Price DWDM 8 Ring_31Mar06_15.7_2008Q1_JI Group - Note R11_Q309_J032_Note R1_Audit (2)_Note_R1_Aging_Q2_11" xfId="0"/>
    <cellStyle name="_Price DWDM 8 Ring_31Mar06_15.7_2008Q1_JI Group - Note R11_Q309_J032_Note R1_Audit (2)_Note_R1_Aging_Q2_11 2" xfId="0"/>
    <cellStyle name="_Price DWDM 8 Ring_31Mar06_15.7_2008Q1_JI Group - Note R11_Q309_J032_Note R1_Audit (2)_Note_R1_Aging_Q3_11" xfId="0"/>
    <cellStyle name="_Price DWDM 8 Ring_31Mar06_15.7_2008Q1_JI Group - Note R11_Q309_J032_Note R1_Audit (2)_Note_R1_Aging_Q4" xfId="0"/>
    <cellStyle name="_Price DWDM 8 Ring_31Mar06_15.7_2008Q1_JI Group - Note R11_Q309_J032_Note R1_Audit (2)_Note_R1_Aging_Q4 2" xfId="0"/>
    <cellStyle name="_Price DWDM 8 Ring_31Mar06_15.7_2008Q1_JI Group - Note R11_Q309_J032_Note R1_Audit (2)_Q210_J032_Note R1_Unrealised" xfId="0"/>
    <cellStyle name="_Price DWDM 8 Ring_31Mar06_15.7_2008Q1_JI Group - Note R11_Q309_J032_Note R1_Audit (2)_Q210_J032_Note R1_Unrealised 2" xfId="0"/>
    <cellStyle name="_Price DWDM 8 Ring_31Mar06_15.7_2008Q2_JIG_Note R11" xfId="0"/>
    <cellStyle name="_Price DWDM 8 Ring_31Mar06_15.7_2008Q3- J027 - JI Group - Note R1" xfId="0"/>
    <cellStyle name="_Price DWDM 8 Ring_31Mar06_15.7_2008Q3- J027 - JI Group - Note R1 2" xfId="0"/>
    <cellStyle name="_Price DWDM 8 Ring_31Mar06_15.7_2008Q3- J027 - JI Group - Note R1_Q1_09_JAS Group_Note R2" xfId="0"/>
    <cellStyle name="_Price DWDM 8 Ring_31Mar06_15.7_2008Q3- J027 - JI Group - Note R1_Q209_J027_Note group R2" xfId="0"/>
    <cellStyle name="_Price DWDM 8 Ring_31Mar06_15.7_2010_Q3_TTT I_Note R3." xfId="0"/>
    <cellStyle name="_Price DWDM 8 Ring_31Mar06_15.7_2010_Q4_TTT I_Note R3" xfId="0"/>
    <cellStyle name="_Price DWDM 8 Ring_31Mar06_15.7_3-TTTBB Budget 2010 to Dept (2)" xfId="0"/>
    <cellStyle name="_Price DWDM 8 Ring_31Mar06_15.7_BS (T)" xfId="0"/>
    <cellStyle name="_Price DWDM 8 Ring_31Mar06_15.7_Cashflow_Company only" xfId="0"/>
    <cellStyle name="_Price DWDM 8 Ring_31Mar06_15.7_detail cash flow" xfId="0"/>
    <cellStyle name="_Price DWDM 8 Ring_31Mar06_15.7_detail cash flow 2" xfId="0"/>
    <cellStyle name="_Price DWDM 8 Ring_31Mar06_15.7_Movement CIP" xfId="0"/>
    <cellStyle name="_Price DWDM 8 Ring_31Mar06_15.7_Note unrealized (update)" xfId="0"/>
    <cellStyle name="_Price DWDM 8 Ring_31Mar06_15.7_Note unrealized (update) 2" xfId="0"/>
    <cellStyle name="_Price DWDM 8 Ring_31Mar06_15.7_Note unrealized (update) 3" xfId="0"/>
    <cellStyle name="_Price DWDM 8 Ring_31Mar06_15.7_Note unrealized (update)_JTS_Note R1_Q2Y2010" xfId="0"/>
    <cellStyle name="_Price DWDM 8 Ring_31Mar06_15.7_Note unrealized (update)_JTS_Note R1_Q2Y2010 2" xfId="0"/>
    <cellStyle name="_Price DWDM 8 Ring_31Mar06_15.7_Note unrealized (update)_Note_R1_Aging_Q2_11" xfId="0"/>
    <cellStyle name="_Price DWDM 8 Ring_31Mar06_15.7_Note unrealized (update)_Note_R1_Aging_Q2_11 2" xfId="0"/>
    <cellStyle name="_Price DWDM 8 Ring_31Mar06_15.7_Note unrealized (update)_Note_R1_Aging_Q3_11" xfId="0"/>
    <cellStyle name="_Price DWDM 8 Ring_31Mar06_15.7_Note unrealized (update)_Note_R1_Aging_Q4" xfId="0"/>
    <cellStyle name="_Price DWDM 8 Ring_31Mar06_15.7_Note unrealized (update)_Note_R1_Aging_Q4 2" xfId="0"/>
    <cellStyle name="_Price DWDM 8 Ring_31Mar06_15.7_Note unrealized (update)_Q210_J032_Note R1_Unrealised" xfId="0"/>
    <cellStyle name="_Price DWDM 8 Ring_31Mar06_15.7_Note unrealized (update)_Q210_J032_Note R1_Unrealised 2" xfId="0"/>
    <cellStyle name="_Price DWDM 8 Ring_31Mar06_15.7_Note_Cash&amp;Cash equivalent" xfId="0"/>
    <cellStyle name="_Price DWDM 8 Ring_31Mar06_15.7_only" xfId="0"/>
    <cellStyle name="_Price DWDM 8 Ring_31Mar06_15.7_PL" xfId="0"/>
    <cellStyle name="_Price DWDM 8 Ring_31Mar06_15.7_Q1 2008 - J027 - cash flow conso - WP" xfId="0"/>
    <cellStyle name="_Price DWDM 8 Ring_31Mar06_15.7_Q1 2008 - J027 - cash flow conso - WP 2" xfId="0"/>
    <cellStyle name="_Price DWDM 8 Ring_31Mar06_15.7_Q1 2008 - J027 - cash flow conso - WP 3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cash flow conso - WP_(12) Detail cash flow" xfId="0"/>
    <cellStyle name="_Price DWDM 8 Ring_31Mar06_15.7_Q1 2008 - J027 - cash flow conso - WP_(3)Selling and admin Q2_Y2009" xfId="0"/>
    <cellStyle name="_Price DWDM 8 Ring_31Mar06_15.7_Q1 2008 - J027 - cash flow conso - WP_(3)Selling and admin Q2_Y2009 2" xfId="0"/>
    <cellStyle name="_Price DWDM 8 Ring_31Mar06_15.7_Q1 2008 - J027 - cash flow conso - WP_(3)Selling and admin Q2_Y2009_2010_JAS Group_R3_Expenses by nature 2009" xfId="0"/>
    <cellStyle name="_Price DWDM 8 Ring_31Mar06_15.7_Q1 2008 - J027 - cash flow conso - WP_(3)Selling and admin Q2_Y2009_Q209_J027_Note group R3" xfId="0"/>
    <cellStyle name="_Price DWDM 8 Ring_31Mar06_15.7_Q1 2008 - J027 - cash flow conso - WP_(3)Selling and admin Q2_Y2009_Q209_J027_Note group R3 2" xfId="0"/>
    <cellStyle name="_Price DWDM 8 Ring_31Mar06_15.7_Q1 2008 - J027 - cash flow conso - WP_(3)Selling and admin Q2_Y2009_Q209_J027_Note group R3_2010_JAS Group_R3_Expenses by nature 2009" xfId="0"/>
    <cellStyle name="_Price DWDM 8 Ring_31Mar06_15.7_Q1 2008 - J027 - cash flow conso - WP_2010_Q3_TTT I_Note R3." xfId="0"/>
    <cellStyle name="_Price DWDM 8 Ring_31Mar06_15.7_Q1 2008 - J027 - cash flow conso - WP_2010_Q4_TTT I_Note R3" xfId="0"/>
    <cellStyle name="_Price DWDM 8 Ring_31Mar06_15.7_Q1 2008 - J027 - cash flow conso - WP_Cashflow_Company only" xfId="0"/>
    <cellStyle name="_Price DWDM 8 Ring_31Mar06_15.7_Q1 2008 - J027 - cash flow conso - WP_detail cash flow" xfId="0"/>
    <cellStyle name="_Price DWDM 8 Ring_31Mar06_15.7_Q1 2008 - J027 - cash flow conso - WP_detail cash flow 2" xfId="0"/>
    <cellStyle name="_Price DWDM 8 Ring_31Mar06_15.7_Q1 2008 - J027 - cash flow conso - WP_Note unrealized (update)" xfId="0"/>
    <cellStyle name="_Price DWDM 8 Ring_31Mar06_15.7_Q1 2008 - J027 - cash flow conso - WP_Note unrealized (update) 2" xfId="0"/>
    <cellStyle name="_Price DWDM 8 Ring_31Mar06_15.7_Q1 2008 - J027 - cash flow conso - WP_Note unrealized (update) 3" xfId="0"/>
    <cellStyle name="_Price DWDM 8 Ring_31Mar06_15.7_Q1 2008 - J027 - cash flow conso - WP_Note unrealized (update)_JTS_Note R1_Q2Y2010" xfId="0"/>
    <cellStyle name="_Price DWDM 8 Ring_31Mar06_15.7_Q1 2008 - J027 - cash flow conso - WP_Note unrealized (update)_JTS_Note R1_Q2Y2010 2" xfId="0"/>
    <cellStyle name="_Price DWDM 8 Ring_31Mar06_15.7_Q1 2008 - J027 - cash flow conso - WP_Note unrealized (update)_Note_R1_Aging_Q2_11" xfId="0"/>
    <cellStyle name="_Price DWDM 8 Ring_31Mar06_15.7_Q1 2008 - J027 - cash flow conso - WP_Note unrealized (update)_Note_R1_Aging_Q2_11 2" xfId="0"/>
    <cellStyle name="_Price DWDM 8 Ring_31Mar06_15.7_Q1 2008 - J027 - cash flow conso - WP_Note unrealized (update)_Note_R1_Aging_Q3_11" xfId="0"/>
    <cellStyle name="_Price DWDM 8 Ring_31Mar06_15.7_Q1 2008 - J027 - cash flow conso - WP_Note unrealized (update)_Note_R1_Aging_Q4" xfId="0"/>
    <cellStyle name="_Price DWDM 8 Ring_31Mar06_15.7_Q1 2008 - J027 - cash flow conso - WP_Note unrealized (update)_Note_R1_Aging_Q4 2" xfId="0"/>
    <cellStyle name="_Price DWDM 8 Ring_31Mar06_15.7_Q1 2008 - J027 - cash flow conso - WP_Note unrealized (update)_Q210_J032_Note R1_Unrealised" xfId="0"/>
    <cellStyle name="_Price DWDM 8 Ring_31Mar06_15.7_Q1 2008 - J027 - cash flow conso - WP_Note unrealized (update)_Q210_J032_Note R1_Unrealised 2" xfId="0"/>
    <cellStyle name="_Price DWDM 8 Ring_31Mar06_15.7_Q1 2008 - J027 - cash flow conso - WP_Note_Cash&amp;Cash equivalent" xfId="0"/>
    <cellStyle name="_Price DWDM 8 Ring_31Mar06_15.7_Q1 2008 - J027 - cash flow conso - WP_Q1_09_JAS Group_Note R2" xfId="0"/>
    <cellStyle name="_Price DWDM 8 Ring_31Mar06_15.7_Q1 2008 - J027 - cash flow conso - WP_Q2-2010_TTT I_Note R3" xfId="0"/>
    <cellStyle name="_Price DWDM 8 Ring_31Mar06_15.7_Q1 2008 - J027 - cash flow conso - WP_Q209_J027_Note group R2" xfId="0"/>
    <cellStyle name="_Price DWDM 8 Ring_31Mar06_15.7_Q1 2008 - J027 - cash flow conso - WP_Q309_J032_Note R1_Audit (2)" xfId="0"/>
    <cellStyle name="_Price DWDM 8 Ring_31Mar06_15.7_Q1 2008 - J027 - cash flow conso - WP_Q309_J032_Note R1_Audit (2) 2" xfId="0"/>
    <cellStyle name="_Price DWDM 8 Ring_31Mar06_15.7_Q1 2008 - J027 - cash flow conso - WP_Q309_J032_Note R1_Audit (2) 3" xfId="0"/>
    <cellStyle name="_Price DWDM 8 Ring_31Mar06_15.7_Q1 2008 - J027 - cash flow conso - WP_Q309_J032_Note R1_Audit (2)_JTS_Note R1_Q2Y2010" xfId="0"/>
    <cellStyle name="_Price DWDM 8 Ring_31Mar06_15.7_Q1 2008 - J027 - cash flow conso - WP_Q309_J032_Note R1_Audit (2)_JTS_Note R1_Q2Y2010 2" xfId="0"/>
    <cellStyle name="_Price DWDM 8 Ring_31Mar06_15.7_Q1 2008 - J027 - cash flow conso - WP_Q309_J032_Note R1_Audit (2)_Note_R1_Aging_Q2_11" xfId="0"/>
    <cellStyle name="_Price DWDM 8 Ring_31Mar06_15.7_Q1 2008 - J027 - cash flow conso - WP_Q309_J032_Note R1_Audit (2)_Note_R1_Aging_Q2_11 2" xfId="0"/>
    <cellStyle name="_Price DWDM 8 Ring_31Mar06_15.7_Q1 2008 - J027 - cash flow conso - WP_Q309_J032_Note R1_Audit (2)_Note_R1_Aging_Q3_11" xfId="0"/>
    <cellStyle name="_Price DWDM 8 Ring_31Mar06_15.7_Q1 2008 - J027 - cash flow conso - WP_Q309_J032_Note R1_Audit (2)_Note_R1_Aging_Q4" xfId="0"/>
    <cellStyle name="_Price DWDM 8 Ring_31Mar06_15.7_Q1 2008 - J027 - cash flow conso - WP_Q309_J032_Note R1_Audit (2)_Note_R1_Aging_Q4 2" xfId="0"/>
    <cellStyle name="_Price DWDM 8 Ring_31Mar06_15.7_Q1 2008 - J027 - cash flow conso - WP_Q309_J032_Note R1_Audit (2)_Q210_J032_Note R1_Unrealised" xfId="0"/>
    <cellStyle name="_Price DWDM 8 Ring_31Mar06_15.7_Q1 2008 - J027 - cash flow conso - WP_Q309_J032_Note R1_Audit (2)_Q210_J032_Note R1_Unrealised 2" xfId="0"/>
    <cellStyle name="_Price DWDM 8 Ring_31Mar06_15.7_Q1 2008 - J027 - JI Group - Note R11" xfId="0"/>
    <cellStyle name="_Price DWDM 8 Ring_31Mar06_15.7_Q1 2008 - J027 - JI Group - Note R11 2" xfId="0"/>
    <cellStyle name="_Price DWDM 8 Ring_31Mar06_15.7_Q1 2008 - J027 - JI Group - Note R11 3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Q1 2008 - J027 - JI Group - Note R11_(12) Detail cash flow" xfId="0"/>
    <cellStyle name="_Price DWDM 8 Ring_31Mar06_15.7_Q1 2008 - J027 - JI Group - Note R11_(3)Selling and admin Q2_Y2009" xfId="0"/>
    <cellStyle name="_Price DWDM 8 Ring_31Mar06_15.7_Q1 2008 - J027 - JI Group - Note R11_(3)Selling and admin Q2_Y2009 2" xfId="0"/>
    <cellStyle name="_Price DWDM 8 Ring_31Mar06_15.7_Q1 2008 - J027 - JI Group - Note R11_(3)Selling and admin Q2_Y2009_2010_JAS Group_R3_Expenses by nature 2009" xfId="0"/>
    <cellStyle name="_Price DWDM 8 Ring_31Mar06_15.7_Q1 2008 - J027 - JI Group - Note R11_(3)Selling and admin Q2_Y2009_Q209_J027_Note group R3" xfId="0"/>
    <cellStyle name="_Price DWDM 8 Ring_31Mar06_15.7_Q1 2008 - J027 - JI Group - Note R11_(3)Selling and admin Q2_Y2009_Q209_J027_Note group R3 2" xfId="0"/>
    <cellStyle name="_Price DWDM 8 Ring_31Mar06_15.7_Q1 2008 - J027 - JI Group - Note R11_(3)Selling and admin Q2_Y2009_Q209_J027_Note group R3_2010_JAS Group_R3_Expenses by nature 2009" xfId="0"/>
    <cellStyle name="_Price DWDM 8 Ring_31Mar06_15.7_Q1 2008 - J027 - JI Group - Note R11_2010_Q3_TTT I_Note R3." xfId="0"/>
    <cellStyle name="_Price DWDM 8 Ring_31Mar06_15.7_Q1 2008 - J027 - JI Group - Note R11_2010_Q4_TTT I_Note R3" xfId="0"/>
    <cellStyle name="_Price DWDM 8 Ring_31Mar06_15.7_Q1 2008 - J027 - JI Group - Note R11_Cashflow_Company only" xfId="0"/>
    <cellStyle name="_Price DWDM 8 Ring_31Mar06_15.7_Q1 2008 - J027 - JI Group - Note R11_detail cash flow" xfId="0"/>
    <cellStyle name="_Price DWDM 8 Ring_31Mar06_15.7_Q1 2008 - J027 - JI Group - Note R11_detail cash flow 2" xfId="0"/>
    <cellStyle name="_Price DWDM 8 Ring_31Mar06_15.7_Q1 2008 - J027 - JI Group - Note R11_Note unrealized (update)" xfId="0"/>
    <cellStyle name="_Price DWDM 8 Ring_31Mar06_15.7_Q1 2008 - J027 - JI Group - Note R11_Note unrealized (update) 2" xfId="0"/>
    <cellStyle name="_Price DWDM 8 Ring_31Mar06_15.7_Q1 2008 - J027 - JI Group - Note R11_Note unrealized (update) 3" xfId="0"/>
    <cellStyle name="_Price DWDM 8 Ring_31Mar06_15.7_Q1 2008 - J027 - JI Group - Note R11_Note unrealized (update)_JTS_Note R1_Q2Y2010" xfId="0"/>
    <cellStyle name="_Price DWDM 8 Ring_31Mar06_15.7_Q1 2008 - J027 - JI Group - Note R11_Note unrealized (update)_JTS_Note R1_Q2Y2010 2" xfId="0"/>
    <cellStyle name="_Price DWDM 8 Ring_31Mar06_15.7_Q1 2008 - J027 - JI Group - Note R11_Note unrealized (update)_Note_R1_Aging_Q2_11" xfId="0"/>
    <cellStyle name="_Price DWDM 8 Ring_31Mar06_15.7_Q1 2008 - J027 - JI Group - Note R11_Note unrealized (update)_Note_R1_Aging_Q2_11 2" xfId="0"/>
    <cellStyle name="_Price DWDM 8 Ring_31Mar06_15.7_Q1 2008 - J027 - JI Group - Note R11_Note unrealized (update)_Note_R1_Aging_Q3_11" xfId="0"/>
    <cellStyle name="_Price DWDM 8 Ring_31Mar06_15.7_Q1 2008 - J027 - JI Group - Note R11_Note unrealized (update)_Note_R1_Aging_Q4" xfId="0"/>
    <cellStyle name="_Price DWDM 8 Ring_31Mar06_15.7_Q1 2008 - J027 - JI Group - Note R11_Note unrealized (update)_Note_R1_Aging_Q4 2" xfId="0"/>
    <cellStyle name="_Price DWDM 8 Ring_31Mar06_15.7_Q1 2008 - J027 - JI Group - Note R11_Note unrealized (update)_Q210_J032_Note R1_Unrealised" xfId="0"/>
    <cellStyle name="_Price DWDM 8 Ring_31Mar06_15.7_Q1 2008 - J027 - JI Group - Note R11_Note unrealized (update)_Q210_J032_Note R1_Unrealised 2" xfId="0"/>
    <cellStyle name="_Price DWDM 8 Ring_31Mar06_15.7_Q1 2008 - J027 - JI Group - Note R11_Note_Cash&amp;Cash equivalent" xfId="0"/>
    <cellStyle name="_Price DWDM 8 Ring_31Mar06_15.7_Q1 2008 - J027 - JI Group - Note R11_Q1_09_JAS Group_Note R2" xfId="0"/>
    <cellStyle name="_Price DWDM 8 Ring_31Mar06_15.7_Q1 2008 - J027 - JI Group - Note R11_Q2-2010_TTT I_Note R3" xfId="0"/>
    <cellStyle name="_Price DWDM 8 Ring_31Mar06_15.7_Q1 2008 - J027 - JI Group - Note R11_Q209_J027_Note group R2" xfId="0"/>
    <cellStyle name="_Price DWDM 8 Ring_31Mar06_15.7_Q1 2008 - J027 - JI Group - Note R11_Q309_J032_Note R1_Audit (2)" xfId="0"/>
    <cellStyle name="_Price DWDM 8 Ring_31Mar06_15.7_Q1 2008 - J027 - JI Group - Note R11_Q309_J032_Note R1_Audit (2) 2" xfId="0"/>
    <cellStyle name="_Price DWDM 8 Ring_31Mar06_15.7_Q1 2008 - J027 - JI Group - Note R11_Q309_J032_Note R1_Audit (2) 3" xfId="0"/>
    <cellStyle name="_Price DWDM 8 Ring_31Mar06_15.7_Q1 2008 - J027 - JI Group - Note R11_Q309_J032_Note R1_Audit (2)_JTS_Note R1_Q2Y2010" xfId="0"/>
    <cellStyle name="_Price DWDM 8 Ring_31Mar06_15.7_Q1 2008 - J027 - JI Group - Note R11_Q309_J032_Note R1_Audit (2)_JTS_Note R1_Q2Y2010 2" xfId="0"/>
    <cellStyle name="_Price DWDM 8 Ring_31Mar06_15.7_Q1 2008 - J027 - JI Group - Note R11_Q309_J032_Note R1_Audit (2)_Note_R1_Aging_Q2_11" xfId="0"/>
    <cellStyle name="_Price DWDM 8 Ring_31Mar06_15.7_Q1 2008 - J027 - JI Group - Note R11_Q309_J032_Note R1_Audit (2)_Note_R1_Aging_Q2_11 2" xfId="0"/>
    <cellStyle name="_Price DWDM 8 Ring_31Mar06_15.7_Q1 2008 - J027 - JI Group - Note R11_Q309_J032_Note R1_Audit (2)_Note_R1_Aging_Q3_11" xfId="0"/>
    <cellStyle name="_Price DWDM 8 Ring_31Mar06_15.7_Q1 2008 - J027 - JI Group - Note R11_Q309_J032_Note R1_Audit (2)_Note_R1_Aging_Q4" xfId="0"/>
    <cellStyle name="_Price DWDM 8 Ring_31Mar06_15.7_Q1 2008 - J027 - JI Group - Note R11_Q309_J032_Note R1_Audit (2)_Note_R1_Aging_Q4 2" xfId="0"/>
    <cellStyle name="_Price DWDM 8 Ring_31Mar06_15.7_Q1 2008 - J027 - JI Group - Note R11_Q309_J032_Note R1_Audit (2)_Q210_J032_Note R1_Unrealised" xfId="0"/>
    <cellStyle name="_Price DWDM 8 Ring_31Mar06_15.7_Q1 2008 - J027 - JI Group - Note R11_Q309_J032_Note R1_Audit (2)_Q210_J032_Note R1_Unrealised 2" xfId="0"/>
    <cellStyle name="_Price DWDM 8 Ring_31Mar06_15.7_Q1_09_JAS Group_Note R2" xfId="0"/>
    <cellStyle name="_Price DWDM 8 Ring_31Mar06_15.7_Q2 2008 - J027 - JI Group - Note R11" xfId="0"/>
    <cellStyle name="_Price DWDM 8 Ring_31Mar06_15.7_Q2-2010_TTT I_Note R3" xfId="0"/>
    <cellStyle name="_Price DWDM 8 Ring_31Mar06_15.7_Q209_J027_Note group R2" xfId="0"/>
    <cellStyle name="_Price DWDM 8 Ring_31Mar06_15.7_Q3 2008 - J027 - JI Group - Note R1" xfId="0"/>
    <cellStyle name="_Price DWDM 8 Ring_31Mar06_15.7_Q3 2008 - J027 - JI Group - Note R11" xfId="0"/>
    <cellStyle name="_Price DWDM 8 Ring_31Mar06_15.7_Q3-2011_TTT BB_Note R1" xfId="0"/>
    <cellStyle name="_Price DWDM 8 Ring_31Mar06_15.7_Q309_J032_Note R1_Audit (2)" xfId="0"/>
    <cellStyle name="_Price DWDM 8 Ring_31Mar06_15.7_Q309_J032_Note R1_Audit (2) 2" xfId="0"/>
    <cellStyle name="_Price DWDM 8 Ring_31Mar06_15.7_Q309_J032_Note R1_Audit (2) 3" xfId="0"/>
    <cellStyle name="_Price DWDM 8 Ring_31Mar06_15.7_Q309_J032_Note R1_Audit (2)_JTS_Note R1_Q2Y2010" xfId="0"/>
    <cellStyle name="_Price DWDM 8 Ring_31Mar06_15.7_Q309_J032_Note R1_Audit (2)_JTS_Note R1_Q2Y2010 2" xfId="0"/>
    <cellStyle name="_Price DWDM 8 Ring_31Mar06_15.7_Q309_J032_Note R1_Audit (2)_Note_R1_Aging_Q2_11" xfId="0"/>
    <cellStyle name="_Price DWDM 8 Ring_31Mar06_15.7_Q309_J032_Note R1_Audit (2)_Note_R1_Aging_Q2_11 2" xfId="0"/>
    <cellStyle name="_Price DWDM 8 Ring_31Mar06_15.7_Q309_J032_Note R1_Audit (2)_Note_R1_Aging_Q3_11" xfId="0"/>
    <cellStyle name="_Price DWDM 8 Ring_31Mar06_15.7_Q309_J032_Note R1_Audit (2)_Note_R1_Aging_Q4" xfId="0"/>
    <cellStyle name="_Price DWDM 8 Ring_31Mar06_15.7_Q309_J032_Note R1_Audit (2)_Note_R1_Aging_Q4 2" xfId="0"/>
    <cellStyle name="_Price DWDM 8 Ring_31Mar06_15.7_Q309_J032_Note R1_Audit (2)_Q210_J032_Note R1_Unrealised" xfId="0"/>
    <cellStyle name="_Price DWDM 8 Ring_31Mar06_15.7_Q309_J032_Note R1_Audit (2)_Q210_J032_Note R1_Unrealised 2" xfId="0"/>
    <cellStyle name="_Price DWDM 8 Ring_31Mar06_15.7_R11_Detail cash flow" xfId="0"/>
    <cellStyle name="_Price DWDM 8 Ring_31Mar06_15.7_R11_Detail cash flow 2" xfId="0"/>
    <cellStyle name="_Price DWDM 8 Ring_31Mar06_15.7_R11_Detail cash flow_(2)Sum of cash&amp;cash equivalent" xfId="0"/>
    <cellStyle name="_Price DWDM 8 Ring_31Mar06_15.7_RD" xfId="0"/>
    <cellStyle name="_Price DWDM 8 Ring_31Mar06_15.7_Y2008_JI Group - Note R11" xfId="0"/>
    <cellStyle name="_Price IP Core_16June06_Value" xfId="0"/>
    <cellStyle name="_Price IP Core_16June06_Value 2" xfId="0"/>
    <cellStyle name="_Price MM_M Node_10Apr06_Value" xfId="0"/>
    <cellStyle name="_Price MM_M Node_10Apr06_Value 2" xfId="0"/>
    <cellStyle name="_Price MM_M Node_16June06_Value" xfId="0"/>
    <cellStyle name="_Price MM_M Node_16June06_Value 2" xfId="0"/>
    <cellStyle name="_Price summary _16June06_Value" xfId="0"/>
    <cellStyle name="_Price summary _16June06_Value 2" xfId="0"/>
    <cellStyle name="_Price summary _26Apr06" xfId="0"/>
    <cellStyle name="_Price summary _26Apr06 2" xfId="0"/>
    <cellStyle name="_Price Summary Alcatel 17 55M_7June06" xfId="0"/>
    <cellStyle name="_Price Summary Alcatel 17 55M_7June06 2" xfId="0"/>
    <cellStyle name="_price-tt&amp;t-06_C1_FOC_NMS&amp;TE_Vavlue" xfId="0"/>
    <cellStyle name="_price-tt&amp;t-06_C1_FOC_NMS&amp;TE_Vavlue 10" xfId="0"/>
    <cellStyle name="_price-tt&amp;t-06_C1_FOC_NMS&amp;TE_Vavlue 10_Cashflow_Company only" xfId="0"/>
    <cellStyle name="_price-tt&amp;t-06_C1_FOC_NMS&amp;TE_Vavlue 11" xfId="0"/>
    <cellStyle name="_price-tt&amp;t-06_C1_FOC_NMS&amp;TE_Vavlue 11_Cashflow_Company only" xfId="0"/>
    <cellStyle name="_price-tt&amp;t-06_C1_FOC_NMS&amp;TE_Vavlue 12" xfId="0"/>
    <cellStyle name="_price-tt&amp;t-06_C1_FOC_NMS&amp;TE_Vavlue 12_Cashflow_Company only" xfId="0"/>
    <cellStyle name="_price-tt&amp;t-06_C1_FOC_NMS&amp;TE_Vavlue 13" xfId="0"/>
    <cellStyle name="_price-tt&amp;t-06_C1_FOC_NMS&amp;TE_Vavlue 13_Cashflow_Company only" xfId="0"/>
    <cellStyle name="_price-tt&amp;t-06_C1_FOC_NMS&amp;TE_Vavlue 14" xfId="0"/>
    <cellStyle name="_price-tt&amp;t-06_C1_FOC_NMS&amp;TE_Vavlue 14_Cashflow_Company only" xfId="0"/>
    <cellStyle name="_price-tt&amp;t-06_C1_FOC_NMS&amp;TE_Vavlue 15" xfId="0"/>
    <cellStyle name="_price-tt&amp;t-06_C1_FOC_NMS&amp;TE_Vavlue 15_Cashflow_Company only" xfId="0"/>
    <cellStyle name="_price-tt&amp;t-06_C1_FOC_NMS&amp;TE_Vavlue 16" xfId="0"/>
    <cellStyle name="_price-tt&amp;t-06_C1_FOC_NMS&amp;TE_Vavlue 16_Cashflow_Company only" xfId="0"/>
    <cellStyle name="_price-tt&amp;t-06_C1_FOC_NMS&amp;TE_Vavlue 17" xfId="0"/>
    <cellStyle name="_price-tt&amp;t-06_C1_FOC_NMS&amp;TE_Vavlue 17_Cashflow_Company only" xfId="0"/>
    <cellStyle name="_price-tt&amp;t-06_C1_FOC_NMS&amp;TE_Vavlue 18" xfId="0"/>
    <cellStyle name="_price-tt&amp;t-06_C1_FOC_NMS&amp;TE_Vavlue 18_Cashflow_Company only" xfId="0"/>
    <cellStyle name="_price-tt&amp;t-06_C1_FOC_NMS&amp;TE_Vavlue 19" xfId="0"/>
    <cellStyle name="_price-tt&amp;t-06_C1_FOC_NMS&amp;TE_Vavlue 19_Cashflow_Company only" xfId="0"/>
    <cellStyle name="_price-tt&amp;t-06_C1_FOC_NMS&amp;TE_Vavlue 2" xfId="0"/>
    <cellStyle name="_price-tt&amp;t-06_C1_FOC_NMS&amp;TE_Vavlue 2 2" xfId="0"/>
    <cellStyle name="_price-tt&amp;t-06_C1_FOC_NMS&amp;TE_Vavlue 2 2_Cashflow_Company only" xfId="0"/>
    <cellStyle name="_price-tt&amp;t-06_C1_FOC_NMS&amp;TE_Vavlue 2 3" xfId="0"/>
    <cellStyle name="_price-tt&amp;t-06_C1_FOC_NMS&amp;TE_Vavlue 2 3_Cashflow_Company only" xfId="0"/>
    <cellStyle name="_price-tt&amp;t-06_C1_FOC_NMS&amp;TE_Vavlue 20" xfId="0"/>
    <cellStyle name="_price-tt&amp;t-06_C1_FOC_NMS&amp;TE_Vavlue 20_Cashflow_Company only" xfId="0"/>
    <cellStyle name="_price-tt&amp;t-06_C1_FOC_NMS&amp;TE_Vavlue 21" xfId="0"/>
    <cellStyle name="_price-tt&amp;t-06_C1_FOC_NMS&amp;TE_Vavlue 21_Cashflow_Company only" xfId="0"/>
    <cellStyle name="_price-tt&amp;t-06_C1_FOC_NMS&amp;TE_Vavlue 22" xfId="0"/>
    <cellStyle name="_price-tt&amp;t-06_C1_FOC_NMS&amp;TE_Vavlue 22_Cashflow_Company only" xfId="0"/>
    <cellStyle name="_price-tt&amp;t-06_C1_FOC_NMS&amp;TE_Vavlue 23" xfId="0"/>
    <cellStyle name="_price-tt&amp;t-06_C1_FOC_NMS&amp;TE_Vavlue 23_Cashflow_Company only" xfId="0"/>
    <cellStyle name="_price-tt&amp;t-06_C1_FOC_NMS&amp;TE_Vavlue 24" xfId="0"/>
    <cellStyle name="_price-tt&amp;t-06_C1_FOC_NMS&amp;TE_Vavlue 24_Cashflow_Company only" xfId="0"/>
    <cellStyle name="_price-tt&amp;t-06_C1_FOC_NMS&amp;TE_Vavlue 2_Cashflow_Company only" xfId="0"/>
    <cellStyle name="_price-tt&amp;t-06_C1_FOC_NMS&amp;TE_Vavlue 3" xfId="0"/>
    <cellStyle name="_price-tt&amp;t-06_C1_FOC_NMS&amp;TE_Vavlue 3 2" xfId="0"/>
    <cellStyle name="_price-tt&amp;t-06_C1_FOC_NMS&amp;TE_Vavlue 3 2_Cashflow_Company only" xfId="0"/>
    <cellStyle name="_price-tt&amp;t-06_C1_FOC_NMS&amp;TE_Vavlue 3_Cashflow_Company only" xfId="0"/>
    <cellStyle name="_price-tt&amp;t-06_C1_FOC_NMS&amp;TE_Vavlue 4" xfId="0"/>
    <cellStyle name="_price-tt&amp;t-06_C1_FOC_NMS&amp;TE_Vavlue 4_Cashflow_Company only" xfId="0"/>
    <cellStyle name="_price-tt&amp;t-06_C1_FOC_NMS&amp;TE_Vavlue 5" xfId="0"/>
    <cellStyle name="_price-tt&amp;t-06_C1_FOC_NMS&amp;TE_Vavlue 5_Cashflow_Company only" xfId="0"/>
    <cellStyle name="_price-tt&amp;t-06_C1_FOC_NMS&amp;TE_Vavlue 6" xfId="0"/>
    <cellStyle name="_price-tt&amp;t-06_C1_FOC_NMS&amp;TE_Vavlue 6_Cashflow_Company only" xfId="0"/>
    <cellStyle name="_price-tt&amp;t-06_C1_FOC_NMS&amp;TE_Vavlue 7" xfId="0"/>
    <cellStyle name="_price-tt&amp;t-06_C1_FOC_NMS&amp;TE_Vavlue 7_Cashflow_Company only" xfId="0"/>
    <cellStyle name="_price-tt&amp;t-06_C1_FOC_NMS&amp;TE_Vavlue 8" xfId="0"/>
    <cellStyle name="_price-tt&amp;t-06_C1_FOC_NMS&amp;TE_Vavlue 8_Cashflow_Company only" xfId="0"/>
    <cellStyle name="_price-tt&amp;t-06_C1_FOC_NMS&amp;TE_Vavlue 9" xfId="0"/>
    <cellStyle name="_price-tt&amp;t-06_C1_FOC_NMS&amp;TE_Vavlue 9_Cashflow_Company only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2_Cashflow_Company only" xfId="0"/>
    <cellStyle name="_price-tt&amp;t-06_C1_FOC_NMS&amp;TE_Vavlue_(11)unrealised ex.rate 3" xfId="0"/>
    <cellStyle name="_price-tt&amp;t-06_C1_FOC_NMS&amp;TE_Vavlue_(11)unrealised ex.rate 3_Cashflow_Company only" xfId="0"/>
    <cellStyle name="_price-tt&amp;t-06_C1_FOC_NMS&amp;TE_Vavlue_(11)unrealised ex.rate 4" xfId="0"/>
    <cellStyle name="_price-tt&amp;t-06_C1_FOC_NMS&amp;TE_Vavlue_(11)unrealised ex.rate 4_Cashflow_Company only" xfId="0"/>
    <cellStyle name="_price-tt&amp;t-06_C1_FOC_NMS&amp;TE_Vavlue_(11)unrealised ex.rate 5" xfId="0"/>
    <cellStyle name="_price-tt&amp;t-06_C1_FOC_NMS&amp;TE_Vavlue_(11)unrealised ex.rate 5_Cashflow_Company only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2_Cashflow_Company only" xfId="0"/>
    <cellStyle name="_price-tt&amp;t-06_C1_FOC_NMS&amp;TE_Vavlue_(11)unrealised ex.rate_(2)Sum of cash&amp;cash equipvalent 3" xfId="0"/>
    <cellStyle name="_price-tt&amp;t-06_C1_FOC_NMS&amp;TE_Vavlue_(11)unrealised ex.rate_(2)Sum of cash&amp;cash equipvalent 3_Cashflow_Company only" xfId="0"/>
    <cellStyle name="_price-tt&amp;t-06_C1_FOC_NMS&amp;TE_Vavlue_(11)unrealised ex.rate_(2)Sum of cash&amp;cash equipvalent 4" xfId="0"/>
    <cellStyle name="_price-tt&amp;t-06_C1_FOC_NMS&amp;TE_Vavlue_(11)unrealised ex.rate_(2)Sum of cash&amp;cash equipvalent 4_Cashflow_Company only" xfId="0"/>
    <cellStyle name="_price-tt&amp;t-06_C1_FOC_NMS&amp;TE_Vavlue_(11)unrealised ex.rate_(2)Sum of cash&amp;cash equipvalent 5" xfId="0"/>
    <cellStyle name="_price-tt&amp;t-06_C1_FOC_NMS&amp;TE_Vavlue_(11)unrealised ex.rate_(2)Sum of cash&amp;cash equipvalent 5_Cashflow_Company only" xfId="0"/>
    <cellStyle name="_price-tt&amp;t-06_C1_FOC_NMS&amp;TE_Vavlue_(11)unrealised ex.rate_(2)Sum of cash&amp;cash equipvalent_Cashflow_Company only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2_Cashflow_Company only" xfId="0"/>
    <cellStyle name="_price-tt&amp;t-06_C1_FOC_NMS&amp;TE_Vavlue_(11)unrealised ex.rate_(3)Aging AR 3" xfId="0"/>
    <cellStyle name="_price-tt&amp;t-06_C1_FOC_NMS&amp;TE_Vavlue_(11)unrealised ex.rate_(3)Aging AR 3_Cashflow_Company only" xfId="0"/>
    <cellStyle name="_price-tt&amp;t-06_C1_FOC_NMS&amp;TE_Vavlue_(11)unrealised ex.rate_(3)Aging AR 4" xfId="0"/>
    <cellStyle name="_price-tt&amp;t-06_C1_FOC_NMS&amp;TE_Vavlue_(11)unrealised ex.rate_(3)Aging AR 4_Cashflow_Company only" xfId="0"/>
    <cellStyle name="_price-tt&amp;t-06_C1_FOC_NMS&amp;TE_Vavlue_(11)unrealised ex.rate_(3)Aging AR 5" xfId="0"/>
    <cellStyle name="_price-tt&amp;t-06_C1_FOC_NMS&amp;TE_Vavlue_(11)unrealised ex.rate_(3)Aging AR 5_Cashflow_Company only" xfId="0"/>
    <cellStyle name="_price-tt&amp;t-06_C1_FOC_NMS&amp;TE_Vavlue_(11)unrealised ex.rate_(3)Aging AR_Cashflow_Company only" xfId="0"/>
    <cellStyle name="_price-tt&amp;t-06_C1_FOC_NMS&amp;TE_Vavlue_(11)unrealised ex.rate_Cashflow_Company only" xfId="0"/>
    <cellStyle name="_price-tt&amp;t-06_C1_FOC_NMS&amp;TE_Vavlue_(12) Detail cash flow" xfId="0"/>
    <cellStyle name="_price-tt&amp;t-06_C1_FOC_NMS&amp;TE_Vavlue_(12) Detail cash flow_Cashflow_Company only" xfId="0"/>
    <cellStyle name="_price-tt&amp;t-06_C1_FOC_NMS&amp;TE_Vavlue_(3)Selling and admin Q2_Y2009" xfId="0"/>
    <cellStyle name="_price-tt&amp;t-06_C1_FOC_NMS&amp;TE_Vavlue_(3)Selling and admin Q2_Y2009 2" xfId="0"/>
    <cellStyle name="_price-tt&amp;t-06_C1_FOC_NMS&amp;TE_Vavlue_(3)Selling and admin Q2_Y2009 2_Cashflow_Company only" xfId="0"/>
    <cellStyle name="_price-tt&amp;t-06_C1_FOC_NMS&amp;TE_Vavlue_(3)Selling and admin Q2_Y2009_2010_JAS Group_R3_Expenses by nature 2009" xfId="0"/>
    <cellStyle name="_price-tt&amp;t-06_C1_FOC_NMS&amp;TE_Vavlue_(3)Selling and admin Q2_Y2009_2010_JAS Group_R3_Expenses by nature 2009_Cashflow_Company only" xfId="0"/>
    <cellStyle name="_price-tt&amp;t-06_C1_FOC_NMS&amp;TE_Vavlue_(3)Selling and admin Q2_Y2009_Cashflow_Company only" xfId="0"/>
    <cellStyle name="_price-tt&amp;t-06_C1_FOC_NMS&amp;TE_Vavlue_(3)Selling and admin Q2_Y2009_Q209_J027_Note group R3" xfId="0"/>
    <cellStyle name="_price-tt&amp;t-06_C1_FOC_NMS&amp;TE_Vavlue_(3)Selling and admin Q2_Y2009_Q209_J027_Note group R3 2" xfId="0"/>
    <cellStyle name="_price-tt&amp;t-06_C1_FOC_NMS&amp;TE_Vavlue_(3)Selling and admin Q2_Y2009_Q209_J027_Note group R3 2_Cashflow_Company only" xfId="0"/>
    <cellStyle name="_price-tt&amp;t-06_C1_FOC_NMS&amp;TE_Vavlue_(3)Selling and admin Q2_Y2009_Q209_J027_Note group R3_2010_JAS Group_R3_Expenses by nature 2009" xfId="0"/>
    <cellStyle name="_price-tt&amp;t-06_C1_FOC_NMS&amp;TE_Vavlue_(3)Selling and admin Q2_Y2009_Q209_J027_Note group R3_2010_JAS Group_R3_Expenses by nature 2009_Cashflow_Company only" xfId="0"/>
    <cellStyle name="_price-tt&amp;t-06_C1_FOC_NMS&amp;TE_Vavlue_(3)Selling and admin Q2_Y2009_Q209_J027_Note group R3_Cashflow_Company only" xfId="0"/>
    <cellStyle name="_price-tt&amp;t-06_C1_FOC_NMS&amp;TE_Vavlue_2008Q1_JI Group - Note R11" xfId="0"/>
    <cellStyle name="_price-tt&amp;t-06_C1_FOC_NMS&amp;TE_Vavlue_2008Q1_JI Group - Note R11 2" xfId="0"/>
    <cellStyle name="_price-tt&amp;t-06_C1_FOC_NMS&amp;TE_Vavlue_2008Q1_JI Group - Note R11 2_Cashflow_Company only" xfId="0"/>
    <cellStyle name="_price-tt&amp;t-06_C1_FOC_NMS&amp;TE_Vavlue_2008Q1_JI Group - Note R11 3" xfId="0"/>
    <cellStyle name="_price-tt&amp;t-06_C1_FOC_NMS&amp;TE_Vavlue_2008Q1_JI Group - Note R11 3_Cashflow_Company only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2_Cashflow_Company only" xfId="0"/>
    <cellStyle name="_price-tt&amp;t-06_C1_FOC_NMS&amp;TE_Vavlue_2008Q1_JI Group - Note R11_(11)unrealised ex.rate 3" xfId="0"/>
    <cellStyle name="_price-tt&amp;t-06_C1_FOC_NMS&amp;TE_Vavlue_2008Q1_JI Group - Note R11_(11)unrealised ex.rate 3_Cashflow_Company only" xfId="0"/>
    <cellStyle name="_price-tt&amp;t-06_C1_FOC_NMS&amp;TE_Vavlue_2008Q1_JI Group - Note R11_(11)unrealised ex.rate 4" xfId="0"/>
    <cellStyle name="_price-tt&amp;t-06_C1_FOC_NMS&amp;TE_Vavlue_2008Q1_JI Group - Note R11_(11)unrealised ex.rate 4_Cashflow_Company only" xfId="0"/>
    <cellStyle name="_price-tt&amp;t-06_C1_FOC_NMS&amp;TE_Vavlue_2008Q1_JI Group - Note R11_(11)unrealised ex.rate 5" xfId="0"/>
    <cellStyle name="_price-tt&amp;t-06_C1_FOC_NMS&amp;TE_Vavlue_2008Q1_JI Group - Note R11_(11)unrealised ex.rate 5_Cashflow_Company only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2_Cashflow_Company only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3_Cashflow_Company only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4_Cashflow_Company only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2)Sum of cash&amp;cash equipvalent 5_Cashflow_Company only" xfId="0"/>
    <cellStyle name="_price-tt&amp;t-06_C1_FOC_NMS&amp;TE_Vavlue_2008Q1_JI Group - Note R11_(11)unrealised ex.rate_(2)Sum of cash&amp;cash equipvalent_Cashflow_Company only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2_Cashflow_Company only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3_Cashflow_Company only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4_Cashflow_Company only" xfId="0"/>
    <cellStyle name="_price-tt&amp;t-06_C1_FOC_NMS&amp;TE_Vavlue_2008Q1_JI Group - Note R11_(11)unrealised ex.rate_(3)Aging AR 5" xfId="0"/>
    <cellStyle name="_price-tt&amp;t-06_C1_FOC_NMS&amp;TE_Vavlue_2008Q1_JI Group - Note R11_(11)unrealised ex.rate_(3)Aging AR 5_Cashflow_Company only" xfId="0"/>
    <cellStyle name="_price-tt&amp;t-06_C1_FOC_NMS&amp;TE_Vavlue_2008Q1_JI Group - Note R11_(11)unrealised ex.rate_(3)Aging AR_Cashflow_Company only" xfId="0"/>
    <cellStyle name="_price-tt&amp;t-06_C1_FOC_NMS&amp;TE_Vavlue_2008Q1_JI Group - Note R11_(11)unrealised ex.rate_Cashflow_Company only" xfId="0"/>
    <cellStyle name="_price-tt&amp;t-06_C1_FOC_NMS&amp;TE_Vavlue_2008Q1_JI Group - Note R11_(12) Detail cash flow" xfId="0"/>
    <cellStyle name="_price-tt&amp;t-06_C1_FOC_NMS&amp;TE_Vavlue_2008Q1_JI Group - Note R11_(12) Detail cash flow_Cashflow_Company only" xfId="0"/>
    <cellStyle name="_price-tt&amp;t-06_C1_FOC_NMS&amp;TE_Vavlue_2008Q1_JI Group - Note R11_(3)Selling and admin Q2_Y2009" xfId="0"/>
    <cellStyle name="_price-tt&amp;t-06_C1_FOC_NMS&amp;TE_Vavlue_2008Q1_JI Group - Note R11_(3)Selling and admin Q2_Y2009 2" xfId="0"/>
    <cellStyle name="_price-tt&amp;t-06_C1_FOC_NMS&amp;TE_Vavlue_2008Q1_JI Group - Note R11_(3)Selling and admin Q2_Y2009 2_Cashflow_Company only" xfId="0"/>
    <cellStyle name="_price-tt&amp;t-06_C1_FOC_NMS&amp;TE_Vavlue_2008Q1_JI Group - Note R11_(3)Selling and admin Q2_Y2009_2010_JAS Group_R3_Expenses by nature 2009" xfId="0"/>
    <cellStyle name="_price-tt&amp;t-06_C1_FOC_NMS&amp;TE_Vavlue_2008Q1_JI Group - Note R11_(3)Selling and admin Q2_Y2009_2010_JAS Group_R3_Expenses by nature 2009_Cashflow_Company only" xfId="0"/>
    <cellStyle name="_price-tt&amp;t-06_C1_FOC_NMS&amp;TE_Vavlue_2008Q1_JI Group - Note R11_(3)Selling and admin Q2_Y2009_Cashflow_Company only" xfId="0"/>
    <cellStyle name="_price-tt&amp;t-06_C1_FOC_NMS&amp;TE_Vavlue_2008Q1_JI Group - Note R11_(3)Selling and admin Q2_Y2009_Q209_J027_Note group R3" xfId="0"/>
    <cellStyle name="_price-tt&amp;t-06_C1_FOC_NMS&amp;TE_Vavlue_2008Q1_JI Group - Note R11_(3)Selling and admin Q2_Y2009_Q209_J027_Note group R3 2" xfId="0"/>
    <cellStyle name="_price-tt&amp;t-06_C1_FOC_NMS&amp;TE_Vavlue_2008Q1_JI Group - Note R11_(3)Selling and admin Q2_Y2009_Q209_J027_Note group R3 2_Cashflow_Company only" xfId="0"/>
    <cellStyle name="_price-tt&amp;t-06_C1_FOC_NMS&amp;TE_Vavlue_2008Q1_JI Group - Note R11_(3)Selling and admin Q2_Y2009_Q209_J027_Note group R3_2010_JAS Group_R3_Expenses by nature 2009" xfId="0"/>
    <cellStyle name="_price-tt&amp;t-06_C1_FOC_NMS&amp;TE_Vavlue_2008Q1_JI Group - Note R11_(3)Selling and admin Q2_Y2009_Q209_J027_Note group R3_2010_JAS Group_R3_Expenses by nature 2009_Cashflow_Company only" xfId="0"/>
    <cellStyle name="_price-tt&amp;t-06_C1_FOC_NMS&amp;TE_Vavlue_2008Q1_JI Group - Note R11_(3)Selling and admin Q2_Y2009_Q209_J027_Note group R3_Cashflow_Company only" xfId="0"/>
    <cellStyle name="_price-tt&amp;t-06_C1_FOC_NMS&amp;TE_Vavlue_2008Q1_JI Group - Note R11_2010_Q3_TTT I_Note R3." xfId="0"/>
    <cellStyle name="_price-tt&amp;t-06_C1_FOC_NMS&amp;TE_Vavlue_2008Q1_JI Group - Note R11_2010_Q3_TTT I_Note R3._Cashflow_Company only" xfId="0"/>
    <cellStyle name="_price-tt&amp;t-06_C1_FOC_NMS&amp;TE_Vavlue_2008Q1_JI Group - Note R11_2010_Q4_TTT I_Note R3" xfId="0"/>
    <cellStyle name="_price-tt&amp;t-06_C1_FOC_NMS&amp;TE_Vavlue_2008Q1_JI Group - Note R11_2010_Q4_TTT I_Note R3_Cashflow_Company only" xfId="0"/>
    <cellStyle name="_price-tt&amp;t-06_C1_FOC_NMS&amp;TE_Vavlue_2008Q1_JI Group - Note R11_Cashflow_Company only" xfId="0"/>
    <cellStyle name="_price-tt&amp;t-06_C1_FOC_NMS&amp;TE_Vavlue_2008Q1_JI Group - Note R11_detail cash flow" xfId="0"/>
    <cellStyle name="_price-tt&amp;t-06_C1_FOC_NMS&amp;TE_Vavlue_2008Q1_JI Group - Note R11_detail cash flow 2" xfId="0"/>
    <cellStyle name="_price-tt&amp;t-06_C1_FOC_NMS&amp;TE_Vavlue_2008Q1_JI Group - Note R11_detail cash flow 2_Cashflow_Company only" xfId="0"/>
    <cellStyle name="_price-tt&amp;t-06_C1_FOC_NMS&amp;TE_Vavlue_2008Q1_JI Group - Note R11_detail cash flow_Cashflow_Company only" xfId="0"/>
    <cellStyle name="_price-tt&amp;t-06_C1_FOC_NMS&amp;TE_Vavlue_2008Q1_JI Group - Note R11_Note unrealized (update)" xfId="0"/>
    <cellStyle name="_price-tt&amp;t-06_C1_FOC_NMS&amp;TE_Vavlue_2008Q1_JI Group - Note R11_Note unrealized (update) 2" xfId="0"/>
    <cellStyle name="_price-tt&amp;t-06_C1_FOC_NMS&amp;TE_Vavlue_2008Q1_JI Group - Note R11_Note unrealized (update) 2_Cashflow_Company only" xfId="0"/>
    <cellStyle name="_price-tt&amp;t-06_C1_FOC_NMS&amp;TE_Vavlue_2008Q1_JI Group - Note R11_Note unrealized (update) 3" xfId="0"/>
    <cellStyle name="_price-tt&amp;t-06_C1_FOC_NMS&amp;TE_Vavlue_2008Q1_JI Group - Note R11_Note unrealized (update) 3_Cashflow_Company only" xfId="0"/>
    <cellStyle name="_price-tt&amp;t-06_C1_FOC_NMS&amp;TE_Vavlue_2008Q1_JI Group - Note R11_Note unrealized (update)_Cashflow_Company only" xfId="0"/>
    <cellStyle name="_price-tt&amp;t-06_C1_FOC_NMS&amp;TE_Vavlue_2008Q1_JI Group - Note R11_Note unrealized (update)_JTS_Note R1_Q2Y2010" xfId="0"/>
    <cellStyle name="_price-tt&amp;t-06_C1_FOC_NMS&amp;TE_Vavlue_2008Q1_JI Group - Note R11_Note unrealized (update)_JTS_Note R1_Q2Y2010 2" xfId="0"/>
    <cellStyle name="_price-tt&amp;t-06_C1_FOC_NMS&amp;TE_Vavlue_2008Q1_JI Group - Note R11_Note unrealized (update)_JTS_Note R1_Q2Y2010 2_Cashflow_Company only" xfId="0"/>
    <cellStyle name="_price-tt&amp;t-06_C1_FOC_NMS&amp;TE_Vavlue_2008Q1_JI Group - Note R11_Note unrealized (update)_JTS_Note R1_Q2Y2010_Cashflow_Company only" xfId="0"/>
    <cellStyle name="_price-tt&amp;t-06_C1_FOC_NMS&amp;TE_Vavlue_2008Q1_JI Group - Note R11_Note unrealized (update)_Note_R1_Aging_Q2_11" xfId="0"/>
    <cellStyle name="_price-tt&amp;t-06_C1_FOC_NMS&amp;TE_Vavlue_2008Q1_JI Group - Note R11_Note unrealized (update)_Note_R1_Aging_Q2_11 2" xfId="0"/>
    <cellStyle name="_price-tt&amp;t-06_C1_FOC_NMS&amp;TE_Vavlue_2008Q1_JI Group - Note R11_Note unrealized (update)_Note_R1_Aging_Q2_11 2_Cashflow_Company only" xfId="0"/>
    <cellStyle name="_price-tt&amp;t-06_C1_FOC_NMS&amp;TE_Vavlue_2008Q1_JI Group - Note R11_Note unrealized (update)_Note_R1_Aging_Q2_11_Cashflow_Company only" xfId="0"/>
    <cellStyle name="_price-tt&amp;t-06_C1_FOC_NMS&amp;TE_Vavlue_2008Q1_JI Group - Note R11_Note unrealized (update)_Note_R1_Aging_Q3_11" xfId="0"/>
    <cellStyle name="_price-tt&amp;t-06_C1_FOC_NMS&amp;TE_Vavlue_2008Q1_JI Group - Note R11_Note unrealized (update)_Note_R1_Aging_Q3_11_Cashflow_Company only" xfId="0"/>
    <cellStyle name="_price-tt&amp;t-06_C1_FOC_NMS&amp;TE_Vavlue_2008Q1_JI Group - Note R11_Note unrealized (update)_Note_R1_Aging_Q4" xfId="0"/>
    <cellStyle name="_price-tt&amp;t-06_C1_FOC_NMS&amp;TE_Vavlue_2008Q1_JI Group - Note R11_Note unrealized (update)_Note_R1_Aging_Q4 2" xfId="0"/>
    <cellStyle name="_price-tt&amp;t-06_C1_FOC_NMS&amp;TE_Vavlue_2008Q1_JI Group - Note R11_Note unrealized (update)_Note_R1_Aging_Q4 2_Cashflow_Company only" xfId="0"/>
    <cellStyle name="_price-tt&amp;t-06_C1_FOC_NMS&amp;TE_Vavlue_2008Q1_JI Group - Note R11_Note unrealized (update)_Note_R1_Aging_Q4_Cashflow_Company only" xfId="0"/>
    <cellStyle name="_price-tt&amp;t-06_C1_FOC_NMS&amp;TE_Vavlue_2008Q1_JI Group - Note R11_Note unrealized (update)_Q210_J032_Note R1_Unrealised" xfId="0"/>
    <cellStyle name="_price-tt&amp;t-06_C1_FOC_NMS&amp;TE_Vavlue_2008Q1_JI Group - Note R11_Note unrealized (update)_Q210_J032_Note R1_Unrealised 2" xfId="0"/>
    <cellStyle name="_price-tt&amp;t-06_C1_FOC_NMS&amp;TE_Vavlue_2008Q1_JI Group - Note R11_Note unrealized (update)_Q210_J032_Note R1_Unrealised 2_Cashflow_Company only" xfId="0"/>
    <cellStyle name="_price-tt&amp;t-06_C1_FOC_NMS&amp;TE_Vavlue_2008Q1_JI Group - Note R11_Note unrealized (update)_Q210_J032_Note R1_Unrealised_Cashflow_Company only" xfId="0"/>
    <cellStyle name="_price-tt&amp;t-06_C1_FOC_NMS&amp;TE_Vavlue_2008Q1_JI Group - Note R11_Note_Cash&amp;Cash equivalent" xfId="0"/>
    <cellStyle name="_price-tt&amp;t-06_C1_FOC_NMS&amp;TE_Vavlue_2008Q1_JI Group - Note R11_Note_Cash&amp;Cash equivalent_Cashflow_Company only" xfId="0"/>
    <cellStyle name="_price-tt&amp;t-06_C1_FOC_NMS&amp;TE_Vavlue_2008Q1_JI Group - Note R11_Q1_09_JAS Group_Note R2" xfId="0"/>
    <cellStyle name="_price-tt&amp;t-06_C1_FOC_NMS&amp;TE_Vavlue_2008Q1_JI Group - Note R11_Q1_09_JAS Group_Note R2_Cashflow_Company only" xfId="0"/>
    <cellStyle name="_price-tt&amp;t-06_C1_FOC_NMS&amp;TE_Vavlue_2008Q1_JI Group - Note R11_Q2-2010_TTT I_Note R3" xfId="0"/>
    <cellStyle name="_price-tt&amp;t-06_C1_FOC_NMS&amp;TE_Vavlue_2008Q1_JI Group - Note R11_Q2-2010_TTT I_Note R3_Cashflow_Company only" xfId="0"/>
    <cellStyle name="_price-tt&amp;t-06_C1_FOC_NMS&amp;TE_Vavlue_2008Q1_JI Group - Note R11_Q209_J027_Note group R2" xfId="0"/>
    <cellStyle name="_price-tt&amp;t-06_C1_FOC_NMS&amp;TE_Vavlue_2008Q1_JI Group - Note R11_Q209_J027_Note group R2_Cashflow_Company only" xfId="0"/>
    <cellStyle name="_price-tt&amp;t-06_C1_FOC_NMS&amp;TE_Vavlue_2008Q1_JI Group - Note R11_Q309_J032_Note R1_Audit (2)" xfId="0"/>
    <cellStyle name="_price-tt&amp;t-06_C1_FOC_NMS&amp;TE_Vavlue_2008Q1_JI Group - Note R11_Q309_J032_Note R1_Audit (2) 2" xfId="0"/>
    <cellStyle name="_price-tt&amp;t-06_C1_FOC_NMS&amp;TE_Vavlue_2008Q1_JI Group - Note R11_Q309_J032_Note R1_Audit (2) 2_Cashflow_Company only" xfId="0"/>
    <cellStyle name="_price-tt&amp;t-06_C1_FOC_NMS&amp;TE_Vavlue_2008Q1_JI Group - Note R11_Q309_J032_Note R1_Audit (2) 3" xfId="0"/>
    <cellStyle name="_price-tt&amp;t-06_C1_FOC_NMS&amp;TE_Vavlue_2008Q1_JI Group - Note R11_Q309_J032_Note R1_Audit (2) 3_Cashflow_Company only" xfId="0"/>
    <cellStyle name="_price-tt&amp;t-06_C1_FOC_NMS&amp;TE_Vavlue_2008Q1_JI Group - Note R11_Q309_J032_Note R1_Audit (2)_Cashflow_Company only" xfId="0"/>
    <cellStyle name="_price-tt&amp;t-06_C1_FOC_NMS&amp;TE_Vavlue_2008Q1_JI Group - Note R11_Q309_J032_Note R1_Audit (2)_JTS_Note R1_Q2Y2010" xfId="0"/>
    <cellStyle name="_price-tt&amp;t-06_C1_FOC_NMS&amp;TE_Vavlue_2008Q1_JI Group - Note R11_Q309_J032_Note R1_Audit (2)_JTS_Note R1_Q2Y2010 2" xfId="0"/>
    <cellStyle name="_price-tt&amp;t-06_C1_FOC_NMS&amp;TE_Vavlue_2008Q1_JI Group - Note R11_Q309_J032_Note R1_Audit (2)_JTS_Note R1_Q2Y2010 2_Cashflow_Company only" xfId="0"/>
    <cellStyle name="_price-tt&amp;t-06_C1_FOC_NMS&amp;TE_Vavlue_2008Q1_JI Group - Note R11_Q309_J032_Note R1_Audit (2)_JTS_Note R1_Q2Y2010_Cashflow_Company only" xfId="0"/>
    <cellStyle name="_price-tt&amp;t-06_C1_FOC_NMS&amp;TE_Vavlue_2008Q1_JI Group - Note R11_Q309_J032_Note R1_Audit (2)_Note_R1_Aging_Q2_11" xfId="0"/>
    <cellStyle name="_price-tt&amp;t-06_C1_FOC_NMS&amp;TE_Vavlue_2008Q1_JI Group - Note R11_Q309_J032_Note R1_Audit (2)_Note_R1_Aging_Q2_11 2" xfId="0"/>
    <cellStyle name="_price-tt&amp;t-06_C1_FOC_NMS&amp;TE_Vavlue_2008Q1_JI Group - Note R11_Q309_J032_Note R1_Audit (2)_Note_R1_Aging_Q2_11 2_Cashflow_Company only" xfId="0"/>
    <cellStyle name="_price-tt&amp;t-06_C1_FOC_NMS&amp;TE_Vavlue_2008Q1_JI Group - Note R11_Q309_J032_Note R1_Audit (2)_Note_R1_Aging_Q2_11_Cashflow_Company only" xfId="0"/>
    <cellStyle name="_price-tt&amp;t-06_C1_FOC_NMS&amp;TE_Vavlue_2008Q1_JI Group - Note R11_Q309_J032_Note R1_Audit (2)_Note_R1_Aging_Q3_11" xfId="0"/>
    <cellStyle name="_price-tt&amp;t-06_C1_FOC_NMS&amp;TE_Vavlue_2008Q1_JI Group - Note R11_Q309_J032_Note R1_Audit (2)_Note_R1_Aging_Q3_11_Cashflow_Company only" xfId="0"/>
    <cellStyle name="_price-tt&amp;t-06_C1_FOC_NMS&amp;TE_Vavlue_2008Q1_JI Group - Note R11_Q309_J032_Note R1_Audit (2)_Note_R1_Aging_Q4" xfId="0"/>
    <cellStyle name="_price-tt&amp;t-06_C1_FOC_NMS&amp;TE_Vavlue_2008Q1_JI Group - Note R11_Q309_J032_Note R1_Audit (2)_Note_R1_Aging_Q4 2" xfId="0"/>
    <cellStyle name="_price-tt&amp;t-06_C1_FOC_NMS&amp;TE_Vavlue_2008Q1_JI Group - Note R11_Q309_J032_Note R1_Audit (2)_Note_R1_Aging_Q4 2_Cashflow_Company only" xfId="0"/>
    <cellStyle name="_price-tt&amp;t-06_C1_FOC_NMS&amp;TE_Vavlue_2008Q1_JI Group - Note R11_Q309_J032_Note R1_Audit (2)_Note_R1_Aging_Q4_Cashflow_Company only" xfId="0"/>
    <cellStyle name="_price-tt&amp;t-06_C1_FOC_NMS&amp;TE_Vavlue_2008Q1_JI Group - Note R11_Q309_J032_Note R1_Audit (2)_Q210_J032_Note R1_Unrealised" xfId="0"/>
    <cellStyle name="_price-tt&amp;t-06_C1_FOC_NMS&amp;TE_Vavlue_2008Q1_JI Group - Note R11_Q309_J032_Note R1_Audit (2)_Q210_J032_Note R1_Unrealised 2" xfId="0"/>
    <cellStyle name="_price-tt&amp;t-06_C1_FOC_NMS&amp;TE_Vavlue_2008Q1_JI Group - Note R11_Q309_J032_Note R1_Audit (2)_Q210_J032_Note R1_Unrealised 2_Cashflow_Company only" xfId="0"/>
    <cellStyle name="_price-tt&amp;t-06_C1_FOC_NMS&amp;TE_Vavlue_2008Q1_JI Group - Note R11_Q309_J032_Note R1_Audit (2)_Q210_J032_Note R1_Unrealised_Cashflow_Company only" xfId="0"/>
    <cellStyle name="_price-tt&amp;t-06_C1_FOC_NMS&amp;TE_Vavlue_2008Q2_JIG_Note R11" xfId="0"/>
    <cellStyle name="_price-tt&amp;t-06_C1_FOC_NMS&amp;TE_Vavlue_2008Q2_JIG_Note R11_Cashflow_Company only" xfId="0"/>
    <cellStyle name="_price-tt&amp;t-06_C1_FOC_NMS&amp;TE_Vavlue_2008Q3- J027 - JI Group - Note R1" xfId="0"/>
    <cellStyle name="_price-tt&amp;t-06_C1_FOC_NMS&amp;TE_Vavlue_2008Q3- J027 - JI Group - Note R1 2" xfId="0"/>
    <cellStyle name="_price-tt&amp;t-06_C1_FOC_NMS&amp;TE_Vavlue_2008Q3- J027 - JI Group - Note R1 2_Cashflow_Company only" xfId="0"/>
    <cellStyle name="_price-tt&amp;t-06_C1_FOC_NMS&amp;TE_Vavlue_2008Q3- J027 - JI Group - Note R1_Cashflow_Company only" xfId="0"/>
    <cellStyle name="_price-tt&amp;t-06_C1_FOC_NMS&amp;TE_Vavlue_2008Q3- J027 - JI Group - Note R1_Q1_09_JAS Group_Note R2" xfId="0"/>
    <cellStyle name="_price-tt&amp;t-06_C1_FOC_NMS&amp;TE_Vavlue_2008Q3- J027 - JI Group - Note R1_Q1_09_JAS Group_Note R2_Cashflow_Company only" xfId="0"/>
    <cellStyle name="_price-tt&amp;t-06_C1_FOC_NMS&amp;TE_Vavlue_2008Q3- J027 - JI Group - Note R1_Q209_J027_Note group R2" xfId="0"/>
    <cellStyle name="_price-tt&amp;t-06_C1_FOC_NMS&amp;TE_Vavlue_2008Q3- J027 - JI Group - Note R1_Q209_J027_Note group R2_Cashflow_Company only" xfId="0"/>
    <cellStyle name="_price-tt&amp;t-06_C1_FOC_NMS&amp;TE_Vavlue_2010_Q3_TTT I_Note R3." xfId="0"/>
    <cellStyle name="_price-tt&amp;t-06_C1_FOC_NMS&amp;TE_Vavlue_2010_Q3_TTT I_Note R3._Cashflow_Company only" xfId="0"/>
    <cellStyle name="_price-tt&amp;t-06_C1_FOC_NMS&amp;TE_Vavlue_2010_Q4_TTT I_Note R3" xfId="0"/>
    <cellStyle name="_price-tt&amp;t-06_C1_FOC_NMS&amp;TE_Vavlue_2010_Q4_TTT I_Note R3_Cashflow_Company only" xfId="0"/>
    <cellStyle name="_price-tt&amp;t-06_C1_FOC_NMS&amp;TE_Vavlue_3-TTTBB Budget 2010 to Dept (2)" xfId="0"/>
    <cellStyle name="_price-tt&amp;t-06_C1_FOC_NMS&amp;TE_Vavlue_3-TTTBB Budget 2010 to Dept (2)_Cashflow_Company only" xfId="0"/>
    <cellStyle name="_price-tt&amp;t-06_C1_FOC_NMS&amp;TE_Vavlue_BS (T)" xfId="0"/>
    <cellStyle name="_price-tt&amp;t-06_C1_FOC_NMS&amp;TE_Vavlue_BS (T)_Cashflow_Company only" xfId="0"/>
    <cellStyle name="_price-tt&amp;t-06_C1_FOC_NMS&amp;TE_Vavlue_Cashflow_Company only" xfId="0"/>
    <cellStyle name="_price-tt&amp;t-06_C1_FOC_NMS&amp;TE_Vavlue_detail cash flow" xfId="0"/>
    <cellStyle name="_price-tt&amp;t-06_C1_FOC_NMS&amp;TE_Vavlue_detail cash flow 2" xfId="0"/>
    <cellStyle name="_price-tt&amp;t-06_C1_FOC_NMS&amp;TE_Vavlue_detail cash flow 2_Cashflow_Company only" xfId="0"/>
    <cellStyle name="_price-tt&amp;t-06_C1_FOC_NMS&amp;TE_Vavlue_detail cash flow_Cashflow_Company only" xfId="0"/>
    <cellStyle name="_price-tt&amp;t-06_C1_FOC_NMS&amp;TE_Vavlue_Movement CIP" xfId="0"/>
    <cellStyle name="_price-tt&amp;t-06_C1_FOC_NMS&amp;TE_Vavlue_Movement CIP_Cashflow_Company only" xfId="0"/>
    <cellStyle name="_price-tt&amp;t-06_C1_FOC_NMS&amp;TE_Vavlue_Note unrealized (update)" xfId="0"/>
    <cellStyle name="_price-tt&amp;t-06_C1_FOC_NMS&amp;TE_Vavlue_Note unrealized (update) 2" xfId="0"/>
    <cellStyle name="_price-tt&amp;t-06_C1_FOC_NMS&amp;TE_Vavlue_Note unrealized (update) 2_Cashflow_Company only" xfId="0"/>
    <cellStyle name="_price-tt&amp;t-06_C1_FOC_NMS&amp;TE_Vavlue_Note unrealized (update) 3" xfId="0"/>
    <cellStyle name="_price-tt&amp;t-06_C1_FOC_NMS&amp;TE_Vavlue_Note unrealized (update) 3_Cashflow_Company only" xfId="0"/>
    <cellStyle name="_price-tt&amp;t-06_C1_FOC_NMS&amp;TE_Vavlue_Note unrealized (update)_Cashflow_Company only" xfId="0"/>
    <cellStyle name="_price-tt&amp;t-06_C1_FOC_NMS&amp;TE_Vavlue_Note unrealized (update)_JTS_Note R1_Q2Y2010" xfId="0"/>
    <cellStyle name="_price-tt&amp;t-06_C1_FOC_NMS&amp;TE_Vavlue_Note unrealized (update)_JTS_Note R1_Q2Y2010 2" xfId="0"/>
    <cellStyle name="_price-tt&amp;t-06_C1_FOC_NMS&amp;TE_Vavlue_Note unrealized (update)_JTS_Note R1_Q2Y2010 2_Cashflow_Company only" xfId="0"/>
    <cellStyle name="_price-tt&amp;t-06_C1_FOC_NMS&amp;TE_Vavlue_Note unrealized (update)_JTS_Note R1_Q2Y2010_Cashflow_Company only" xfId="0"/>
    <cellStyle name="_price-tt&amp;t-06_C1_FOC_NMS&amp;TE_Vavlue_Note unrealized (update)_Note_R1_Aging_Q2_11" xfId="0"/>
    <cellStyle name="_price-tt&amp;t-06_C1_FOC_NMS&amp;TE_Vavlue_Note unrealized (update)_Note_R1_Aging_Q2_11 2" xfId="0"/>
    <cellStyle name="_price-tt&amp;t-06_C1_FOC_NMS&amp;TE_Vavlue_Note unrealized (update)_Note_R1_Aging_Q2_11 2_Cashflow_Company only" xfId="0"/>
    <cellStyle name="_price-tt&amp;t-06_C1_FOC_NMS&amp;TE_Vavlue_Note unrealized (update)_Note_R1_Aging_Q2_11_Cashflow_Company only" xfId="0"/>
    <cellStyle name="_price-tt&amp;t-06_C1_FOC_NMS&amp;TE_Vavlue_Note unrealized (update)_Note_R1_Aging_Q3_11" xfId="0"/>
    <cellStyle name="_price-tt&amp;t-06_C1_FOC_NMS&amp;TE_Vavlue_Note unrealized (update)_Note_R1_Aging_Q3_11_Cashflow_Company only" xfId="0"/>
    <cellStyle name="_price-tt&amp;t-06_C1_FOC_NMS&amp;TE_Vavlue_Note unrealized (update)_Note_R1_Aging_Q4" xfId="0"/>
    <cellStyle name="_price-tt&amp;t-06_C1_FOC_NMS&amp;TE_Vavlue_Note unrealized (update)_Note_R1_Aging_Q4 2" xfId="0"/>
    <cellStyle name="_price-tt&amp;t-06_C1_FOC_NMS&amp;TE_Vavlue_Note unrealized (update)_Note_R1_Aging_Q4 2_Cashflow_Company only" xfId="0"/>
    <cellStyle name="_price-tt&amp;t-06_C1_FOC_NMS&amp;TE_Vavlue_Note unrealized (update)_Note_R1_Aging_Q4_Cashflow_Company only" xfId="0"/>
    <cellStyle name="_price-tt&amp;t-06_C1_FOC_NMS&amp;TE_Vavlue_Note unrealized (update)_Q210_J032_Note R1_Unrealised" xfId="0"/>
    <cellStyle name="_price-tt&amp;t-06_C1_FOC_NMS&amp;TE_Vavlue_Note unrealized (update)_Q210_J032_Note R1_Unrealised 2" xfId="0"/>
    <cellStyle name="_price-tt&amp;t-06_C1_FOC_NMS&amp;TE_Vavlue_Note unrealized (update)_Q210_J032_Note R1_Unrealised 2_Cashflow_Company only" xfId="0"/>
    <cellStyle name="_price-tt&amp;t-06_C1_FOC_NMS&amp;TE_Vavlue_Note unrealized (update)_Q210_J032_Note R1_Unrealised_Cashflow_Company only" xfId="0"/>
    <cellStyle name="_price-tt&amp;t-06_C1_FOC_NMS&amp;TE_Vavlue_Note_Cash&amp;Cash equivalent" xfId="0"/>
    <cellStyle name="_price-tt&amp;t-06_C1_FOC_NMS&amp;TE_Vavlue_Note_Cash&amp;Cash equivalent_Cashflow_Company only" xfId="0"/>
    <cellStyle name="_price-tt&amp;t-06_C1_FOC_NMS&amp;TE_Vavlue_only" xfId="0"/>
    <cellStyle name="_price-tt&amp;t-06_C1_FOC_NMS&amp;TE_Vavlue_only_Cashflow_Company only" xfId="0"/>
    <cellStyle name="_price-tt&amp;t-06_C1_FOC_NMS&amp;TE_Vavlue_PL" xfId="0"/>
    <cellStyle name="_price-tt&amp;t-06_C1_FOC_NMS&amp;TE_Vavlue_PL_Cashflow_Company only" xfId="0"/>
    <cellStyle name="_price-tt&amp;t-06_C1_FOC_NMS&amp;TE_Vavlue_Q1 2008 - J027 - cash flow conso - WP" xfId="0"/>
    <cellStyle name="_price-tt&amp;t-06_C1_FOC_NMS&amp;TE_Vavlue_Q1 2008 - J027 - cash flow conso - WP 2" xfId="0"/>
    <cellStyle name="_price-tt&amp;t-06_C1_FOC_NMS&amp;TE_Vavlue_Q1 2008 - J027 - cash flow conso - WP 2_Cashflow_Company only" xfId="0"/>
    <cellStyle name="_price-tt&amp;t-06_C1_FOC_NMS&amp;TE_Vavlue_Q1 2008 - J027 - cash flow conso - WP 3" xfId="0"/>
    <cellStyle name="_price-tt&amp;t-06_C1_FOC_NMS&amp;TE_Vavlue_Q1 2008 - J027 - cash flow conso - WP 3_Cashflow_Company only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2_Cashflow_Company only" xfId="0"/>
    <cellStyle name="_price-tt&amp;t-06_C1_FOC_NMS&amp;TE_Vavlue_Q1 2008 - J027 - cash flow conso - WP_(11)unrealised ex.rate 3" xfId="0"/>
    <cellStyle name="_price-tt&amp;t-06_C1_FOC_NMS&amp;TE_Vavlue_Q1 2008 - J027 - cash flow conso - WP_(11)unrealised ex.rate 3_Cashflow_Company only" xfId="0"/>
    <cellStyle name="_price-tt&amp;t-06_C1_FOC_NMS&amp;TE_Vavlue_Q1 2008 - J027 - cash flow conso - WP_(11)unrealised ex.rate 4" xfId="0"/>
    <cellStyle name="_price-tt&amp;t-06_C1_FOC_NMS&amp;TE_Vavlue_Q1 2008 - J027 - cash flow conso - WP_(11)unrealised ex.rate 4_Cashflow_Company only" xfId="0"/>
    <cellStyle name="_price-tt&amp;t-06_C1_FOC_NMS&amp;TE_Vavlue_Q1 2008 - J027 - cash flow conso - WP_(11)unrealised ex.rate 5" xfId="0"/>
    <cellStyle name="_price-tt&amp;t-06_C1_FOC_NMS&amp;TE_Vavlue_Q1 2008 - J027 - cash flow conso - WP_(11)unrealised ex.rate 5_Cashflow_Company only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2_Cashflow_Company only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3_Cashflow_Company only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4_Cashflow_Company only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2)Sum of cash&amp;cash equipvalent 5_Cashflow_Company only" xfId="0"/>
    <cellStyle name="_price-tt&amp;t-06_C1_FOC_NMS&amp;TE_Vavlue_Q1 2008 - J027 - cash flow conso - WP_(11)unrealised ex.rate_(2)Sum of cash&amp;cash equipvalent_Cashflow_Company only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2_Cashflow_Company only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3_Cashflow_Company only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4_Cashflow_Company only" xfId="0"/>
    <cellStyle name="_price-tt&amp;t-06_C1_FOC_NMS&amp;TE_Vavlue_Q1 2008 - J027 - cash flow conso - WP_(11)unrealised ex.rate_(3)Aging AR 5" xfId="0"/>
    <cellStyle name="_price-tt&amp;t-06_C1_FOC_NMS&amp;TE_Vavlue_Q1 2008 - J027 - cash flow conso - WP_(11)unrealised ex.rate_(3)Aging AR 5_Cashflow_Company only" xfId="0"/>
    <cellStyle name="_price-tt&amp;t-06_C1_FOC_NMS&amp;TE_Vavlue_Q1 2008 - J027 - cash flow conso - WP_(11)unrealised ex.rate_(3)Aging AR_Cashflow_Company only" xfId="0"/>
    <cellStyle name="_price-tt&amp;t-06_C1_FOC_NMS&amp;TE_Vavlue_Q1 2008 - J027 - cash flow conso - WP_(11)unrealised ex.rate_Cashflow_Company only" xfId="0"/>
    <cellStyle name="_price-tt&amp;t-06_C1_FOC_NMS&amp;TE_Vavlue_Q1 2008 - J027 - cash flow conso - WP_(12) Detail cash flow" xfId="0"/>
    <cellStyle name="_price-tt&amp;t-06_C1_FOC_NMS&amp;TE_Vavlue_Q1 2008 - J027 - cash flow conso - WP_(12) Detail cash flow_Cashflow_Company only" xfId="0"/>
    <cellStyle name="_price-tt&amp;t-06_C1_FOC_NMS&amp;TE_Vavlue_Q1 2008 - J027 - cash flow conso - WP_(3)Selling and admin Q2_Y2009" xfId="0"/>
    <cellStyle name="_price-tt&amp;t-06_C1_FOC_NMS&amp;TE_Vavlue_Q1 2008 - J027 - cash flow conso - WP_(3)Selling and admin Q2_Y2009 2" xfId="0"/>
    <cellStyle name="_price-tt&amp;t-06_C1_FOC_NMS&amp;TE_Vavlue_Q1 2008 - J027 - cash flow conso - WP_(3)Selling and admin Q2_Y2009 2_Cashflow_Company only" xfId="0"/>
    <cellStyle name="_price-tt&amp;t-06_C1_FOC_NMS&amp;TE_Vavlue_Q1 2008 - J027 - cash flow conso - WP_(3)Selling and admin Q2_Y2009_2010_JAS Group_R3_Expenses by nature 2009" xfId="0"/>
    <cellStyle name="_price-tt&amp;t-06_C1_FOC_NMS&amp;TE_Vavlue_Q1 2008 - J027 - cash flow conso - WP_(3)Selling and admin Q2_Y2009_2010_JAS Group_R3_Expenses by nature 2009_Cashflow_Company only" xfId="0"/>
    <cellStyle name="_price-tt&amp;t-06_C1_FOC_NMS&amp;TE_Vavlue_Q1 2008 - J027 - cash flow conso - WP_(3)Selling and admin Q2_Y2009_Cashflow_Company only" xfId="0"/>
    <cellStyle name="_price-tt&amp;t-06_C1_FOC_NMS&amp;TE_Vavlue_Q1 2008 - J027 - cash flow conso - WP_(3)Selling and admin Q2_Y2009_Q209_J027_Note group R3" xfId="0"/>
    <cellStyle name="_price-tt&amp;t-06_C1_FOC_NMS&amp;TE_Vavlue_Q1 2008 - J027 - cash flow conso - WP_(3)Selling and admin Q2_Y2009_Q209_J027_Note group R3 2" xfId="0"/>
    <cellStyle name="_price-tt&amp;t-06_C1_FOC_NMS&amp;TE_Vavlue_Q1 2008 - J027 - cash flow conso - WP_(3)Selling and admin Q2_Y2009_Q209_J027_Note group R3 2_Cashflow_Company only" xfId="0"/>
    <cellStyle name="_price-tt&amp;t-06_C1_FOC_NMS&amp;TE_Vavlue_Q1 2008 - J027 - cash flow conso - WP_(3)Selling and admin Q2_Y2009_Q209_J027_Note group R3_2010_JAS Group_R3_Expenses by nature 2009" xfId="0"/>
    <cellStyle name="_price-tt&amp;t-06_C1_FOC_NMS&amp;TE_Vavlue_Q1 2008 - J027 - cash flow conso - WP_(3)Selling and admin Q2_Y2009_Q209_J027_Note group R3_2010_JAS Group_R3_Expenses by nature 2009_Cashflow_Company only" xfId="0"/>
    <cellStyle name="_price-tt&amp;t-06_C1_FOC_NMS&amp;TE_Vavlue_Q1 2008 - J027 - cash flow conso - WP_(3)Selling and admin Q2_Y2009_Q209_J027_Note group R3_Cashflow_Company only" xfId="0"/>
    <cellStyle name="_price-tt&amp;t-06_C1_FOC_NMS&amp;TE_Vavlue_Q1 2008 - J027 - cash flow conso - WP_2010_Q3_TTT I_Note R3." xfId="0"/>
    <cellStyle name="_price-tt&amp;t-06_C1_FOC_NMS&amp;TE_Vavlue_Q1 2008 - J027 - cash flow conso - WP_2010_Q3_TTT I_Note R3._Cashflow_Company only" xfId="0"/>
    <cellStyle name="_price-tt&amp;t-06_C1_FOC_NMS&amp;TE_Vavlue_Q1 2008 - J027 - cash flow conso - WP_2010_Q4_TTT I_Note R3" xfId="0"/>
    <cellStyle name="_price-tt&amp;t-06_C1_FOC_NMS&amp;TE_Vavlue_Q1 2008 - J027 - cash flow conso - WP_2010_Q4_TTT I_Note R3_Cashflow_Company only" xfId="0"/>
    <cellStyle name="_price-tt&amp;t-06_C1_FOC_NMS&amp;TE_Vavlue_Q1 2008 - J027 - cash flow conso - WP_Cashflow_Company only" xfId="0"/>
    <cellStyle name="_price-tt&amp;t-06_C1_FOC_NMS&amp;TE_Vavlue_Q1 2008 - J027 - cash flow conso - WP_detail cash flow" xfId="0"/>
    <cellStyle name="_price-tt&amp;t-06_C1_FOC_NMS&amp;TE_Vavlue_Q1 2008 - J027 - cash flow conso - WP_detail cash flow 2" xfId="0"/>
    <cellStyle name="_price-tt&amp;t-06_C1_FOC_NMS&amp;TE_Vavlue_Q1 2008 - J027 - cash flow conso - WP_detail cash flow 2_Cashflow_Company only" xfId="0"/>
    <cellStyle name="_price-tt&amp;t-06_C1_FOC_NMS&amp;TE_Vavlue_Q1 2008 - J027 - cash flow conso - WP_detail cash flow_Cashflow_Company only" xfId="0"/>
    <cellStyle name="_price-tt&amp;t-06_C1_FOC_NMS&amp;TE_Vavlue_Q1 2008 - J027 - cash flow conso - WP_Note unrealized (update)" xfId="0"/>
    <cellStyle name="_price-tt&amp;t-06_C1_FOC_NMS&amp;TE_Vavlue_Q1 2008 - J027 - cash flow conso - WP_Note unrealized (update) 2" xfId="0"/>
    <cellStyle name="_price-tt&amp;t-06_C1_FOC_NMS&amp;TE_Vavlue_Q1 2008 - J027 - cash flow conso - WP_Note unrealized (update) 2_Cashflow_Company only" xfId="0"/>
    <cellStyle name="_price-tt&amp;t-06_C1_FOC_NMS&amp;TE_Vavlue_Q1 2008 - J027 - cash flow conso - WP_Note unrealized (update) 3" xfId="0"/>
    <cellStyle name="_price-tt&amp;t-06_C1_FOC_NMS&amp;TE_Vavlue_Q1 2008 - J027 - cash flow conso - WP_Note unrealized (update) 3_Cashflow_Company only" xfId="0"/>
    <cellStyle name="_price-tt&amp;t-06_C1_FOC_NMS&amp;TE_Vavlue_Q1 2008 - J027 - cash flow conso - WP_Note unrealized (update)_Cashflow_Company only" xfId="0"/>
    <cellStyle name="_price-tt&amp;t-06_C1_FOC_NMS&amp;TE_Vavlue_Q1 2008 - J027 - cash flow conso - WP_Note unrealized (update)_JTS_Note R1_Q2Y2010" xfId="0"/>
    <cellStyle name="_price-tt&amp;t-06_C1_FOC_NMS&amp;TE_Vavlue_Q1 2008 - J027 - cash flow conso - WP_Note unrealized (update)_JTS_Note R1_Q2Y2010 2" xfId="0"/>
    <cellStyle name="_price-tt&amp;t-06_C1_FOC_NMS&amp;TE_Vavlue_Q1 2008 - J027 - cash flow conso - WP_Note unrealized (update)_JTS_Note R1_Q2Y2010 2_Cashflow_Company only" xfId="0"/>
    <cellStyle name="_price-tt&amp;t-06_C1_FOC_NMS&amp;TE_Vavlue_Q1 2008 - J027 - cash flow conso - WP_Note unrealized (update)_JTS_Note R1_Q2Y2010_Cashflow_Company only" xfId="0"/>
    <cellStyle name="_price-tt&amp;t-06_C1_FOC_NMS&amp;TE_Vavlue_Q1 2008 - J027 - cash flow conso - WP_Note unrealized (update)_Note_R1_Aging_Q2_11" xfId="0"/>
    <cellStyle name="_price-tt&amp;t-06_C1_FOC_NMS&amp;TE_Vavlue_Q1 2008 - J027 - cash flow conso - WP_Note unrealized (update)_Note_R1_Aging_Q2_11 2" xfId="0"/>
    <cellStyle name="_price-tt&amp;t-06_C1_FOC_NMS&amp;TE_Vavlue_Q1 2008 - J027 - cash flow conso - WP_Note unrealized (update)_Note_R1_Aging_Q2_11 2_Cashflow_Company only" xfId="0"/>
    <cellStyle name="_price-tt&amp;t-06_C1_FOC_NMS&amp;TE_Vavlue_Q1 2008 - J027 - cash flow conso - WP_Note unrealized (update)_Note_R1_Aging_Q2_11_Cashflow_Company only" xfId="0"/>
    <cellStyle name="_price-tt&amp;t-06_C1_FOC_NMS&amp;TE_Vavlue_Q1 2008 - J027 - cash flow conso - WP_Note unrealized (update)_Note_R1_Aging_Q3_11" xfId="0"/>
    <cellStyle name="_price-tt&amp;t-06_C1_FOC_NMS&amp;TE_Vavlue_Q1 2008 - J027 - cash flow conso - WP_Note unrealized (update)_Note_R1_Aging_Q3_11_Cashflow_Company only" xfId="0"/>
    <cellStyle name="_price-tt&amp;t-06_C1_FOC_NMS&amp;TE_Vavlue_Q1 2008 - J027 - cash flow conso - WP_Note unrealized (update)_Note_R1_Aging_Q4" xfId="0"/>
    <cellStyle name="_price-tt&amp;t-06_C1_FOC_NMS&amp;TE_Vavlue_Q1 2008 - J027 - cash flow conso - WP_Note unrealized (update)_Note_R1_Aging_Q4 2" xfId="0"/>
    <cellStyle name="_price-tt&amp;t-06_C1_FOC_NMS&amp;TE_Vavlue_Q1 2008 - J027 - cash flow conso - WP_Note unrealized (update)_Note_R1_Aging_Q4 2_Cashflow_Company only" xfId="0"/>
    <cellStyle name="_price-tt&amp;t-06_C1_FOC_NMS&amp;TE_Vavlue_Q1 2008 - J027 - cash flow conso - WP_Note unrealized (update)_Note_R1_Aging_Q4_Cashflow_Company only" xfId="0"/>
    <cellStyle name="_price-tt&amp;t-06_C1_FOC_NMS&amp;TE_Vavlue_Q1 2008 - J027 - cash flow conso - WP_Note unrealized (update)_Q210_J032_Note R1_Unrealised" xfId="0"/>
    <cellStyle name="_price-tt&amp;t-06_C1_FOC_NMS&amp;TE_Vavlue_Q1 2008 - J027 - cash flow conso - WP_Note unrealized (update)_Q210_J032_Note R1_Unrealised 2" xfId="0"/>
    <cellStyle name="_price-tt&amp;t-06_C1_FOC_NMS&amp;TE_Vavlue_Q1 2008 - J027 - cash flow conso - WP_Note unrealized (update)_Q210_J032_Note R1_Unrealised 2_Cashflow_Company only" xfId="0"/>
    <cellStyle name="_price-tt&amp;t-06_C1_FOC_NMS&amp;TE_Vavlue_Q1 2008 - J027 - cash flow conso - WP_Note unrealized (update)_Q210_J032_Note R1_Unrealised_Cashflow_Company only" xfId="0"/>
    <cellStyle name="_price-tt&amp;t-06_C1_FOC_NMS&amp;TE_Vavlue_Q1 2008 - J027 - cash flow conso - WP_Note_Cash&amp;Cash equivalent" xfId="0"/>
    <cellStyle name="_price-tt&amp;t-06_C1_FOC_NMS&amp;TE_Vavlue_Q1 2008 - J027 - cash flow conso - WP_Note_Cash&amp;Cash equivalent_Cashflow_Company only" xfId="0"/>
    <cellStyle name="_price-tt&amp;t-06_C1_FOC_NMS&amp;TE_Vavlue_Q1 2008 - J027 - cash flow conso - WP_Q1_09_JAS Group_Note R2" xfId="0"/>
    <cellStyle name="_price-tt&amp;t-06_C1_FOC_NMS&amp;TE_Vavlue_Q1 2008 - J027 - cash flow conso - WP_Q1_09_JAS Group_Note R2_Cashflow_Company only" xfId="0"/>
    <cellStyle name="_price-tt&amp;t-06_C1_FOC_NMS&amp;TE_Vavlue_Q1 2008 - J027 - cash flow conso - WP_Q2-2010_TTT I_Note R3" xfId="0"/>
    <cellStyle name="_price-tt&amp;t-06_C1_FOC_NMS&amp;TE_Vavlue_Q1 2008 - J027 - cash flow conso - WP_Q2-2010_TTT I_Note R3_Cashflow_Company only" xfId="0"/>
    <cellStyle name="_price-tt&amp;t-06_C1_FOC_NMS&amp;TE_Vavlue_Q1 2008 - J027 - cash flow conso - WP_Q209_J027_Note group R2" xfId="0"/>
    <cellStyle name="_price-tt&amp;t-06_C1_FOC_NMS&amp;TE_Vavlue_Q1 2008 - J027 - cash flow conso - WP_Q209_J027_Note group R2_Cashflow_Company only" xfId="0"/>
    <cellStyle name="_price-tt&amp;t-06_C1_FOC_NMS&amp;TE_Vavlue_Q1 2008 - J027 - cash flow conso - WP_Q309_J032_Note R1_Audit (2)" xfId="0"/>
    <cellStyle name="_price-tt&amp;t-06_C1_FOC_NMS&amp;TE_Vavlue_Q1 2008 - J027 - cash flow conso - WP_Q309_J032_Note R1_Audit (2) 2" xfId="0"/>
    <cellStyle name="_price-tt&amp;t-06_C1_FOC_NMS&amp;TE_Vavlue_Q1 2008 - J027 - cash flow conso - WP_Q309_J032_Note R1_Audit (2) 2_Cashflow_Company only" xfId="0"/>
    <cellStyle name="_price-tt&amp;t-06_C1_FOC_NMS&amp;TE_Vavlue_Q1 2008 - J027 - cash flow conso - WP_Q309_J032_Note R1_Audit (2) 3" xfId="0"/>
    <cellStyle name="_price-tt&amp;t-06_C1_FOC_NMS&amp;TE_Vavlue_Q1 2008 - J027 - cash flow conso - WP_Q309_J032_Note R1_Audit (2) 3_Cashflow_Company only" xfId="0"/>
    <cellStyle name="_price-tt&amp;t-06_C1_FOC_NMS&amp;TE_Vavlue_Q1 2008 - J027 - cash flow conso - WP_Q309_J032_Note R1_Audit (2)_Cashflow_Company only" xfId="0"/>
    <cellStyle name="_price-tt&amp;t-06_C1_FOC_NMS&amp;TE_Vavlue_Q1 2008 - J027 - cash flow conso - WP_Q309_J032_Note R1_Audit (2)_JTS_Note R1_Q2Y2010" xfId="0"/>
    <cellStyle name="_price-tt&amp;t-06_C1_FOC_NMS&amp;TE_Vavlue_Q1 2008 - J027 - cash flow conso - WP_Q309_J032_Note R1_Audit (2)_JTS_Note R1_Q2Y2010 2" xfId="0"/>
    <cellStyle name="_price-tt&amp;t-06_C1_FOC_NMS&amp;TE_Vavlue_Q1 2008 - J027 - cash flow conso - WP_Q309_J032_Note R1_Audit (2)_JTS_Note R1_Q2Y2010 2_Cashflow_Company only" xfId="0"/>
    <cellStyle name="_price-tt&amp;t-06_C1_FOC_NMS&amp;TE_Vavlue_Q1 2008 - J027 - cash flow conso - WP_Q309_J032_Note R1_Audit (2)_JTS_Note R1_Q2Y2010_Cashflow_Company only" xfId="0"/>
    <cellStyle name="_price-tt&amp;t-06_C1_FOC_NMS&amp;TE_Vavlue_Q1 2008 - J027 - cash flow conso - WP_Q309_J032_Note R1_Audit (2)_Note_R1_Aging_Q2_11" xfId="0"/>
    <cellStyle name="_price-tt&amp;t-06_C1_FOC_NMS&amp;TE_Vavlue_Q1 2008 - J027 - cash flow conso - WP_Q309_J032_Note R1_Audit (2)_Note_R1_Aging_Q2_11 2" xfId="0"/>
    <cellStyle name="_price-tt&amp;t-06_C1_FOC_NMS&amp;TE_Vavlue_Q1 2008 - J027 - cash flow conso - WP_Q309_J032_Note R1_Audit (2)_Note_R1_Aging_Q2_11 2_Cashflow_Company only" xfId="0"/>
    <cellStyle name="_price-tt&amp;t-06_C1_FOC_NMS&amp;TE_Vavlue_Q1 2008 - J027 - cash flow conso - WP_Q309_J032_Note R1_Audit (2)_Note_R1_Aging_Q2_11_Cashflow_Company only" xfId="0"/>
    <cellStyle name="_price-tt&amp;t-06_C1_FOC_NMS&amp;TE_Vavlue_Q1 2008 - J027 - cash flow conso - WP_Q309_J032_Note R1_Audit (2)_Note_R1_Aging_Q3_11" xfId="0"/>
    <cellStyle name="_price-tt&amp;t-06_C1_FOC_NMS&amp;TE_Vavlue_Q1 2008 - J027 - cash flow conso - WP_Q309_J032_Note R1_Audit (2)_Note_R1_Aging_Q3_11_Cashflow_Company only" xfId="0"/>
    <cellStyle name="_price-tt&amp;t-06_C1_FOC_NMS&amp;TE_Vavlue_Q1 2008 - J027 - cash flow conso - WP_Q309_J032_Note R1_Audit (2)_Note_R1_Aging_Q4" xfId="0"/>
    <cellStyle name="_price-tt&amp;t-06_C1_FOC_NMS&amp;TE_Vavlue_Q1 2008 - J027 - cash flow conso - WP_Q309_J032_Note R1_Audit (2)_Note_R1_Aging_Q4 2" xfId="0"/>
    <cellStyle name="_price-tt&amp;t-06_C1_FOC_NMS&amp;TE_Vavlue_Q1 2008 - J027 - cash flow conso - WP_Q309_J032_Note R1_Audit (2)_Note_R1_Aging_Q4 2_Cashflow_Company only" xfId="0"/>
    <cellStyle name="_price-tt&amp;t-06_C1_FOC_NMS&amp;TE_Vavlue_Q1 2008 - J027 - cash flow conso - WP_Q309_J032_Note R1_Audit (2)_Note_R1_Aging_Q4_Cashflow_Company only" xfId="0"/>
    <cellStyle name="_price-tt&amp;t-06_C1_FOC_NMS&amp;TE_Vavlue_Q1 2008 - J027 - cash flow conso - WP_Q309_J032_Note R1_Audit (2)_Q210_J032_Note R1_Unrealised" xfId="0"/>
    <cellStyle name="_price-tt&amp;t-06_C1_FOC_NMS&amp;TE_Vavlue_Q1 2008 - J027 - cash flow conso - WP_Q309_J032_Note R1_Audit (2)_Q210_J032_Note R1_Unrealised 2" xfId="0"/>
    <cellStyle name="_price-tt&amp;t-06_C1_FOC_NMS&amp;TE_Vavlue_Q1 2008 - J027 - cash flow conso - WP_Q309_J032_Note R1_Audit (2)_Q210_J032_Note R1_Unrealised 2_Cashflow_Company only" xfId="0"/>
    <cellStyle name="_price-tt&amp;t-06_C1_FOC_NMS&amp;TE_Vavlue_Q1 2008 - J027 - cash flow conso - WP_Q309_J032_Note R1_Audit (2)_Q210_J032_Note R1_Unrealised_Cashflow_Company only" xfId="0"/>
    <cellStyle name="_price-tt&amp;t-06_C1_FOC_NMS&amp;TE_Vavlue_Q1 2008 - J027 - JI Group - Note R11" xfId="0"/>
    <cellStyle name="_price-tt&amp;t-06_C1_FOC_NMS&amp;TE_Vavlue_Q1 2008 - J027 - JI Group - Note R11 2" xfId="0"/>
    <cellStyle name="_price-tt&amp;t-06_C1_FOC_NMS&amp;TE_Vavlue_Q1 2008 - J027 - JI Group - Note R11 2_Cashflow_Company only" xfId="0"/>
    <cellStyle name="_price-tt&amp;t-06_C1_FOC_NMS&amp;TE_Vavlue_Q1 2008 - J027 - JI Group - Note R11 3" xfId="0"/>
    <cellStyle name="_price-tt&amp;t-06_C1_FOC_NMS&amp;TE_Vavlue_Q1 2008 - J027 - JI Group - Note R11 3_Cashflow_Company only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2_Cashflow_Company only" xfId="0"/>
    <cellStyle name="_price-tt&amp;t-06_C1_FOC_NMS&amp;TE_Vavlue_Q1 2008 - J027 - JI Group - Note R11_(11)unrealised ex.rate 3" xfId="0"/>
    <cellStyle name="_price-tt&amp;t-06_C1_FOC_NMS&amp;TE_Vavlue_Q1 2008 - J027 - JI Group - Note R11_(11)unrealised ex.rate 3_Cashflow_Company only" xfId="0"/>
    <cellStyle name="_price-tt&amp;t-06_C1_FOC_NMS&amp;TE_Vavlue_Q1 2008 - J027 - JI Group - Note R11_(11)unrealised ex.rate 4" xfId="0"/>
    <cellStyle name="_price-tt&amp;t-06_C1_FOC_NMS&amp;TE_Vavlue_Q1 2008 - J027 - JI Group - Note R11_(11)unrealised ex.rate 4_Cashflow_Company only" xfId="0"/>
    <cellStyle name="_price-tt&amp;t-06_C1_FOC_NMS&amp;TE_Vavlue_Q1 2008 - J027 - JI Group - Note R11_(11)unrealised ex.rate 5" xfId="0"/>
    <cellStyle name="_price-tt&amp;t-06_C1_FOC_NMS&amp;TE_Vavlue_Q1 2008 - J027 - JI Group - Note R11_(11)unrealised ex.rate 5_Cashflow_Company only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2_Cashflow_Company only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3_Cashflow_Company only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4_Cashflow_Company only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2)Sum of cash&amp;cash equipvalent 5_Cashflow_Company only" xfId="0"/>
    <cellStyle name="_price-tt&amp;t-06_C1_FOC_NMS&amp;TE_Vavlue_Q1 2008 - J027 - JI Group - Note R11_(11)unrealised ex.rate_(2)Sum of cash&amp;cash equipvalent_Cashflow_Company only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2_Cashflow_Company only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3_Cashflow_Company only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4_Cashflow_Company only" xfId="0"/>
    <cellStyle name="_price-tt&amp;t-06_C1_FOC_NMS&amp;TE_Vavlue_Q1 2008 - J027 - JI Group - Note R11_(11)unrealised ex.rate_(3)Aging AR 5" xfId="0"/>
    <cellStyle name="_price-tt&amp;t-06_C1_FOC_NMS&amp;TE_Vavlue_Q1 2008 - J027 - JI Group - Note R11_(11)unrealised ex.rate_(3)Aging AR 5_Cashflow_Company only" xfId="0"/>
    <cellStyle name="_price-tt&amp;t-06_C1_FOC_NMS&amp;TE_Vavlue_Q1 2008 - J027 - JI Group - Note R11_(11)unrealised ex.rate_(3)Aging AR_Cashflow_Company only" xfId="0"/>
    <cellStyle name="_price-tt&amp;t-06_C1_FOC_NMS&amp;TE_Vavlue_Q1 2008 - J027 - JI Group - Note R11_(11)unrealised ex.rate_Cashflow_Company only" xfId="0"/>
    <cellStyle name="_price-tt&amp;t-06_C1_FOC_NMS&amp;TE_Vavlue_Q1 2008 - J027 - JI Group - Note R11_(12) Detail cash flow" xfId="0"/>
    <cellStyle name="_price-tt&amp;t-06_C1_FOC_NMS&amp;TE_Vavlue_Q1 2008 - J027 - JI Group - Note R11_(12) Detail cash flow_Cashflow_Company only" xfId="0"/>
    <cellStyle name="_price-tt&amp;t-06_C1_FOC_NMS&amp;TE_Vavlue_Q1 2008 - J027 - JI Group - Note R11_(3)Selling and admin Q2_Y2009" xfId="0"/>
    <cellStyle name="_price-tt&amp;t-06_C1_FOC_NMS&amp;TE_Vavlue_Q1 2008 - J027 - JI Group - Note R11_(3)Selling and admin Q2_Y2009 2" xfId="0"/>
    <cellStyle name="_price-tt&amp;t-06_C1_FOC_NMS&amp;TE_Vavlue_Q1 2008 - J027 - JI Group - Note R11_(3)Selling and admin Q2_Y2009 2_Cashflow_Company only" xfId="0"/>
    <cellStyle name="_price-tt&amp;t-06_C1_FOC_NMS&amp;TE_Vavlue_Q1 2008 - J027 - JI Group - Note R11_(3)Selling and admin Q2_Y2009_2010_JAS Group_R3_Expenses by nature 2009" xfId="0"/>
    <cellStyle name="_price-tt&amp;t-06_C1_FOC_NMS&amp;TE_Vavlue_Q1 2008 - J027 - JI Group - Note R11_(3)Selling and admin Q2_Y2009_2010_JAS Group_R3_Expenses by nature 2009_Cashflow_Company only" xfId="0"/>
    <cellStyle name="_price-tt&amp;t-06_C1_FOC_NMS&amp;TE_Vavlue_Q1 2008 - J027 - JI Group - Note R11_(3)Selling and admin Q2_Y2009_Cashflow_Company only" xfId="0"/>
    <cellStyle name="_price-tt&amp;t-06_C1_FOC_NMS&amp;TE_Vavlue_Q1 2008 - J027 - JI Group - Note R11_(3)Selling and admin Q2_Y2009_Q209_J027_Note group R3" xfId="0"/>
    <cellStyle name="_price-tt&amp;t-06_C1_FOC_NMS&amp;TE_Vavlue_Q1 2008 - J027 - JI Group - Note R11_(3)Selling and admin Q2_Y2009_Q209_J027_Note group R3 2" xfId="0"/>
    <cellStyle name="_price-tt&amp;t-06_C1_FOC_NMS&amp;TE_Vavlue_Q1 2008 - J027 - JI Group - Note R11_(3)Selling and admin Q2_Y2009_Q209_J027_Note group R3 2_Cashflow_Company only" xfId="0"/>
    <cellStyle name="_price-tt&amp;t-06_C1_FOC_NMS&amp;TE_Vavlue_Q1 2008 - J027 - JI Group - Note R11_(3)Selling and admin Q2_Y2009_Q209_J027_Note group R3_2010_JAS Group_R3_Expenses by nature 2009" xfId="0"/>
    <cellStyle name="_price-tt&amp;t-06_C1_FOC_NMS&amp;TE_Vavlue_Q1 2008 - J027 - JI Group - Note R11_(3)Selling and admin Q2_Y2009_Q209_J027_Note group R3_2010_JAS Group_R3_Expenses by nature 2009_Cashflow_Company only" xfId="0"/>
    <cellStyle name="_price-tt&amp;t-06_C1_FOC_NMS&amp;TE_Vavlue_Q1 2008 - J027 - JI Group - Note R11_(3)Selling and admin Q2_Y2009_Q209_J027_Note group R3_Cashflow_Company only" xfId="0"/>
    <cellStyle name="_price-tt&amp;t-06_C1_FOC_NMS&amp;TE_Vavlue_Q1 2008 - J027 - JI Group - Note R11_2010_Q3_TTT I_Note R3." xfId="0"/>
    <cellStyle name="_price-tt&amp;t-06_C1_FOC_NMS&amp;TE_Vavlue_Q1 2008 - J027 - JI Group - Note R11_2010_Q3_TTT I_Note R3._Cashflow_Company only" xfId="0"/>
    <cellStyle name="_price-tt&amp;t-06_C1_FOC_NMS&amp;TE_Vavlue_Q1 2008 - J027 - JI Group - Note R11_2010_Q4_TTT I_Note R3" xfId="0"/>
    <cellStyle name="_price-tt&amp;t-06_C1_FOC_NMS&amp;TE_Vavlue_Q1 2008 - J027 - JI Group - Note R11_2010_Q4_TTT I_Note R3_Cashflow_Company only" xfId="0"/>
    <cellStyle name="_price-tt&amp;t-06_C1_FOC_NMS&amp;TE_Vavlue_Q1 2008 - J027 - JI Group - Note R11_Cashflow_Company only" xfId="0"/>
    <cellStyle name="_price-tt&amp;t-06_C1_FOC_NMS&amp;TE_Vavlue_Q1 2008 - J027 - JI Group - Note R11_detail cash flow" xfId="0"/>
    <cellStyle name="_price-tt&amp;t-06_C1_FOC_NMS&amp;TE_Vavlue_Q1 2008 - J027 - JI Group - Note R11_detail cash flow 2" xfId="0"/>
    <cellStyle name="_price-tt&amp;t-06_C1_FOC_NMS&amp;TE_Vavlue_Q1 2008 - J027 - JI Group - Note R11_detail cash flow 2_Cashflow_Company only" xfId="0"/>
    <cellStyle name="_price-tt&amp;t-06_C1_FOC_NMS&amp;TE_Vavlue_Q1 2008 - J027 - JI Group - Note R11_detail cash flow_Cashflow_Company only" xfId="0"/>
    <cellStyle name="_price-tt&amp;t-06_C1_FOC_NMS&amp;TE_Vavlue_Q1 2008 - J027 - JI Group - Note R11_Note unrealized (update)" xfId="0"/>
    <cellStyle name="_price-tt&amp;t-06_C1_FOC_NMS&amp;TE_Vavlue_Q1 2008 - J027 - JI Group - Note R11_Note unrealized (update) 2" xfId="0"/>
    <cellStyle name="_price-tt&amp;t-06_C1_FOC_NMS&amp;TE_Vavlue_Q1 2008 - J027 - JI Group - Note R11_Note unrealized (update) 2_Cashflow_Company only" xfId="0"/>
    <cellStyle name="_price-tt&amp;t-06_C1_FOC_NMS&amp;TE_Vavlue_Q1 2008 - J027 - JI Group - Note R11_Note unrealized (update) 3" xfId="0"/>
    <cellStyle name="_price-tt&amp;t-06_C1_FOC_NMS&amp;TE_Vavlue_Q1 2008 - J027 - JI Group - Note R11_Note unrealized (update) 3_Cashflow_Company only" xfId="0"/>
    <cellStyle name="_price-tt&amp;t-06_C1_FOC_NMS&amp;TE_Vavlue_Q1 2008 - J027 - JI Group - Note R11_Note unrealized (update)_Cashflow_Company only" xfId="0"/>
    <cellStyle name="_price-tt&amp;t-06_C1_FOC_NMS&amp;TE_Vavlue_Q1 2008 - J027 - JI Group - Note R11_Note unrealized (update)_JTS_Note R1_Q2Y2010" xfId="0"/>
    <cellStyle name="_price-tt&amp;t-06_C1_FOC_NMS&amp;TE_Vavlue_Q1 2008 - J027 - JI Group - Note R11_Note unrealized (update)_JTS_Note R1_Q2Y2010 2" xfId="0"/>
    <cellStyle name="_price-tt&amp;t-06_C1_FOC_NMS&amp;TE_Vavlue_Q1 2008 - J027 - JI Group - Note R11_Note unrealized (update)_JTS_Note R1_Q2Y2010 2_Cashflow_Company only" xfId="0"/>
    <cellStyle name="_price-tt&amp;t-06_C1_FOC_NMS&amp;TE_Vavlue_Q1 2008 - J027 - JI Group - Note R11_Note unrealized (update)_JTS_Note R1_Q2Y2010_Cashflow_Company only" xfId="0"/>
    <cellStyle name="_price-tt&amp;t-06_C1_FOC_NMS&amp;TE_Vavlue_Q1 2008 - J027 - JI Group - Note R11_Note unrealized (update)_Note_R1_Aging_Q2_11" xfId="0"/>
    <cellStyle name="_price-tt&amp;t-06_C1_FOC_NMS&amp;TE_Vavlue_Q1 2008 - J027 - JI Group - Note R11_Note unrealized (update)_Note_R1_Aging_Q2_11 2" xfId="0"/>
    <cellStyle name="_price-tt&amp;t-06_C1_FOC_NMS&amp;TE_Vavlue_Q1 2008 - J027 - JI Group - Note R11_Note unrealized (update)_Note_R1_Aging_Q2_11 2_Cashflow_Company only" xfId="0"/>
    <cellStyle name="_price-tt&amp;t-06_C1_FOC_NMS&amp;TE_Vavlue_Q1 2008 - J027 - JI Group - Note R11_Note unrealized (update)_Note_R1_Aging_Q2_11_Cashflow_Company only" xfId="0"/>
    <cellStyle name="_price-tt&amp;t-06_C1_FOC_NMS&amp;TE_Vavlue_Q1 2008 - J027 - JI Group - Note R11_Note unrealized (update)_Note_R1_Aging_Q3_11" xfId="0"/>
    <cellStyle name="_price-tt&amp;t-06_C1_FOC_NMS&amp;TE_Vavlue_Q1 2008 - J027 - JI Group - Note R11_Note unrealized (update)_Note_R1_Aging_Q3_11_Cashflow_Company only" xfId="0"/>
    <cellStyle name="_price-tt&amp;t-06_C1_FOC_NMS&amp;TE_Vavlue_Q1 2008 - J027 - JI Group - Note R11_Note unrealized (update)_Note_R1_Aging_Q4" xfId="0"/>
    <cellStyle name="_price-tt&amp;t-06_C1_FOC_NMS&amp;TE_Vavlue_Q1 2008 - J027 - JI Group - Note R11_Note unrealized (update)_Note_R1_Aging_Q4 2" xfId="0"/>
    <cellStyle name="_price-tt&amp;t-06_C1_FOC_NMS&amp;TE_Vavlue_Q1 2008 - J027 - JI Group - Note R11_Note unrealized (update)_Note_R1_Aging_Q4 2_Cashflow_Company only" xfId="0"/>
    <cellStyle name="_price-tt&amp;t-06_C1_FOC_NMS&amp;TE_Vavlue_Q1 2008 - J027 - JI Group - Note R11_Note unrealized (update)_Note_R1_Aging_Q4_Cashflow_Company only" xfId="0"/>
    <cellStyle name="_price-tt&amp;t-06_C1_FOC_NMS&amp;TE_Vavlue_Q1 2008 - J027 - JI Group - Note R11_Note unrealized (update)_Q210_J032_Note R1_Unrealised" xfId="0"/>
    <cellStyle name="_price-tt&amp;t-06_C1_FOC_NMS&amp;TE_Vavlue_Q1 2008 - J027 - JI Group - Note R11_Note unrealized (update)_Q210_J032_Note R1_Unrealised 2" xfId="0"/>
    <cellStyle name="_price-tt&amp;t-06_C1_FOC_NMS&amp;TE_Vavlue_Q1 2008 - J027 - JI Group - Note R11_Note unrealized (update)_Q210_J032_Note R1_Unrealised 2_Cashflow_Company only" xfId="0"/>
    <cellStyle name="_price-tt&amp;t-06_C1_FOC_NMS&amp;TE_Vavlue_Q1 2008 - J027 - JI Group - Note R11_Note unrealized (update)_Q210_J032_Note R1_Unrealised_Cashflow_Company only" xfId="0"/>
    <cellStyle name="_price-tt&amp;t-06_C1_FOC_NMS&amp;TE_Vavlue_Q1 2008 - J027 - JI Group - Note R11_Note_Cash&amp;Cash equivalent" xfId="0"/>
    <cellStyle name="_price-tt&amp;t-06_C1_FOC_NMS&amp;TE_Vavlue_Q1 2008 - J027 - JI Group - Note R11_Note_Cash&amp;Cash equivalent_Cashflow_Company only" xfId="0"/>
    <cellStyle name="_price-tt&amp;t-06_C1_FOC_NMS&amp;TE_Vavlue_Q1 2008 - J027 - JI Group - Note R11_Q1_09_JAS Group_Note R2" xfId="0"/>
    <cellStyle name="_price-tt&amp;t-06_C1_FOC_NMS&amp;TE_Vavlue_Q1 2008 - J027 - JI Group - Note R11_Q1_09_JAS Group_Note R2_Cashflow_Company only" xfId="0"/>
    <cellStyle name="_price-tt&amp;t-06_C1_FOC_NMS&amp;TE_Vavlue_Q1 2008 - J027 - JI Group - Note R11_Q2-2010_TTT I_Note R3" xfId="0"/>
    <cellStyle name="_price-tt&amp;t-06_C1_FOC_NMS&amp;TE_Vavlue_Q1 2008 - J027 - JI Group - Note R11_Q2-2010_TTT I_Note R3_Cashflow_Company only" xfId="0"/>
    <cellStyle name="_price-tt&amp;t-06_C1_FOC_NMS&amp;TE_Vavlue_Q1 2008 - J027 - JI Group - Note R11_Q209_J027_Note group R2" xfId="0"/>
    <cellStyle name="_price-tt&amp;t-06_C1_FOC_NMS&amp;TE_Vavlue_Q1 2008 - J027 - JI Group - Note R11_Q209_J027_Note group R2_Cashflow_Company only" xfId="0"/>
    <cellStyle name="_price-tt&amp;t-06_C1_FOC_NMS&amp;TE_Vavlue_Q1 2008 - J027 - JI Group - Note R11_Q309_J032_Note R1_Audit (2)" xfId="0"/>
    <cellStyle name="_price-tt&amp;t-06_C1_FOC_NMS&amp;TE_Vavlue_Q1 2008 - J027 - JI Group - Note R11_Q309_J032_Note R1_Audit (2) 2" xfId="0"/>
    <cellStyle name="_price-tt&amp;t-06_C1_FOC_NMS&amp;TE_Vavlue_Q1 2008 - J027 - JI Group - Note R11_Q309_J032_Note R1_Audit (2) 2_Cashflow_Company only" xfId="0"/>
    <cellStyle name="_price-tt&amp;t-06_C1_FOC_NMS&amp;TE_Vavlue_Q1 2008 - J027 - JI Group - Note R11_Q309_J032_Note R1_Audit (2) 3" xfId="0"/>
    <cellStyle name="_price-tt&amp;t-06_C1_FOC_NMS&amp;TE_Vavlue_Q1 2008 - J027 - JI Group - Note R11_Q309_J032_Note R1_Audit (2) 3_Cashflow_Company only" xfId="0"/>
    <cellStyle name="_price-tt&amp;t-06_C1_FOC_NMS&amp;TE_Vavlue_Q1 2008 - J027 - JI Group - Note R11_Q309_J032_Note R1_Audit (2)_Cashflow_Company only" xfId="0"/>
    <cellStyle name="_price-tt&amp;t-06_C1_FOC_NMS&amp;TE_Vavlue_Q1 2008 - J027 - JI Group - Note R11_Q309_J032_Note R1_Audit (2)_JTS_Note R1_Q2Y2010" xfId="0"/>
    <cellStyle name="_price-tt&amp;t-06_C1_FOC_NMS&amp;TE_Vavlue_Q1 2008 - J027 - JI Group - Note R11_Q309_J032_Note R1_Audit (2)_JTS_Note R1_Q2Y2010 2" xfId="0"/>
    <cellStyle name="_price-tt&amp;t-06_C1_FOC_NMS&amp;TE_Vavlue_Q1 2008 - J027 - JI Group - Note R11_Q309_J032_Note R1_Audit (2)_JTS_Note R1_Q2Y2010 2_Cashflow_Company only" xfId="0"/>
    <cellStyle name="_price-tt&amp;t-06_C1_FOC_NMS&amp;TE_Vavlue_Q1 2008 - J027 - JI Group - Note R11_Q309_J032_Note R1_Audit (2)_JTS_Note R1_Q2Y2010_Cashflow_Company only" xfId="0"/>
    <cellStyle name="_price-tt&amp;t-06_C1_FOC_NMS&amp;TE_Vavlue_Q1 2008 - J027 - JI Group - Note R11_Q309_J032_Note R1_Audit (2)_Note_R1_Aging_Q2_11" xfId="0"/>
    <cellStyle name="_price-tt&amp;t-06_C1_FOC_NMS&amp;TE_Vavlue_Q1 2008 - J027 - JI Group - Note R11_Q309_J032_Note R1_Audit (2)_Note_R1_Aging_Q2_11 2" xfId="0"/>
    <cellStyle name="_price-tt&amp;t-06_C1_FOC_NMS&amp;TE_Vavlue_Q1 2008 - J027 - JI Group - Note R11_Q309_J032_Note R1_Audit (2)_Note_R1_Aging_Q2_11 2_Cashflow_Company only" xfId="0"/>
    <cellStyle name="_price-tt&amp;t-06_C1_FOC_NMS&amp;TE_Vavlue_Q1 2008 - J027 - JI Group - Note R11_Q309_J032_Note R1_Audit (2)_Note_R1_Aging_Q2_11_Cashflow_Company only" xfId="0"/>
    <cellStyle name="_price-tt&amp;t-06_C1_FOC_NMS&amp;TE_Vavlue_Q1 2008 - J027 - JI Group - Note R11_Q309_J032_Note R1_Audit (2)_Note_R1_Aging_Q3_11" xfId="0"/>
    <cellStyle name="_price-tt&amp;t-06_C1_FOC_NMS&amp;TE_Vavlue_Q1 2008 - J027 - JI Group - Note R11_Q309_J032_Note R1_Audit (2)_Note_R1_Aging_Q3_11_Cashflow_Company only" xfId="0"/>
    <cellStyle name="_price-tt&amp;t-06_C1_FOC_NMS&amp;TE_Vavlue_Q1 2008 - J027 - JI Group - Note R11_Q309_J032_Note R1_Audit (2)_Note_R1_Aging_Q4" xfId="0"/>
    <cellStyle name="_price-tt&amp;t-06_C1_FOC_NMS&amp;TE_Vavlue_Q1 2008 - J027 - JI Group - Note R11_Q309_J032_Note R1_Audit (2)_Note_R1_Aging_Q4 2" xfId="0"/>
    <cellStyle name="_price-tt&amp;t-06_C1_FOC_NMS&amp;TE_Vavlue_Q1 2008 - J027 - JI Group - Note R11_Q309_J032_Note R1_Audit (2)_Note_R1_Aging_Q4 2_Cashflow_Company only" xfId="0"/>
    <cellStyle name="_price-tt&amp;t-06_C1_FOC_NMS&amp;TE_Vavlue_Q1 2008 - J027 - JI Group - Note R11_Q309_J032_Note R1_Audit (2)_Note_R1_Aging_Q4_Cashflow_Company only" xfId="0"/>
    <cellStyle name="_price-tt&amp;t-06_C1_FOC_NMS&amp;TE_Vavlue_Q1 2008 - J027 - JI Group - Note R11_Q309_J032_Note R1_Audit (2)_Q210_J032_Note R1_Unrealised" xfId="0"/>
    <cellStyle name="_price-tt&amp;t-06_C1_FOC_NMS&amp;TE_Vavlue_Q1 2008 - J027 - JI Group - Note R11_Q309_J032_Note R1_Audit (2)_Q210_J032_Note R1_Unrealised 2" xfId="0"/>
    <cellStyle name="_price-tt&amp;t-06_C1_FOC_NMS&amp;TE_Vavlue_Q1 2008 - J027 - JI Group - Note R11_Q309_J032_Note R1_Audit (2)_Q210_J032_Note R1_Unrealised 2_Cashflow_Company only" xfId="0"/>
    <cellStyle name="_price-tt&amp;t-06_C1_FOC_NMS&amp;TE_Vavlue_Q1 2008 - J027 - JI Group - Note R11_Q309_J032_Note R1_Audit (2)_Q210_J032_Note R1_Unrealised_Cashflow_Company only" xfId="0"/>
    <cellStyle name="_price-tt&amp;t-06_C1_FOC_NMS&amp;TE_Vavlue_Q1_09_JAS Group_Note R2" xfId="0"/>
    <cellStyle name="_price-tt&amp;t-06_C1_FOC_NMS&amp;TE_Vavlue_Q1_09_JAS Group_Note R2_Cashflow_Company only" xfId="0"/>
    <cellStyle name="_price-tt&amp;t-06_C1_FOC_NMS&amp;TE_Vavlue_Q2 2008 - J027 - JI Group - Note R11" xfId="0"/>
    <cellStyle name="_price-tt&amp;t-06_C1_FOC_NMS&amp;TE_Vavlue_Q2 2008 - J027 - JI Group - Note R11_Cashflow_Company only" xfId="0"/>
    <cellStyle name="_price-tt&amp;t-06_C1_FOC_NMS&amp;TE_Vavlue_Q2-2010_TTT I_Note R3" xfId="0"/>
    <cellStyle name="_price-tt&amp;t-06_C1_FOC_NMS&amp;TE_Vavlue_Q2-2010_TTT I_Note R3_Cashflow_Company only" xfId="0"/>
    <cellStyle name="_price-tt&amp;t-06_C1_FOC_NMS&amp;TE_Vavlue_Q209_J027_Note group R2" xfId="0"/>
    <cellStyle name="_price-tt&amp;t-06_C1_FOC_NMS&amp;TE_Vavlue_Q209_J027_Note group R2_Cashflow_Company only" xfId="0"/>
    <cellStyle name="_price-tt&amp;t-06_C1_FOC_NMS&amp;TE_Vavlue_Q3 2008 - J027 - JI Group - Note R1" xfId="0"/>
    <cellStyle name="_price-tt&amp;t-06_C1_FOC_NMS&amp;TE_Vavlue_Q3 2008 - J027 - JI Group - Note R11" xfId="0"/>
    <cellStyle name="_price-tt&amp;t-06_C1_FOC_NMS&amp;TE_Vavlue_Q3 2008 - J027 - JI Group - Note R11_Cashflow_Company only" xfId="0"/>
    <cellStyle name="_price-tt&amp;t-06_C1_FOC_NMS&amp;TE_Vavlue_Q3 2008 - J027 - JI Group - Note R1_Cashflow_Company only" xfId="0"/>
    <cellStyle name="_price-tt&amp;t-06_C1_FOC_NMS&amp;TE_Vavlue_Q3-2011_TTT BB_Note R1" xfId="0"/>
    <cellStyle name="_price-tt&amp;t-06_C1_FOC_NMS&amp;TE_Vavlue_Q3-2011_TTT BB_Note R1_Cashflow_Company only" xfId="0"/>
    <cellStyle name="_price-tt&amp;t-06_C1_FOC_NMS&amp;TE_Vavlue_Q309_J032_Note R1_Audit (2)" xfId="0"/>
    <cellStyle name="_price-tt&amp;t-06_C1_FOC_NMS&amp;TE_Vavlue_Q309_J032_Note R1_Audit (2) 2" xfId="0"/>
    <cellStyle name="_price-tt&amp;t-06_C1_FOC_NMS&amp;TE_Vavlue_Q309_J032_Note R1_Audit (2) 2_Cashflow_Company only" xfId="0"/>
    <cellStyle name="_price-tt&amp;t-06_C1_FOC_NMS&amp;TE_Vavlue_Q309_J032_Note R1_Audit (2) 3" xfId="0"/>
    <cellStyle name="_price-tt&amp;t-06_C1_FOC_NMS&amp;TE_Vavlue_Q309_J032_Note R1_Audit (2) 3_Cashflow_Company only" xfId="0"/>
    <cellStyle name="_price-tt&amp;t-06_C1_FOC_NMS&amp;TE_Vavlue_Q309_J032_Note R1_Audit (2)_Cashflow_Company only" xfId="0"/>
    <cellStyle name="_price-tt&amp;t-06_C1_FOC_NMS&amp;TE_Vavlue_Q309_J032_Note R1_Audit (2)_JTS_Note R1_Q2Y2010" xfId="0"/>
    <cellStyle name="_price-tt&amp;t-06_C1_FOC_NMS&amp;TE_Vavlue_Q309_J032_Note R1_Audit (2)_JTS_Note R1_Q2Y2010 2" xfId="0"/>
    <cellStyle name="_price-tt&amp;t-06_C1_FOC_NMS&amp;TE_Vavlue_Q309_J032_Note R1_Audit (2)_JTS_Note R1_Q2Y2010 2_Cashflow_Company only" xfId="0"/>
    <cellStyle name="_price-tt&amp;t-06_C1_FOC_NMS&amp;TE_Vavlue_Q309_J032_Note R1_Audit (2)_JTS_Note R1_Q2Y2010_Cashflow_Company only" xfId="0"/>
    <cellStyle name="_price-tt&amp;t-06_C1_FOC_NMS&amp;TE_Vavlue_Q309_J032_Note R1_Audit (2)_Note_R1_Aging_Q2_11" xfId="0"/>
    <cellStyle name="_price-tt&amp;t-06_C1_FOC_NMS&amp;TE_Vavlue_Q309_J032_Note R1_Audit (2)_Note_R1_Aging_Q2_11 2" xfId="0"/>
    <cellStyle name="_price-tt&amp;t-06_C1_FOC_NMS&amp;TE_Vavlue_Q309_J032_Note R1_Audit (2)_Note_R1_Aging_Q2_11 2_Cashflow_Company only" xfId="0"/>
    <cellStyle name="_price-tt&amp;t-06_C1_FOC_NMS&amp;TE_Vavlue_Q309_J032_Note R1_Audit (2)_Note_R1_Aging_Q2_11_Cashflow_Company only" xfId="0"/>
    <cellStyle name="_price-tt&amp;t-06_C1_FOC_NMS&amp;TE_Vavlue_Q309_J032_Note R1_Audit (2)_Note_R1_Aging_Q3_11" xfId="0"/>
    <cellStyle name="_price-tt&amp;t-06_C1_FOC_NMS&amp;TE_Vavlue_Q309_J032_Note R1_Audit (2)_Note_R1_Aging_Q3_11_Cashflow_Company only" xfId="0"/>
    <cellStyle name="_price-tt&amp;t-06_C1_FOC_NMS&amp;TE_Vavlue_Q309_J032_Note R1_Audit (2)_Note_R1_Aging_Q4" xfId="0"/>
    <cellStyle name="_price-tt&amp;t-06_C1_FOC_NMS&amp;TE_Vavlue_Q309_J032_Note R1_Audit (2)_Note_R1_Aging_Q4 2" xfId="0"/>
    <cellStyle name="_price-tt&amp;t-06_C1_FOC_NMS&amp;TE_Vavlue_Q309_J032_Note R1_Audit (2)_Note_R1_Aging_Q4 2_Cashflow_Company only" xfId="0"/>
    <cellStyle name="_price-tt&amp;t-06_C1_FOC_NMS&amp;TE_Vavlue_Q309_J032_Note R1_Audit (2)_Note_R1_Aging_Q4_Cashflow_Company only" xfId="0"/>
    <cellStyle name="_price-tt&amp;t-06_C1_FOC_NMS&amp;TE_Vavlue_Q309_J032_Note R1_Audit (2)_Q210_J032_Note R1_Unrealised" xfId="0"/>
    <cellStyle name="_price-tt&amp;t-06_C1_FOC_NMS&amp;TE_Vavlue_Q309_J032_Note R1_Audit (2)_Q210_J032_Note R1_Unrealised 2" xfId="0"/>
    <cellStyle name="_price-tt&amp;t-06_C1_FOC_NMS&amp;TE_Vavlue_Q309_J032_Note R1_Audit (2)_Q210_J032_Note R1_Unrealised 2_Cashflow_Company only" xfId="0"/>
    <cellStyle name="_price-tt&amp;t-06_C1_FOC_NMS&amp;TE_Vavlue_Q309_J032_Note R1_Audit (2)_Q210_J032_Note R1_Unrealised_Cashflow_Company only" xfId="0"/>
    <cellStyle name="_price-tt&amp;t-06_C1_FOC_NMS&amp;TE_Vavlue_R11_Detail cash flow" xfId="0"/>
    <cellStyle name="_price-tt&amp;t-06_C1_FOC_NMS&amp;TE_Vavlue_R11_Detail cash flow 2" xfId="0"/>
    <cellStyle name="_price-tt&amp;t-06_C1_FOC_NMS&amp;TE_Vavlue_R11_Detail cash flow 2_Cashflow_Company only" xfId="0"/>
    <cellStyle name="_price-tt&amp;t-06_C1_FOC_NMS&amp;TE_Vavlue_R11_Detail cash flow_(2)Sum of cash&amp;cash equivalent" xfId="0"/>
    <cellStyle name="_price-tt&amp;t-06_C1_FOC_NMS&amp;TE_Vavlue_R11_Detail cash flow_(2)Sum of cash&amp;cash equivalent_Cashflow_Company only" xfId="0"/>
    <cellStyle name="_price-tt&amp;t-06_C1_FOC_NMS&amp;TE_Vavlue_R11_Detail cash flow_Cashflow_Company only" xfId="0"/>
    <cellStyle name="_price-tt&amp;t-06_C1_FOC_NMS&amp;TE_Vavlue_RD" xfId="0"/>
    <cellStyle name="_price-tt&amp;t-06_C1_FOC_NMS&amp;TE_Vavlue_RD_Cashflow_Company only" xfId="0"/>
    <cellStyle name="_price-tt&amp;t-06_C1_FOC_NMS&amp;TE_Vavlue_Y2008_JI Group - Note R11" xfId="0"/>
    <cellStyle name="_price-tt&amp;t-06_C1_FOC_NMS&amp;TE_Vavlue_Y2008_JI Group - Note R11_Cashflow_Company only" xfId="0"/>
    <cellStyle name="_Price_DWDM_Huawei" xfId="0"/>
    <cellStyle name="_Price_DWDM_Huawei 10" xfId="0"/>
    <cellStyle name="_Price_DWDM_Huawei 11" xfId="0"/>
    <cellStyle name="_Price_DWDM_Huawei 12" xfId="0"/>
    <cellStyle name="_Price_DWDM_Huawei 13" xfId="0"/>
    <cellStyle name="_Price_DWDM_Huawei 14" xfId="0"/>
    <cellStyle name="_Price_DWDM_Huawei 15" xfId="0"/>
    <cellStyle name="_Price_DWDM_Huawei 16" xfId="0"/>
    <cellStyle name="_Price_DWDM_Huawei 17" xfId="0"/>
    <cellStyle name="_Price_DWDM_Huawei 18" xfId="0"/>
    <cellStyle name="_Price_DWDM_Huawei 19" xfId="0"/>
    <cellStyle name="_Price_DWDM_Huawei 2" xfId="0"/>
    <cellStyle name="_Price_DWDM_Huawei 2 2" xfId="0"/>
    <cellStyle name="_Price_DWDM_Huawei 2 3" xfId="0"/>
    <cellStyle name="_Price_DWDM_Huawei 20" xfId="0"/>
    <cellStyle name="_Price_DWDM_Huawei 21" xfId="0"/>
    <cellStyle name="_Price_DWDM_Huawei 22" xfId="0"/>
    <cellStyle name="_Price_DWDM_Huawei 23" xfId="0"/>
    <cellStyle name="_Price_DWDM_Huawei 24" xfId="0"/>
    <cellStyle name="_Price_DWDM_Huawei 3" xfId="0"/>
    <cellStyle name="_Price_DWDM_Huawei 3 2" xfId="0"/>
    <cellStyle name="_Price_DWDM_Huawei 4" xfId="0"/>
    <cellStyle name="_Price_DWDM_Huawei 5" xfId="0"/>
    <cellStyle name="_Price_DWDM_Huawei 6" xfId="0"/>
    <cellStyle name="_Price_DWDM_Huawei 7" xfId="0"/>
    <cellStyle name="_Price_DWDM_Huawei 8" xfId="0"/>
    <cellStyle name="_Price_DWDM_Huawei 9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(12) Detail cash flow" xfId="0"/>
    <cellStyle name="_Price_DWDM_Huawei_(3)Selling and admin Q2_Y2009" xfId="0"/>
    <cellStyle name="_Price_DWDM_Huawei_(3)Selling and admin Q2_Y2009 2" xfId="0"/>
    <cellStyle name="_Price_DWDM_Huawei_(3)Selling and admin Q2_Y2009_2010_JAS Group_R3_Expenses by nature 2009" xfId="0"/>
    <cellStyle name="_Price_DWDM_Huawei_(3)Selling and admin Q2_Y2009_Q209_J027_Note group R3" xfId="0"/>
    <cellStyle name="_Price_DWDM_Huawei_(3)Selling and admin Q2_Y2009_Q209_J027_Note group R3 2" xfId="0"/>
    <cellStyle name="_Price_DWDM_Huawei_(3)Selling and admin Q2_Y2009_Q209_J027_Note group R3_2010_JAS Group_R3_Expenses by nature 2009" xfId="0"/>
    <cellStyle name="_Price_DWDM_Huawei_2008Q1_JI Group - Note R11" xfId="0"/>
    <cellStyle name="_Price_DWDM_Huawei_2008Q1_JI Group - Note R11 2" xfId="0"/>
    <cellStyle name="_Price_DWDM_Huawei_2008Q1_JI Group - Note R11 3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2008Q1_JI Group - Note R11_(12) Detail cash flow" xfId="0"/>
    <cellStyle name="_Price_DWDM_Huawei_2008Q1_JI Group - Note R11_(3)Selling and admin Q2_Y2009" xfId="0"/>
    <cellStyle name="_Price_DWDM_Huawei_2008Q1_JI Group - Note R11_(3)Selling and admin Q2_Y2009 2" xfId="0"/>
    <cellStyle name="_Price_DWDM_Huawei_2008Q1_JI Group - Note R11_(3)Selling and admin Q2_Y2009_2010_JAS Group_R3_Expenses by nature 2009" xfId="0"/>
    <cellStyle name="_Price_DWDM_Huawei_2008Q1_JI Group - Note R11_(3)Selling and admin Q2_Y2009_Q209_J027_Note group R3" xfId="0"/>
    <cellStyle name="_Price_DWDM_Huawei_2008Q1_JI Group - Note R11_(3)Selling and admin Q2_Y2009_Q209_J027_Note group R3 2" xfId="0"/>
    <cellStyle name="_Price_DWDM_Huawei_2008Q1_JI Group - Note R11_(3)Selling and admin Q2_Y2009_Q209_J027_Note group R3_2010_JAS Group_R3_Expenses by nature 2009" xfId="0"/>
    <cellStyle name="_Price_DWDM_Huawei_2008Q1_JI Group - Note R11_2010_Q3_TTT I_Note R3." xfId="0"/>
    <cellStyle name="_Price_DWDM_Huawei_2008Q1_JI Group - Note R11_2010_Q4_TTT I_Note R3" xfId="0"/>
    <cellStyle name="_Price_DWDM_Huawei_2008Q1_JI Group - Note R11_Cashflow_Company only" xfId="0"/>
    <cellStyle name="_Price_DWDM_Huawei_2008Q1_JI Group - Note R11_detail cash flow" xfId="0"/>
    <cellStyle name="_Price_DWDM_Huawei_2008Q1_JI Group - Note R11_detail cash flow 2" xfId="0"/>
    <cellStyle name="_Price_DWDM_Huawei_2008Q1_JI Group - Note R11_Note unrealized (update)" xfId="0"/>
    <cellStyle name="_Price_DWDM_Huawei_2008Q1_JI Group - Note R11_Note unrealized (update) 2" xfId="0"/>
    <cellStyle name="_Price_DWDM_Huawei_2008Q1_JI Group - Note R11_Note unrealized (update) 3" xfId="0"/>
    <cellStyle name="_Price_DWDM_Huawei_2008Q1_JI Group - Note R11_Note unrealized (update)_JTS_Note R1_Q2Y2010" xfId="0"/>
    <cellStyle name="_Price_DWDM_Huawei_2008Q1_JI Group - Note R11_Note unrealized (update)_JTS_Note R1_Q2Y2010 2" xfId="0"/>
    <cellStyle name="_Price_DWDM_Huawei_2008Q1_JI Group - Note R11_Note unrealized (update)_Note_R1_Aging_Q2_11" xfId="0"/>
    <cellStyle name="_Price_DWDM_Huawei_2008Q1_JI Group - Note R11_Note unrealized (update)_Note_R1_Aging_Q2_11 2" xfId="0"/>
    <cellStyle name="_Price_DWDM_Huawei_2008Q1_JI Group - Note R11_Note unrealized (update)_Note_R1_Aging_Q3_11" xfId="0"/>
    <cellStyle name="_Price_DWDM_Huawei_2008Q1_JI Group - Note R11_Note unrealized (update)_Note_R1_Aging_Q4" xfId="0"/>
    <cellStyle name="_Price_DWDM_Huawei_2008Q1_JI Group - Note R11_Note unrealized (update)_Note_R1_Aging_Q4 2" xfId="0"/>
    <cellStyle name="_Price_DWDM_Huawei_2008Q1_JI Group - Note R11_Note unrealized (update)_Q210_J032_Note R1_Unrealised" xfId="0"/>
    <cellStyle name="_Price_DWDM_Huawei_2008Q1_JI Group - Note R11_Note unrealized (update)_Q210_J032_Note R1_Unrealised 2" xfId="0"/>
    <cellStyle name="_Price_DWDM_Huawei_2008Q1_JI Group - Note R11_Note_Cash&amp;Cash equivalent" xfId="0"/>
    <cellStyle name="_Price_DWDM_Huawei_2008Q1_JI Group - Note R11_Q1_09_JAS Group_Note R2" xfId="0"/>
    <cellStyle name="_Price_DWDM_Huawei_2008Q1_JI Group - Note R11_Q2-2010_TTT I_Note R3" xfId="0"/>
    <cellStyle name="_Price_DWDM_Huawei_2008Q1_JI Group - Note R11_Q209_J027_Note group R2" xfId="0"/>
    <cellStyle name="_Price_DWDM_Huawei_2008Q1_JI Group - Note R11_Q309_J032_Note R1_Audit (2)" xfId="0"/>
    <cellStyle name="_Price_DWDM_Huawei_2008Q1_JI Group - Note R11_Q309_J032_Note R1_Audit (2) 2" xfId="0"/>
    <cellStyle name="_Price_DWDM_Huawei_2008Q1_JI Group - Note R11_Q309_J032_Note R1_Audit (2) 3" xfId="0"/>
    <cellStyle name="_Price_DWDM_Huawei_2008Q1_JI Group - Note R11_Q309_J032_Note R1_Audit (2)_JTS_Note R1_Q2Y2010" xfId="0"/>
    <cellStyle name="_Price_DWDM_Huawei_2008Q1_JI Group - Note R11_Q309_J032_Note R1_Audit (2)_JTS_Note R1_Q2Y2010 2" xfId="0"/>
    <cellStyle name="_Price_DWDM_Huawei_2008Q1_JI Group - Note R11_Q309_J032_Note R1_Audit (2)_Note_R1_Aging_Q2_11" xfId="0"/>
    <cellStyle name="_Price_DWDM_Huawei_2008Q1_JI Group - Note R11_Q309_J032_Note R1_Audit (2)_Note_R1_Aging_Q2_11 2" xfId="0"/>
    <cellStyle name="_Price_DWDM_Huawei_2008Q1_JI Group - Note R11_Q309_J032_Note R1_Audit (2)_Note_R1_Aging_Q3_11" xfId="0"/>
    <cellStyle name="_Price_DWDM_Huawei_2008Q1_JI Group - Note R11_Q309_J032_Note R1_Audit (2)_Note_R1_Aging_Q4" xfId="0"/>
    <cellStyle name="_Price_DWDM_Huawei_2008Q1_JI Group - Note R11_Q309_J032_Note R1_Audit (2)_Note_R1_Aging_Q4 2" xfId="0"/>
    <cellStyle name="_Price_DWDM_Huawei_2008Q1_JI Group - Note R11_Q309_J032_Note R1_Audit (2)_Q210_J032_Note R1_Unrealised" xfId="0"/>
    <cellStyle name="_Price_DWDM_Huawei_2008Q1_JI Group - Note R11_Q309_J032_Note R1_Audit (2)_Q210_J032_Note R1_Unrealised 2" xfId="0"/>
    <cellStyle name="_Price_DWDM_Huawei_2008Q2_JIG_Note R11" xfId="0"/>
    <cellStyle name="_Price_DWDM_Huawei_2008Q3- J027 - JI Group - Note R1" xfId="0"/>
    <cellStyle name="_Price_DWDM_Huawei_2008Q3- J027 - JI Group - Note R1 2" xfId="0"/>
    <cellStyle name="_Price_DWDM_Huawei_2008Q3- J027 - JI Group - Note R1_Q1_09_JAS Group_Note R2" xfId="0"/>
    <cellStyle name="_Price_DWDM_Huawei_2008Q3- J027 - JI Group - Note R1_Q209_J027_Note group R2" xfId="0"/>
    <cellStyle name="_Price_DWDM_Huawei_2010_Q3_TTT I_Note R3." xfId="0"/>
    <cellStyle name="_Price_DWDM_Huawei_2010_Q4_TTT I_Note R3" xfId="0"/>
    <cellStyle name="_Price_DWDM_Huawei_3-TTTBB Budget 2010 to Dept (2)" xfId="0"/>
    <cellStyle name="_Price_DWDM_Huawei_BS (T)" xfId="0"/>
    <cellStyle name="_Price_DWDM_Huawei_Cashflow_Company only" xfId="0"/>
    <cellStyle name="_Price_DWDM_Huawei_detail cash flow" xfId="0"/>
    <cellStyle name="_Price_DWDM_Huawei_detail cash flow 2" xfId="0"/>
    <cellStyle name="_Price_DWDM_Huawei_Movement CIP" xfId="0"/>
    <cellStyle name="_Price_DWDM_Huawei_Note unrealized (update)" xfId="0"/>
    <cellStyle name="_Price_DWDM_Huawei_Note unrealized (update) 2" xfId="0"/>
    <cellStyle name="_Price_DWDM_Huawei_Note unrealized (update) 3" xfId="0"/>
    <cellStyle name="_Price_DWDM_Huawei_Note unrealized (update)_JTS_Note R1_Q2Y2010" xfId="0"/>
    <cellStyle name="_Price_DWDM_Huawei_Note unrealized (update)_JTS_Note R1_Q2Y2010 2" xfId="0"/>
    <cellStyle name="_Price_DWDM_Huawei_Note unrealized (update)_Note_R1_Aging_Q2_11" xfId="0"/>
    <cellStyle name="_Price_DWDM_Huawei_Note unrealized (update)_Note_R1_Aging_Q2_11 2" xfId="0"/>
    <cellStyle name="_Price_DWDM_Huawei_Note unrealized (update)_Note_R1_Aging_Q3_11" xfId="0"/>
    <cellStyle name="_Price_DWDM_Huawei_Note unrealized (update)_Note_R1_Aging_Q4" xfId="0"/>
    <cellStyle name="_Price_DWDM_Huawei_Note unrealized (update)_Note_R1_Aging_Q4 2" xfId="0"/>
    <cellStyle name="_Price_DWDM_Huawei_Note unrealized (update)_Q210_J032_Note R1_Unrealised" xfId="0"/>
    <cellStyle name="_Price_DWDM_Huawei_Note unrealized (update)_Q210_J032_Note R1_Unrealised 2" xfId="0"/>
    <cellStyle name="_Price_DWDM_Huawei_Note_Cash&amp;Cash equivalent" xfId="0"/>
    <cellStyle name="_Price_DWDM_Huawei_only" xfId="0"/>
    <cellStyle name="_Price_DWDM_Huawei_PL" xfId="0"/>
    <cellStyle name="_Price_DWDM_Huawei_Q1 2008 - J027 - cash flow conso - WP" xfId="0"/>
    <cellStyle name="_Price_DWDM_Huawei_Q1 2008 - J027 - cash flow conso - WP 2" xfId="0"/>
    <cellStyle name="_Price_DWDM_Huawei_Q1 2008 - J027 - cash flow conso - WP 3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cash flow conso - WP_(12) Detail cash flow" xfId="0"/>
    <cellStyle name="_Price_DWDM_Huawei_Q1 2008 - J027 - cash flow conso - WP_(3)Selling and admin Q2_Y2009" xfId="0"/>
    <cellStyle name="_Price_DWDM_Huawei_Q1 2008 - J027 - cash flow conso - WP_(3)Selling and admin Q2_Y2009 2" xfId="0"/>
    <cellStyle name="_Price_DWDM_Huawei_Q1 2008 - J027 - cash flow conso - WP_(3)Selling and admin Q2_Y2009_2010_JAS Group_R3_Expenses by nature 2009" xfId="0"/>
    <cellStyle name="_Price_DWDM_Huawei_Q1 2008 - J027 - cash flow conso - WP_(3)Selling and admin Q2_Y2009_Q209_J027_Note group R3" xfId="0"/>
    <cellStyle name="_Price_DWDM_Huawei_Q1 2008 - J027 - cash flow conso - WP_(3)Selling and admin Q2_Y2009_Q209_J027_Note group R3 2" xfId="0"/>
    <cellStyle name="_Price_DWDM_Huawei_Q1 2008 - J027 - cash flow conso - WP_(3)Selling and admin Q2_Y2009_Q209_J027_Note group R3_2010_JAS Group_R3_Expenses by nature 2009" xfId="0"/>
    <cellStyle name="_Price_DWDM_Huawei_Q1 2008 - J027 - cash flow conso - WP_2010_Q3_TTT I_Note R3." xfId="0"/>
    <cellStyle name="_Price_DWDM_Huawei_Q1 2008 - J027 - cash flow conso - WP_2010_Q4_TTT I_Note R3" xfId="0"/>
    <cellStyle name="_Price_DWDM_Huawei_Q1 2008 - J027 - cash flow conso - WP_Cashflow_Company only" xfId="0"/>
    <cellStyle name="_Price_DWDM_Huawei_Q1 2008 - J027 - cash flow conso - WP_detail cash flow" xfId="0"/>
    <cellStyle name="_Price_DWDM_Huawei_Q1 2008 - J027 - cash flow conso - WP_detail cash flow 2" xfId="0"/>
    <cellStyle name="_Price_DWDM_Huawei_Q1 2008 - J027 - cash flow conso - WP_Note unrealized (update)" xfId="0"/>
    <cellStyle name="_Price_DWDM_Huawei_Q1 2008 - J027 - cash flow conso - WP_Note unrealized (update) 2" xfId="0"/>
    <cellStyle name="_Price_DWDM_Huawei_Q1 2008 - J027 - cash flow conso - WP_Note unrealized (update) 3" xfId="0"/>
    <cellStyle name="_Price_DWDM_Huawei_Q1 2008 - J027 - cash flow conso - WP_Note unrealized (update)_JTS_Note R1_Q2Y2010" xfId="0"/>
    <cellStyle name="_Price_DWDM_Huawei_Q1 2008 - J027 - cash flow conso - WP_Note unrealized (update)_JTS_Note R1_Q2Y2010 2" xfId="0"/>
    <cellStyle name="_Price_DWDM_Huawei_Q1 2008 - J027 - cash flow conso - WP_Note unrealized (update)_Note_R1_Aging_Q2_11" xfId="0"/>
    <cellStyle name="_Price_DWDM_Huawei_Q1 2008 - J027 - cash flow conso - WP_Note unrealized (update)_Note_R1_Aging_Q2_11 2" xfId="0"/>
    <cellStyle name="_Price_DWDM_Huawei_Q1 2008 - J027 - cash flow conso - WP_Note unrealized (update)_Note_R1_Aging_Q3_11" xfId="0"/>
    <cellStyle name="_Price_DWDM_Huawei_Q1 2008 - J027 - cash flow conso - WP_Note unrealized (update)_Note_R1_Aging_Q4" xfId="0"/>
    <cellStyle name="_Price_DWDM_Huawei_Q1 2008 - J027 - cash flow conso - WP_Note unrealized (update)_Note_R1_Aging_Q4 2" xfId="0"/>
    <cellStyle name="_Price_DWDM_Huawei_Q1 2008 - J027 - cash flow conso - WP_Note unrealized (update)_Q210_J032_Note R1_Unrealised" xfId="0"/>
    <cellStyle name="_Price_DWDM_Huawei_Q1 2008 - J027 - cash flow conso - WP_Note unrealized (update)_Q210_J032_Note R1_Unrealised 2" xfId="0"/>
    <cellStyle name="_Price_DWDM_Huawei_Q1 2008 - J027 - cash flow conso - WP_Note_Cash&amp;Cash equivalent" xfId="0"/>
    <cellStyle name="_Price_DWDM_Huawei_Q1 2008 - J027 - cash flow conso - WP_Q1_09_JAS Group_Note R2" xfId="0"/>
    <cellStyle name="_Price_DWDM_Huawei_Q1 2008 - J027 - cash flow conso - WP_Q2-2010_TTT I_Note R3" xfId="0"/>
    <cellStyle name="_Price_DWDM_Huawei_Q1 2008 - J027 - cash flow conso - WP_Q209_J027_Note group R2" xfId="0"/>
    <cellStyle name="_Price_DWDM_Huawei_Q1 2008 - J027 - cash flow conso - WP_Q309_J032_Note R1_Audit (2)" xfId="0"/>
    <cellStyle name="_Price_DWDM_Huawei_Q1 2008 - J027 - cash flow conso - WP_Q309_J032_Note R1_Audit (2) 2" xfId="0"/>
    <cellStyle name="_Price_DWDM_Huawei_Q1 2008 - J027 - cash flow conso - WP_Q309_J032_Note R1_Audit (2) 3" xfId="0"/>
    <cellStyle name="_Price_DWDM_Huawei_Q1 2008 - J027 - cash flow conso - WP_Q309_J032_Note R1_Audit (2)_JTS_Note R1_Q2Y2010" xfId="0"/>
    <cellStyle name="_Price_DWDM_Huawei_Q1 2008 - J027 - cash flow conso - WP_Q309_J032_Note R1_Audit (2)_JTS_Note R1_Q2Y2010 2" xfId="0"/>
    <cellStyle name="_Price_DWDM_Huawei_Q1 2008 - J027 - cash flow conso - WP_Q309_J032_Note R1_Audit (2)_Note_R1_Aging_Q2_11" xfId="0"/>
    <cellStyle name="_Price_DWDM_Huawei_Q1 2008 - J027 - cash flow conso - WP_Q309_J032_Note R1_Audit (2)_Note_R1_Aging_Q2_11 2" xfId="0"/>
    <cellStyle name="_Price_DWDM_Huawei_Q1 2008 - J027 - cash flow conso - WP_Q309_J032_Note R1_Audit (2)_Note_R1_Aging_Q3_11" xfId="0"/>
    <cellStyle name="_Price_DWDM_Huawei_Q1 2008 - J027 - cash flow conso - WP_Q309_J032_Note R1_Audit (2)_Note_R1_Aging_Q4" xfId="0"/>
    <cellStyle name="_Price_DWDM_Huawei_Q1 2008 - J027 - cash flow conso - WP_Q309_J032_Note R1_Audit (2)_Note_R1_Aging_Q4 2" xfId="0"/>
    <cellStyle name="_Price_DWDM_Huawei_Q1 2008 - J027 - cash flow conso - WP_Q309_J032_Note R1_Audit (2)_Q210_J032_Note R1_Unrealised" xfId="0"/>
    <cellStyle name="_Price_DWDM_Huawei_Q1 2008 - J027 - cash flow conso - WP_Q309_J032_Note R1_Audit (2)_Q210_J032_Note R1_Unrealised 2" xfId="0"/>
    <cellStyle name="_Price_DWDM_Huawei_Q1 2008 - J027 - JI Group - Note R11" xfId="0"/>
    <cellStyle name="_Price_DWDM_Huawei_Q1 2008 - J027 - JI Group - Note R11 2" xfId="0"/>
    <cellStyle name="_Price_DWDM_Huawei_Q1 2008 - J027 - JI Group - Note R11 3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Q1 2008 - J027 - JI Group - Note R11_(12) Detail cash flow" xfId="0"/>
    <cellStyle name="_Price_DWDM_Huawei_Q1 2008 - J027 - JI Group - Note R11_(3)Selling and admin Q2_Y2009" xfId="0"/>
    <cellStyle name="_Price_DWDM_Huawei_Q1 2008 - J027 - JI Group - Note R11_(3)Selling and admin Q2_Y2009 2" xfId="0"/>
    <cellStyle name="_Price_DWDM_Huawei_Q1 2008 - J027 - JI Group - Note R11_(3)Selling and admin Q2_Y2009_2010_JAS Group_R3_Expenses by nature 2009" xfId="0"/>
    <cellStyle name="_Price_DWDM_Huawei_Q1 2008 - J027 - JI Group - Note R11_(3)Selling and admin Q2_Y2009_Q209_J027_Note group R3" xfId="0"/>
    <cellStyle name="_Price_DWDM_Huawei_Q1 2008 - J027 - JI Group - Note R11_(3)Selling and admin Q2_Y2009_Q209_J027_Note group R3 2" xfId="0"/>
    <cellStyle name="_Price_DWDM_Huawei_Q1 2008 - J027 - JI Group - Note R11_(3)Selling and admin Q2_Y2009_Q209_J027_Note group R3_2010_JAS Group_R3_Expenses by nature 2009" xfId="0"/>
    <cellStyle name="_Price_DWDM_Huawei_Q1 2008 - J027 - JI Group - Note R11_2010_Q3_TTT I_Note R3." xfId="0"/>
    <cellStyle name="_Price_DWDM_Huawei_Q1 2008 - J027 - JI Group - Note R11_2010_Q4_TTT I_Note R3" xfId="0"/>
    <cellStyle name="_Price_DWDM_Huawei_Q1 2008 - J027 - JI Group - Note R11_Cashflow_Company only" xfId="0"/>
    <cellStyle name="_Price_DWDM_Huawei_Q1 2008 - J027 - JI Group - Note R11_detail cash flow" xfId="0"/>
    <cellStyle name="_Price_DWDM_Huawei_Q1 2008 - J027 - JI Group - Note R11_detail cash flow 2" xfId="0"/>
    <cellStyle name="_Price_DWDM_Huawei_Q1 2008 - J027 - JI Group - Note R11_Note unrealized (update)" xfId="0"/>
    <cellStyle name="_Price_DWDM_Huawei_Q1 2008 - J027 - JI Group - Note R11_Note unrealized (update) 2" xfId="0"/>
    <cellStyle name="_Price_DWDM_Huawei_Q1 2008 - J027 - JI Group - Note R11_Note unrealized (update) 3" xfId="0"/>
    <cellStyle name="_Price_DWDM_Huawei_Q1 2008 - J027 - JI Group - Note R11_Note unrealized (update)_JTS_Note R1_Q2Y2010" xfId="0"/>
    <cellStyle name="_Price_DWDM_Huawei_Q1 2008 - J027 - JI Group - Note R11_Note unrealized (update)_JTS_Note R1_Q2Y2010 2" xfId="0"/>
    <cellStyle name="_Price_DWDM_Huawei_Q1 2008 - J027 - JI Group - Note R11_Note unrealized (update)_Note_R1_Aging_Q2_11" xfId="0"/>
    <cellStyle name="_Price_DWDM_Huawei_Q1 2008 - J027 - JI Group - Note R11_Note unrealized (update)_Note_R1_Aging_Q2_11 2" xfId="0"/>
    <cellStyle name="_Price_DWDM_Huawei_Q1 2008 - J027 - JI Group - Note R11_Note unrealized (update)_Note_R1_Aging_Q3_11" xfId="0"/>
    <cellStyle name="_Price_DWDM_Huawei_Q1 2008 - J027 - JI Group - Note R11_Note unrealized (update)_Note_R1_Aging_Q4" xfId="0"/>
    <cellStyle name="_Price_DWDM_Huawei_Q1 2008 - J027 - JI Group - Note R11_Note unrealized (update)_Note_R1_Aging_Q4 2" xfId="0"/>
    <cellStyle name="_Price_DWDM_Huawei_Q1 2008 - J027 - JI Group - Note R11_Note unrealized (update)_Q210_J032_Note R1_Unrealised" xfId="0"/>
    <cellStyle name="_Price_DWDM_Huawei_Q1 2008 - J027 - JI Group - Note R11_Note unrealized (update)_Q210_J032_Note R1_Unrealised 2" xfId="0"/>
    <cellStyle name="_Price_DWDM_Huawei_Q1 2008 - J027 - JI Group - Note R11_Note_Cash&amp;Cash equivalent" xfId="0"/>
    <cellStyle name="_Price_DWDM_Huawei_Q1 2008 - J027 - JI Group - Note R11_Q1_09_JAS Group_Note R2" xfId="0"/>
    <cellStyle name="_Price_DWDM_Huawei_Q1 2008 - J027 - JI Group - Note R11_Q2-2010_TTT I_Note R3" xfId="0"/>
    <cellStyle name="_Price_DWDM_Huawei_Q1 2008 - J027 - JI Group - Note R11_Q209_J027_Note group R2" xfId="0"/>
    <cellStyle name="_Price_DWDM_Huawei_Q1 2008 - J027 - JI Group - Note R11_Q309_J032_Note R1_Audit (2)" xfId="0"/>
    <cellStyle name="_Price_DWDM_Huawei_Q1 2008 - J027 - JI Group - Note R11_Q309_J032_Note R1_Audit (2) 2" xfId="0"/>
    <cellStyle name="_Price_DWDM_Huawei_Q1 2008 - J027 - JI Group - Note R11_Q309_J032_Note R1_Audit (2) 3" xfId="0"/>
    <cellStyle name="_Price_DWDM_Huawei_Q1 2008 - J027 - JI Group - Note R11_Q309_J032_Note R1_Audit (2)_JTS_Note R1_Q2Y2010" xfId="0"/>
    <cellStyle name="_Price_DWDM_Huawei_Q1 2008 - J027 - JI Group - Note R11_Q309_J032_Note R1_Audit (2)_JTS_Note R1_Q2Y2010 2" xfId="0"/>
    <cellStyle name="_Price_DWDM_Huawei_Q1 2008 - J027 - JI Group - Note R11_Q309_J032_Note R1_Audit (2)_Note_R1_Aging_Q2_11" xfId="0"/>
    <cellStyle name="_Price_DWDM_Huawei_Q1 2008 - J027 - JI Group - Note R11_Q309_J032_Note R1_Audit (2)_Note_R1_Aging_Q2_11 2" xfId="0"/>
    <cellStyle name="_Price_DWDM_Huawei_Q1 2008 - J027 - JI Group - Note R11_Q309_J032_Note R1_Audit (2)_Note_R1_Aging_Q3_11" xfId="0"/>
    <cellStyle name="_Price_DWDM_Huawei_Q1 2008 - J027 - JI Group - Note R11_Q309_J032_Note R1_Audit (2)_Note_R1_Aging_Q4" xfId="0"/>
    <cellStyle name="_Price_DWDM_Huawei_Q1 2008 - J027 - JI Group - Note R11_Q309_J032_Note R1_Audit (2)_Note_R1_Aging_Q4 2" xfId="0"/>
    <cellStyle name="_Price_DWDM_Huawei_Q1 2008 - J027 - JI Group - Note R11_Q309_J032_Note R1_Audit (2)_Q210_J032_Note R1_Unrealised" xfId="0"/>
    <cellStyle name="_Price_DWDM_Huawei_Q1 2008 - J027 - JI Group - Note R11_Q309_J032_Note R1_Audit (2)_Q210_J032_Note R1_Unrealised 2" xfId="0"/>
    <cellStyle name="_Price_DWDM_Huawei_Q1_09_JAS Group_Note R2" xfId="0"/>
    <cellStyle name="_Price_DWDM_Huawei_Q2 2008 - J027 - JI Group - Note R11" xfId="0"/>
    <cellStyle name="_Price_DWDM_Huawei_Q2-2010_TTT I_Note R3" xfId="0"/>
    <cellStyle name="_Price_DWDM_Huawei_Q209_J027_Note group R2" xfId="0"/>
    <cellStyle name="_Price_DWDM_Huawei_Q3 2008 - J027 - JI Group - Note R1" xfId="0"/>
    <cellStyle name="_Price_DWDM_Huawei_Q3 2008 - J027 - JI Group - Note R11" xfId="0"/>
    <cellStyle name="_Price_DWDM_Huawei_Q3-2011_TTT BB_Note R1" xfId="0"/>
    <cellStyle name="_Price_DWDM_Huawei_Q309_J032_Note R1_Audit (2)" xfId="0"/>
    <cellStyle name="_Price_DWDM_Huawei_Q309_J032_Note R1_Audit (2) 2" xfId="0"/>
    <cellStyle name="_Price_DWDM_Huawei_Q309_J032_Note R1_Audit (2) 3" xfId="0"/>
    <cellStyle name="_Price_DWDM_Huawei_Q309_J032_Note R1_Audit (2)_JTS_Note R1_Q2Y2010" xfId="0"/>
    <cellStyle name="_Price_DWDM_Huawei_Q309_J032_Note R1_Audit (2)_JTS_Note R1_Q2Y2010 2" xfId="0"/>
    <cellStyle name="_Price_DWDM_Huawei_Q309_J032_Note R1_Audit (2)_Note_R1_Aging_Q2_11" xfId="0"/>
    <cellStyle name="_Price_DWDM_Huawei_Q309_J032_Note R1_Audit (2)_Note_R1_Aging_Q2_11 2" xfId="0"/>
    <cellStyle name="_Price_DWDM_Huawei_Q309_J032_Note R1_Audit (2)_Note_R1_Aging_Q3_11" xfId="0"/>
    <cellStyle name="_Price_DWDM_Huawei_Q309_J032_Note R1_Audit (2)_Note_R1_Aging_Q4" xfId="0"/>
    <cellStyle name="_Price_DWDM_Huawei_Q309_J032_Note R1_Audit (2)_Note_R1_Aging_Q4 2" xfId="0"/>
    <cellStyle name="_Price_DWDM_Huawei_Q309_J032_Note R1_Audit (2)_Q210_J032_Note R1_Unrealised" xfId="0"/>
    <cellStyle name="_Price_DWDM_Huawei_Q309_J032_Note R1_Audit (2)_Q210_J032_Note R1_Unrealised 2" xfId="0"/>
    <cellStyle name="_Price_DWDM_Huawei_R11_Detail cash flow" xfId="0"/>
    <cellStyle name="_Price_DWDM_Huawei_R11_Detail cash flow 2" xfId="0"/>
    <cellStyle name="_Price_DWDM_Huawei_R11_Detail cash flow_(2)Sum of cash&amp;cash equivalent" xfId="0"/>
    <cellStyle name="_Price_DWDM_Huawei_RD" xfId="0"/>
    <cellStyle name="_Price_DWDM_Huawei_Y2008_JI Group - Note R11" xfId="0"/>
    <cellStyle name="_Price_Option_DWDM_TT&amp;T-300K" xfId="0"/>
    <cellStyle name="_Price_Option_DWDM_TT&amp;T-300K 10" xfId="0"/>
    <cellStyle name="_Price_Option_DWDM_TT&amp;T-300K 11" xfId="0"/>
    <cellStyle name="_Price_Option_DWDM_TT&amp;T-300K 12" xfId="0"/>
    <cellStyle name="_Price_Option_DWDM_TT&amp;T-300K 13" xfId="0"/>
    <cellStyle name="_Price_Option_DWDM_TT&amp;T-300K 14" xfId="0"/>
    <cellStyle name="_Price_Option_DWDM_TT&amp;T-300K 15" xfId="0"/>
    <cellStyle name="_Price_Option_DWDM_TT&amp;T-300K 16" xfId="0"/>
    <cellStyle name="_Price_Option_DWDM_TT&amp;T-300K 17" xfId="0"/>
    <cellStyle name="_Price_Option_DWDM_TT&amp;T-300K 18" xfId="0"/>
    <cellStyle name="_Price_Option_DWDM_TT&amp;T-300K 19" xfId="0"/>
    <cellStyle name="_Price_Option_DWDM_TT&amp;T-300K 2" xfId="0"/>
    <cellStyle name="_Price_Option_DWDM_TT&amp;T-300K 2 2" xfId="0"/>
    <cellStyle name="_Price_Option_DWDM_TT&amp;T-300K 20" xfId="0"/>
    <cellStyle name="_Price_Option_DWDM_TT&amp;T-300K 21" xfId="0"/>
    <cellStyle name="_Price_Option_DWDM_TT&amp;T-300K 22" xfId="0"/>
    <cellStyle name="_Price_Option_DWDM_TT&amp;T-300K 23" xfId="0"/>
    <cellStyle name="_Price_Option_DWDM_TT&amp;T-300K 24" xfId="0"/>
    <cellStyle name="_Price_Option_DWDM_TT&amp;T-300K 3" xfId="0"/>
    <cellStyle name="_Price_Option_DWDM_TT&amp;T-300K 4" xfId="0"/>
    <cellStyle name="_Price_Option_DWDM_TT&amp;T-300K 5" xfId="0"/>
    <cellStyle name="_Price_Option_DWDM_TT&amp;T-300K 6" xfId="0"/>
    <cellStyle name="_Price_Option_DWDM_TT&amp;T-300K 7" xfId="0"/>
    <cellStyle name="_Price_Option_DWDM_TT&amp;T-300K 8" xfId="0"/>
    <cellStyle name="_Price_Option_DWDM_TT&amp;T-300K 9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(12) Detail cash flow" xfId="0"/>
    <cellStyle name="_Price_Option_DWDM_TT&amp;T-300K_(3)Selling and admin Q2_Y2009" xfId="0"/>
    <cellStyle name="_Price_Option_DWDM_TT&amp;T-300K_(3)Selling and admin Q2_Y2009 2" xfId="0"/>
    <cellStyle name="_Price_Option_DWDM_TT&amp;T-300K_(3)Selling and admin Q2_Y2009_2010_JAS Group_R3_Expenses by nature 2009" xfId="0"/>
    <cellStyle name="_Price_Option_DWDM_TT&amp;T-300K_(3)Selling and admin Q2_Y2009_Q209_J027_Note group R3" xfId="0"/>
    <cellStyle name="_Price_Option_DWDM_TT&amp;T-300K_(3)Selling and admin Q2_Y2009_Q209_J027_Note group R3 2" xfId="0"/>
    <cellStyle name="_Price_Option_DWDM_TT&amp;T-300K_(3)Selling and admin Q2_Y2009_Q209_J027_Note group R3_2010_JAS Group_R3_Expenses by nature 2009" xfId="0"/>
    <cellStyle name="_Price_Option_DWDM_TT&amp;T-300K_2008Q1_JI Group - Note R11" xfId="0"/>
    <cellStyle name="_Price_Option_DWDM_TT&amp;T-300K_2008Q1_JI Group - Note R11 2" xfId="0"/>
    <cellStyle name="_Price_Option_DWDM_TT&amp;T-300K_2008Q1_JI Group - Note R11 3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2008Q1_JI Group - Note R11_(12) Detail cash flow" xfId="0"/>
    <cellStyle name="_Price_Option_DWDM_TT&amp;T-300K_2008Q1_JI Group - Note R11_(3)Selling and admin Q2_Y2009" xfId="0"/>
    <cellStyle name="_Price_Option_DWDM_TT&amp;T-300K_2008Q1_JI Group - Note R11_(3)Selling and admin Q2_Y2009 2" xfId="0"/>
    <cellStyle name="_Price_Option_DWDM_TT&amp;T-300K_2008Q1_JI Group - Note R11_(3)Selling and admin Q2_Y2009_2010_JAS Group_R3_Expenses by nature 2009" xfId="0"/>
    <cellStyle name="_Price_Option_DWDM_TT&amp;T-300K_2008Q1_JI Group - Note R11_(3)Selling and admin Q2_Y2009_Q209_J027_Note group R3" xfId="0"/>
    <cellStyle name="_Price_Option_DWDM_TT&amp;T-300K_2008Q1_JI Group - Note R11_(3)Selling and admin Q2_Y2009_Q209_J027_Note group R3 2" xfId="0"/>
    <cellStyle name="_Price_Option_DWDM_TT&amp;T-300K_2008Q1_JI Group - Note R11_(3)Selling and admin Q2_Y2009_Q209_J027_Note group R3_2010_JAS Group_R3_Expenses by nature 2009" xfId="0"/>
    <cellStyle name="_Price_Option_DWDM_TT&amp;T-300K_2008Q1_JI Group - Note R11_2010_Q3_TTT I_Note R3." xfId="0"/>
    <cellStyle name="_Price_Option_DWDM_TT&amp;T-300K_2008Q1_JI Group - Note R11_2010_Q4_TTT I_Note R3" xfId="0"/>
    <cellStyle name="_Price_Option_DWDM_TT&amp;T-300K_2008Q1_JI Group - Note R11_Cashflow_Company only" xfId="0"/>
    <cellStyle name="_Price_Option_DWDM_TT&amp;T-300K_2008Q1_JI Group - Note R11_detail cash flow" xfId="0"/>
    <cellStyle name="_Price_Option_DWDM_TT&amp;T-300K_2008Q1_JI Group - Note R11_detail cash flow 2" xfId="0"/>
    <cellStyle name="_Price_Option_DWDM_TT&amp;T-300K_2008Q1_JI Group - Note R11_Note unrealized (update)" xfId="0"/>
    <cellStyle name="_Price_Option_DWDM_TT&amp;T-300K_2008Q1_JI Group - Note R11_Note unrealized (update) 2" xfId="0"/>
    <cellStyle name="_Price_Option_DWDM_TT&amp;T-300K_2008Q1_JI Group - Note R11_Note unrealized (update) 3" xfId="0"/>
    <cellStyle name="_Price_Option_DWDM_TT&amp;T-300K_2008Q1_JI Group - Note R11_Note unrealized (update)_JTS_Note R1_Q2Y2010" xfId="0"/>
    <cellStyle name="_Price_Option_DWDM_TT&amp;T-300K_2008Q1_JI Group - Note R11_Note unrealized (update)_JTS_Note R1_Q2Y2010 2" xfId="0"/>
    <cellStyle name="_Price_Option_DWDM_TT&amp;T-300K_2008Q1_JI Group - Note R11_Note unrealized (update)_Note_R1_Aging_Q2_11" xfId="0"/>
    <cellStyle name="_Price_Option_DWDM_TT&amp;T-300K_2008Q1_JI Group - Note R11_Note unrealized (update)_Note_R1_Aging_Q2_11 2" xfId="0"/>
    <cellStyle name="_Price_Option_DWDM_TT&amp;T-300K_2008Q1_JI Group - Note R11_Note unrealized (update)_Note_R1_Aging_Q3_11" xfId="0"/>
    <cellStyle name="_Price_Option_DWDM_TT&amp;T-300K_2008Q1_JI Group - Note R11_Note unrealized (update)_Note_R1_Aging_Q4" xfId="0"/>
    <cellStyle name="_Price_Option_DWDM_TT&amp;T-300K_2008Q1_JI Group - Note R11_Note unrealized (update)_Note_R1_Aging_Q4 2" xfId="0"/>
    <cellStyle name="_Price_Option_DWDM_TT&amp;T-300K_2008Q1_JI Group - Note R11_Note unrealized (update)_Q210_J032_Note R1_Unrealised" xfId="0"/>
    <cellStyle name="_Price_Option_DWDM_TT&amp;T-300K_2008Q1_JI Group - Note R11_Note unrealized (update)_Q210_J032_Note R1_Unrealised 2" xfId="0"/>
    <cellStyle name="_Price_Option_DWDM_TT&amp;T-300K_2008Q1_JI Group - Note R11_Note_Cash&amp;Cash equivalent" xfId="0"/>
    <cellStyle name="_Price_Option_DWDM_TT&amp;T-300K_2008Q1_JI Group - Note R11_Q1_09_JAS Group_Note R2" xfId="0"/>
    <cellStyle name="_Price_Option_DWDM_TT&amp;T-300K_2008Q1_JI Group - Note R11_Q2-2010_TTT I_Note R3" xfId="0"/>
    <cellStyle name="_Price_Option_DWDM_TT&amp;T-300K_2008Q1_JI Group - Note R11_Q209_J027_Note group R2" xfId="0"/>
    <cellStyle name="_Price_Option_DWDM_TT&amp;T-300K_2008Q1_JI Group - Note R11_Q309_J032_Note R1_Audit (2)" xfId="0"/>
    <cellStyle name="_Price_Option_DWDM_TT&amp;T-300K_2008Q1_JI Group - Note R11_Q309_J032_Note R1_Audit (2) 2" xfId="0"/>
    <cellStyle name="_Price_Option_DWDM_TT&amp;T-300K_2008Q1_JI Group - Note R11_Q309_J032_Note R1_Audit (2) 3" xfId="0"/>
    <cellStyle name="_Price_Option_DWDM_TT&amp;T-300K_2008Q1_JI Group - Note R11_Q309_J032_Note R1_Audit (2)_JTS_Note R1_Q2Y2010" xfId="0"/>
    <cellStyle name="_Price_Option_DWDM_TT&amp;T-300K_2008Q1_JI Group - Note R11_Q309_J032_Note R1_Audit (2)_JTS_Note R1_Q2Y2010 2" xfId="0"/>
    <cellStyle name="_Price_Option_DWDM_TT&amp;T-300K_2008Q1_JI Group - Note R11_Q309_J032_Note R1_Audit (2)_Note_R1_Aging_Q2_11" xfId="0"/>
    <cellStyle name="_Price_Option_DWDM_TT&amp;T-300K_2008Q1_JI Group - Note R11_Q309_J032_Note R1_Audit (2)_Note_R1_Aging_Q2_11 2" xfId="0"/>
    <cellStyle name="_Price_Option_DWDM_TT&amp;T-300K_2008Q1_JI Group - Note R11_Q309_J032_Note R1_Audit (2)_Note_R1_Aging_Q3_11" xfId="0"/>
    <cellStyle name="_Price_Option_DWDM_TT&amp;T-300K_2008Q1_JI Group - Note R11_Q309_J032_Note R1_Audit (2)_Note_R1_Aging_Q4" xfId="0"/>
    <cellStyle name="_Price_Option_DWDM_TT&amp;T-300K_2008Q1_JI Group - Note R11_Q309_J032_Note R1_Audit (2)_Note_R1_Aging_Q4 2" xfId="0"/>
    <cellStyle name="_Price_Option_DWDM_TT&amp;T-300K_2008Q1_JI Group - Note R11_Q309_J032_Note R1_Audit (2)_Q210_J032_Note R1_Unrealised" xfId="0"/>
    <cellStyle name="_Price_Option_DWDM_TT&amp;T-300K_2008Q1_JI Group - Note R11_Q309_J032_Note R1_Audit (2)_Q210_J032_Note R1_Unrealised 2" xfId="0"/>
    <cellStyle name="_Price_Option_DWDM_TT&amp;T-300K_2008Q2_JIG_Note R11" xfId="0"/>
    <cellStyle name="_Price_Option_DWDM_TT&amp;T-300K_2008Q3- J027 - JI Group - Note R1" xfId="0"/>
    <cellStyle name="_Price_Option_DWDM_TT&amp;T-300K_2008Q3- J027 - JI Group - Note R1 2" xfId="0"/>
    <cellStyle name="_Price_Option_DWDM_TT&amp;T-300K_2008Q3- J027 - JI Group - Note R1_Q1_09_JAS Group_Note R2" xfId="0"/>
    <cellStyle name="_Price_Option_DWDM_TT&amp;T-300K_2008Q3- J027 - JI Group - Note R1_Q209_J027_Note group R2" xfId="0"/>
    <cellStyle name="_Price_Option_DWDM_TT&amp;T-300K_2010_Q3_TTT I_Note R3." xfId="0"/>
    <cellStyle name="_Price_Option_DWDM_TT&amp;T-300K_2010_Q4_TTT I_Note R3" xfId="0"/>
    <cellStyle name="_Price_Option_DWDM_TT&amp;T-300K_3-TTTBB Budget 2010 to Dept (2)" xfId="0"/>
    <cellStyle name="_Price_Option_DWDM_TT&amp;T-300K_Cashflow_Company only" xfId="0"/>
    <cellStyle name="_Price_Option_DWDM_TT&amp;T-300K_detail cash flow" xfId="0"/>
    <cellStyle name="_Price_Option_DWDM_TT&amp;T-300K_detail cash flow 2" xfId="0"/>
    <cellStyle name="_Price_Option_DWDM_TT&amp;T-300K_Movement CIP" xfId="0"/>
    <cellStyle name="_Price_Option_DWDM_TT&amp;T-300K_Note unrealized (update)" xfId="0"/>
    <cellStyle name="_Price_Option_DWDM_TT&amp;T-300K_Note unrealized (update) 2" xfId="0"/>
    <cellStyle name="_Price_Option_DWDM_TT&amp;T-300K_Note unrealized (update) 3" xfId="0"/>
    <cellStyle name="_Price_Option_DWDM_TT&amp;T-300K_Note unrealized (update)_JTS_Note R1_Q2Y2010" xfId="0"/>
    <cellStyle name="_Price_Option_DWDM_TT&amp;T-300K_Note unrealized (update)_JTS_Note R1_Q2Y2010 2" xfId="0"/>
    <cellStyle name="_Price_Option_DWDM_TT&amp;T-300K_Note unrealized (update)_Note_R1_Aging_Q2_11" xfId="0"/>
    <cellStyle name="_Price_Option_DWDM_TT&amp;T-300K_Note unrealized (update)_Note_R1_Aging_Q2_11 2" xfId="0"/>
    <cellStyle name="_Price_Option_DWDM_TT&amp;T-300K_Note unrealized (update)_Note_R1_Aging_Q3_11" xfId="0"/>
    <cellStyle name="_Price_Option_DWDM_TT&amp;T-300K_Note unrealized (update)_Note_R1_Aging_Q4" xfId="0"/>
    <cellStyle name="_Price_Option_DWDM_TT&amp;T-300K_Note unrealized (update)_Note_R1_Aging_Q4 2" xfId="0"/>
    <cellStyle name="_Price_Option_DWDM_TT&amp;T-300K_Note unrealized (update)_Q210_J032_Note R1_Unrealised" xfId="0"/>
    <cellStyle name="_Price_Option_DWDM_TT&amp;T-300K_Note unrealized (update)_Q210_J032_Note R1_Unrealised 2" xfId="0"/>
    <cellStyle name="_Price_Option_DWDM_TT&amp;T-300K_Note_Cash&amp;Cash equivalent" xfId="0"/>
    <cellStyle name="_Price_Option_DWDM_TT&amp;T-300K_Q1 2008 - J027 - cash flow conso - WP" xfId="0"/>
    <cellStyle name="_Price_Option_DWDM_TT&amp;T-300K_Q1 2008 - J027 - cash flow conso - WP 2" xfId="0"/>
    <cellStyle name="_Price_Option_DWDM_TT&amp;T-300K_Q1 2008 - J027 - cash flow conso - WP 3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cash flow conso - WP_(12) Detail cash flow" xfId="0"/>
    <cellStyle name="_Price_Option_DWDM_TT&amp;T-300K_Q1 2008 - J027 - cash flow conso - WP_(3)Selling and admin Q2_Y2009" xfId="0"/>
    <cellStyle name="_Price_Option_DWDM_TT&amp;T-300K_Q1 2008 - J027 - cash flow conso - WP_(3)Selling and admin Q2_Y2009 2" xfId="0"/>
    <cellStyle name="_Price_Option_DWDM_TT&amp;T-300K_Q1 2008 - J027 - cash flow conso - WP_(3)Selling and admin Q2_Y2009_2010_JAS Group_R3_Expenses by nature 2009" xfId="0"/>
    <cellStyle name="_Price_Option_DWDM_TT&amp;T-300K_Q1 2008 - J027 - cash flow conso - WP_(3)Selling and admin Q2_Y2009_Q209_J027_Note group R3" xfId="0"/>
    <cellStyle name="_Price_Option_DWDM_TT&amp;T-300K_Q1 2008 - J027 - cash flow conso - WP_(3)Selling and admin Q2_Y2009_Q209_J027_Note group R3 2" xfId="0"/>
    <cellStyle name="_Price_Option_DWDM_TT&amp;T-300K_Q1 2008 - J027 - cash flow conso - WP_(3)Selling and admin Q2_Y2009_Q209_J027_Note group R3_2010_JAS Group_R3_Expenses by nature 2009" xfId="0"/>
    <cellStyle name="_Price_Option_DWDM_TT&amp;T-300K_Q1 2008 - J027 - cash flow conso - WP_2010_Q3_TTT I_Note R3." xfId="0"/>
    <cellStyle name="_Price_Option_DWDM_TT&amp;T-300K_Q1 2008 - J027 - cash flow conso - WP_2010_Q4_TTT I_Note R3" xfId="0"/>
    <cellStyle name="_Price_Option_DWDM_TT&amp;T-300K_Q1 2008 - J027 - cash flow conso - WP_Cashflow_Company only" xfId="0"/>
    <cellStyle name="_Price_Option_DWDM_TT&amp;T-300K_Q1 2008 - J027 - cash flow conso - WP_detail cash flow" xfId="0"/>
    <cellStyle name="_Price_Option_DWDM_TT&amp;T-300K_Q1 2008 - J027 - cash flow conso - WP_detail cash flow 2" xfId="0"/>
    <cellStyle name="_Price_Option_DWDM_TT&amp;T-300K_Q1 2008 - J027 - cash flow conso - WP_Note unrealized (update)" xfId="0"/>
    <cellStyle name="_Price_Option_DWDM_TT&amp;T-300K_Q1 2008 - J027 - cash flow conso - WP_Note unrealized (update) 2" xfId="0"/>
    <cellStyle name="_Price_Option_DWDM_TT&amp;T-300K_Q1 2008 - J027 - cash flow conso - WP_Note unrealized (update) 3" xfId="0"/>
    <cellStyle name="_Price_Option_DWDM_TT&amp;T-300K_Q1 2008 - J027 - cash flow conso - WP_Note unrealized (update)_JTS_Note R1_Q2Y2010" xfId="0"/>
    <cellStyle name="_Price_Option_DWDM_TT&amp;T-300K_Q1 2008 - J027 - cash flow conso - WP_Note unrealized (update)_JTS_Note R1_Q2Y2010 2" xfId="0"/>
    <cellStyle name="_Price_Option_DWDM_TT&amp;T-300K_Q1 2008 - J027 - cash flow conso - WP_Note unrealized (update)_Note_R1_Aging_Q2_11" xfId="0"/>
    <cellStyle name="_Price_Option_DWDM_TT&amp;T-300K_Q1 2008 - J027 - cash flow conso - WP_Note unrealized (update)_Note_R1_Aging_Q2_11 2" xfId="0"/>
    <cellStyle name="_Price_Option_DWDM_TT&amp;T-300K_Q1 2008 - J027 - cash flow conso - WP_Note unrealized (update)_Note_R1_Aging_Q3_11" xfId="0"/>
    <cellStyle name="_Price_Option_DWDM_TT&amp;T-300K_Q1 2008 - J027 - cash flow conso - WP_Note unrealized (update)_Note_R1_Aging_Q4" xfId="0"/>
    <cellStyle name="_Price_Option_DWDM_TT&amp;T-300K_Q1 2008 - J027 - cash flow conso - WP_Note unrealized (update)_Note_R1_Aging_Q4 2" xfId="0"/>
    <cellStyle name="_Price_Option_DWDM_TT&amp;T-300K_Q1 2008 - J027 - cash flow conso - WP_Note unrealized (update)_Q210_J032_Note R1_Unrealised" xfId="0"/>
    <cellStyle name="_Price_Option_DWDM_TT&amp;T-300K_Q1 2008 - J027 - cash flow conso - WP_Note unrealized (update)_Q210_J032_Note R1_Unrealised 2" xfId="0"/>
    <cellStyle name="_Price_Option_DWDM_TT&amp;T-300K_Q1 2008 - J027 - cash flow conso - WP_Note_Cash&amp;Cash equivalent" xfId="0"/>
    <cellStyle name="_Price_Option_DWDM_TT&amp;T-300K_Q1 2008 - J027 - cash flow conso - WP_Q1_09_JAS Group_Note R2" xfId="0"/>
    <cellStyle name="_Price_Option_DWDM_TT&amp;T-300K_Q1 2008 - J027 - cash flow conso - WP_Q2-2010_TTT I_Note R3" xfId="0"/>
    <cellStyle name="_Price_Option_DWDM_TT&amp;T-300K_Q1 2008 - J027 - cash flow conso - WP_Q209_J027_Note group R2" xfId="0"/>
    <cellStyle name="_Price_Option_DWDM_TT&amp;T-300K_Q1 2008 - J027 - cash flow conso - WP_Q309_J032_Note R1_Audit (2)" xfId="0"/>
    <cellStyle name="_Price_Option_DWDM_TT&amp;T-300K_Q1 2008 - J027 - cash flow conso - WP_Q309_J032_Note R1_Audit (2) 2" xfId="0"/>
    <cellStyle name="_Price_Option_DWDM_TT&amp;T-300K_Q1 2008 - J027 - cash flow conso - WP_Q309_J032_Note R1_Audit (2) 3" xfId="0"/>
    <cellStyle name="_Price_Option_DWDM_TT&amp;T-300K_Q1 2008 - J027 - cash flow conso - WP_Q309_J032_Note R1_Audit (2)_JTS_Note R1_Q2Y2010" xfId="0"/>
    <cellStyle name="_Price_Option_DWDM_TT&amp;T-300K_Q1 2008 - J027 - cash flow conso - WP_Q309_J032_Note R1_Audit (2)_JTS_Note R1_Q2Y2010 2" xfId="0"/>
    <cellStyle name="_Price_Option_DWDM_TT&amp;T-300K_Q1 2008 - J027 - cash flow conso - WP_Q309_J032_Note R1_Audit (2)_Note_R1_Aging_Q2_11" xfId="0"/>
    <cellStyle name="_Price_Option_DWDM_TT&amp;T-300K_Q1 2008 - J027 - cash flow conso - WP_Q309_J032_Note R1_Audit (2)_Note_R1_Aging_Q2_11 2" xfId="0"/>
    <cellStyle name="_Price_Option_DWDM_TT&amp;T-300K_Q1 2008 - J027 - cash flow conso - WP_Q309_J032_Note R1_Audit (2)_Note_R1_Aging_Q3_11" xfId="0"/>
    <cellStyle name="_Price_Option_DWDM_TT&amp;T-300K_Q1 2008 - J027 - cash flow conso - WP_Q309_J032_Note R1_Audit (2)_Note_R1_Aging_Q4" xfId="0"/>
    <cellStyle name="_Price_Option_DWDM_TT&amp;T-300K_Q1 2008 - J027 - cash flow conso - WP_Q309_J032_Note R1_Audit (2)_Note_R1_Aging_Q4 2" xfId="0"/>
    <cellStyle name="_Price_Option_DWDM_TT&amp;T-300K_Q1 2008 - J027 - cash flow conso - WP_Q309_J032_Note R1_Audit (2)_Q210_J032_Note R1_Unrealised" xfId="0"/>
    <cellStyle name="_Price_Option_DWDM_TT&amp;T-300K_Q1 2008 - J027 - cash flow conso - WP_Q309_J032_Note R1_Audit (2)_Q210_J032_Note R1_Unrealised 2" xfId="0"/>
    <cellStyle name="_Price_Option_DWDM_TT&amp;T-300K_Q1 2008 - J027 - JI Group - Note R11" xfId="0"/>
    <cellStyle name="_Price_Option_DWDM_TT&amp;T-300K_Q1 2008 - J027 - JI Group - Note R11 2" xfId="0"/>
    <cellStyle name="_Price_Option_DWDM_TT&amp;T-300K_Q1 2008 - J027 - JI Group - Note R11 3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Q1 2008 - J027 - JI Group - Note R11_(12) Detail cash flow" xfId="0"/>
    <cellStyle name="_Price_Option_DWDM_TT&amp;T-300K_Q1 2008 - J027 - JI Group - Note R11_(3)Selling and admin Q2_Y2009" xfId="0"/>
    <cellStyle name="_Price_Option_DWDM_TT&amp;T-300K_Q1 2008 - J027 - JI Group - Note R11_(3)Selling and admin Q2_Y2009 2" xfId="0"/>
    <cellStyle name="_Price_Option_DWDM_TT&amp;T-300K_Q1 2008 - J027 - JI Group - Note R11_(3)Selling and admin Q2_Y2009_2010_JAS Group_R3_Expenses by nature 2009" xfId="0"/>
    <cellStyle name="_Price_Option_DWDM_TT&amp;T-300K_Q1 2008 - J027 - JI Group - Note R11_(3)Selling and admin Q2_Y2009_Q209_J027_Note group R3" xfId="0"/>
    <cellStyle name="_Price_Option_DWDM_TT&amp;T-300K_Q1 2008 - J027 - JI Group - Note R11_(3)Selling and admin Q2_Y2009_Q209_J027_Note group R3 2" xfId="0"/>
    <cellStyle name="_Price_Option_DWDM_TT&amp;T-300K_Q1 2008 - J027 - JI Group - Note R11_(3)Selling and admin Q2_Y2009_Q209_J027_Note group R3_2010_JAS Group_R3_Expenses by nature 2009" xfId="0"/>
    <cellStyle name="_Price_Option_DWDM_TT&amp;T-300K_Q1 2008 - J027 - JI Group - Note R11_2010_Q3_TTT I_Note R3." xfId="0"/>
    <cellStyle name="_Price_Option_DWDM_TT&amp;T-300K_Q1 2008 - J027 - JI Group - Note R11_2010_Q4_TTT I_Note R3" xfId="0"/>
    <cellStyle name="_Price_Option_DWDM_TT&amp;T-300K_Q1 2008 - J027 - JI Group - Note R11_Cashflow_Company only" xfId="0"/>
    <cellStyle name="_Price_Option_DWDM_TT&amp;T-300K_Q1 2008 - J027 - JI Group - Note R11_detail cash flow" xfId="0"/>
    <cellStyle name="_Price_Option_DWDM_TT&amp;T-300K_Q1 2008 - J027 - JI Group - Note R11_detail cash flow 2" xfId="0"/>
    <cellStyle name="_Price_Option_DWDM_TT&amp;T-300K_Q1 2008 - J027 - JI Group - Note R11_Note unrealized (update)" xfId="0"/>
    <cellStyle name="_Price_Option_DWDM_TT&amp;T-300K_Q1 2008 - J027 - JI Group - Note R11_Note unrealized (update) 2" xfId="0"/>
    <cellStyle name="_Price_Option_DWDM_TT&amp;T-300K_Q1 2008 - J027 - JI Group - Note R11_Note unrealized (update) 3" xfId="0"/>
    <cellStyle name="_Price_Option_DWDM_TT&amp;T-300K_Q1 2008 - J027 - JI Group - Note R11_Note unrealized (update)_JTS_Note R1_Q2Y2010" xfId="0"/>
    <cellStyle name="_Price_Option_DWDM_TT&amp;T-300K_Q1 2008 - J027 - JI Group - Note R11_Note unrealized (update)_JTS_Note R1_Q2Y2010 2" xfId="0"/>
    <cellStyle name="_Price_Option_DWDM_TT&amp;T-300K_Q1 2008 - J027 - JI Group - Note R11_Note unrealized (update)_Note_R1_Aging_Q2_11" xfId="0"/>
    <cellStyle name="_Price_Option_DWDM_TT&amp;T-300K_Q1 2008 - J027 - JI Group - Note R11_Note unrealized (update)_Note_R1_Aging_Q2_11 2" xfId="0"/>
    <cellStyle name="_Price_Option_DWDM_TT&amp;T-300K_Q1 2008 - J027 - JI Group - Note R11_Note unrealized (update)_Note_R1_Aging_Q3_11" xfId="0"/>
    <cellStyle name="_Price_Option_DWDM_TT&amp;T-300K_Q1 2008 - J027 - JI Group - Note R11_Note unrealized (update)_Note_R1_Aging_Q4" xfId="0"/>
    <cellStyle name="_Price_Option_DWDM_TT&amp;T-300K_Q1 2008 - J027 - JI Group - Note R11_Note unrealized (update)_Note_R1_Aging_Q4 2" xfId="0"/>
    <cellStyle name="_Price_Option_DWDM_TT&amp;T-300K_Q1 2008 - J027 - JI Group - Note R11_Note unrealized (update)_Q210_J032_Note R1_Unrealised" xfId="0"/>
    <cellStyle name="_Price_Option_DWDM_TT&amp;T-300K_Q1 2008 - J027 - JI Group - Note R11_Note unrealized (update)_Q210_J032_Note R1_Unrealised 2" xfId="0"/>
    <cellStyle name="_Price_Option_DWDM_TT&amp;T-300K_Q1 2008 - J027 - JI Group - Note R11_Note_Cash&amp;Cash equivalent" xfId="0"/>
    <cellStyle name="_Price_Option_DWDM_TT&amp;T-300K_Q1 2008 - J027 - JI Group - Note R11_Q1_09_JAS Group_Note R2" xfId="0"/>
    <cellStyle name="_Price_Option_DWDM_TT&amp;T-300K_Q1 2008 - J027 - JI Group - Note R11_Q2-2010_TTT I_Note R3" xfId="0"/>
    <cellStyle name="_Price_Option_DWDM_TT&amp;T-300K_Q1 2008 - J027 - JI Group - Note R11_Q209_J027_Note group R2" xfId="0"/>
    <cellStyle name="_Price_Option_DWDM_TT&amp;T-300K_Q1 2008 - J027 - JI Group - Note R11_Q309_J032_Note R1_Audit (2)" xfId="0"/>
    <cellStyle name="_Price_Option_DWDM_TT&amp;T-300K_Q1 2008 - J027 - JI Group - Note R11_Q309_J032_Note R1_Audit (2) 2" xfId="0"/>
    <cellStyle name="_Price_Option_DWDM_TT&amp;T-300K_Q1 2008 - J027 - JI Group - Note R11_Q309_J032_Note R1_Audit (2) 3" xfId="0"/>
    <cellStyle name="_Price_Option_DWDM_TT&amp;T-300K_Q1 2008 - J027 - JI Group - Note R11_Q309_J032_Note R1_Audit (2)_JTS_Note R1_Q2Y2010" xfId="0"/>
    <cellStyle name="_Price_Option_DWDM_TT&amp;T-300K_Q1 2008 - J027 - JI Group - Note R11_Q309_J032_Note R1_Audit (2)_JTS_Note R1_Q2Y2010 2" xfId="0"/>
    <cellStyle name="_Price_Option_DWDM_TT&amp;T-300K_Q1 2008 - J027 - JI Group - Note R11_Q309_J032_Note R1_Audit (2)_Note_R1_Aging_Q2_11" xfId="0"/>
    <cellStyle name="_Price_Option_DWDM_TT&amp;T-300K_Q1 2008 - J027 - JI Group - Note R11_Q309_J032_Note R1_Audit (2)_Note_R1_Aging_Q2_11 2" xfId="0"/>
    <cellStyle name="_Price_Option_DWDM_TT&amp;T-300K_Q1 2008 - J027 - JI Group - Note R11_Q309_J032_Note R1_Audit (2)_Note_R1_Aging_Q3_11" xfId="0"/>
    <cellStyle name="_Price_Option_DWDM_TT&amp;T-300K_Q1 2008 - J027 - JI Group - Note R11_Q309_J032_Note R1_Audit (2)_Note_R1_Aging_Q4" xfId="0"/>
    <cellStyle name="_Price_Option_DWDM_TT&amp;T-300K_Q1 2008 - J027 - JI Group - Note R11_Q309_J032_Note R1_Audit (2)_Note_R1_Aging_Q4 2" xfId="0"/>
    <cellStyle name="_Price_Option_DWDM_TT&amp;T-300K_Q1 2008 - J027 - JI Group - Note R11_Q309_J032_Note R1_Audit (2)_Q210_J032_Note R1_Unrealised" xfId="0"/>
    <cellStyle name="_Price_Option_DWDM_TT&amp;T-300K_Q1 2008 - J027 - JI Group - Note R11_Q309_J032_Note R1_Audit (2)_Q210_J032_Note R1_Unrealised 2" xfId="0"/>
    <cellStyle name="_Price_Option_DWDM_TT&amp;T-300K_Q1_09_JAS Group_Note R2" xfId="0"/>
    <cellStyle name="_Price_Option_DWDM_TT&amp;T-300K_Q2 2008 - J027 - JI Group - Note R11" xfId="0"/>
    <cellStyle name="_Price_Option_DWDM_TT&amp;T-300K_Q2-2010_TTT I_Note R3" xfId="0"/>
    <cellStyle name="_Price_Option_DWDM_TT&amp;T-300K_Q209_J027_Note group R2" xfId="0"/>
    <cellStyle name="_Price_Option_DWDM_TT&amp;T-300K_Q3 2008 - J027 - JI Group - Note R1" xfId="0"/>
    <cellStyle name="_Price_Option_DWDM_TT&amp;T-300K_Q3 2008 - J027 - JI Group - Note R11" xfId="0"/>
    <cellStyle name="_Price_Option_DWDM_TT&amp;T-300K_Q3-2011_TTT BB_Note R1" xfId="0"/>
    <cellStyle name="_Price_Option_DWDM_TT&amp;T-300K_Q309_J032_Note R1_Audit (2)" xfId="0"/>
    <cellStyle name="_Price_Option_DWDM_TT&amp;T-300K_Q309_J032_Note R1_Audit (2) 2" xfId="0"/>
    <cellStyle name="_Price_Option_DWDM_TT&amp;T-300K_Q309_J032_Note R1_Audit (2) 3" xfId="0"/>
    <cellStyle name="_Price_Option_DWDM_TT&amp;T-300K_Q309_J032_Note R1_Audit (2)_JTS_Note R1_Q2Y2010" xfId="0"/>
    <cellStyle name="_Price_Option_DWDM_TT&amp;T-300K_Q309_J032_Note R1_Audit (2)_JTS_Note R1_Q2Y2010 2" xfId="0"/>
    <cellStyle name="_Price_Option_DWDM_TT&amp;T-300K_Q309_J032_Note R1_Audit (2)_Note_R1_Aging_Q2_11" xfId="0"/>
    <cellStyle name="_Price_Option_DWDM_TT&amp;T-300K_Q309_J032_Note R1_Audit (2)_Note_R1_Aging_Q2_11 2" xfId="0"/>
    <cellStyle name="_Price_Option_DWDM_TT&amp;T-300K_Q309_J032_Note R1_Audit (2)_Note_R1_Aging_Q3_11" xfId="0"/>
    <cellStyle name="_Price_Option_DWDM_TT&amp;T-300K_Q309_J032_Note R1_Audit (2)_Note_R1_Aging_Q4" xfId="0"/>
    <cellStyle name="_Price_Option_DWDM_TT&amp;T-300K_Q309_J032_Note R1_Audit (2)_Note_R1_Aging_Q4 2" xfId="0"/>
    <cellStyle name="_Price_Option_DWDM_TT&amp;T-300K_Q309_J032_Note R1_Audit (2)_Q210_J032_Note R1_Unrealised" xfId="0"/>
    <cellStyle name="_Price_Option_DWDM_TT&amp;T-300K_Q309_J032_Note R1_Audit (2)_Q210_J032_Note R1_Unrealised 2" xfId="0"/>
    <cellStyle name="_Price_Option_DWDM_TT&amp;T-300K_R11_Detail cash flow" xfId="0"/>
    <cellStyle name="_Price_Option_DWDM_TT&amp;T-300K_R11_Detail cash flow 2" xfId="0"/>
    <cellStyle name="_Price_Option_DWDM_TT&amp;T-300K_R11_Detail cash flow_(2)Sum of cash&amp;cash equivalent" xfId="0"/>
    <cellStyle name="_Price_Option_DWDM_TT&amp;T-300K_RD" xfId="0"/>
    <cellStyle name="_Price_Option_DWDM_TT&amp;T-300K_Y2008_JI Group - Note R11" xfId="0"/>
    <cellStyle name="_Price_Training_Huawei_4Apr06" xfId="0"/>
    <cellStyle name="_Price_Training_Huawei_4Apr06 10" xfId="0"/>
    <cellStyle name="_Price_Training_Huawei_4Apr06 11" xfId="0"/>
    <cellStyle name="_Price_Training_Huawei_4Apr06 12" xfId="0"/>
    <cellStyle name="_Price_Training_Huawei_4Apr06 13" xfId="0"/>
    <cellStyle name="_Price_Training_Huawei_4Apr06 14" xfId="0"/>
    <cellStyle name="_Price_Training_Huawei_4Apr06 15" xfId="0"/>
    <cellStyle name="_Price_Training_Huawei_4Apr06 16" xfId="0"/>
    <cellStyle name="_Price_Training_Huawei_4Apr06 17" xfId="0"/>
    <cellStyle name="_Price_Training_Huawei_4Apr06 18" xfId="0"/>
    <cellStyle name="_Price_Training_Huawei_4Apr06 19" xfId="0"/>
    <cellStyle name="_Price_Training_Huawei_4Apr06 2" xfId="0"/>
    <cellStyle name="_Price_Training_Huawei_4Apr06 2 2" xfId="0"/>
    <cellStyle name="_Price_Training_Huawei_4Apr06 2 3" xfId="0"/>
    <cellStyle name="_Price_Training_Huawei_4Apr06 20" xfId="0"/>
    <cellStyle name="_Price_Training_Huawei_4Apr06 21" xfId="0"/>
    <cellStyle name="_Price_Training_Huawei_4Apr06 22" xfId="0"/>
    <cellStyle name="_Price_Training_Huawei_4Apr06 23" xfId="0"/>
    <cellStyle name="_Price_Training_Huawei_4Apr06 24" xfId="0"/>
    <cellStyle name="_Price_Training_Huawei_4Apr06 3" xfId="0"/>
    <cellStyle name="_Price_Training_Huawei_4Apr06 3 2" xfId="0"/>
    <cellStyle name="_Price_Training_Huawei_4Apr06 4" xfId="0"/>
    <cellStyle name="_Price_Training_Huawei_4Apr06 5" xfId="0"/>
    <cellStyle name="_Price_Training_Huawei_4Apr06 6" xfId="0"/>
    <cellStyle name="_Price_Training_Huawei_4Apr06 7" xfId="0"/>
    <cellStyle name="_Price_Training_Huawei_4Apr06 8" xfId="0"/>
    <cellStyle name="_Price_Training_Huawei_4Apr06 9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(12) Detail cash flow" xfId="0"/>
    <cellStyle name="_Price_Training_Huawei_4Apr06_(3)Selling and admin Q2_Y2009" xfId="0"/>
    <cellStyle name="_Price_Training_Huawei_4Apr06_(3)Selling and admin Q2_Y2009 2" xfId="0"/>
    <cellStyle name="_Price_Training_Huawei_4Apr06_(3)Selling and admin Q2_Y2009_2010_JAS Group_R3_Expenses by nature 2009" xfId="0"/>
    <cellStyle name="_Price_Training_Huawei_4Apr06_(3)Selling and admin Q2_Y2009_Q209_J027_Note group R3" xfId="0"/>
    <cellStyle name="_Price_Training_Huawei_4Apr06_(3)Selling and admin Q2_Y2009_Q209_J027_Note group R3 2" xfId="0"/>
    <cellStyle name="_Price_Training_Huawei_4Apr06_(3)Selling and admin Q2_Y2009_Q209_J027_Note group R3_2010_JAS Group_R3_Expenses by nature 2009" xfId="0"/>
    <cellStyle name="_Price_Training_Huawei_4Apr06_2008Q1_JI Group - Note R11" xfId="0"/>
    <cellStyle name="_Price_Training_Huawei_4Apr06_2008Q1_JI Group - Note R11 2" xfId="0"/>
    <cellStyle name="_Price_Training_Huawei_4Apr06_2008Q1_JI Group - Note R11 3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2008Q1_JI Group - Note R11_(12) Detail cash flow" xfId="0"/>
    <cellStyle name="_Price_Training_Huawei_4Apr06_2008Q1_JI Group - Note R11_(3)Selling and admin Q2_Y2009" xfId="0"/>
    <cellStyle name="_Price_Training_Huawei_4Apr06_2008Q1_JI Group - Note R11_(3)Selling and admin Q2_Y2009 2" xfId="0"/>
    <cellStyle name="_Price_Training_Huawei_4Apr06_2008Q1_JI Group - Note R11_(3)Selling and admin Q2_Y2009_2010_JAS Group_R3_Expenses by nature 2009" xfId="0"/>
    <cellStyle name="_Price_Training_Huawei_4Apr06_2008Q1_JI Group - Note R11_(3)Selling and admin Q2_Y2009_Q209_J027_Note group R3" xfId="0"/>
    <cellStyle name="_Price_Training_Huawei_4Apr06_2008Q1_JI Group - Note R11_(3)Selling and admin Q2_Y2009_Q209_J027_Note group R3 2" xfId="0"/>
    <cellStyle name="_Price_Training_Huawei_4Apr06_2008Q1_JI Group - Note R11_(3)Selling and admin Q2_Y2009_Q209_J027_Note group R3_2010_JAS Group_R3_Expenses by nature 2009" xfId="0"/>
    <cellStyle name="_Price_Training_Huawei_4Apr06_2008Q1_JI Group - Note R11_2010_Q3_TTT I_Note R3." xfId="0"/>
    <cellStyle name="_Price_Training_Huawei_4Apr06_2008Q1_JI Group - Note R11_2010_Q4_TTT I_Note R3" xfId="0"/>
    <cellStyle name="_Price_Training_Huawei_4Apr06_2008Q1_JI Group - Note R11_Cashflow_Company only" xfId="0"/>
    <cellStyle name="_Price_Training_Huawei_4Apr06_2008Q1_JI Group - Note R11_detail cash flow" xfId="0"/>
    <cellStyle name="_Price_Training_Huawei_4Apr06_2008Q1_JI Group - Note R11_detail cash flow 2" xfId="0"/>
    <cellStyle name="_Price_Training_Huawei_4Apr06_2008Q1_JI Group - Note R11_Note unrealized (update)" xfId="0"/>
    <cellStyle name="_Price_Training_Huawei_4Apr06_2008Q1_JI Group - Note R11_Note unrealized (update) 2" xfId="0"/>
    <cellStyle name="_Price_Training_Huawei_4Apr06_2008Q1_JI Group - Note R11_Note unrealized (update) 3" xfId="0"/>
    <cellStyle name="_Price_Training_Huawei_4Apr06_2008Q1_JI Group - Note R11_Note unrealized (update)_JTS_Note R1_Q2Y2010" xfId="0"/>
    <cellStyle name="_Price_Training_Huawei_4Apr06_2008Q1_JI Group - Note R11_Note unrealized (update)_JTS_Note R1_Q2Y2010 2" xfId="0"/>
    <cellStyle name="_Price_Training_Huawei_4Apr06_2008Q1_JI Group - Note R11_Note unrealized (update)_Note_R1_Aging_Q2_11" xfId="0"/>
    <cellStyle name="_Price_Training_Huawei_4Apr06_2008Q1_JI Group - Note R11_Note unrealized (update)_Note_R1_Aging_Q2_11 2" xfId="0"/>
    <cellStyle name="_Price_Training_Huawei_4Apr06_2008Q1_JI Group - Note R11_Note unrealized (update)_Note_R1_Aging_Q3_11" xfId="0"/>
    <cellStyle name="_Price_Training_Huawei_4Apr06_2008Q1_JI Group - Note R11_Note unrealized (update)_Note_R1_Aging_Q4" xfId="0"/>
    <cellStyle name="_Price_Training_Huawei_4Apr06_2008Q1_JI Group - Note R11_Note unrealized (update)_Note_R1_Aging_Q4 2" xfId="0"/>
    <cellStyle name="_Price_Training_Huawei_4Apr06_2008Q1_JI Group - Note R11_Note unrealized (update)_Q210_J032_Note R1_Unrealised" xfId="0"/>
    <cellStyle name="_Price_Training_Huawei_4Apr06_2008Q1_JI Group - Note R11_Note unrealized (update)_Q210_J032_Note R1_Unrealised 2" xfId="0"/>
    <cellStyle name="_Price_Training_Huawei_4Apr06_2008Q1_JI Group - Note R11_Note_Cash&amp;Cash equivalent" xfId="0"/>
    <cellStyle name="_Price_Training_Huawei_4Apr06_2008Q1_JI Group - Note R11_Q1_09_JAS Group_Note R2" xfId="0"/>
    <cellStyle name="_Price_Training_Huawei_4Apr06_2008Q1_JI Group - Note R11_Q2-2010_TTT I_Note R3" xfId="0"/>
    <cellStyle name="_Price_Training_Huawei_4Apr06_2008Q1_JI Group - Note R11_Q209_J027_Note group R2" xfId="0"/>
    <cellStyle name="_Price_Training_Huawei_4Apr06_2008Q1_JI Group - Note R11_Q309_J032_Note R1_Audit (2)" xfId="0"/>
    <cellStyle name="_Price_Training_Huawei_4Apr06_2008Q1_JI Group - Note R11_Q309_J032_Note R1_Audit (2) 2" xfId="0"/>
    <cellStyle name="_Price_Training_Huawei_4Apr06_2008Q1_JI Group - Note R11_Q309_J032_Note R1_Audit (2) 3" xfId="0"/>
    <cellStyle name="_Price_Training_Huawei_4Apr06_2008Q1_JI Group - Note R11_Q309_J032_Note R1_Audit (2)_JTS_Note R1_Q2Y2010" xfId="0"/>
    <cellStyle name="_Price_Training_Huawei_4Apr06_2008Q1_JI Group - Note R11_Q309_J032_Note R1_Audit (2)_JTS_Note R1_Q2Y2010 2" xfId="0"/>
    <cellStyle name="_Price_Training_Huawei_4Apr06_2008Q1_JI Group - Note R11_Q309_J032_Note R1_Audit (2)_Note_R1_Aging_Q2_11" xfId="0"/>
    <cellStyle name="_Price_Training_Huawei_4Apr06_2008Q1_JI Group - Note R11_Q309_J032_Note R1_Audit (2)_Note_R1_Aging_Q2_11 2" xfId="0"/>
    <cellStyle name="_Price_Training_Huawei_4Apr06_2008Q1_JI Group - Note R11_Q309_J032_Note R1_Audit (2)_Note_R1_Aging_Q3_11" xfId="0"/>
    <cellStyle name="_Price_Training_Huawei_4Apr06_2008Q1_JI Group - Note R11_Q309_J032_Note R1_Audit (2)_Note_R1_Aging_Q4" xfId="0"/>
    <cellStyle name="_Price_Training_Huawei_4Apr06_2008Q1_JI Group - Note R11_Q309_J032_Note R1_Audit (2)_Note_R1_Aging_Q4 2" xfId="0"/>
    <cellStyle name="_Price_Training_Huawei_4Apr06_2008Q1_JI Group - Note R11_Q309_J032_Note R1_Audit (2)_Q210_J032_Note R1_Unrealised" xfId="0"/>
    <cellStyle name="_Price_Training_Huawei_4Apr06_2008Q1_JI Group - Note R11_Q309_J032_Note R1_Audit (2)_Q210_J032_Note R1_Unrealised 2" xfId="0"/>
    <cellStyle name="_Price_Training_Huawei_4Apr06_2008Q2_JIG_Note R11" xfId="0"/>
    <cellStyle name="_Price_Training_Huawei_4Apr06_2008Q3- J027 - JI Group - Note R1" xfId="0"/>
    <cellStyle name="_Price_Training_Huawei_4Apr06_2008Q3- J027 - JI Group - Note R1 2" xfId="0"/>
    <cellStyle name="_Price_Training_Huawei_4Apr06_2008Q3- J027 - JI Group - Note R1_Q1_09_JAS Group_Note R2" xfId="0"/>
    <cellStyle name="_Price_Training_Huawei_4Apr06_2008Q3- J027 - JI Group - Note R1_Q209_J027_Note group R2" xfId="0"/>
    <cellStyle name="_Price_Training_Huawei_4Apr06_2010_Q3_TTT I_Note R3." xfId="0"/>
    <cellStyle name="_Price_Training_Huawei_4Apr06_2010_Q4_TTT I_Note R3" xfId="0"/>
    <cellStyle name="_Price_Training_Huawei_4Apr06_3-TTTBB Budget 2010 to Dept (2)" xfId="0"/>
    <cellStyle name="_Price_Training_Huawei_4Apr06_BS (T)" xfId="0"/>
    <cellStyle name="_Price_Training_Huawei_4Apr06_Cashflow_Company only" xfId="0"/>
    <cellStyle name="_Price_Training_Huawei_4Apr06_detail cash flow" xfId="0"/>
    <cellStyle name="_Price_Training_Huawei_4Apr06_detail cash flow 2" xfId="0"/>
    <cellStyle name="_Price_Training_Huawei_4Apr06_Movement CIP" xfId="0"/>
    <cellStyle name="_Price_Training_Huawei_4Apr06_Note unrealized (update)" xfId="0"/>
    <cellStyle name="_Price_Training_Huawei_4Apr06_Note unrealized (update) 2" xfId="0"/>
    <cellStyle name="_Price_Training_Huawei_4Apr06_Note unrealized (update) 3" xfId="0"/>
    <cellStyle name="_Price_Training_Huawei_4Apr06_Note unrealized (update)_JTS_Note R1_Q2Y2010" xfId="0"/>
    <cellStyle name="_Price_Training_Huawei_4Apr06_Note unrealized (update)_JTS_Note R1_Q2Y2010 2" xfId="0"/>
    <cellStyle name="_Price_Training_Huawei_4Apr06_Note unrealized (update)_Note_R1_Aging_Q2_11" xfId="0"/>
    <cellStyle name="_Price_Training_Huawei_4Apr06_Note unrealized (update)_Note_R1_Aging_Q2_11 2" xfId="0"/>
    <cellStyle name="_Price_Training_Huawei_4Apr06_Note unrealized (update)_Note_R1_Aging_Q3_11" xfId="0"/>
    <cellStyle name="_Price_Training_Huawei_4Apr06_Note unrealized (update)_Note_R1_Aging_Q4" xfId="0"/>
    <cellStyle name="_Price_Training_Huawei_4Apr06_Note unrealized (update)_Note_R1_Aging_Q4 2" xfId="0"/>
    <cellStyle name="_Price_Training_Huawei_4Apr06_Note unrealized (update)_Q210_J032_Note R1_Unrealised" xfId="0"/>
    <cellStyle name="_Price_Training_Huawei_4Apr06_Note unrealized (update)_Q210_J032_Note R1_Unrealised 2" xfId="0"/>
    <cellStyle name="_Price_Training_Huawei_4Apr06_Note_Cash&amp;Cash equivalent" xfId="0"/>
    <cellStyle name="_Price_Training_Huawei_4Apr06_only" xfId="0"/>
    <cellStyle name="_Price_Training_Huawei_4Apr06_PL" xfId="0"/>
    <cellStyle name="_Price_Training_Huawei_4Apr06_Q1 2008 - J027 - cash flow conso - WP" xfId="0"/>
    <cellStyle name="_Price_Training_Huawei_4Apr06_Q1 2008 - J027 - cash flow conso - WP 2" xfId="0"/>
    <cellStyle name="_Price_Training_Huawei_4Apr06_Q1 2008 - J027 - cash flow conso - WP 3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cash flow conso - WP_(12) Detail cash flow" xfId="0"/>
    <cellStyle name="_Price_Training_Huawei_4Apr06_Q1 2008 - J027 - cash flow conso - WP_(3)Selling and admin Q2_Y2009" xfId="0"/>
    <cellStyle name="_Price_Training_Huawei_4Apr06_Q1 2008 - J027 - cash flow conso - WP_(3)Selling and admin Q2_Y2009 2" xfId="0"/>
    <cellStyle name="_Price_Training_Huawei_4Apr06_Q1 2008 - J027 - cash flow conso - WP_(3)Selling and admin Q2_Y2009_2010_JAS Group_R3_Expenses by nature 2009" xfId="0"/>
    <cellStyle name="_Price_Training_Huawei_4Apr06_Q1 2008 - J027 - cash flow conso - WP_(3)Selling and admin Q2_Y2009_Q209_J027_Note group R3" xfId="0"/>
    <cellStyle name="_Price_Training_Huawei_4Apr06_Q1 2008 - J027 - cash flow conso - WP_(3)Selling and admin Q2_Y2009_Q209_J027_Note group R3 2" xfId="0"/>
    <cellStyle name="_Price_Training_Huawei_4Apr06_Q1 2008 - J027 - cash flow conso - WP_(3)Selling and admin Q2_Y2009_Q209_J027_Note group R3_2010_JAS Group_R3_Expenses by nature 2009" xfId="0"/>
    <cellStyle name="_Price_Training_Huawei_4Apr06_Q1 2008 - J027 - cash flow conso - WP_2010_Q3_TTT I_Note R3." xfId="0"/>
    <cellStyle name="_Price_Training_Huawei_4Apr06_Q1 2008 - J027 - cash flow conso - WP_2010_Q4_TTT I_Note R3" xfId="0"/>
    <cellStyle name="_Price_Training_Huawei_4Apr06_Q1 2008 - J027 - cash flow conso - WP_Cashflow_Company only" xfId="0"/>
    <cellStyle name="_Price_Training_Huawei_4Apr06_Q1 2008 - J027 - cash flow conso - WP_detail cash flow" xfId="0"/>
    <cellStyle name="_Price_Training_Huawei_4Apr06_Q1 2008 - J027 - cash flow conso - WP_detail cash flow 2" xfId="0"/>
    <cellStyle name="_Price_Training_Huawei_4Apr06_Q1 2008 - J027 - cash flow conso - WP_Note unrealized (update)" xfId="0"/>
    <cellStyle name="_Price_Training_Huawei_4Apr06_Q1 2008 - J027 - cash flow conso - WP_Note unrealized (update) 2" xfId="0"/>
    <cellStyle name="_Price_Training_Huawei_4Apr06_Q1 2008 - J027 - cash flow conso - WP_Note unrealized (update) 3" xfId="0"/>
    <cellStyle name="_Price_Training_Huawei_4Apr06_Q1 2008 - J027 - cash flow conso - WP_Note unrealized (update)_JTS_Note R1_Q2Y2010" xfId="0"/>
    <cellStyle name="_Price_Training_Huawei_4Apr06_Q1 2008 - J027 - cash flow conso - WP_Note unrealized (update)_JTS_Note R1_Q2Y2010 2" xfId="0"/>
    <cellStyle name="_Price_Training_Huawei_4Apr06_Q1 2008 - J027 - cash flow conso - WP_Note unrealized (update)_Note_R1_Aging_Q2_11" xfId="0"/>
    <cellStyle name="_Price_Training_Huawei_4Apr06_Q1 2008 - J027 - cash flow conso - WP_Note unrealized (update)_Note_R1_Aging_Q2_11 2" xfId="0"/>
    <cellStyle name="_Price_Training_Huawei_4Apr06_Q1 2008 - J027 - cash flow conso - WP_Note unrealized (update)_Note_R1_Aging_Q3_11" xfId="0"/>
    <cellStyle name="_Price_Training_Huawei_4Apr06_Q1 2008 - J027 - cash flow conso - WP_Note unrealized (update)_Note_R1_Aging_Q4" xfId="0"/>
    <cellStyle name="_Price_Training_Huawei_4Apr06_Q1 2008 - J027 - cash flow conso - WP_Note unrealized (update)_Note_R1_Aging_Q4 2" xfId="0"/>
    <cellStyle name="_Price_Training_Huawei_4Apr06_Q1 2008 - J027 - cash flow conso - WP_Note unrealized (update)_Q210_J032_Note R1_Unrealised" xfId="0"/>
    <cellStyle name="_Price_Training_Huawei_4Apr06_Q1 2008 - J027 - cash flow conso - WP_Note unrealized (update)_Q210_J032_Note R1_Unrealised 2" xfId="0"/>
    <cellStyle name="_Price_Training_Huawei_4Apr06_Q1 2008 - J027 - cash flow conso - WP_Note_Cash&amp;Cash equivalent" xfId="0"/>
    <cellStyle name="_Price_Training_Huawei_4Apr06_Q1 2008 - J027 - cash flow conso - WP_Q1_09_JAS Group_Note R2" xfId="0"/>
    <cellStyle name="_Price_Training_Huawei_4Apr06_Q1 2008 - J027 - cash flow conso - WP_Q2-2010_TTT I_Note R3" xfId="0"/>
    <cellStyle name="_Price_Training_Huawei_4Apr06_Q1 2008 - J027 - cash flow conso - WP_Q209_J027_Note group R2" xfId="0"/>
    <cellStyle name="_Price_Training_Huawei_4Apr06_Q1 2008 - J027 - cash flow conso - WP_Q309_J032_Note R1_Audit (2)" xfId="0"/>
    <cellStyle name="_Price_Training_Huawei_4Apr06_Q1 2008 - J027 - cash flow conso - WP_Q309_J032_Note R1_Audit (2) 2" xfId="0"/>
    <cellStyle name="_Price_Training_Huawei_4Apr06_Q1 2008 - J027 - cash flow conso - WP_Q309_J032_Note R1_Audit (2) 3" xfId="0"/>
    <cellStyle name="_Price_Training_Huawei_4Apr06_Q1 2008 - J027 - cash flow conso - WP_Q309_J032_Note R1_Audit (2)_JTS_Note R1_Q2Y2010" xfId="0"/>
    <cellStyle name="_Price_Training_Huawei_4Apr06_Q1 2008 - J027 - cash flow conso - WP_Q309_J032_Note R1_Audit (2)_JTS_Note R1_Q2Y2010 2" xfId="0"/>
    <cellStyle name="_Price_Training_Huawei_4Apr06_Q1 2008 - J027 - cash flow conso - WP_Q309_J032_Note R1_Audit (2)_Note_R1_Aging_Q2_11" xfId="0"/>
    <cellStyle name="_Price_Training_Huawei_4Apr06_Q1 2008 - J027 - cash flow conso - WP_Q309_J032_Note R1_Audit (2)_Note_R1_Aging_Q2_11 2" xfId="0"/>
    <cellStyle name="_Price_Training_Huawei_4Apr06_Q1 2008 - J027 - cash flow conso - WP_Q309_J032_Note R1_Audit (2)_Note_R1_Aging_Q3_11" xfId="0"/>
    <cellStyle name="_Price_Training_Huawei_4Apr06_Q1 2008 - J027 - cash flow conso - WP_Q309_J032_Note R1_Audit (2)_Note_R1_Aging_Q4" xfId="0"/>
    <cellStyle name="_Price_Training_Huawei_4Apr06_Q1 2008 - J027 - cash flow conso - WP_Q309_J032_Note R1_Audit (2)_Note_R1_Aging_Q4 2" xfId="0"/>
    <cellStyle name="_Price_Training_Huawei_4Apr06_Q1 2008 - J027 - cash flow conso - WP_Q309_J032_Note R1_Audit (2)_Q210_J032_Note R1_Unrealised" xfId="0"/>
    <cellStyle name="_Price_Training_Huawei_4Apr06_Q1 2008 - J027 - cash flow conso - WP_Q309_J032_Note R1_Audit (2)_Q210_J032_Note R1_Unrealised 2" xfId="0"/>
    <cellStyle name="_Price_Training_Huawei_4Apr06_Q1 2008 - J027 - JI Group - Note R11" xfId="0"/>
    <cellStyle name="_Price_Training_Huawei_4Apr06_Q1 2008 - J027 - JI Group - Note R11 2" xfId="0"/>
    <cellStyle name="_Price_Training_Huawei_4Apr06_Q1 2008 - J027 - JI Group - Note R11 3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Q1 2008 - J027 - JI Group - Note R11_(12) Detail cash flow" xfId="0"/>
    <cellStyle name="_Price_Training_Huawei_4Apr06_Q1 2008 - J027 - JI Group - Note R11_(3)Selling and admin Q2_Y2009" xfId="0"/>
    <cellStyle name="_Price_Training_Huawei_4Apr06_Q1 2008 - J027 - JI Group - Note R11_(3)Selling and admin Q2_Y2009 2" xfId="0"/>
    <cellStyle name="_Price_Training_Huawei_4Apr06_Q1 2008 - J027 - JI Group - Note R11_(3)Selling and admin Q2_Y2009_2010_JAS Group_R3_Expenses by nature 2009" xfId="0"/>
    <cellStyle name="_Price_Training_Huawei_4Apr06_Q1 2008 - J027 - JI Group - Note R11_(3)Selling and admin Q2_Y2009_Q209_J027_Note group R3" xfId="0"/>
    <cellStyle name="_Price_Training_Huawei_4Apr06_Q1 2008 - J027 - JI Group - Note R11_(3)Selling and admin Q2_Y2009_Q209_J027_Note group R3 2" xfId="0"/>
    <cellStyle name="_Price_Training_Huawei_4Apr06_Q1 2008 - J027 - JI Group - Note R11_(3)Selling and admin Q2_Y2009_Q209_J027_Note group R3_2010_JAS Group_R3_Expenses by nature 2009" xfId="0"/>
    <cellStyle name="_Price_Training_Huawei_4Apr06_Q1 2008 - J027 - JI Group - Note R11_2010_Q3_TTT I_Note R3." xfId="0"/>
    <cellStyle name="_Price_Training_Huawei_4Apr06_Q1 2008 - J027 - JI Group - Note R11_2010_Q4_TTT I_Note R3" xfId="0"/>
    <cellStyle name="_Price_Training_Huawei_4Apr06_Q1 2008 - J027 - JI Group - Note R11_Cashflow_Company only" xfId="0"/>
    <cellStyle name="_Price_Training_Huawei_4Apr06_Q1 2008 - J027 - JI Group - Note R11_detail cash flow" xfId="0"/>
    <cellStyle name="_Price_Training_Huawei_4Apr06_Q1 2008 - J027 - JI Group - Note R11_detail cash flow 2" xfId="0"/>
    <cellStyle name="_Price_Training_Huawei_4Apr06_Q1 2008 - J027 - JI Group - Note R11_Note unrealized (update)" xfId="0"/>
    <cellStyle name="_Price_Training_Huawei_4Apr06_Q1 2008 - J027 - JI Group - Note R11_Note unrealized (update) 2" xfId="0"/>
    <cellStyle name="_Price_Training_Huawei_4Apr06_Q1 2008 - J027 - JI Group - Note R11_Note unrealized (update) 3" xfId="0"/>
    <cellStyle name="_Price_Training_Huawei_4Apr06_Q1 2008 - J027 - JI Group - Note R11_Note unrealized (update)_JTS_Note R1_Q2Y2010" xfId="0"/>
    <cellStyle name="_Price_Training_Huawei_4Apr06_Q1 2008 - J027 - JI Group - Note R11_Note unrealized (update)_JTS_Note R1_Q2Y2010 2" xfId="0"/>
    <cellStyle name="_Price_Training_Huawei_4Apr06_Q1 2008 - J027 - JI Group - Note R11_Note unrealized (update)_Note_R1_Aging_Q2_11" xfId="0"/>
    <cellStyle name="_Price_Training_Huawei_4Apr06_Q1 2008 - J027 - JI Group - Note R11_Note unrealized (update)_Note_R1_Aging_Q2_11 2" xfId="0"/>
    <cellStyle name="_Price_Training_Huawei_4Apr06_Q1 2008 - J027 - JI Group - Note R11_Note unrealized (update)_Note_R1_Aging_Q3_11" xfId="0"/>
    <cellStyle name="_Price_Training_Huawei_4Apr06_Q1 2008 - J027 - JI Group - Note R11_Note unrealized (update)_Note_R1_Aging_Q4" xfId="0"/>
    <cellStyle name="_Price_Training_Huawei_4Apr06_Q1 2008 - J027 - JI Group - Note R11_Note unrealized (update)_Note_R1_Aging_Q4 2" xfId="0"/>
    <cellStyle name="_Price_Training_Huawei_4Apr06_Q1 2008 - J027 - JI Group - Note R11_Note unrealized (update)_Q210_J032_Note R1_Unrealised" xfId="0"/>
    <cellStyle name="_Price_Training_Huawei_4Apr06_Q1 2008 - J027 - JI Group - Note R11_Note unrealized (update)_Q210_J032_Note R1_Unrealised 2" xfId="0"/>
    <cellStyle name="_Price_Training_Huawei_4Apr06_Q1 2008 - J027 - JI Group - Note R11_Note_Cash&amp;Cash equivalent" xfId="0"/>
    <cellStyle name="_Price_Training_Huawei_4Apr06_Q1 2008 - J027 - JI Group - Note R11_Q1_09_JAS Group_Note R2" xfId="0"/>
    <cellStyle name="_Price_Training_Huawei_4Apr06_Q1 2008 - J027 - JI Group - Note R11_Q2-2010_TTT I_Note R3" xfId="0"/>
    <cellStyle name="_Price_Training_Huawei_4Apr06_Q1 2008 - J027 - JI Group - Note R11_Q209_J027_Note group R2" xfId="0"/>
    <cellStyle name="_Price_Training_Huawei_4Apr06_Q1 2008 - J027 - JI Group - Note R11_Q309_J032_Note R1_Audit (2)" xfId="0"/>
    <cellStyle name="_Price_Training_Huawei_4Apr06_Q1 2008 - J027 - JI Group - Note R11_Q309_J032_Note R1_Audit (2) 2" xfId="0"/>
    <cellStyle name="_Price_Training_Huawei_4Apr06_Q1 2008 - J027 - JI Group - Note R11_Q309_J032_Note R1_Audit (2) 3" xfId="0"/>
    <cellStyle name="_Price_Training_Huawei_4Apr06_Q1 2008 - J027 - JI Group - Note R11_Q309_J032_Note R1_Audit (2)_JTS_Note R1_Q2Y2010" xfId="0"/>
    <cellStyle name="_Price_Training_Huawei_4Apr06_Q1 2008 - J027 - JI Group - Note R11_Q309_J032_Note R1_Audit (2)_JTS_Note R1_Q2Y2010 2" xfId="0"/>
    <cellStyle name="_Price_Training_Huawei_4Apr06_Q1 2008 - J027 - JI Group - Note R11_Q309_J032_Note R1_Audit (2)_Note_R1_Aging_Q2_11" xfId="0"/>
    <cellStyle name="_Price_Training_Huawei_4Apr06_Q1 2008 - J027 - JI Group - Note R11_Q309_J032_Note R1_Audit (2)_Note_R1_Aging_Q2_11 2" xfId="0"/>
    <cellStyle name="_Price_Training_Huawei_4Apr06_Q1 2008 - J027 - JI Group - Note R11_Q309_J032_Note R1_Audit (2)_Note_R1_Aging_Q3_11" xfId="0"/>
    <cellStyle name="_Price_Training_Huawei_4Apr06_Q1 2008 - J027 - JI Group - Note R11_Q309_J032_Note R1_Audit (2)_Note_R1_Aging_Q4" xfId="0"/>
    <cellStyle name="_Price_Training_Huawei_4Apr06_Q1 2008 - J027 - JI Group - Note R11_Q309_J032_Note R1_Audit (2)_Note_R1_Aging_Q4 2" xfId="0"/>
    <cellStyle name="_Price_Training_Huawei_4Apr06_Q1 2008 - J027 - JI Group - Note R11_Q309_J032_Note R1_Audit (2)_Q210_J032_Note R1_Unrealised" xfId="0"/>
    <cellStyle name="_Price_Training_Huawei_4Apr06_Q1 2008 - J027 - JI Group - Note R11_Q309_J032_Note R1_Audit (2)_Q210_J032_Note R1_Unrealised 2" xfId="0"/>
    <cellStyle name="_Price_Training_Huawei_4Apr06_Q1_09_JAS Group_Note R2" xfId="0"/>
    <cellStyle name="_Price_Training_Huawei_4Apr06_Q2 2008 - J027 - JI Group - Note R11" xfId="0"/>
    <cellStyle name="_Price_Training_Huawei_4Apr06_Q2-2010_TTT I_Note R3" xfId="0"/>
    <cellStyle name="_Price_Training_Huawei_4Apr06_Q209_J027_Note group R2" xfId="0"/>
    <cellStyle name="_Price_Training_Huawei_4Apr06_Q3 2008 - J027 - JI Group - Note R1" xfId="0"/>
    <cellStyle name="_Price_Training_Huawei_4Apr06_Q3 2008 - J027 - JI Group - Note R11" xfId="0"/>
    <cellStyle name="_Price_Training_Huawei_4Apr06_Q3-2011_TTT BB_Note R1" xfId="0"/>
    <cellStyle name="_Price_Training_Huawei_4Apr06_Q309_J032_Note R1_Audit (2)" xfId="0"/>
    <cellStyle name="_Price_Training_Huawei_4Apr06_Q309_J032_Note R1_Audit (2) 2" xfId="0"/>
    <cellStyle name="_Price_Training_Huawei_4Apr06_Q309_J032_Note R1_Audit (2) 3" xfId="0"/>
    <cellStyle name="_Price_Training_Huawei_4Apr06_Q309_J032_Note R1_Audit (2)_JTS_Note R1_Q2Y2010" xfId="0"/>
    <cellStyle name="_Price_Training_Huawei_4Apr06_Q309_J032_Note R1_Audit (2)_JTS_Note R1_Q2Y2010 2" xfId="0"/>
    <cellStyle name="_Price_Training_Huawei_4Apr06_Q309_J032_Note R1_Audit (2)_Note_R1_Aging_Q2_11" xfId="0"/>
    <cellStyle name="_Price_Training_Huawei_4Apr06_Q309_J032_Note R1_Audit (2)_Note_R1_Aging_Q2_11 2" xfId="0"/>
    <cellStyle name="_Price_Training_Huawei_4Apr06_Q309_J032_Note R1_Audit (2)_Note_R1_Aging_Q3_11" xfId="0"/>
    <cellStyle name="_Price_Training_Huawei_4Apr06_Q309_J032_Note R1_Audit (2)_Note_R1_Aging_Q4" xfId="0"/>
    <cellStyle name="_Price_Training_Huawei_4Apr06_Q309_J032_Note R1_Audit (2)_Note_R1_Aging_Q4 2" xfId="0"/>
    <cellStyle name="_Price_Training_Huawei_4Apr06_Q309_J032_Note R1_Audit (2)_Q210_J032_Note R1_Unrealised" xfId="0"/>
    <cellStyle name="_Price_Training_Huawei_4Apr06_Q309_J032_Note R1_Audit (2)_Q210_J032_Note R1_Unrealised 2" xfId="0"/>
    <cellStyle name="_Price_Training_Huawei_4Apr06_R11_Detail cash flow" xfId="0"/>
    <cellStyle name="_Price_Training_Huawei_4Apr06_R11_Detail cash flow 2" xfId="0"/>
    <cellStyle name="_Price_Training_Huawei_4Apr06_R11_Detail cash flow_(2)Sum of cash&amp;cash equivalent" xfId="0"/>
    <cellStyle name="_Price_Training_Huawei_4Apr06_RD" xfId="0"/>
    <cellStyle name="_Price_Training_Huawei_4Apr06_Y2008_JI Group - Note R11" xfId="0"/>
    <cellStyle name="_price_tt&amp;t-25_480407" xfId="0"/>
    <cellStyle name="_price_tt&amp;t-25_480407 10" xfId="0"/>
    <cellStyle name="_price_tt&amp;t-25_480407 11" xfId="0"/>
    <cellStyle name="_price_tt&amp;t-25_480407 12" xfId="0"/>
    <cellStyle name="_price_tt&amp;t-25_480407 13" xfId="0"/>
    <cellStyle name="_price_tt&amp;t-25_480407 14" xfId="0"/>
    <cellStyle name="_price_tt&amp;t-25_480407 15" xfId="0"/>
    <cellStyle name="_price_tt&amp;t-25_480407 16" xfId="0"/>
    <cellStyle name="_price_tt&amp;t-25_480407 17" xfId="0"/>
    <cellStyle name="_price_tt&amp;t-25_480407 18" xfId="0"/>
    <cellStyle name="_price_tt&amp;t-25_480407 19" xfId="0"/>
    <cellStyle name="_price_tt&amp;t-25_480407 2" xfId="0"/>
    <cellStyle name="_price_tt&amp;t-25_480407 2 2" xfId="0"/>
    <cellStyle name="_price_tt&amp;t-25_480407 2 3" xfId="0"/>
    <cellStyle name="_price_tt&amp;t-25_480407 20" xfId="0"/>
    <cellStyle name="_price_tt&amp;t-25_480407 21" xfId="0"/>
    <cellStyle name="_price_tt&amp;t-25_480407 22" xfId="0"/>
    <cellStyle name="_price_tt&amp;t-25_480407 23" xfId="0"/>
    <cellStyle name="_price_tt&amp;t-25_480407 24" xfId="0"/>
    <cellStyle name="_price_tt&amp;t-25_480407 3" xfId="0"/>
    <cellStyle name="_price_tt&amp;t-25_480407 3 2" xfId="0"/>
    <cellStyle name="_price_tt&amp;t-25_480407 4" xfId="0"/>
    <cellStyle name="_price_tt&amp;t-25_480407 5" xfId="0"/>
    <cellStyle name="_price_tt&amp;t-25_480407 6" xfId="0"/>
    <cellStyle name="_price_tt&amp;t-25_480407 7" xfId="0"/>
    <cellStyle name="_price_tt&amp;t-25_480407 8" xfId="0"/>
    <cellStyle name="_price_tt&amp;t-25_480407 9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(12) Detail cash flow" xfId="0"/>
    <cellStyle name="_price_tt&amp;t-25_480407_(3)Selling and admin Q2_Y2009" xfId="0"/>
    <cellStyle name="_price_tt&amp;t-25_480407_(3)Selling and admin Q2_Y2009 2" xfId="0"/>
    <cellStyle name="_price_tt&amp;t-25_480407_(3)Selling and admin Q2_Y2009_2010_JAS Group_R3_Expenses by nature 2009" xfId="0"/>
    <cellStyle name="_price_tt&amp;t-25_480407_(3)Selling and admin Q2_Y2009_Q209_J027_Note group R3" xfId="0"/>
    <cellStyle name="_price_tt&amp;t-25_480407_(3)Selling and admin Q2_Y2009_Q209_J027_Note group R3 2" xfId="0"/>
    <cellStyle name="_price_tt&amp;t-25_480407_(3)Selling and admin Q2_Y2009_Q209_J027_Note group R3_2010_JAS Group_R3_Expenses by nature 2009" xfId="0"/>
    <cellStyle name="_price_tt&amp;t-25_480407_2008Q1_JI Group - Note R11" xfId="0"/>
    <cellStyle name="_price_tt&amp;t-25_480407_2008Q1_JI Group - Note R11 2" xfId="0"/>
    <cellStyle name="_price_tt&amp;t-25_480407_2008Q1_JI Group - Note R11 3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2_Cashflow_Company only" xfId="0"/>
    <cellStyle name="_price_tt&amp;t-25_480407_2008Q1_JI Group - Note R11_(11)unrealised ex.rate_(3)Aging AR 3" xfId="0"/>
    <cellStyle name="_price_tt&amp;t-25_480407_2008Q1_JI Group - Note R11_(11)unrealised ex.rate_(3)Aging AR 3_Cashflow_Company only" xfId="0"/>
    <cellStyle name="_price_tt&amp;t-25_480407_2008Q1_JI Group - Note R11_(11)unrealised ex.rate_(3)Aging AR 4" xfId="0"/>
    <cellStyle name="_price_tt&amp;t-25_480407_2008Q1_JI Group - Note R11_(11)unrealised ex.rate_(3)Aging AR 4_Cashflow_Company only" xfId="0"/>
    <cellStyle name="_price_tt&amp;t-25_480407_2008Q1_JI Group - Note R11_(11)unrealised ex.rate_(3)Aging AR 5" xfId="0"/>
    <cellStyle name="_price_tt&amp;t-25_480407_2008Q1_JI Group - Note R11_(11)unrealised ex.rate_(3)Aging AR 5_Cashflow_Company only" xfId="0"/>
    <cellStyle name="_price_tt&amp;t-25_480407_2008Q1_JI Group - Note R11_(11)unrealised ex.rate_(3)Aging AR_Cashflow_Company only" xfId="0"/>
    <cellStyle name="_price_tt&amp;t-25_480407_2008Q1_JI Group - Note R11_(12) Detail cash flow" xfId="0"/>
    <cellStyle name="_price_tt&amp;t-25_480407_2008Q1_JI Group - Note R11_(12) Detail cash flow_Cashflow_Company only" xfId="0"/>
    <cellStyle name="_price_tt&amp;t-25_480407_2008Q1_JI Group - Note R11_(3)Selling and admin Q2_Y2009" xfId="0"/>
    <cellStyle name="_price_tt&amp;t-25_480407_2008Q1_JI Group - Note R11_(3)Selling and admin Q2_Y2009 2" xfId="0"/>
    <cellStyle name="_price_tt&amp;t-25_480407_2008Q1_JI Group - Note R11_(3)Selling and admin Q2_Y2009 2_Cashflow_Company only" xfId="0"/>
    <cellStyle name="_price_tt&amp;t-25_480407_2008Q1_JI Group - Note R11_(3)Selling and admin Q2_Y2009_2010_JAS Group_R3_Expenses by nature 2009" xfId="0"/>
    <cellStyle name="_price_tt&amp;t-25_480407_2008Q1_JI Group - Note R11_(3)Selling and admin Q2_Y2009_2010_JAS Group_R3_Expenses by nature 2009_Cashflow_Company only" xfId="0"/>
    <cellStyle name="_price_tt&amp;t-25_480407_2008Q1_JI Group - Note R11_(3)Selling and admin Q2_Y2009_Cashflow_Company only" xfId="0"/>
    <cellStyle name="_price_tt&amp;t-25_480407_2008Q1_JI Group - Note R11_(3)Selling and admin Q2_Y2009_Q209_J027_Note group R3" xfId="0"/>
    <cellStyle name="_price_tt&amp;t-25_480407_2008Q1_JI Group - Note R11_(3)Selling and admin Q2_Y2009_Q209_J027_Note group R3 2" xfId="0"/>
    <cellStyle name="_price_tt&amp;t-25_480407_2008Q1_JI Group - Note R11_(3)Selling and admin Q2_Y2009_Q209_J027_Note group R3 2_Cashflow_Company only" xfId="0"/>
    <cellStyle name="_price_tt&amp;t-25_480407_2008Q1_JI Group - Note R11_(3)Selling and admin Q2_Y2009_Q209_J027_Note group R3_2010_JAS Group_R3_Expenses by nature 2009" xfId="0"/>
    <cellStyle name="_price_tt&amp;t-25_480407_2008Q1_JI Group - Note R11_(3)Selling and admin Q2_Y2009_Q209_J027_Note group R3_2010_JAS Group_R3_Expenses by nature 2009_Cashflow_Company only" xfId="0"/>
    <cellStyle name="_price_tt&amp;t-25_480407_2008Q1_JI Group - Note R11_(3)Selling and admin Q2_Y2009_Q209_J027_Note group R3_Cashflow_Company only" xfId="0"/>
    <cellStyle name="_price_tt&amp;t-25_480407_2008Q1_JI Group - Note R11_2010_Q3_TTT I_Note R3." xfId="0"/>
    <cellStyle name="_price_tt&amp;t-25_480407_2008Q1_JI Group - Note R11_2010_Q3_TTT I_Note R3._Cashflow_Company only" xfId="0"/>
    <cellStyle name="_price_tt&amp;t-25_480407_2008Q1_JI Group - Note R11_2010_Q4_TTT I_Note R3" xfId="0"/>
    <cellStyle name="_price_tt&amp;t-25_480407_2008Q1_JI Group - Note R11_2010_Q4_TTT I_Note R3_Cashflow_Company only" xfId="0"/>
    <cellStyle name="_price_tt&amp;t-25_480407_2008Q1_JI Group - Note R11_Cashflow_Company only" xfId="0"/>
    <cellStyle name="_price_tt&amp;t-25_480407_2008Q1_JI Group - Note R11_detail cash flow" xfId="0"/>
    <cellStyle name="_price_tt&amp;t-25_480407_2008Q1_JI Group - Note R11_detail cash flow 2" xfId="0"/>
    <cellStyle name="_price_tt&amp;t-25_480407_2008Q1_JI Group - Note R11_detail cash flow 2_Cashflow_Company only" xfId="0"/>
    <cellStyle name="_price_tt&amp;t-25_480407_2008Q1_JI Group - Note R11_detail cash flow_Cashflow_Company only" xfId="0"/>
    <cellStyle name="_price_tt&amp;t-25_480407_2008Q1_JI Group - Note R11_Note unrealized (update)" xfId="0"/>
    <cellStyle name="_price_tt&amp;t-25_480407_2008Q1_JI Group - Note R11_Note unrealized (update) 2" xfId="0"/>
    <cellStyle name="_price_tt&amp;t-25_480407_2008Q1_JI Group - Note R11_Note unrealized (update) 2_Cashflow_Company only" xfId="0"/>
    <cellStyle name="_price_tt&amp;t-25_480407_2008Q1_JI Group - Note R11_Note unrealized (update) 3" xfId="0"/>
    <cellStyle name="_price_tt&amp;t-25_480407_2008Q1_JI Group - Note R11_Note unrealized (update) 3_Cashflow_Company only" xfId="0"/>
    <cellStyle name="_price_tt&amp;t-25_480407_2008Q1_JI Group - Note R11_Note unrealized (update)_Cashflow_Company only" xfId="0"/>
    <cellStyle name="_price_tt&amp;t-25_480407_2008Q1_JI Group - Note R11_Note unrealized (update)_JTS_Note R1_Q2Y2010" xfId="0"/>
    <cellStyle name="_price_tt&amp;t-25_480407_2008Q1_JI Group - Note R11_Note unrealized (update)_JTS_Note R1_Q2Y2010 2" xfId="0"/>
    <cellStyle name="_price_tt&amp;t-25_480407_2008Q1_JI Group - Note R11_Note unrealized (update)_JTS_Note R1_Q2Y2010 2_Cashflow_Company only" xfId="0"/>
    <cellStyle name="_price_tt&amp;t-25_480407_2008Q1_JI Group - Note R11_Note unrealized (update)_JTS_Note R1_Q2Y2010_Cashflow_Company only" xfId="0"/>
    <cellStyle name="_price_tt&amp;t-25_480407_2008Q1_JI Group - Note R11_Note unrealized (update)_Note_R1_Aging_Q2_11" xfId="0"/>
    <cellStyle name="_price_tt&amp;t-25_480407_2008Q1_JI Group - Note R11_Note unrealized (update)_Note_R1_Aging_Q2_11 2" xfId="0"/>
    <cellStyle name="_price_tt&amp;t-25_480407_2008Q1_JI Group - Note R11_Note unrealized (update)_Note_R1_Aging_Q2_11 2_Cashflow_Company only" xfId="0"/>
    <cellStyle name="_price_tt&amp;t-25_480407_2008Q1_JI Group - Note R11_Note unrealized (update)_Note_R1_Aging_Q2_11_Cashflow_Company only" xfId="0"/>
    <cellStyle name="_price_tt&amp;t-25_480407_2008Q1_JI Group - Note R11_Note unrealized (update)_Note_R1_Aging_Q3_11" xfId="0"/>
    <cellStyle name="_price_tt&amp;t-25_480407_2008Q1_JI Group - Note R11_Note unrealized (update)_Note_R1_Aging_Q3_11_Cashflow_Company only" xfId="0"/>
    <cellStyle name="_price_tt&amp;t-25_480407_2008Q1_JI Group - Note R11_Note unrealized (update)_Note_R1_Aging_Q4" xfId="0"/>
    <cellStyle name="_price_tt&amp;t-25_480407_2008Q1_JI Group - Note R11_Note unrealized (update)_Note_R1_Aging_Q4 2" xfId="0"/>
    <cellStyle name="_price_tt&amp;t-25_480407_2008Q1_JI Group - Note R11_Note unrealized (update)_Note_R1_Aging_Q4 2_Cashflow_Company only" xfId="0"/>
    <cellStyle name="_price_tt&amp;t-25_480407_2008Q1_JI Group - Note R11_Note unrealized (update)_Note_R1_Aging_Q4_Cashflow_Company only" xfId="0"/>
    <cellStyle name="_price_tt&amp;t-25_480407_2008Q1_JI Group - Note R11_Note unrealized (update)_Q210_J032_Note R1_Unrealised" xfId="0"/>
    <cellStyle name="_price_tt&amp;t-25_480407_2008Q1_JI Group - Note R11_Note unrealized (update)_Q210_J032_Note R1_Unrealised 2" xfId="0"/>
    <cellStyle name="_price_tt&amp;t-25_480407_2008Q1_JI Group - Note R11_Note unrealized (update)_Q210_J032_Note R1_Unrealised 2_Cashflow_Company only" xfId="0"/>
    <cellStyle name="_price_tt&amp;t-25_480407_2008Q1_JI Group - Note R11_Note unrealized (update)_Q210_J032_Note R1_Unrealised_Cashflow_Company only" xfId="0"/>
    <cellStyle name="_price_tt&amp;t-25_480407_2008Q1_JI Group - Note R11_Note_Cash&amp;Cash equivalent" xfId="0"/>
    <cellStyle name="_price_tt&amp;t-25_480407_2008Q1_JI Group - Note R11_Note_Cash&amp;Cash equivalent_Cashflow_Company only" xfId="0"/>
    <cellStyle name="_price_tt&amp;t-25_480407_2008Q1_JI Group - Note R11_Q1_09_JAS Group_Note R2" xfId="0"/>
    <cellStyle name="_price_tt&amp;t-25_480407_2008Q1_JI Group - Note R11_Q1_09_JAS Group_Note R2_Cashflow_Company only" xfId="0"/>
    <cellStyle name="_price_tt&amp;t-25_480407_2008Q1_JI Group - Note R11_Q2-2010_TTT I_Note R3" xfId="0"/>
    <cellStyle name="_price_tt&amp;t-25_480407_2008Q1_JI Group - Note R11_Q2-2010_TTT I_Note R3_Cashflow_Company only" xfId="0"/>
    <cellStyle name="_price_tt&amp;t-25_480407_2008Q1_JI Group - Note R11_Q209_J027_Note group R2" xfId="0"/>
    <cellStyle name="_price_tt&amp;t-25_480407_2008Q1_JI Group - Note R11_Q209_J027_Note group R2_Cashflow_Company only" xfId="0"/>
    <cellStyle name="_price_tt&amp;t-25_480407_2008Q1_JI Group - Note R11_Q309_J032_Note R1_Audit (2)" xfId="0"/>
    <cellStyle name="_price_tt&amp;t-25_480407_2008Q1_JI Group - Note R11_Q309_J032_Note R1_Audit (2) 2" xfId="0"/>
    <cellStyle name="_price_tt&amp;t-25_480407_2008Q1_JI Group - Note R11_Q309_J032_Note R1_Audit (2) 2_Cashflow_Company only" xfId="0"/>
    <cellStyle name="_price_tt&amp;t-25_480407_2008Q1_JI Group - Note R11_Q309_J032_Note R1_Audit (2) 3" xfId="0"/>
    <cellStyle name="_price_tt&amp;t-25_480407_2008Q1_JI Group - Note R11_Q309_J032_Note R1_Audit (2) 3_Cashflow_Company only" xfId="0"/>
    <cellStyle name="_price_tt&amp;t-25_480407_2008Q1_JI Group - Note R11_Q309_J032_Note R1_Audit (2)_Cashflow_Company only" xfId="0"/>
    <cellStyle name="_price_tt&amp;t-25_480407_2008Q1_JI Group - Note R11_Q309_J032_Note R1_Audit (2)_JTS_Note R1_Q2Y2010" xfId="0"/>
    <cellStyle name="_price_tt&amp;t-25_480407_2008Q1_JI Group - Note R11_Q309_J032_Note R1_Audit (2)_JTS_Note R1_Q2Y2010 2" xfId="0"/>
    <cellStyle name="_price_tt&amp;t-25_480407_2008Q1_JI Group - Note R11_Q309_J032_Note R1_Audit (2)_JTS_Note R1_Q2Y2010 2_Cashflow_Company only" xfId="0"/>
    <cellStyle name="_price_tt&amp;t-25_480407_2008Q1_JI Group - Note R11_Q309_J032_Note R1_Audit (2)_JTS_Note R1_Q2Y2010_Cashflow_Company only" xfId="0"/>
    <cellStyle name="_price_tt&amp;t-25_480407_2008Q1_JI Group - Note R11_Q309_J032_Note R1_Audit (2)_Note_R1_Aging_Q2_11" xfId="0"/>
    <cellStyle name="_price_tt&amp;t-25_480407_2008Q1_JI Group - Note R11_Q309_J032_Note R1_Audit (2)_Note_R1_Aging_Q2_11 2" xfId="0"/>
    <cellStyle name="_price_tt&amp;t-25_480407_2008Q1_JI Group - Note R11_Q309_J032_Note R1_Audit (2)_Note_R1_Aging_Q2_11 2_Cashflow_Company only" xfId="0"/>
    <cellStyle name="_price_tt&amp;t-25_480407_2008Q1_JI Group - Note R11_Q309_J032_Note R1_Audit (2)_Note_R1_Aging_Q2_11_Cashflow_Company only" xfId="0"/>
    <cellStyle name="_price_tt&amp;t-25_480407_2008Q1_JI Group - Note R11_Q309_J032_Note R1_Audit (2)_Note_R1_Aging_Q3_11" xfId="0"/>
    <cellStyle name="_price_tt&amp;t-25_480407_2008Q1_JI Group - Note R11_Q309_J032_Note R1_Audit (2)_Note_R1_Aging_Q3_11_Cashflow_Company only" xfId="0"/>
    <cellStyle name="_price_tt&amp;t-25_480407_2008Q1_JI Group - Note R11_Q309_J032_Note R1_Audit (2)_Note_R1_Aging_Q4" xfId="0"/>
    <cellStyle name="_price_tt&amp;t-25_480407_2008Q1_JI Group - Note R11_Q309_J032_Note R1_Audit (2)_Note_R1_Aging_Q4 2" xfId="0"/>
    <cellStyle name="_price_tt&amp;t-25_480407_2008Q1_JI Group - Note R11_Q309_J032_Note R1_Audit (2)_Note_R1_Aging_Q4 2_Cashflow_Company only" xfId="0"/>
    <cellStyle name="_price_tt&amp;t-25_480407_2008Q1_JI Group - Note R11_Q309_J032_Note R1_Audit (2)_Note_R1_Aging_Q4_Cashflow_Company only" xfId="0"/>
    <cellStyle name="_price_tt&amp;t-25_480407_2008Q1_JI Group - Note R11_Q309_J032_Note R1_Audit (2)_Q210_J032_Note R1_Unrealised" xfId="0"/>
    <cellStyle name="_price_tt&amp;t-25_480407_2008Q1_JI Group - Note R11_Q309_J032_Note R1_Audit (2)_Q210_J032_Note R1_Unrealised 2" xfId="0"/>
    <cellStyle name="_price_tt&amp;t-25_480407_2008Q1_JI Group - Note R11_Q309_J032_Note R1_Audit (2)_Q210_J032_Note R1_Unrealised 2_Cashflow_Company only" xfId="0"/>
    <cellStyle name="_price_tt&amp;t-25_480407_2008Q1_JI Group - Note R11_Q309_J032_Note R1_Audit (2)_Q210_J032_Note R1_Unrealised_Cashflow_Company only" xfId="0"/>
    <cellStyle name="_price_tt&amp;t-25_480407_2008Q2_JIG_Note R11" xfId="0"/>
    <cellStyle name="_price_tt&amp;t-25_480407_2008Q2_JIG_Note R11_Cashflow_Company only" xfId="0"/>
    <cellStyle name="_price_tt&amp;t-25_480407_2008Q3- J027 - JI Group - Note R1" xfId="0"/>
    <cellStyle name="_price_tt&amp;t-25_480407_2008Q3- J027 - JI Group - Note R1 2" xfId="0"/>
    <cellStyle name="_price_tt&amp;t-25_480407_2008Q3- J027 - JI Group - Note R1 2_Cashflow_Company only" xfId="0"/>
    <cellStyle name="_price_tt&amp;t-25_480407_2008Q3- J027 - JI Group - Note R1_Cashflow_Company only" xfId="0"/>
    <cellStyle name="_price_tt&amp;t-25_480407_2008Q3- J027 - JI Group - Note R1_Q1_09_JAS Group_Note R2" xfId="0"/>
    <cellStyle name="_price_tt&amp;t-25_480407_2008Q3- J027 - JI Group - Note R1_Q1_09_JAS Group_Note R2_Cashflow_Company only" xfId="0"/>
    <cellStyle name="_price_tt&amp;t-25_480407_2008Q3- J027 - JI Group - Note R1_Q209_J027_Note group R2" xfId="0"/>
    <cellStyle name="_price_tt&amp;t-25_480407_2008Q3- J027 - JI Group - Note R1_Q209_J027_Note group R2_Cashflow_Company only" xfId="0"/>
    <cellStyle name="_price_tt&amp;t-25_480407_2010_Q3_TTT I_Note R3." xfId="0"/>
    <cellStyle name="_price_tt&amp;t-25_480407_2010_Q3_TTT I_Note R3._Cashflow_Company only" xfId="0"/>
    <cellStyle name="_price_tt&amp;t-25_480407_2010_Q4_TTT I_Note R3" xfId="0"/>
    <cellStyle name="_price_tt&amp;t-25_480407_2010_Q4_TTT I_Note R3_Cashflow_Company only" xfId="0"/>
    <cellStyle name="_price_tt&amp;t-25_480407_3-TTTBB Budget 2010 to Dept (2)" xfId="0"/>
    <cellStyle name="_price_tt&amp;t-25_480407_3-TTTBB Budget 2010 to Dept (2)_Cashflow_Company only" xfId="0"/>
    <cellStyle name="_price_tt&amp;t-25_480407_BS (T)" xfId="0"/>
    <cellStyle name="_price_tt&amp;t-25_480407_BS (T)_Cashflow_Company only" xfId="0"/>
    <cellStyle name="_price_tt&amp;t-25_480407_Cashflow_Company only" xfId="0"/>
    <cellStyle name="_price_tt&amp;t-25_480407_detail cash flow" xfId="0"/>
    <cellStyle name="_price_tt&amp;t-25_480407_detail cash flow 2" xfId="0"/>
    <cellStyle name="_price_tt&amp;t-25_480407_detail cash flow 2_Cashflow_Company only" xfId="0"/>
    <cellStyle name="_price_tt&amp;t-25_480407_detail cash flow_Cashflow_Company only" xfId="0"/>
    <cellStyle name="_price_tt&amp;t-25_480407_Movement CIP" xfId="0"/>
    <cellStyle name="_price_tt&amp;t-25_480407_Movement CIP_Cashflow_Company only" xfId="0"/>
    <cellStyle name="_price_tt&amp;t-25_480407_Note unrealized (update)" xfId="0"/>
    <cellStyle name="_price_tt&amp;t-25_480407_Note unrealized (update) 2" xfId="0"/>
    <cellStyle name="_price_tt&amp;t-25_480407_Note unrealized (update) 2_Cashflow_Company only" xfId="0"/>
    <cellStyle name="_price_tt&amp;t-25_480407_Note unrealized (update) 3" xfId="0"/>
    <cellStyle name="_price_tt&amp;t-25_480407_Note unrealized (update) 3_Cashflow_Company only" xfId="0"/>
    <cellStyle name="_price_tt&amp;t-25_480407_Note unrealized (update)_Cashflow_Company only" xfId="0"/>
    <cellStyle name="_price_tt&amp;t-25_480407_Note unrealized (update)_JTS_Note R1_Q2Y2010" xfId="0"/>
    <cellStyle name="_price_tt&amp;t-25_480407_Note unrealized (update)_JTS_Note R1_Q2Y2010 2" xfId="0"/>
    <cellStyle name="_price_tt&amp;t-25_480407_Note unrealized (update)_JTS_Note R1_Q2Y2010 2_Cashflow_Company only" xfId="0"/>
    <cellStyle name="_price_tt&amp;t-25_480407_Note unrealized (update)_JTS_Note R1_Q2Y2010_Cashflow_Company only" xfId="0"/>
    <cellStyle name="_price_tt&amp;t-25_480407_Note unrealized (update)_Note_R1_Aging_Q2_11" xfId="0"/>
    <cellStyle name="_price_tt&amp;t-25_480407_Note unrealized (update)_Note_R1_Aging_Q2_11 2" xfId="0"/>
    <cellStyle name="_price_tt&amp;t-25_480407_Note unrealized (update)_Note_R1_Aging_Q2_11 2_Cashflow_Company only" xfId="0"/>
    <cellStyle name="_price_tt&amp;t-25_480407_Note unrealized (update)_Note_R1_Aging_Q2_11_Cashflow_Company only" xfId="0"/>
    <cellStyle name="_price_tt&amp;t-25_480407_Note unrealized (update)_Note_R1_Aging_Q3_11" xfId="0"/>
    <cellStyle name="_price_tt&amp;t-25_480407_Note unrealized (update)_Note_R1_Aging_Q3_11_Cashflow_Company only" xfId="0"/>
    <cellStyle name="_price_tt&amp;t-25_480407_Note unrealized (update)_Note_R1_Aging_Q4" xfId="0"/>
    <cellStyle name="_price_tt&amp;t-25_480407_Note unrealized (update)_Note_R1_Aging_Q4 2" xfId="0"/>
    <cellStyle name="_price_tt&amp;t-25_480407_Note unrealized (update)_Note_R1_Aging_Q4 2_Cashflow_Company only" xfId="0"/>
    <cellStyle name="_price_tt&amp;t-25_480407_Note unrealized (update)_Note_R1_Aging_Q4_Cashflow_Company only" xfId="0"/>
    <cellStyle name="_price_tt&amp;t-25_480407_Note unrealized (update)_Q210_J032_Note R1_Unrealised" xfId="0"/>
    <cellStyle name="_price_tt&amp;t-25_480407_Note unrealized (update)_Q210_J032_Note R1_Unrealised 2" xfId="0"/>
    <cellStyle name="_price_tt&amp;t-25_480407_Note unrealized (update)_Q210_J032_Note R1_Unrealised 2_Cashflow_Company only" xfId="0"/>
    <cellStyle name="_price_tt&amp;t-25_480407_Note unrealized (update)_Q210_J032_Note R1_Unrealised_Cashflow_Company only" xfId="0"/>
    <cellStyle name="_price_tt&amp;t-25_480407_Note_Cash&amp;Cash equivalent" xfId="0"/>
    <cellStyle name="_price_tt&amp;t-25_480407_Note_Cash&amp;Cash equivalent_Cashflow_Company only" xfId="0"/>
    <cellStyle name="_price_tt&amp;t-25_480407_only" xfId="0"/>
    <cellStyle name="_price_tt&amp;t-25_480407_only_Cashflow_Company only" xfId="0"/>
    <cellStyle name="_price_tt&amp;t-25_480407_PL" xfId="0"/>
    <cellStyle name="_price_tt&amp;t-25_480407_PL_Cashflow_Company only" xfId="0"/>
    <cellStyle name="_price_tt&amp;t-25_480407_Q1 2008 - J027 - cash flow conso - WP" xfId="0"/>
    <cellStyle name="_price_tt&amp;t-25_480407_Q1 2008 - J027 - cash flow conso - WP 2" xfId="0"/>
    <cellStyle name="_price_tt&amp;t-25_480407_Q1 2008 - J027 - cash flow conso - WP 2_Cashflow_Company only" xfId="0"/>
    <cellStyle name="_price_tt&amp;t-25_480407_Q1 2008 - J027 - cash flow conso - WP 3" xfId="0"/>
    <cellStyle name="_price_tt&amp;t-25_480407_Q1 2008 - J027 - cash flow conso - WP 3_Cashflow_Company only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2_Cashflow_Company only" xfId="0"/>
    <cellStyle name="_price_tt&amp;t-25_480407_Q1 2008 - J027 - cash flow conso - WP_(11)unrealised ex.rate 3" xfId="0"/>
    <cellStyle name="_price_tt&amp;t-25_480407_Q1 2008 - J027 - cash flow conso - WP_(11)unrealised ex.rate 3_Cashflow_Company only" xfId="0"/>
    <cellStyle name="_price_tt&amp;t-25_480407_Q1 2008 - J027 - cash flow conso - WP_(11)unrealised ex.rate 4" xfId="0"/>
    <cellStyle name="_price_tt&amp;t-25_480407_Q1 2008 - J027 - cash flow conso - WP_(11)unrealised ex.rate 4_Cashflow_Company only" xfId="0"/>
    <cellStyle name="_price_tt&amp;t-25_480407_Q1 2008 - J027 - cash flow conso - WP_(11)unrealised ex.rate 5" xfId="0"/>
    <cellStyle name="_price_tt&amp;t-25_480407_Q1 2008 - J027 - cash flow conso - WP_(11)unrealised ex.rate 5_Cashflow_Company only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2_Cashflow_Company only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3_Cashflow_Company only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4_Cashflow_Company only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2)Sum of cash&amp;cash equipvalent 5_Cashflow_Company only" xfId="0"/>
    <cellStyle name="_price_tt&amp;t-25_480407_Q1 2008 - J027 - cash flow conso - WP_(11)unrealised ex.rate_(2)Sum of cash&amp;cash equipvalent_Cashflow_Company only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2_Cashflow_Company only" xfId="0"/>
    <cellStyle name="_price_tt&amp;t-25_480407_Q1 2008 - J027 - cash flow conso - WP_(11)unrealised ex.rate_(3)Aging AR 3" xfId="0"/>
    <cellStyle name="_price_tt&amp;t-25_480407_Q1 2008 - J027 - cash flow conso - WP_(11)unrealised ex.rate_(3)Aging AR 3_Cashflow_Company only" xfId="0"/>
    <cellStyle name="_price_tt&amp;t-25_480407_Q1 2008 - J027 - cash flow conso - WP_(11)unrealised ex.rate_(3)Aging AR 4" xfId="0"/>
    <cellStyle name="_price_tt&amp;t-25_480407_Q1 2008 - J027 - cash flow conso - WP_(11)unrealised ex.rate_(3)Aging AR 4_Cashflow_Company only" xfId="0"/>
    <cellStyle name="_price_tt&amp;t-25_480407_Q1 2008 - J027 - cash flow conso - WP_(11)unrealised ex.rate_(3)Aging AR 5" xfId="0"/>
    <cellStyle name="_price_tt&amp;t-25_480407_Q1 2008 - J027 - cash flow conso - WP_(11)unrealised ex.rate_(3)Aging AR 5_Cashflow_Company only" xfId="0"/>
    <cellStyle name="_price_tt&amp;t-25_480407_Q1 2008 - J027 - cash flow conso - WP_(11)unrealised ex.rate_(3)Aging AR_Cashflow_Company only" xfId="0"/>
    <cellStyle name="_price_tt&amp;t-25_480407_Q1 2008 - J027 - cash flow conso - WP_(11)unrealised ex.rate_Cashflow_Company only" xfId="0"/>
    <cellStyle name="_price_tt&amp;t-25_480407_Q1 2008 - J027 - cash flow conso - WP_(12) Detail cash flow" xfId="0"/>
    <cellStyle name="_price_tt&amp;t-25_480407_Q1 2008 - J027 - cash flow conso - WP_(12) Detail cash flow_Cashflow_Company only" xfId="0"/>
    <cellStyle name="_price_tt&amp;t-25_480407_Q1 2008 - J027 - cash flow conso - WP_(3)Selling and admin Q2_Y2009" xfId="0"/>
    <cellStyle name="_price_tt&amp;t-25_480407_Q1 2008 - J027 - cash flow conso - WP_(3)Selling and admin Q2_Y2009 2" xfId="0"/>
    <cellStyle name="_price_tt&amp;t-25_480407_Q1 2008 - J027 - cash flow conso - WP_(3)Selling and admin Q2_Y2009 2_Cashflow_Company only" xfId="0"/>
    <cellStyle name="_price_tt&amp;t-25_480407_Q1 2008 - J027 - cash flow conso - WP_(3)Selling and admin Q2_Y2009_2010_JAS Group_R3_Expenses by nature 2009" xfId="0"/>
    <cellStyle name="_price_tt&amp;t-25_480407_Q1 2008 - J027 - cash flow conso - WP_(3)Selling and admin Q2_Y2009_2010_JAS Group_R3_Expenses by nature 2009_Cashflow_Company only" xfId="0"/>
    <cellStyle name="_price_tt&amp;t-25_480407_Q1 2008 - J027 - cash flow conso - WP_(3)Selling and admin Q2_Y2009_Cashflow_Company only" xfId="0"/>
    <cellStyle name="_price_tt&amp;t-25_480407_Q1 2008 - J027 - cash flow conso - WP_(3)Selling and admin Q2_Y2009_Q209_J027_Note group R3" xfId="0"/>
    <cellStyle name="_price_tt&amp;t-25_480407_Q1 2008 - J027 - cash flow conso - WP_(3)Selling and admin Q2_Y2009_Q209_J027_Note group R3 2" xfId="0"/>
    <cellStyle name="_price_tt&amp;t-25_480407_Q1 2008 - J027 - cash flow conso - WP_(3)Selling and admin Q2_Y2009_Q209_J027_Note group R3 2_Cashflow_Company only" xfId="0"/>
    <cellStyle name="_price_tt&amp;t-25_480407_Q1 2008 - J027 - cash flow conso - WP_(3)Selling and admin Q2_Y2009_Q209_J027_Note group R3_2010_JAS Group_R3_Expenses by nature 2009" xfId="0"/>
    <cellStyle name="_price_tt&amp;t-25_480407_Q1 2008 - J027 - cash flow conso - WP_(3)Selling and admin Q2_Y2009_Q209_J027_Note group R3_2010_JAS Group_R3_Expenses by nature 2009_Cashflow_Company only" xfId="0"/>
    <cellStyle name="_price_tt&amp;t-25_480407_Q1 2008 - J027 - cash flow conso - WP_(3)Selling and admin Q2_Y2009_Q209_J027_Note group R3_Cashflow_Company only" xfId="0"/>
    <cellStyle name="_price_tt&amp;t-25_480407_Q1 2008 - J027 - cash flow conso - WP_2010_Q3_TTT I_Note R3." xfId="0"/>
    <cellStyle name="_price_tt&amp;t-25_480407_Q1 2008 - J027 - cash flow conso - WP_2010_Q3_TTT I_Note R3._Cashflow_Company only" xfId="0"/>
    <cellStyle name="_price_tt&amp;t-25_480407_Q1 2008 - J027 - cash flow conso - WP_2010_Q4_TTT I_Note R3" xfId="0"/>
    <cellStyle name="_price_tt&amp;t-25_480407_Q1 2008 - J027 - cash flow conso - WP_2010_Q4_TTT I_Note R3_Cashflow_Company only" xfId="0"/>
    <cellStyle name="_price_tt&amp;t-25_480407_Q1 2008 - J027 - cash flow conso - WP_Cashflow_Company only" xfId="0"/>
    <cellStyle name="_price_tt&amp;t-25_480407_Q1 2008 - J027 - cash flow conso - WP_detail cash flow" xfId="0"/>
    <cellStyle name="_price_tt&amp;t-25_480407_Q1 2008 - J027 - cash flow conso - WP_detail cash flow 2" xfId="0"/>
    <cellStyle name="_price_tt&amp;t-25_480407_Q1 2008 - J027 - cash flow conso - WP_detail cash flow 2_Cashflow_Company only" xfId="0"/>
    <cellStyle name="_price_tt&amp;t-25_480407_Q1 2008 - J027 - cash flow conso - WP_detail cash flow_Cashflow_Company only" xfId="0"/>
    <cellStyle name="_price_tt&amp;t-25_480407_Q1 2008 - J027 - cash flow conso - WP_Note unrealized (update)" xfId="0"/>
    <cellStyle name="_price_tt&amp;t-25_480407_Q1 2008 - J027 - cash flow conso - WP_Note unrealized (update) 2" xfId="0"/>
    <cellStyle name="_price_tt&amp;t-25_480407_Q1 2008 - J027 - cash flow conso - WP_Note unrealized (update) 2_Cashflow_Company only" xfId="0"/>
    <cellStyle name="_price_tt&amp;t-25_480407_Q1 2008 - J027 - cash flow conso - WP_Note unrealized (update) 3" xfId="0"/>
    <cellStyle name="_price_tt&amp;t-25_480407_Q1 2008 - J027 - cash flow conso - WP_Note unrealized (update) 3_Cashflow_Company only" xfId="0"/>
    <cellStyle name="_price_tt&amp;t-25_480407_Q1 2008 - J027 - cash flow conso - WP_Note unrealized (update)_Cashflow_Company only" xfId="0"/>
    <cellStyle name="_price_tt&amp;t-25_480407_Q1 2008 - J027 - cash flow conso - WP_Note unrealized (update)_JTS_Note R1_Q2Y2010" xfId="0"/>
    <cellStyle name="_price_tt&amp;t-25_480407_Q1 2008 - J027 - cash flow conso - WP_Note unrealized (update)_JTS_Note R1_Q2Y2010 2" xfId="0"/>
    <cellStyle name="_price_tt&amp;t-25_480407_Q1 2008 - J027 - cash flow conso - WP_Note unrealized (update)_JTS_Note R1_Q2Y2010 2_Cashflow_Company only" xfId="0"/>
    <cellStyle name="_price_tt&amp;t-25_480407_Q1 2008 - J027 - cash flow conso - WP_Note unrealized (update)_JTS_Note R1_Q2Y2010_Cashflow_Company only" xfId="0"/>
    <cellStyle name="_price_tt&amp;t-25_480407_Q1 2008 - J027 - cash flow conso - WP_Note unrealized (update)_Note_R1_Aging_Q2_11" xfId="0"/>
    <cellStyle name="_price_tt&amp;t-25_480407_Q1 2008 - J027 - cash flow conso - WP_Note unrealized (update)_Note_R1_Aging_Q2_11 2" xfId="0"/>
    <cellStyle name="_price_tt&amp;t-25_480407_Q1 2008 - J027 - cash flow conso - WP_Note unrealized (update)_Note_R1_Aging_Q2_11 2_Cashflow_Company only" xfId="0"/>
    <cellStyle name="_price_tt&amp;t-25_480407_Q1 2008 - J027 - cash flow conso - WP_Note unrealized (update)_Note_R1_Aging_Q2_11_Cashflow_Company only" xfId="0"/>
    <cellStyle name="_price_tt&amp;t-25_480407_Q1 2008 - J027 - cash flow conso - WP_Note unrealized (update)_Note_R1_Aging_Q3_11" xfId="0"/>
    <cellStyle name="_price_tt&amp;t-25_480407_Q1 2008 - J027 - cash flow conso - WP_Note unrealized (update)_Note_R1_Aging_Q3_11_Cashflow_Company only" xfId="0"/>
    <cellStyle name="_price_tt&amp;t-25_480407_Q1 2008 - J027 - cash flow conso - WP_Note unrealized (update)_Note_R1_Aging_Q4" xfId="0"/>
    <cellStyle name="_price_tt&amp;t-25_480407_Q1 2008 - J027 - cash flow conso - WP_Note unrealized (update)_Note_R1_Aging_Q4 2" xfId="0"/>
    <cellStyle name="_price_tt&amp;t-25_480407_Q1 2008 - J027 - cash flow conso - WP_Note unrealized (update)_Note_R1_Aging_Q4 2_Cashflow_Company only" xfId="0"/>
    <cellStyle name="_price_tt&amp;t-25_480407_Q1 2008 - J027 - cash flow conso - WP_Note unrealized (update)_Note_R1_Aging_Q4_Cashflow_Company only" xfId="0"/>
    <cellStyle name="_price_tt&amp;t-25_480407_Q1 2008 - J027 - cash flow conso - WP_Note unrealized (update)_Q210_J032_Note R1_Unrealised" xfId="0"/>
    <cellStyle name="_price_tt&amp;t-25_480407_Q1 2008 - J027 - cash flow conso - WP_Note unrealized (update)_Q210_J032_Note R1_Unrealised 2" xfId="0"/>
    <cellStyle name="_price_tt&amp;t-25_480407_Q1 2008 - J027 - cash flow conso - WP_Note unrealized (update)_Q210_J032_Note R1_Unrealised 2_Cashflow_Company only" xfId="0"/>
    <cellStyle name="_price_tt&amp;t-25_480407_Q1 2008 - J027 - cash flow conso - WP_Note unrealized (update)_Q210_J032_Note R1_Unrealised_Cashflow_Company only" xfId="0"/>
    <cellStyle name="_price_tt&amp;t-25_480407_Q1 2008 - J027 - cash flow conso - WP_Note_Cash&amp;Cash equivalent" xfId="0"/>
    <cellStyle name="_price_tt&amp;t-25_480407_Q1 2008 - J027 - cash flow conso - WP_Note_Cash&amp;Cash equivalent_Cashflow_Company only" xfId="0"/>
    <cellStyle name="_price_tt&amp;t-25_480407_Q1 2008 - J027 - cash flow conso - WP_Q1_09_JAS Group_Note R2" xfId="0"/>
    <cellStyle name="_price_tt&amp;t-25_480407_Q1 2008 - J027 - cash flow conso - WP_Q1_09_JAS Group_Note R2_Cashflow_Company only" xfId="0"/>
    <cellStyle name="_price_tt&amp;t-25_480407_Q1 2008 - J027 - cash flow conso - WP_Q2-2010_TTT I_Note R3" xfId="0"/>
    <cellStyle name="_price_tt&amp;t-25_480407_Q1 2008 - J027 - cash flow conso - WP_Q2-2010_TTT I_Note R3_Cashflow_Company only" xfId="0"/>
    <cellStyle name="_price_tt&amp;t-25_480407_Q1 2008 - J027 - cash flow conso - WP_Q209_J027_Note group R2" xfId="0"/>
    <cellStyle name="_price_tt&amp;t-25_480407_Q1 2008 - J027 - cash flow conso - WP_Q209_J027_Note group R2_Cashflow_Company only" xfId="0"/>
    <cellStyle name="_price_tt&amp;t-25_480407_Q1 2008 - J027 - cash flow conso - WP_Q309_J032_Note R1_Audit (2)" xfId="0"/>
    <cellStyle name="_price_tt&amp;t-25_480407_Q1 2008 - J027 - cash flow conso - WP_Q309_J032_Note R1_Audit (2) 2" xfId="0"/>
    <cellStyle name="_price_tt&amp;t-25_480407_Q1 2008 - J027 - cash flow conso - WP_Q309_J032_Note R1_Audit (2) 2_Cashflow_Company only" xfId="0"/>
    <cellStyle name="_price_tt&amp;t-25_480407_Q1 2008 - J027 - cash flow conso - WP_Q309_J032_Note R1_Audit (2) 3" xfId="0"/>
    <cellStyle name="_price_tt&amp;t-25_480407_Q1 2008 - J027 - cash flow conso - WP_Q309_J032_Note R1_Audit (2) 3_Cashflow_Company only" xfId="0"/>
    <cellStyle name="_price_tt&amp;t-25_480407_Q1 2008 - J027 - cash flow conso - WP_Q309_J032_Note R1_Audit (2)_Cashflow_Company only" xfId="0"/>
    <cellStyle name="_price_tt&amp;t-25_480407_Q1 2008 - J027 - cash flow conso - WP_Q309_J032_Note R1_Audit (2)_JTS_Note R1_Q2Y2010" xfId="0"/>
    <cellStyle name="_price_tt&amp;t-25_480407_Q1 2008 - J027 - cash flow conso - WP_Q309_J032_Note R1_Audit (2)_JTS_Note R1_Q2Y2010 2" xfId="0"/>
    <cellStyle name="_price_tt&amp;t-25_480407_Q1 2008 - J027 - cash flow conso - WP_Q309_J032_Note R1_Audit (2)_JTS_Note R1_Q2Y2010 2_Cashflow_Company only" xfId="0"/>
    <cellStyle name="_price_tt&amp;t-25_480407_Q1 2008 - J027 - cash flow conso - WP_Q309_J032_Note R1_Audit (2)_JTS_Note R1_Q2Y2010_Cashflow_Company only" xfId="0"/>
    <cellStyle name="_price_tt&amp;t-25_480407_Q1 2008 - J027 - cash flow conso - WP_Q309_J032_Note R1_Audit (2)_Note_R1_Aging_Q2_11" xfId="0"/>
    <cellStyle name="_price_tt&amp;t-25_480407_Q1 2008 - J027 - cash flow conso - WP_Q309_J032_Note R1_Audit (2)_Note_R1_Aging_Q2_11 2" xfId="0"/>
    <cellStyle name="_price_tt&amp;t-25_480407_Q1 2008 - J027 - cash flow conso - WP_Q309_J032_Note R1_Audit (2)_Note_R1_Aging_Q2_11 2_Cashflow_Company only" xfId="0"/>
    <cellStyle name="_price_tt&amp;t-25_480407_Q1 2008 - J027 - cash flow conso - WP_Q309_J032_Note R1_Audit (2)_Note_R1_Aging_Q2_11_Cashflow_Company only" xfId="0"/>
    <cellStyle name="_price_tt&amp;t-25_480407_Q1 2008 - J027 - cash flow conso - WP_Q309_J032_Note R1_Audit (2)_Note_R1_Aging_Q3_11" xfId="0"/>
    <cellStyle name="_price_tt&amp;t-25_480407_Q1 2008 - J027 - cash flow conso - WP_Q309_J032_Note R1_Audit (2)_Note_R1_Aging_Q3_11_Cashflow_Company only" xfId="0"/>
    <cellStyle name="_price_tt&amp;t-25_480407_Q1 2008 - J027 - cash flow conso - WP_Q309_J032_Note R1_Audit (2)_Note_R1_Aging_Q4" xfId="0"/>
    <cellStyle name="_price_tt&amp;t-25_480407_Q1 2008 - J027 - cash flow conso - WP_Q309_J032_Note R1_Audit (2)_Note_R1_Aging_Q4 2" xfId="0"/>
    <cellStyle name="_price_tt&amp;t-25_480407_Q1 2008 - J027 - cash flow conso - WP_Q309_J032_Note R1_Audit (2)_Note_R1_Aging_Q4 2_Cashflow_Company only" xfId="0"/>
    <cellStyle name="_price_tt&amp;t-25_480407_Q1 2008 - J027 - cash flow conso - WP_Q309_J032_Note R1_Audit (2)_Note_R1_Aging_Q4_Cashflow_Company only" xfId="0"/>
    <cellStyle name="_price_tt&amp;t-25_480407_Q1 2008 - J027 - cash flow conso - WP_Q309_J032_Note R1_Audit (2)_Q210_J032_Note R1_Unrealised" xfId="0"/>
    <cellStyle name="_price_tt&amp;t-25_480407_Q1 2008 - J027 - cash flow conso - WP_Q309_J032_Note R1_Audit (2)_Q210_J032_Note R1_Unrealised 2" xfId="0"/>
    <cellStyle name="_price_tt&amp;t-25_480407_Q1 2008 - J027 - cash flow conso - WP_Q309_J032_Note R1_Audit (2)_Q210_J032_Note R1_Unrealised 2_Cashflow_Company only" xfId="0"/>
    <cellStyle name="_price_tt&amp;t-25_480407_Q1 2008 - J027 - cash flow conso - WP_Q309_J032_Note R1_Audit (2)_Q210_J032_Note R1_Unrealised_Cashflow_Company only" xfId="0"/>
    <cellStyle name="_price_tt&amp;t-25_480407_Q1 2008 - J027 - JI Group - Note R11" xfId="0"/>
    <cellStyle name="_price_tt&amp;t-25_480407_Q1 2008 - J027 - JI Group - Note R11 2" xfId="0"/>
    <cellStyle name="_price_tt&amp;t-25_480407_Q1 2008 - J027 - JI Group - Note R11 2_Cashflow_Company only" xfId="0"/>
    <cellStyle name="_price_tt&amp;t-25_480407_Q1 2008 - J027 - JI Group - Note R11 3" xfId="0"/>
    <cellStyle name="_price_tt&amp;t-25_480407_Q1 2008 - J027 - JI Group - Note R11 3_Cashflow_Company only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2_Cashflow_Company only" xfId="0"/>
    <cellStyle name="_price_tt&amp;t-25_480407_Q1 2008 - J027 - JI Group - Note R11_(11)unrealised ex.rate 3" xfId="0"/>
    <cellStyle name="_price_tt&amp;t-25_480407_Q1 2008 - J027 - JI Group - Note R11_(11)unrealised ex.rate 3_Cashflow_Company only" xfId="0"/>
    <cellStyle name="_price_tt&amp;t-25_480407_Q1 2008 - J027 - JI Group - Note R11_(11)unrealised ex.rate 4" xfId="0"/>
    <cellStyle name="_price_tt&amp;t-25_480407_Q1 2008 - J027 - JI Group - Note R11_(11)unrealised ex.rate 4_Cashflow_Company only" xfId="0"/>
    <cellStyle name="_price_tt&amp;t-25_480407_Q1 2008 - J027 - JI Group - Note R11_(11)unrealised ex.rate 5" xfId="0"/>
    <cellStyle name="_price_tt&amp;t-25_480407_Q1 2008 - J027 - JI Group - Note R11_(11)unrealised ex.rate 5_Cashflow_Company only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2_Cashflow_Company only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3_Cashflow_Company only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4_Cashflow_Company only" xfId="0"/>
    <cellStyle name="_price_tt&amp;t-25_480407_Q1 2008 - J027 - JI Group - Note R11_(11)unrealised ex.rate_(2)Sum of cash&amp;cash equipvalent 5" xfId="0"/>
    <cellStyle name="_price_tt&amp;t-25_480407_Q1 2008 - J027 - JI Group - Note R11_(11)unrealised ex.rate_(2)Sum of cash&amp;cash equipvalent 5_Cashflow_Company only" xfId="0"/>
    <cellStyle name="_price_tt&amp;t-25_480407_Q1 2008 - J027 - JI Group - Note R11_(11)unrealised ex.rate_(2)Sum of cash&amp;cash equipvalent_Cashflow_Company only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2_Cashflow_Company only" xfId="0"/>
    <cellStyle name="_price_tt&amp;t-25_480407_Q1 2008 - J027 - JI Group - Note R11_(11)unrealised ex.rate_(3)Aging AR 3" xfId="0"/>
    <cellStyle name="_price_tt&amp;t-25_480407_Q1 2008 - J027 - JI Group - Note R11_(11)unrealised ex.rate_(3)Aging AR 3_Cashflow_Company only" xfId="0"/>
    <cellStyle name="_price_tt&amp;t-25_480407_Q1 2008 - J027 - JI Group - Note R11_(11)unrealised ex.rate_(3)Aging AR 4" xfId="0"/>
    <cellStyle name="_price_tt&amp;t-25_480407_Q1 2008 - J027 - JI Group - Note R11_(11)unrealised ex.rate_(3)Aging AR 4_Cashflow_Company only" xfId="0"/>
    <cellStyle name="_price_tt&amp;t-25_480407_Q1 2008 - J027 - JI Group - Note R11_(11)unrealised ex.rate_(3)Aging AR 5" xfId="0"/>
    <cellStyle name="_price_tt&amp;t-25_480407_Q1 2008 - J027 - JI Group - Note R11_(11)unrealised ex.rate_(3)Aging AR 5_Cashflow_Company only" xfId="0"/>
    <cellStyle name="_price_tt&amp;t-25_480407_Q1 2008 - J027 - JI Group - Note R11_(11)unrealised ex.rate_(3)Aging AR_Cashflow_Company only" xfId="0"/>
    <cellStyle name="_price_tt&amp;t-25_480407_Q1 2008 - J027 - JI Group - Note R11_(11)unrealised ex.rate_Cashflow_Company only" xfId="0"/>
    <cellStyle name="_price_tt&amp;t-25_480407_Q1 2008 - J027 - JI Group - Note R11_(12) Detail cash flow" xfId="0"/>
    <cellStyle name="_price_tt&amp;t-25_480407_Q1 2008 - J027 - JI Group - Note R11_(12) Detail cash flow_Cashflow_Company only" xfId="0"/>
    <cellStyle name="_price_tt&amp;t-25_480407_Q1 2008 - J027 - JI Group - Note R11_(3)Selling and admin Q2_Y2009" xfId="0"/>
    <cellStyle name="_price_tt&amp;t-25_480407_Q1 2008 - J027 - JI Group - Note R11_(3)Selling and admin Q2_Y2009 2" xfId="0"/>
    <cellStyle name="_price_tt&amp;t-25_480407_Q1 2008 - J027 - JI Group - Note R11_(3)Selling and admin Q2_Y2009 2_Cashflow_Company only" xfId="0"/>
    <cellStyle name="_price_tt&amp;t-25_480407_Q1 2008 - J027 - JI Group - Note R11_(3)Selling and admin Q2_Y2009_2010_JAS Group_R3_Expenses by nature 2009" xfId="0"/>
    <cellStyle name="_price_tt&amp;t-25_480407_Q1 2008 - J027 - JI Group - Note R11_(3)Selling and admin Q2_Y2009_2010_JAS Group_R3_Expenses by nature 2009_Cashflow_Company only" xfId="0"/>
    <cellStyle name="_price_tt&amp;t-25_480407_Q1 2008 - J027 - JI Group - Note R11_(3)Selling and admin Q2_Y2009_Cashflow_Company only" xfId="0"/>
    <cellStyle name="_price_tt&amp;t-25_480407_Q1 2008 - J027 - JI Group - Note R11_(3)Selling and admin Q2_Y2009_Q209_J027_Note group R3" xfId="0"/>
    <cellStyle name="_price_tt&amp;t-25_480407_Q1 2008 - J027 - JI Group - Note R11_(3)Selling and admin Q2_Y2009_Q209_J027_Note group R3 2" xfId="0"/>
    <cellStyle name="_price_tt&amp;t-25_480407_Q1 2008 - J027 - JI Group - Note R11_(3)Selling and admin Q2_Y2009_Q209_J027_Note group R3 2_Cashflow_Company only" xfId="0"/>
    <cellStyle name="_price_tt&amp;t-25_480407_Q1 2008 - J027 - JI Group - Note R11_(3)Selling and admin Q2_Y2009_Q209_J027_Note group R3_2010_JAS Group_R3_Expenses by nature 2009" xfId="0"/>
    <cellStyle name="_price_tt&amp;t-25_480407_Q1 2008 - J027 - JI Group - Note R11_(3)Selling and admin Q2_Y2009_Q209_J027_Note group R3_2010_JAS Group_R3_Expenses by nature 2009_Cashflow_Company only" xfId="0"/>
    <cellStyle name="_price_tt&amp;t-25_480407_Q1 2008 - J027 - JI Group - Note R11_(3)Selling and admin Q2_Y2009_Q209_J027_Note group R3_Cashflow_Company only" xfId="0"/>
    <cellStyle name="_price_tt&amp;t-25_480407_Q1 2008 - J027 - JI Group - Note R11_2010_Q3_TTT I_Note R3." xfId="0"/>
    <cellStyle name="_price_tt&amp;t-25_480407_Q1 2008 - J027 - JI Group - Note R11_2010_Q3_TTT I_Note R3._Cashflow_Company only" xfId="0"/>
    <cellStyle name="_price_tt&amp;t-25_480407_Q1 2008 - J027 - JI Group - Note R11_2010_Q4_TTT I_Note R3" xfId="0"/>
    <cellStyle name="_price_tt&amp;t-25_480407_Q1 2008 - J027 - JI Group - Note R11_2010_Q4_TTT I_Note R3_Cashflow_Company only" xfId="0"/>
    <cellStyle name="_price_tt&amp;t-25_480407_Q1 2008 - J027 - JI Group - Note R11_Cashflow_Company only" xfId="0"/>
    <cellStyle name="_price_tt&amp;t-25_480407_Q1 2008 - J027 - JI Group - Note R11_detail cash flow" xfId="0"/>
    <cellStyle name="_price_tt&amp;t-25_480407_Q1 2008 - J027 - JI Group - Note R11_detail cash flow 2" xfId="0"/>
    <cellStyle name="_price_tt&amp;t-25_480407_Q1 2008 - J027 - JI Group - Note R11_detail cash flow 2_Cashflow_Company only" xfId="0"/>
    <cellStyle name="_price_tt&amp;t-25_480407_Q1 2008 - J027 - JI Group - Note R11_detail cash flow_Cashflow_Company only" xfId="0"/>
    <cellStyle name="_price_tt&amp;t-25_480407_Q1 2008 - J027 - JI Group - Note R11_Note unrealized (update)" xfId="0"/>
    <cellStyle name="_price_tt&amp;t-25_480407_Q1 2008 - J027 - JI Group - Note R11_Note unrealized (update) 2" xfId="0"/>
    <cellStyle name="_price_tt&amp;t-25_480407_Q1 2008 - J027 - JI Group - Note R11_Note unrealized (update) 2_Cashflow_Company only" xfId="0"/>
    <cellStyle name="_price_tt&amp;t-25_480407_Q1 2008 - J027 - JI Group - Note R11_Note unrealized (update) 3" xfId="0"/>
    <cellStyle name="_price_tt&amp;t-25_480407_Q1 2008 - J027 - JI Group - Note R11_Note unrealized (update) 3_Cashflow_Company only" xfId="0"/>
    <cellStyle name="_price_tt&amp;t-25_480407_Q1 2008 - J027 - JI Group - Note R11_Note unrealized (update)_Cashflow_Company only" xfId="0"/>
    <cellStyle name="_price_tt&amp;t-25_480407_Q1 2008 - J027 - JI Group - Note R11_Note unrealized (update)_JTS_Note R1_Q2Y2010" xfId="0"/>
    <cellStyle name="_price_tt&amp;t-25_480407_Q1 2008 - J027 - JI Group - Note R11_Note unrealized (update)_JTS_Note R1_Q2Y2010 2" xfId="0"/>
    <cellStyle name="_price_tt&amp;t-25_480407_Q1 2008 - J027 - JI Group - Note R11_Note unrealized (update)_JTS_Note R1_Q2Y2010 2_Cashflow_Company only" xfId="0"/>
    <cellStyle name="_price_tt&amp;t-25_480407_Q1 2008 - J027 - JI Group - Note R11_Note unrealized (update)_JTS_Note R1_Q2Y2010_Cashflow_Company only" xfId="0"/>
    <cellStyle name="_price_tt&amp;t-25_480407_Q1 2008 - J027 - JI Group - Note R11_Note unrealized (update)_Note_R1_Aging_Q2_11" xfId="0"/>
    <cellStyle name="_price_tt&amp;t-25_480407_Q1 2008 - J027 - JI Group - Note R11_Note unrealized (update)_Note_R1_Aging_Q2_11 2" xfId="0"/>
    <cellStyle name="_price_tt&amp;t-25_480407_Q1 2008 - J027 - JI Group - Note R11_Note unrealized (update)_Note_R1_Aging_Q2_11 2_Cashflow_Company only" xfId="0"/>
    <cellStyle name="_price_tt&amp;t-25_480407_Q1 2008 - J027 - JI Group - Note R11_Note unrealized (update)_Note_R1_Aging_Q2_11_Cashflow_Company only" xfId="0"/>
    <cellStyle name="_price_tt&amp;t-25_480407_Q1 2008 - J027 - JI Group - Note R11_Note unrealized (update)_Note_R1_Aging_Q3_11" xfId="0"/>
    <cellStyle name="_price_tt&amp;t-25_480407_Q1 2008 - J027 - JI Group - Note R11_Note unrealized (update)_Note_R1_Aging_Q3_11_Cashflow_Company only" xfId="0"/>
    <cellStyle name="_price_tt&amp;t-25_480407_Q1 2008 - J027 - JI Group - Note R11_Note unrealized (update)_Note_R1_Aging_Q4" xfId="0"/>
    <cellStyle name="_price_tt&amp;t-25_480407_Q1 2008 - J027 - JI Group - Note R11_Note unrealized (update)_Note_R1_Aging_Q4 2" xfId="0"/>
    <cellStyle name="_price_tt&amp;t-25_480407_Q1 2008 - J027 - JI Group - Note R11_Note unrealized (update)_Note_R1_Aging_Q4 2_Cashflow_Company only" xfId="0"/>
    <cellStyle name="_price_tt&amp;t-25_480407_Q1 2008 - J027 - JI Group - Note R11_Note unrealized (update)_Note_R1_Aging_Q4_Cashflow_Company only" xfId="0"/>
    <cellStyle name="_price_tt&amp;t-25_480407_Q1 2008 - J027 - JI Group - Note R11_Note unrealized (update)_Q210_J032_Note R1_Unrealised" xfId="0"/>
    <cellStyle name="_price_tt&amp;t-25_480407_Q1 2008 - J027 - JI Group - Note R11_Note unrealized (update)_Q210_J032_Note R1_Unrealised 2" xfId="0"/>
    <cellStyle name="_price_tt&amp;t-25_480407_Q1 2008 - J027 - JI Group - Note R11_Note unrealized (update)_Q210_J032_Note R1_Unrealised 2_Cashflow_Company only" xfId="0"/>
    <cellStyle name="_price_tt&amp;t-25_480407_Q1 2008 - J027 - JI Group - Note R11_Note unrealized (update)_Q210_J032_Note R1_Unrealised_Cashflow_Company only" xfId="0"/>
    <cellStyle name="_price_tt&amp;t-25_480407_Q1 2008 - J027 - JI Group - Note R11_Note_Cash&amp;Cash equivalent" xfId="0"/>
    <cellStyle name="_price_tt&amp;t-25_480407_Q1 2008 - J027 - JI Group - Note R11_Note_Cash&amp;Cash equivalent_Cashflow_Company only" xfId="0"/>
    <cellStyle name="_price_tt&amp;t-25_480407_Q1 2008 - J027 - JI Group - Note R11_Q1_09_JAS Group_Note R2" xfId="0"/>
    <cellStyle name="_price_tt&amp;t-25_480407_Q1 2008 - J027 - JI Group - Note R11_Q1_09_JAS Group_Note R2_Cashflow_Company only" xfId="0"/>
    <cellStyle name="_price_tt&amp;t-25_480407_Q1 2008 - J027 - JI Group - Note R11_Q2-2010_TTT I_Note R3" xfId="0"/>
    <cellStyle name="_price_tt&amp;t-25_480407_Q1 2008 - J027 - JI Group - Note R11_Q2-2010_TTT I_Note R3_Cashflow_Company only" xfId="0"/>
    <cellStyle name="_price_tt&amp;t-25_480407_Q1 2008 - J027 - JI Group - Note R11_Q209_J027_Note group R2" xfId="0"/>
    <cellStyle name="_price_tt&amp;t-25_480407_Q1 2008 - J027 - JI Group - Note R11_Q209_J027_Note group R2_Cashflow_Company only" xfId="0"/>
    <cellStyle name="_price_tt&amp;t-25_480407_Q1 2008 - J027 - JI Group - Note R11_Q309_J032_Note R1_Audit (2)" xfId="0"/>
    <cellStyle name="_price_tt&amp;t-25_480407_Q1 2008 - J027 - JI Group - Note R11_Q309_J032_Note R1_Audit (2) 2" xfId="0"/>
    <cellStyle name="_price_tt&amp;t-25_480407_Q1 2008 - J027 - JI Group - Note R11_Q309_J032_Note R1_Audit (2) 2_Cashflow_Company only" xfId="0"/>
    <cellStyle name="_price_tt&amp;t-25_480407_Q1 2008 - J027 - JI Group - Note R11_Q309_J032_Note R1_Audit (2) 3" xfId="0"/>
    <cellStyle name="_price_tt&amp;t-25_480407_Q1 2008 - J027 - JI Group - Note R11_Q309_J032_Note R1_Audit (2) 3_Cashflow_Company only" xfId="0"/>
    <cellStyle name="_price_tt&amp;t-25_480407_Q1 2008 - J027 - JI Group - Note R11_Q309_J032_Note R1_Audit (2)_Cashflow_Company only" xfId="0"/>
    <cellStyle name="_price_tt&amp;t-25_480407_Q1 2008 - J027 - JI Group - Note R11_Q309_J032_Note R1_Audit (2)_JTS_Note R1_Q2Y2010" xfId="0"/>
    <cellStyle name="_price_tt&amp;t-25_480407_Q1 2008 - J027 - JI Group - Note R11_Q309_J032_Note R1_Audit (2)_JTS_Note R1_Q2Y2010 2" xfId="0"/>
    <cellStyle name="_price_tt&amp;t-25_480407_Q1 2008 - J027 - JI Group - Note R11_Q309_J032_Note R1_Audit (2)_JTS_Note R1_Q2Y2010 2_Cashflow_Company only" xfId="0"/>
    <cellStyle name="_price_tt&amp;t-25_480407_Q1 2008 - J027 - JI Group - Note R11_Q309_J032_Note R1_Audit (2)_JTS_Note R1_Q2Y2010_Cashflow_Company only" xfId="0"/>
    <cellStyle name="_price_tt&amp;t-25_480407_Q1 2008 - J027 - JI Group - Note R11_Q309_J032_Note R1_Audit (2)_Note_R1_Aging_Q2_11" xfId="0"/>
    <cellStyle name="_price_tt&amp;t-25_480407_Q1 2008 - J027 - JI Group - Note R11_Q309_J032_Note R1_Audit (2)_Note_R1_Aging_Q2_11 2" xfId="0"/>
    <cellStyle name="_price_tt&amp;t-25_480407_Q1 2008 - J027 - JI Group - Note R11_Q309_J032_Note R1_Audit (2)_Note_R1_Aging_Q2_11 2_Cashflow_Company only" xfId="0"/>
    <cellStyle name="_price_tt&amp;t-25_480407_Q1 2008 - J027 - JI Group - Note R11_Q309_J032_Note R1_Audit (2)_Note_R1_Aging_Q2_11_Cashflow_Company only" xfId="0"/>
    <cellStyle name="_price_tt&amp;t-25_480407_Q1 2008 - J027 - JI Group - Note R11_Q309_J032_Note R1_Audit (2)_Note_R1_Aging_Q3_11" xfId="0"/>
    <cellStyle name="_price_tt&amp;t-25_480407_Q1 2008 - J027 - JI Group - Note R11_Q309_J032_Note R1_Audit (2)_Note_R1_Aging_Q3_11_Cashflow_Company only" xfId="0"/>
    <cellStyle name="_price_tt&amp;t-25_480407_Q1 2008 - J027 - JI Group - Note R11_Q309_J032_Note R1_Audit (2)_Note_R1_Aging_Q4" xfId="0"/>
    <cellStyle name="_price_tt&amp;t-25_480407_Q1 2008 - J027 - JI Group - Note R11_Q309_J032_Note R1_Audit (2)_Note_R1_Aging_Q4 2" xfId="0"/>
    <cellStyle name="_price_tt&amp;t-25_480407_Q1 2008 - J027 - JI Group - Note R11_Q309_J032_Note R1_Audit (2)_Note_R1_Aging_Q4 2_Cashflow_Company only" xfId="0"/>
    <cellStyle name="_price_tt&amp;t-25_480407_Q1 2008 - J027 - JI Group - Note R11_Q309_J032_Note R1_Audit (2)_Note_R1_Aging_Q4_Cashflow_Company only" xfId="0"/>
    <cellStyle name="_price_tt&amp;t-25_480407_Q1 2008 - J027 - JI Group - Note R11_Q309_J032_Note R1_Audit (2)_Q210_J032_Note R1_Unrealised" xfId="0"/>
    <cellStyle name="_price_tt&amp;t-25_480407_Q1 2008 - J027 - JI Group - Note R11_Q309_J032_Note R1_Audit (2)_Q210_J032_Note R1_Unrealised 2" xfId="0"/>
    <cellStyle name="_price_tt&amp;t-25_480407_Q1 2008 - J027 - JI Group - Note R11_Q309_J032_Note R1_Audit (2)_Q210_J032_Note R1_Unrealised 2_Cashflow_Company only" xfId="0"/>
    <cellStyle name="_price_tt&amp;t-25_480407_Q1 2008 - J027 - JI Group - Note R11_Q309_J032_Note R1_Audit (2)_Q210_J032_Note R1_Unrealised_Cashflow_Company only" xfId="0"/>
    <cellStyle name="_price_tt&amp;t-25_480407_Q1_09_JAS Group_Note R2" xfId="0"/>
    <cellStyle name="_price_tt&amp;t-25_480407_Q1_09_JAS Group_Note R2_Cashflow_Company only" xfId="0"/>
    <cellStyle name="_price_tt&amp;t-25_480407_Q2 2008 - J027 - JI Group - Note R11" xfId="0"/>
    <cellStyle name="_price_tt&amp;t-25_480407_Q2 2008 - J027 - JI Group - Note R11_Cashflow_Company only" xfId="0"/>
    <cellStyle name="_price_tt&amp;t-25_480407_Q2-2010_TTT I_Note R3" xfId="0"/>
    <cellStyle name="_price_tt&amp;t-25_480407_Q2-2010_TTT I_Note R3_Cashflow_Company only" xfId="0"/>
    <cellStyle name="_price_tt&amp;t-25_480407_Q209_J027_Note group R2" xfId="0"/>
    <cellStyle name="_price_tt&amp;t-25_480407_Q209_J027_Note group R2_Cashflow_Company only" xfId="0"/>
    <cellStyle name="_price_tt&amp;t-25_480407_Q3 2008 - J027 - JI Group - Note R1" xfId="0"/>
    <cellStyle name="_price_tt&amp;t-25_480407_Q3 2008 - J027 - JI Group - Note R11" xfId="0"/>
    <cellStyle name="_price_tt&amp;t-25_480407_Q3 2008 - J027 - JI Group - Note R11_Cashflow_Company only" xfId="0"/>
    <cellStyle name="_price_tt&amp;t-25_480407_Q3 2008 - J027 - JI Group - Note R1_Cashflow_Company only" xfId="0"/>
    <cellStyle name="_price_tt&amp;t-25_480407_Q3-2011_TTT BB_Note R1" xfId="0"/>
    <cellStyle name="_price_tt&amp;t-25_480407_Q3-2011_TTT BB_Note R1_Cashflow_Company only" xfId="0"/>
    <cellStyle name="_price_tt&amp;t-25_480407_Q309_J032_Note R1_Audit (2)" xfId="0"/>
    <cellStyle name="_price_tt&amp;t-25_480407_Q309_J032_Note R1_Audit (2) 2" xfId="0"/>
    <cellStyle name="_price_tt&amp;t-25_480407_Q309_J032_Note R1_Audit (2) 2_Cashflow_Company only" xfId="0"/>
    <cellStyle name="_price_tt&amp;t-25_480407_Q309_J032_Note R1_Audit (2) 3" xfId="0"/>
    <cellStyle name="_price_tt&amp;t-25_480407_Q309_J032_Note R1_Audit (2) 3_Cashflow_Company only" xfId="0"/>
    <cellStyle name="_price_tt&amp;t-25_480407_Q309_J032_Note R1_Audit (2)_Cashflow_Company only" xfId="0"/>
    <cellStyle name="_price_tt&amp;t-25_480407_Q309_J032_Note R1_Audit (2)_JTS_Note R1_Q2Y2010" xfId="0"/>
    <cellStyle name="_price_tt&amp;t-25_480407_Q309_J032_Note R1_Audit (2)_JTS_Note R1_Q2Y2010 2" xfId="0"/>
    <cellStyle name="_price_tt&amp;t-25_480407_Q309_J032_Note R1_Audit (2)_JTS_Note R1_Q2Y2010 2_Cashflow_Company only" xfId="0"/>
    <cellStyle name="_price_tt&amp;t-25_480407_Q309_J032_Note R1_Audit (2)_JTS_Note R1_Q2Y2010_Cashflow_Company only" xfId="0"/>
    <cellStyle name="_price_tt&amp;t-25_480407_Q309_J032_Note R1_Audit (2)_Note_R1_Aging_Q2_11" xfId="0"/>
    <cellStyle name="_price_tt&amp;t-25_480407_Q309_J032_Note R1_Audit (2)_Note_R1_Aging_Q2_11 2" xfId="0"/>
    <cellStyle name="_price_tt&amp;t-25_480407_Q309_J032_Note R1_Audit (2)_Note_R1_Aging_Q2_11 2_Cashflow_Company only" xfId="0"/>
    <cellStyle name="_price_tt&amp;t-25_480407_Q309_J032_Note R1_Audit (2)_Note_R1_Aging_Q2_11_Cashflow_Company only" xfId="0"/>
    <cellStyle name="_price_tt&amp;t-25_480407_Q309_J032_Note R1_Audit (2)_Note_R1_Aging_Q3_11" xfId="0"/>
    <cellStyle name="_price_tt&amp;t-25_480407_Q309_J032_Note R1_Audit (2)_Note_R1_Aging_Q3_11_Cashflow_Company only" xfId="0"/>
    <cellStyle name="_price_tt&amp;t-25_480407_Q309_J032_Note R1_Audit (2)_Note_R1_Aging_Q4" xfId="0"/>
    <cellStyle name="_price_tt&amp;t-25_480407_Q309_J032_Note R1_Audit (2)_Note_R1_Aging_Q4 2" xfId="0"/>
    <cellStyle name="_price_tt&amp;t-25_480407_Q309_J032_Note R1_Audit (2)_Note_R1_Aging_Q4 2_Cashflow_Company only" xfId="0"/>
    <cellStyle name="_price_tt&amp;t-25_480407_Q309_J032_Note R1_Audit (2)_Note_R1_Aging_Q4_Cashflow_Company only" xfId="0"/>
    <cellStyle name="_price_tt&amp;t-25_480407_Q309_J032_Note R1_Audit (2)_Q210_J032_Note R1_Unrealised" xfId="0"/>
    <cellStyle name="_price_tt&amp;t-25_480407_Q309_J032_Note R1_Audit (2)_Q210_J032_Note R1_Unrealised 2" xfId="0"/>
    <cellStyle name="_price_tt&amp;t-25_480407_Q309_J032_Note R1_Audit (2)_Q210_J032_Note R1_Unrealised 2_Cashflow_Company only" xfId="0"/>
    <cellStyle name="_price_tt&amp;t-25_480407_Q309_J032_Note R1_Audit (2)_Q210_J032_Note R1_Unrealised_Cashflow_Company only" xfId="0"/>
    <cellStyle name="_price_tt&amp;t-25_480407_R11_Detail cash flow" xfId="0"/>
    <cellStyle name="_price_tt&amp;t-25_480407_R11_Detail cash flow 2" xfId="0"/>
    <cellStyle name="_price_tt&amp;t-25_480407_R11_Detail cash flow 2_Cashflow_Company only" xfId="0"/>
    <cellStyle name="_price_tt&amp;t-25_480407_R11_Detail cash flow_(2)Sum of cash&amp;cash equivalent" xfId="0"/>
    <cellStyle name="_price_tt&amp;t-25_480407_R11_Detail cash flow_(2)Sum of cash&amp;cash equivalent_Cashflow_Company only" xfId="0"/>
    <cellStyle name="_price_tt&amp;t-25_480407_R11_Detail cash flow_Cashflow_Company only" xfId="0"/>
    <cellStyle name="_price_tt&amp;t-25_480407_RD" xfId="0"/>
    <cellStyle name="_price_tt&amp;t-25_480407_RD_Cashflow_Company only" xfId="0"/>
    <cellStyle name="_price_tt&amp;t-25_480407_Y2008_JI Group - Note R11" xfId="0"/>
    <cellStyle name="_price_tt&amp;t-25_480407_Y2008_JI Group - Note R11_Cashflow_Company only" xfId="0"/>
    <cellStyle name="_Price_TTT- DDN 2007 lot 2" xfId="0"/>
    <cellStyle name="_Price_TTT- DDN 2007 lot 2 2" xfId="0"/>
    <cellStyle name="_Price_TTT- DDN 2007 lot 2 2_Cashflow_Company only" xfId="0"/>
    <cellStyle name="_Price_TTT- DDN 2007 lot 2_Cashflow_Company only" xfId="0"/>
    <cellStyle name="_Price_TTT- DDN 2007 lot 3" xfId="0"/>
    <cellStyle name="_Price_TTT- DDN 2007 lot 3 2" xfId="0"/>
    <cellStyle name="_Price_TTT- DDN 2007 lot 3 2_Cashflow_Company only" xfId="0"/>
    <cellStyle name="_Price_TTT- DDN 2007 lot 3_Cashflow_Company only" xfId="0"/>
    <cellStyle name="_PriceBOQ Huawei_2June06" xfId="0"/>
    <cellStyle name="_PriceBOQ Huawei_2June06 2" xfId="0"/>
    <cellStyle name="_PriceBOQ Huawei_2June06 2_Cashflow_Company only" xfId="0"/>
    <cellStyle name="_PriceBOQ Huawei_2June06_Cashflow_Company only" xfId="0"/>
    <cellStyle name="_Project 300K Progress" xfId="0"/>
    <cellStyle name="_Project 300K Progress 2" xfId="0"/>
    <cellStyle name="_Project 300K Progress 2_Cashflow_Company only" xfId="0"/>
    <cellStyle name="_Project 300K Progress v1" xfId="0"/>
    <cellStyle name="_Project 300K Progress v1 2" xfId="0"/>
    <cellStyle name="_Project 300K Progress v1 2_Cashflow_Company only" xfId="0"/>
    <cellStyle name="_Project 300K Progress v1_Cashflow_Company only" xfId="0"/>
    <cellStyle name="_Project 300K Progress_Cashflow_Company only" xfId="0"/>
    <cellStyle name="_Q1 2008 - J027 - cash flow conso - WP" xfId="0"/>
    <cellStyle name="_Q1 2008 - J027 - cash flow conso - WP 2" xfId="0"/>
    <cellStyle name="_Q1 2008 - J027 - cash flow conso - WP 2_Cashflow_Company only" xfId="0"/>
    <cellStyle name="_Q1 2008 - J027 - cash flow conso - WP 3" xfId="0"/>
    <cellStyle name="_Q1 2008 - J027 - cash flow conso - WP 3_Cashflow_Company only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2_Cashflow_Company only" xfId="0"/>
    <cellStyle name="_Q1 2008 - J027 - cash flow conso - WP_(11)unrealised ex.rate 3" xfId="0"/>
    <cellStyle name="_Q1 2008 - J027 - cash flow conso - WP_(11)unrealised ex.rate 3_Cashflow_Company only" xfId="0"/>
    <cellStyle name="_Q1 2008 - J027 - cash flow conso - WP_(11)unrealised ex.rate 4" xfId="0"/>
    <cellStyle name="_Q1 2008 - J027 - cash flow conso - WP_(11)unrealised ex.rate 4_Cashflow_Company only" xfId="0"/>
    <cellStyle name="_Q1 2008 - J027 - cash flow conso - WP_(11)unrealised ex.rate 5" xfId="0"/>
    <cellStyle name="_Q1 2008 - J027 - cash flow conso - WP_(11)unrealised ex.rate 5_Cashflow_Company only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2_Cashflow_Company only" xfId="0"/>
    <cellStyle name="_Q1 2008 - J027 - cash flow conso - WP_(11)unrealised ex.rate_(2)Sum of cash&amp;cash equipvalent 3" xfId="0"/>
    <cellStyle name="_Q1 2008 - J027 - cash flow conso - WP_(11)unrealised ex.rate_(2)Sum of cash&amp;cash equipvalent 3_Cashflow_Company only" xfId="0"/>
    <cellStyle name="_Q1 2008 - J027 - cash flow conso - WP_(11)unrealised ex.rate_(2)Sum of cash&amp;cash equipvalent 4" xfId="0"/>
    <cellStyle name="_Q1 2008 - J027 - cash flow conso - WP_(11)unrealised ex.rate_(2)Sum of cash&amp;cash equipvalent 4_Cashflow_Company only" xfId="0"/>
    <cellStyle name="_Q1 2008 - J027 - cash flow conso - WP_(11)unrealised ex.rate_(2)Sum of cash&amp;cash equipvalent 5" xfId="0"/>
    <cellStyle name="_Q1 2008 - J027 - cash flow conso - WP_(11)unrealised ex.rate_(2)Sum of cash&amp;cash equipvalent 5_Cashflow_Company only" xfId="0"/>
    <cellStyle name="_Q1 2008 - J027 - cash flow conso - WP_(11)unrealised ex.rate_(2)Sum of cash&amp;cash equipvalent_Cashflow_Company only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2_Cashflow_Company only" xfId="0"/>
    <cellStyle name="_Q1 2008 - J027 - cash flow conso - WP_(11)unrealised ex.rate_(3)Aging AR 3" xfId="0"/>
    <cellStyle name="_Q1 2008 - J027 - cash flow conso - WP_(11)unrealised ex.rate_(3)Aging AR 3_Cashflow_Company only" xfId="0"/>
    <cellStyle name="_Q1 2008 - J027 - cash flow conso - WP_(11)unrealised ex.rate_(3)Aging AR 4" xfId="0"/>
    <cellStyle name="_Q1 2008 - J027 - cash flow conso - WP_(11)unrealised ex.rate_(3)Aging AR 4_Cashflow_Company only" xfId="0"/>
    <cellStyle name="_Q1 2008 - J027 - cash flow conso - WP_(11)unrealised ex.rate_(3)Aging AR 5" xfId="0"/>
    <cellStyle name="_Q1 2008 - J027 - cash flow conso - WP_(11)unrealised ex.rate_(3)Aging AR 5_Cashflow_Company only" xfId="0"/>
    <cellStyle name="_Q1 2008 - J027 - cash flow conso - WP_(11)unrealised ex.rate_(3)Aging AR_Cashflow_Company only" xfId="0"/>
    <cellStyle name="_Q1 2008 - J027 - cash flow conso - WP_(11)unrealised ex.rate_Cashflow_Company only" xfId="0"/>
    <cellStyle name="_Q1 2008 - J027 - cash flow conso - WP_(12) Detail cash flow" xfId="0"/>
    <cellStyle name="_Q1 2008 - J027 - cash flow conso - WP_(12) Detail cash flow_Cashflow_Company only" xfId="0"/>
    <cellStyle name="_Q1 2008 - J027 - cash flow conso - WP_(3)Selling and admin Q2_Y2009" xfId="0"/>
    <cellStyle name="_Q1 2008 - J027 - cash flow conso - WP_(3)Selling and admin Q2_Y2009 2" xfId="0"/>
    <cellStyle name="_Q1 2008 - J027 - cash flow conso - WP_(3)Selling and admin Q2_Y2009 2_Cashflow_Company only" xfId="0"/>
    <cellStyle name="_Q1 2008 - J027 - cash flow conso - WP_(3)Selling and admin Q2_Y2009_2010_JAS Group_R3_Expenses by nature 2009" xfId="0"/>
    <cellStyle name="_Q1 2008 - J027 - cash flow conso - WP_(3)Selling and admin Q2_Y2009_2010_JAS Group_R3_Expenses by nature 2009_Cashflow_Company only" xfId="0"/>
    <cellStyle name="_Q1 2008 - J027 - cash flow conso - WP_(3)Selling and admin Q2_Y2009_Cashflow_Company only" xfId="0"/>
    <cellStyle name="_Q1 2008 - J027 - cash flow conso - WP_(3)Selling and admin Q2_Y2009_Q209_J027_Note group R3" xfId="0"/>
    <cellStyle name="_Q1 2008 - J027 - cash flow conso - WP_(3)Selling and admin Q2_Y2009_Q209_J027_Note group R3 2" xfId="0"/>
    <cellStyle name="_Q1 2008 - J027 - cash flow conso - WP_(3)Selling and admin Q2_Y2009_Q209_J027_Note group R3 2_Cashflow_Company only" xfId="0"/>
    <cellStyle name="_Q1 2008 - J027 - cash flow conso - WP_(3)Selling and admin Q2_Y2009_Q209_J027_Note group R3_2010_JAS Group_R3_Expenses by nature 2009" xfId="0"/>
    <cellStyle name="_Q1 2008 - J027 - cash flow conso - WP_(3)Selling and admin Q2_Y2009_Q209_J027_Note group R3_2010_JAS Group_R3_Expenses by nature 2009_Cashflow_Company only" xfId="0"/>
    <cellStyle name="_Q1 2008 - J027 - cash flow conso - WP_(3)Selling and admin Q2_Y2009_Q209_J027_Note group R3_Cashflow_Company only" xfId="0"/>
    <cellStyle name="_Q1 2008 - J027 - cash flow conso - WP_2010_Q3_TTT I_Note R3." xfId="0"/>
    <cellStyle name="_Q1 2008 - J027 - cash flow conso - WP_2010_Q3_TTT I_Note R3._Cashflow_Company only" xfId="0"/>
    <cellStyle name="_Q1 2008 - J027 - cash flow conso - WP_2010_Q4_TTT I_Note R3" xfId="0"/>
    <cellStyle name="_Q1 2008 - J027 - cash flow conso - WP_2010_Q4_TTT I_Note R3_Cashflow_Company only" xfId="0"/>
    <cellStyle name="_Q1 2008 - J027 - cash flow conso - WP_Cashflow_Company only" xfId="0"/>
    <cellStyle name="_Q1 2008 - J027 - cash flow conso - WP_detail cash flow" xfId="0"/>
    <cellStyle name="_Q1 2008 - J027 - cash flow conso - WP_detail cash flow 2" xfId="0"/>
    <cellStyle name="_Q1 2008 - J027 - cash flow conso - WP_detail cash flow 2_Cashflow_Company only" xfId="0"/>
    <cellStyle name="_Q1 2008 - J027 - cash flow conso - WP_detail cash flow_Cashflow_Company only" xfId="0"/>
    <cellStyle name="_Q1 2008 - J027 - cash flow conso - WP_Note unrealized (update)" xfId="0"/>
    <cellStyle name="_Q1 2008 - J027 - cash flow conso - WP_Note unrealized (update) 2" xfId="0"/>
    <cellStyle name="_Q1 2008 - J027 - cash flow conso - WP_Note unrealized (update) 2_Cashflow_Company only" xfId="0"/>
    <cellStyle name="_Q1 2008 - J027 - cash flow conso - WP_Note unrealized (update) 3" xfId="0"/>
    <cellStyle name="_Q1 2008 - J027 - cash flow conso - WP_Note unrealized (update) 3_Cashflow_Company only" xfId="0"/>
    <cellStyle name="_Q1 2008 - J027 - cash flow conso - WP_Note unrealized (update)_Cashflow_Company only" xfId="0"/>
    <cellStyle name="_Q1 2008 - J027 - cash flow conso - WP_Note unrealized (update)_JTS_Note R1_Q2Y2010" xfId="0"/>
    <cellStyle name="_Q1 2008 - J027 - cash flow conso - WP_Note unrealized (update)_JTS_Note R1_Q2Y2010 2" xfId="0"/>
    <cellStyle name="_Q1 2008 - J027 - cash flow conso - WP_Note unrealized (update)_JTS_Note R1_Q2Y2010 2_Cashflow_Company only" xfId="0"/>
    <cellStyle name="_Q1 2008 - J027 - cash flow conso - WP_Note unrealized (update)_JTS_Note R1_Q2Y2010_Cashflow_Company only" xfId="0"/>
    <cellStyle name="_Q1 2008 - J027 - cash flow conso - WP_Note unrealized (update)_Note_R1_Aging_Q2_11" xfId="0"/>
    <cellStyle name="_Q1 2008 - J027 - cash flow conso - WP_Note unrealized (update)_Note_R1_Aging_Q2_11 2" xfId="0"/>
    <cellStyle name="_Q1 2008 - J027 - cash flow conso - WP_Note unrealized (update)_Note_R1_Aging_Q2_11 2_Cashflow_Company only" xfId="0"/>
    <cellStyle name="_Q1 2008 - J027 - cash flow conso - WP_Note unrealized (update)_Note_R1_Aging_Q2_11_Cashflow_Company only" xfId="0"/>
    <cellStyle name="_Q1 2008 - J027 - cash flow conso - WP_Note unrealized (update)_Note_R1_Aging_Q3_11" xfId="0"/>
    <cellStyle name="_Q1 2008 - J027 - cash flow conso - WP_Note unrealized (update)_Note_R1_Aging_Q3_11_Cashflow_Company only" xfId="0"/>
    <cellStyle name="_Q1 2008 - J027 - cash flow conso - WP_Note unrealized (update)_Note_R1_Aging_Q4" xfId="0"/>
    <cellStyle name="_Q1 2008 - J027 - cash flow conso - WP_Note unrealized (update)_Note_R1_Aging_Q4 2" xfId="0"/>
    <cellStyle name="_Q1 2008 - J027 - cash flow conso - WP_Note unrealized (update)_Note_R1_Aging_Q4 2_Cashflow_Company only" xfId="0"/>
    <cellStyle name="_Q1 2008 - J027 - cash flow conso - WP_Note unrealized (update)_Note_R1_Aging_Q4_Cashflow_Company only" xfId="0"/>
    <cellStyle name="_Q1 2008 - J027 - cash flow conso - WP_Note unrealized (update)_Q210_J032_Note R1_Unrealised" xfId="0"/>
    <cellStyle name="_Q1 2008 - J027 - cash flow conso - WP_Note unrealized (update)_Q210_J032_Note R1_Unrealised 2" xfId="0"/>
    <cellStyle name="_Q1 2008 - J027 - cash flow conso - WP_Note unrealized (update)_Q210_J032_Note R1_Unrealised 2_Cashflow_Company only" xfId="0"/>
    <cellStyle name="_Q1 2008 - J027 - cash flow conso - WP_Note unrealized (update)_Q210_J032_Note R1_Unrealised_Cashflow_Company only" xfId="0"/>
    <cellStyle name="_Q1 2008 - J027 - cash flow conso - WP_Note_Cash&amp;Cash equivalent" xfId="0"/>
    <cellStyle name="_Q1 2008 - J027 - cash flow conso - WP_Note_Cash&amp;Cash equivalent_Cashflow_Company only" xfId="0"/>
    <cellStyle name="_Q1 2008 - J027 - cash flow conso - WP_Q1_09_JAS Group_Note R2" xfId="0"/>
    <cellStyle name="_Q1 2008 - J027 - cash flow conso - WP_Q1_09_JAS Group_Note R2_Cashflow_Company only" xfId="0"/>
    <cellStyle name="_Q1 2008 - J027 - cash flow conso - WP_Q2-2010_TTT I_Note R3" xfId="0"/>
    <cellStyle name="_Q1 2008 - J027 - cash flow conso - WP_Q2-2010_TTT I_Note R3_Cashflow_Company only" xfId="0"/>
    <cellStyle name="_Q1 2008 - J027 - cash flow conso - WP_Q209_J027_Note group R2" xfId="0"/>
    <cellStyle name="_Q1 2008 - J027 - cash flow conso - WP_Q209_J027_Note group R2_Cashflow_Company only" xfId="0"/>
    <cellStyle name="_Q1 2008 - J027 - cash flow conso - WP_Q309_J032_Note R1_Audit (2)" xfId="0"/>
    <cellStyle name="_Q1 2008 - J027 - cash flow conso - WP_Q309_J032_Note R1_Audit (2) 2" xfId="0"/>
    <cellStyle name="_Q1 2008 - J027 - cash flow conso - WP_Q309_J032_Note R1_Audit (2) 2_Cashflow_Company only" xfId="0"/>
    <cellStyle name="_Q1 2008 - J027 - cash flow conso - WP_Q309_J032_Note R1_Audit (2) 3" xfId="0"/>
    <cellStyle name="_Q1 2008 - J027 - cash flow conso - WP_Q309_J032_Note R1_Audit (2) 3_Cashflow_Company only" xfId="0"/>
    <cellStyle name="_Q1 2008 - J027 - cash flow conso - WP_Q309_J032_Note R1_Audit (2)_Cashflow_Company only" xfId="0"/>
    <cellStyle name="_Q1 2008 - J027 - cash flow conso - WP_Q309_J032_Note R1_Audit (2)_JTS_Note R1_Q2Y2010" xfId="0"/>
    <cellStyle name="_Q1 2008 - J027 - cash flow conso - WP_Q309_J032_Note R1_Audit (2)_JTS_Note R1_Q2Y2010 2" xfId="0"/>
    <cellStyle name="_Q1 2008 - J027 - cash flow conso - WP_Q309_J032_Note R1_Audit (2)_JTS_Note R1_Q2Y2010 2_Cashflow_Company only" xfId="0"/>
    <cellStyle name="_Q1 2008 - J027 - cash flow conso - WP_Q309_J032_Note R1_Audit (2)_JTS_Note R1_Q2Y2010_Cashflow_Company only" xfId="0"/>
    <cellStyle name="_Q1 2008 - J027 - cash flow conso - WP_Q309_J032_Note R1_Audit (2)_Note_R1_Aging_Q2_11" xfId="0"/>
    <cellStyle name="_Q1 2008 - J027 - cash flow conso - WP_Q309_J032_Note R1_Audit (2)_Note_R1_Aging_Q2_11 2" xfId="0"/>
    <cellStyle name="_Q1 2008 - J027 - cash flow conso - WP_Q309_J032_Note R1_Audit (2)_Note_R1_Aging_Q2_11 2_Cashflow_Company only" xfId="0"/>
    <cellStyle name="_Q1 2008 - J027 - cash flow conso - WP_Q309_J032_Note R1_Audit (2)_Note_R1_Aging_Q2_11_Cashflow_Company only" xfId="0"/>
    <cellStyle name="_Q1 2008 - J027 - cash flow conso - WP_Q309_J032_Note R1_Audit (2)_Note_R1_Aging_Q3_11" xfId="0"/>
    <cellStyle name="_Q1 2008 - J027 - cash flow conso - WP_Q309_J032_Note R1_Audit (2)_Note_R1_Aging_Q3_11_Cashflow_Company only" xfId="0"/>
    <cellStyle name="_Q1 2008 - J027 - cash flow conso - WP_Q309_J032_Note R1_Audit (2)_Note_R1_Aging_Q4" xfId="0"/>
    <cellStyle name="_Q1 2008 - J027 - cash flow conso - WP_Q309_J032_Note R1_Audit (2)_Note_R1_Aging_Q4 2" xfId="0"/>
    <cellStyle name="_Q1 2008 - J027 - cash flow conso - WP_Q309_J032_Note R1_Audit (2)_Note_R1_Aging_Q4 2_Cashflow_Company only" xfId="0"/>
    <cellStyle name="_Q1 2008 - J027 - cash flow conso - WP_Q309_J032_Note R1_Audit (2)_Note_R1_Aging_Q4_Cashflow_Company only" xfId="0"/>
    <cellStyle name="_Q1 2008 - J027 - cash flow conso - WP_Q309_J032_Note R1_Audit (2)_Q210_J032_Note R1_Unrealised" xfId="0"/>
    <cellStyle name="_Q1 2008 - J027 - cash flow conso - WP_Q309_J032_Note R1_Audit (2)_Q210_J032_Note R1_Unrealised 2" xfId="0"/>
    <cellStyle name="_Q1 2008 - J027 - cash flow conso - WP_Q309_J032_Note R1_Audit (2)_Q210_J032_Note R1_Unrealised 2_Cashflow_Company only" xfId="0"/>
    <cellStyle name="_Q1 2008 - J027 - cash flow conso - WP_Q309_J032_Note R1_Audit (2)_Q210_J032_Note R1_Unrealised_Cashflow_Company only" xfId="0"/>
    <cellStyle name="_Q1 2008 - J027 - JI Group - Note R11" xfId="0"/>
    <cellStyle name="_Q1 2008 - J027 - JI Group - Note R11 2" xfId="0"/>
    <cellStyle name="_Q1 2008 - J027 - JI Group - Note R11 2_Cashflow_Company only" xfId="0"/>
    <cellStyle name="_Q1 2008 - J027 - JI Group - Note R11 3" xfId="0"/>
    <cellStyle name="_Q1 2008 - J027 - JI Group - Note R11 3_Cashflow_Company only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2_Cashflow_Company only" xfId="0"/>
    <cellStyle name="_Q1 2008 - J027 - JI Group - Note R11_(11)unrealised ex.rate 3" xfId="0"/>
    <cellStyle name="_Q1 2008 - J027 - JI Group - Note R11_(11)unrealised ex.rate 3_Cashflow_Company only" xfId="0"/>
    <cellStyle name="_Q1 2008 - J027 - JI Group - Note R11_(11)unrealised ex.rate 4" xfId="0"/>
    <cellStyle name="_Q1 2008 - J027 - JI Group - Note R11_(11)unrealised ex.rate 4_Cashflow_Company only" xfId="0"/>
    <cellStyle name="_Q1 2008 - J027 - JI Group - Note R11_(11)unrealised ex.rate 5" xfId="0"/>
    <cellStyle name="_Q1 2008 - J027 - JI Group - Note R11_(11)unrealised ex.rate 5_Cashflow_Company only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2_Cashflow_Company only" xfId="0"/>
    <cellStyle name="_Q1 2008 - J027 - JI Group - Note R11_(11)unrealised ex.rate_(2)Sum of cash&amp;cash equipvalent 3" xfId="0"/>
    <cellStyle name="_Q1 2008 - J027 - JI Group - Note R11_(11)unrealised ex.rate_(2)Sum of cash&amp;cash equipvalent 3_Cashflow_Company only" xfId="0"/>
    <cellStyle name="_Q1 2008 - J027 - JI Group - Note R11_(11)unrealised ex.rate_(2)Sum of cash&amp;cash equipvalent 4" xfId="0"/>
    <cellStyle name="_Q1 2008 - J027 - JI Group - Note R11_(11)unrealised ex.rate_(2)Sum of cash&amp;cash equipvalent 4_Cashflow_Company only" xfId="0"/>
    <cellStyle name="_Q1 2008 - J027 - JI Group - Note R11_(11)unrealised ex.rate_(2)Sum of cash&amp;cash equipvalent 5" xfId="0"/>
    <cellStyle name="_Q1 2008 - J027 - JI Group - Note R11_(11)unrealised ex.rate_(2)Sum of cash&amp;cash equipvalent 5_Cashflow_Company only" xfId="0"/>
    <cellStyle name="_Q1 2008 - J027 - JI Group - Note R11_(11)unrealised ex.rate_(2)Sum of cash&amp;cash equipvalent_Cashflow_Company only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2_Cashflow_Company only" xfId="0"/>
    <cellStyle name="_Q1 2008 - J027 - JI Group - Note R11_(11)unrealised ex.rate_(3)Aging AR 3" xfId="0"/>
    <cellStyle name="_Q1 2008 - J027 - JI Group - Note R11_(11)unrealised ex.rate_(3)Aging AR 3_Cashflow_Company only" xfId="0"/>
    <cellStyle name="_Q1 2008 - J027 - JI Group - Note R11_(11)unrealised ex.rate_(3)Aging AR 4" xfId="0"/>
    <cellStyle name="_Q1 2008 - J027 - JI Group - Note R11_(11)unrealised ex.rate_(3)Aging AR 4_Cashflow_Company only" xfId="0"/>
    <cellStyle name="_Q1 2008 - J027 - JI Group - Note R11_(11)unrealised ex.rate_(3)Aging AR 5" xfId="0"/>
    <cellStyle name="_Q1 2008 - J027 - JI Group - Note R11_(11)unrealised ex.rate_(3)Aging AR 5_Cashflow_Company only" xfId="0"/>
    <cellStyle name="_Q1 2008 - J027 - JI Group - Note R11_(11)unrealised ex.rate_(3)Aging AR_Cashflow_Company only" xfId="0"/>
    <cellStyle name="_Q1 2008 - J027 - JI Group - Note R11_(11)unrealised ex.rate_Cashflow_Company only" xfId="0"/>
    <cellStyle name="_Q1 2008 - J027 - JI Group - Note R11_(12) Detail cash flow" xfId="0"/>
    <cellStyle name="_Q1 2008 - J027 - JI Group - Note R11_(12) Detail cash flow_Cashflow_Company only" xfId="0"/>
    <cellStyle name="_Q1 2008 - J027 - JI Group - Note R11_(3)Selling and admin Q2_Y2009" xfId="0"/>
    <cellStyle name="_Q1 2008 - J027 - JI Group - Note R11_(3)Selling and admin Q2_Y2009 2" xfId="0"/>
    <cellStyle name="_Q1 2008 - J027 - JI Group - Note R11_(3)Selling and admin Q2_Y2009 2_Cashflow_Company only" xfId="0"/>
    <cellStyle name="_Q1 2008 - J027 - JI Group - Note R11_(3)Selling and admin Q2_Y2009_2010_JAS Group_R3_Expenses by nature 2009" xfId="0"/>
    <cellStyle name="_Q1 2008 - J027 - JI Group - Note R11_(3)Selling and admin Q2_Y2009_2010_JAS Group_R3_Expenses by nature 2009_Cashflow_Company only" xfId="0"/>
    <cellStyle name="_Q1 2008 - J027 - JI Group - Note R11_(3)Selling and admin Q2_Y2009_Cashflow_Company only" xfId="0"/>
    <cellStyle name="_Q1 2008 - J027 - JI Group - Note R11_(3)Selling and admin Q2_Y2009_Q209_J027_Note group R3" xfId="0"/>
    <cellStyle name="_Q1 2008 - J027 - JI Group - Note R11_(3)Selling and admin Q2_Y2009_Q209_J027_Note group R3 2" xfId="0"/>
    <cellStyle name="_Q1 2008 - J027 - JI Group - Note R11_(3)Selling and admin Q2_Y2009_Q209_J027_Note group R3 2_Cashflow_Company only" xfId="0"/>
    <cellStyle name="_Q1 2008 - J027 - JI Group - Note R11_(3)Selling and admin Q2_Y2009_Q209_J027_Note group R3_2010_JAS Group_R3_Expenses by nature 2009" xfId="0"/>
    <cellStyle name="_Q1 2008 - J027 - JI Group - Note R11_(3)Selling and admin Q2_Y2009_Q209_J027_Note group R3_2010_JAS Group_R3_Expenses by nature 2009_Cashflow_Company only" xfId="0"/>
    <cellStyle name="_Q1 2008 - J027 - JI Group - Note R11_(3)Selling and admin Q2_Y2009_Q209_J027_Note group R3_Cashflow_Company only" xfId="0"/>
    <cellStyle name="_Q1 2008 - J027 - JI Group - Note R11_2010_Q3_TTT I_Note R3." xfId="0"/>
    <cellStyle name="_Q1 2008 - J027 - JI Group - Note R11_2010_Q3_TTT I_Note R3._Cashflow_Company only" xfId="0"/>
    <cellStyle name="_Q1 2008 - J027 - JI Group - Note R11_2010_Q4_TTT I_Note R3" xfId="0"/>
    <cellStyle name="_Q1 2008 - J027 - JI Group - Note R11_2010_Q4_TTT I_Note R3_Cashflow_Company only" xfId="0"/>
    <cellStyle name="_Q1 2008 - J027 - JI Group - Note R11_Cashflow_Company only" xfId="0"/>
    <cellStyle name="_Q1 2008 - J027 - JI Group - Note R11_detail cash flow" xfId="0"/>
    <cellStyle name="_Q1 2008 - J027 - JI Group - Note R11_detail cash flow 2" xfId="0"/>
    <cellStyle name="_Q1 2008 - J027 - JI Group - Note R11_detail cash flow 2_Cashflow_Company only" xfId="0"/>
    <cellStyle name="_Q1 2008 - J027 - JI Group - Note R11_detail cash flow_Cashflow_Company only" xfId="0"/>
    <cellStyle name="_Q1 2008 - J027 - JI Group - Note R11_Note unrealized (update)" xfId="0"/>
    <cellStyle name="_Q1 2008 - J027 - JI Group - Note R11_Note unrealized (update) 2" xfId="0"/>
    <cellStyle name="_Q1 2008 - J027 - JI Group - Note R11_Note unrealized (update) 2_Cashflow_Company only" xfId="0"/>
    <cellStyle name="_Q1 2008 - J027 - JI Group - Note R11_Note unrealized (update) 3" xfId="0"/>
    <cellStyle name="_Q1 2008 - J027 - JI Group - Note R11_Note unrealized (update) 3_Cashflow_Company only" xfId="0"/>
    <cellStyle name="_Q1 2008 - J027 - JI Group - Note R11_Note unrealized (update)_Cashflow_Company only" xfId="0"/>
    <cellStyle name="_Q1 2008 - J027 - JI Group - Note R11_Note unrealized (update)_JTS_Note R1_Q2Y2010" xfId="0"/>
    <cellStyle name="_Q1 2008 - J027 - JI Group - Note R11_Note unrealized (update)_JTS_Note R1_Q2Y2010 2" xfId="0"/>
    <cellStyle name="_Q1 2008 - J027 - JI Group - Note R11_Note unrealized (update)_JTS_Note R1_Q2Y2010 2_Cashflow_Company only" xfId="0"/>
    <cellStyle name="_Q1 2008 - J027 - JI Group - Note R11_Note unrealized (update)_JTS_Note R1_Q2Y2010_Cashflow_Company only" xfId="0"/>
    <cellStyle name="_Q1 2008 - J027 - JI Group - Note R11_Note unrealized (update)_Note_R1_Aging_Q2_11" xfId="0"/>
    <cellStyle name="_Q1 2008 - J027 - JI Group - Note R11_Note unrealized (update)_Note_R1_Aging_Q2_11 2" xfId="0"/>
    <cellStyle name="_Q1 2008 - J027 - JI Group - Note R11_Note unrealized (update)_Note_R1_Aging_Q2_11 2_Cashflow_Company only" xfId="0"/>
    <cellStyle name="_Q1 2008 - J027 - JI Group - Note R11_Note unrealized (update)_Note_R1_Aging_Q2_11_Cashflow_Company only" xfId="0"/>
    <cellStyle name="_Q1 2008 - J027 - JI Group - Note R11_Note unrealized (update)_Note_R1_Aging_Q3_11" xfId="0"/>
    <cellStyle name="_Q1 2008 - J027 - JI Group - Note R11_Note unrealized (update)_Note_R1_Aging_Q3_11_Cashflow_Company only" xfId="0"/>
    <cellStyle name="_Q1 2008 - J027 - JI Group - Note R11_Note unrealized (update)_Note_R1_Aging_Q4" xfId="0"/>
    <cellStyle name="_Q1 2008 - J027 - JI Group - Note R11_Note unrealized (update)_Note_R1_Aging_Q4 2" xfId="0"/>
    <cellStyle name="_Q1 2008 - J027 - JI Group - Note R11_Note unrealized (update)_Note_R1_Aging_Q4 2_Cashflow_Company only" xfId="0"/>
    <cellStyle name="_Q1 2008 - J027 - JI Group - Note R11_Note unrealized (update)_Note_R1_Aging_Q4_Cashflow_Company only" xfId="0"/>
    <cellStyle name="_Q1 2008 - J027 - JI Group - Note R11_Note unrealized (update)_Q210_J032_Note R1_Unrealised" xfId="0"/>
    <cellStyle name="_Q1 2008 - J027 - JI Group - Note R11_Note unrealized (update)_Q210_J032_Note R1_Unrealised 2" xfId="0"/>
    <cellStyle name="_Q1 2008 - J027 - JI Group - Note R11_Note unrealized (update)_Q210_J032_Note R1_Unrealised 2_Cashflow_Company only" xfId="0"/>
    <cellStyle name="_Q1 2008 - J027 - JI Group - Note R11_Note unrealized (update)_Q210_J032_Note R1_Unrealised_Cashflow_Company only" xfId="0"/>
    <cellStyle name="_Q1 2008 - J027 - JI Group - Note R11_Note_Cash&amp;Cash equivalent" xfId="0"/>
    <cellStyle name="_Q1 2008 - J027 - JI Group - Note R11_Note_Cash&amp;Cash equivalent_Cashflow_Company only" xfId="0"/>
    <cellStyle name="_Q1 2008 - J027 - JI Group - Note R11_Q1_09_JAS Group_Note R2" xfId="0"/>
    <cellStyle name="_Q1 2008 - J027 - JI Group - Note R11_Q1_09_JAS Group_Note R2_Cashflow_Company only" xfId="0"/>
    <cellStyle name="_Q1 2008 - J027 - JI Group - Note R11_Q2-2010_TTT I_Note R3" xfId="0"/>
    <cellStyle name="_Q1 2008 - J027 - JI Group - Note R11_Q2-2010_TTT I_Note R3_Cashflow_Company only" xfId="0"/>
    <cellStyle name="_Q1 2008 - J027 - JI Group - Note R11_Q209_J027_Note group R2" xfId="0"/>
    <cellStyle name="_Q1 2008 - J027 - JI Group - Note R11_Q209_J027_Note group R2_Cashflow_Company only" xfId="0"/>
    <cellStyle name="_Q1 2008 - J027 - JI Group - Note R11_Q309_J032_Note R1_Audit (2)" xfId="0"/>
    <cellStyle name="_Q1 2008 - J027 - JI Group - Note R11_Q309_J032_Note R1_Audit (2) 2" xfId="0"/>
    <cellStyle name="_Q1 2008 - J027 - JI Group - Note R11_Q309_J032_Note R1_Audit (2) 2_Cashflow_Company only" xfId="0"/>
    <cellStyle name="_Q1 2008 - J027 - JI Group - Note R11_Q309_J032_Note R1_Audit (2) 3" xfId="0"/>
    <cellStyle name="_Q1 2008 - J027 - JI Group - Note R11_Q309_J032_Note R1_Audit (2) 3_Cashflow_Company only" xfId="0"/>
    <cellStyle name="_Q1 2008 - J027 - JI Group - Note R11_Q309_J032_Note R1_Audit (2)_Cashflow_Company only" xfId="0"/>
    <cellStyle name="_Q1 2008 - J027 - JI Group - Note R11_Q309_J032_Note R1_Audit (2)_JTS_Note R1_Q2Y2010" xfId="0"/>
    <cellStyle name="_Q1 2008 - J027 - JI Group - Note R11_Q309_J032_Note R1_Audit (2)_JTS_Note R1_Q2Y2010 2" xfId="0"/>
    <cellStyle name="_Q1 2008 - J027 - JI Group - Note R11_Q309_J032_Note R1_Audit (2)_JTS_Note R1_Q2Y2010 2_Cashflow_Company only" xfId="0"/>
    <cellStyle name="_Q1 2008 - J027 - JI Group - Note R11_Q309_J032_Note R1_Audit (2)_JTS_Note R1_Q2Y2010_Cashflow_Company only" xfId="0"/>
    <cellStyle name="_Q1 2008 - J027 - JI Group - Note R11_Q309_J032_Note R1_Audit (2)_Note_R1_Aging_Q2_11" xfId="0"/>
    <cellStyle name="_Q1 2008 - J027 - JI Group - Note R11_Q309_J032_Note R1_Audit (2)_Note_R1_Aging_Q2_11 2" xfId="0"/>
    <cellStyle name="_Q1 2008 - J027 - JI Group - Note R11_Q309_J032_Note R1_Audit (2)_Note_R1_Aging_Q2_11 2_Cashflow_Company only" xfId="0"/>
    <cellStyle name="_Q1 2008 - J027 - JI Group - Note R11_Q309_J032_Note R1_Audit (2)_Note_R1_Aging_Q2_11_Cashflow_Company only" xfId="0"/>
    <cellStyle name="_Q1 2008 - J027 - JI Group - Note R11_Q309_J032_Note R1_Audit (2)_Note_R1_Aging_Q3_11" xfId="0"/>
    <cellStyle name="_Q1 2008 - J027 - JI Group - Note R11_Q309_J032_Note R1_Audit (2)_Note_R1_Aging_Q3_11_Cashflow_Company only" xfId="0"/>
    <cellStyle name="_Q1 2008 - J027 - JI Group - Note R11_Q309_J032_Note R1_Audit (2)_Note_R1_Aging_Q4" xfId="0"/>
    <cellStyle name="_Q1 2008 - J027 - JI Group - Note R11_Q309_J032_Note R1_Audit (2)_Note_R1_Aging_Q4 2" xfId="0"/>
    <cellStyle name="_Q1 2008 - J027 - JI Group - Note R11_Q309_J032_Note R1_Audit (2)_Note_R1_Aging_Q4 2_Cashflow_Company only" xfId="0"/>
    <cellStyle name="_Q1 2008 - J027 - JI Group - Note R11_Q309_J032_Note R1_Audit (2)_Note_R1_Aging_Q4_Cashflow_Company only" xfId="0"/>
    <cellStyle name="_Q1 2008 - J027 - JI Group - Note R11_Q309_J032_Note R1_Audit (2)_Q210_J032_Note R1_Unrealised" xfId="0"/>
    <cellStyle name="_Q1 2008 - J027 - JI Group - Note R11_Q309_J032_Note R1_Audit (2)_Q210_J032_Note R1_Unrealised 2" xfId="0"/>
    <cellStyle name="_Q1 2008 - J027 - JI Group - Note R11_Q309_J032_Note R1_Audit (2)_Q210_J032_Note R1_Unrealised 2_Cashflow_Company only" xfId="0"/>
    <cellStyle name="_Q1 2008 - J027 - JI Group - Note R11_Q309_J032_Note R1_Audit (2)_Q210_J032_Note R1_Unrealised_Cashflow_Company only" xfId="0"/>
    <cellStyle name="_Q2 2008 - J027 - JI Group - Note R11" xfId="0"/>
    <cellStyle name="_Q2 2008 - J027 - JI Group - Note R11_Cashflow_Company only" xfId="0"/>
    <cellStyle name="_Q3 2008 - J027 - JI Group - Note R1" xfId="0"/>
    <cellStyle name="_Q3 2008 - J027 - JI Group - Note R11" xfId="0"/>
    <cellStyle name="_Q3 2008 - J027 - JI Group - Note R11_Cashflow_Company only" xfId="0"/>
    <cellStyle name="_Q3 2008 - J027 - JI Group - Note R1_Cashflow_Company only" xfId="0"/>
    <cellStyle name="_Quotation and cost sheet for Express 6541 200 units TA3010 20 sets" xfId="0"/>
    <cellStyle name="_Quotation and cost sheet for Express 6541 200 units TA3010 20 sets 2" xfId="0"/>
    <cellStyle name="_Quotation and cost sheet for Express 6541 200 units TA3010 20 sets 2_Cashflow_Company only" xfId="0"/>
    <cellStyle name="_Quotation and cost sheet for Express 6541 200 units TA3010 20 sets_Cashflow_Company only" xfId="0"/>
    <cellStyle name="_Quotation for TTnT Project (ADSL Router Parts) (Internal Version) 051122" xfId="0"/>
    <cellStyle name="_Quotation for TTnT Project (ADSL Router Parts) (Internal Version) 051122 2" xfId="0"/>
    <cellStyle name="_Quotation for TTnT Project (ADSL Router Parts) (Internal Version) 051122 2_Cashflow_Company only" xfId="0"/>
    <cellStyle name="_Quotation for TTnT Project (ADSL Router Parts) (Internal Version) 051122_Cashflow_Company only" xfId="0"/>
    <cellStyle name="_Quotation for TTnT Project (Fixed Network Parts, Option 2) (Internal Version) 051123_New" xfId="0"/>
    <cellStyle name="_Quotation for TTnT Project (Fixed Network Parts, Option 2) (Internal Version) 051123_New 2" xfId="0"/>
    <cellStyle name="_Quotation for TTnT Project (Fixed Network Parts, Option 2) (Internal Version) 051123_New 2_Cashflow_Company only" xfId="0"/>
    <cellStyle name="_Quotation for TTnT Project (Fixed Network Parts, Option 2) (Internal Version) 051123_New_Cashflow_Company only" xfId="0"/>
    <cellStyle name="_Quotation for TTnT Project (OSS Parts ) (Internal Version) 051121_New" xfId="0"/>
    <cellStyle name="_Quotation for TTnT Project (OSS Parts ) (Internal Version) 051121_New 10" xfId="0"/>
    <cellStyle name="_Quotation for TTnT Project (OSS Parts ) (Internal Version) 051121_New 10_Cashflow_Company only" xfId="0"/>
    <cellStyle name="_Quotation for TTnT Project (OSS Parts ) (Internal Version) 051121_New 11" xfId="0"/>
    <cellStyle name="_Quotation for TTnT Project (OSS Parts ) (Internal Version) 051121_New 11_Cashflow_Company only" xfId="0"/>
    <cellStyle name="_Quotation for TTnT Project (OSS Parts ) (Internal Version) 051121_New 12" xfId="0"/>
    <cellStyle name="_Quotation for TTnT Project (OSS Parts ) (Internal Version) 051121_New 12_Cashflow_Company only" xfId="0"/>
    <cellStyle name="_Quotation for TTnT Project (OSS Parts ) (Internal Version) 051121_New 13" xfId="0"/>
    <cellStyle name="_Quotation for TTnT Project (OSS Parts ) (Internal Version) 051121_New 13_Cashflow_Company only" xfId="0"/>
    <cellStyle name="_Quotation for TTnT Project (OSS Parts ) (Internal Version) 051121_New 14" xfId="0"/>
    <cellStyle name="_Quotation for TTnT Project (OSS Parts ) (Internal Version) 051121_New 14_Cashflow_Company only" xfId="0"/>
    <cellStyle name="_Quotation for TTnT Project (OSS Parts ) (Internal Version) 051121_New 15" xfId="0"/>
    <cellStyle name="_Quotation for TTnT Project (OSS Parts ) (Internal Version) 051121_New 15_Cashflow_Company only" xfId="0"/>
    <cellStyle name="_Quotation for TTnT Project (OSS Parts ) (Internal Version) 051121_New 16" xfId="0"/>
    <cellStyle name="_Quotation for TTnT Project (OSS Parts ) (Internal Version) 051121_New 16_Cashflow_Company only" xfId="0"/>
    <cellStyle name="_Quotation for TTnT Project (OSS Parts ) (Internal Version) 051121_New 17" xfId="0"/>
    <cellStyle name="_Quotation for TTnT Project (OSS Parts ) (Internal Version) 051121_New 17_Cashflow_Company only" xfId="0"/>
    <cellStyle name="_Quotation for TTnT Project (OSS Parts ) (Internal Version) 051121_New 18" xfId="0"/>
    <cellStyle name="_Quotation for TTnT Project (OSS Parts ) (Internal Version) 051121_New 18_Cashflow_Company only" xfId="0"/>
    <cellStyle name="_Quotation for TTnT Project (OSS Parts ) (Internal Version) 051121_New 19" xfId="0"/>
    <cellStyle name="_Quotation for TTnT Project (OSS Parts ) (Internal Version) 051121_New 19_Cashflow_Company only" xfId="0"/>
    <cellStyle name="_Quotation for TTnT Project (OSS Parts ) (Internal Version) 051121_New 2" xfId="0"/>
    <cellStyle name="_Quotation for TTnT Project (OSS Parts ) (Internal Version) 051121_New 2 2" xfId="0"/>
    <cellStyle name="_Quotation for TTnT Project (OSS Parts ) (Internal Version) 051121_New 2 2_Cashflow_Company only" xfId="0"/>
    <cellStyle name="_Quotation for TTnT Project (OSS Parts ) (Internal Version) 051121_New 2 3" xfId="0"/>
    <cellStyle name="_Quotation for TTnT Project (OSS Parts ) (Internal Version) 051121_New 2 3_Cashflow_Company only" xfId="0"/>
    <cellStyle name="_Quotation for TTnT Project (OSS Parts ) (Internal Version) 051121_New 20" xfId="0"/>
    <cellStyle name="_Quotation for TTnT Project (OSS Parts ) (Internal Version) 051121_New 20_Cashflow_Company only" xfId="0"/>
    <cellStyle name="_Quotation for TTnT Project (OSS Parts ) (Internal Version) 051121_New 21" xfId="0"/>
    <cellStyle name="_Quotation for TTnT Project (OSS Parts ) (Internal Version) 051121_New 21_Cashflow_Company only" xfId="0"/>
    <cellStyle name="_Quotation for TTnT Project (OSS Parts ) (Internal Version) 051121_New 22" xfId="0"/>
    <cellStyle name="_Quotation for TTnT Project (OSS Parts ) (Internal Version) 051121_New 22_Cashflow_Company only" xfId="0"/>
    <cellStyle name="_Quotation for TTnT Project (OSS Parts ) (Internal Version) 051121_New 23" xfId="0"/>
    <cellStyle name="_Quotation for TTnT Project (OSS Parts ) (Internal Version) 051121_New 23_Cashflow_Company only" xfId="0"/>
    <cellStyle name="_Quotation for TTnT Project (OSS Parts ) (Internal Version) 051121_New 24" xfId="0"/>
    <cellStyle name="_Quotation for TTnT Project (OSS Parts ) (Internal Version) 051121_New 24_Cashflow_Company only" xfId="0"/>
    <cellStyle name="_Quotation for TTnT Project (OSS Parts ) (Internal Version) 051121_New 2_Cashflow_Company only" xfId="0"/>
    <cellStyle name="_Quotation for TTnT Project (OSS Parts ) (Internal Version) 051121_New 3" xfId="0"/>
    <cellStyle name="_Quotation for TTnT Project (OSS Parts ) (Internal Version) 051121_New 3 2" xfId="0"/>
    <cellStyle name="_Quotation for TTnT Project (OSS Parts ) (Internal Version) 051121_New 3 2_Cashflow_Company only" xfId="0"/>
    <cellStyle name="_Quotation for TTnT Project (OSS Parts ) (Internal Version) 051121_New 3_Cashflow_Company only" xfId="0"/>
    <cellStyle name="_Quotation for TTnT Project (OSS Parts ) (Internal Version) 051121_New 4" xfId="0"/>
    <cellStyle name="_Quotation for TTnT Project (OSS Parts ) (Internal Version) 051121_New 4_Cashflow_Company only" xfId="0"/>
    <cellStyle name="_Quotation for TTnT Project (OSS Parts ) (Internal Version) 051121_New 5" xfId="0"/>
    <cellStyle name="_Quotation for TTnT Project (OSS Parts ) (Internal Version) 051121_New 5_Cashflow_Company only" xfId="0"/>
    <cellStyle name="_Quotation for TTnT Project (OSS Parts ) (Internal Version) 051121_New 6" xfId="0"/>
    <cellStyle name="_Quotation for TTnT Project (OSS Parts ) (Internal Version) 051121_New 6_Cashflow_Company only" xfId="0"/>
    <cellStyle name="_Quotation for TTnT Project (OSS Parts ) (Internal Version) 051121_New 7" xfId="0"/>
    <cellStyle name="_Quotation for TTnT Project (OSS Parts ) (Internal Version) 051121_New 7_Cashflow_Company only" xfId="0"/>
    <cellStyle name="_Quotation for TTnT Project (OSS Parts ) (Internal Version) 051121_New 8" xfId="0"/>
    <cellStyle name="_Quotation for TTnT Project (OSS Parts ) (Internal Version) 051121_New 8_Cashflow_Company only" xfId="0"/>
    <cellStyle name="_Quotation for TTnT Project (OSS Parts ) (Internal Version) 051121_New 9" xfId="0"/>
    <cellStyle name="_Quotation for TTnT Project (OSS Parts ) (Internal Version) 051121_New 9_Cashflow_Company only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2_Cashflow_Company only" xfId="0"/>
    <cellStyle name="_Quotation for TTnT Project (OSS Parts ) (Internal Version) 051121_New_(11)unrealised ex.rate 3" xfId="0"/>
    <cellStyle name="_Quotation for TTnT Project (OSS Parts ) (Internal Version) 051121_New_(11)unrealised ex.rate 3_Cashflow_Company only" xfId="0"/>
    <cellStyle name="_Quotation for TTnT Project (OSS Parts ) (Internal Version) 051121_New_(11)unrealised ex.rate 4" xfId="0"/>
    <cellStyle name="_Quotation for TTnT Project (OSS Parts ) (Internal Version) 051121_New_(11)unrealised ex.rate 4_Cashflow_Company only" xfId="0"/>
    <cellStyle name="_Quotation for TTnT Project (OSS Parts ) (Internal Version) 051121_New_(11)unrealised ex.rate 5" xfId="0"/>
    <cellStyle name="_Quotation for TTnT Project (OSS Parts ) (Internal Version) 051121_New_(11)unrealised ex.rate 5_Cashflow_Company only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2_Cashflow_Company only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3_Cashflow_Company only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4_Cashflow_Company only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2)Sum of cash&amp;cash equipvalent 5_Cashflow_Company only" xfId="0"/>
    <cellStyle name="_Quotation for TTnT Project (OSS Parts ) (Internal Version) 051121_New_(11)unrealised ex.rate_(2)Sum of cash&amp;cash equipvalent_Cashflow_Company only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2_Cashflow_Company only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3_Cashflow_Company only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4_Cashflow_Company only" xfId="0"/>
    <cellStyle name="_Quotation for TTnT Project (OSS Parts ) (Internal Version) 051121_New_(11)unrealised ex.rate_(3)Aging AR 5" xfId="0"/>
    <cellStyle name="_Quotation for TTnT Project (OSS Parts ) (Internal Version) 051121_New_(11)unrealised ex.rate_(3)Aging AR 5_Cashflow_Company only" xfId="0"/>
    <cellStyle name="_Quotation for TTnT Project (OSS Parts ) (Internal Version) 051121_New_(11)unrealised ex.rate_(3)Aging AR_Cashflow_Company only" xfId="0"/>
    <cellStyle name="_Quotation for TTnT Project (OSS Parts ) (Internal Version) 051121_New_(11)unrealised ex.rate_Cashflow_Company only" xfId="0"/>
    <cellStyle name="_Quotation for TTnT Project (OSS Parts ) (Internal Version) 051121_New_(12) Detail cash flow" xfId="0"/>
    <cellStyle name="_Quotation for TTnT Project (OSS Parts ) (Internal Version) 051121_New_(12) Detail cash flow_Cashflow_Company only" xfId="0"/>
    <cellStyle name="_Quotation for TTnT Project (OSS Parts ) (Internal Version) 051121_New_(3)Selling and admin Q2_Y2009" xfId="0"/>
    <cellStyle name="_Quotation for TTnT Project (OSS Parts ) (Internal Version) 051121_New_(3)Selling and admin Q2_Y2009 2" xfId="0"/>
    <cellStyle name="_Quotation for TTnT Project (OSS Parts ) (Internal Version) 051121_New_(3)Selling and admin Q2_Y2009 2_Cashflow_Company only" xfId="0"/>
    <cellStyle name="_Quotation for TTnT Project (OSS Parts ) (Internal Version) 051121_New_(3)Selling and admin Q2_Y2009_2010_JAS Group_R3_Expenses by nature 2009" xfId="0"/>
    <cellStyle name="_Quotation for TTnT Project (OSS Parts ) (Internal Version) 051121_New_(3)Selling and admin Q2_Y2009_2010_JAS Group_R3_Expenses by nature 2009_Cashflow_Company only" xfId="0"/>
    <cellStyle name="_Quotation for TTnT Project (OSS Parts ) (Internal Version) 051121_New_(3)Selling and admin Q2_Y2009_Cashflow_Company only" xfId="0"/>
    <cellStyle name="_Quotation for TTnT Project (OSS Parts ) (Internal Version) 051121_New_(3)Selling and admin Q2_Y2009_Q209_J027_Note group R3" xfId="0"/>
    <cellStyle name="_Quotation for TTnT Project (OSS Parts ) (Internal Version) 051121_New_(3)Selling and admin Q2_Y2009_Q209_J027_Note group R3 2" xfId="0"/>
    <cellStyle name="_Quotation for TTnT Project (OSS Parts ) (Internal Version) 051121_New_(3)Selling and admin Q2_Y2009_Q209_J027_Note group R3 2_Cashflow_Company only" xfId="0"/>
    <cellStyle name="_Quotation for TTnT Project (OSS Parts ) (Internal Version) 051121_New_(3)Selling and admin Q2_Y2009_Q209_J027_Note group R3_2010_JAS Group_R3_Expenses by nature 2009" xfId="0"/>
    <cellStyle name="_Quotation for TTnT Project (OSS Parts ) (Internal Version) 051121_New_(3)Selling and admin Q2_Y2009_Q209_J027_Note group R3_2010_JAS Group_R3_Expenses by nature 2009_Cashflow_Company only" xfId="0"/>
    <cellStyle name="_Quotation for TTnT Project (OSS Parts ) (Internal Version) 051121_New_(3)Selling and admin Q2_Y2009_Q209_J027_Note group R3_Cashflow_Company only" xfId="0"/>
    <cellStyle name="_Quotation for TTnT Project (OSS Parts ) (Internal Version) 051121_New_2008Q1_JI Group - Note R11" xfId="0"/>
    <cellStyle name="_Quotation for TTnT Project (OSS Parts ) (Internal Version) 051121_New_2008Q1_JI Group - Note R11 2" xfId="0"/>
    <cellStyle name="_Quotation for TTnT Project (OSS Parts ) (Internal Version) 051121_New_2008Q1_JI Group - Note R11 2_Cashflow_Company only" xfId="0"/>
    <cellStyle name="_Quotation for TTnT Project (OSS Parts ) (Internal Version) 051121_New_2008Q1_JI Group - Note R11 3" xfId="0"/>
    <cellStyle name="_Quotation for TTnT Project (OSS Parts ) (Internal Version) 051121_New_2008Q1_JI Group - Note R11 3_Cashflow_Company only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2_Cashflow_Company only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3_Cashflow_Company only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4_Cashflow_Company only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 5_Cashflow_Company only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2_Cashflow_Company only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3_Cashflow_Company only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4_Cashflow_Company only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2)Sum of cash&amp;cash equipvalent 5_Cashflow_Company only" xfId="0"/>
    <cellStyle name="_Quotation for TTnT Project (OSS Parts ) (Internal Version) 051121_New_2008Q1_JI Group - Note R11_(11)unrealised ex.rate_(2)Sum of cash&amp;cash equipvalent_Cashflow_Company only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2_Cashflow_Company only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3_Cashflow_Company only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4_Cashflow_Company only" xfId="0"/>
    <cellStyle name="_Quotation for TTnT Project (OSS Parts ) (Internal Version) 051121_New_2008Q1_JI Group - Note R11_(11)unrealised ex.rate_(3)Aging AR 5" xfId="0"/>
    <cellStyle name="_Quotation for TTnT Project (OSS Parts ) (Internal Version) 051121_New_2008Q1_JI Group - Note R11_(11)unrealised ex.rate_(3)Aging AR 5_Cashflow_Company only" xfId="0"/>
    <cellStyle name="_Quotation for TTnT Project (OSS Parts ) (Internal Version) 051121_New_2008Q1_JI Group - Note R11_(11)unrealised ex.rate_(3)Aging AR_Cashflow_Company only" xfId="0"/>
    <cellStyle name="_Quotation for TTnT Project (OSS Parts ) (Internal Version) 051121_New_2008Q1_JI Group - Note R11_(11)unrealised ex.rate_Cashflow_Company only" xfId="0"/>
    <cellStyle name="_Quotation for TTnT Project (OSS Parts ) (Internal Version) 051121_New_2008Q1_JI Group - Note R11_(12) Detail cash flow" xfId="0"/>
    <cellStyle name="_Quotation for TTnT Project (OSS Parts ) (Internal Version) 051121_New_2008Q1_JI Group - Note R11_(12) Detail cash flow_Cashflow_Company only" xfId="0"/>
    <cellStyle name="_Quotation for TTnT Project (OSS Parts ) (Internal Version) 051121_New_2008Q1_JI Group - Note R11_(3)Selling and admin Q2_Y2009" xfId="0"/>
    <cellStyle name="_Quotation for TTnT Project (OSS Parts ) (Internal Version) 051121_New_2008Q1_JI Group - Note R11_(3)Selling and admin Q2_Y2009 2" xfId="0"/>
    <cellStyle name="_Quotation for TTnT Project (OSS Parts ) (Internal Version) 051121_New_2008Q1_JI Group - Note R11_(3)Selling and admin Q2_Y2009 2_Cashflow_Company only" xfId="0"/>
    <cellStyle name="_Quotation for TTnT Project (OSS Parts ) (Internal Version) 051121_New_2008Q1_JI Group - Note R11_(3)Selling and admin Q2_Y2009_2010_JAS Group_R3_Expenses by nature 2009" xfId="0"/>
    <cellStyle name="_Quotation for TTnT Project (OSS Parts ) (Internal Version) 051121_New_2008Q1_JI Group - Note R11_(3)Selling and admin Q2_Y2009_2010_JAS Group_R3_Expenses by nature 2009_Cashflow_Company only" xfId="0"/>
    <cellStyle name="_Quotation for TTnT Project (OSS Parts ) (Internal Version) 051121_New_2008Q1_JI Group - Note R11_(3)Selling and admin Q2_Y2009_Cashflow_Company only" xfId="0"/>
    <cellStyle name="_Quotation for TTnT Project (OSS Parts ) (Internal Version) 051121_New_2008Q1_JI Group - Note R11_(3)Selling and admin Q2_Y2009_Q209_J027_Note group R3" xfId="0"/>
    <cellStyle name="_Quotation for TTnT Project (OSS Parts ) (Internal Version) 051121_New_2008Q1_JI Group - Note R11_(3)Selling and admin Q2_Y2009_Q209_J027_Note group R3 2" xfId="0"/>
    <cellStyle name="_Quotation for TTnT Project (OSS Parts ) (Internal Version) 051121_New_2008Q1_JI Group - Note R11_(3)Selling and admin Q2_Y2009_Q209_J027_Note group R3 2_Cashflow_Company only" xfId="0"/>
    <cellStyle name="_Quotation for TTnT Project (OSS Parts ) (Internal Version) 051121_New_2008Q1_JI Group - Note R11_(3)Selling and admin Q2_Y2009_Q209_J027_Note group R3_2010_JAS Group_R3_Expenses by nature 2009" xfId="0"/>
    <cellStyle name="_Quotation for TTnT Project (OSS Parts ) (Internal Version) 051121_New_2008Q1_JI Group - Note R11_(3)Selling and admin Q2_Y2009_Q209_J027_Note group R3_2010_JAS Group_R3_Expenses by nature 2009_Cashflow_Company only" xfId="0"/>
    <cellStyle name="_Quotation for TTnT Project (OSS Parts ) (Internal Version) 051121_New_2008Q1_JI Group - Note R11_(3)Selling and admin Q2_Y2009_Q209_J027_Note group R3_Cashflow_Company only" xfId="0"/>
    <cellStyle name="_Quotation for TTnT Project (OSS Parts ) (Internal Version) 051121_New_2008Q1_JI Group - Note R11_2010_Q3_TTT I_Note R3." xfId="0"/>
    <cellStyle name="_Quotation for TTnT Project (OSS Parts ) (Internal Version) 051121_New_2008Q1_JI Group - Note R11_2010_Q3_TTT I_Note R3._Cashflow_Company only" xfId="0"/>
    <cellStyle name="_Quotation for TTnT Project (OSS Parts ) (Internal Version) 051121_New_2008Q1_JI Group - Note R11_2010_Q4_TTT I_Note R3" xfId="0"/>
    <cellStyle name="_Quotation for TTnT Project (OSS Parts ) (Internal Version) 051121_New_2008Q1_JI Group - Note R11_2010_Q4_TTT I_Note R3_Cashflow_Company only" xfId="0"/>
    <cellStyle name="_Quotation for TTnT Project (OSS Parts ) (Internal Version) 051121_New_2008Q1_JI Group - Note R11_Cashflow_Company only" xfId="0"/>
    <cellStyle name="_Quotation for TTnT Project (OSS Parts ) (Internal Version) 051121_New_2008Q1_JI Group - Note R11_detail cash flow" xfId="0"/>
    <cellStyle name="_Quotation for TTnT Project (OSS Parts ) (Internal Version) 051121_New_2008Q1_JI Group - Note R11_detail cash flow 2" xfId="0"/>
    <cellStyle name="_Quotation for TTnT Project (OSS Parts ) (Internal Version) 051121_New_2008Q1_JI Group - Note R11_detail cash flow 2_Cashflow_Company only" xfId="0"/>
    <cellStyle name="_Quotation for TTnT Project (OSS Parts ) (Internal Version) 051121_New_2008Q1_JI Group - Note R11_detail cash flow_Cashflow_Company only" xfId="0"/>
    <cellStyle name="_Quotation for TTnT Project (OSS Parts ) (Internal Version) 051121_New_2008Q1_JI Group - Note R11_Note unrealized (update)" xfId="0"/>
    <cellStyle name="_Quotation for TTnT Project (OSS Parts ) (Internal Version) 051121_New_2008Q1_JI Group - Note R11_Note unrealized (update) 2" xfId="0"/>
    <cellStyle name="_Quotation for TTnT Project (OSS Parts ) (Internal Version) 051121_New_2008Q1_JI Group - Note R11_Note unrealized (update) 2_Cashflow_Company only" xfId="0"/>
    <cellStyle name="_Quotation for TTnT Project (OSS Parts ) (Internal Version) 051121_New_2008Q1_JI Group - Note R11_Note unrealized (update) 3" xfId="0"/>
    <cellStyle name="_Quotation for TTnT Project (OSS Parts ) (Internal Version) 051121_New_2008Q1_JI Group - Note R11_Note unrealized (update) 3_Cashflow_Company only" xfId="0"/>
    <cellStyle name="_Quotation for TTnT Project (OSS Parts ) (Internal Version) 051121_New_2008Q1_JI Group - Note R11_Note unrealized (update)_Cashflow_Company only" xfId="0"/>
    <cellStyle name="_Quotation for TTnT Project (OSS Parts ) (Internal Version) 051121_New_2008Q1_JI Group - Note R11_Note unrealized (update)_JTS_Note R1_Q2Y2010" xfId="0"/>
    <cellStyle name="_Quotation for TTnT Project (OSS Parts ) (Internal Version) 051121_New_2008Q1_JI Group - Note R11_Note unrealized (update)_JTS_Note R1_Q2Y2010 2" xfId="0"/>
    <cellStyle name="_Quotation for TTnT Project (OSS Parts ) (Internal Version) 051121_New_2008Q1_JI Group - Note R11_Note unrealized (update)_JTS_Note R1_Q2Y2010 2_Cashflow_Company only" xfId="0"/>
    <cellStyle name="_Quotation for TTnT Project (OSS Parts ) (Internal Version) 051121_New_2008Q1_JI Group - Note R11_Note unrealized (update)_JTS_Note R1_Q2Y2010_Cashflow_Company only" xfId="0"/>
    <cellStyle name="_Quotation for TTnT Project (OSS Parts ) (Internal Version) 051121_New_2008Q1_JI Group - Note R11_Note unrealized (update)_Note_R1_Aging_Q2_11" xfId="0"/>
    <cellStyle name="_Quotation for TTnT Project (OSS Parts ) (Internal Version) 051121_New_2008Q1_JI Group - Note R11_Note unrealized (update)_Note_R1_Aging_Q2_11 2" xfId="0"/>
    <cellStyle name="_Quotation for TTnT Project (OSS Parts ) (Internal Version) 051121_New_2008Q1_JI Group - Note R11_Note unrealized (update)_Note_R1_Aging_Q2_11 2_Cashflow_Company only" xfId="0"/>
    <cellStyle name="_Quotation for TTnT Project (OSS Parts ) (Internal Version) 051121_New_2008Q1_JI Group - Note R11_Note unrealized (update)_Note_R1_Aging_Q2_11_Cashflow_Company only" xfId="0"/>
    <cellStyle name="_Quotation for TTnT Project (OSS Parts ) (Internal Version) 051121_New_2008Q1_JI Group - Note R11_Note unrealized (update)_Note_R1_Aging_Q3_11" xfId="0"/>
    <cellStyle name="_Quotation for TTnT Project (OSS Parts ) (Internal Version) 051121_New_2008Q1_JI Group - Note R11_Note unrealized (update)_Note_R1_Aging_Q3_11_Cashflow_Company only" xfId="0"/>
    <cellStyle name="_Quotation for TTnT Project (OSS Parts ) (Internal Version) 051121_New_2008Q1_JI Group - Note R11_Note unrealized (update)_Note_R1_Aging_Q4" xfId="0"/>
    <cellStyle name="_Quotation for TTnT Project (OSS Parts ) (Internal Version) 051121_New_2008Q1_JI Group - Note R11_Note unrealized (update)_Note_R1_Aging_Q4 2" xfId="0"/>
    <cellStyle name="_Quotation for TTnT Project (OSS Parts ) (Internal Version) 051121_New_2008Q1_JI Group - Note R11_Note unrealized (update)_Note_R1_Aging_Q4 2_Cashflow_Company only" xfId="0"/>
    <cellStyle name="_Quotation for TTnT Project (OSS Parts ) (Internal Version) 051121_New_2008Q1_JI Group - Note R11_Note unrealized (update)_Note_R1_Aging_Q4_Cashflow_Company only" xfId="0"/>
    <cellStyle name="_Quotation for TTnT Project (OSS Parts ) (Internal Version) 051121_New_2008Q1_JI Group - Note R11_Note unrealized (update)_Q210_J032_Note R1_Unrealised" xfId="0"/>
    <cellStyle name="_Quotation for TTnT Project (OSS Parts ) (Internal Version) 051121_New_2008Q1_JI Group - Note R11_Note unrealized (update)_Q210_J032_Note R1_Unrealised 2" xfId="0"/>
    <cellStyle name="_Quotation for TTnT Project (OSS Parts ) (Internal Version) 051121_New_2008Q1_JI Group - Note R11_Note unrealized (update)_Q210_J032_Note R1_Unrealised 2_Cashflow_Company only" xfId="0"/>
    <cellStyle name="_Quotation for TTnT Project (OSS Parts ) (Internal Version) 051121_New_2008Q1_JI Group - Note R11_Note unrealized (update)_Q210_J032_Note R1_Unrealised_Cashflow_Company only" xfId="0"/>
    <cellStyle name="_Quotation for TTnT Project (OSS Parts ) (Internal Version) 051121_New_2008Q1_JI Group - Note R11_Note_Cash&amp;Cash equivalent" xfId="0"/>
    <cellStyle name="_Quotation for TTnT Project (OSS Parts ) (Internal Version) 051121_New_2008Q1_JI Group - Note R11_Note_Cash&amp;Cash equivalent_Cashflow_Company only" xfId="0"/>
    <cellStyle name="_Quotation for TTnT Project (OSS Parts ) (Internal Version) 051121_New_2008Q1_JI Group - Note R11_Q1_09_JAS Group_Note R2" xfId="0"/>
    <cellStyle name="_Quotation for TTnT Project (OSS Parts ) (Internal Version) 051121_New_2008Q1_JI Group - Note R11_Q1_09_JAS Group_Note R2_Cashflow_Company only" xfId="0"/>
    <cellStyle name="_Quotation for TTnT Project (OSS Parts ) (Internal Version) 051121_New_2008Q1_JI Group - Note R11_Q2-2010_TTT I_Note R3" xfId="0"/>
    <cellStyle name="_Quotation for TTnT Project (OSS Parts ) (Internal Version) 051121_New_2008Q1_JI Group - Note R11_Q2-2010_TTT I_Note R3_Cashflow_Company only" xfId="0"/>
    <cellStyle name="_Quotation for TTnT Project (OSS Parts ) (Internal Version) 051121_New_2008Q1_JI Group - Note R11_Q209_J027_Note group R2" xfId="0"/>
    <cellStyle name="_Quotation for TTnT Project (OSS Parts ) (Internal Version) 051121_New_2008Q1_JI Group - Note R11_Q209_J027_Note group R2_Cashflow_Company only" xfId="0"/>
    <cellStyle name="_Quotation for TTnT Project (OSS Parts ) (Internal Version) 051121_New_2008Q1_JI Group - Note R11_Q309_J032_Note R1_Audit (2)" xfId="0"/>
    <cellStyle name="_Quotation for TTnT Project (OSS Parts ) (Internal Version) 051121_New_2008Q1_JI Group - Note R11_Q309_J032_Note R1_Audit (2) 2" xfId="0"/>
    <cellStyle name="_Quotation for TTnT Project (OSS Parts ) (Internal Version) 051121_New_2008Q1_JI Group - Note R11_Q309_J032_Note R1_Audit (2) 2_Cashflow_Company only" xfId="0"/>
    <cellStyle name="_Quotation for TTnT Project (OSS Parts ) (Internal Version) 051121_New_2008Q1_JI Group - Note R11_Q309_J032_Note R1_Audit (2) 3" xfId="0"/>
    <cellStyle name="_Quotation for TTnT Project (OSS Parts ) (Internal Version) 051121_New_2008Q1_JI Group - Note R11_Q309_J032_Note R1_Audit (2) 3_Cashflow_Company only" xfId="0"/>
    <cellStyle name="_Quotation for TTnT Project (OSS Parts ) (Internal Version) 051121_New_2008Q1_JI Group - Note R11_Q309_J032_Note R1_Audit (2)_Cashflow_Company only" xfId="0"/>
    <cellStyle name="_Quotation for TTnT Project (OSS Parts ) (Internal Version) 051121_New_2008Q1_JI Group - Note R11_Q309_J032_Note R1_Audit (2)_JTS_Note R1_Q2Y2010" xfId="0"/>
    <cellStyle name="_Quotation for TTnT Project (OSS Parts ) (Internal Version) 051121_New_2008Q1_JI Group - Note R11_Q309_J032_Note R1_Audit (2)_JTS_Note R1_Q2Y2010 2" xfId="0"/>
    <cellStyle name="_Quotation for TTnT Project (OSS Parts ) (Internal Version) 051121_New_2008Q1_JI Group - Note R11_Q309_J032_Note R1_Audit (2)_JTS_Note R1_Q2Y2010 2_Cashflow_Company only" xfId="0"/>
    <cellStyle name="_Quotation for TTnT Project (OSS Parts ) (Internal Version) 051121_New_2008Q1_JI Group - Note R11_Q309_J032_Note R1_Audit (2)_JTS_Note R1_Q2Y2010_Cashflow_Company only" xfId="0"/>
    <cellStyle name="_Quotation for TTnT Project (OSS Parts ) (Internal Version) 051121_New_2008Q1_JI Group - Note R11_Q309_J032_Note R1_Audit (2)_Note_R1_Aging_Q2_11" xfId="0"/>
    <cellStyle name="_Quotation for TTnT Project (OSS Parts ) (Internal Version) 051121_New_2008Q1_JI Group - Note R11_Q309_J032_Note R1_Audit (2)_Note_R1_Aging_Q2_11 2" xfId="0"/>
    <cellStyle name="_Quotation for TTnT Project (OSS Parts ) (Internal Version) 051121_New_2008Q1_JI Group - Note R11_Q309_J032_Note R1_Audit (2)_Note_R1_Aging_Q2_11 2_Cashflow_Company only" xfId="0"/>
    <cellStyle name="_Quotation for TTnT Project (OSS Parts ) (Internal Version) 051121_New_2008Q1_JI Group - Note R11_Q309_J032_Note R1_Audit (2)_Note_R1_Aging_Q2_11_Cashflow_Company only" xfId="0"/>
    <cellStyle name="_Quotation for TTnT Project (OSS Parts ) (Internal Version) 051121_New_2008Q1_JI Group - Note R11_Q309_J032_Note R1_Audit (2)_Note_R1_Aging_Q3_11" xfId="0"/>
    <cellStyle name="_Quotation for TTnT Project (OSS Parts ) (Internal Version) 051121_New_2008Q1_JI Group - Note R11_Q309_J032_Note R1_Audit (2)_Note_R1_Aging_Q3_11_Cashflow_Company only" xfId="0"/>
    <cellStyle name="_Quotation for TTnT Project (OSS Parts ) (Internal Version) 051121_New_2008Q1_JI Group - Note R11_Q309_J032_Note R1_Audit (2)_Note_R1_Aging_Q4" xfId="0"/>
    <cellStyle name="_Quotation for TTnT Project (OSS Parts ) (Internal Version) 051121_New_2008Q1_JI Group - Note R11_Q309_J032_Note R1_Audit (2)_Note_R1_Aging_Q4 2" xfId="0"/>
    <cellStyle name="_Quotation for TTnT Project (OSS Parts ) (Internal Version) 051121_New_2008Q1_JI Group - Note R11_Q309_J032_Note R1_Audit (2)_Note_R1_Aging_Q4 2_Cashflow_Company only" xfId="0"/>
    <cellStyle name="_Quotation for TTnT Project (OSS Parts ) (Internal Version) 051121_New_2008Q1_JI Group - Note R11_Q309_J032_Note R1_Audit (2)_Note_R1_Aging_Q4_Cashflow_Company only" xfId="0"/>
    <cellStyle name="_Quotation for TTnT Project (OSS Parts ) (Internal Version) 051121_New_2008Q1_JI Group - Note R11_Q309_J032_Note R1_Audit (2)_Q210_J032_Note R1_Unrealised" xfId="0"/>
    <cellStyle name="_Quotation for TTnT Project (OSS Parts ) (Internal Version) 051121_New_2008Q1_JI Group - Note R11_Q309_J032_Note R1_Audit (2)_Q210_J032_Note R1_Unrealised 2" xfId="0"/>
    <cellStyle name="_Quotation for TTnT Project (OSS Parts ) (Internal Version) 051121_New_2008Q1_JI Group - Note R11_Q309_J032_Note R1_Audit (2)_Q210_J032_Note R1_Unrealised 2_Cashflow_Company only" xfId="0"/>
    <cellStyle name="_Quotation for TTnT Project (OSS Parts ) (Internal Version) 051121_New_2008Q1_JI Group - Note R11_Q309_J032_Note R1_Audit (2)_Q210_J032_Note R1_Unrealised_Cashflow_Company only" xfId="0"/>
    <cellStyle name="_Quotation for TTnT Project (OSS Parts ) (Internal Version) 051121_New_2008Q2_JIG_Note R11" xfId="0"/>
    <cellStyle name="_Quotation for TTnT Project (OSS Parts ) (Internal Version) 051121_New_2008Q2_JIG_Note R11_Cashflow_Company only" xfId="0"/>
    <cellStyle name="_Quotation for TTnT Project (OSS Parts ) (Internal Version) 051121_New_2008Q3- J027 - JI Group - Note R1" xfId="0"/>
    <cellStyle name="_Quotation for TTnT Project (OSS Parts ) (Internal Version) 051121_New_2008Q3- J027 - JI Group - Note R1 2" xfId="0"/>
    <cellStyle name="_Quotation for TTnT Project (OSS Parts ) (Internal Version) 051121_New_2008Q3- J027 - JI Group - Note R1 2_Cashflow_Company only" xfId="0"/>
    <cellStyle name="_Quotation for TTnT Project (OSS Parts ) (Internal Version) 051121_New_2008Q3- J027 - JI Group - Note R1_Cashflow_Company only" xfId="0"/>
    <cellStyle name="_Quotation for TTnT Project (OSS Parts ) (Internal Version) 051121_New_2008Q3- J027 - JI Group - Note R1_Q1_09_JAS Group_Note R2" xfId="0"/>
    <cellStyle name="_Quotation for TTnT Project (OSS Parts ) (Internal Version) 051121_New_2008Q3- J027 - JI Group - Note R1_Q1_09_JAS Group_Note R2_Cashflow_Company only" xfId="0"/>
    <cellStyle name="_Quotation for TTnT Project (OSS Parts ) (Internal Version) 051121_New_2008Q3- J027 - JI Group - Note R1_Q209_J027_Note group R2" xfId="0"/>
    <cellStyle name="_Quotation for TTnT Project (OSS Parts ) (Internal Version) 051121_New_2008Q3- J027 - JI Group - Note R1_Q209_J027_Note group R2_Cashflow_Company only" xfId="0"/>
    <cellStyle name="_Quotation for TTnT Project (OSS Parts ) (Internal Version) 051121_New_2010_Q3_TTT I_Note R3." xfId="0"/>
    <cellStyle name="_Quotation for TTnT Project (OSS Parts ) (Internal Version) 051121_New_2010_Q3_TTT I_Note R3._Cashflow_Company only" xfId="0"/>
    <cellStyle name="_Quotation for TTnT Project (OSS Parts ) (Internal Version) 051121_New_2010_Q4_TTT I_Note R3" xfId="0"/>
    <cellStyle name="_Quotation for TTnT Project (OSS Parts ) (Internal Version) 051121_New_2010_Q4_TTT I_Note R3_Cashflow_Company only" xfId="0"/>
    <cellStyle name="_Quotation for TTnT Project (OSS Parts ) (Internal Version) 051121_New_BS (T)" xfId="0"/>
    <cellStyle name="_Quotation for TTnT Project (OSS Parts ) (Internal Version) 051121_New_BS (T)_Cashflow_Company only" xfId="0"/>
    <cellStyle name="_Quotation for TTnT Project (OSS Parts ) (Internal Version) 051121_New_Cashflow_Company only" xfId="0"/>
    <cellStyle name="_Quotation for TTnT Project (OSS Parts ) (Internal Version) 051121_New_detail cash flow" xfId="0"/>
    <cellStyle name="_Quotation for TTnT Project (OSS Parts ) (Internal Version) 051121_New_detail cash flow 2" xfId="0"/>
    <cellStyle name="_Quotation for TTnT Project (OSS Parts ) (Internal Version) 051121_New_detail cash flow 2_Cashflow_Company only" xfId="0"/>
    <cellStyle name="_Quotation for TTnT Project (OSS Parts ) (Internal Version) 051121_New_detail cash flow_Cashflow_Company only" xfId="0"/>
    <cellStyle name="_Quotation for TTnT Project (OSS Parts ) (Internal Version) 051121_New_Movement CIP" xfId="0"/>
    <cellStyle name="_Quotation for TTnT Project (OSS Parts ) (Internal Version) 051121_New_Movement CIP_Cashflow_Company only" xfId="0"/>
    <cellStyle name="_Quotation for TTnT Project (OSS Parts ) (Internal Version) 051121_New_Note unrealized (update)" xfId="0"/>
    <cellStyle name="_Quotation for TTnT Project (OSS Parts ) (Internal Version) 051121_New_Note unrealized (update) 2" xfId="0"/>
    <cellStyle name="_Quotation for TTnT Project (OSS Parts ) (Internal Version) 051121_New_Note unrealized (update) 2_Cashflow_Company only" xfId="0"/>
    <cellStyle name="_Quotation for TTnT Project (OSS Parts ) (Internal Version) 051121_New_Note unrealized (update) 3" xfId="0"/>
    <cellStyle name="_Quotation for TTnT Project (OSS Parts ) (Internal Version) 051121_New_Note unrealized (update) 3_Cashflow_Company only" xfId="0"/>
    <cellStyle name="_Quotation for TTnT Project (OSS Parts ) (Internal Version) 051121_New_Note unrealized (update)_Cashflow_Company only" xfId="0"/>
    <cellStyle name="_Quotation for TTnT Project (OSS Parts ) (Internal Version) 051121_New_Note unrealized (update)_JTS_Note R1_Q2Y2010" xfId="0"/>
    <cellStyle name="_Quotation for TTnT Project (OSS Parts ) (Internal Version) 051121_New_Note unrealized (update)_JTS_Note R1_Q2Y2010 2" xfId="0"/>
    <cellStyle name="_Quotation for TTnT Project (OSS Parts ) (Internal Version) 051121_New_Note unrealized (update)_JTS_Note R1_Q2Y2010 2_Cashflow_Company only" xfId="0"/>
    <cellStyle name="_Quotation for TTnT Project (OSS Parts ) (Internal Version) 051121_New_Note unrealized (update)_JTS_Note R1_Q2Y2010_Cashflow_Company only" xfId="0"/>
    <cellStyle name="_Quotation for TTnT Project (OSS Parts ) (Internal Version) 051121_New_Note unrealized (update)_Note_R1_Aging_Q2_11" xfId="0"/>
    <cellStyle name="_Quotation for TTnT Project (OSS Parts ) (Internal Version) 051121_New_Note unrealized (update)_Note_R1_Aging_Q2_11 2" xfId="0"/>
    <cellStyle name="_Quotation for TTnT Project (OSS Parts ) (Internal Version) 051121_New_Note unrealized (update)_Note_R1_Aging_Q2_11 2_Cashflow_Company only" xfId="0"/>
    <cellStyle name="_Quotation for TTnT Project (OSS Parts ) (Internal Version) 051121_New_Note unrealized (update)_Note_R1_Aging_Q2_11_Cashflow_Company only" xfId="0"/>
    <cellStyle name="_Quotation for TTnT Project (OSS Parts ) (Internal Version) 051121_New_Note unrealized (update)_Note_R1_Aging_Q3_11" xfId="0"/>
    <cellStyle name="_Quotation for TTnT Project (OSS Parts ) (Internal Version) 051121_New_Note unrealized (update)_Note_R1_Aging_Q3_11_Cashflow_Company only" xfId="0"/>
    <cellStyle name="_Quotation for TTnT Project (OSS Parts ) (Internal Version) 051121_New_Note unrealized (update)_Note_R1_Aging_Q4" xfId="0"/>
    <cellStyle name="_Quotation for TTnT Project (OSS Parts ) (Internal Version) 051121_New_Note unrealized (update)_Note_R1_Aging_Q4 2" xfId="0"/>
    <cellStyle name="_Quotation for TTnT Project (OSS Parts ) (Internal Version) 051121_New_Note unrealized (update)_Note_R1_Aging_Q4 2_Cashflow_Company only" xfId="0"/>
    <cellStyle name="_Quotation for TTnT Project (OSS Parts ) (Internal Version) 051121_New_Note unrealized (update)_Note_R1_Aging_Q4_Cashflow_Company only" xfId="0"/>
    <cellStyle name="_Quotation for TTnT Project (OSS Parts ) (Internal Version) 051121_New_Note unrealized (update)_Q210_J032_Note R1_Unrealised" xfId="0"/>
    <cellStyle name="_Quotation for TTnT Project (OSS Parts ) (Internal Version) 051121_New_Note unrealized (update)_Q210_J032_Note R1_Unrealised 2" xfId="0"/>
    <cellStyle name="_Quotation for TTnT Project (OSS Parts ) (Internal Version) 051121_New_Note unrealized (update)_Q210_J032_Note R1_Unrealised 2_Cashflow_Company only" xfId="0"/>
    <cellStyle name="_Quotation for TTnT Project (OSS Parts ) (Internal Version) 051121_New_Note unrealized (update)_Q210_J032_Note R1_Unrealised_Cashflow_Company only" xfId="0"/>
    <cellStyle name="_Quotation for TTnT Project (OSS Parts ) (Internal Version) 051121_New_Note_Cash&amp;Cash equivalent" xfId="0"/>
    <cellStyle name="_Quotation for TTnT Project (OSS Parts ) (Internal Version) 051121_New_Note_Cash&amp;Cash equivalent_Cashflow_Company only" xfId="0"/>
    <cellStyle name="_Quotation for TTnT Project (OSS Parts ) (Internal Version) 051121_New_only" xfId="0"/>
    <cellStyle name="_Quotation for TTnT Project (OSS Parts ) (Internal Version) 051121_New_only_Cashflow_Company only" xfId="0"/>
    <cellStyle name="_Quotation for TTnT Project (OSS Parts ) (Internal Version) 051121_New_PL" xfId="0"/>
    <cellStyle name="_Quotation for TTnT Project (OSS Parts ) (Internal Version) 051121_New_PL_Cashflow_Company only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 2" xfId="0"/>
    <cellStyle name="_Quotation for TTnT Project (OSS Parts ) (Internal Version) 051121_New_Q1 2008 - J027 - cash flow conso - WP 2_Cashflow_Company only" xfId="0"/>
    <cellStyle name="_Quotation for TTnT Project (OSS Parts ) (Internal Version) 051121_New_Q1 2008 - J027 - cash flow conso - WP 3" xfId="0"/>
    <cellStyle name="_Quotation for TTnT Project (OSS Parts ) (Internal Version) 051121_New_Q1 2008 - J027 - cash flow conso - WP 3_Cashflow_Company only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2_Cashflow_Company only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3_Cashflow_Company only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4_Cashflow_Company only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 5_Cashflow_Company only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2_Cashflow_Company only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3_Cashflow_Company only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4_Cashflow_Company only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2)Sum of cash&amp;cash equipvalent 5_Cashflow_Company only" xfId="0"/>
    <cellStyle name="_Quotation for TTnT Project (OSS Parts ) (Internal Version) 051121_New_Q1 2008 - J027 - cash flow conso - WP_(11)unrealised ex.rate_(2)Sum of cash&amp;cash equipvalent_Cashflow_Company only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2_Cashflow_Company only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3_Cashflow_Company only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4_Cashflow_Company only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cash flow conso - WP_(11)unrealised ex.rate_(3)Aging AR 5_Cashflow_Company only" xfId="0"/>
    <cellStyle name="_Quotation for TTnT Project (OSS Parts ) (Internal Version) 051121_New_Q1 2008 - J027 - cash flow conso - WP_(11)unrealised ex.rate_(3)Aging AR_Cashflow_Company only" xfId="0"/>
    <cellStyle name="_Quotation for TTnT Project (OSS Parts ) (Internal Version) 051121_New_Q1 2008 - J027 - cash flow conso - WP_(11)unrealised ex.rate_Cashflow_Company only" xfId="0"/>
    <cellStyle name="_Quotation for TTnT Project (OSS Parts ) (Internal Version) 051121_New_Q1 2008 - J027 - cash flow conso - WP_(12) Detail cash flow" xfId="0"/>
    <cellStyle name="_Quotation for TTnT Project (OSS Parts ) (Internal Version) 051121_New_Q1 2008 - J027 - cash flow conso - WP_(12) Detail cash flow_Cashflow_Company only" xfId="0"/>
    <cellStyle name="_Quotation for TTnT Project (OSS Parts ) (Internal Version) 051121_New_Q1 2008 - J027 - cash flow conso - WP_(3)Selling and admin Q2_Y2009" xfId="0"/>
    <cellStyle name="_Quotation for TTnT Project (OSS Parts ) (Internal Version) 051121_New_Q1 2008 - J027 - cash flow conso - WP_(3)Selling and admin Q2_Y2009 2" xfId="0"/>
    <cellStyle name="_Quotation for TTnT Project (OSS Parts ) (Internal Version) 051121_New_Q1 2008 - J027 - cash flow conso - WP_(3)Selling and admin Q2_Y2009 2_Cashflow_Company only" xfId="0"/>
    <cellStyle name="_Quotation for TTnT Project (OSS Parts ) (Internal Version) 051121_New_Q1 2008 - J027 - cash flow conso - WP_(3)Selling and admin Q2_Y2009_2010_JAS Group_R3_Expenses by nature 2009" xfId="0"/>
    <cellStyle name="_Quotation for TTnT Project (OSS Parts ) (Internal Version) 051121_New_Q1 2008 - J027 - cash flow conso - WP_(3)Selling and admin Q2_Y2009_2010_JAS Group_R3_Expenses by nature 2009_Cashflow_Company only" xfId="0"/>
    <cellStyle name="_Quotation for TTnT Project (OSS Parts ) (Internal Version) 051121_New_Q1 2008 - J027 - cash flow conso - WP_(3)Selling and admin Q2_Y2009_Cashflow_Company only" xfId="0"/>
    <cellStyle name="_Quotation for TTnT Project (OSS Parts ) (Internal Version) 051121_New_Q1 2008 - J027 - cash flow conso - WP_(3)Selling and admin Q2_Y2009_Q209_J027_Note group R3" xfId="0"/>
    <cellStyle name="_Quotation for TTnT Project (OSS Parts ) (Internal Version) 051121_New_Q1 2008 - J027 - cash flow conso - WP_(3)Selling and admin Q2_Y2009_Q209_J027_Note group R3 2" xfId="0"/>
    <cellStyle name="_Quotation for TTnT Project (OSS Parts ) (Internal Version) 051121_New_Q1 2008 - J027 - cash flow conso - WP_(3)Selling and admin Q2_Y2009_Q209_J027_Note group R3 2_Cashflow_Company only" xfId="0"/>
    <cellStyle name="_Quotation for TTnT Project (OSS Parts ) (Internal Version) 051121_New_Q1 2008 - J027 - cash flow conso - WP_(3)Selling and admin Q2_Y2009_Q209_J027_Note group R3_2010_JAS Group_R3_Expenses by nature 2009" xfId="0"/>
    <cellStyle name="_Quotation for TTnT Project (OSS Parts ) (Internal Version) 051121_New_Q1 2008 - J027 - cash flow conso - WP_(3)Selling and admin Q2_Y2009_Q209_J027_Note group R3_2010_JAS Group_R3_Expenses by nature 2009_Cashflow_Company only" xfId="0"/>
    <cellStyle name="_Quotation for TTnT Project (OSS Parts ) (Internal Version) 051121_New_Q1 2008 - J027 - cash flow conso - WP_(3)Selling and admin Q2_Y2009_Q209_J027_Note group R3_Cashflow_Company only" xfId="0"/>
    <cellStyle name="_Quotation for TTnT Project (OSS Parts ) (Internal Version) 051121_New_Q1 2008 - J027 - cash flow conso - WP_2010_Q3_TTT I_Note R3." xfId="0"/>
    <cellStyle name="_Quotation for TTnT Project (OSS Parts ) (Internal Version) 051121_New_Q1 2008 - J027 - cash flow conso - WP_2010_Q3_TTT I_Note R3._Cashflow_Company only" xfId="0"/>
    <cellStyle name="_Quotation for TTnT Project (OSS Parts ) (Internal Version) 051121_New_Q1 2008 - J027 - cash flow conso - WP_2010_Q4_TTT I_Note R3" xfId="0"/>
    <cellStyle name="_Quotation for TTnT Project (OSS Parts ) (Internal Version) 051121_New_Q1 2008 - J027 - cash flow conso - WP_2010_Q4_TTT I_Note R3_Cashflow_Company only" xfId="0"/>
    <cellStyle name="_Quotation for TTnT Project (OSS Parts ) (Internal Version) 051121_New_Q1 2008 - J027 - cash flow conso - WP_Cashflow_Company only" xfId="0"/>
    <cellStyle name="_Quotation for TTnT Project (OSS Parts ) (Internal Version) 051121_New_Q1 2008 - J027 - cash flow conso - WP_detail cash flow" xfId="0"/>
    <cellStyle name="_Quotation for TTnT Project (OSS Parts ) (Internal Version) 051121_New_Q1 2008 - J027 - cash flow conso - WP_detail cash flow 2" xfId="0"/>
    <cellStyle name="_Quotation for TTnT Project (OSS Parts ) (Internal Version) 051121_New_Q1 2008 - J027 - cash flow conso - WP_detail cash flow 2_Cashflow_Company only" xfId="0"/>
    <cellStyle name="_Quotation for TTnT Project (OSS Parts ) (Internal Version) 051121_New_Q1 2008 - J027 - cash flow conso - WP_detail cash flow_Cashflow_Company only" xfId="0"/>
    <cellStyle name="_Quotation for TTnT Project (OSS Parts ) (Internal Version) 051121_New_Q1 2008 - J027 - cash flow conso - WP_Note unrealized (update)" xfId="0"/>
    <cellStyle name="_Quotation for TTnT Project (OSS Parts ) (Internal Version) 051121_New_Q1 2008 - J027 - cash flow conso - WP_Note unrealized (update) 2" xfId="0"/>
    <cellStyle name="_Quotation for TTnT Project (OSS Parts ) (Internal Version) 051121_New_Q1 2008 - J027 - cash flow conso - WP_Note unrealized (update) 2_Cashflow_Company only" xfId="0"/>
    <cellStyle name="_Quotation for TTnT Project (OSS Parts ) (Internal Version) 051121_New_Q1 2008 - J027 - cash flow conso - WP_Note unrealized (update) 3" xfId="0"/>
    <cellStyle name="_Quotation for TTnT Project (OSS Parts ) (Internal Version) 051121_New_Q1 2008 - J027 - cash flow conso - WP_Note unrealized (update) 3_Cashflow_Company only" xfId="0"/>
    <cellStyle name="_Quotation for TTnT Project (OSS Parts ) (Internal Version) 051121_New_Q1 2008 - J027 - cash flow conso - WP_Note unrealized (update)_Cashflow_Company only" xfId="0"/>
    <cellStyle name="_Quotation for TTnT Project (OSS Parts ) (Internal Version) 051121_New_Q1 2008 - J027 - cash flow conso - WP_Note unrealized (update)_JTS_Note R1_Q2Y2010" xfId="0"/>
    <cellStyle name="_Quotation for TTnT Project (OSS Parts ) (Internal Version) 051121_New_Q1 2008 - J027 - cash flow conso - WP_Note unrealized (update)_JTS_Note R1_Q2Y2010 2" xfId="0"/>
    <cellStyle name="_Quotation for TTnT Project (OSS Parts ) (Internal Version) 051121_New_Q1 2008 - J027 - cash flow conso - WP_Note unrealized (update)_JTS_Note R1_Q2Y2010 2_Cashflow_Company only" xfId="0"/>
    <cellStyle name="_Quotation for TTnT Project (OSS Parts ) (Internal Version) 051121_New_Q1 2008 - J027 - cash flow conso - WP_Note unrealized (update)_JTS_Note R1_Q2Y2010_Cashflow_Company only" xfId="0"/>
    <cellStyle name="_Quotation for TTnT Project (OSS Parts ) (Internal Version) 051121_New_Q1 2008 - J027 - cash flow conso - WP_Note unrealized (update)_Note_R1_Aging_Q2_11" xfId="0"/>
    <cellStyle name="_Quotation for TTnT Project (OSS Parts ) (Internal Version) 051121_New_Q1 2008 - J027 - cash flow conso - WP_Note unrealized (update)_Note_R1_Aging_Q2_11 2" xfId="0"/>
    <cellStyle name="_Quotation for TTnT Project (OSS Parts ) (Internal Version) 051121_New_Q1 2008 - J027 - cash flow conso - WP_Note unrealized (update)_Note_R1_Aging_Q2_11 2_Cashflow_Company only" xfId="0"/>
    <cellStyle name="_Quotation for TTnT Project (OSS Parts ) (Internal Version) 051121_New_Q1 2008 - J027 - cash flow conso - WP_Note unrealized (update)_Note_R1_Aging_Q2_11_Cashflow_Company only" xfId="0"/>
    <cellStyle name="_Quotation for TTnT Project (OSS Parts ) (Internal Version) 051121_New_Q1 2008 - J027 - cash flow conso - WP_Note unrealized (update)_Note_R1_Aging_Q3_11" xfId="0"/>
    <cellStyle name="_Quotation for TTnT Project (OSS Parts ) (Internal Version) 051121_New_Q1 2008 - J027 - cash flow conso - WP_Note unrealized (update)_Note_R1_Aging_Q3_11_Cashflow_Company only" xfId="0"/>
    <cellStyle name="_Quotation for TTnT Project (OSS Parts ) (Internal Version) 051121_New_Q1 2008 - J027 - cash flow conso - WP_Note unrealized (update)_Note_R1_Aging_Q4" xfId="0"/>
    <cellStyle name="_Quotation for TTnT Project (OSS Parts ) (Internal Version) 051121_New_Q1 2008 - J027 - cash flow conso - WP_Note unrealized (update)_Note_R1_Aging_Q4 2" xfId="0"/>
    <cellStyle name="_Quotation for TTnT Project (OSS Parts ) (Internal Version) 051121_New_Q1 2008 - J027 - cash flow conso - WP_Note unrealized (update)_Note_R1_Aging_Q4 2_Cashflow_Company only" xfId="0"/>
    <cellStyle name="_Quotation for TTnT Project (OSS Parts ) (Internal Version) 051121_New_Q1 2008 - J027 - cash flow conso - WP_Note unrealized (update)_Note_R1_Aging_Q4_Cashflow_Company only" xfId="0"/>
    <cellStyle name="_Quotation for TTnT Project (OSS Parts ) (Internal Version) 051121_New_Q1 2008 - J027 - cash flow conso - WP_Note unrealized (update)_Q210_J032_Note R1_Unrealised" xfId="0"/>
    <cellStyle name="_Quotation for TTnT Project (OSS Parts ) (Internal Version) 051121_New_Q1 2008 - J027 - cash flow conso - WP_Note unrealized (update)_Q210_J032_Note R1_Unrealised 2" xfId="0"/>
    <cellStyle name="_Quotation for TTnT Project (OSS Parts ) (Internal Version) 051121_New_Q1 2008 - J027 - cash flow conso - WP_Note unrealized (update)_Q210_J032_Note R1_Unrealised 2_Cashflow_Company only" xfId="0"/>
    <cellStyle name="_Quotation for TTnT Project (OSS Parts ) (Internal Version) 051121_New_Q1 2008 - J027 - cash flow conso - WP_Note unrealized (update)_Q210_J032_Note R1_Unrealised_Cashflow_Company only" xfId="0"/>
    <cellStyle name="_Quotation for TTnT Project (OSS Parts ) (Internal Version) 051121_New_Q1 2008 - J027 - cash flow conso - WP_Note_Cash&amp;Cash equivalent" xfId="0"/>
    <cellStyle name="_Quotation for TTnT Project (OSS Parts ) (Internal Version) 051121_New_Q1 2008 - J027 - cash flow conso - WP_Note_Cash&amp;Cash equivalent_Cashflow_Company only" xfId="0"/>
    <cellStyle name="_Quotation for TTnT Project (OSS Parts ) (Internal Version) 051121_New_Q1 2008 - J027 - cash flow conso - WP_Q1_09_JAS Group_Note R2" xfId="0"/>
    <cellStyle name="_Quotation for TTnT Project (OSS Parts ) (Internal Version) 051121_New_Q1 2008 - J027 - cash flow conso - WP_Q1_09_JAS Group_Note R2_Cashflow_Company only" xfId="0"/>
    <cellStyle name="_Quotation for TTnT Project (OSS Parts ) (Internal Version) 051121_New_Q1 2008 - J027 - cash flow conso - WP_Q2-2010_TTT I_Note R3" xfId="0"/>
    <cellStyle name="_Quotation for TTnT Project (OSS Parts ) (Internal Version) 051121_New_Q1 2008 - J027 - cash flow conso - WP_Q2-2010_TTT I_Note R3_Cashflow_Company only" xfId="0"/>
    <cellStyle name="_Quotation for TTnT Project (OSS Parts ) (Internal Version) 051121_New_Q1 2008 - J027 - cash flow conso - WP_Q209_J027_Note group R2" xfId="0"/>
    <cellStyle name="_Quotation for TTnT Project (OSS Parts ) (Internal Version) 051121_New_Q1 2008 - J027 - cash flow conso - WP_Q209_J027_Note group R2_Cashflow_Company only" xfId="0"/>
    <cellStyle name="_Quotation for TTnT Project (OSS Parts ) (Internal Version) 051121_New_Q1 2008 - J027 - cash flow conso - WP_Q309_J032_Note R1_Audit (2)" xfId="0"/>
    <cellStyle name="_Quotation for TTnT Project (OSS Parts ) (Internal Version) 051121_New_Q1 2008 - J027 - cash flow conso - WP_Q309_J032_Note R1_Audit (2) 2" xfId="0"/>
    <cellStyle name="_Quotation for TTnT Project (OSS Parts ) (Internal Version) 051121_New_Q1 2008 - J027 - cash flow conso - WP_Q309_J032_Note R1_Audit (2) 2_Cashflow_Company only" xfId="0"/>
    <cellStyle name="_Quotation for TTnT Project (OSS Parts ) (Internal Version) 051121_New_Q1 2008 - J027 - cash flow conso - WP_Q309_J032_Note R1_Audit (2) 3" xfId="0"/>
    <cellStyle name="_Quotation for TTnT Project (OSS Parts ) (Internal Version) 051121_New_Q1 2008 - J027 - cash flow conso - WP_Q309_J032_Note R1_Audit (2) 3_Cashflow_Company only" xfId="0"/>
    <cellStyle name="_Quotation for TTnT Project (OSS Parts ) (Internal Version) 051121_New_Q1 2008 - J027 - cash flow conso - WP_Q309_J032_Note R1_Audit (2)_Cashflow_Company only" xfId="0"/>
    <cellStyle name="_Quotation for TTnT Project (OSS Parts ) (Internal Version) 051121_New_Q1 2008 - J027 - cash flow conso - WP_Q309_J032_Note R1_Audit (2)_JTS_Note R1_Q2Y2010" xfId="0"/>
    <cellStyle name="_Quotation for TTnT Project (OSS Parts ) (Internal Version) 051121_New_Q1 2008 - J027 - cash flow conso - WP_Q309_J032_Note R1_Audit (2)_JTS_Note R1_Q2Y2010 2" xfId="0"/>
    <cellStyle name="_Quotation for TTnT Project (OSS Parts ) (Internal Version) 051121_New_Q1 2008 - J027 - cash flow conso - WP_Q309_J032_Note R1_Audit (2)_JTS_Note R1_Q2Y2010 2_Cashflow_Company only" xfId="0"/>
    <cellStyle name="_Quotation for TTnT Project (OSS Parts ) (Internal Version) 051121_New_Q1 2008 - J027 - cash flow conso - WP_Q309_J032_Note R1_Audit (2)_JTS_Note R1_Q2Y2010_Cashflow_Company only" xfId="0"/>
    <cellStyle name="_Quotation for TTnT Project (OSS Parts ) (Internal Version) 051121_New_Q1 2008 - J027 - cash flow conso - WP_Q309_J032_Note R1_Audit (2)_Note_R1_Aging_Q2_11" xfId="0"/>
    <cellStyle name="_Quotation for TTnT Project (OSS Parts ) (Internal Version) 051121_New_Q1 2008 - J027 - cash flow conso - WP_Q309_J032_Note R1_Audit (2)_Note_R1_Aging_Q2_11 2" xfId="0"/>
    <cellStyle name="_Quotation for TTnT Project (OSS Parts ) (Internal Version) 051121_New_Q1 2008 - J027 - cash flow conso - WP_Q309_J032_Note R1_Audit (2)_Note_R1_Aging_Q2_11 2_Cashflow_Company only" xfId="0"/>
    <cellStyle name="_Quotation for TTnT Project (OSS Parts ) (Internal Version) 051121_New_Q1 2008 - J027 - cash flow conso - WP_Q309_J032_Note R1_Audit (2)_Note_R1_Aging_Q2_11_Cashflow_Company only" xfId="0"/>
    <cellStyle name="_Quotation for TTnT Project (OSS Parts ) (Internal Version) 051121_New_Q1 2008 - J027 - cash flow conso - WP_Q309_J032_Note R1_Audit (2)_Note_R1_Aging_Q3_11" xfId="0"/>
    <cellStyle name="_Quotation for TTnT Project (OSS Parts ) (Internal Version) 051121_New_Q1 2008 - J027 - cash flow conso - WP_Q309_J032_Note R1_Audit (2)_Note_R1_Aging_Q3_11_Cashflow_Company only" xfId="0"/>
    <cellStyle name="_Quotation for TTnT Project (OSS Parts ) (Internal Version) 051121_New_Q1 2008 - J027 - cash flow conso - WP_Q309_J032_Note R1_Audit (2)_Note_R1_Aging_Q4" xfId="0"/>
    <cellStyle name="_Quotation for TTnT Project (OSS Parts ) (Internal Version) 051121_New_Q1 2008 - J027 - cash flow conso - WP_Q309_J032_Note R1_Audit (2)_Note_R1_Aging_Q4 2" xfId="0"/>
    <cellStyle name="_Quotation for TTnT Project (OSS Parts ) (Internal Version) 051121_New_Q1 2008 - J027 - cash flow conso - WP_Q309_J032_Note R1_Audit (2)_Note_R1_Aging_Q4 2_Cashflow_Company only" xfId="0"/>
    <cellStyle name="_Quotation for TTnT Project (OSS Parts ) (Internal Version) 051121_New_Q1 2008 - J027 - cash flow conso - WP_Q309_J032_Note R1_Audit (2)_Note_R1_Aging_Q4_Cashflow_Company only" xfId="0"/>
    <cellStyle name="_Quotation for TTnT Project (OSS Parts ) (Internal Version) 051121_New_Q1 2008 - J027 - cash flow conso - WP_Q309_J032_Note R1_Audit (2)_Q210_J032_Note R1_Unrealised" xfId="0"/>
    <cellStyle name="_Quotation for TTnT Project (OSS Parts ) (Internal Version) 051121_New_Q1 2008 - J027 - cash flow conso - WP_Q309_J032_Note R1_Audit (2)_Q210_J032_Note R1_Unrealised 2" xfId="0"/>
    <cellStyle name="_Quotation for TTnT Project (OSS Parts ) (Internal Version) 051121_New_Q1 2008 - J027 - cash flow conso - WP_Q309_J032_Note R1_Audit (2)_Q210_J032_Note R1_Unrealised 2_Cashflow_Company only" xfId="0"/>
    <cellStyle name="_Quotation for TTnT Project (OSS Parts ) (Internal Version) 051121_New_Q1 2008 - J027 - cash flow conso - WP_Q309_J032_Note R1_Audit (2)_Q210_J032_Note R1_Unrealised_Cashflow_Company only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 2" xfId="0"/>
    <cellStyle name="_Quotation for TTnT Project (OSS Parts ) (Internal Version) 051121_New_Q1 2008 - J027 - JI Group - Note R11 2_Cashflow_Company only" xfId="0"/>
    <cellStyle name="_Quotation for TTnT Project (OSS Parts ) (Internal Version) 051121_New_Q1 2008 - J027 - JI Group - Note R11 3" xfId="0"/>
    <cellStyle name="_Quotation for TTnT Project (OSS Parts ) (Internal Version) 051121_New_Q1 2008 - J027 - JI Group - Note R11 3_Cashflow_Company only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2_Cashflow_Company only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3_Cashflow_Company only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4_Cashflow_Company only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 5_Cashflow_Company only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2_Cashflow_Company only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3_Cashflow_Company only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4_Cashflow_Company only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2)Sum of cash&amp;cash equipvalent 5_Cashflow_Company only" xfId="0"/>
    <cellStyle name="_Quotation for TTnT Project (OSS Parts ) (Internal Version) 051121_New_Q1 2008 - J027 - JI Group - Note R11_(11)unrealised ex.rate_(2)Sum of cash&amp;cash equipvalent_Cashflow_Company only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2_Cashflow_Company only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3_Cashflow_Company only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4_Cashflow_Company only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Q1 2008 - J027 - JI Group - Note R11_(11)unrealised ex.rate_(3)Aging AR 5_Cashflow_Company only" xfId="0"/>
    <cellStyle name="_Quotation for TTnT Project (OSS Parts ) (Internal Version) 051121_New_Q1 2008 - J027 - JI Group - Note R11_(11)unrealised ex.rate_(3)Aging AR_Cashflow_Company only" xfId="0"/>
    <cellStyle name="_Quotation for TTnT Project (OSS Parts ) (Internal Version) 051121_New_Q1 2008 - J027 - JI Group - Note R11_(11)unrealised ex.rate_Cashflow_Company only" xfId="0"/>
    <cellStyle name="_Quotation for TTnT Project (OSS Parts ) (Internal Version) 051121_New_Q1 2008 - J027 - JI Group - Note R11_(12) Detail cash flow" xfId="0"/>
    <cellStyle name="_Quotation for TTnT Project (OSS Parts ) (Internal Version) 051121_New_Q1 2008 - J027 - JI Group - Note R11_(12) Detail cash flow_Cashflow_Company only" xfId="0"/>
    <cellStyle name="_Quotation for TTnT Project (OSS Parts ) (Internal Version) 051121_New_Q1 2008 - J027 - JI Group - Note R11_(3)Selling and admin Q2_Y2009" xfId="0"/>
    <cellStyle name="_Quotation for TTnT Project (OSS Parts ) (Internal Version) 051121_New_Q1 2008 - J027 - JI Group - Note R11_(3)Selling and admin Q2_Y2009 2" xfId="0"/>
    <cellStyle name="_Quotation for TTnT Project (OSS Parts ) (Internal Version) 051121_New_Q1 2008 - J027 - JI Group - Note R11_(3)Selling and admin Q2_Y2009 2_Cashflow_Company only" xfId="0"/>
    <cellStyle name="_Quotation for TTnT Project (OSS Parts ) (Internal Version) 051121_New_Q1 2008 - J027 - JI Group - Note R11_(3)Selling and admin Q2_Y2009_2010_JAS Group_R3_Expenses by nature 2009" xfId="0"/>
    <cellStyle name="_Quotation for TTnT Project (OSS Parts ) (Internal Version) 051121_New_Q1 2008 - J027 - JI Group - Note R11_(3)Selling and admin Q2_Y2009_2010_JAS Group_R3_Expenses by nature 2009_Cashflow_Company only" xfId="0"/>
    <cellStyle name="_Quotation for TTnT Project (OSS Parts ) (Internal Version) 051121_New_Q1 2008 - J027 - JI Group - Note R11_(3)Selling and admin Q2_Y2009_Cashflow_Company only" xfId="0"/>
    <cellStyle name="_Quotation for TTnT Project (OSS Parts ) (Internal Version) 051121_New_Q1 2008 - J027 - JI Group - Note R11_(3)Selling and admin Q2_Y2009_Q209_J027_Note group R3" xfId="0"/>
    <cellStyle name="_Quotation for TTnT Project (OSS Parts ) (Internal Version) 051121_New_Q1 2008 - J027 - JI Group - Note R11_(3)Selling and admin Q2_Y2009_Q209_J027_Note group R3 2" xfId="0"/>
    <cellStyle name="_Quotation for TTnT Project (OSS Parts ) (Internal Version) 051121_New_Q1 2008 - J027 - JI Group - Note R11_(3)Selling and admin Q2_Y2009_Q209_J027_Note group R3 2_Cashflow_Company only" xfId="0"/>
    <cellStyle name="_Quotation for TTnT Project (OSS Parts ) (Internal Version) 051121_New_Q1 2008 - J027 - JI Group - Note R11_(3)Selling and admin Q2_Y2009_Q209_J027_Note group R3_2010_JAS Group_R3_Expenses by nature 2009" xfId="0"/>
    <cellStyle name="_Quotation for TTnT Project (OSS Parts ) (Internal Version) 051121_New_Q1 2008 - J027 - JI Group - Note R11_(3)Selling and admin Q2_Y2009_Q209_J027_Note group R3_2010_JAS Group_R3_Expenses by nature 2009_Cashflow_Company only" xfId="0"/>
    <cellStyle name="_Quotation for TTnT Project (OSS Parts ) (Internal Version) 051121_New_Q1 2008 - J027 - JI Group - Note R11_(3)Selling and admin Q2_Y2009_Q209_J027_Note group R3_Cashflow_Company only" xfId="0"/>
    <cellStyle name="_Quotation for TTnT Project (OSS Parts ) (Internal Version) 051121_New_Q1 2008 - J027 - JI Group - Note R11_2010_Q3_TTT I_Note R3." xfId="0"/>
    <cellStyle name="_Quotation for TTnT Project (OSS Parts ) (Internal Version) 051121_New_Q1 2008 - J027 - JI Group - Note R11_2010_Q3_TTT I_Note R3._Cashflow_Company only" xfId="0"/>
    <cellStyle name="_Quotation for TTnT Project (OSS Parts ) (Internal Version) 051121_New_Q1 2008 - J027 - JI Group - Note R11_2010_Q4_TTT I_Note R3" xfId="0"/>
    <cellStyle name="_Quotation for TTnT Project (OSS Parts ) (Internal Version) 051121_New_Q1 2008 - J027 - JI Group - Note R11_2010_Q4_TTT I_Note R3_Cashflow_Company only" xfId="0"/>
    <cellStyle name="_Quotation for TTnT Project (OSS Parts ) (Internal Version) 051121_New_Q1 2008 - J027 - JI Group - Note R11_Cashflow_Company only" xfId="0"/>
    <cellStyle name="_Quotation for TTnT Project (OSS Parts ) (Internal Version) 051121_New_Q1 2008 - J027 - JI Group - Note R11_detail cash flow" xfId="0"/>
    <cellStyle name="_Quotation for TTnT Project (OSS Parts ) (Internal Version) 051121_New_Q1 2008 - J027 - JI Group - Note R11_detail cash flow 2" xfId="0"/>
    <cellStyle name="_Quotation for TTnT Project (OSS Parts ) (Internal Version) 051121_New_Q1 2008 - J027 - JI Group - Note R11_detail cash flow 2_Cashflow_Company only" xfId="0"/>
    <cellStyle name="_Quotation for TTnT Project (OSS Parts ) (Internal Version) 051121_New_Q1 2008 - J027 - JI Group - Note R11_detail cash flow_Cashflow_Company only" xfId="0"/>
    <cellStyle name="_Quotation for TTnT Project (OSS Parts ) (Internal Version) 051121_New_Q1 2008 - J027 - JI Group - Note R11_Note unrealized (update)" xfId="0"/>
    <cellStyle name="_Quotation for TTnT Project (OSS Parts ) (Internal Version) 051121_New_Q1 2008 - J027 - JI Group - Note R11_Note unrealized (update) 2" xfId="0"/>
    <cellStyle name="_Quotation for TTnT Project (OSS Parts ) (Internal Version) 051121_New_Q1 2008 - J027 - JI Group - Note R11_Note unrealized (update) 2_Cashflow_Company only" xfId="0"/>
    <cellStyle name="_Quotation for TTnT Project (OSS Parts ) (Internal Version) 051121_New_Q1 2008 - J027 - JI Group - Note R11_Note unrealized (update) 3" xfId="0"/>
    <cellStyle name="_Quotation for TTnT Project (OSS Parts ) (Internal Version) 051121_New_Q1 2008 - J027 - JI Group - Note R11_Note unrealized (update) 3_Cashflow_Company only" xfId="0"/>
    <cellStyle name="_Quotation for TTnT Project (OSS Parts ) (Internal Version) 051121_New_Q1 2008 - J027 - JI Group - Note R11_Note unrealized (update)_Cashflow_Company only" xfId="0"/>
    <cellStyle name="_Quotation for TTnT Project (OSS Parts ) (Internal Version) 051121_New_Q1 2008 - J027 - JI Group - Note R11_Note unrealized (update)_JTS_Note R1_Q2Y2010" xfId="0"/>
    <cellStyle name="_Quotation for TTnT Project (OSS Parts ) (Internal Version) 051121_New_Q1 2008 - J027 - JI Group - Note R11_Note unrealized (update)_JTS_Note R1_Q2Y2010 2" xfId="0"/>
    <cellStyle name="_Quotation for TTnT Project (OSS Parts ) (Internal Version) 051121_New_Q1 2008 - J027 - JI Group - Note R11_Note unrealized (update)_JTS_Note R1_Q2Y2010 2_Cashflow_Company only" xfId="0"/>
    <cellStyle name="_Quotation for TTnT Project (OSS Parts ) (Internal Version) 051121_New_Q1 2008 - J027 - JI Group - Note R11_Note unrealized (update)_JTS_Note R1_Q2Y2010_Cashflow_Company only" xfId="0"/>
    <cellStyle name="_Quotation for TTnT Project (OSS Parts ) (Internal Version) 051121_New_Q1 2008 - J027 - JI Group - Note R11_Note unrealized (update)_Note_R1_Aging_Q2_11" xfId="0"/>
    <cellStyle name="_Quotation for TTnT Project (OSS Parts ) (Internal Version) 051121_New_Q1 2008 - J027 - JI Group - Note R11_Note unrealized (update)_Note_R1_Aging_Q2_11 2" xfId="0"/>
    <cellStyle name="_Quotation for TTnT Project (OSS Parts ) (Internal Version) 051121_New_Q1 2008 - J027 - JI Group - Note R11_Note unrealized (update)_Note_R1_Aging_Q2_11 2_Cashflow_Company only" xfId="0"/>
    <cellStyle name="_Quotation for TTnT Project (OSS Parts ) (Internal Version) 051121_New_Q1 2008 - J027 - JI Group - Note R11_Note unrealized (update)_Note_R1_Aging_Q2_11_Cashflow_Company only" xfId="0"/>
    <cellStyle name="_Quotation for TTnT Project (OSS Parts ) (Internal Version) 051121_New_Q1 2008 - J027 - JI Group - Note R11_Note unrealized (update)_Note_R1_Aging_Q3_11" xfId="0"/>
    <cellStyle name="_Quotation for TTnT Project (OSS Parts ) (Internal Version) 051121_New_Q1 2008 - J027 - JI Group - Note R11_Note unrealized (update)_Note_R1_Aging_Q3_11_Cashflow_Company only" xfId="0"/>
    <cellStyle name="_Quotation for TTnT Project (OSS Parts ) (Internal Version) 051121_New_Q1 2008 - J027 - JI Group - Note R11_Note unrealized (update)_Note_R1_Aging_Q4" xfId="0"/>
    <cellStyle name="_Quotation for TTnT Project (OSS Parts ) (Internal Version) 051121_New_Q1 2008 - J027 - JI Group - Note R11_Note unrealized (update)_Note_R1_Aging_Q4 2" xfId="0"/>
    <cellStyle name="_Quotation for TTnT Project (OSS Parts ) (Internal Version) 051121_New_Q1 2008 - J027 - JI Group - Note R11_Note unrealized (update)_Note_R1_Aging_Q4 2_Cashflow_Company only" xfId="0"/>
    <cellStyle name="_Quotation for TTnT Project (OSS Parts ) (Internal Version) 051121_New_Q1 2008 - J027 - JI Group - Note R11_Note unrealized (update)_Note_R1_Aging_Q4_Cashflow_Company only" xfId="0"/>
    <cellStyle name="_Quotation for TTnT Project (OSS Parts ) (Internal Version) 051121_New_Q1 2008 - J027 - JI Group - Note R11_Note unrealized (update)_Q210_J032_Note R1_Unrealised" xfId="0"/>
    <cellStyle name="_Quotation for TTnT Project (OSS Parts ) (Internal Version) 051121_New_Q1 2008 - J027 - JI Group - Note R11_Note unrealized (update)_Q210_J032_Note R1_Unrealised 2" xfId="0"/>
    <cellStyle name="_Quotation for TTnT Project (OSS Parts ) (Internal Version) 051121_New_Q1 2008 - J027 - JI Group - Note R11_Note unrealized (update)_Q210_J032_Note R1_Unrealised 2_Cashflow_Company only" xfId="0"/>
    <cellStyle name="_Quotation for TTnT Project (OSS Parts ) (Internal Version) 051121_New_Q1 2008 - J027 - JI Group - Note R11_Note unrealized (update)_Q210_J032_Note R1_Unrealised_Cashflow_Company only" xfId="0"/>
    <cellStyle name="_Quotation for TTnT Project (OSS Parts ) (Internal Version) 051121_New_Q1 2008 - J027 - JI Group - Note R11_Note_Cash&amp;Cash equivalent" xfId="0"/>
    <cellStyle name="_Quotation for TTnT Project (OSS Parts ) (Internal Version) 051121_New_Q1 2008 - J027 - JI Group - Note R11_Note_Cash&amp;Cash equivalent_Cashflow_Company only" xfId="0"/>
    <cellStyle name="_Quotation for TTnT Project (OSS Parts ) (Internal Version) 051121_New_Q1 2008 - J027 - JI Group - Note R11_Q1_09_JAS Group_Note R2" xfId="0"/>
    <cellStyle name="_Quotation for TTnT Project (OSS Parts ) (Internal Version) 051121_New_Q1 2008 - J027 - JI Group - Note R11_Q1_09_JAS Group_Note R2_Cashflow_Company only" xfId="0"/>
    <cellStyle name="_Quotation for TTnT Project (OSS Parts ) (Internal Version) 051121_New_Q1 2008 - J027 - JI Group - Note R11_Q2-2010_TTT I_Note R3" xfId="0"/>
    <cellStyle name="_Quotation for TTnT Project (OSS Parts ) (Internal Version) 051121_New_Q1 2008 - J027 - JI Group - Note R11_Q2-2010_TTT I_Note R3_Cashflow_Company only" xfId="0"/>
    <cellStyle name="_Quotation for TTnT Project (OSS Parts ) (Internal Version) 051121_New_Q1 2008 - J027 - JI Group - Note R11_Q209_J027_Note group R2" xfId="0"/>
    <cellStyle name="_Quotation for TTnT Project (OSS Parts ) (Internal Version) 051121_New_Q1 2008 - J027 - JI Group - Note R11_Q209_J027_Note group R2_Cashflow_Company only" xfId="0"/>
    <cellStyle name="_Quotation for TTnT Project (OSS Parts ) (Internal Version) 051121_New_Q1 2008 - J027 - JI Group - Note R11_Q309_J032_Note R1_Audit (2)" xfId="0"/>
    <cellStyle name="_Quotation for TTnT Project (OSS Parts ) (Internal Version) 051121_New_Q1 2008 - J027 - JI Group - Note R11_Q309_J032_Note R1_Audit (2) 2" xfId="0"/>
    <cellStyle name="_Quotation for TTnT Project (OSS Parts ) (Internal Version) 051121_New_Q1 2008 - J027 - JI Group - Note R11_Q309_J032_Note R1_Audit (2) 2_Cashflow_Company only" xfId="0"/>
    <cellStyle name="_Quotation for TTnT Project (OSS Parts ) (Internal Version) 051121_New_Q1 2008 - J027 - JI Group - Note R11_Q309_J032_Note R1_Audit (2) 3" xfId="0"/>
    <cellStyle name="_Quotation for TTnT Project (OSS Parts ) (Internal Version) 051121_New_Q1 2008 - J027 - JI Group - Note R11_Q309_J032_Note R1_Audit (2) 3_Cashflow_Company only" xfId="0"/>
    <cellStyle name="_Quotation for TTnT Project (OSS Parts ) (Internal Version) 051121_New_Q1 2008 - J027 - JI Group - Note R11_Q309_J032_Note R1_Audit (2)_Cashflow_Company only" xfId="0"/>
    <cellStyle name="_Quotation for TTnT Project (OSS Parts ) (Internal Version) 051121_New_Q1 2008 - J027 - JI Group - Note R11_Q309_J032_Note R1_Audit (2)_JTS_Note R1_Q2Y2010" xfId="0"/>
    <cellStyle name="_Quotation for TTnT Project (OSS Parts ) (Internal Version) 051121_New_Q1 2008 - J027 - JI Group - Note R11_Q309_J032_Note R1_Audit (2)_JTS_Note R1_Q2Y2010 2" xfId="0"/>
    <cellStyle name="_Quotation for TTnT Project (OSS Parts ) (Internal Version) 051121_New_Q1 2008 - J027 - JI Group - Note R11_Q309_J032_Note R1_Audit (2)_JTS_Note R1_Q2Y2010 2_Cashflow_Company only" xfId="0"/>
    <cellStyle name="_Quotation for TTnT Project (OSS Parts ) (Internal Version) 051121_New_Q1 2008 - J027 - JI Group - Note R11_Q309_J032_Note R1_Audit (2)_JTS_Note R1_Q2Y2010_Cashflow_Company only" xfId="0"/>
    <cellStyle name="_Quotation for TTnT Project (OSS Parts ) (Internal Version) 051121_New_Q1 2008 - J027 - JI Group - Note R11_Q309_J032_Note R1_Audit (2)_Note_R1_Aging_Q2_11" xfId="0"/>
    <cellStyle name="_Quotation for TTnT Project (OSS Parts ) (Internal Version) 051121_New_Q1 2008 - J027 - JI Group - Note R11_Q309_J032_Note R1_Audit (2)_Note_R1_Aging_Q2_11 2" xfId="0"/>
    <cellStyle name="_Quotation for TTnT Project (OSS Parts ) (Internal Version) 051121_New_Q1 2008 - J027 - JI Group - Note R11_Q309_J032_Note R1_Audit (2)_Note_R1_Aging_Q2_11 2_Cashflow_Company only" xfId="0"/>
    <cellStyle name="_Quotation for TTnT Project (OSS Parts ) (Internal Version) 051121_New_Q1 2008 - J027 - JI Group - Note R11_Q309_J032_Note R1_Audit (2)_Note_R1_Aging_Q2_11_Cashflow_Company only" xfId="0"/>
    <cellStyle name="_Quotation for TTnT Project (OSS Parts ) (Internal Version) 051121_New_Q1 2008 - J027 - JI Group - Note R11_Q309_J032_Note R1_Audit (2)_Note_R1_Aging_Q3_11" xfId="0"/>
    <cellStyle name="_Quotation for TTnT Project (OSS Parts ) (Internal Version) 051121_New_Q1 2008 - J027 - JI Group - Note R11_Q309_J032_Note R1_Audit (2)_Note_R1_Aging_Q3_11_Cashflow_Company only" xfId="0"/>
    <cellStyle name="_Quotation for TTnT Project (OSS Parts ) (Internal Version) 051121_New_Q1 2008 - J027 - JI Group - Note R11_Q309_J032_Note R1_Audit (2)_Note_R1_Aging_Q4" xfId="0"/>
    <cellStyle name="_Quotation for TTnT Project (OSS Parts ) (Internal Version) 051121_New_Q1 2008 - J027 - JI Group - Note R11_Q309_J032_Note R1_Audit (2)_Note_R1_Aging_Q4 2" xfId="0"/>
    <cellStyle name="_Quotation for TTnT Project (OSS Parts ) (Internal Version) 051121_New_Q1 2008 - J027 - JI Group - Note R11_Q309_J032_Note R1_Audit (2)_Note_R1_Aging_Q4 2_Cashflow_Company only" xfId="0"/>
    <cellStyle name="_Quotation for TTnT Project (OSS Parts ) (Internal Version) 051121_New_Q1 2008 - J027 - JI Group - Note R11_Q309_J032_Note R1_Audit (2)_Note_R1_Aging_Q4_Cashflow_Company only" xfId="0"/>
    <cellStyle name="_Quotation for TTnT Project (OSS Parts ) (Internal Version) 051121_New_Q1 2008 - J027 - JI Group - Note R11_Q309_J032_Note R1_Audit (2)_Q210_J032_Note R1_Unrealised" xfId="0"/>
    <cellStyle name="_Quotation for TTnT Project (OSS Parts ) (Internal Version) 051121_New_Q1 2008 - J027 - JI Group - Note R11_Q309_J032_Note R1_Audit (2)_Q210_J032_Note R1_Unrealised 2" xfId="0"/>
    <cellStyle name="_Quotation for TTnT Project (OSS Parts ) (Internal Version) 051121_New_Q1 2008 - J027 - JI Group - Note R11_Q309_J032_Note R1_Audit (2)_Q210_J032_Note R1_Unrealised 2_Cashflow_Company only" xfId="0"/>
    <cellStyle name="_Quotation for TTnT Project (OSS Parts ) (Internal Version) 051121_New_Q1 2008 - J027 - JI Group - Note R11_Q309_J032_Note R1_Audit (2)_Q210_J032_Note R1_Unrealised_Cashflow_Company only" xfId="0"/>
    <cellStyle name="_Quotation for TTnT Project (OSS Parts ) (Internal Version) 051121_New_Q1_09_JAS Group_Note R2" xfId="0"/>
    <cellStyle name="_Quotation for TTnT Project (OSS Parts ) (Internal Version) 051121_New_Q1_09_JAS Group_Note R2_Cashflow_Company only" xfId="0"/>
    <cellStyle name="_Quotation for TTnT Project (OSS Parts ) (Internal Version) 051121_New_Q2 2008 - J027 - JI Group - Note R11" xfId="0"/>
    <cellStyle name="_Quotation for TTnT Project (OSS Parts ) (Internal Version) 051121_New_Q2 2008 - J027 - JI Group - Note R11_Cashflow_Company only" xfId="0"/>
    <cellStyle name="_Quotation for TTnT Project (OSS Parts ) (Internal Version) 051121_New_Q2-2010_TTT I_Note R3" xfId="0"/>
    <cellStyle name="_Quotation for TTnT Project (OSS Parts ) (Internal Version) 051121_New_Q2-2010_TTT I_Note R3_Cashflow_Company only" xfId="0"/>
    <cellStyle name="_Quotation for TTnT Project (OSS Parts ) (Internal Version) 051121_New_Q209_J027_Note group R2" xfId="0"/>
    <cellStyle name="_Quotation for TTnT Project (OSS Parts ) (Internal Version) 051121_New_Q209_J027_Note group R2_Cashflow_Company only" xfId="0"/>
    <cellStyle name="_Quotation for TTnT Project (OSS Parts ) (Internal Version) 051121_New_Q3 2008 - J027 - JI Group - Note R1" xfId="0"/>
    <cellStyle name="_Quotation for TTnT Project (OSS Parts ) (Internal Version) 051121_New_Q3 2008 - J027 - JI Group - Note R11" xfId="0"/>
    <cellStyle name="_Quotation for TTnT Project (OSS Parts ) (Internal Version) 051121_New_Q3 2008 - J027 - JI Group - Note R11_Cashflow_Company only" xfId="0"/>
    <cellStyle name="_Quotation for TTnT Project (OSS Parts ) (Internal Version) 051121_New_Q3 2008 - J027 - JI Group - Note R1_Cashflow_Company only" xfId="0"/>
    <cellStyle name="_Quotation for TTnT Project (OSS Parts ) (Internal Version) 051121_New_Q3-2011_TTT BB_Note R1" xfId="0"/>
    <cellStyle name="_Quotation for TTnT Project (OSS Parts ) (Internal Version) 051121_New_Q3-2011_TTT BB_Note R1_Cashflow_Company only" xfId="0"/>
    <cellStyle name="_Quotation for TTnT Project (OSS Parts ) (Internal Version) 051121_New_Q309_J032_Note R1_Audit (2)" xfId="0"/>
    <cellStyle name="_Quotation for TTnT Project (OSS Parts ) (Internal Version) 051121_New_Q309_J032_Note R1_Audit (2) 2" xfId="0"/>
    <cellStyle name="_Quotation for TTnT Project (OSS Parts ) (Internal Version) 051121_New_Q309_J032_Note R1_Audit (2) 2_Cashflow_Company only" xfId="0"/>
    <cellStyle name="_Quotation for TTnT Project (OSS Parts ) (Internal Version) 051121_New_Q309_J032_Note R1_Audit (2) 3" xfId="0"/>
    <cellStyle name="_Quotation for TTnT Project (OSS Parts ) (Internal Version) 051121_New_Q309_J032_Note R1_Audit (2) 3_Cashflow_Company only" xfId="0"/>
    <cellStyle name="_Quotation for TTnT Project (OSS Parts ) (Internal Version) 051121_New_Q309_J032_Note R1_Audit (2)_Cashflow_Company only" xfId="0"/>
    <cellStyle name="_Quotation for TTnT Project (OSS Parts ) (Internal Version) 051121_New_Q309_J032_Note R1_Audit (2)_JTS_Note R1_Q2Y2010" xfId="0"/>
    <cellStyle name="_Quotation for TTnT Project (OSS Parts ) (Internal Version) 051121_New_Q309_J032_Note R1_Audit (2)_JTS_Note R1_Q2Y2010 2" xfId="0"/>
    <cellStyle name="_Quotation for TTnT Project (OSS Parts ) (Internal Version) 051121_New_Q309_J032_Note R1_Audit (2)_JTS_Note R1_Q2Y2010 2_Cashflow_Company only" xfId="0"/>
    <cellStyle name="_Quotation for TTnT Project (OSS Parts ) (Internal Version) 051121_New_Q309_J032_Note R1_Audit (2)_JTS_Note R1_Q2Y2010_Cashflow_Company only" xfId="0"/>
    <cellStyle name="_Quotation for TTnT Project (OSS Parts ) (Internal Version) 051121_New_Q309_J032_Note R1_Audit (2)_Note_R1_Aging_Q2_11" xfId="0"/>
    <cellStyle name="_Quotation for TTnT Project (OSS Parts ) (Internal Version) 051121_New_Q309_J032_Note R1_Audit (2)_Note_R1_Aging_Q2_11 2" xfId="0"/>
    <cellStyle name="_Quotation for TTnT Project (OSS Parts ) (Internal Version) 051121_New_Q309_J032_Note R1_Audit (2)_Note_R1_Aging_Q2_11 2_Cashflow_Company only" xfId="0"/>
    <cellStyle name="_Quotation for TTnT Project (OSS Parts ) (Internal Version) 051121_New_Q309_J032_Note R1_Audit (2)_Note_R1_Aging_Q2_11_Cashflow_Company only" xfId="0"/>
    <cellStyle name="_Quotation for TTnT Project (OSS Parts ) (Internal Version) 051121_New_Q309_J032_Note R1_Audit (2)_Note_R1_Aging_Q3_11" xfId="0"/>
    <cellStyle name="_Quotation for TTnT Project (OSS Parts ) (Internal Version) 051121_New_Q309_J032_Note R1_Audit (2)_Note_R1_Aging_Q3_11_Cashflow_Company only" xfId="0"/>
    <cellStyle name="_Quotation for TTnT Project (OSS Parts ) (Internal Version) 051121_New_Q309_J032_Note R1_Audit (2)_Note_R1_Aging_Q4" xfId="0"/>
    <cellStyle name="_Quotation for TTnT Project (OSS Parts ) (Internal Version) 051121_New_Q309_J032_Note R1_Audit (2)_Note_R1_Aging_Q4 2" xfId="0"/>
    <cellStyle name="_Quotation for TTnT Project (OSS Parts ) (Internal Version) 051121_New_Q309_J032_Note R1_Audit (2)_Note_R1_Aging_Q4 2_Cashflow_Company only" xfId="0"/>
    <cellStyle name="_Quotation for TTnT Project (OSS Parts ) (Internal Version) 051121_New_Q309_J032_Note R1_Audit (2)_Note_R1_Aging_Q4_Cashflow_Company only" xfId="0"/>
    <cellStyle name="_Quotation for TTnT Project (OSS Parts ) (Internal Version) 051121_New_Q309_J032_Note R1_Audit (2)_Q210_J032_Note R1_Unrealised" xfId="0"/>
    <cellStyle name="_Quotation for TTnT Project (OSS Parts ) (Internal Version) 051121_New_Q309_J032_Note R1_Audit (2)_Q210_J032_Note R1_Unrealised 2" xfId="0"/>
    <cellStyle name="_Quotation for TTnT Project (OSS Parts ) (Internal Version) 051121_New_Q309_J032_Note R1_Audit (2)_Q210_J032_Note R1_Unrealised 2_Cashflow_Company only" xfId="0"/>
    <cellStyle name="_Quotation for TTnT Project (OSS Parts ) (Internal Version) 051121_New_Q309_J032_Note R1_Audit (2)_Q210_J032_Note R1_Unrealised_Cashflow_Company only" xfId="0"/>
    <cellStyle name="_Quotation for TTnT Project (OSS Parts ) (Internal Version) 051121_New_R11_Detail cash flow" xfId="0"/>
    <cellStyle name="_Quotation for TTnT Project (OSS Parts ) (Internal Version) 051121_New_R11_Detail cash flow 2" xfId="0"/>
    <cellStyle name="_Quotation for TTnT Project (OSS Parts ) (Internal Version) 051121_New_R11_Detail cash flow 2_Cashflow_Company only" xfId="0"/>
    <cellStyle name="_Quotation for TTnT Project (OSS Parts ) (Internal Version) 051121_New_R11_Detail cash flow_Cashflow_Company only" xfId="0"/>
    <cellStyle name="_Quotation for TTnT Project (OSS Parts ) (Internal Version) 051121_New_Y2008_JI Group - Note R11" xfId="0"/>
    <cellStyle name="_Quotation for TTnT Project (OSS Parts ) (Internal Version) 051121_New_Y2008_JI Group - Note R11_Cashflow_Company only" xfId="0"/>
    <cellStyle name="_Quotation for TTnT Project (Warranty Part , Option 1) (Internal Version) 051123_New" xfId="0"/>
    <cellStyle name="_Quotation for TTnT Project (Warranty Part , Option 1) (Internal Version) 051123_New 2" xfId="0"/>
    <cellStyle name="_Quotation for TTnT Project (Warranty Part , Option 1) (Internal Version) 051123_New 2_Cashflow_Company only" xfId="0"/>
    <cellStyle name="_Quotation for TTnT Project (Warranty Part , Option 1) (Internal Version) 051123_New_Cashflow_Company only" xfId="0"/>
    <cellStyle name="_R11_Detail cash flow" xfId="0"/>
    <cellStyle name="_R11_Detail cash flow 2" xfId="0"/>
    <cellStyle name="_R11_Detail cash flow 2_Cashflow_Company only" xfId="0"/>
    <cellStyle name="_R11_Detail cash flow_(2)Sum of cash&amp;cash equivalent" xfId="0"/>
    <cellStyle name="_R11_Detail cash flow_(2)Sum of cash&amp;cash equivalent_Cashflow_Company only" xfId="0"/>
    <cellStyle name="_R11_Detail cash flow_Cashflow_Company only" xfId="0"/>
    <cellStyle name="_Report Pos RO4 1-200909" xfId="0"/>
    <cellStyle name="_Report Pos RO4 1-200909_100%" xfId="0"/>
    <cellStyle name="_Report Pos RO4 1-200909_100%_AR-Shop (2)" xfId="0"/>
    <cellStyle name="_Report Pos RO4 1-200909_100%_AR-Shop (2)_Cashflow_Company only" xfId="0"/>
    <cellStyle name="_Report Pos RO4 1-200909_100%_AR-Shop RO10" xfId="0"/>
    <cellStyle name="_Report Pos RO4 1-200909_100%_AR-Shop RO10_Cashflow_Company only" xfId="0"/>
    <cellStyle name="_Report Pos RO4 1-200909_100%_Cashflow_Company only" xfId="0"/>
    <cellStyle name="_Report Pos RO4 1-200909_201006(95)" xfId="0"/>
    <cellStyle name="_Report Pos RO4 1-200909_201006(95)_AR-Shop (2)" xfId="0"/>
    <cellStyle name="_Report Pos RO4 1-200909_201006(95)_AR-Shop (2)_Cashflow_Company only" xfId="0"/>
    <cellStyle name="_Report Pos RO4 1-200909_201006(95)_AR-Shop RO10" xfId="0"/>
    <cellStyle name="_Report Pos RO4 1-200909_201006(95)_AR-Shop RO10_Cashflow_Company only" xfId="0"/>
    <cellStyle name="_Report Pos RO4 1-200909_201006(95)_Cashflow_Company only" xfId="0"/>
    <cellStyle name="_Report Pos RO4 1-200909_AR-Shop (2)" xfId="0"/>
    <cellStyle name="_Report Pos RO4 1-200909_AR-Shop (2)_Cashflow_Company only" xfId="0"/>
    <cellStyle name="_Report Pos RO4 1-200909_AR-Shop RO10" xfId="0"/>
    <cellStyle name="_Report Pos RO4 1-200909_AR-Shop RO10_Cashflow_Company only" xfId="0"/>
    <cellStyle name="_Report Pos RO4 1-200909_Book1" xfId="0"/>
    <cellStyle name="_Report Pos RO4 1-200909_Book1_AR-Shop (2)" xfId="0"/>
    <cellStyle name="_Report Pos RO4 1-200909_Book1_AR-Shop (2)_Cashflow_Company only" xfId="0"/>
    <cellStyle name="_Report Pos RO4 1-200909_Book1_AR-Shop RO10" xfId="0"/>
    <cellStyle name="_Report Pos RO4 1-200909_Book1_AR-Shop RO10_Cashflow_Company only" xfId="0"/>
    <cellStyle name="_Report Pos RO4 1-200909_Book1_Cashflow_Company only" xfId="0"/>
    <cellStyle name="_Report Pos RO4 1-200909_Cashflow_Company only" xfId="0"/>
    <cellStyle name="_Report Pos RO4 1-200909_TTTIRO1062010" xfId="0"/>
    <cellStyle name="_Report Pos RO4 1-200909_TTTIRO1062010_AR-Shop (2)" xfId="0"/>
    <cellStyle name="_Report Pos RO4 1-200909_TTTIRO1062010_AR-Shop (2)_Cashflow_Company only" xfId="0"/>
    <cellStyle name="_Report Pos RO4 1-200909_TTTIRO1062010_AR-Shop RO10" xfId="0"/>
    <cellStyle name="_Report Pos RO4 1-200909_TTTIRO1062010_AR-Shop RO10_Cashflow_Company only" xfId="0"/>
    <cellStyle name="_Report Pos RO4 1-200909_TTTIRO1062010_Cashflow_Company only" xfId="0"/>
    <cellStyle name="_Report Pos RO4 1-200909_ยกมา" xfId="0"/>
    <cellStyle name="_Report Pos RO4 1-200909_ยกมา_AR-Shop (2)" xfId="0"/>
    <cellStyle name="_Report Pos RO4 1-200909_ยกมา_AR-Shop (2)_Cashflow_Company only" xfId="0"/>
    <cellStyle name="_Report Pos RO4 1-200909_ยกมา_AR-Shop RO10" xfId="0"/>
    <cellStyle name="_Report Pos RO4 1-200909_ยกมา_AR-Shop RO10_Cashflow_Company only" xfId="0"/>
    <cellStyle name="_Report Pos RO4 1-200909_ยกมา_Cashflow_Company only" xfId="0"/>
    <cellStyle name="_Report Pos RO4 1-200909_รายงานใบลดหนี้ TI และ ภาษีขาย SS-เดือน มิ.ย. ครั้งที่ 1 (CN_TI_newReceipt_SS_Val_2010_0601-0630)" xfId="0"/>
    <cellStyle name="_Report Pos RO4 1-200909_รายงานใบลดหนี้ TI และ ภาษีขาย SS-เดือน มิ.ย. ครั้งที่ 1 (CN_TI_newReceipt_SS_Val_2010_0601-0630)_AR-Shop (2)" xfId="0"/>
    <cellStyle name="_Report Pos RO4 1-200909_รายงานใบลดหนี้ TI และ ภาษีขาย SS-เดือน มิ.ย. ครั้งที่ 1 (CN_TI_newReceipt_SS_Val_2010_0601-0630)_AR-Shop (2)_Cashflow_Company only" xfId="0"/>
    <cellStyle name="_Report Pos RO4 1-200909_รายงานใบลดหนี้ TI และ ภาษีขาย SS-เดือน มิ.ย. ครั้งที่ 1 (CN_TI_newReceipt_SS_Val_2010_0601-0630)_AR-Shop RO10" xfId="0"/>
    <cellStyle name="_Report Pos RO4 1-200909_รายงานใบลดหนี้ TI และ ภาษีขาย SS-เดือน มิ.ย. ครั้งที่ 1 (CN_TI_newReceipt_SS_Val_2010_0601-0630)_AR-Shop RO10_Cashflow_Company only" xfId="0"/>
    <cellStyle name="_Report Pos RO4 1-200909_รายงานใบลดหนี้ TI และ ภาษีขาย SS-เดือน มิ.ย. ครั้งที่ 1 (CN_TI_newReceipt_SS_Val_2010_0601-0630)_Cashflow_Company only" xfId="0"/>
    <cellStyle name="_Report Pos RO4 1-200909_รายงานใบลดหนี้ TI และ ภาษีขาย SS-เดือน เม.ย. ครั้งที่ 1 (CN_TI_newReceipt_SS_Val_20100402-19)" xfId="0"/>
    <cellStyle name="_Report Pos RO4 1-200909_รายงานใบลดหนี้ TI และ ภาษีขาย SS-เดือน เม.ย. ครั้งที่ 1 (CN_TI_newReceipt_SS_Val_20100402-19)_Aging AR Internet_30 Sep 10" xfId="0"/>
    <cellStyle name="_Report Pos RO4 1-200909_รายงานใบลดหนี้ TI และ ภาษีขาย SS-เดือน เม.ย. ครั้งที่ 1 (CN_TI_newReceipt_SS_Val_20100402-19)_Aging AR Internet_30 Sep 10_Cashflow_Company only" xfId="0"/>
    <cellStyle name="_Report Pos RO4 1-200909_รายงานใบลดหนี้ TI และ ภาษีขาย SS-เดือน เม.ย. ครั้งที่ 1 (CN_TI_newReceipt_SS_Val_20100402-19)_AR-Shop (2)" xfId="0"/>
    <cellStyle name="_Report Pos RO4 1-200909_รายงานใบลดหนี้ TI และ ภาษีขาย SS-เดือน เม.ย. ครั้งที่ 1 (CN_TI_newReceipt_SS_Val_20100402-19)_AR-Shop (2)_Cashflow_Company only" xfId="0"/>
    <cellStyle name="_Report Pos RO4 1-200909_รายงานใบลดหนี้ TI และ ภาษีขาย SS-เดือน เม.ย. ครั้งที่ 1 (CN_TI_newReceipt_SS_Val_20100402-19)_AR-Shop RO10" xfId="0"/>
    <cellStyle name="_Report Pos RO4 1-200909_รายงานใบลดหนี้ TI และ ภาษีขาย SS-เดือน เม.ย. ครั้งที่ 1 (CN_TI_newReceipt_SS_Val_20100402-19)_AR-Shop RO10_Cashflow_Company only" xfId="0"/>
    <cellStyle name="_Report Pos RO4 1-200909_รายงานใบลดหนี้ TI และ ภาษีขาย SS-เดือน เม.ย. ครั้งที่ 1 (CN_TI_newReceipt_SS_Val_20100402-19)_Cashflow_Company only" xfId="0"/>
    <cellStyle name="_Report Pos RO4 1-200909_รายงานใบลดหนี้ TI และ ภาษีขาย SS-เดือน เม.ย. ครั้งที่ 2 (CN_TI_newReceipt_SS_Val_2010_0420-0501)" xfId="0"/>
    <cellStyle name="_Report Pos RO4 1-200909_รายงานใบลดหนี้ TI และ ภาษีขาย SS-เดือน เม.ย. ครั้งที่ 2 (CN_TI_newReceipt_SS_Val_2010_0420-0501)_Aging AR Internet_30 Sep 10" xfId="0"/>
    <cellStyle name="_Report Pos RO4 1-200909_รายงานใบลดหนี้ TI และ ภาษีขาย SS-เดือน เม.ย. ครั้งที่ 2 (CN_TI_newReceipt_SS_Val_2010_0420-0501)_Aging AR Internet_30 Sep 10_Cashflow_Company only" xfId="0"/>
    <cellStyle name="_Report Pos RO4 1-200909_รายงานใบลดหนี้ TI และ ภาษีขาย SS-เดือน เม.ย. ครั้งที่ 2 (CN_TI_newReceipt_SS_Val_2010_0420-0501)_AR-Shop (2)" xfId="0"/>
    <cellStyle name="_Report Pos RO4 1-200909_รายงานใบลดหนี้ TI และ ภาษีขาย SS-เดือน เม.ย. ครั้งที่ 2 (CN_TI_newReceipt_SS_Val_2010_0420-0501)_AR-Shop (2)_Cashflow_Company only" xfId="0"/>
    <cellStyle name="_Report Pos RO4 1-200909_รายงานใบลดหนี้ TI และ ภาษีขาย SS-เดือน เม.ย. ครั้งที่ 2 (CN_TI_newReceipt_SS_Val_2010_0420-0501)_AR-Shop RO10" xfId="0"/>
    <cellStyle name="_Report Pos RO4 1-200909_รายงานใบลดหนี้ TI และ ภาษีขาย SS-เดือน เม.ย. ครั้งที่ 2 (CN_TI_newReceipt_SS_Val_2010_0420-0501)_AR-Shop RO10_Cashflow_Company only" xfId="0"/>
    <cellStyle name="_Report Pos RO4 1-200909_รายงานใบลดหนี้ TI และ ภาษีขาย SS-เดือน เม.ย. ครั้งที่ 2 (CN_TI_newReceipt_SS_Val_2010_0420-0501)_Cashflow_Company only" xfId="0"/>
    <cellStyle name="_Report Pos RO4 1-200909_โหลดจากระบบ" xfId="0"/>
    <cellStyle name="_Report Pos RO4 1-200909_โหลดจากระบบ_AR-Shop (2)" xfId="0"/>
    <cellStyle name="_Report Pos RO4 1-200909_โหลดจากระบบ_AR-Shop (2)_Cashflow_Company only" xfId="0"/>
    <cellStyle name="_Report Pos RO4 1-200909_โหลดจากระบบ_AR-Shop RO10" xfId="0"/>
    <cellStyle name="_Report Pos RO4 1-200909_โหลดจากระบบ_AR-Shop RO10_Cashflow_Company only" xfId="0"/>
    <cellStyle name="_Report Pos RO4 1-200909_โหลดจากระบบ_Cashflow_Company only" xfId="0"/>
    <cellStyle name="_Report Pos RO4 1-200909_ใบแนบ ภพ.30-June2010" xfId="0"/>
    <cellStyle name="_Report Pos RO4 1-200909_ใบแนบ ภพ.30-June2010_Cashflow_Company only" xfId="0"/>
    <cellStyle name="_revenue budget 2008" xfId="0"/>
    <cellStyle name="_revenue budget 2008_3-TTTBB Budget 2010 to Dept (2)" xfId="0"/>
    <cellStyle name="_revenue budget 2008_3-TTTBB Budget 2010 to Dept (2)_Cashflow_Company only" xfId="0"/>
    <cellStyle name="_revenue budget 2008_Cashflow_Company only" xfId="0"/>
    <cellStyle name="_revenue budget 2008_RD" xfId="0"/>
    <cellStyle name="_revenue budget 2008_RD_Cashflow_Company only" xfId="0"/>
    <cellStyle name="_RO1" xfId="0"/>
    <cellStyle name="_RO1 (2)" xfId="0"/>
    <cellStyle name="_RO1 (2)_100%" xfId="0"/>
    <cellStyle name="_RO1 (2)_100%_AR-Shop (2)" xfId="0"/>
    <cellStyle name="_RO1 (2)_100%_AR-Shop (2)_Cashflow_Company only" xfId="0"/>
    <cellStyle name="_RO1 (2)_100%_AR-Shop RO10" xfId="0"/>
    <cellStyle name="_RO1 (2)_100%_AR-Shop RO10_Cashflow_Company only" xfId="0"/>
    <cellStyle name="_RO1 (2)_100%_Cashflow_Company only" xfId="0"/>
    <cellStyle name="_RO1 (2)_201006(95)" xfId="0"/>
    <cellStyle name="_RO1 (2)_201006(95)_AR-Shop (2)" xfId="0"/>
    <cellStyle name="_RO1 (2)_201006(95)_AR-Shop (2)_Cashflow_Company only" xfId="0"/>
    <cellStyle name="_RO1 (2)_201006(95)_AR-Shop RO10" xfId="0"/>
    <cellStyle name="_RO1 (2)_201006(95)_AR-Shop RO10_Cashflow_Company only" xfId="0"/>
    <cellStyle name="_RO1 (2)_201006(95)_Cashflow_Company only" xfId="0"/>
    <cellStyle name="_RO1 (2)_AR-Shop (2)" xfId="0"/>
    <cellStyle name="_RO1 (2)_AR-Shop (2)_Cashflow_Company only" xfId="0"/>
    <cellStyle name="_RO1 (2)_AR-Shop RO10" xfId="0"/>
    <cellStyle name="_RO1 (2)_AR-Shop RO10_Cashflow_Company only" xfId="0"/>
    <cellStyle name="_RO1 (2)_Book1" xfId="0"/>
    <cellStyle name="_RO1 (2)_Book1_AR-Shop (2)" xfId="0"/>
    <cellStyle name="_RO1 (2)_Book1_AR-Shop (2)_Cashflow_Company only" xfId="0"/>
    <cellStyle name="_RO1 (2)_Book1_AR-Shop RO10" xfId="0"/>
    <cellStyle name="_RO1 (2)_Book1_AR-Shop RO10_Cashflow_Company only" xfId="0"/>
    <cellStyle name="_RO1 (2)_Book1_Cashflow_Company only" xfId="0"/>
    <cellStyle name="_RO1 (2)_Cashflow_Company only" xfId="0"/>
    <cellStyle name="_RO1 (2)_TTTIRO1062010" xfId="0"/>
    <cellStyle name="_RO1 (2)_TTTIRO1062010_AR-Shop (2)" xfId="0"/>
    <cellStyle name="_RO1 (2)_TTTIRO1062010_AR-Shop (2)_Cashflow_Company only" xfId="0"/>
    <cellStyle name="_RO1 (2)_TTTIRO1062010_AR-Shop RO10" xfId="0"/>
    <cellStyle name="_RO1 (2)_TTTIRO1062010_AR-Shop RO10_Cashflow_Company only" xfId="0"/>
    <cellStyle name="_RO1 (2)_TTTIRO1062010_Cashflow_Company only" xfId="0"/>
    <cellStyle name="_RO1 (2)_ยกมา" xfId="0"/>
    <cellStyle name="_RO1 (2)_ยกมา_AR-Shop (2)" xfId="0"/>
    <cellStyle name="_RO1 (2)_ยกมา_AR-Shop (2)_Cashflow_Company only" xfId="0"/>
    <cellStyle name="_RO1 (2)_ยกมา_AR-Shop RO10" xfId="0"/>
    <cellStyle name="_RO1 (2)_ยกมา_AR-Shop RO10_Cashflow_Company only" xfId="0"/>
    <cellStyle name="_RO1 (2)_ยกมา_Cashflow_Company only" xfId="0"/>
    <cellStyle name="_RO1 (2)_รายงานใบลดหนี้ TI และ ภาษีขาย SS-เดือน มิ.ย. ครั้งที่ 1 (CN_TI_newReceipt_SS_Val_2010_0601-0630)" xfId="0"/>
    <cellStyle name="_RO1 (2)_รายงานใบลดหนี้ TI และ ภาษีขาย SS-เดือน มิ.ย. ครั้งที่ 1 (CN_TI_newReceipt_SS_Val_2010_0601-0630)_AR-Shop (2)" xfId="0"/>
    <cellStyle name="_RO1 (2)_รายงานใบลดหนี้ TI และ ภาษีขาย SS-เดือน มิ.ย. ครั้งที่ 1 (CN_TI_newReceipt_SS_Val_2010_0601-0630)_AR-Shop (2)_Cashflow_Company only" xfId="0"/>
    <cellStyle name="_RO1 (2)_รายงานใบลดหนี้ TI และ ภาษีขาย SS-เดือน มิ.ย. ครั้งที่ 1 (CN_TI_newReceipt_SS_Val_2010_0601-0630)_AR-Shop RO10" xfId="0"/>
    <cellStyle name="_RO1 (2)_รายงานใบลดหนี้ TI และ ภาษีขาย SS-เดือน มิ.ย. ครั้งที่ 1 (CN_TI_newReceipt_SS_Val_2010_0601-0630)_AR-Shop RO10_Cashflow_Company only" xfId="0"/>
    <cellStyle name="_RO1 (2)_รายงานใบลดหนี้ TI และ ภาษีขาย SS-เดือน มิ.ย. ครั้งที่ 1 (CN_TI_newReceipt_SS_Val_2010_0601-0630)_Cashflow_Company only" xfId="0"/>
    <cellStyle name="_RO1 (2)_รายงานใบลดหนี้ TI และ ภาษีขาย SS-เดือน เม.ย. ครั้งที่ 1 (CN_TI_newReceipt_SS_Val_20100402-19)" xfId="0"/>
    <cellStyle name="_RO1 (2)_รายงานใบลดหนี้ TI และ ภาษีขาย SS-เดือน เม.ย. ครั้งที่ 1 (CN_TI_newReceipt_SS_Val_20100402-19)_Aging AR Internet_30 Sep 10" xfId="0"/>
    <cellStyle name="_RO1 (2)_รายงานใบลดหนี้ TI และ ภาษีขาย SS-เดือน เม.ย. ครั้งที่ 1 (CN_TI_newReceipt_SS_Val_20100402-19)_Aging AR Internet_30 Sep 10_Cashflow_Company only" xfId="0"/>
    <cellStyle name="_RO1 (2)_รายงานใบลดหนี้ TI และ ภาษีขาย SS-เดือน เม.ย. ครั้งที่ 1 (CN_TI_newReceipt_SS_Val_20100402-19)_AR-Shop (2)" xfId="0"/>
    <cellStyle name="_RO1 (2)_รายงานใบลดหนี้ TI และ ภาษีขาย SS-เดือน เม.ย. ครั้งที่ 1 (CN_TI_newReceipt_SS_Val_20100402-19)_AR-Shop (2)_Cashflow_Company only" xfId="0"/>
    <cellStyle name="_RO1 (2)_รายงานใบลดหนี้ TI และ ภาษีขาย SS-เดือน เม.ย. ครั้งที่ 1 (CN_TI_newReceipt_SS_Val_20100402-19)_AR-Shop RO10" xfId="0"/>
    <cellStyle name="_RO1 (2)_รายงานใบลดหนี้ TI และ ภาษีขาย SS-เดือน เม.ย. ครั้งที่ 1 (CN_TI_newReceipt_SS_Val_20100402-19)_AR-Shop RO10_Cashflow_Company only" xfId="0"/>
    <cellStyle name="_RO1 (2)_รายงานใบลดหนี้ TI และ ภาษีขาย SS-เดือน เม.ย. ครั้งที่ 1 (CN_TI_newReceipt_SS_Val_20100402-19)_Cashflow_Company only" xfId="0"/>
    <cellStyle name="_RO1 (2)_รายงานใบลดหนี้ TI และ ภาษีขาย SS-เดือน เม.ย. ครั้งที่ 2 (CN_TI_newReceipt_SS_Val_2010_0420-0501)" xfId="0"/>
    <cellStyle name="_RO1 (2)_รายงานใบลดหนี้ TI และ ภาษีขาย SS-เดือน เม.ย. ครั้งที่ 2 (CN_TI_newReceipt_SS_Val_2010_0420-0501)_Aging AR Internet_30 Sep 10" xfId="0"/>
    <cellStyle name="_RO1 (2)_รายงานใบลดหนี้ TI และ ภาษีขาย SS-เดือน เม.ย. ครั้งที่ 2 (CN_TI_newReceipt_SS_Val_2010_0420-0501)_Aging AR Internet_30 Sep 10_Cashflow_Company only" xfId="0"/>
    <cellStyle name="_RO1 (2)_รายงานใบลดหนี้ TI และ ภาษีขาย SS-เดือน เม.ย. ครั้งที่ 2 (CN_TI_newReceipt_SS_Val_2010_0420-0501)_AR-Shop (2)" xfId="0"/>
    <cellStyle name="_RO1 (2)_รายงานใบลดหนี้ TI และ ภาษีขาย SS-เดือน เม.ย. ครั้งที่ 2 (CN_TI_newReceipt_SS_Val_2010_0420-0501)_AR-Shop (2)_Cashflow_Company only" xfId="0"/>
    <cellStyle name="_RO1 (2)_รายงานใบลดหนี้ TI และ ภาษีขาย SS-เดือน เม.ย. ครั้งที่ 2 (CN_TI_newReceipt_SS_Val_2010_0420-0501)_AR-Shop RO10" xfId="0"/>
    <cellStyle name="_RO1 (2)_รายงานใบลดหนี้ TI และ ภาษีขาย SS-เดือน เม.ย. ครั้งที่ 2 (CN_TI_newReceipt_SS_Val_2010_0420-0501)_AR-Shop RO10_Cashflow_Company only" xfId="0"/>
    <cellStyle name="_RO1 (2)_รายงานใบลดหนี้ TI และ ภาษีขาย SS-เดือน เม.ย. ครั้งที่ 2 (CN_TI_newReceipt_SS_Val_2010_0420-0501)_Cashflow_Company only" xfId="0"/>
    <cellStyle name="_RO1 (2)_โหลดจากระบบ" xfId="0"/>
    <cellStyle name="_RO1 (2)_โหลดจากระบบ_AR-Shop (2)" xfId="0"/>
    <cellStyle name="_RO1 (2)_โหลดจากระบบ_AR-Shop (2)_Cashflow_Company only" xfId="0"/>
    <cellStyle name="_RO1 (2)_โหลดจากระบบ_AR-Shop RO10" xfId="0"/>
    <cellStyle name="_RO1 (2)_โหลดจากระบบ_AR-Shop RO10_Cashflow_Company only" xfId="0"/>
    <cellStyle name="_RO1 (2)_โหลดจากระบบ_Cashflow_Company only" xfId="0"/>
    <cellStyle name="_RO1 (2)_ใบแนบ ภพ.30-June2010" xfId="0"/>
    <cellStyle name="_RO1 (2)_ใบแนบ ภพ.30-June2010_Cashflow_Company only" xfId="0"/>
    <cellStyle name="_RO1 2" xfId="0"/>
    <cellStyle name="_RO1 2_Cashflow_Company only" xfId="0"/>
    <cellStyle name="_RO1_AGING BB Mar" xfId="0"/>
    <cellStyle name="_RO1_AGING BB Mar_Cashflow_Company only" xfId="0"/>
    <cellStyle name="_RO1_AR Aging_Mar 2011" xfId="0"/>
    <cellStyle name="_RO1_AR Aging_Mar 2011_Cashflow_Company only" xfId="0"/>
    <cellStyle name="_RO1_AR-Shop (2)" xfId="0"/>
    <cellStyle name="_RO1_AR-Shop (2)_Cashflow_Company only" xfId="0"/>
    <cellStyle name="_RO1_AR-Shop RO10" xfId="0"/>
    <cellStyle name="_RO1_AR-Shop RO10_Cashflow_Company only" xfId="0"/>
    <cellStyle name="_RO1_Cashflow_Company only" xfId="0"/>
    <cellStyle name="_RO1_invoicing Plan_IS 130810" xfId="0"/>
    <cellStyle name="_RO1_invoicing Plan_IS 130810_Cashflow_Company only" xfId="0"/>
    <cellStyle name="_RO1_invoicing Plan_Transport 160810" xfId="0"/>
    <cellStyle name="_RO1_invoicing Plan_Transport 160810_Cashflow_Company only" xfId="0"/>
    <cellStyle name="_RO1_invoicing Plan_Transport 230610 (Ball)" xfId="0"/>
    <cellStyle name="_RO1_invoicing Plan_Transport 230610 (Ball)_Cashflow_Company only" xfId="0"/>
    <cellStyle name="_RO1_จดทะเบียนสาขาTTTI" xfId="0"/>
    <cellStyle name="_RO1_จดทะเบียนสาขาTTTI (2)" xfId="0"/>
    <cellStyle name="_RO1_จดทะเบียนสาขาTTTI (2)_Aging AR Internet_30 Sep 10" xfId="0"/>
    <cellStyle name="_RO1_จดทะเบียนสาขาTTTI (2)_Aging AR Internet_30 Sep 10_Cashflow_Company only" xfId="0"/>
    <cellStyle name="_RO1_จดทะเบียนสาขาTTTI (2)_AR-Shop (2)" xfId="0"/>
    <cellStyle name="_RO1_จดทะเบียนสาขาTTTI (2)_AR-Shop (2)_Cashflow_Company only" xfId="0"/>
    <cellStyle name="_RO1_จดทะเบียนสาขาTTTI (2)_AR-Shop RO10" xfId="0"/>
    <cellStyle name="_RO1_จดทะเบียนสาขาTTTI (2)_AR-Shop RO10_Cashflow_Company only" xfId="0"/>
    <cellStyle name="_RO1_จดทะเบียนสาขาTTTI (2)_Cashflow_Company only" xfId="0"/>
    <cellStyle name="_RO1_จดทะเบียนสาขาTTTI_AR-Leased Line at Oct010" xfId="0"/>
    <cellStyle name="_RO1_จดทะเบียนสาขาTTTI_AR-Leased Line at Oct010_Cashflow_Company only" xfId="0"/>
    <cellStyle name="_RO1_จดทะเบียนสาขาTTTI_AR-Leased Line at Sep2010" xfId="0"/>
    <cellStyle name="_RO1_จดทะเบียนสาขาTTTI_AR-Leased Line at Sep2010_Cashflow_Company only" xfId="0"/>
    <cellStyle name="_RO1_จดทะเบียนสาขาTTTI_AR-Shop (2)" xfId="0"/>
    <cellStyle name="_RO1_จดทะเบียนสาขาTTTI_AR-Shop (2)_Cashflow_Company only" xfId="0"/>
    <cellStyle name="_RO1_จดทะเบียนสาขาTTTI_AR-Shop RO10" xfId="0"/>
    <cellStyle name="_RO1_จดทะเบียนสาขาTTTI_AR-Shop RO10_Cashflow_Company only" xfId="0"/>
    <cellStyle name="_RO1_จดทะเบียนสาขาTTTI_Cashflow_Company only" xfId="0"/>
    <cellStyle name="_RO1_จดทะเบียนสาขาTTTI_ปรับปรุง Bill-062010" xfId="0"/>
    <cellStyle name="_RO1_จดทะเบียนสาขาTTTI_ปรับปรุง Bill-062010_Aging AR Internet_30 Sep 10" xfId="0"/>
    <cellStyle name="_RO1_จดทะเบียนสาขาTTTI_ปรับปรุง Bill-062010_Aging AR Internet_30 Sep 10_Cashflow_Company only" xfId="0"/>
    <cellStyle name="_RO1_จดทะเบียนสาขาTTTI_ปรับปรุง Bill-062010_Cashflow_Company only" xfId="0"/>
    <cellStyle name="_RO1_จดทะเบียนสาขาTTTI_เดือน 052010" xfId="0"/>
    <cellStyle name="_RO1_จดทะเบียนสาขาTTTI_เดือน 052010_Aging AR Internet_30 Sep 10" xfId="0"/>
    <cellStyle name="_RO1_จดทะเบียนสาขาTTTI_เดือน 052010_Aging AR Internet_30 Sep 10_Cashflow_Company only" xfId="0"/>
    <cellStyle name="_RO1_จดทะเบียนสาขาTTTI_เดือน 052010_Cashflow_Company only" xfId="0"/>
    <cellStyle name="_RO1_รายงานใบลดหนี้ TI และ ภาษีขาย SS-เดือน มิ.ย. ครั้งที่ 1 (CN_TI_newReceipt_SS_Val_2010_0601-0630)" xfId="0"/>
    <cellStyle name="_RO1_รายงานใบลดหนี้ TI และ ภาษีขาย SS-เดือน มิ.ย. ครั้งที่ 1 (CN_TI_newReceipt_SS_Val_2010_0601-0630)_AR-Shop (2)" xfId="0"/>
    <cellStyle name="_RO1_รายงานใบลดหนี้ TI และ ภาษีขาย SS-เดือน มิ.ย. ครั้งที่ 1 (CN_TI_newReceipt_SS_Val_2010_0601-0630)_AR-Shop (2)_Cashflow_Company only" xfId="0"/>
    <cellStyle name="_RO1_รายงานใบลดหนี้ TI และ ภาษีขาย SS-เดือน มิ.ย. ครั้งที่ 1 (CN_TI_newReceipt_SS_Val_2010_0601-0630)_AR-Shop RO10" xfId="0"/>
    <cellStyle name="_RO1_รายงานใบลดหนี้ TI และ ภาษีขาย SS-เดือน มิ.ย. ครั้งที่ 1 (CN_TI_newReceipt_SS_Val_2010_0601-0630)_AR-Shop RO10_Cashflow_Company only" xfId="0"/>
    <cellStyle name="_RO1_รายงานใบลดหนี้ TI และ ภาษีขาย SS-เดือน มิ.ย. ครั้งที่ 1 (CN_TI_newReceipt_SS_Val_2010_0601-0630)_Cashflow_Company only" xfId="0"/>
    <cellStyle name="_RO1_รายงานใบลดหนี้ TI และ ภาษีขาย SS-เดือน เม.ย. ครั้งที่ 1 (CN_TI_newReceipt_SS_Val_20100402-19)" xfId="0"/>
    <cellStyle name="_RO1_รายงานใบลดหนี้ TI และ ภาษีขาย SS-เดือน เม.ย. ครั้งที่ 1 (CN_TI_newReceipt_SS_Val_20100402-19)_Aging AR Internet_30 Sep 10" xfId="0"/>
    <cellStyle name="_RO1_รายงานใบลดหนี้ TI และ ภาษีขาย SS-เดือน เม.ย. ครั้งที่ 1 (CN_TI_newReceipt_SS_Val_20100402-19)_Aging AR Internet_30 Sep 10_Cashflow_Company only" xfId="0"/>
    <cellStyle name="_RO1_รายงานใบลดหนี้ TI และ ภาษีขาย SS-เดือน เม.ย. ครั้งที่ 1 (CN_TI_newReceipt_SS_Val_20100402-19)_AR-Shop (2)" xfId="0"/>
    <cellStyle name="_RO1_รายงานใบลดหนี้ TI และ ภาษีขาย SS-เดือน เม.ย. ครั้งที่ 1 (CN_TI_newReceipt_SS_Val_20100402-19)_AR-Shop (2)_Cashflow_Company only" xfId="0"/>
    <cellStyle name="_RO1_รายงานใบลดหนี้ TI และ ภาษีขาย SS-เดือน เม.ย. ครั้งที่ 1 (CN_TI_newReceipt_SS_Val_20100402-19)_AR-Shop RO10" xfId="0"/>
    <cellStyle name="_RO1_รายงานใบลดหนี้ TI และ ภาษีขาย SS-เดือน เม.ย. ครั้งที่ 1 (CN_TI_newReceipt_SS_Val_20100402-19)_AR-Shop RO10_Cashflow_Company only" xfId="0"/>
    <cellStyle name="_RO1_รายงานใบลดหนี้ TI และ ภาษีขาย SS-เดือน เม.ย. ครั้งที่ 1 (CN_TI_newReceipt_SS_Val_20100402-19)_Cashflow_Company only" xfId="0"/>
    <cellStyle name="_RO1_รายงานใบลดหนี้ TI และ ภาษีขาย SS-เดือน เม.ย. ครั้งที่ 2 (CN_TI_newReceipt_SS_Val_2010_0420-0501)" xfId="0"/>
    <cellStyle name="_RO1_รายงานใบลดหนี้ TI และ ภาษีขาย SS-เดือน เม.ย. ครั้งที่ 2 (CN_TI_newReceipt_SS_Val_2010_0420-0501)_Aging AR Internet_30 Sep 10" xfId="0"/>
    <cellStyle name="_RO1_รายงานใบลดหนี้ TI และ ภาษีขาย SS-เดือน เม.ย. ครั้งที่ 2 (CN_TI_newReceipt_SS_Val_2010_0420-0501)_Aging AR Internet_30 Sep 10_Cashflow_Company only" xfId="0"/>
    <cellStyle name="_RO1_รายงานใบลดหนี้ TI และ ภาษีขาย SS-เดือน เม.ย. ครั้งที่ 2 (CN_TI_newReceipt_SS_Val_2010_0420-0501)_AR-Shop (2)" xfId="0"/>
    <cellStyle name="_RO1_รายงานใบลดหนี้ TI และ ภาษีขาย SS-เดือน เม.ย. ครั้งที่ 2 (CN_TI_newReceipt_SS_Val_2010_0420-0501)_AR-Shop (2)_Cashflow_Company only" xfId="0"/>
    <cellStyle name="_RO1_รายงานใบลดหนี้ TI และ ภาษีขาย SS-เดือน เม.ย. ครั้งที่ 2 (CN_TI_newReceipt_SS_Val_2010_0420-0501)_AR-Shop RO10" xfId="0"/>
    <cellStyle name="_RO1_รายงานใบลดหนี้ TI และ ภาษีขาย SS-เดือน เม.ย. ครั้งที่ 2 (CN_TI_newReceipt_SS_Val_2010_0420-0501)_AR-Shop RO10_Cashflow_Company only" xfId="0"/>
    <cellStyle name="_RO1_รายงานใบลดหนี้ TI และ ภาษีขาย SS-เดือน เม.ย. ครั้งที่ 2 (CN_TI_newReceipt_SS_Val_2010_0420-0501)_Cashflow_Company only" xfId="0"/>
    <cellStyle name="_RO1_เดือน 072010" xfId="0"/>
    <cellStyle name="_RO1_เดือน 072010_Aging AR Internet_30 Sep 10" xfId="0"/>
    <cellStyle name="_RO1_เดือน 072010_Aging AR Internet_30 Sep 10_Cashflow_Company only" xfId="0"/>
    <cellStyle name="_RO1_เดือน 072010_Cashflow_Company only" xfId="0"/>
    <cellStyle name="_RO1_เดือน 082010" xfId="0"/>
    <cellStyle name="_RO1_เดือน 082010_Aging AR Internet_30 Sep 10" xfId="0"/>
    <cellStyle name="_RO1_เดือน 082010_Aging AR Internet_30 Sep 10_Cashflow_Company only" xfId="0"/>
    <cellStyle name="_RO1_เดือน 082010_Cashflow_Company only" xfId="0"/>
    <cellStyle name="_RO1_เดือน 092010" xfId="0"/>
    <cellStyle name="_RO1_เดือน 092010_Aging AR Internet_30 Sep 10" xfId="0"/>
    <cellStyle name="_RO1_เดือน 092010_Aging AR Internet_30 Sep 10_Cashflow_Company only" xfId="0"/>
    <cellStyle name="_RO1_เดือน 092010_Cashflow_Company only" xfId="0"/>
    <cellStyle name="_RO1_ใบแนบ ภพ.30-June2010" xfId="0"/>
    <cellStyle name="_RO1_ใบแนบ ภพ.30-June2010_Cashflow_Company only" xfId="0"/>
    <cellStyle name="_RO6" xfId="0"/>
    <cellStyle name="_RO6_AGING BB Mar" xfId="0"/>
    <cellStyle name="_RO6_AGING BB Mar_Cashflow_Company only" xfId="0"/>
    <cellStyle name="_RO6_AR Aging_Mar 2011" xfId="0"/>
    <cellStyle name="_RO6_AR Aging_Mar 2011_Cashflow_Company only" xfId="0"/>
    <cellStyle name="_RO6_AR-Shop (2)" xfId="0"/>
    <cellStyle name="_RO6_AR-Shop (2)_Cashflow_Company only" xfId="0"/>
    <cellStyle name="_RO6_AR-Shop RO10" xfId="0"/>
    <cellStyle name="_RO6_AR-Shop RO10_Cashflow_Company only" xfId="0"/>
    <cellStyle name="_RO6_Cashflow_Company only" xfId="0"/>
    <cellStyle name="_RO6_รายงานใบลดหนี้ TI และ ภาษีขาย SS-เดือน มิ.ย. ครั้งที่ 1 (CN_TI_newReceipt_SS_Val_2010_0601-0630)" xfId="0"/>
    <cellStyle name="_RO6_รายงานใบลดหนี้ TI และ ภาษีขาย SS-เดือน มิ.ย. ครั้งที่ 1 (CN_TI_newReceipt_SS_Val_2010_0601-0630)_AR-Shop (2)" xfId="0"/>
    <cellStyle name="_RO6_รายงานใบลดหนี้ TI และ ภาษีขาย SS-เดือน มิ.ย. ครั้งที่ 1 (CN_TI_newReceipt_SS_Val_2010_0601-0630)_AR-Shop (2)_Cashflow_Company only" xfId="0"/>
    <cellStyle name="_RO6_รายงานใบลดหนี้ TI และ ภาษีขาย SS-เดือน มิ.ย. ครั้งที่ 1 (CN_TI_newReceipt_SS_Val_2010_0601-0630)_AR-Shop RO10" xfId="0"/>
    <cellStyle name="_RO6_รายงานใบลดหนี้ TI และ ภาษีขาย SS-เดือน มิ.ย. ครั้งที่ 1 (CN_TI_newReceipt_SS_Val_2010_0601-0630)_AR-Shop RO10_Cashflow_Company only" xfId="0"/>
    <cellStyle name="_RO6_รายงานใบลดหนี้ TI และ ภาษีขาย SS-เดือน มิ.ย. ครั้งที่ 1 (CN_TI_newReceipt_SS_Val_2010_0601-0630)_Cashflow_Company only" xfId="0"/>
    <cellStyle name="_RO6_รายงานใบลดหนี้ TI และ ภาษีขาย SS-เดือน เม.ย. ครั้งที่ 1 (CN_TI_newReceipt_SS_Val_20100402-19)" xfId="0"/>
    <cellStyle name="_RO6_รายงานใบลดหนี้ TI และ ภาษีขาย SS-เดือน เม.ย. ครั้งที่ 1 (CN_TI_newReceipt_SS_Val_20100402-19)_Aging AR Internet_30 Sep 10" xfId="0"/>
    <cellStyle name="_RO6_รายงานใบลดหนี้ TI และ ภาษีขาย SS-เดือน เม.ย. ครั้งที่ 1 (CN_TI_newReceipt_SS_Val_20100402-19)_Aging AR Internet_30 Sep 10_Cashflow_Company only" xfId="0"/>
    <cellStyle name="_RO6_รายงานใบลดหนี้ TI และ ภาษีขาย SS-เดือน เม.ย. ครั้งที่ 1 (CN_TI_newReceipt_SS_Val_20100402-19)_AR-Shop (2)" xfId="0"/>
    <cellStyle name="_RO6_รายงานใบลดหนี้ TI และ ภาษีขาย SS-เดือน เม.ย. ครั้งที่ 1 (CN_TI_newReceipt_SS_Val_20100402-19)_AR-Shop (2)_Cashflow_Company only" xfId="0"/>
    <cellStyle name="_RO6_รายงานใบลดหนี้ TI และ ภาษีขาย SS-เดือน เม.ย. ครั้งที่ 1 (CN_TI_newReceipt_SS_Val_20100402-19)_AR-Shop RO10" xfId="0"/>
    <cellStyle name="_RO6_รายงานใบลดหนี้ TI และ ภาษีขาย SS-เดือน เม.ย. ครั้งที่ 1 (CN_TI_newReceipt_SS_Val_20100402-19)_AR-Shop RO10_Cashflow_Company only" xfId="0"/>
    <cellStyle name="_RO6_รายงานใบลดหนี้ TI และ ภาษีขาย SS-เดือน เม.ย. ครั้งที่ 1 (CN_TI_newReceipt_SS_Val_20100402-19)_Cashflow_Company only" xfId="0"/>
    <cellStyle name="_RO6_รายงานใบลดหนี้ TI และ ภาษีขาย SS-เดือน เม.ย. ครั้งที่ 2 (CN_TI_newReceipt_SS_Val_2010_0420-0501)" xfId="0"/>
    <cellStyle name="_RO6_รายงานใบลดหนี้ TI และ ภาษีขาย SS-เดือน เม.ย. ครั้งที่ 2 (CN_TI_newReceipt_SS_Val_2010_0420-0501)_Aging AR Internet_30 Sep 10" xfId="0"/>
    <cellStyle name="_RO6_รายงานใบลดหนี้ TI และ ภาษีขาย SS-เดือน เม.ย. ครั้งที่ 2 (CN_TI_newReceipt_SS_Val_2010_0420-0501)_Aging AR Internet_30 Sep 10_Cashflow_Company only" xfId="0"/>
    <cellStyle name="_RO6_รายงานใบลดหนี้ TI และ ภาษีขาย SS-เดือน เม.ย. ครั้งที่ 2 (CN_TI_newReceipt_SS_Val_2010_0420-0501)_AR-Shop (2)" xfId="0"/>
    <cellStyle name="_RO6_รายงานใบลดหนี้ TI และ ภาษีขาย SS-เดือน เม.ย. ครั้งที่ 2 (CN_TI_newReceipt_SS_Val_2010_0420-0501)_AR-Shop (2)_Cashflow_Company only" xfId="0"/>
    <cellStyle name="_RO6_รายงานใบลดหนี้ TI และ ภาษีขาย SS-เดือน เม.ย. ครั้งที่ 2 (CN_TI_newReceipt_SS_Val_2010_0420-0501)_AR-Shop RO10" xfId="0"/>
    <cellStyle name="_RO6_รายงานใบลดหนี้ TI และ ภาษีขาย SS-เดือน เม.ย. ครั้งที่ 2 (CN_TI_newReceipt_SS_Val_2010_0420-0501)_AR-Shop RO10_Cashflow_Company only" xfId="0"/>
    <cellStyle name="_RO6_รายงานใบลดหนี้ TI และ ภาษีขาย SS-เดือน เม.ย. ครั้งที่ 2 (CN_TI_newReceipt_SS_Val_2010_0420-0501)_Cashflow_Company only" xfId="0"/>
    <cellStyle name="_RO6_ใบแนบ ภพ.30-June2010" xfId="0"/>
    <cellStyle name="_RO6_ใบแนบ ภพ.30-June2010_Cashflow_Company only" xfId="0"/>
    <cellStyle name="_RO7" xfId="0"/>
    <cellStyle name="_RO7_AGING BB Mar" xfId="0"/>
    <cellStyle name="_RO7_AGING BB Mar_Cashflow_Company only" xfId="0"/>
    <cellStyle name="_RO7_AR Aging_Mar 2011" xfId="0"/>
    <cellStyle name="_RO7_AR Aging_Mar 2011_Cashflow_Company only" xfId="0"/>
    <cellStyle name="_RO7_AR-Shop (2)" xfId="0"/>
    <cellStyle name="_RO7_AR-Shop (2)_Cashflow_Company only" xfId="0"/>
    <cellStyle name="_RO7_AR-Shop RO10" xfId="0"/>
    <cellStyle name="_RO7_AR-Shop RO10_Cashflow_Company only" xfId="0"/>
    <cellStyle name="_RO7_Cashflow_Company only" xfId="0"/>
    <cellStyle name="_RO7_รายงานใบลดหนี้ TI และ ภาษีขาย SS-เดือน มิ.ย. ครั้งที่ 1 (CN_TI_newReceipt_SS_Val_2010_0601-0630)" xfId="0"/>
    <cellStyle name="_RO7_รายงานใบลดหนี้ TI และ ภาษีขาย SS-เดือน มิ.ย. ครั้งที่ 1 (CN_TI_newReceipt_SS_Val_2010_0601-0630)_AR-Shop (2)" xfId="0"/>
    <cellStyle name="_RO7_รายงานใบลดหนี้ TI และ ภาษีขาย SS-เดือน มิ.ย. ครั้งที่ 1 (CN_TI_newReceipt_SS_Val_2010_0601-0630)_AR-Shop (2)_Cashflow_Company only" xfId="0"/>
    <cellStyle name="_RO7_รายงานใบลดหนี้ TI และ ภาษีขาย SS-เดือน มิ.ย. ครั้งที่ 1 (CN_TI_newReceipt_SS_Val_2010_0601-0630)_AR-Shop RO10" xfId="0"/>
    <cellStyle name="_RO7_รายงานใบลดหนี้ TI และ ภาษีขาย SS-เดือน มิ.ย. ครั้งที่ 1 (CN_TI_newReceipt_SS_Val_2010_0601-0630)_AR-Shop RO10_Cashflow_Company only" xfId="0"/>
    <cellStyle name="_RO7_รายงานใบลดหนี้ TI และ ภาษีขาย SS-เดือน มิ.ย. ครั้งที่ 1 (CN_TI_newReceipt_SS_Val_2010_0601-0630)_Cashflow_Company only" xfId="0"/>
    <cellStyle name="_RO7_รายงานใบลดหนี้ TI และ ภาษีขาย SS-เดือน เม.ย. ครั้งที่ 1 (CN_TI_newReceipt_SS_Val_20100402-19)" xfId="0"/>
    <cellStyle name="_RO7_รายงานใบลดหนี้ TI และ ภาษีขาย SS-เดือน เม.ย. ครั้งที่ 1 (CN_TI_newReceipt_SS_Val_20100402-19)_Aging AR Internet_30 Sep 10" xfId="0"/>
    <cellStyle name="_RO7_รายงานใบลดหนี้ TI และ ภาษีขาย SS-เดือน เม.ย. ครั้งที่ 1 (CN_TI_newReceipt_SS_Val_20100402-19)_Aging AR Internet_30 Sep 10_Cashflow_Company only" xfId="0"/>
    <cellStyle name="_RO7_รายงานใบลดหนี้ TI และ ภาษีขาย SS-เดือน เม.ย. ครั้งที่ 1 (CN_TI_newReceipt_SS_Val_20100402-19)_AR-Shop (2)" xfId="0"/>
    <cellStyle name="_RO7_รายงานใบลดหนี้ TI และ ภาษีขาย SS-เดือน เม.ย. ครั้งที่ 1 (CN_TI_newReceipt_SS_Val_20100402-19)_AR-Shop (2)_Cashflow_Company only" xfId="0"/>
    <cellStyle name="_RO7_รายงานใบลดหนี้ TI และ ภาษีขาย SS-เดือน เม.ย. ครั้งที่ 1 (CN_TI_newReceipt_SS_Val_20100402-19)_AR-Shop RO10" xfId="0"/>
    <cellStyle name="_RO7_รายงานใบลดหนี้ TI และ ภาษีขาย SS-เดือน เม.ย. ครั้งที่ 1 (CN_TI_newReceipt_SS_Val_20100402-19)_AR-Shop RO10_Cashflow_Company only" xfId="0"/>
    <cellStyle name="_RO7_รายงานใบลดหนี้ TI และ ภาษีขาย SS-เดือน เม.ย. ครั้งที่ 1 (CN_TI_newReceipt_SS_Val_20100402-19)_Cashflow_Company only" xfId="0"/>
    <cellStyle name="_RO7_รายงานใบลดหนี้ TI และ ภาษีขาย SS-เดือน เม.ย. ครั้งที่ 2 (CN_TI_newReceipt_SS_Val_2010_0420-0501)" xfId="0"/>
    <cellStyle name="_RO7_รายงานใบลดหนี้ TI และ ภาษีขาย SS-เดือน เม.ย. ครั้งที่ 2 (CN_TI_newReceipt_SS_Val_2010_0420-0501)_Aging AR Internet_30 Sep 10" xfId="0"/>
    <cellStyle name="_RO7_รายงานใบลดหนี้ TI และ ภาษีขาย SS-เดือน เม.ย. ครั้งที่ 2 (CN_TI_newReceipt_SS_Val_2010_0420-0501)_Aging AR Internet_30 Sep 10_Cashflow_Company only" xfId="0"/>
    <cellStyle name="_RO7_รายงานใบลดหนี้ TI และ ภาษีขาย SS-เดือน เม.ย. ครั้งที่ 2 (CN_TI_newReceipt_SS_Val_2010_0420-0501)_AR-Shop (2)" xfId="0"/>
    <cellStyle name="_RO7_รายงานใบลดหนี้ TI และ ภาษีขาย SS-เดือน เม.ย. ครั้งที่ 2 (CN_TI_newReceipt_SS_Val_2010_0420-0501)_AR-Shop (2)_Cashflow_Company only" xfId="0"/>
    <cellStyle name="_RO7_รายงานใบลดหนี้ TI และ ภาษีขาย SS-เดือน เม.ย. ครั้งที่ 2 (CN_TI_newReceipt_SS_Val_2010_0420-0501)_AR-Shop RO10" xfId="0"/>
    <cellStyle name="_RO7_รายงานใบลดหนี้ TI และ ภาษีขาย SS-เดือน เม.ย. ครั้งที่ 2 (CN_TI_newReceipt_SS_Val_2010_0420-0501)_AR-Shop RO10_Cashflow_Company only" xfId="0"/>
    <cellStyle name="_RO7_รายงานใบลดหนี้ TI และ ภาษีขาย SS-เดือน เม.ย. ครั้งที่ 2 (CN_TI_newReceipt_SS_Val_2010_0420-0501)_Cashflow_Company only" xfId="0"/>
    <cellStyle name="_RO7_ใบแนบ ภพ.30-June2010" xfId="0"/>
    <cellStyle name="_RO7_ใบแนบ ภพ.30-June2010_Cashflow_Company only" xfId="0"/>
    <cellStyle name="_RO8" xfId="0"/>
    <cellStyle name="_RO8_AGING BB Mar" xfId="0"/>
    <cellStyle name="_RO8_AGING BB Mar_Cashflow_Company only" xfId="0"/>
    <cellStyle name="_RO8_AR Aging_Mar 2011" xfId="0"/>
    <cellStyle name="_RO8_AR Aging_Mar 2011_Cashflow_Company only" xfId="0"/>
    <cellStyle name="_RO8_AR-Shop (2)" xfId="0"/>
    <cellStyle name="_RO8_AR-Shop (2)_Cashflow_Company only" xfId="0"/>
    <cellStyle name="_RO8_AR-Shop RO10" xfId="0"/>
    <cellStyle name="_RO8_AR-Shop RO10_Cashflow_Company only" xfId="0"/>
    <cellStyle name="_RO8_Cashflow_Company only" xfId="0"/>
    <cellStyle name="_RO8_รายงานใบลดหนี้ TI และ ภาษีขาย SS-เดือน มิ.ย. ครั้งที่ 1 (CN_TI_newReceipt_SS_Val_2010_0601-0630)" xfId="0"/>
    <cellStyle name="_RO8_รายงานใบลดหนี้ TI และ ภาษีขาย SS-เดือน มิ.ย. ครั้งที่ 1 (CN_TI_newReceipt_SS_Val_2010_0601-0630)_AR-Shop (2)" xfId="0"/>
    <cellStyle name="_RO8_รายงานใบลดหนี้ TI และ ภาษีขาย SS-เดือน มิ.ย. ครั้งที่ 1 (CN_TI_newReceipt_SS_Val_2010_0601-0630)_AR-Shop (2)_Cashflow_Company only" xfId="0"/>
    <cellStyle name="_RO8_รายงานใบลดหนี้ TI และ ภาษีขาย SS-เดือน มิ.ย. ครั้งที่ 1 (CN_TI_newReceipt_SS_Val_2010_0601-0630)_AR-Shop RO10" xfId="0"/>
    <cellStyle name="_RO8_รายงานใบลดหนี้ TI และ ภาษีขาย SS-เดือน มิ.ย. ครั้งที่ 1 (CN_TI_newReceipt_SS_Val_2010_0601-0630)_AR-Shop RO10_Cashflow_Company only" xfId="0"/>
    <cellStyle name="_RO8_รายงานใบลดหนี้ TI และ ภาษีขาย SS-เดือน มิ.ย. ครั้งที่ 1 (CN_TI_newReceipt_SS_Val_2010_0601-0630)_Cashflow_Company only" xfId="0"/>
    <cellStyle name="_RO8_รายงานใบลดหนี้ TI และ ภาษีขาย SS-เดือน เม.ย. ครั้งที่ 1 (CN_TI_newReceipt_SS_Val_20100402-19)" xfId="0"/>
    <cellStyle name="_RO8_รายงานใบลดหนี้ TI และ ภาษีขาย SS-เดือน เม.ย. ครั้งที่ 1 (CN_TI_newReceipt_SS_Val_20100402-19)_Aging AR Internet_30 Sep 10" xfId="0"/>
    <cellStyle name="_RO8_รายงานใบลดหนี้ TI และ ภาษีขาย SS-เดือน เม.ย. ครั้งที่ 1 (CN_TI_newReceipt_SS_Val_20100402-19)_Aging AR Internet_30 Sep 10_Cashflow_Company only" xfId="0"/>
    <cellStyle name="_RO8_รายงานใบลดหนี้ TI และ ภาษีขาย SS-เดือน เม.ย. ครั้งที่ 1 (CN_TI_newReceipt_SS_Val_20100402-19)_AR-Shop (2)" xfId="0"/>
    <cellStyle name="_RO8_รายงานใบลดหนี้ TI และ ภาษีขาย SS-เดือน เม.ย. ครั้งที่ 1 (CN_TI_newReceipt_SS_Val_20100402-19)_AR-Shop (2)_Cashflow_Company only" xfId="0"/>
    <cellStyle name="_RO8_รายงานใบลดหนี้ TI และ ภาษีขาย SS-เดือน เม.ย. ครั้งที่ 1 (CN_TI_newReceipt_SS_Val_20100402-19)_AR-Shop RO10" xfId="0"/>
    <cellStyle name="_RO8_รายงานใบลดหนี้ TI และ ภาษีขาย SS-เดือน เม.ย. ครั้งที่ 1 (CN_TI_newReceipt_SS_Val_20100402-19)_AR-Shop RO10_Cashflow_Company only" xfId="0"/>
    <cellStyle name="_RO8_รายงานใบลดหนี้ TI และ ภาษีขาย SS-เดือน เม.ย. ครั้งที่ 1 (CN_TI_newReceipt_SS_Val_20100402-19)_Cashflow_Company only" xfId="0"/>
    <cellStyle name="_RO8_รายงานใบลดหนี้ TI และ ภาษีขาย SS-เดือน เม.ย. ครั้งที่ 2 (CN_TI_newReceipt_SS_Val_2010_0420-0501)" xfId="0"/>
    <cellStyle name="_RO8_รายงานใบลดหนี้ TI และ ภาษีขาย SS-เดือน เม.ย. ครั้งที่ 2 (CN_TI_newReceipt_SS_Val_2010_0420-0501)_Aging AR Internet_30 Sep 10" xfId="0"/>
    <cellStyle name="_RO8_รายงานใบลดหนี้ TI และ ภาษีขาย SS-เดือน เม.ย. ครั้งที่ 2 (CN_TI_newReceipt_SS_Val_2010_0420-0501)_Aging AR Internet_30 Sep 10_Cashflow_Company only" xfId="0"/>
    <cellStyle name="_RO8_รายงานใบลดหนี้ TI และ ภาษีขาย SS-เดือน เม.ย. ครั้งที่ 2 (CN_TI_newReceipt_SS_Val_2010_0420-0501)_AR-Shop (2)" xfId="0"/>
    <cellStyle name="_RO8_รายงานใบลดหนี้ TI และ ภาษีขาย SS-เดือน เม.ย. ครั้งที่ 2 (CN_TI_newReceipt_SS_Val_2010_0420-0501)_AR-Shop (2)_Cashflow_Company only" xfId="0"/>
    <cellStyle name="_RO8_รายงานใบลดหนี้ TI และ ภาษีขาย SS-เดือน เม.ย. ครั้งที่ 2 (CN_TI_newReceipt_SS_Val_2010_0420-0501)_AR-Shop RO10" xfId="0"/>
    <cellStyle name="_RO8_รายงานใบลดหนี้ TI และ ภาษีขาย SS-เดือน เม.ย. ครั้งที่ 2 (CN_TI_newReceipt_SS_Val_2010_0420-0501)_AR-Shop RO10_Cashflow_Company only" xfId="0"/>
    <cellStyle name="_RO8_รายงานใบลดหนี้ TI และ ภาษีขาย SS-เดือน เม.ย. ครั้งที่ 2 (CN_TI_newReceipt_SS_Val_2010_0420-0501)_Cashflow_Company only" xfId="0"/>
    <cellStyle name="_RO8_ใบแนบ ภพ.30-June2010" xfId="0"/>
    <cellStyle name="_RO8_ใบแนบ ภพ.30-June2010_Cashflow_Company only" xfId="0"/>
    <cellStyle name="_RO9" xfId="0"/>
    <cellStyle name="_RO9_AGING BB Mar" xfId="0"/>
    <cellStyle name="_RO9_AGING BB Mar_Cashflow_Company only" xfId="0"/>
    <cellStyle name="_RO9_AR Aging_Mar 2011" xfId="0"/>
    <cellStyle name="_RO9_AR Aging_Mar 2011_Cashflow_Company only" xfId="0"/>
    <cellStyle name="_RO9_AR-Shop (2)" xfId="0"/>
    <cellStyle name="_RO9_AR-Shop (2)_Cashflow_Company only" xfId="0"/>
    <cellStyle name="_RO9_AR-Shop RO10" xfId="0"/>
    <cellStyle name="_RO9_AR-Shop RO10_Cashflow_Company only" xfId="0"/>
    <cellStyle name="_RO9_Cashflow_Company only" xfId="0"/>
    <cellStyle name="_RO9_รายงานใบลดหนี้ TI และ ภาษีขาย SS-เดือน มิ.ย. ครั้งที่ 1 (CN_TI_newReceipt_SS_Val_2010_0601-0630)" xfId="0"/>
    <cellStyle name="_RO9_รายงานใบลดหนี้ TI และ ภาษีขาย SS-เดือน มิ.ย. ครั้งที่ 1 (CN_TI_newReceipt_SS_Val_2010_0601-0630)_AR-Shop (2)" xfId="0"/>
    <cellStyle name="_RO9_รายงานใบลดหนี้ TI และ ภาษีขาย SS-เดือน มิ.ย. ครั้งที่ 1 (CN_TI_newReceipt_SS_Val_2010_0601-0630)_AR-Shop (2)_Cashflow_Company only" xfId="0"/>
    <cellStyle name="_RO9_รายงานใบลดหนี้ TI และ ภาษีขาย SS-เดือน มิ.ย. ครั้งที่ 1 (CN_TI_newReceipt_SS_Val_2010_0601-0630)_AR-Shop RO10" xfId="0"/>
    <cellStyle name="_RO9_รายงานใบลดหนี้ TI และ ภาษีขาย SS-เดือน มิ.ย. ครั้งที่ 1 (CN_TI_newReceipt_SS_Val_2010_0601-0630)_AR-Shop RO10_Cashflow_Company only" xfId="0"/>
    <cellStyle name="_RO9_รายงานใบลดหนี้ TI และ ภาษีขาย SS-เดือน มิ.ย. ครั้งที่ 1 (CN_TI_newReceipt_SS_Val_2010_0601-0630)_Cashflow_Company only" xfId="0"/>
    <cellStyle name="_RO9_รายงานใบลดหนี้ TI และ ภาษีขาย SS-เดือน เม.ย. ครั้งที่ 1 (CN_TI_newReceipt_SS_Val_20100402-19)" xfId="0"/>
    <cellStyle name="_RO9_รายงานใบลดหนี้ TI และ ภาษีขาย SS-เดือน เม.ย. ครั้งที่ 1 (CN_TI_newReceipt_SS_Val_20100402-19)_Aging AR Internet_30 Sep 10" xfId="0"/>
    <cellStyle name="_RO9_รายงานใบลดหนี้ TI และ ภาษีขาย SS-เดือน เม.ย. ครั้งที่ 1 (CN_TI_newReceipt_SS_Val_20100402-19)_Aging AR Internet_30 Sep 10_Cashflow_Company only" xfId="0"/>
    <cellStyle name="_RO9_รายงานใบลดหนี้ TI และ ภาษีขาย SS-เดือน เม.ย. ครั้งที่ 1 (CN_TI_newReceipt_SS_Val_20100402-19)_AR-Shop (2)" xfId="0"/>
    <cellStyle name="_RO9_รายงานใบลดหนี้ TI และ ภาษีขาย SS-เดือน เม.ย. ครั้งที่ 1 (CN_TI_newReceipt_SS_Val_20100402-19)_AR-Shop (2)_Cashflow_Company only" xfId="0"/>
    <cellStyle name="_RO9_รายงานใบลดหนี้ TI และ ภาษีขาย SS-เดือน เม.ย. ครั้งที่ 1 (CN_TI_newReceipt_SS_Val_20100402-19)_AR-Shop RO10" xfId="0"/>
    <cellStyle name="_RO9_รายงานใบลดหนี้ TI และ ภาษีขาย SS-เดือน เม.ย. ครั้งที่ 1 (CN_TI_newReceipt_SS_Val_20100402-19)_AR-Shop RO10_Cashflow_Company only" xfId="0"/>
    <cellStyle name="_RO9_รายงานใบลดหนี้ TI และ ภาษีขาย SS-เดือน เม.ย. ครั้งที่ 1 (CN_TI_newReceipt_SS_Val_20100402-19)_Cashflow_Company only" xfId="0"/>
    <cellStyle name="_RO9_รายงานใบลดหนี้ TI และ ภาษีขาย SS-เดือน เม.ย. ครั้งที่ 2 (CN_TI_newReceipt_SS_Val_2010_0420-0501)" xfId="0"/>
    <cellStyle name="_RO9_รายงานใบลดหนี้ TI และ ภาษีขาย SS-เดือน เม.ย. ครั้งที่ 2 (CN_TI_newReceipt_SS_Val_2010_0420-0501)_Aging AR Internet_30 Sep 10" xfId="0"/>
    <cellStyle name="_RO9_รายงานใบลดหนี้ TI และ ภาษีขาย SS-เดือน เม.ย. ครั้งที่ 2 (CN_TI_newReceipt_SS_Val_2010_0420-0501)_Aging AR Internet_30 Sep 10_Cashflow_Company only" xfId="0"/>
    <cellStyle name="_RO9_รายงานใบลดหนี้ TI และ ภาษีขาย SS-เดือน เม.ย. ครั้งที่ 2 (CN_TI_newReceipt_SS_Val_2010_0420-0501)_AR-Shop (2)" xfId="0"/>
    <cellStyle name="_RO9_รายงานใบลดหนี้ TI และ ภาษีขาย SS-เดือน เม.ย. ครั้งที่ 2 (CN_TI_newReceipt_SS_Val_2010_0420-0501)_AR-Shop (2)_Cashflow_Company only" xfId="0"/>
    <cellStyle name="_RO9_รายงานใบลดหนี้ TI และ ภาษีขาย SS-เดือน เม.ย. ครั้งที่ 2 (CN_TI_newReceipt_SS_Val_2010_0420-0501)_AR-Shop RO10" xfId="0"/>
    <cellStyle name="_RO9_รายงานใบลดหนี้ TI และ ภาษีขาย SS-เดือน เม.ย. ครั้งที่ 2 (CN_TI_newReceipt_SS_Val_2010_0420-0501)_AR-Shop RO10_Cashflow_Company only" xfId="0"/>
    <cellStyle name="_RO9_รายงานใบลดหนี้ TI และ ภาษีขาย SS-เดือน เม.ย. ครั้งที่ 2 (CN_TI_newReceipt_SS_Val_2010_0420-0501)_Cashflow_Company only" xfId="0"/>
    <cellStyle name="_RO9_ใบแนบ ภพ.30-June2010" xfId="0"/>
    <cellStyle name="_RO9_ใบแนบ ภพ.30-June2010_Cashflow_Company only" xfId="0"/>
    <cellStyle name="_RT-Apr-2010" xfId="0"/>
    <cellStyle name="_RT-Apr-2010_Aging AR Internet_30 Sep 10" xfId="0"/>
    <cellStyle name="_RT-Apr-2010_Aging AR Internet_30 Sep 10_Cashflow_Company only" xfId="0"/>
    <cellStyle name="_RT-Apr-2010_AR-Shop (2)" xfId="0"/>
    <cellStyle name="_RT-Apr-2010_AR-Shop (2)_Cashflow_Company only" xfId="0"/>
    <cellStyle name="_RT-Apr-2010_AR-Shop RO10" xfId="0"/>
    <cellStyle name="_RT-Apr-2010_AR-Shop RO10_Cashflow_Company only" xfId="0"/>
    <cellStyle name="_RT-Apr-2010_Cashflow_Company only" xfId="0"/>
    <cellStyle name="_RT-June-2010" xfId="0"/>
    <cellStyle name="_RT-June-2010_Aging AR Internet_30 Sep 10" xfId="0"/>
    <cellStyle name="_RT-June-2010_Aging AR Internet_30 Sep 10_Cashflow_Company only" xfId="0"/>
    <cellStyle name="_RT-June-2010_AR-Shop (2)" xfId="0"/>
    <cellStyle name="_RT-June-2010_AR-Shop (2)_Cashflow_Company only" xfId="0"/>
    <cellStyle name="_RT-June-2010_AR-Shop RO10" xfId="0"/>
    <cellStyle name="_RT-June-2010_AR-Shop RO10_Cashflow_Company only" xfId="0"/>
    <cellStyle name="_RT-June-2010_Cashflow_Company only" xfId="0"/>
    <cellStyle name="_RT-mar-2010" xfId="0"/>
    <cellStyle name="_RT-mar-2010_AR-Leased Line at Oct010" xfId="0"/>
    <cellStyle name="_RT-mar-2010_AR-Leased Line at Oct010_Cashflow_Company only" xfId="0"/>
    <cellStyle name="_RT-mar-2010_AR-Leased Line at Sep2010" xfId="0"/>
    <cellStyle name="_RT-mar-2010_AR-Leased Line at Sep2010_Cashflow_Company only" xfId="0"/>
    <cellStyle name="_RT-mar-2010_AR-Shop (2)" xfId="0"/>
    <cellStyle name="_RT-mar-2010_AR-Shop (2)_Cashflow_Company only" xfId="0"/>
    <cellStyle name="_RT-mar-2010_AR-Shop RO10" xfId="0"/>
    <cellStyle name="_RT-mar-2010_AR-Shop RO10_Cashflow_Company only" xfId="0"/>
    <cellStyle name="_RT-mar-2010_Cashflow_Company only" xfId="0"/>
    <cellStyle name="_RT-mar-2010_ปรับปรุง Bill-062010" xfId="0"/>
    <cellStyle name="_RT-mar-2010_ปรับปรุง Bill-062010_Aging AR Internet_30 Sep 10" xfId="0"/>
    <cellStyle name="_RT-mar-2010_ปรับปรุง Bill-062010_Aging AR Internet_30 Sep 10_Cashflow_Company only" xfId="0"/>
    <cellStyle name="_RT-mar-2010_ปรับปรุง Bill-062010_Cashflow_Company only" xfId="0"/>
    <cellStyle name="_RT-mar-2010_เดือน 052010" xfId="0"/>
    <cellStyle name="_RT-mar-2010_เดือน 052010_Aging AR Internet_30 Sep 10" xfId="0"/>
    <cellStyle name="_RT-mar-2010_เดือน 052010_Aging AR Internet_30 Sep 10_Cashflow_Company only" xfId="0"/>
    <cellStyle name="_RT-mar-2010_เดือน 052010_Cashflow_Company only" xfId="0"/>
    <cellStyle name="_RT-May-2010" xfId="0"/>
    <cellStyle name="_RT-May-2010_Aging AR Internet_30 Sep 10" xfId="0"/>
    <cellStyle name="_RT-May-2010_Aging AR Internet_30 Sep 10_Cashflow_Company only" xfId="0"/>
    <cellStyle name="_RT-May-2010_AR-Shop (2)" xfId="0"/>
    <cellStyle name="_RT-May-2010_AR-Shop (2)_Cashflow_Company only" xfId="0"/>
    <cellStyle name="_RT-May-2010_AR-Shop RO10" xfId="0"/>
    <cellStyle name="_RT-May-2010_AR-Shop RO10_Cashflow_Company only" xfId="0"/>
    <cellStyle name="_RT-May-2010_Cashflow_Company only" xfId="0"/>
    <cellStyle name="_Scope of DWDM Installation" xfId="0"/>
    <cellStyle name="_Scope of DWDM Installation 2" xfId="0"/>
    <cellStyle name="_Scope of DWDM Installation 2_Cashflow_Company only" xfId="0"/>
    <cellStyle name="_Scope of DWDM Installation_Cashflow_Company only" xfId="0"/>
    <cellStyle name="_Services IP DSLAM BMA_200K TOT" xfId="0"/>
    <cellStyle name="_Services IP DSLAM BMA_200K TOT 2" xfId="0"/>
    <cellStyle name="_Services IP DSLAM BMA_200K TOT 2_Cashflow_Company only" xfId="0"/>
    <cellStyle name="_Services IP DSLAM BMA_200K TOT_Cashflow_Company only" xfId="0"/>
    <cellStyle name="_Sheet1" xfId="0"/>
    <cellStyle name="_Sheet1_1" xfId="0"/>
    <cellStyle name="_Sheet1_1_100%" xfId="0"/>
    <cellStyle name="_Sheet1_1_100%_AR-Shop (2)" xfId="0"/>
    <cellStyle name="_Sheet1_1_100%_AR-Shop (2)_Cashflow_Company only" xfId="0"/>
    <cellStyle name="_Sheet1_1_100%_AR-Shop RO10" xfId="0"/>
    <cellStyle name="_Sheet1_1_100%_AR-Shop RO10_Cashflow_Company only" xfId="0"/>
    <cellStyle name="_Sheet1_1_100%_Cashflow_Company only" xfId="0"/>
    <cellStyle name="_Sheet1_1_201006(95)" xfId="0"/>
    <cellStyle name="_Sheet1_1_201006(95)_AR-Shop (2)" xfId="0"/>
    <cellStyle name="_Sheet1_1_201006(95)_AR-Shop (2)_Cashflow_Company only" xfId="0"/>
    <cellStyle name="_Sheet1_1_201006(95)_AR-Shop RO10" xfId="0"/>
    <cellStyle name="_Sheet1_1_201006(95)_AR-Shop RO10_Cashflow_Company only" xfId="0"/>
    <cellStyle name="_Sheet1_1_201006(95)_Cashflow_Company only" xfId="0"/>
    <cellStyle name="_Sheet1_1_AR-Shop (2)" xfId="0"/>
    <cellStyle name="_Sheet1_1_AR-Shop (2)_Cashflow_Company only" xfId="0"/>
    <cellStyle name="_Sheet1_1_AR-Shop RO10" xfId="0"/>
    <cellStyle name="_Sheet1_1_AR-Shop RO10_Cashflow_Company only" xfId="0"/>
    <cellStyle name="_Sheet1_1_Book1" xfId="0"/>
    <cellStyle name="_Sheet1_1_Book1_AR-Shop (2)" xfId="0"/>
    <cellStyle name="_Sheet1_1_Book1_AR-Shop (2)_Cashflow_Company only" xfId="0"/>
    <cellStyle name="_Sheet1_1_Book1_AR-Shop RO10" xfId="0"/>
    <cellStyle name="_Sheet1_1_Book1_AR-Shop RO10_Cashflow_Company only" xfId="0"/>
    <cellStyle name="_Sheet1_1_Book1_Cashflow_Company only" xfId="0"/>
    <cellStyle name="_Sheet1_1_Cashflow_Company only" xfId="0"/>
    <cellStyle name="_Sheet1_1_TTTIRO1062010" xfId="0"/>
    <cellStyle name="_Sheet1_1_TTTIRO1062010_AR-Shop (2)" xfId="0"/>
    <cellStyle name="_Sheet1_1_TTTIRO1062010_AR-Shop (2)_Cashflow_Company only" xfId="0"/>
    <cellStyle name="_Sheet1_1_TTTIRO1062010_AR-Shop RO10" xfId="0"/>
    <cellStyle name="_Sheet1_1_TTTIRO1062010_AR-Shop RO10_Cashflow_Company only" xfId="0"/>
    <cellStyle name="_Sheet1_1_TTTIRO1062010_Cashflow_Company only" xfId="0"/>
    <cellStyle name="_Sheet1_1_ยกมา" xfId="0"/>
    <cellStyle name="_Sheet1_1_ยกมา_AR-Shop (2)" xfId="0"/>
    <cellStyle name="_Sheet1_1_ยกมา_AR-Shop (2)_Cashflow_Company only" xfId="0"/>
    <cellStyle name="_Sheet1_1_ยกมา_AR-Shop RO10" xfId="0"/>
    <cellStyle name="_Sheet1_1_ยกมา_AR-Shop RO10_Cashflow_Company only" xfId="0"/>
    <cellStyle name="_Sheet1_1_ยกมา_Cashflow_Company only" xfId="0"/>
    <cellStyle name="_Sheet1_1_รายงานใบลดหนี้ TI และ ภาษีขาย SS-เดือน มิ.ย. ครั้งที่ 1 (CN_TI_newReceipt_SS_Val_2010_0601-0630)" xfId="0"/>
    <cellStyle name="_Sheet1_1_รายงานใบลดหนี้ TI และ ภาษีขาย SS-เดือน มิ.ย. ครั้งที่ 1 (CN_TI_newReceipt_SS_Val_2010_0601-0630)_AR-Shop (2)" xfId="0"/>
    <cellStyle name="_Sheet1_1_รายงานใบลดหนี้ TI และ ภาษีขาย SS-เดือน มิ.ย. ครั้งที่ 1 (CN_TI_newReceipt_SS_Val_2010_0601-0630)_AR-Shop (2)_Cashflow_Company only" xfId="0"/>
    <cellStyle name="_Sheet1_1_รายงานใบลดหนี้ TI และ ภาษีขาย SS-เดือน มิ.ย. ครั้งที่ 1 (CN_TI_newReceipt_SS_Val_2010_0601-0630)_AR-Shop RO10" xfId="0"/>
    <cellStyle name="_Sheet1_1_รายงานใบลดหนี้ TI และ ภาษีขาย SS-เดือน มิ.ย. ครั้งที่ 1 (CN_TI_newReceipt_SS_Val_2010_0601-0630)_AR-Shop RO10_Cashflow_Company only" xfId="0"/>
    <cellStyle name="_Sheet1_1_รายงานใบลดหนี้ TI และ ภาษีขาย SS-เดือน มิ.ย. ครั้งที่ 1 (CN_TI_newReceipt_SS_Val_2010_0601-0630)_Cashflow_Company only" xfId="0"/>
    <cellStyle name="_Sheet1_1_รายงานใบลดหนี้ TI และ ภาษีขาย SS-เดือน เม.ย. ครั้งที่ 1 (CN_TI_newReceipt_SS_Val_20100402-19)" xfId="0"/>
    <cellStyle name="_Sheet1_1_รายงานใบลดหนี้ TI และ ภาษีขาย SS-เดือน เม.ย. ครั้งที่ 1 (CN_TI_newReceipt_SS_Val_20100402-19)_Aging AR Internet_30 Sep 10" xfId="0"/>
    <cellStyle name="_Sheet1_1_รายงานใบลดหนี้ TI และ ภาษีขาย SS-เดือน เม.ย. ครั้งที่ 1 (CN_TI_newReceipt_SS_Val_20100402-19)_Aging AR Internet_30 Sep 10_Cashflow_Company only" xfId="0"/>
    <cellStyle name="_Sheet1_1_รายงานใบลดหนี้ TI และ ภาษีขาย SS-เดือน เม.ย. ครั้งที่ 1 (CN_TI_newReceipt_SS_Val_20100402-19)_AR-Shop (2)" xfId="0"/>
    <cellStyle name="_Sheet1_1_รายงานใบลดหนี้ TI และ ภาษีขาย SS-เดือน เม.ย. ครั้งที่ 1 (CN_TI_newReceipt_SS_Val_20100402-19)_AR-Shop (2)_Cashflow_Company only" xfId="0"/>
    <cellStyle name="_Sheet1_1_รายงานใบลดหนี้ TI และ ภาษีขาย SS-เดือน เม.ย. ครั้งที่ 1 (CN_TI_newReceipt_SS_Val_20100402-19)_AR-Shop RO10" xfId="0"/>
    <cellStyle name="_Sheet1_1_รายงานใบลดหนี้ TI และ ภาษีขาย SS-เดือน เม.ย. ครั้งที่ 1 (CN_TI_newReceipt_SS_Val_20100402-19)_AR-Shop RO10_Cashflow_Company only" xfId="0"/>
    <cellStyle name="_Sheet1_1_รายงานใบลดหนี้ TI และ ภาษีขาย SS-เดือน เม.ย. ครั้งที่ 1 (CN_TI_newReceipt_SS_Val_20100402-19)_Cashflow_Company only" xfId="0"/>
    <cellStyle name="_Sheet1_1_รายงานใบลดหนี้ TI และ ภาษีขาย SS-เดือน เม.ย. ครั้งที่ 2 (CN_TI_newReceipt_SS_Val_2010_0420-0501)" xfId="0"/>
    <cellStyle name="_Sheet1_1_รายงานใบลดหนี้ TI และ ภาษีขาย SS-เดือน เม.ย. ครั้งที่ 2 (CN_TI_newReceipt_SS_Val_2010_0420-0501)_Aging AR Internet_30 Sep 10" xfId="0"/>
    <cellStyle name="_Sheet1_1_รายงานใบลดหนี้ TI และ ภาษีขาย SS-เดือน เม.ย. ครั้งที่ 2 (CN_TI_newReceipt_SS_Val_2010_0420-0501)_Aging AR Internet_30 Sep 10_Cashflow_Company only" xfId="0"/>
    <cellStyle name="_Sheet1_1_รายงานใบลดหนี้ TI และ ภาษีขาย SS-เดือน เม.ย. ครั้งที่ 2 (CN_TI_newReceipt_SS_Val_2010_0420-0501)_AR-Shop (2)" xfId="0"/>
    <cellStyle name="_Sheet1_1_รายงานใบลดหนี้ TI และ ภาษีขาย SS-เดือน เม.ย. ครั้งที่ 2 (CN_TI_newReceipt_SS_Val_2010_0420-0501)_AR-Shop (2)_Cashflow_Company only" xfId="0"/>
    <cellStyle name="_Sheet1_1_รายงานใบลดหนี้ TI และ ภาษีขาย SS-เดือน เม.ย. ครั้งที่ 2 (CN_TI_newReceipt_SS_Val_2010_0420-0501)_AR-Shop RO10" xfId="0"/>
    <cellStyle name="_Sheet1_1_รายงานใบลดหนี้ TI และ ภาษีขาย SS-เดือน เม.ย. ครั้งที่ 2 (CN_TI_newReceipt_SS_Val_2010_0420-0501)_AR-Shop RO10_Cashflow_Company only" xfId="0"/>
    <cellStyle name="_Sheet1_1_รายงานใบลดหนี้ TI และ ภาษีขาย SS-เดือน เม.ย. ครั้งที่ 2 (CN_TI_newReceipt_SS_Val_2010_0420-0501)_Cashflow_Company only" xfId="0"/>
    <cellStyle name="_Sheet1_1_โหลดจากระบบ" xfId="0"/>
    <cellStyle name="_Sheet1_1_โหลดจากระบบ_AR-Shop (2)" xfId="0"/>
    <cellStyle name="_Sheet1_1_โหลดจากระบบ_AR-Shop (2)_Cashflow_Company only" xfId="0"/>
    <cellStyle name="_Sheet1_1_โหลดจากระบบ_AR-Shop RO10" xfId="0"/>
    <cellStyle name="_Sheet1_1_โหลดจากระบบ_AR-Shop RO10_Cashflow_Company only" xfId="0"/>
    <cellStyle name="_Sheet1_1_โหลดจากระบบ_Cashflow_Company only" xfId="0"/>
    <cellStyle name="_Sheet1_1_ใบแนบ ภพ.30-June2010" xfId="0"/>
    <cellStyle name="_Sheet1_1_ใบแนบ ภพ.30-June2010_Cashflow_Company only" xfId="0"/>
    <cellStyle name="_Sheet1_AR-Shop (2)" xfId="0"/>
    <cellStyle name="_Sheet1_AR-Shop (2)_Cashflow_Company only" xfId="0"/>
    <cellStyle name="_Sheet1_AR-Shop RO10" xfId="0"/>
    <cellStyle name="_Sheet1_AR-Shop RO10_Cashflow_Company only" xfId="0"/>
    <cellStyle name="_Sheet1_Cashflow_Company only" xfId="0"/>
    <cellStyle name="_Sheet1_Summary ro10 bay" xfId="0"/>
    <cellStyle name="_Sheet1_Summary ro10 bay_Cashflow_Company only" xfId="0"/>
    <cellStyle name="_Sheet1_summary-TTTI100% (triple3)-1" xfId="0"/>
    <cellStyle name="_Sheet1_summary-TTTI100% (triple3)-1_Cashflow_Company only" xfId="0"/>
    <cellStyle name="_Sheet1_TTTI 100%_RO1-10" xfId="0"/>
    <cellStyle name="_Sheet1_TTTI 100%_RO1-10_Cashflow_Company only" xfId="0"/>
    <cellStyle name="_Sheet1_ปรับปรุง Bill-052010" xfId="0"/>
    <cellStyle name="_Sheet1_ปรับปรุง Bill-052010_Cashflow_Company only" xfId="0"/>
    <cellStyle name="_Sheet1_ปรับปรุง Bill-062010" xfId="0"/>
    <cellStyle name="_Sheet1_ปรับปรุง Bill-062010_Aging AR Internet_30 Sep 10" xfId="0"/>
    <cellStyle name="_Sheet1_ปรับปรุง Bill-062010_Aging AR Internet_30 Sep 10_Cashflow_Company only" xfId="0"/>
    <cellStyle name="_Sheet1_ปรับปรุง Bill-062010_Cashflow_Company only" xfId="0"/>
    <cellStyle name="_Sheet1_ปรับปรุง BillหัวCo-052010" xfId="0"/>
    <cellStyle name="_Sheet1_ปรับปรุง BillหัวCo-052010_Cashflow_Company only" xfId="0"/>
    <cellStyle name="_Sheet1_สรุปเช็ค+กระทบ STE. RO10 เดือน มกราคม 54" xfId="0"/>
    <cellStyle name="_Sheet1_สรุปเช็ค+กระทบ STE. RO10 เดือน มกราคม 54_Cashflow_Company only" xfId="0"/>
    <cellStyle name="_Sheet1_เดือน 042010" xfId="0"/>
    <cellStyle name="_Sheet1_เดือน 042010_AR-Leased Line at Oct010" xfId="0"/>
    <cellStyle name="_Sheet1_เดือน 042010_AR-Leased Line at Oct010_Cashflow_Company only" xfId="0"/>
    <cellStyle name="_Sheet1_เดือน 042010_AR-Leased Line at Sep2010" xfId="0"/>
    <cellStyle name="_Sheet1_เดือน 042010_AR-Leased Line at Sep2010_Cashflow_Company only" xfId="0"/>
    <cellStyle name="_Sheet1_เดือน 042010_Cashflow_Company only" xfId="0"/>
    <cellStyle name="_Sheet1_เดือน 052010" xfId="0"/>
    <cellStyle name="_Sheet1_เดือน 052010_Aging AR Internet_30 Sep 10" xfId="0"/>
    <cellStyle name="_Sheet1_เดือน 052010_Aging AR Internet_30 Sep 10_Cashflow_Company only" xfId="0"/>
    <cellStyle name="_Sheet1_เดือน 052010_Cashflow_Company only" xfId="0"/>
    <cellStyle name="_Sheet2" xfId="0"/>
    <cellStyle name="_Sheet2_AR-Leased Line at Oct010" xfId="0"/>
    <cellStyle name="_Sheet2_AR-Leased Line at Oct010_Cashflow_Company only" xfId="0"/>
    <cellStyle name="_Sheet2_AR-Leased Line at Sep2010" xfId="0"/>
    <cellStyle name="_Sheet2_AR-Leased Line at Sep2010_Cashflow_Company only" xfId="0"/>
    <cellStyle name="_Sheet2_AR-Shop (2)" xfId="0"/>
    <cellStyle name="_Sheet2_AR-Shop (2)_Cashflow_Company only" xfId="0"/>
    <cellStyle name="_Sheet2_AR-Shop RO10" xfId="0"/>
    <cellStyle name="_Sheet2_AR-Shop RO10_Cashflow_Company only" xfId="0"/>
    <cellStyle name="_Sheet2_Cashflow_Company only" xfId="0"/>
    <cellStyle name="_Sheet2_Summary ro10 bay" xfId="0"/>
    <cellStyle name="_Sheet2_Summary ro10 bay_Cashflow_Company only" xfId="0"/>
    <cellStyle name="_Sheet2_summary-TTTI100% (triple3)-1" xfId="0"/>
    <cellStyle name="_Sheet2_summary-TTTI100% (triple3)-1_Cashflow_Company only" xfId="0"/>
    <cellStyle name="_Sheet2_TTTI 100%_RO1-10" xfId="0"/>
    <cellStyle name="_Sheet2_TTTI 100%_RO1-10_Cashflow_Company only" xfId="0"/>
    <cellStyle name="_Sheet2_ปรับปรุง Bill-062010" xfId="0"/>
    <cellStyle name="_Sheet2_ปรับปรุง Bill-062010_Aging AR Internet_30 Sep 10" xfId="0"/>
    <cellStyle name="_Sheet2_ปรับปรุง Bill-062010_Aging AR Internet_30 Sep 10_Cashflow_Company only" xfId="0"/>
    <cellStyle name="_Sheet2_ปรับปรุง Bill-062010_Cashflow_Company only" xfId="0"/>
    <cellStyle name="_Sheet2_สรุปเช็ค+กระทบ STE. RO10 เดือน มกราคม 54" xfId="0"/>
    <cellStyle name="_Sheet2_สรุปเช็ค+กระทบ STE. RO10 เดือน มกราคม 54_Cashflow_Company only" xfId="0"/>
    <cellStyle name="_Sheet2_เดือน 052010" xfId="0"/>
    <cellStyle name="_Sheet2_เดือน 052010_Aging AR Internet_30 Sep 10" xfId="0"/>
    <cellStyle name="_Sheet2_เดือน 052010_Aging AR Internet_30 Sep 10_Cashflow_Company only" xfId="0"/>
    <cellStyle name="_Sheet2_เดือน 052010_Cashflow_Company only" xfId="0"/>
    <cellStyle name="_Sheet5" xfId="0"/>
    <cellStyle name="_Sheet5_AR-Shop (2)" xfId="0"/>
    <cellStyle name="_Sheet5_AR-Shop (2)_Cashflow_Company only" xfId="0"/>
    <cellStyle name="_Sheet5_AR-Shop RO10" xfId="0"/>
    <cellStyle name="_Sheet5_AR-Shop RO10_Cashflow_Company only" xfId="0"/>
    <cellStyle name="_Sheet5_Cashflow_Company only" xfId="0"/>
    <cellStyle name="_Sheet5_รายงานใบลดหนี้ TI และ ภาษีขาย SS-เดือน มิ.ย. ครั้งที่ 1 (CN_TI_newReceipt_SS_Val_2010_0601-0630)" xfId="0"/>
    <cellStyle name="_Sheet5_รายงานใบลดหนี้ TI และ ภาษีขาย SS-เดือน มิ.ย. ครั้งที่ 1 (CN_TI_newReceipt_SS_Val_2010_0601-0630)_AR-Shop (2)" xfId="0"/>
    <cellStyle name="_Sheet5_รายงานใบลดหนี้ TI และ ภาษีขาย SS-เดือน มิ.ย. ครั้งที่ 1 (CN_TI_newReceipt_SS_Val_2010_0601-0630)_AR-Shop (2)_Cashflow_Company only" xfId="0"/>
    <cellStyle name="_Sheet5_รายงานใบลดหนี้ TI และ ภาษีขาย SS-เดือน มิ.ย. ครั้งที่ 1 (CN_TI_newReceipt_SS_Val_2010_0601-0630)_AR-Shop RO10" xfId="0"/>
    <cellStyle name="_Sheet5_รายงานใบลดหนี้ TI และ ภาษีขาย SS-เดือน มิ.ย. ครั้งที่ 1 (CN_TI_newReceipt_SS_Val_2010_0601-0630)_AR-Shop RO10_Cashflow_Company only" xfId="0"/>
    <cellStyle name="_Sheet5_รายงานใบลดหนี้ TI และ ภาษีขาย SS-เดือน มิ.ย. ครั้งที่ 1 (CN_TI_newReceipt_SS_Val_2010_0601-0630)_Cashflow_Company only" xfId="0"/>
    <cellStyle name="_Sheet5_รายงานใบลดหนี้ TI และ ภาษีขาย SS-เดือน เม.ย. ครั้งที่ 1 (CN_TI_newReceipt_SS_Val_20100402-19)" xfId="0"/>
    <cellStyle name="_Sheet5_รายงานใบลดหนี้ TI และ ภาษีขาย SS-เดือน เม.ย. ครั้งที่ 1 (CN_TI_newReceipt_SS_Val_20100402-19)_Aging AR Internet_30 Sep 10" xfId="0"/>
    <cellStyle name="_Sheet5_รายงานใบลดหนี้ TI และ ภาษีขาย SS-เดือน เม.ย. ครั้งที่ 1 (CN_TI_newReceipt_SS_Val_20100402-19)_Aging AR Internet_30 Sep 10_Cashflow_Company only" xfId="0"/>
    <cellStyle name="_Sheet5_รายงานใบลดหนี้ TI และ ภาษีขาย SS-เดือน เม.ย. ครั้งที่ 1 (CN_TI_newReceipt_SS_Val_20100402-19)_AR-Shop (2)" xfId="0"/>
    <cellStyle name="_Sheet5_รายงานใบลดหนี้ TI และ ภาษีขาย SS-เดือน เม.ย. ครั้งที่ 1 (CN_TI_newReceipt_SS_Val_20100402-19)_AR-Shop (2)_Cashflow_Company only" xfId="0"/>
    <cellStyle name="_Sheet5_รายงานใบลดหนี้ TI และ ภาษีขาย SS-เดือน เม.ย. ครั้งที่ 1 (CN_TI_newReceipt_SS_Val_20100402-19)_AR-Shop RO10" xfId="0"/>
    <cellStyle name="_Sheet5_รายงานใบลดหนี้ TI และ ภาษีขาย SS-เดือน เม.ย. ครั้งที่ 1 (CN_TI_newReceipt_SS_Val_20100402-19)_AR-Shop RO10_Cashflow_Company only" xfId="0"/>
    <cellStyle name="_Sheet5_รายงานใบลดหนี้ TI และ ภาษีขาย SS-เดือน เม.ย. ครั้งที่ 1 (CN_TI_newReceipt_SS_Val_20100402-19)_Cashflow_Company only" xfId="0"/>
    <cellStyle name="_Sheet5_รายงานใบลดหนี้ TI และ ภาษีขาย SS-เดือน เม.ย. ครั้งที่ 2 (CN_TI_newReceipt_SS_Val_2010_0420-0501)" xfId="0"/>
    <cellStyle name="_Sheet5_รายงานใบลดหนี้ TI และ ภาษีขาย SS-เดือน เม.ย. ครั้งที่ 2 (CN_TI_newReceipt_SS_Val_2010_0420-0501)_Aging AR Internet_30 Sep 10" xfId="0"/>
    <cellStyle name="_Sheet5_รายงานใบลดหนี้ TI และ ภาษีขาย SS-เดือน เม.ย. ครั้งที่ 2 (CN_TI_newReceipt_SS_Val_2010_0420-0501)_Aging AR Internet_30 Sep 10_Cashflow_Company only" xfId="0"/>
    <cellStyle name="_Sheet5_รายงานใบลดหนี้ TI และ ภาษีขาย SS-เดือน เม.ย. ครั้งที่ 2 (CN_TI_newReceipt_SS_Val_2010_0420-0501)_AR-Shop (2)" xfId="0"/>
    <cellStyle name="_Sheet5_รายงานใบลดหนี้ TI และ ภาษีขาย SS-เดือน เม.ย. ครั้งที่ 2 (CN_TI_newReceipt_SS_Val_2010_0420-0501)_AR-Shop (2)_Cashflow_Company only" xfId="0"/>
    <cellStyle name="_Sheet5_รายงานใบลดหนี้ TI และ ภาษีขาย SS-เดือน เม.ย. ครั้งที่ 2 (CN_TI_newReceipt_SS_Val_2010_0420-0501)_AR-Shop RO10" xfId="0"/>
    <cellStyle name="_Sheet5_รายงานใบลดหนี้ TI และ ภาษีขาย SS-เดือน เม.ย. ครั้งที่ 2 (CN_TI_newReceipt_SS_Val_2010_0420-0501)_AR-Shop RO10_Cashflow_Company only" xfId="0"/>
    <cellStyle name="_Sheet5_รายงานใบลดหนี้ TI และ ภาษีขาย SS-เดือน เม.ย. ครั้งที่ 2 (CN_TI_newReceipt_SS_Val_2010_0420-0501)_Cashflow_Company only" xfId="0"/>
    <cellStyle name="_Sheet5_ใบแนบ ภพ.30-June2010" xfId="0"/>
    <cellStyle name="_Sheet5_ใบแนบ ภพ.30-June2010_Cashflow_Company only" xfId="0"/>
    <cellStyle name="_SHOP CODE" xfId="0"/>
    <cellStyle name="_shop code ใหม่" xfId="0"/>
    <cellStyle name="_shop code ใหม่_Cashflow_Company only" xfId="0"/>
    <cellStyle name="_SHOP CODE_Cashflow_Company only" xfId="0"/>
    <cellStyle name="_Summary ro8_082009" xfId="0"/>
    <cellStyle name="_Summary ro8_082009_100%" xfId="0"/>
    <cellStyle name="_Summary ro8_082009_100%_AR-Shop (2)" xfId="0"/>
    <cellStyle name="_Summary ro8_082009_100%_AR-Shop (2)_Cashflow_Company only" xfId="0"/>
    <cellStyle name="_Summary ro8_082009_100%_AR-Shop RO10" xfId="0"/>
    <cellStyle name="_Summary ro8_082009_100%_AR-Shop RO10_Cashflow_Company only" xfId="0"/>
    <cellStyle name="_Summary ro8_082009_100%_Cashflow_Company only" xfId="0"/>
    <cellStyle name="_Summary ro8_082009_201006(95)" xfId="0"/>
    <cellStyle name="_Summary ro8_082009_201006(95)_AR-Shop (2)" xfId="0"/>
    <cellStyle name="_Summary ro8_082009_201006(95)_AR-Shop (2)_Cashflow_Company only" xfId="0"/>
    <cellStyle name="_Summary ro8_082009_201006(95)_AR-Shop RO10" xfId="0"/>
    <cellStyle name="_Summary ro8_082009_201006(95)_AR-Shop RO10_Cashflow_Company only" xfId="0"/>
    <cellStyle name="_Summary ro8_082009_201006(95)_Cashflow_Company only" xfId="0"/>
    <cellStyle name="_Summary ro8_082009_AR-Shop (2)" xfId="0"/>
    <cellStyle name="_Summary ro8_082009_AR-Shop (2)_Cashflow_Company only" xfId="0"/>
    <cellStyle name="_Summary ro8_082009_AR-Shop RO10" xfId="0"/>
    <cellStyle name="_Summary ro8_082009_AR-Shop RO10_Cashflow_Company only" xfId="0"/>
    <cellStyle name="_Summary ro8_082009_Book1" xfId="0"/>
    <cellStyle name="_Summary ro8_082009_Book1_AR-Shop (2)" xfId="0"/>
    <cellStyle name="_Summary ro8_082009_Book1_AR-Shop (2)_Cashflow_Company only" xfId="0"/>
    <cellStyle name="_Summary ro8_082009_Book1_AR-Shop RO10" xfId="0"/>
    <cellStyle name="_Summary ro8_082009_Book1_AR-Shop RO10_Cashflow_Company only" xfId="0"/>
    <cellStyle name="_Summary ro8_082009_Book1_Cashflow_Company only" xfId="0"/>
    <cellStyle name="_Summary ro8_082009_Cashflow_Company only" xfId="0"/>
    <cellStyle name="_Summary ro8_082009_TTTIRO1062010" xfId="0"/>
    <cellStyle name="_Summary ro8_082009_TTTIRO1062010_AR-Shop (2)" xfId="0"/>
    <cellStyle name="_Summary ro8_082009_TTTIRO1062010_AR-Shop (2)_Cashflow_Company only" xfId="0"/>
    <cellStyle name="_Summary ro8_082009_TTTIRO1062010_AR-Shop RO10" xfId="0"/>
    <cellStyle name="_Summary ro8_082009_TTTIRO1062010_AR-Shop RO10_Cashflow_Company only" xfId="0"/>
    <cellStyle name="_Summary ro8_082009_TTTIRO1062010_Cashflow_Company only" xfId="0"/>
    <cellStyle name="_Summary ro8_082009_ยกมา" xfId="0"/>
    <cellStyle name="_Summary ro8_082009_ยกมา_AR-Shop (2)" xfId="0"/>
    <cellStyle name="_Summary ro8_082009_ยกมา_AR-Shop (2)_Cashflow_Company only" xfId="0"/>
    <cellStyle name="_Summary ro8_082009_ยกมา_AR-Shop RO10" xfId="0"/>
    <cellStyle name="_Summary ro8_082009_ยกมา_AR-Shop RO10_Cashflow_Company only" xfId="0"/>
    <cellStyle name="_Summary ro8_082009_ยกมา_Cashflow_Company only" xfId="0"/>
    <cellStyle name="_Summary ro8_082009_รายงานใบลดหนี้ TI และ ภาษีขาย SS-เดือน มิ.ย. ครั้งที่ 1 (CN_TI_newReceipt_SS_Val_2010_0601-0630)" xfId="0"/>
    <cellStyle name="_Summary ro8_082009_รายงานใบลดหนี้ TI และ ภาษีขาย SS-เดือน มิ.ย. ครั้งที่ 1 (CN_TI_newReceipt_SS_Val_2010_0601-0630)_AR-Shop (2)" xfId="0"/>
    <cellStyle name="_Summary ro8_082009_รายงานใบลดหนี้ TI และ ภาษีขาย SS-เดือน มิ.ย. ครั้งที่ 1 (CN_TI_newReceipt_SS_Val_2010_0601-0630)_AR-Shop (2)_Cashflow_Company only" xfId="0"/>
    <cellStyle name="_Summary ro8_082009_รายงานใบลดหนี้ TI และ ภาษีขาย SS-เดือน มิ.ย. ครั้งที่ 1 (CN_TI_newReceipt_SS_Val_2010_0601-0630)_AR-Shop RO10" xfId="0"/>
    <cellStyle name="_Summary ro8_082009_รายงานใบลดหนี้ TI และ ภาษีขาย SS-เดือน มิ.ย. ครั้งที่ 1 (CN_TI_newReceipt_SS_Val_2010_0601-0630)_AR-Shop RO10_Cashflow_Company only" xfId="0"/>
    <cellStyle name="_Summary ro8_082009_รายงานใบลดหนี้ TI และ ภาษีขาย SS-เดือน มิ.ย. ครั้งที่ 1 (CN_TI_newReceipt_SS_Val_2010_0601-0630)_Cashflow_Company only" xfId="0"/>
    <cellStyle name="_Summary ro8_082009_รายงานใบลดหนี้ TI และ ภาษีขาย SS-เดือน เม.ย. ครั้งที่ 1 (CN_TI_newReceipt_SS_Val_20100402-19)" xfId="0"/>
    <cellStyle name="_Summary ro8_082009_รายงานใบลดหนี้ TI และ ภาษีขาย SS-เดือน เม.ย. ครั้งที่ 1 (CN_TI_newReceipt_SS_Val_20100402-19)_Aging AR Internet_30 Sep 10" xfId="0"/>
    <cellStyle name="_Summary ro8_082009_รายงานใบลดหนี้ TI และ ภาษีขาย SS-เดือน เม.ย. ครั้งที่ 1 (CN_TI_newReceipt_SS_Val_20100402-19)_Aging AR Internet_30 Sep 10_Cashflow_Company only" xfId="0"/>
    <cellStyle name="_Summary ro8_082009_รายงานใบลดหนี้ TI และ ภาษีขาย SS-เดือน เม.ย. ครั้งที่ 1 (CN_TI_newReceipt_SS_Val_20100402-19)_AR-Shop (2)" xfId="0"/>
    <cellStyle name="_Summary ro8_082009_รายงานใบลดหนี้ TI และ ภาษีขาย SS-เดือน เม.ย. ครั้งที่ 1 (CN_TI_newReceipt_SS_Val_20100402-19)_AR-Shop (2)_Cashflow_Company only" xfId="0"/>
    <cellStyle name="_Summary ro8_082009_รายงานใบลดหนี้ TI และ ภาษีขาย SS-เดือน เม.ย. ครั้งที่ 1 (CN_TI_newReceipt_SS_Val_20100402-19)_AR-Shop RO10" xfId="0"/>
    <cellStyle name="_Summary ro8_082009_รายงานใบลดหนี้ TI และ ภาษีขาย SS-เดือน เม.ย. ครั้งที่ 1 (CN_TI_newReceipt_SS_Val_20100402-19)_AR-Shop RO10_Cashflow_Company only" xfId="0"/>
    <cellStyle name="_Summary ro8_082009_รายงานใบลดหนี้ TI และ ภาษีขาย SS-เดือน เม.ย. ครั้งที่ 1 (CN_TI_newReceipt_SS_Val_20100402-19)_Cashflow_Company only" xfId="0"/>
    <cellStyle name="_Summary ro8_082009_รายงานใบลดหนี้ TI และ ภาษีขาย SS-เดือน เม.ย. ครั้งที่ 2 (CN_TI_newReceipt_SS_Val_2010_0420-0501)" xfId="0"/>
    <cellStyle name="_Summary ro8_082009_รายงานใบลดหนี้ TI และ ภาษีขาย SS-เดือน เม.ย. ครั้งที่ 2 (CN_TI_newReceipt_SS_Val_2010_0420-0501)_Aging AR Internet_30 Sep 10" xfId="0"/>
    <cellStyle name="_Summary ro8_082009_รายงานใบลดหนี้ TI และ ภาษีขาย SS-เดือน เม.ย. ครั้งที่ 2 (CN_TI_newReceipt_SS_Val_2010_0420-0501)_Aging AR Internet_30 Sep 10_Cashflow_Company only" xfId="0"/>
    <cellStyle name="_Summary ro8_082009_รายงานใบลดหนี้ TI และ ภาษีขาย SS-เดือน เม.ย. ครั้งที่ 2 (CN_TI_newReceipt_SS_Val_2010_0420-0501)_AR-Shop (2)" xfId="0"/>
    <cellStyle name="_Summary ro8_082009_รายงานใบลดหนี้ TI และ ภาษีขาย SS-เดือน เม.ย. ครั้งที่ 2 (CN_TI_newReceipt_SS_Val_2010_0420-0501)_AR-Shop (2)_Cashflow_Company only" xfId="0"/>
    <cellStyle name="_Summary ro8_082009_รายงานใบลดหนี้ TI และ ภาษีขาย SS-เดือน เม.ย. ครั้งที่ 2 (CN_TI_newReceipt_SS_Val_2010_0420-0501)_AR-Shop RO10" xfId="0"/>
    <cellStyle name="_Summary ro8_082009_รายงานใบลดหนี้ TI และ ภาษีขาย SS-เดือน เม.ย. ครั้งที่ 2 (CN_TI_newReceipt_SS_Val_2010_0420-0501)_AR-Shop RO10_Cashflow_Company only" xfId="0"/>
    <cellStyle name="_Summary ro8_082009_รายงานใบลดหนี้ TI และ ภาษีขาย SS-เดือน เม.ย. ครั้งที่ 2 (CN_TI_newReceipt_SS_Val_2010_0420-0501)_Cashflow_Company only" xfId="0"/>
    <cellStyle name="_Summary ro8_082009_โหลดจากระบบ" xfId="0"/>
    <cellStyle name="_Summary ro8_082009_โหลดจากระบบ_AR-Shop (2)" xfId="0"/>
    <cellStyle name="_Summary ro8_082009_โหลดจากระบบ_AR-Shop (2)_Cashflow_Company only" xfId="0"/>
    <cellStyle name="_Summary ro8_082009_โหลดจากระบบ_AR-Shop RO10" xfId="0"/>
    <cellStyle name="_Summary ro8_082009_โหลดจากระบบ_AR-Shop RO10_Cashflow_Company only" xfId="0"/>
    <cellStyle name="_Summary ro8_082009_โหลดจากระบบ_Cashflow_Company only" xfId="0"/>
    <cellStyle name="_Summary ro8_082009_ใบแนบ ภพ.30-June2010" xfId="0"/>
    <cellStyle name="_Summary ro8_082009_ใบแนบ ภพ.30-June2010_Cashflow_Company only" xfId="0"/>
    <cellStyle name="_Summary_Value_13Dec05" xfId="0"/>
    <cellStyle name="_Summary_Value_13Dec05 10" xfId="0"/>
    <cellStyle name="_Summary_Value_13Dec05 10_Cashflow_Company only" xfId="0"/>
    <cellStyle name="_Summary_Value_13Dec05 11" xfId="0"/>
    <cellStyle name="_Summary_Value_13Dec05 11_Cashflow_Company only" xfId="0"/>
    <cellStyle name="_Summary_Value_13Dec05 12" xfId="0"/>
    <cellStyle name="_Summary_Value_13Dec05 12_Cashflow_Company only" xfId="0"/>
    <cellStyle name="_Summary_Value_13Dec05 13" xfId="0"/>
    <cellStyle name="_Summary_Value_13Dec05 13_Cashflow_Company only" xfId="0"/>
    <cellStyle name="_Summary_Value_13Dec05 14" xfId="0"/>
    <cellStyle name="_Summary_Value_13Dec05 14_Cashflow_Company only" xfId="0"/>
    <cellStyle name="_Summary_Value_13Dec05 15" xfId="0"/>
    <cellStyle name="_Summary_Value_13Dec05 15_Cashflow_Company only" xfId="0"/>
    <cellStyle name="_Summary_Value_13Dec05 16" xfId="0"/>
    <cellStyle name="_Summary_Value_13Dec05 16_Cashflow_Company only" xfId="0"/>
    <cellStyle name="_Summary_Value_13Dec05 17" xfId="0"/>
    <cellStyle name="_Summary_Value_13Dec05 17_Cashflow_Company only" xfId="0"/>
    <cellStyle name="_Summary_Value_13Dec05 18" xfId="0"/>
    <cellStyle name="_Summary_Value_13Dec05 18_Cashflow_Company only" xfId="0"/>
    <cellStyle name="_Summary_Value_13Dec05 19" xfId="0"/>
    <cellStyle name="_Summary_Value_13Dec05 19_Cashflow_Company only" xfId="0"/>
    <cellStyle name="_Summary_Value_13Dec05 2" xfId="0"/>
    <cellStyle name="_Summary_Value_13Dec05 2 2" xfId="0"/>
    <cellStyle name="_Summary_Value_13Dec05 2 2_Cashflow_Company only" xfId="0"/>
    <cellStyle name="_Summary_Value_13Dec05 20" xfId="0"/>
    <cellStyle name="_Summary_Value_13Dec05 20_Cashflow_Company only" xfId="0"/>
    <cellStyle name="_Summary_Value_13Dec05 21" xfId="0"/>
    <cellStyle name="_Summary_Value_13Dec05 21_Cashflow_Company only" xfId="0"/>
    <cellStyle name="_Summary_Value_13Dec05 22" xfId="0"/>
    <cellStyle name="_Summary_Value_13Dec05 22_Cashflow_Company only" xfId="0"/>
    <cellStyle name="_Summary_Value_13Dec05 23" xfId="0"/>
    <cellStyle name="_Summary_Value_13Dec05 23_Cashflow_Company only" xfId="0"/>
    <cellStyle name="_Summary_Value_13Dec05 24" xfId="0"/>
    <cellStyle name="_Summary_Value_13Dec05 24_Cashflow_Company only" xfId="0"/>
    <cellStyle name="_Summary_Value_13Dec05 2_Cashflow_Company only" xfId="0"/>
    <cellStyle name="_Summary_Value_13Dec05 3" xfId="0"/>
    <cellStyle name="_Summary_Value_13Dec05 3_Cashflow_Company only" xfId="0"/>
    <cellStyle name="_Summary_Value_13Dec05 4" xfId="0"/>
    <cellStyle name="_Summary_Value_13Dec05 4_Cashflow_Company only" xfId="0"/>
    <cellStyle name="_Summary_Value_13Dec05 5" xfId="0"/>
    <cellStyle name="_Summary_Value_13Dec05 5_Cashflow_Company only" xfId="0"/>
    <cellStyle name="_Summary_Value_13Dec05 6" xfId="0"/>
    <cellStyle name="_Summary_Value_13Dec05 6_Cashflow_Company only" xfId="0"/>
    <cellStyle name="_Summary_Value_13Dec05 7" xfId="0"/>
    <cellStyle name="_Summary_Value_13Dec05 7_Cashflow_Company only" xfId="0"/>
    <cellStyle name="_Summary_Value_13Dec05 8" xfId="0"/>
    <cellStyle name="_Summary_Value_13Dec05 8_Cashflow_Company only" xfId="0"/>
    <cellStyle name="_Summary_Value_13Dec05 9" xfId="0"/>
    <cellStyle name="_Summary_Value_13Dec05 9_Cashflow_Company only" xfId="0"/>
    <cellStyle name="_Summary_Value_13Dec05_(11)unrealised ex.rate" xfId="0"/>
    <cellStyle name="_Summary_Value_13Dec05_(11)unrealised ex.rate 2" xfId="0"/>
    <cellStyle name="_Summary_Value_13Dec05_(11)unrealised ex.rate 2_Cashflow_Company only" xfId="0"/>
    <cellStyle name="_Summary_Value_13Dec05_(11)unrealised ex.rate 3" xfId="0"/>
    <cellStyle name="_Summary_Value_13Dec05_(11)unrealised ex.rate 3_Cashflow_Company only" xfId="0"/>
    <cellStyle name="_Summary_Value_13Dec05_(11)unrealised ex.rate 4" xfId="0"/>
    <cellStyle name="_Summary_Value_13Dec05_(11)unrealised ex.rate 4_Cashflow_Company only" xfId="0"/>
    <cellStyle name="_Summary_Value_13Dec05_(11)unrealised ex.rate 5" xfId="0"/>
    <cellStyle name="_Summary_Value_13Dec05_(11)unrealised ex.rate 5_Cashflow_Company only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2_Cashflow_Company only" xfId="0"/>
    <cellStyle name="_Summary_Value_13Dec05_(11)unrealised ex.rate_(2)Sum of cash&amp;cash equipvalent 3" xfId="0"/>
    <cellStyle name="_Summary_Value_13Dec05_(11)unrealised ex.rate_(2)Sum of cash&amp;cash equipvalent 3_Cashflow_Company only" xfId="0"/>
    <cellStyle name="_Summary_Value_13Dec05_(11)unrealised ex.rate_(2)Sum of cash&amp;cash equipvalent 4" xfId="0"/>
    <cellStyle name="_Summary_Value_13Dec05_(11)unrealised ex.rate_(2)Sum of cash&amp;cash equipvalent 4_Cashflow_Company only" xfId="0"/>
    <cellStyle name="_Summary_Value_13Dec05_(11)unrealised ex.rate_(2)Sum of cash&amp;cash equipvalent 5" xfId="0"/>
    <cellStyle name="_Summary_Value_13Dec05_(11)unrealised ex.rate_(2)Sum of cash&amp;cash equipvalent 5_Cashflow_Company only" xfId="0"/>
    <cellStyle name="_Summary_Value_13Dec05_(11)unrealised ex.rate_(2)Sum of cash&amp;cash equipvalent_Cashflow_Company only" xfId="0"/>
    <cellStyle name="_Summary_Value_13Dec05_(11)unrealised ex.rate_(3)Aging AR" xfId="0"/>
    <cellStyle name="_Summary_Value_13Dec05_(11)unrealised ex.rate_(3)Aging AR 2" xfId="0"/>
    <cellStyle name="_Summary_Value_13Dec05_(11)unrealised ex.rate_(3)Aging AR 2_Cashflow_Company only" xfId="0"/>
    <cellStyle name="_Summary_Value_13Dec05_(11)unrealised ex.rate_(3)Aging AR 3" xfId="0"/>
    <cellStyle name="_Summary_Value_13Dec05_(11)unrealised ex.rate_(3)Aging AR 3_Cashflow_Company only" xfId="0"/>
    <cellStyle name="_Summary_Value_13Dec05_(11)unrealised ex.rate_(3)Aging AR 4" xfId="0"/>
    <cellStyle name="_Summary_Value_13Dec05_(11)unrealised ex.rate_(3)Aging AR 4_Cashflow_Company only" xfId="0"/>
    <cellStyle name="_Summary_Value_13Dec05_(11)unrealised ex.rate_(3)Aging AR 5" xfId="0"/>
    <cellStyle name="_Summary_Value_13Dec05_(11)unrealised ex.rate_(3)Aging AR 5_Cashflow_Company only" xfId="0"/>
    <cellStyle name="_Summary_Value_13Dec05_(11)unrealised ex.rate_(3)Aging AR_Cashflow_Company only" xfId="0"/>
    <cellStyle name="_Summary_Value_13Dec05_(11)unrealised ex.rate_Cashflow_Company only" xfId="0"/>
    <cellStyle name="_Summary_Value_13Dec05_(12) Detail cash flow" xfId="0"/>
    <cellStyle name="_Summary_Value_13Dec05_(12) Detail cash flow_Cashflow_Company only" xfId="0"/>
    <cellStyle name="_Summary_Value_13Dec05_(3)Selling and admin Q2_Y2009" xfId="0"/>
    <cellStyle name="_Summary_Value_13Dec05_(3)Selling and admin Q2_Y2009 2" xfId="0"/>
    <cellStyle name="_Summary_Value_13Dec05_(3)Selling and admin Q2_Y2009 2_Cashflow_Company only" xfId="0"/>
    <cellStyle name="_Summary_Value_13Dec05_(3)Selling and admin Q2_Y2009_2010_JAS Group_R3_Expenses by nature 2009" xfId="0"/>
    <cellStyle name="_Summary_Value_13Dec05_(3)Selling and admin Q2_Y2009_2010_JAS Group_R3_Expenses by nature 2009_Cashflow_Company only" xfId="0"/>
    <cellStyle name="_Summary_Value_13Dec05_(3)Selling and admin Q2_Y2009_Cashflow_Company only" xfId="0"/>
    <cellStyle name="_Summary_Value_13Dec05_(3)Selling and admin Q2_Y2009_Q209_J027_Note group R3" xfId="0"/>
    <cellStyle name="_Summary_Value_13Dec05_(3)Selling and admin Q2_Y2009_Q209_J027_Note group R3 2" xfId="0"/>
    <cellStyle name="_Summary_Value_13Dec05_(3)Selling and admin Q2_Y2009_Q209_J027_Note group R3 2_Cashflow_Company only" xfId="0"/>
    <cellStyle name="_Summary_Value_13Dec05_(3)Selling and admin Q2_Y2009_Q209_J027_Note group R3_2010_JAS Group_R3_Expenses by nature 2009" xfId="0"/>
    <cellStyle name="_Summary_Value_13Dec05_(3)Selling and admin Q2_Y2009_Q209_J027_Note group R3_2010_JAS Group_R3_Expenses by nature 2009_Cashflow_Company only" xfId="0"/>
    <cellStyle name="_Summary_Value_13Dec05_(3)Selling and admin Q2_Y2009_Q209_J027_Note group R3_Cashflow_Company only" xfId="0"/>
    <cellStyle name="_Summary_Value_13Dec05_2008Q1_JI Group - Note R11" xfId="0"/>
    <cellStyle name="_Summary_Value_13Dec05_2008Q1_JI Group - Note R11 2" xfId="0"/>
    <cellStyle name="_Summary_Value_13Dec05_2008Q1_JI Group - Note R11 2_Cashflow_Company only" xfId="0"/>
    <cellStyle name="_Summary_Value_13Dec05_2008Q1_JI Group - Note R11 3" xfId="0"/>
    <cellStyle name="_Summary_Value_13Dec05_2008Q1_JI Group - Note R11 3_Cashflow_Company only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2_Cashflow_Company only" xfId="0"/>
    <cellStyle name="_Summary_Value_13Dec05_2008Q1_JI Group - Note R11_(11)unrealised ex.rate 3" xfId="0"/>
    <cellStyle name="_Summary_Value_13Dec05_2008Q1_JI Group - Note R11_(11)unrealised ex.rate 3_Cashflow_Company only" xfId="0"/>
    <cellStyle name="_Summary_Value_13Dec05_2008Q1_JI Group - Note R11_(11)unrealised ex.rate 4" xfId="0"/>
    <cellStyle name="_Summary_Value_13Dec05_2008Q1_JI Group - Note R11_(11)unrealised ex.rate 4_Cashflow_Company only" xfId="0"/>
    <cellStyle name="_Summary_Value_13Dec05_2008Q1_JI Group - Note R11_(11)unrealised ex.rate 5" xfId="0"/>
    <cellStyle name="_Summary_Value_13Dec05_2008Q1_JI Group - Note R11_(11)unrealised ex.rate 5_Cashflow_Company only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2_Cashflow_Company only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3_Cashflow_Company only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4_Cashflow_Company only" xfId="0"/>
    <cellStyle name="_Summary_Value_13Dec05_2008Q1_JI Group - Note R11_(11)unrealised ex.rate_(2)Sum of cash&amp;cash equipvalent 5" xfId="0"/>
    <cellStyle name="_Summary_Value_13Dec05_2008Q1_JI Group - Note R11_(11)unrealised ex.rate_(2)Sum of cash&amp;cash equipvalent 5_Cashflow_Company only" xfId="0"/>
    <cellStyle name="_Summary_Value_13Dec05_2008Q1_JI Group - Note R11_(11)unrealised ex.rate_(2)Sum of cash&amp;cash equipvalent_Cashflow_Company only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2_Cashflow_Company only" xfId="0"/>
    <cellStyle name="_Summary_Value_13Dec05_2008Q1_JI Group - Note R11_(11)unrealised ex.rate_(3)Aging AR 3" xfId="0"/>
    <cellStyle name="_Summary_Value_13Dec05_2008Q1_JI Group - Note R11_(11)unrealised ex.rate_(3)Aging AR 3_Cashflow_Company only" xfId="0"/>
    <cellStyle name="_Summary_Value_13Dec05_2008Q1_JI Group - Note R11_(11)unrealised ex.rate_(3)Aging AR 4" xfId="0"/>
    <cellStyle name="_Summary_Value_13Dec05_2008Q1_JI Group - Note R11_(11)unrealised ex.rate_(3)Aging AR 4_Cashflow_Company only" xfId="0"/>
    <cellStyle name="_Summary_Value_13Dec05_2008Q1_JI Group - Note R11_(11)unrealised ex.rate_(3)Aging AR 5" xfId="0"/>
    <cellStyle name="_Summary_Value_13Dec05_2008Q1_JI Group - Note R11_(11)unrealised ex.rate_(3)Aging AR 5_Cashflow_Company only" xfId="0"/>
    <cellStyle name="_Summary_Value_13Dec05_2008Q1_JI Group - Note R11_(11)unrealised ex.rate_(3)Aging AR_Cashflow_Company only" xfId="0"/>
    <cellStyle name="_Summary_Value_13Dec05_2008Q1_JI Group - Note R11_(11)unrealised ex.rate_Cashflow_Company only" xfId="0"/>
    <cellStyle name="_Summary_Value_13Dec05_2008Q1_JI Group - Note R11_(12) Detail cash flow" xfId="0"/>
    <cellStyle name="_Summary_Value_13Dec05_2008Q1_JI Group - Note R11_(12) Detail cash flow_Cashflow_Company only" xfId="0"/>
    <cellStyle name="_Summary_Value_13Dec05_2008Q1_JI Group - Note R11_(3)Selling and admin Q2_Y2009" xfId="0"/>
    <cellStyle name="_Summary_Value_13Dec05_2008Q1_JI Group - Note R11_(3)Selling and admin Q2_Y2009 2" xfId="0"/>
    <cellStyle name="_Summary_Value_13Dec05_2008Q1_JI Group - Note R11_(3)Selling and admin Q2_Y2009 2_Cashflow_Company only" xfId="0"/>
    <cellStyle name="_Summary_Value_13Dec05_2008Q1_JI Group - Note R11_(3)Selling and admin Q2_Y2009_2010_JAS Group_R3_Expenses by nature 2009" xfId="0"/>
    <cellStyle name="_Summary_Value_13Dec05_2008Q1_JI Group - Note R11_(3)Selling and admin Q2_Y2009_2010_JAS Group_R3_Expenses by nature 2009_Cashflow_Company only" xfId="0"/>
    <cellStyle name="_Summary_Value_13Dec05_2008Q1_JI Group - Note R11_(3)Selling and admin Q2_Y2009_Cashflow_Company only" xfId="0"/>
    <cellStyle name="_Summary_Value_13Dec05_2008Q1_JI Group - Note R11_(3)Selling and admin Q2_Y2009_Q209_J027_Note group R3" xfId="0"/>
    <cellStyle name="_Summary_Value_13Dec05_2008Q1_JI Group - Note R11_(3)Selling and admin Q2_Y2009_Q209_J027_Note group R3 2" xfId="0"/>
    <cellStyle name="_Summary_Value_13Dec05_2008Q1_JI Group - Note R11_(3)Selling and admin Q2_Y2009_Q209_J027_Note group R3 2_Cashflow_Company only" xfId="0"/>
    <cellStyle name="_Summary_Value_13Dec05_2008Q1_JI Group - Note R11_(3)Selling and admin Q2_Y2009_Q209_J027_Note group R3_2010_JAS Group_R3_Expenses by nature 2009" xfId="0"/>
    <cellStyle name="_Summary_Value_13Dec05_2008Q1_JI Group - Note R11_(3)Selling and admin Q2_Y2009_Q209_J027_Note group R3_2010_JAS Group_R3_Expenses by nature 2009_Cashflow_Company only" xfId="0"/>
    <cellStyle name="_Summary_Value_13Dec05_2008Q1_JI Group - Note R11_(3)Selling and admin Q2_Y2009_Q209_J027_Note group R3_Cashflow_Company only" xfId="0"/>
    <cellStyle name="_Summary_Value_13Dec05_2008Q1_JI Group - Note R11_2010_Q3_TTT I_Note R3." xfId="0"/>
    <cellStyle name="_Summary_Value_13Dec05_2008Q1_JI Group - Note R11_2010_Q3_TTT I_Note R3._Cashflow_Company only" xfId="0"/>
    <cellStyle name="_Summary_Value_13Dec05_2008Q1_JI Group - Note R11_2010_Q4_TTT I_Note R3" xfId="0"/>
    <cellStyle name="_Summary_Value_13Dec05_2008Q1_JI Group - Note R11_2010_Q4_TTT I_Note R3_Cashflow_Company only" xfId="0"/>
    <cellStyle name="_Summary_Value_13Dec05_2008Q1_JI Group - Note R11_Cashflow_Company only" xfId="0"/>
    <cellStyle name="_Summary_Value_13Dec05_2008Q1_JI Group - Note R11_detail cash flow" xfId="0"/>
    <cellStyle name="_Summary_Value_13Dec05_2008Q1_JI Group - Note R11_detail cash flow 2" xfId="0"/>
    <cellStyle name="_Summary_Value_13Dec05_2008Q1_JI Group - Note R11_detail cash flow 2_Cashflow_Company only" xfId="0"/>
    <cellStyle name="_Summary_Value_13Dec05_2008Q1_JI Group - Note R11_detail cash flow_Cashflow_Company only" xfId="0"/>
    <cellStyle name="_Summary_Value_13Dec05_2008Q1_JI Group - Note R11_Note unrealized (update)" xfId="0"/>
    <cellStyle name="_Summary_Value_13Dec05_2008Q1_JI Group - Note R11_Note unrealized (update) 2" xfId="0"/>
    <cellStyle name="_Summary_Value_13Dec05_2008Q1_JI Group - Note R11_Note unrealized (update) 2_Cashflow_Company only" xfId="0"/>
    <cellStyle name="_Summary_Value_13Dec05_2008Q1_JI Group - Note R11_Note unrealized (update) 3" xfId="0"/>
    <cellStyle name="_Summary_Value_13Dec05_2008Q1_JI Group - Note R11_Note unrealized (update) 3_Cashflow_Company only" xfId="0"/>
    <cellStyle name="_Summary_Value_13Dec05_2008Q1_JI Group - Note R11_Note unrealized (update)_Cashflow_Company only" xfId="0"/>
    <cellStyle name="_Summary_Value_13Dec05_2008Q1_JI Group - Note R11_Note unrealized (update)_JTS_Note R1_Q2Y2010" xfId="0"/>
    <cellStyle name="_Summary_Value_13Dec05_2008Q1_JI Group - Note R11_Note unrealized (update)_JTS_Note R1_Q2Y2010 2" xfId="0"/>
    <cellStyle name="_Summary_Value_13Dec05_2008Q1_JI Group - Note R11_Note unrealized (update)_JTS_Note R1_Q2Y2010 2_Cashflow_Company only" xfId="0"/>
    <cellStyle name="_Summary_Value_13Dec05_2008Q1_JI Group - Note R11_Note unrealized (update)_JTS_Note R1_Q2Y2010_Cashflow_Company only" xfId="0"/>
    <cellStyle name="_Summary_Value_13Dec05_2008Q1_JI Group - Note R11_Note unrealized (update)_Note_R1_Aging_Q2_11" xfId="0"/>
    <cellStyle name="_Summary_Value_13Dec05_2008Q1_JI Group - Note R11_Note unrealized (update)_Note_R1_Aging_Q2_11 2" xfId="0"/>
    <cellStyle name="_Summary_Value_13Dec05_2008Q1_JI Group - Note R11_Note unrealized (update)_Note_R1_Aging_Q2_11 2_Cashflow_Company only" xfId="0"/>
    <cellStyle name="_Summary_Value_13Dec05_2008Q1_JI Group - Note R11_Note unrealized (update)_Note_R1_Aging_Q2_11_Cashflow_Company only" xfId="0"/>
    <cellStyle name="_Summary_Value_13Dec05_2008Q1_JI Group - Note R11_Note unrealized (update)_Note_R1_Aging_Q3_11" xfId="0"/>
    <cellStyle name="_Summary_Value_13Dec05_2008Q1_JI Group - Note R11_Note unrealized (update)_Note_R1_Aging_Q3_11_Cashflow_Company only" xfId="0"/>
    <cellStyle name="_Summary_Value_13Dec05_2008Q1_JI Group - Note R11_Note unrealized (update)_Note_R1_Aging_Q4" xfId="0"/>
    <cellStyle name="_Summary_Value_13Dec05_2008Q1_JI Group - Note R11_Note unrealized (update)_Note_R1_Aging_Q4 2" xfId="0"/>
    <cellStyle name="_Summary_Value_13Dec05_2008Q1_JI Group - Note R11_Note unrealized (update)_Note_R1_Aging_Q4 2_Cashflow_Company only" xfId="0"/>
    <cellStyle name="_Summary_Value_13Dec05_2008Q1_JI Group - Note R11_Note unrealized (update)_Note_R1_Aging_Q4_Cashflow_Company only" xfId="0"/>
    <cellStyle name="_Summary_Value_13Dec05_2008Q1_JI Group - Note R11_Note unrealized (update)_Q210_J032_Note R1_Unrealised" xfId="0"/>
    <cellStyle name="_Summary_Value_13Dec05_2008Q1_JI Group - Note R11_Note unrealized (update)_Q210_J032_Note R1_Unrealised 2" xfId="0"/>
    <cellStyle name="_Summary_Value_13Dec05_2008Q1_JI Group - Note R11_Note unrealized (update)_Q210_J032_Note R1_Unrealised 2_Cashflow_Company only" xfId="0"/>
    <cellStyle name="_Summary_Value_13Dec05_2008Q1_JI Group - Note R11_Note unrealized (update)_Q210_J032_Note R1_Unrealised_Cashflow_Company only" xfId="0"/>
    <cellStyle name="_Summary_Value_13Dec05_2008Q1_JI Group - Note R11_Note_Cash&amp;Cash equivalent" xfId="0"/>
    <cellStyle name="_Summary_Value_13Dec05_2008Q1_JI Group - Note R11_Note_Cash&amp;Cash equivalent_Cashflow_Company only" xfId="0"/>
    <cellStyle name="_Summary_Value_13Dec05_2008Q1_JI Group - Note R11_Q1_09_JAS Group_Note R2" xfId="0"/>
    <cellStyle name="_Summary_Value_13Dec05_2008Q1_JI Group - Note R11_Q1_09_JAS Group_Note R2_Cashflow_Company only" xfId="0"/>
    <cellStyle name="_Summary_Value_13Dec05_2008Q1_JI Group - Note R11_Q2-2010_TTT I_Note R3" xfId="0"/>
    <cellStyle name="_Summary_Value_13Dec05_2008Q1_JI Group - Note R11_Q2-2010_TTT I_Note R3_Cashflow_Company only" xfId="0"/>
    <cellStyle name="_Summary_Value_13Dec05_2008Q1_JI Group - Note R11_Q209_J027_Note group R2" xfId="0"/>
    <cellStyle name="_Summary_Value_13Dec05_2008Q1_JI Group - Note R11_Q209_J027_Note group R2_Cashflow_Company only" xfId="0"/>
    <cellStyle name="_Summary_Value_13Dec05_2008Q1_JI Group - Note R11_Q309_J032_Note R1_Audit (2)" xfId="0"/>
    <cellStyle name="_Summary_Value_13Dec05_2008Q1_JI Group - Note R11_Q309_J032_Note R1_Audit (2) 2" xfId="0"/>
    <cellStyle name="_Summary_Value_13Dec05_2008Q1_JI Group - Note R11_Q309_J032_Note R1_Audit (2) 2_Cashflow_Company only" xfId="0"/>
    <cellStyle name="_Summary_Value_13Dec05_2008Q1_JI Group - Note R11_Q309_J032_Note R1_Audit (2) 3" xfId="0"/>
    <cellStyle name="_Summary_Value_13Dec05_2008Q1_JI Group - Note R11_Q309_J032_Note R1_Audit (2) 3_Cashflow_Company only" xfId="0"/>
    <cellStyle name="_Summary_Value_13Dec05_2008Q1_JI Group - Note R11_Q309_J032_Note R1_Audit (2)_Cashflow_Company only" xfId="0"/>
    <cellStyle name="_Summary_Value_13Dec05_2008Q1_JI Group - Note R11_Q309_J032_Note R1_Audit (2)_JTS_Note R1_Q2Y2010" xfId="0"/>
    <cellStyle name="_Summary_Value_13Dec05_2008Q1_JI Group - Note R11_Q309_J032_Note R1_Audit (2)_JTS_Note R1_Q2Y2010 2" xfId="0"/>
    <cellStyle name="_Summary_Value_13Dec05_2008Q1_JI Group - Note R11_Q309_J032_Note R1_Audit (2)_JTS_Note R1_Q2Y2010 2_Cashflow_Company only" xfId="0"/>
    <cellStyle name="_Summary_Value_13Dec05_2008Q1_JI Group - Note R11_Q309_J032_Note R1_Audit (2)_JTS_Note R1_Q2Y2010_Cashflow_Company only" xfId="0"/>
    <cellStyle name="_Summary_Value_13Dec05_2008Q1_JI Group - Note R11_Q309_J032_Note R1_Audit (2)_Note_R1_Aging_Q2_11" xfId="0"/>
    <cellStyle name="_Summary_Value_13Dec05_2008Q1_JI Group - Note R11_Q309_J032_Note R1_Audit (2)_Note_R1_Aging_Q2_11 2" xfId="0"/>
    <cellStyle name="_Summary_Value_13Dec05_2008Q1_JI Group - Note R11_Q309_J032_Note R1_Audit (2)_Note_R1_Aging_Q2_11 2_Cashflow_Company only" xfId="0"/>
    <cellStyle name="_Summary_Value_13Dec05_2008Q1_JI Group - Note R11_Q309_J032_Note R1_Audit (2)_Note_R1_Aging_Q2_11_Cashflow_Company only" xfId="0"/>
    <cellStyle name="_Summary_Value_13Dec05_2008Q1_JI Group - Note R11_Q309_J032_Note R1_Audit (2)_Note_R1_Aging_Q3_11" xfId="0"/>
    <cellStyle name="_Summary_Value_13Dec05_2008Q1_JI Group - Note R11_Q309_J032_Note R1_Audit (2)_Note_R1_Aging_Q3_11_Cashflow_Company only" xfId="0"/>
    <cellStyle name="_Summary_Value_13Dec05_2008Q1_JI Group - Note R11_Q309_J032_Note R1_Audit (2)_Note_R1_Aging_Q4" xfId="0"/>
    <cellStyle name="_Summary_Value_13Dec05_2008Q1_JI Group - Note R11_Q309_J032_Note R1_Audit (2)_Note_R1_Aging_Q4 2" xfId="0"/>
    <cellStyle name="_Summary_Value_13Dec05_2008Q1_JI Group - Note R11_Q309_J032_Note R1_Audit (2)_Note_R1_Aging_Q4 2_Cashflow_Company only" xfId="0"/>
    <cellStyle name="_Summary_Value_13Dec05_2008Q1_JI Group - Note R11_Q309_J032_Note R1_Audit (2)_Note_R1_Aging_Q4_Cashflow_Company only" xfId="0"/>
    <cellStyle name="_Summary_Value_13Dec05_2008Q1_JI Group - Note R11_Q309_J032_Note R1_Audit (2)_Q210_J032_Note R1_Unrealised" xfId="0"/>
    <cellStyle name="_Summary_Value_13Dec05_2008Q1_JI Group - Note R11_Q309_J032_Note R1_Audit (2)_Q210_J032_Note R1_Unrealised 2" xfId="0"/>
    <cellStyle name="_Summary_Value_13Dec05_2008Q1_JI Group - Note R11_Q309_J032_Note R1_Audit (2)_Q210_J032_Note R1_Unrealised 2_Cashflow_Company only" xfId="0"/>
    <cellStyle name="_Summary_Value_13Dec05_2008Q1_JI Group - Note R11_Q309_J032_Note R1_Audit (2)_Q210_J032_Note R1_Unrealised_Cashflow_Company only" xfId="0"/>
    <cellStyle name="_Summary_Value_13Dec05_2008Q2_JIG_Note R11" xfId="0"/>
    <cellStyle name="_Summary_Value_13Dec05_2008Q2_JIG_Note R11_Cashflow_Company only" xfId="0"/>
    <cellStyle name="_Summary_Value_13Dec05_2008Q3- J027 - JI Group - Note R1" xfId="0"/>
    <cellStyle name="_Summary_Value_13Dec05_2008Q3- J027 - JI Group - Note R1 2" xfId="0"/>
    <cellStyle name="_Summary_Value_13Dec05_2008Q3- J027 - JI Group - Note R1 2_Cashflow_Company only" xfId="0"/>
    <cellStyle name="_Summary_Value_13Dec05_2008Q3- J027 - JI Group - Note R1_Cashflow_Company only" xfId="0"/>
    <cellStyle name="_Summary_Value_13Dec05_2008Q3- J027 - JI Group - Note R1_Q1_09_JAS Group_Note R2" xfId="0"/>
    <cellStyle name="_Summary_Value_13Dec05_2008Q3- J027 - JI Group - Note R1_Q1_09_JAS Group_Note R2_Cashflow_Company only" xfId="0"/>
    <cellStyle name="_Summary_Value_13Dec05_2008Q3- J027 - JI Group - Note R1_Q209_J027_Note group R2" xfId="0"/>
    <cellStyle name="_Summary_Value_13Dec05_2008Q3- J027 - JI Group - Note R1_Q209_J027_Note group R2_Cashflow_Company only" xfId="0"/>
    <cellStyle name="_Summary_Value_13Dec05_2010_Q3_TTT I_Note R3." xfId="0"/>
    <cellStyle name="_Summary_Value_13Dec05_2010_Q3_TTT I_Note R3._Cashflow_Company only" xfId="0"/>
    <cellStyle name="_Summary_Value_13Dec05_2010_Q4_TTT I_Note R3" xfId="0"/>
    <cellStyle name="_Summary_Value_13Dec05_2010_Q4_TTT I_Note R3_Cashflow_Company only" xfId="0"/>
    <cellStyle name="_Summary_Value_13Dec05_3-TTTBB Budget 2010 to Dept (2)" xfId="0"/>
    <cellStyle name="_Summary_Value_13Dec05_3-TTTBB Budget 2010 to Dept (2)_Cashflow_Company only" xfId="0"/>
    <cellStyle name="_Summary_Value_13Dec05_Cashflow_Company only" xfId="0"/>
    <cellStyle name="_Summary_Value_13Dec05_detail cash flow" xfId="0"/>
    <cellStyle name="_Summary_Value_13Dec05_detail cash flow 2" xfId="0"/>
    <cellStyle name="_Summary_Value_13Dec05_detail cash flow 2_Cashflow_Company only" xfId="0"/>
    <cellStyle name="_Summary_Value_13Dec05_detail cash flow_Cashflow_Company only" xfId="0"/>
    <cellStyle name="_Summary_Value_13Dec05_Movement CIP" xfId="0"/>
    <cellStyle name="_Summary_Value_13Dec05_Movement CIP_Cashflow_Company only" xfId="0"/>
    <cellStyle name="_Summary_Value_13Dec05_Note unrealized (update)" xfId="0"/>
    <cellStyle name="_Summary_Value_13Dec05_Note unrealized (update) 2" xfId="0"/>
    <cellStyle name="_Summary_Value_13Dec05_Note unrealized (update) 2_Cashflow_Company only" xfId="0"/>
    <cellStyle name="_Summary_Value_13Dec05_Note unrealized (update) 3" xfId="0"/>
    <cellStyle name="_Summary_Value_13Dec05_Note unrealized (update) 3_Cashflow_Company only" xfId="0"/>
    <cellStyle name="_Summary_Value_13Dec05_Note unrealized (update)_Cashflow_Company only" xfId="0"/>
    <cellStyle name="_Summary_Value_13Dec05_Note unrealized (update)_JTS_Note R1_Q2Y2010" xfId="0"/>
    <cellStyle name="_Summary_Value_13Dec05_Note unrealized (update)_JTS_Note R1_Q2Y2010 2" xfId="0"/>
    <cellStyle name="_Summary_Value_13Dec05_Note unrealized (update)_JTS_Note R1_Q2Y2010 2_Cashflow_Company only" xfId="0"/>
    <cellStyle name="_Summary_Value_13Dec05_Note unrealized (update)_JTS_Note R1_Q2Y2010_Cashflow_Company only" xfId="0"/>
    <cellStyle name="_Summary_Value_13Dec05_Note unrealized (update)_Note_R1_Aging_Q2_11" xfId="0"/>
    <cellStyle name="_Summary_Value_13Dec05_Note unrealized (update)_Note_R1_Aging_Q2_11 2" xfId="0"/>
    <cellStyle name="_Summary_Value_13Dec05_Note unrealized (update)_Note_R1_Aging_Q2_11 2_Cashflow_Company only" xfId="0"/>
    <cellStyle name="_Summary_Value_13Dec05_Note unrealized (update)_Note_R1_Aging_Q2_11_Cashflow_Company only" xfId="0"/>
    <cellStyle name="_Summary_Value_13Dec05_Note unrealized (update)_Note_R1_Aging_Q3_11" xfId="0"/>
    <cellStyle name="_Summary_Value_13Dec05_Note unrealized (update)_Note_R1_Aging_Q3_11_Cashflow_Company only" xfId="0"/>
    <cellStyle name="_Summary_Value_13Dec05_Note unrealized (update)_Note_R1_Aging_Q4" xfId="0"/>
    <cellStyle name="_Summary_Value_13Dec05_Note unrealized (update)_Note_R1_Aging_Q4 2" xfId="0"/>
    <cellStyle name="_Summary_Value_13Dec05_Note unrealized (update)_Note_R1_Aging_Q4 2_Cashflow_Company only" xfId="0"/>
    <cellStyle name="_Summary_Value_13Dec05_Note unrealized (update)_Note_R1_Aging_Q4_Cashflow_Company only" xfId="0"/>
    <cellStyle name="_Summary_Value_13Dec05_Note unrealized (update)_Q210_J032_Note R1_Unrealised" xfId="0"/>
    <cellStyle name="_Summary_Value_13Dec05_Note unrealized (update)_Q210_J032_Note R1_Unrealised 2" xfId="0"/>
    <cellStyle name="_Summary_Value_13Dec05_Note unrealized (update)_Q210_J032_Note R1_Unrealised 2_Cashflow_Company only" xfId="0"/>
    <cellStyle name="_Summary_Value_13Dec05_Note unrealized (update)_Q210_J032_Note R1_Unrealised_Cashflow_Company only" xfId="0"/>
    <cellStyle name="_Summary_Value_13Dec05_Note_Cash&amp;Cash equivalent" xfId="0"/>
    <cellStyle name="_Summary_Value_13Dec05_Note_Cash&amp;Cash equivalent_Cashflow_Company only" xfId="0"/>
    <cellStyle name="_Summary_Value_13Dec05_Q1 2008 - J027 - cash flow conso - WP" xfId="0"/>
    <cellStyle name="_Summary_Value_13Dec05_Q1 2008 - J027 - cash flow conso - WP 2" xfId="0"/>
    <cellStyle name="_Summary_Value_13Dec05_Q1 2008 - J027 - cash flow conso - WP 2_Cashflow_Company only" xfId="0"/>
    <cellStyle name="_Summary_Value_13Dec05_Q1 2008 - J027 - cash flow conso - WP 3" xfId="0"/>
    <cellStyle name="_Summary_Value_13Dec05_Q1 2008 - J027 - cash flow conso - WP 3_Cashflow_Company only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2_Cashflow_Company only" xfId="0"/>
    <cellStyle name="_Summary_Value_13Dec05_Q1 2008 - J027 - cash flow conso - WP_(11)unrealised ex.rate 3" xfId="0"/>
    <cellStyle name="_Summary_Value_13Dec05_Q1 2008 - J027 - cash flow conso - WP_(11)unrealised ex.rate 3_Cashflow_Company only" xfId="0"/>
    <cellStyle name="_Summary_Value_13Dec05_Q1 2008 - J027 - cash flow conso - WP_(11)unrealised ex.rate 4" xfId="0"/>
    <cellStyle name="_Summary_Value_13Dec05_Q1 2008 - J027 - cash flow conso - WP_(11)unrealised ex.rate 4_Cashflow_Company only" xfId="0"/>
    <cellStyle name="_Summary_Value_13Dec05_Q1 2008 - J027 - cash flow conso - WP_(11)unrealised ex.rate 5" xfId="0"/>
    <cellStyle name="_Summary_Value_13Dec05_Q1 2008 - J027 - cash flow conso - WP_(11)unrealised ex.rate 5_Cashflow_Company only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2_Cashflow_Company only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3_Cashflow_Company only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4_Cashflow_Company only" xfId="0"/>
    <cellStyle name="_Summary_Value_13Dec05_Q1 2008 - J027 - cash flow conso - WP_(11)unrealised ex.rate_(2)Sum of cash&amp;cash equipvalent 5" xfId="0"/>
    <cellStyle name="_Summary_Value_13Dec05_Q1 2008 - J027 - cash flow conso - WP_(11)unrealised ex.rate_(2)Sum of cash&amp;cash equipvalent 5_Cashflow_Company only" xfId="0"/>
    <cellStyle name="_Summary_Value_13Dec05_Q1 2008 - J027 - cash flow conso - WP_(11)unrealised ex.rate_(2)Sum of cash&amp;cash equipvalent_Cashflow_Company only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2_Cashflow_Company only" xfId="0"/>
    <cellStyle name="_Summary_Value_13Dec05_Q1 2008 - J027 - cash flow conso - WP_(11)unrealised ex.rate_(3)Aging AR 3" xfId="0"/>
    <cellStyle name="_Summary_Value_13Dec05_Q1 2008 - J027 - cash flow conso - WP_(11)unrealised ex.rate_(3)Aging AR 3_Cashflow_Company only" xfId="0"/>
    <cellStyle name="_Summary_Value_13Dec05_Q1 2008 - J027 - cash flow conso - WP_(11)unrealised ex.rate_(3)Aging AR 4" xfId="0"/>
    <cellStyle name="_Summary_Value_13Dec05_Q1 2008 - J027 - cash flow conso - WP_(11)unrealised ex.rate_(3)Aging AR 4_Cashflow_Company only" xfId="0"/>
    <cellStyle name="_Summary_Value_13Dec05_Q1 2008 - J027 - cash flow conso - WP_(11)unrealised ex.rate_(3)Aging AR 5" xfId="0"/>
    <cellStyle name="_Summary_Value_13Dec05_Q1 2008 - J027 - cash flow conso - WP_(11)unrealised ex.rate_(3)Aging AR 5_Cashflow_Company only" xfId="0"/>
    <cellStyle name="_Summary_Value_13Dec05_Q1 2008 - J027 - cash flow conso - WP_(11)unrealised ex.rate_(3)Aging AR_Cashflow_Company only" xfId="0"/>
    <cellStyle name="_Summary_Value_13Dec05_Q1 2008 - J027 - cash flow conso - WP_(11)unrealised ex.rate_Cashflow_Company only" xfId="0"/>
    <cellStyle name="_Summary_Value_13Dec05_Q1 2008 - J027 - cash flow conso - WP_(12) Detail cash flow" xfId="0"/>
    <cellStyle name="_Summary_Value_13Dec05_Q1 2008 - J027 - cash flow conso - WP_(12) Detail cash flow_Cashflow_Company only" xfId="0"/>
    <cellStyle name="_Summary_Value_13Dec05_Q1 2008 - J027 - cash flow conso - WP_(3)Selling and admin Q2_Y2009" xfId="0"/>
    <cellStyle name="_Summary_Value_13Dec05_Q1 2008 - J027 - cash flow conso - WP_(3)Selling and admin Q2_Y2009 2" xfId="0"/>
    <cellStyle name="_Summary_Value_13Dec05_Q1 2008 - J027 - cash flow conso - WP_(3)Selling and admin Q2_Y2009 2_Cashflow_Company only" xfId="0"/>
    <cellStyle name="_Summary_Value_13Dec05_Q1 2008 - J027 - cash flow conso - WP_(3)Selling and admin Q2_Y2009_2010_JAS Group_R3_Expenses by nature 2009" xfId="0"/>
    <cellStyle name="_Summary_Value_13Dec05_Q1 2008 - J027 - cash flow conso - WP_(3)Selling and admin Q2_Y2009_2010_JAS Group_R3_Expenses by nature 2009_Cashflow_Company only" xfId="0"/>
    <cellStyle name="_Summary_Value_13Dec05_Q1 2008 - J027 - cash flow conso - WP_(3)Selling and admin Q2_Y2009_Cashflow_Company only" xfId="0"/>
    <cellStyle name="_Summary_Value_13Dec05_Q1 2008 - J027 - cash flow conso - WP_(3)Selling and admin Q2_Y2009_Q209_J027_Note group R3" xfId="0"/>
    <cellStyle name="_Summary_Value_13Dec05_Q1 2008 - J027 - cash flow conso - WP_(3)Selling and admin Q2_Y2009_Q209_J027_Note group R3 2" xfId="0"/>
    <cellStyle name="_Summary_Value_13Dec05_Q1 2008 - J027 - cash flow conso - WP_(3)Selling and admin Q2_Y2009_Q209_J027_Note group R3 2_Cashflow_Company only" xfId="0"/>
    <cellStyle name="_Summary_Value_13Dec05_Q1 2008 - J027 - cash flow conso - WP_(3)Selling and admin Q2_Y2009_Q209_J027_Note group R3_2010_JAS Group_R3_Expenses by nature 2009" xfId="0"/>
    <cellStyle name="_Summary_Value_13Dec05_Q1 2008 - J027 - cash flow conso - WP_(3)Selling and admin Q2_Y2009_Q209_J027_Note group R3_2010_JAS Group_R3_Expenses by nature 2009_Cashflow_Company only" xfId="0"/>
    <cellStyle name="_Summary_Value_13Dec05_Q1 2008 - J027 - cash flow conso - WP_(3)Selling and admin Q2_Y2009_Q209_J027_Note group R3_Cashflow_Company only" xfId="0"/>
    <cellStyle name="_Summary_Value_13Dec05_Q1 2008 - J027 - cash flow conso - WP_2010_Q3_TTT I_Note R3." xfId="0"/>
    <cellStyle name="_Summary_Value_13Dec05_Q1 2008 - J027 - cash flow conso - WP_2010_Q3_TTT I_Note R3._Cashflow_Company only" xfId="0"/>
    <cellStyle name="_Summary_Value_13Dec05_Q1 2008 - J027 - cash flow conso - WP_2010_Q4_TTT I_Note R3" xfId="0"/>
    <cellStyle name="_Summary_Value_13Dec05_Q1 2008 - J027 - cash flow conso - WP_2010_Q4_TTT I_Note R3_Cashflow_Company only" xfId="0"/>
    <cellStyle name="_Summary_Value_13Dec05_Q1 2008 - J027 - cash flow conso - WP_Cashflow_Company only" xfId="0"/>
    <cellStyle name="_Summary_Value_13Dec05_Q1 2008 - J027 - cash flow conso - WP_detail cash flow" xfId="0"/>
    <cellStyle name="_Summary_Value_13Dec05_Q1 2008 - J027 - cash flow conso - WP_detail cash flow 2" xfId="0"/>
    <cellStyle name="_Summary_Value_13Dec05_Q1 2008 - J027 - cash flow conso - WP_detail cash flow 2_Cashflow_Company only" xfId="0"/>
    <cellStyle name="_Summary_Value_13Dec05_Q1 2008 - J027 - cash flow conso - WP_detail cash flow_Cashflow_Company only" xfId="0"/>
    <cellStyle name="_Summary_Value_13Dec05_Q1 2008 - J027 - cash flow conso - WP_Note unrealized (update)" xfId="0"/>
    <cellStyle name="_Summary_Value_13Dec05_Q1 2008 - J027 - cash flow conso - WP_Note unrealized (update) 2" xfId="0"/>
    <cellStyle name="_Summary_Value_13Dec05_Q1 2008 - J027 - cash flow conso - WP_Note unrealized (update) 2_Cashflow_Company only" xfId="0"/>
    <cellStyle name="_Summary_Value_13Dec05_Q1 2008 - J027 - cash flow conso - WP_Note unrealized (update) 3" xfId="0"/>
    <cellStyle name="_Summary_Value_13Dec05_Q1 2008 - J027 - cash flow conso - WP_Note unrealized (update) 3_Cashflow_Company only" xfId="0"/>
    <cellStyle name="_Summary_Value_13Dec05_Q1 2008 - J027 - cash flow conso - WP_Note unrealized (update)_Cashflow_Company only" xfId="0"/>
    <cellStyle name="_Summary_Value_13Dec05_Q1 2008 - J027 - cash flow conso - WP_Note unrealized (update)_JTS_Note R1_Q2Y2010" xfId="0"/>
    <cellStyle name="_Summary_Value_13Dec05_Q1 2008 - J027 - cash flow conso - WP_Note unrealized (update)_JTS_Note R1_Q2Y2010 2" xfId="0"/>
    <cellStyle name="_Summary_Value_13Dec05_Q1 2008 - J027 - cash flow conso - WP_Note unrealized (update)_JTS_Note R1_Q2Y2010 2_Cashflow_Company only" xfId="0"/>
    <cellStyle name="_Summary_Value_13Dec05_Q1 2008 - J027 - cash flow conso - WP_Note unrealized (update)_JTS_Note R1_Q2Y2010_Cashflow_Company only" xfId="0"/>
    <cellStyle name="_Summary_Value_13Dec05_Q1 2008 - J027 - cash flow conso - WP_Note unrealized (update)_Note_R1_Aging_Q2_11" xfId="0"/>
    <cellStyle name="_Summary_Value_13Dec05_Q1 2008 - J027 - cash flow conso - WP_Note unrealized (update)_Note_R1_Aging_Q2_11 2" xfId="0"/>
    <cellStyle name="_Summary_Value_13Dec05_Q1 2008 - J027 - cash flow conso - WP_Note unrealized (update)_Note_R1_Aging_Q2_11 2_Cashflow_Company only" xfId="0"/>
    <cellStyle name="_Summary_Value_13Dec05_Q1 2008 - J027 - cash flow conso - WP_Note unrealized (update)_Note_R1_Aging_Q2_11_Cashflow_Company only" xfId="0"/>
    <cellStyle name="_Summary_Value_13Dec05_Q1 2008 - J027 - cash flow conso - WP_Note unrealized (update)_Note_R1_Aging_Q3_11" xfId="0"/>
    <cellStyle name="_Summary_Value_13Dec05_Q1 2008 - J027 - cash flow conso - WP_Note unrealized (update)_Note_R1_Aging_Q3_11_Cashflow_Company only" xfId="0"/>
    <cellStyle name="_Summary_Value_13Dec05_Q1 2008 - J027 - cash flow conso - WP_Note unrealized (update)_Note_R1_Aging_Q4" xfId="0"/>
    <cellStyle name="_Summary_Value_13Dec05_Q1 2008 - J027 - cash flow conso - WP_Note unrealized (update)_Note_R1_Aging_Q4 2" xfId="0"/>
    <cellStyle name="_Summary_Value_13Dec05_Q1 2008 - J027 - cash flow conso - WP_Note unrealized (update)_Note_R1_Aging_Q4 2_Cashflow_Company only" xfId="0"/>
    <cellStyle name="_Summary_Value_13Dec05_Q1 2008 - J027 - cash flow conso - WP_Note unrealized (update)_Note_R1_Aging_Q4_Cashflow_Company only" xfId="0"/>
    <cellStyle name="_Summary_Value_13Dec05_Q1 2008 - J027 - cash flow conso - WP_Note unrealized (update)_Q210_J032_Note R1_Unrealised" xfId="0"/>
    <cellStyle name="_Summary_Value_13Dec05_Q1 2008 - J027 - cash flow conso - WP_Note unrealized (update)_Q210_J032_Note R1_Unrealised 2" xfId="0"/>
    <cellStyle name="_Summary_Value_13Dec05_Q1 2008 - J027 - cash flow conso - WP_Note unrealized (update)_Q210_J032_Note R1_Unrealised 2_Cashflow_Company only" xfId="0"/>
    <cellStyle name="_Summary_Value_13Dec05_Q1 2008 - J027 - cash flow conso - WP_Note unrealized (update)_Q210_J032_Note R1_Unrealised_Cashflow_Company only" xfId="0"/>
    <cellStyle name="_Summary_Value_13Dec05_Q1 2008 - J027 - cash flow conso - WP_Note_Cash&amp;Cash equivalent" xfId="0"/>
    <cellStyle name="_Summary_Value_13Dec05_Q1 2008 - J027 - cash flow conso - WP_Note_Cash&amp;Cash equivalent_Cashflow_Company only" xfId="0"/>
    <cellStyle name="_Summary_Value_13Dec05_Q1 2008 - J027 - cash flow conso - WP_Q1_09_JAS Group_Note R2" xfId="0"/>
    <cellStyle name="_Summary_Value_13Dec05_Q1 2008 - J027 - cash flow conso - WP_Q1_09_JAS Group_Note R2_Cashflow_Company only" xfId="0"/>
    <cellStyle name="_Summary_Value_13Dec05_Q1 2008 - J027 - cash flow conso - WP_Q2-2010_TTT I_Note R3" xfId="0"/>
    <cellStyle name="_Summary_Value_13Dec05_Q1 2008 - J027 - cash flow conso - WP_Q2-2010_TTT I_Note R3_Cashflow_Company only" xfId="0"/>
    <cellStyle name="_Summary_Value_13Dec05_Q1 2008 - J027 - cash flow conso - WP_Q209_J027_Note group R2" xfId="0"/>
    <cellStyle name="_Summary_Value_13Dec05_Q1 2008 - J027 - cash flow conso - WP_Q209_J027_Note group R2_Cashflow_Company only" xfId="0"/>
    <cellStyle name="_Summary_Value_13Dec05_Q1 2008 - J027 - cash flow conso - WP_Q309_J032_Note R1_Audit (2)" xfId="0"/>
    <cellStyle name="_Summary_Value_13Dec05_Q1 2008 - J027 - cash flow conso - WP_Q309_J032_Note R1_Audit (2) 2" xfId="0"/>
    <cellStyle name="_Summary_Value_13Dec05_Q1 2008 - J027 - cash flow conso - WP_Q309_J032_Note R1_Audit (2) 2_Cashflow_Company only" xfId="0"/>
    <cellStyle name="_Summary_Value_13Dec05_Q1 2008 - J027 - cash flow conso - WP_Q309_J032_Note R1_Audit (2) 3" xfId="0"/>
    <cellStyle name="_Summary_Value_13Dec05_Q1 2008 - J027 - cash flow conso - WP_Q309_J032_Note R1_Audit (2) 3_Cashflow_Company only" xfId="0"/>
    <cellStyle name="_Summary_Value_13Dec05_Q1 2008 - J027 - cash flow conso - WP_Q309_J032_Note R1_Audit (2)_Cashflow_Company only" xfId="0"/>
    <cellStyle name="_Summary_Value_13Dec05_Q1 2008 - J027 - cash flow conso - WP_Q309_J032_Note R1_Audit (2)_JTS_Note R1_Q2Y2010" xfId="0"/>
    <cellStyle name="_Summary_Value_13Dec05_Q1 2008 - J027 - cash flow conso - WP_Q309_J032_Note R1_Audit (2)_JTS_Note R1_Q2Y2010 2" xfId="0"/>
    <cellStyle name="_Summary_Value_13Dec05_Q1 2008 - J027 - cash flow conso - WP_Q309_J032_Note R1_Audit (2)_JTS_Note R1_Q2Y2010 2_Cashflow_Company only" xfId="0"/>
    <cellStyle name="_Summary_Value_13Dec05_Q1 2008 - J027 - cash flow conso - WP_Q309_J032_Note R1_Audit (2)_JTS_Note R1_Q2Y2010_Cashflow_Company only" xfId="0"/>
    <cellStyle name="_Summary_Value_13Dec05_Q1 2008 - J027 - cash flow conso - WP_Q309_J032_Note R1_Audit (2)_Note_R1_Aging_Q2_11" xfId="0"/>
    <cellStyle name="_Summary_Value_13Dec05_Q1 2008 - J027 - cash flow conso - WP_Q309_J032_Note R1_Audit (2)_Note_R1_Aging_Q2_11 2" xfId="0"/>
    <cellStyle name="_Summary_Value_13Dec05_Q1 2008 - J027 - cash flow conso - WP_Q309_J032_Note R1_Audit (2)_Note_R1_Aging_Q2_11 2_Cashflow_Company only" xfId="0"/>
    <cellStyle name="_Summary_Value_13Dec05_Q1 2008 - J027 - cash flow conso - WP_Q309_J032_Note R1_Audit (2)_Note_R1_Aging_Q2_11_Cashflow_Company only" xfId="0"/>
    <cellStyle name="_Summary_Value_13Dec05_Q1 2008 - J027 - cash flow conso - WP_Q309_J032_Note R1_Audit (2)_Note_R1_Aging_Q3_11" xfId="0"/>
    <cellStyle name="_Summary_Value_13Dec05_Q1 2008 - J027 - cash flow conso - WP_Q309_J032_Note R1_Audit (2)_Note_R1_Aging_Q3_11_Cashflow_Company only" xfId="0"/>
    <cellStyle name="_Summary_Value_13Dec05_Q1 2008 - J027 - cash flow conso - WP_Q309_J032_Note R1_Audit (2)_Note_R1_Aging_Q4" xfId="0"/>
    <cellStyle name="_Summary_Value_13Dec05_Q1 2008 - J027 - cash flow conso - WP_Q309_J032_Note R1_Audit (2)_Note_R1_Aging_Q4 2" xfId="0"/>
    <cellStyle name="_Summary_Value_13Dec05_Q1 2008 - J027 - cash flow conso - WP_Q309_J032_Note R1_Audit (2)_Note_R1_Aging_Q4 2_Cashflow_Company only" xfId="0"/>
    <cellStyle name="_Summary_Value_13Dec05_Q1 2008 - J027 - cash flow conso - WP_Q309_J032_Note R1_Audit (2)_Note_R1_Aging_Q4_Cashflow_Company only" xfId="0"/>
    <cellStyle name="_Summary_Value_13Dec05_Q1 2008 - J027 - cash flow conso - WP_Q309_J032_Note R1_Audit (2)_Q210_J032_Note R1_Unrealised" xfId="0"/>
    <cellStyle name="_Summary_Value_13Dec05_Q1 2008 - J027 - cash flow conso - WP_Q309_J032_Note R1_Audit (2)_Q210_J032_Note R1_Unrealised 2" xfId="0"/>
    <cellStyle name="_Summary_Value_13Dec05_Q1 2008 - J027 - cash flow conso - WP_Q309_J032_Note R1_Audit (2)_Q210_J032_Note R1_Unrealised 2_Cashflow_Company only" xfId="0"/>
    <cellStyle name="_Summary_Value_13Dec05_Q1 2008 - J027 - cash flow conso - WP_Q309_J032_Note R1_Audit (2)_Q210_J032_Note R1_Unrealised_Cashflow_Company only" xfId="0"/>
    <cellStyle name="_Summary_Value_13Dec05_Q1 2008 - J027 - JI Group - Note R11" xfId="0"/>
    <cellStyle name="_Summary_Value_13Dec05_Q1 2008 - J027 - JI Group - Note R11 2" xfId="0"/>
    <cellStyle name="_Summary_Value_13Dec05_Q1 2008 - J027 - JI Group - Note R11 2_Cashflow_Company only" xfId="0"/>
    <cellStyle name="_Summary_Value_13Dec05_Q1 2008 - J027 - JI Group - Note R11 3" xfId="0"/>
    <cellStyle name="_Summary_Value_13Dec05_Q1 2008 - J027 - JI Group - Note R11 3_Cashflow_Company only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2_Cashflow_Company only" xfId="0"/>
    <cellStyle name="_Summary_Value_13Dec05_Q1 2008 - J027 - JI Group - Note R11_(11)unrealised ex.rate 3" xfId="0"/>
    <cellStyle name="_Summary_Value_13Dec05_Q1 2008 - J027 - JI Group - Note R11_(11)unrealised ex.rate 3_Cashflow_Company only" xfId="0"/>
    <cellStyle name="_Summary_Value_13Dec05_Q1 2008 - J027 - JI Group - Note R11_(11)unrealised ex.rate 4" xfId="0"/>
    <cellStyle name="_Summary_Value_13Dec05_Q1 2008 - J027 - JI Group - Note R11_(11)unrealised ex.rate 4_Cashflow_Company only" xfId="0"/>
    <cellStyle name="_Summary_Value_13Dec05_Q1 2008 - J027 - JI Group - Note R11_(11)unrealised ex.rate 5" xfId="0"/>
    <cellStyle name="_Summary_Value_13Dec05_Q1 2008 - J027 - JI Group - Note R11_(11)unrealised ex.rate 5_Cashflow_Company only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2_Cashflow_Company only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3_Cashflow_Company only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4_Cashflow_Company only" xfId="0"/>
    <cellStyle name="_Summary_Value_13Dec05_Q1 2008 - J027 - JI Group - Note R11_(11)unrealised ex.rate_(2)Sum of cash&amp;cash equipvalent 5" xfId="0"/>
    <cellStyle name="_Summary_Value_13Dec05_Q1 2008 - J027 - JI Group - Note R11_(11)unrealised ex.rate_(2)Sum of cash&amp;cash equipvalent 5_Cashflow_Company only" xfId="0"/>
    <cellStyle name="_Summary_Value_13Dec05_Q1 2008 - J027 - JI Group - Note R11_(11)unrealised ex.rate_(2)Sum of cash&amp;cash equipvalent_Cashflow_Company only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2_Cashflow_Company only" xfId="0"/>
    <cellStyle name="_Summary_Value_13Dec05_Q1 2008 - J027 - JI Group - Note R11_(11)unrealised ex.rate_(3)Aging AR 3" xfId="0"/>
    <cellStyle name="_Summary_Value_13Dec05_Q1 2008 - J027 - JI Group - Note R11_(11)unrealised ex.rate_(3)Aging AR 3_Cashflow_Company only" xfId="0"/>
    <cellStyle name="_Summary_Value_13Dec05_Q1 2008 - J027 - JI Group - Note R11_(11)unrealised ex.rate_(3)Aging AR 4" xfId="0"/>
    <cellStyle name="_Summary_Value_13Dec05_Q1 2008 - J027 - JI Group - Note R11_(11)unrealised ex.rate_(3)Aging AR 4_Cashflow_Company only" xfId="0"/>
    <cellStyle name="_Summary_Value_13Dec05_Q1 2008 - J027 - JI Group - Note R11_(11)unrealised ex.rate_(3)Aging AR 5" xfId="0"/>
    <cellStyle name="_Summary_Value_13Dec05_Q1 2008 - J027 - JI Group - Note R11_(11)unrealised ex.rate_(3)Aging AR 5_Cashflow_Company only" xfId="0"/>
    <cellStyle name="_Summary_Value_13Dec05_Q1 2008 - J027 - JI Group - Note R11_(11)unrealised ex.rate_(3)Aging AR_Cashflow_Company only" xfId="0"/>
    <cellStyle name="_Summary_Value_13Dec05_Q1 2008 - J027 - JI Group - Note R11_(11)unrealised ex.rate_Cashflow_Company only" xfId="0"/>
    <cellStyle name="_Summary_Value_13Dec05_Q1 2008 - J027 - JI Group - Note R11_(12) Detail cash flow" xfId="0"/>
    <cellStyle name="_Summary_Value_13Dec05_Q1 2008 - J027 - JI Group - Note R11_(12) Detail cash flow_Cashflow_Company only" xfId="0"/>
    <cellStyle name="_Summary_Value_13Dec05_Q1 2008 - J027 - JI Group - Note R11_(3)Selling and admin Q2_Y2009" xfId="0"/>
    <cellStyle name="_Summary_Value_13Dec05_Q1 2008 - J027 - JI Group - Note R11_(3)Selling and admin Q2_Y2009 2" xfId="0"/>
    <cellStyle name="_Summary_Value_13Dec05_Q1 2008 - J027 - JI Group - Note R11_(3)Selling and admin Q2_Y2009 2_Cashflow_Company only" xfId="0"/>
    <cellStyle name="_Summary_Value_13Dec05_Q1 2008 - J027 - JI Group - Note R11_(3)Selling and admin Q2_Y2009_2010_JAS Group_R3_Expenses by nature 2009" xfId="0"/>
    <cellStyle name="_Summary_Value_13Dec05_Q1 2008 - J027 - JI Group - Note R11_(3)Selling and admin Q2_Y2009_2010_JAS Group_R3_Expenses by nature 2009_Cashflow_Company only" xfId="0"/>
    <cellStyle name="_Summary_Value_13Dec05_Q1 2008 - J027 - JI Group - Note R11_(3)Selling and admin Q2_Y2009_Cashflow_Company only" xfId="0"/>
    <cellStyle name="_Summary_Value_13Dec05_Q1 2008 - J027 - JI Group - Note R11_(3)Selling and admin Q2_Y2009_Q209_J027_Note group R3" xfId="0"/>
    <cellStyle name="_Summary_Value_13Dec05_Q1 2008 - J027 - JI Group - Note R11_(3)Selling and admin Q2_Y2009_Q209_J027_Note group R3 2" xfId="0"/>
    <cellStyle name="_Summary_Value_13Dec05_Q1 2008 - J027 - JI Group - Note R11_(3)Selling and admin Q2_Y2009_Q209_J027_Note group R3 2_Cashflow_Company only" xfId="0"/>
    <cellStyle name="_Summary_Value_13Dec05_Q1 2008 - J027 - JI Group - Note R11_(3)Selling and admin Q2_Y2009_Q209_J027_Note group R3_2010_JAS Group_R3_Expenses by nature 2009" xfId="0"/>
    <cellStyle name="_Summary_Value_13Dec05_Q1 2008 - J027 - JI Group - Note R11_(3)Selling and admin Q2_Y2009_Q209_J027_Note group R3_2010_JAS Group_R3_Expenses by nature 2009_Cashflow_Company only" xfId="0"/>
    <cellStyle name="_Summary_Value_13Dec05_Q1 2008 - J027 - JI Group - Note R11_(3)Selling and admin Q2_Y2009_Q209_J027_Note group R3_Cashflow_Company only" xfId="0"/>
    <cellStyle name="_Summary_Value_13Dec05_Q1 2008 - J027 - JI Group - Note R11_2010_Q3_TTT I_Note R3." xfId="0"/>
    <cellStyle name="_Summary_Value_13Dec05_Q1 2008 - J027 - JI Group - Note R11_2010_Q3_TTT I_Note R3._Cashflow_Company only" xfId="0"/>
    <cellStyle name="_Summary_Value_13Dec05_Q1 2008 - J027 - JI Group - Note R11_2010_Q4_TTT I_Note R3" xfId="0"/>
    <cellStyle name="_Summary_Value_13Dec05_Q1 2008 - J027 - JI Group - Note R11_2010_Q4_TTT I_Note R3_Cashflow_Company only" xfId="0"/>
    <cellStyle name="_Summary_Value_13Dec05_Q1 2008 - J027 - JI Group - Note R11_Cashflow_Company only" xfId="0"/>
    <cellStyle name="_Summary_Value_13Dec05_Q1 2008 - J027 - JI Group - Note R11_detail cash flow" xfId="0"/>
    <cellStyle name="_Summary_Value_13Dec05_Q1 2008 - J027 - JI Group - Note R11_detail cash flow 2" xfId="0"/>
    <cellStyle name="_Summary_Value_13Dec05_Q1 2008 - J027 - JI Group - Note R11_detail cash flow 2_Cashflow_Company only" xfId="0"/>
    <cellStyle name="_Summary_Value_13Dec05_Q1 2008 - J027 - JI Group - Note R11_detail cash flow_Cashflow_Company only" xfId="0"/>
    <cellStyle name="_Summary_Value_13Dec05_Q1 2008 - J027 - JI Group - Note R11_Note unrealized (update)" xfId="0"/>
    <cellStyle name="_Summary_Value_13Dec05_Q1 2008 - J027 - JI Group - Note R11_Note unrealized (update) 2" xfId="0"/>
    <cellStyle name="_Summary_Value_13Dec05_Q1 2008 - J027 - JI Group - Note R11_Note unrealized (update) 2_Cashflow_Company only" xfId="0"/>
    <cellStyle name="_Summary_Value_13Dec05_Q1 2008 - J027 - JI Group - Note R11_Note unrealized (update) 3" xfId="0"/>
    <cellStyle name="_Summary_Value_13Dec05_Q1 2008 - J027 - JI Group - Note R11_Note unrealized (update) 3_Cashflow_Company only" xfId="0"/>
    <cellStyle name="_Summary_Value_13Dec05_Q1 2008 - J027 - JI Group - Note R11_Note unrealized (update)_Cashflow_Company only" xfId="0"/>
    <cellStyle name="_Summary_Value_13Dec05_Q1 2008 - J027 - JI Group - Note R11_Note unrealized (update)_JTS_Note R1_Q2Y2010" xfId="0"/>
    <cellStyle name="_Summary_Value_13Dec05_Q1 2008 - J027 - JI Group - Note R11_Note unrealized (update)_JTS_Note R1_Q2Y2010 2" xfId="0"/>
    <cellStyle name="_Summary_Value_13Dec05_Q1 2008 - J027 - JI Group - Note R11_Note unrealized (update)_JTS_Note R1_Q2Y2010 2_Cashflow_Company only" xfId="0"/>
    <cellStyle name="_Summary_Value_13Dec05_Q1 2008 - J027 - JI Group - Note R11_Note unrealized (update)_JTS_Note R1_Q2Y2010_Cashflow_Company only" xfId="0"/>
    <cellStyle name="_Summary_Value_13Dec05_Q1 2008 - J027 - JI Group - Note R11_Note unrealized (update)_Note_R1_Aging_Q2_11" xfId="0"/>
    <cellStyle name="_Summary_Value_13Dec05_Q1 2008 - J027 - JI Group - Note R11_Note unrealized (update)_Note_R1_Aging_Q2_11 2" xfId="0"/>
    <cellStyle name="_Summary_Value_13Dec05_Q1 2008 - J027 - JI Group - Note R11_Note unrealized (update)_Note_R1_Aging_Q2_11 2_Cashflow_Company only" xfId="0"/>
    <cellStyle name="_Summary_Value_13Dec05_Q1 2008 - J027 - JI Group - Note R11_Note unrealized (update)_Note_R1_Aging_Q2_11_Cashflow_Company only" xfId="0"/>
    <cellStyle name="_Summary_Value_13Dec05_Q1 2008 - J027 - JI Group - Note R11_Note unrealized (update)_Note_R1_Aging_Q3_11" xfId="0"/>
    <cellStyle name="_Summary_Value_13Dec05_Q1 2008 - J027 - JI Group - Note R11_Note unrealized (update)_Note_R1_Aging_Q3_11_Cashflow_Company only" xfId="0"/>
    <cellStyle name="_Summary_Value_13Dec05_Q1 2008 - J027 - JI Group - Note R11_Note unrealized (update)_Note_R1_Aging_Q4" xfId="0"/>
    <cellStyle name="_Summary_Value_13Dec05_Q1 2008 - J027 - JI Group - Note R11_Note unrealized (update)_Note_R1_Aging_Q4 2" xfId="0"/>
    <cellStyle name="_Summary_Value_13Dec05_Q1 2008 - J027 - JI Group - Note R11_Note unrealized (update)_Note_R1_Aging_Q4 2_Cashflow_Company only" xfId="0"/>
    <cellStyle name="_Summary_Value_13Dec05_Q1 2008 - J027 - JI Group - Note R11_Note unrealized (update)_Note_R1_Aging_Q4_Cashflow_Company only" xfId="0"/>
    <cellStyle name="_Summary_Value_13Dec05_Q1 2008 - J027 - JI Group - Note R11_Note unrealized (update)_Q210_J032_Note R1_Unrealised" xfId="0"/>
    <cellStyle name="_Summary_Value_13Dec05_Q1 2008 - J027 - JI Group - Note R11_Note unrealized (update)_Q210_J032_Note R1_Unrealised 2" xfId="0"/>
    <cellStyle name="_Summary_Value_13Dec05_Q1 2008 - J027 - JI Group - Note R11_Note unrealized (update)_Q210_J032_Note R1_Unrealised 2_Cashflow_Company only" xfId="0"/>
    <cellStyle name="_Summary_Value_13Dec05_Q1 2008 - J027 - JI Group - Note R11_Note unrealized (update)_Q210_J032_Note R1_Unrealised_Cashflow_Company only" xfId="0"/>
    <cellStyle name="_Summary_Value_13Dec05_Q1 2008 - J027 - JI Group - Note R11_Note_Cash&amp;Cash equivalent" xfId="0"/>
    <cellStyle name="_Summary_Value_13Dec05_Q1 2008 - J027 - JI Group - Note R11_Note_Cash&amp;Cash equivalent_Cashflow_Company only" xfId="0"/>
    <cellStyle name="_Summary_Value_13Dec05_Q1 2008 - J027 - JI Group - Note R11_Q1_09_JAS Group_Note R2" xfId="0"/>
    <cellStyle name="_Summary_Value_13Dec05_Q1 2008 - J027 - JI Group - Note R11_Q1_09_JAS Group_Note R2_Cashflow_Company only" xfId="0"/>
    <cellStyle name="_Summary_Value_13Dec05_Q1 2008 - J027 - JI Group - Note R11_Q2-2010_TTT I_Note R3" xfId="0"/>
    <cellStyle name="_Summary_Value_13Dec05_Q1 2008 - J027 - JI Group - Note R11_Q2-2010_TTT I_Note R3_Cashflow_Company only" xfId="0"/>
    <cellStyle name="_Summary_Value_13Dec05_Q1 2008 - J027 - JI Group - Note R11_Q209_J027_Note group R2" xfId="0"/>
    <cellStyle name="_Summary_Value_13Dec05_Q1 2008 - J027 - JI Group - Note R11_Q209_J027_Note group R2_Cashflow_Company only" xfId="0"/>
    <cellStyle name="_Summary_Value_13Dec05_Q1 2008 - J027 - JI Group - Note R11_Q309_J032_Note R1_Audit (2)" xfId="0"/>
    <cellStyle name="_Summary_Value_13Dec05_Q1 2008 - J027 - JI Group - Note R11_Q309_J032_Note R1_Audit (2) 2" xfId="0"/>
    <cellStyle name="_Summary_Value_13Dec05_Q1 2008 - J027 - JI Group - Note R11_Q309_J032_Note R1_Audit (2) 2_Cashflow_Company only" xfId="0"/>
    <cellStyle name="_Summary_Value_13Dec05_Q1 2008 - J027 - JI Group - Note R11_Q309_J032_Note R1_Audit (2) 3" xfId="0"/>
    <cellStyle name="_Summary_Value_13Dec05_Q1 2008 - J027 - JI Group - Note R11_Q309_J032_Note R1_Audit (2) 3_Cashflow_Company only" xfId="0"/>
    <cellStyle name="_Summary_Value_13Dec05_Q1 2008 - J027 - JI Group - Note R11_Q309_J032_Note R1_Audit (2)_Cashflow_Company only" xfId="0"/>
    <cellStyle name="_Summary_Value_13Dec05_Q1 2008 - J027 - JI Group - Note R11_Q309_J032_Note R1_Audit (2)_JTS_Note R1_Q2Y2010" xfId="0"/>
    <cellStyle name="_Summary_Value_13Dec05_Q1 2008 - J027 - JI Group - Note R11_Q309_J032_Note R1_Audit (2)_JTS_Note R1_Q2Y2010 2" xfId="0"/>
    <cellStyle name="_Summary_Value_13Dec05_Q1 2008 - J027 - JI Group - Note R11_Q309_J032_Note R1_Audit (2)_JTS_Note R1_Q2Y2010 2_Cashflow_Company only" xfId="0"/>
    <cellStyle name="_Summary_Value_13Dec05_Q1 2008 - J027 - JI Group - Note R11_Q309_J032_Note R1_Audit (2)_JTS_Note R1_Q2Y2010_Cashflow_Company only" xfId="0"/>
    <cellStyle name="_Summary_Value_13Dec05_Q1 2008 - J027 - JI Group - Note R11_Q309_J032_Note R1_Audit (2)_Note_R1_Aging_Q2_11" xfId="0"/>
    <cellStyle name="_Summary_Value_13Dec05_Q1 2008 - J027 - JI Group - Note R11_Q309_J032_Note R1_Audit (2)_Note_R1_Aging_Q2_11 2" xfId="0"/>
    <cellStyle name="_Summary_Value_13Dec05_Q1 2008 - J027 - JI Group - Note R11_Q309_J032_Note R1_Audit (2)_Note_R1_Aging_Q2_11 2_Cashflow_Company only" xfId="0"/>
    <cellStyle name="_Summary_Value_13Dec05_Q1 2008 - J027 - JI Group - Note R11_Q309_J032_Note R1_Audit (2)_Note_R1_Aging_Q2_11_Cashflow_Company only" xfId="0"/>
    <cellStyle name="_Summary_Value_13Dec05_Q1 2008 - J027 - JI Group - Note R11_Q309_J032_Note R1_Audit (2)_Note_R1_Aging_Q3_11" xfId="0"/>
    <cellStyle name="_Summary_Value_13Dec05_Q1 2008 - J027 - JI Group - Note R11_Q309_J032_Note R1_Audit (2)_Note_R1_Aging_Q3_11_Cashflow_Company only" xfId="0"/>
    <cellStyle name="_Summary_Value_13Dec05_Q1 2008 - J027 - JI Group - Note R11_Q309_J032_Note R1_Audit (2)_Note_R1_Aging_Q4" xfId="0"/>
    <cellStyle name="_Summary_Value_13Dec05_Q1 2008 - J027 - JI Group - Note R11_Q309_J032_Note R1_Audit (2)_Note_R1_Aging_Q4 2" xfId="0"/>
    <cellStyle name="_Summary_Value_13Dec05_Q1 2008 - J027 - JI Group - Note R11_Q309_J032_Note R1_Audit (2)_Note_R1_Aging_Q4 2_Cashflow_Company only" xfId="0"/>
    <cellStyle name="_Summary_Value_13Dec05_Q1 2008 - J027 - JI Group - Note R11_Q309_J032_Note R1_Audit (2)_Note_R1_Aging_Q4_Cashflow_Company only" xfId="0"/>
    <cellStyle name="_Summary_Value_13Dec05_Q1 2008 - J027 - JI Group - Note R11_Q309_J032_Note R1_Audit (2)_Q210_J032_Note R1_Unrealised" xfId="0"/>
    <cellStyle name="_Summary_Value_13Dec05_Q1 2008 - J027 - JI Group - Note R11_Q309_J032_Note R1_Audit (2)_Q210_J032_Note R1_Unrealised 2" xfId="0"/>
    <cellStyle name="_Summary_Value_13Dec05_Q1 2008 - J027 - JI Group - Note R11_Q309_J032_Note R1_Audit (2)_Q210_J032_Note R1_Unrealised 2_Cashflow_Company only" xfId="0"/>
    <cellStyle name="_Summary_Value_13Dec05_Q1 2008 - J027 - JI Group - Note R11_Q309_J032_Note R1_Audit (2)_Q210_J032_Note R1_Unrealised_Cashflow_Company only" xfId="0"/>
    <cellStyle name="_Summary_Value_13Dec05_Q1_09_JAS Group_Note R2" xfId="0"/>
    <cellStyle name="_Summary_Value_13Dec05_Q1_09_JAS Group_Note R2_Cashflow_Company only" xfId="0"/>
    <cellStyle name="_Summary_Value_13Dec05_Q2 2008 - J027 - JI Group - Note R11" xfId="0"/>
    <cellStyle name="_Summary_Value_13Dec05_Q2 2008 - J027 - JI Group - Note R11_Cashflow_Company only" xfId="0"/>
    <cellStyle name="_Summary_Value_13Dec05_Q2-2010_TTT I_Note R3" xfId="0"/>
    <cellStyle name="_Summary_Value_13Dec05_Q2-2010_TTT I_Note R3_Cashflow_Company only" xfId="0"/>
    <cellStyle name="_Summary_Value_13Dec05_Q209_J027_Note group R2" xfId="0"/>
    <cellStyle name="_Summary_Value_13Dec05_Q209_J027_Note group R2_Cashflow_Company only" xfId="0"/>
    <cellStyle name="_Summary_Value_13Dec05_Q3 2008 - J027 - JI Group - Note R1" xfId="0"/>
    <cellStyle name="_Summary_Value_13Dec05_Q3 2008 - J027 - JI Group - Note R11" xfId="0"/>
    <cellStyle name="_Summary_Value_13Dec05_Q3 2008 - J027 - JI Group - Note R11_Cashflow_Company only" xfId="0"/>
    <cellStyle name="_Summary_Value_13Dec05_Q3 2008 - J027 - JI Group - Note R1_Cashflow_Company only" xfId="0"/>
    <cellStyle name="_Summary_Value_13Dec05_Q3-2011_TTT BB_Note R1" xfId="0"/>
    <cellStyle name="_Summary_Value_13Dec05_Q3-2011_TTT BB_Note R1_Cashflow_Company only" xfId="0"/>
    <cellStyle name="_Summary_Value_13Dec05_Q309_J032_Note R1_Audit (2)" xfId="0"/>
    <cellStyle name="_Summary_Value_13Dec05_Q309_J032_Note R1_Audit (2) 2" xfId="0"/>
    <cellStyle name="_Summary_Value_13Dec05_Q309_J032_Note R1_Audit (2) 2_Cashflow_Company only" xfId="0"/>
    <cellStyle name="_Summary_Value_13Dec05_Q309_J032_Note R1_Audit (2) 3" xfId="0"/>
    <cellStyle name="_Summary_Value_13Dec05_Q309_J032_Note R1_Audit (2) 3_Cashflow_Company only" xfId="0"/>
    <cellStyle name="_Summary_Value_13Dec05_Q309_J032_Note R1_Audit (2)_Cashflow_Company only" xfId="0"/>
    <cellStyle name="_Summary_Value_13Dec05_Q309_J032_Note R1_Audit (2)_JTS_Note R1_Q2Y2010" xfId="0"/>
    <cellStyle name="_Summary_Value_13Dec05_Q309_J032_Note R1_Audit (2)_JTS_Note R1_Q2Y2010 2" xfId="0"/>
    <cellStyle name="_Summary_Value_13Dec05_Q309_J032_Note R1_Audit (2)_JTS_Note R1_Q2Y2010 2_Cashflow_Company only" xfId="0"/>
    <cellStyle name="_Summary_Value_13Dec05_Q309_J032_Note R1_Audit (2)_JTS_Note R1_Q2Y2010_Cashflow_Company only" xfId="0"/>
    <cellStyle name="_Summary_Value_13Dec05_Q309_J032_Note R1_Audit (2)_Note_R1_Aging_Q2_11" xfId="0"/>
    <cellStyle name="_Summary_Value_13Dec05_Q309_J032_Note R1_Audit (2)_Note_R1_Aging_Q2_11 2" xfId="0"/>
    <cellStyle name="_Summary_Value_13Dec05_Q309_J032_Note R1_Audit (2)_Note_R1_Aging_Q2_11 2_Cashflow_Company only" xfId="0"/>
    <cellStyle name="_Summary_Value_13Dec05_Q309_J032_Note R1_Audit (2)_Note_R1_Aging_Q2_11_Cashflow_Company only" xfId="0"/>
    <cellStyle name="_Summary_Value_13Dec05_Q309_J032_Note R1_Audit (2)_Note_R1_Aging_Q3_11" xfId="0"/>
    <cellStyle name="_Summary_Value_13Dec05_Q309_J032_Note R1_Audit (2)_Note_R1_Aging_Q3_11_Cashflow_Company only" xfId="0"/>
    <cellStyle name="_Summary_Value_13Dec05_Q309_J032_Note R1_Audit (2)_Note_R1_Aging_Q4" xfId="0"/>
    <cellStyle name="_Summary_Value_13Dec05_Q309_J032_Note R1_Audit (2)_Note_R1_Aging_Q4 2" xfId="0"/>
    <cellStyle name="_Summary_Value_13Dec05_Q309_J032_Note R1_Audit (2)_Note_R1_Aging_Q4 2_Cashflow_Company only" xfId="0"/>
    <cellStyle name="_Summary_Value_13Dec05_Q309_J032_Note R1_Audit (2)_Note_R1_Aging_Q4_Cashflow_Company only" xfId="0"/>
    <cellStyle name="_Summary_Value_13Dec05_Q309_J032_Note R1_Audit (2)_Q210_J032_Note R1_Unrealised" xfId="0"/>
    <cellStyle name="_Summary_Value_13Dec05_Q309_J032_Note R1_Audit (2)_Q210_J032_Note R1_Unrealised 2" xfId="0"/>
    <cellStyle name="_Summary_Value_13Dec05_Q309_J032_Note R1_Audit (2)_Q210_J032_Note R1_Unrealised 2_Cashflow_Company only" xfId="0"/>
    <cellStyle name="_Summary_Value_13Dec05_Q309_J032_Note R1_Audit (2)_Q210_J032_Note R1_Unrealised_Cashflow_Company only" xfId="0"/>
    <cellStyle name="_Summary_Value_13Dec05_R11_Detail cash flow" xfId="0"/>
    <cellStyle name="_Summary_Value_13Dec05_R11_Detail cash flow 2" xfId="0"/>
    <cellStyle name="_Summary_Value_13Dec05_R11_Detail cash flow 2_Cashflow_Company only" xfId="0"/>
    <cellStyle name="_Summary_Value_13Dec05_R11_Detail cash flow_(2)Sum of cash&amp;cash equivalent" xfId="0"/>
    <cellStyle name="_Summary_Value_13Dec05_R11_Detail cash flow_(2)Sum of cash&amp;cash equivalent_Cashflow_Company only" xfId="0"/>
    <cellStyle name="_Summary_Value_13Dec05_R11_Detail cash flow_Cashflow_Company only" xfId="0"/>
    <cellStyle name="_Summary_Value_13Dec05_RD" xfId="0"/>
    <cellStyle name="_Summary_Value_13Dec05_RD_Cashflow_Company only" xfId="0"/>
    <cellStyle name="_Summary_Value_13Dec05_Y2008_JI Group - Note R11" xfId="0"/>
    <cellStyle name="_Summary_Value_13Dec05_Y2008_JI Group - Note R11_Cashflow_Company only" xfId="0"/>
    <cellStyle name="_Sup ss" xfId="0"/>
    <cellStyle name="_Sup ss_Aging AR Internet_30 Sep 10" xfId="0"/>
    <cellStyle name="_Sup ss_Aging AR Internet_30 Sep 10_Cashflow_Company only" xfId="0"/>
    <cellStyle name="_Sup ss_Cashflow_Company only" xfId="0"/>
    <cellStyle name="_Tax-TTTBB_07-2009" xfId="0"/>
    <cellStyle name="_Tax-TTTBB_07-2009_100%" xfId="0"/>
    <cellStyle name="_Tax-TTTBB_07-2009_100%_AR-Shop (2)" xfId="0"/>
    <cellStyle name="_Tax-TTTBB_07-2009_100%_AR-Shop (2)_Cashflow_Company only" xfId="0"/>
    <cellStyle name="_Tax-TTTBB_07-2009_100%_AR-Shop RO10" xfId="0"/>
    <cellStyle name="_Tax-TTTBB_07-2009_100%_AR-Shop RO10_Cashflow_Company only" xfId="0"/>
    <cellStyle name="_Tax-TTTBB_07-2009_100%_Cashflow_Company only" xfId="0"/>
    <cellStyle name="_Tax-TTTBB_07-2009_201006(95)" xfId="0"/>
    <cellStyle name="_Tax-TTTBB_07-2009_201006(95)_AR-Shop (2)" xfId="0"/>
    <cellStyle name="_Tax-TTTBB_07-2009_201006(95)_AR-Shop (2)_Cashflow_Company only" xfId="0"/>
    <cellStyle name="_Tax-TTTBB_07-2009_201006(95)_AR-Shop RO10" xfId="0"/>
    <cellStyle name="_Tax-TTTBB_07-2009_201006(95)_AR-Shop RO10_Cashflow_Company only" xfId="0"/>
    <cellStyle name="_Tax-TTTBB_07-2009_201006(95)_Cashflow_Company only" xfId="0"/>
    <cellStyle name="_Tax-TTTBB_07-2009_AR-Shop (2)" xfId="0"/>
    <cellStyle name="_Tax-TTTBB_07-2009_AR-Shop (2)_Cashflow_Company only" xfId="0"/>
    <cellStyle name="_Tax-TTTBB_07-2009_AR-Shop RO10" xfId="0"/>
    <cellStyle name="_Tax-TTTBB_07-2009_AR-Shop RO10_Cashflow_Company only" xfId="0"/>
    <cellStyle name="_Tax-TTTBB_07-2009_Book1" xfId="0"/>
    <cellStyle name="_Tax-TTTBB_07-2009_Book1_AR-Shop (2)" xfId="0"/>
    <cellStyle name="_Tax-TTTBB_07-2009_Book1_AR-Shop (2)_Cashflow_Company only" xfId="0"/>
    <cellStyle name="_Tax-TTTBB_07-2009_Book1_AR-Shop RO10" xfId="0"/>
    <cellStyle name="_Tax-TTTBB_07-2009_Book1_AR-Shop RO10_Cashflow_Company only" xfId="0"/>
    <cellStyle name="_Tax-TTTBB_07-2009_Book1_Cashflow_Company only" xfId="0"/>
    <cellStyle name="_Tax-TTTBB_07-2009_Cashflow_Company only" xfId="0"/>
    <cellStyle name="_Tax-TTTBB_07-2009_TTTIRO1062010" xfId="0"/>
    <cellStyle name="_Tax-TTTBB_07-2009_TTTIRO1062010_AR-Shop (2)" xfId="0"/>
    <cellStyle name="_Tax-TTTBB_07-2009_TTTIRO1062010_AR-Shop (2)_Cashflow_Company only" xfId="0"/>
    <cellStyle name="_Tax-TTTBB_07-2009_TTTIRO1062010_AR-Shop RO10" xfId="0"/>
    <cellStyle name="_Tax-TTTBB_07-2009_TTTIRO1062010_AR-Shop RO10_Cashflow_Company only" xfId="0"/>
    <cellStyle name="_Tax-TTTBB_07-2009_TTTIRO1062010_Cashflow_Company only" xfId="0"/>
    <cellStyle name="_Tax-TTTBB_07-2009_ยกมา" xfId="0"/>
    <cellStyle name="_Tax-TTTBB_07-2009_ยกมา_AR-Shop (2)" xfId="0"/>
    <cellStyle name="_Tax-TTTBB_07-2009_ยกมา_AR-Shop (2)_Cashflow_Company only" xfId="0"/>
    <cellStyle name="_Tax-TTTBB_07-2009_ยกมา_AR-Shop RO10" xfId="0"/>
    <cellStyle name="_Tax-TTTBB_07-2009_ยกมา_AR-Shop RO10_Cashflow_Company only" xfId="0"/>
    <cellStyle name="_Tax-TTTBB_07-2009_ยกมา_Cashflow_Company only" xfId="0"/>
    <cellStyle name="_Tax-TTTBB_07-2009_รายงานใบลดหนี้ TI และ ภาษีขาย SS-เดือน มิ.ย. ครั้งที่ 1 (CN_TI_newReceipt_SS_Val_2010_0601-0630)" xfId="0"/>
    <cellStyle name="_Tax-TTTBB_07-2009_รายงานใบลดหนี้ TI และ ภาษีขาย SS-เดือน มิ.ย. ครั้งที่ 1 (CN_TI_newReceipt_SS_Val_2010_0601-0630)_AR-Shop (2)" xfId="0"/>
    <cellStyle name="_Tax-TTTBB_07-2009_รายงานใบลดหนี้ TI และ ภาษีขาย SS-เดือน มิ.ย. ครั้งที่ 1 (CN_TI_newReceipt_SS_Val_2010_0601-0630)_AR-Shop (2)_Cashflow_Company only" xfId="0"/>
    <cellStyle name="_Tax-TTTBB_07-2009_รายงานใบลดหนี้ TI และ ภาษีขาย SS-เดือน มิ.ย. ครั้งที่ 1 (CN_TI_newReceipt_SS_Val_2010_0601-0630)_AR-Shop RO10" xfId="0"/>
    <cellStyle name="_Tax-TTTBB_07-2009_รายงานใบลดหนี้ TI และ ภาษีขาย SS-เดือน มิ.ย. ครั้งที่ 1 (CN_TI_newReceipt_SS_Val_2010_0601-0630)_AR-Shop RO10_Cashflow_Company only" xfId="0"/>
    <cellStyle name="_Tax-TTTBB_07-2009_รายงานใบลดหนี้ TI และ ภาษีขาย SS-เดือน มิ.ย. ครั้งที่ 1 (CN_TI_newReceipt_SS_Val_2010_0601-0630)_Cashflow_Company only" xfId="0"/>
    <cellStyle name="_Tax-TTTBB_07-2009_รายงานใบลดหนี้ TI และ ภาษีขาย SS-เดือน เม.ย. ครั้งที่ 1 (CN_TI_newReceipt_SS_Val_20100402-19)" xfId="0"/>
    <cellStyle name="_Tax-TTTBB_07-2009_รายงานใบลดหนี้ TI และ ภาษีขาย SS-เดือน เม.ย. ครั้งที่ 1 (CN_TI_newReceipt_SS_Val_20100402-19)_Aging AR Internet_30 Sep 10" xfId="0"/>
    <cellStyle name="_Tax-TTTBB_07-2009_รายงานใบลดหนี้ TI และ ภาษีขาย SS-เดือน เม.ย. ครั้งที่ 1 (CN_TI_newReceipt_SS_Val_20100402-19)_Aging AR Internet_30 Sep 10_Cashflow_Company only" xfId="0"/>
    <cellStyle name="_Tax-TTTBB_07-2009_รายงานใบลดหนี้ TI และ ภาษีขาย SS-เดือน เม.ย. ครั้งที่ 1 (CN_TI_newReceipt_SS_Val_20100402-19)_AR-Shop (2)" xfId="0"/>
    <cellStyle name="_Tax-TTTBB_07-2009_รายงานใบลดหนี้ TI และ ภาษีขาย SS-เดือน เม.ย. ครั้งที่ 1 (CN_TI_newReceipt_SS_Val_20100402-19)_AR-Shop (2)_Cashflow_Company only" xfId="0"/>
    <cellStyle name="_Tax-TTTBB_07-2009_รายงานใบลดหนี้ TI และ ภาษีขาย SS-เดือน เม.ย. ครั้งที่ 1 (CN_TI_newReceipt_SS_Val_20100402-19)_AR-Shop RO10" xfId="0"/>
    <cellStyle name="_Tax-TTTBB_07-2009_รายงานใบลดหนี้ TI และ ภาษีขาย SS-เดือน เม.ย. ครั้งที่ 1 (CN_TI_newReceipt_SS_Val_20100402-19)_AR-Shop RO10_Cashflow_Company only" xfId="0"/>
    <cellStyle name="_Tax-TTTBB_07-2009_รายงานใบลดหนี้ TI และ ภาษีขาย SS-เดือน เม.ย. ครั้งที่ 1 (CN_TI_newReceipt_SS_Val_20100402-19)_Cashflow_Company only" xfId="0"/>
    <cellStyle name="_Tax-TTTBB_07-2009_รายงานใบลดหนี้ TI และ ภาษีขาย SS-เดือน เม.ย. ครั้งที่ 2 (CN_TI_newReceipt_SS_Val_2010_0420-0501)" xfId="0"/>
    <cellStyle name="_Tax-TTTBB_07-2009_รายงานใบลดหนี้ TI และ ภาษีขาย SS-เดือน เม.ย. ครั้งที่ 2 (CN_TI_newReceipt_SS_Val_2010_0420-0501)_Aging AR Internet_30 Sep 10" xfId="0"/>
    <cellStyle name="_Tax-TTTBB_07-2009_รายงานใบลดหนี้ TI และ ภาษีขาย SS-เดือน เม.ย. ครั้งที่ 2 (CN_TI_newReceipt_SS_Val_2010_0420-0501)_Aging AR Internet_30 Sep 10_Cashflow_Company only" xfId="0"/>
    <cellStyle name="_Tax-TTTBB_07-2009_รายงานใบลดหนี้ TI และ ภาษีขาย SS-เดือน เม.ย. ครั้งที่ 2 (CN_TI_newReceipt_SS_Val_2010_0420-0501)_AR-Shop (2)" xfId="0"/>
    <cellStyle name="_Tax-TTTBB_07-2009_รายงานใบลดหนี้ TI และ ภาษีขาย SS-เดือน เม.ย. ครั้งที่ 2 (CN_TI_newReceipt_SS_Val_2010_0420-0501)_AR-Shop (2)_Cashflow_Company only" xfId="0"/>
    <cellStyle name="_Tax-TTTBB_07-2009_รายงานใบลดหนี้ TI และ ภาษีขาย SS-เดือน เม.ย. ครั้งที่ 2 (CN_TI_newReceipt_SS_Val_2010_0420-0501)_AR-Shop RO10" xfId="0"/>
    <cellStyle name="_Tax-TTTBB_07-2009_รายงานใบลดหนี้ TI และ ภาษีขาย SS-เดือน เม.ย. ครั้งที่ 2 (CN_TI_newReceipt_SS_Val_2010_0420-0501)_AR-Shop RO10_Cashflow_Company only" xfId="0"/>
    <cellStyle name="_Tax-TTTBB_07-2009_รายงานใบลดหนี้ TI และ ภาษีขาย SS-เดือน เม.ย. ครั้งที่ 2 (CN_TI_newReceipt_SS_Val_2010_0420-0501)_Cashflow_Company only" xfId="0"/>
    <cellStyle name="_Tax-TTTBB_07-2009_โหลดจากระบบ" xfId="0"/>
    <cellStyle name="_Tax-TTTBB_07-2009_โหลดจากระบบ_AR-Shop (2)" xfId="0"/>
    <cellStyle name="_Tax-TTTBB_07-2009_โหลดจากระบบ_AR-Shop (2)_Cashflow_Company only" xfId="0"/>
    <cellStyle name="_Tax-TTTBB_07-2009_โหลดจากระบบ_AR-Shop RO10" xfId="0"/>
    <cellStyle name="_Tax-TTTBB_07-2009_โหลดจากระบบ_AR-Shop RO10_Cashflow_Company only" xfId="0"/>
    <cellStyle name="_Tax-TTTBB_07-2009_โหลดจากระบบ_Cashflow_Company only" xfId="0"/>
    <cellStyle name="_Tax-TTTBB_07-2009_ใบแนบ ภพ.30-June2010" xfId="0"/>
    <cellStyle name="_Tax-TTTBB_07-2009_ใบแนบ ภพ.30-June2010_Cashflow_Company only" xfId="0"/>
    <cellStyle name="_TELLIN Rack Layout V20041214" xfId="0"/>
    <cellStyle name="_TELLIN Rack Layout V20041214 2" xfId="0"/>
    <cellStyle name="_TELLIN Rack Layout V20041214 2_Cashflow_Company only" xfId="0"/>
    <cellStyle name="_TELLIN Rack Layout V20041214_Cashflow_Company only" xfId="0"/>
    <cellStyle name="_TTT BB Price summary to JTS_030206" xfId="0"/>
    <cellStyle name="_TTT BB Price summary to JTS_030206 2" xfId="0"/>
    <cellStyle name="_TTT BB Price summary to JTS_030206 2_Cashflow_Company only" xfId="0"/>
    <cellStyle name="_TTT BB Price summary to JTS_030206_Cashflow_Company only" xfId="0"/>
    <cellStyle name="_TTTSS xxx cost sheetG.SHDSL 50 sets" xfId="0"/>
    <cellStyle name="_TTTSS xxx cost sheetG.SHDSL 50 sets 2" xfId="0"/>
    <cellStyle name="_TTTSS xxx cost sheetG.SHDSL 50 sets 2_Cashflow_Company only" xfId="0"/>
    <cellStyle name="_TTTSS xxx cost sheetG.SHDSL 50 sets_Cashflow_Company only" xfId="0"/>
    <cellStyle name="_UIN综合智能网USAU报价模板-040318修改版" xfId="0"/>
    <cellStyle name="_UIN综合智能网USAU报价模板-040318修改版 2" xfId="0"/>
    <cellStyle name="_UIN综合智能网USAU报价模板-040318修改版 2_Cashflow_Company only" xfId="0"/>
    <cellStyle name="_UIN综合智能网USAU报价模板-040318修改版_Cashflow_Company only" xfId="0"/>
    <cellStyle name="_VAT-RO10" xfId="0"/>
    <cellStyle name="_VAT-RO10_AGING BB Mar" xfId="0"/>
    <cellStyle name="_VAT-RO10_AGING BB Mar_Cashflow_Company only" xfId="0"/>
    <cellStyle name="_VAT-RO10_AR Aging_Mar 2011" xfId="0"/>
    <cellStyle name="_VAT-RO10_AR Aging_Mar 2011_Cashflow_Company only" xfId="0"/>
    <cellStyle name="_VAT-RO10_Cashflow_Company only" xfId="0"/>
    <cellStyle name="_VAT-ยื่นรวมสนง" xfId="0"/>
    <cellStyle name="_VAT-ยื่นรวมสนง_AGING BB Mar" xfId="0"/>
    <cellStyle name="_VAT-ยื่นรวมสนง_AGING BB Mar_Cashflow_Company only" xfId="0"/>
    <cellStyle name="_VAT-ยื่นรวมสนง_AR Aging_Mar 2011" xfId="0"/>
    <cellStyle name="_VAT-ยื่นรวมสนง_AR Aging_Mar 2011_Cashflow_Company only" xfId="0"/>
    <cellStyle name="_VAT-ยื่นรวมสนง_AR-Shop (2)" xfId="0"/>
    <cellStyle name="_VAT-ยื่นรวมสนง_AR-Shop (2)_Cashflow_Company only" xfId="0"/>
    <cellStyle name="_VAT-ยื่นรวมสนง_AR-Shop RO10" xfId="0"/>
    <cellStyle name="_VAT-ยื่นรวมสนง_AR-Shop RO10_Cashflow_Company only" xfId="0"/>
    <cellStyle name="_VAT-ยื่นรวมสนง_Cashflow_Company only" xfId="0"/>
    <cellStyle name="_VAT-ยื่นรวมสนง_รายงานใบลดหนี้ TI และ ภาษีขาย SS-เดือน มิ.ย. ครั้งที่ 1 (CN_TI_newReceipt_SS_Val_2010_0601-0630)" xfId="0"/>
    <cellStyle name="_VAT-ยื่นรวมสนง_รายงานใบลดหนี้ TI และ ภาษีขาย SS-เดือน มิ.ย. ครั้งที่ 1 (CN_TI_newReceipt_SS_Val_2010_0601-0630)_AR-Shop (2)" xfId="0"/>
    <cellStyle name="_VAT-ยื่นรวมสนง_รายงานใบลดหนี้ TI และ ภาษีขาย SS-เดือน มิ.ย. ครั้งที่ 1 (CN_TI_newReceipt_SS_Val_2010_0601-0630)_AR-Shop (2)_Cashflow_Company only" xfId="0"/>
    <cellStyle name="_VAT-ยื่นรวมสนง_รายงานใบลดหนี้ TI และ ภาษีขาย SS-เดือน มิ.ย. ครั้งที่ 1 (CN_TI_newReceipt_SS_Val_2010_0601-0630)_AR-Shop RO10" xfId="0"/>
    <cellStyle name="_VAT-ยื่นรวมสนง_รายงานใบลดหนี้ TI และ ภาษีขาย SS-เดือน มิ.ย. ครั้งที่ 1 (CN_TI_newReceipt_SS_Val_2010_0601-0630)_AR-Shop RO10_Cashflow_Company only" xfId="0"/>
    <cellStyle name="_VAT-ยื่นรวมสนง_รายงานใบลดหนี้ TI และ ภาษีขาย SS-เดือน มิ.ย. ครั้งที่ 1 (CN_TI_newReceipt_SS_Val_2010_0601-0630)_Cashflow_Company only" xfId="0"/>
    <cellStyle name="_VAT-ยื่นรวมสนง_รายงานใบลดหนี้ TI และ ภาษีขาย SS-เดือน เม.ย. ครั้งที่ 1 (CN_TI_newReceipt_SS_Val_20100402-19)" xfId="0"/>
    <cellStyle name="_VAT-ยื่นรวมสนง_รายงานใบลดหนี้ TI และ ภาษีขาย SS-เดือน เม.ย. ครั้งที่ 1 (CN_TI_newReceipt_SS_Val_20100402-19)_Aging AR Internet_30 Sep 10" xfId="0"/>
    <cellStyle name="_VAT-ยื่นรวมสนง_รายงานใบลดหนี้ TI และ ภาษีขาย SS-เดือน เม.ย. ครั้งที่ 1 (CN_TI_newReceipt_SS_Val_20100402-19)_Aging AR Internet_30 Sep 10_Cashflow_Company only" xfId="0"/>
    <cellStyle name="_VAT-ยื่นรวมสนง_รายงานใบลดหนี้ TI และ ภาษีขาย SS-เดือน เม.ย. ครั้งที่ 1 (CN_TI_newReceipt_SS_Val_20100402-19)_AR-Shop (2)" xfId="0"/>
    <cellStyle name="_VAT-ยื่นรวมสนง_รายงานใบลดหนี้ TI และ ภาษีขาย SS-เดือน เม.ย. ครั้งที่ 1 (CN_TI_newReceipt_SS_Val_20100402-19)_AR-Shop (2)_Cashflow_Company only" xfId="0"/>
    <cellStyle name="_VAT-ยื่นรวมสนง_รายงานใบลดหนี้ TI และ ภาษีขาย SS-เดือน เม.ย. ครั้งที่ 1 (CN_TI_newReceipt_SS_Val_20100402-19)_AR-Shop RO10" xfId="0"/>
    <cellStyle name="_VAT-ยื่นรวมสนง_รายงานใบลดหนี้ TI และ ภาษีขาย SS-เดือน เม.ย. ครั้งที่ 1 (CN_TI_newReceipt_SS_Val_20100402-19)_AR-Shop RO10_Cashflow_Company only" xfId="0"/>
    <cellStyle name="_VAT-ยื่นรวมสนง_รายงานใบลดหนี้ TI และ ภาษีขาย SS-เดือน เม.ย. ครั้งที่ 1 (CN_TI_newReceipt_SS_Val_20100402-19)_Cashflow_Company only" xfId="0"/>
    <cellStyle name="_VAT-ยื่นรวมสนง_รายงานใบลดหนี้ TI และ ภาษีขาย SS-เดือน เม.ย. ครั้งที่ 2 (CN_TI_newReceipt_SS_Val_2010_0420-0501)" xfId="0"/>
    <cellStyle name="_VAT-ยื่นรวมสนง_รายงานใบลดหนี้ TI และ ภาษีขาย SS-เดือน เม.ย. ครั้งที่ 2 (CN_TI_newReceipt_SS_Val_2010_0420-0501)_Aging AR Internet_30 Sep 10" xfId="0"/>
    <cellStyle name="_VAT-ยื่นรวมสนง_รายงานใบลดหนี้ TI และ ภาษีขาย SS-เดือน เม.ย. ครั้งที่ 2 (CN_TI_newReceipt_SS_Val_2010_0420-0501)_Aging AR Internet_30 Sep 10_Cashflow_Company only" xfId="0"/>
    <cellStyle name="_VAT-ยื่นรวมสนง_รายงานใบลดหนี้ TI และ ภาษีขาย SS-เดือน เม.ย. ครั้งที่ 2 (CN_TI_newReceipt_SS_Val_2010_0420-0501)_AR-Shop (2)" xfId="0"/>
    <cellStyle name="_VAT-ยื่นรวมสนง_รายงานใบลดหนี้ TI และ ภาษีขาย SS-เดือน เม.ย. ครั้งที่ 2 (CN_TI_newReceipt_SS_Val_2010_0420-0501)_AR-Shop (2)_Cashflow_Company only" xfId="0"/>
    <cellStyle name="_VAT-ยื่นรวมสนง_รายงานใบลดหนี้ TI และ ภาษีขาย SS-เดือน เม.ย. ครั้งที่ 2 (CN_TI_newReceipt_SS_Val_2010_0420-0501)_AR-Shop RO10" xfId="0"/>
    <cellStyle name="_VAT-ยื่นรวมสนง_รายงานใบลดหนี้ TI และ ภาษีขาย SS-เดือน เม.ย. ครั้งที่ 2 (CN_TI_newReceipt_SS_Val_2010_0420-0501)_AR-Shop RO10_Cashflow_Company only" xfId="0"/>
    <cellStyle name="_VAT-ยื่นรวมสนง_รายงานใบลดหนี้ TI และ ภาษีขาย SS-เดือน เม.ย. ครั้งที่ 2 (CN_TI_newReceipt_SS_Val_2010_0420-0501)_Cashflow_Company only" xfId="0"/>
    <cellStyle name="_VAT-ยื่นรวมสนง_ใบแนบ ภพ.30-June2010" xfId="0"/>
    <cellStyle name="_VAT-ยื่นรวมสนง_ใบแนบ ภพ.30-June2010_Cashflow_Company only" xfId="0"/>
    <cellStyle name="_VATRO3" xfId="0"/>
    <cellStyle name="_VATRO3 2" xfId="0"/>
    <cellStyle name="_VATRO3 2_Cashflow_Company only" xfId="0"/>
    <cellStyle name="_VATRO3_AGING BB Mar" xfId="0"/>
    <cellStyle name="_VATRO3_AGING BB Mar_Cashflow_Company only" xfId="0"/>
    <cellStyle name="_VATRO3_AR Aging_Mar 2011" xfId="0"/>
    <cellStyle name="_VATRO3_AR Aging_Mar 2011_Cashflow_Company only" xfId="0"/>
    <cellStyle name="_VATRO3_AR-Shop (2)" xfId="0"/>
    <cellStyle name="_VATRO3_AR-Shop (2)_Cashflow_Company only" xfId="0"/>
    <cellStyle name="_VATRO3_AR-Shop RO10" xfId="0"/>
    <cellStyle name="_VATRO3_AR-Shop RO10_Cashflow_Company only" xfId="0"/>
    <cellStyle name="_VATRO3_Cashflow_Company only" xfId="0"/>
    <cellStyle name="_VATRO3_invoicing Plan_IS 130810" xfId="0"/>
    <cellStyle name="_VATRO3_invoicing Plan_IS 130810_Cashflow_Company only" xfId="0"/>
    <cellStyle name="_VATRO3_invoicing Plan_Transport 160810" xfId="0"/>
    <cellStyle name="_VATRO3_invoicing Plan_Transport 160810_Cashflow_Company only" xfId="0"/>
    <cellStyle name="_VATRO3_invoicing Plan_Transport 230610 (Ball)" xfId="0"/>
    <cellStyle name="_VATRO3_invoicing Plan_Transport 230610 (Ball)_Cashflow_Company only" xfId="0"/>
    <cellStyle name="_VATRO3_จดทะเบียนสาขาTTTI" xfId="0"/>
    <cellStyle name="_VATRO3_จดทะเบียนสาขาTTTI (2)" xfId="0"/>
    <cellStyle name="_VATRO3_จดทะเบียนสาขาTTTI (2)_Aging AR Internet_30 Sep 10" xfId="0"/>
    <cellStyle name="_VATRO3_จดทะเบียนสาขาTTTI (2)_Aging AR Internet_30 Sep 10_Cashflow_Company only" xfId="0"/>
    <cellStyle name="_VATRO3_จดทะเบียนสาขาTTTI (2)_AR-Shop (2)" xfId="0"/>
    <cellStyle name="_VATRO3_จดทะเบียนสาขาTTTI (2)_AR-Shop (2)_Cashflow_Company only" xfId="0"/>
    <cellStyle name="_VATRO3_จดทะเบียนสาขาTTTI (2)_AR-Shop RO10" xfId="0"/>
    <cellStyle name="_VATRO3_จดทะเบียนสาขาTTTI (2)_AR-Shop RO10_Cashflow_Company only" xfId="0"/>
    <cellStyle name="_VATRO3_จดทะเบียนสาขาTTTI (2)_Cashflow_Company only" xfId="0"/>
    <cellStyle name="_VATRO3_จดทะเบียนสาขาTTTI_AR-Leased Line at Oct010" xfId="0"/>
    <cellStyle name="_VATRO3_จดทะเบียนสาขาTTTI_AR-Leased Line at Oct010_Cashflow_Company only" xfId="0"/>
    <cellStyle name="_VATRO3_จดทะเบียนสาขาTTTI_AR-Leased Line at Sep2010" xfId="0"/>
    <cellStyle name="_VATRO3_จดทะเบียนสาขาTTTI_AR-Leased Line at Sep2010_Cashflow_Company only" xfId="0"/>
    <cellStyle name="_VATRO3_จดทะเบียนสาขาTTTI_AR-Shop (2)" xfId="0"/>
    <cellStyle name="_VATRO3_จดทะเบียนสาขาTTTI_AR-Shop (2)_Cashflow_Company only" xfId="0"/>
    <cellStyle name="_VATRO3_จดทะเบียนสาขาTTTI_AR-Shop RO10" xfId="0"/>
    <cellStyle name="_VATRO3_จดทะเบียนสาขาTTTI_AR-Shop RO10_Cashflow_Company only" xfId="0"/>
    <cellStyle name="_VATRO3_จดทะเบียนสาขาTTTI_Cashflow_Company only" xfId="0"/>
    <cellStyle name="_VATRO3_จดทะเบียนสาขาTTTI_ปรับปรุง Bill-062010" xfId="0"/>
    <cellStyle name="_VATRO3_จดทะเบียนสาขาTTTI_ปรับปรุง Bill-062010_Aging AR Internet_30 Sep 10" xfId="0"/>
    <cellStyle name="_VATRO3_จดทะเบียนสาขาTTTI_ปรับปรุง Bill-062010_Aging AR Internet_30 Sep 10_Cashflow_Company only" xfId="0"/>
    <cellStyle name="_VATRO3_จดทะเบียนสาขาTTTI_ปรับปรุง Bill-062010_Cashflow_Company only" xfId="0"/>
    <cellStyle name="_VATRO3_จดทะเบียนสาขาTTTI_เดือน 052010" xfId="0"/>
    <cellStyle name="_VATRO3_จดทะเบียนสาขาTTTI_เดือน 052010_Aging AR Internet_30 Sep 10" xfId="0"/>
    <cellStyle name="_VATRO3_จดทะเบียนสาขาTTTI_เดือน 052010_Aging AR Internet_30 Sep 10_Cashflow_Company only" xfId="0"/>
    <cellStyle name="_VATRO3_จดทะเบียนสาขาTTTI_เดือน 052010_Cashflow_Company only" xfId="0"/>
    <cellStyle name="_VATRO3_รายงานใบลดหนี้ TI และ ภาษีขาย SS-เดือน มิ.ย. ครั้งที่ 1 (CN_TI_newReceipt_SS_Val_2010_0601-0630)" xfId="0"/>
    <cellStyle name="_VATRO3_รายงานใบลดหนี้ TI และ ภาษีขาย SS-เดือน มิ.ย. ครั้งที่ 1 (CN_TI_newReceipt_SS_Val_2010_0601-0630)_AR-Shop (2)" xfId="0"/>
    <cellStyle name="_VATRO3_รายงานใบลดหนี้ TI และ ภาษีขาย SS-เดือน มิ.ย. ครั้งที่ 1 (CN_TI_newReceipt_SS_Val_2010_0601-0630)_AR-Shop (2)_Cashflow_Company only" xfId="0"/>
    <cellStyle name="_VATRO3_รายงานใบลดหนี้ TI และ ภาษีขาย SS-เดือน มิ.ย. ครั้งที่ 1 (CN_TI_newReceipt_SS_Val_2010_0601-0630)_AR-Shop RO10" xfId="0"/>
    <cellStyle name="_VATRO3_รายงานใบลดหนี้ TI และ ภาษีขาย SS-เดือน มิ.ย. ครั้งที่ 1 (CN_TI_newReceipt_SS_Val_2010_0601-0630)_AR-Shop RO10_Cashflow_Company only" xfId="0"/>
    <cellStyle name="_VATRO3_รายงานใบลดหนี้ TI และ ภาษีขาย SS-เดือน มิ.ย. ครั้งที่ 1 (CN_TI_newReceipt_SS_Val_2010_0601-0630)_Cashflow_Company only" xfId="0"/>
    <cellStyle name="_VATRO3_รายงานใบลดหนี้ TI และ ภาษีขาย SS-เดือน เม.ย. ครั้งที่ 1 (CN_TI_newReceipt_SS_Val_20100402-19)" xfId="0"/>
    <cellStyle name="_VATRO3_รายงานใบลดหนี้ TI และ ภาษีขาย SS-เดือน เม.ย. ครั้งที่ 1 (CN_TI_newReceipt_SS_Val_20100402-19)_Aging AR Internet_30 Sep 10" xfId="0"/>
    <cellStyle name="_VATRO3_รายงานใบลดหนี้ TI และ ภาษีขาย SS-เดือน เม.ย. ครั้งที่ 1 (CN_TI_newReceipt_SS_Val_20100402-19)_Aging AR Internet_30 Sep 10_Cashflow_Company only" xfId="0"/>
    <cellStyle name="_VATRO3_รายงานใบลดหนี้ TI และ ภาษีขาย SS-เดือน เม.ย. ครั้งที่ 1 (CN_TI_newReceipt_SS_Val_20100402-19)_AR-Shop (2)" xfId="0"/>
    <cellStyle name="_VATRO3_รายงานใบลดหนี้ TI และ ภาษีขาย SS-เดือน เม.ย. ครั้งที่ 1 (CN_TI_newReceipt_SS_Val_20100402-19)_AR-Shop (2)_Cashflow_Company only" xfId="0"/>
    <cellStyle name="_VATRO3_รายงานใบลดหนี้ TI และ ภาษีขาย SS-เดือน เม.ย. ครั้งที่ 1 (CN_TI_newReceipt_SS_Val_20100402-19)_AR-Shop RO10" xfId="0"/>
    <cellStyle name="_VATRO3_รายงานใบลดหนี้ TI และ ภาษีขาย SS-เดือน เม.ย. ครั้งที่ 1 (CN_TI_newReceipt_SS_Val_20100402-19)_AR-Shop RO10_Cashflow_Company only" xfId="0"/>
    <cellStyle name="_VATRO3_รายงานใบลดหนี้ TI และ ภาษีขาย SS-เดือน เม.ย. ครั้งที่ 1 (CN_TI_newReceipt_SS_Val_20100402-19)_Cashflow_Company only" xfId="0"/>
    <cellStyle name="_VATRO3_รายงานใบลดหนี้ TI และ ภาษีขาย SS-เดือน เม.ย. ครั้งที่ 2 (CN_TI_newReceipt_SS_Val_2010_0420-0501)" xfId="0"/>
    <cellStyle name="_VATRO3_รายงานใบลดหนี้ TI และ ภาษีขาย SS-เดือน เม.ย. ครั้งที่ 2 (CN_TI_newReceipt_SS_Val_2010_0420-0501)_Aging AR Internet_30 Sep 10" xfId="0"/>
    <cellStyle name="_VATRO3_รายงานใบลดหนี้ TI และ ภาษีขาย SS-เดือน เม.ย. ครั้งที่ 2 (CN_TI_newReceipt_SS_Val_2010_0420-0501)_Aging AR Internet_30 Sep 10_Cashflow_Company only" xfId="0"/>
    <cellStyle name="_VATRO3_รายงานใบลดหนี้ TI และ ภาษีขาย SS-เดือน เม.ย. ครั้งที่ 2 (CN_TI_newReceipt_SS_Val_2010_0420-0501)_AR-Shop (2)" xfId="0"/>
    <cellStyle name="_VATRO3_รายงานใบลดหนี้ TI และ ภาษีขาย SS-เดือน เม.ย. ครั้งที่ 2 (CN_TI_newReceipt_SS_Val_2010_0420-0501)_AR-Shop (2)_Cashflow_Company only" xfId="0"/>
    <cellStyle name="_VATRO3_รายงานใบลดหนี้ TI และ ภาษีขาย SS-เดือน เม.ย. ครั้งที่ 2 (CN_TI_newReceipt_SS_Val_2010_0420-0501)_AR-Shop RO10" xfId="0"/>
    <cellStyle name="_VATRO3_รายงานใบลดหนี้ TI และ ภาษีขาย SS-เดือน เม.ย. ครั้งที่ 2 (CN_TI_newReceipt_SS_Val_2010_0420-0501)_AR-Shop RO10_Cashflow_Company only" xfId="0"/>
    <cellStyle name="_VATRO3_รายงานใบลดหนี้ TI และ ภาษีขาย SS-เดือน เม.ย. ครั้งที่ 2 (CN_TI_newReceipt_SS_Val_2010_0420-0501)_Cashflow_Company only" xfId="0"/>
    <cellStyle name="_VATRO3_เดือน 072010" xfId="0"/>
    <cellStyle name="_VATRO3_เดือน 072010_Aging AR Internet_30 Sep 10" xfId="0"/>
    <cellStyle name="_VATRO3_เดือน 072010_Aging AR Internet_30 Sep 10_Cashflow_Company only" xfId="0"/>
    <cellStyle name="_VATRO3_เดือน 072010_Cashflow_Company only" xfId="0"/>
    <cellStyle name="_VATRO3_เดือน 082010" xfId="0"/>
    <cellStyle name="_VATRO3_เดือน 082010_Aging AR Internet_30 Sep 10" xfId="0"/>
    <cellStyle name="_VATRO3_เดือน 082010_Aging AR Internet_30 Sep 10_Cashflow_Company only" xfId="0"/>
    <cellStyle name="_VATRO3_เดือน 082010_Cashflow_Company only" xfId="0"/>
    <cellStyle name="_VATRO3_เดือน 092010" xfId="0"/>
    <cellStyle name="_VATRO3_เดือน 092010_Aging AR Internet_30 Sep 10" xfId="0"/>
    <cellStyle name="_VATRO3_เดือน 092010_Aging AR Internet_30 Sep 10_Cashflow_Company only" xfId="0"/>
    <cellStyle name="_VATRO3_เดือน 092010_Cashflow_Company only" xfId="0"/>
    <cellStyle name="_VATRO3_ใบแนบ ภพ.30-June2010" xfId="0"/>
    <cellStyle name="_VATRO3_ใบแนบ ภพ.30-June2010_Cashflow_Company only" xfId="0"/>
    <cellStyle name="_Y2008_JI Group - Note R11" xfId="0"/>
    <cellStyle name="_Y2008_JI Group - Note R11_Cashflow_Company only" xfId="0"/>
    <cellStyle name="_ขายหน้าร้าน" xfId="0"/>
    <cellStyle name="_ขายหน้าร้าน RO1052010" xfId="0"/>
    <cellStyle name="_ขายหน้าร้าน RO1052010_AR-Shop (2)" xfId="0"/>
    <cellStyle name="_ขายหน้าร้าน RO1052010_AR-Shop (2)_Cashflow_Company only" xfId="0"/>
    <cellStyle name="_ขายหน้าร้าน RO1052010_AR-Shop RO10" xfId="0"/>
    <cellStyle name="_ขายหน้าร้าน RO1052010_AR-Shop RO10_Cashflow_Company only" xfId="0"/>
    <cellStyle name="_ขายหน้าร้าน RO1052010_Cashflow_Company only" xfId="0"/>
    <cellStyle name="_ขายหน้าร้าน_AR-Shop (2)" xfId="0"/>
    <cellStyle name="_ขายหน้าร้าน_AR-Shop (2)_Cashflow_Company only" xfId="0"/>
    <cellStyle name="_ขายหน้าร้าน_AR-Shop RO10" xfId="0"/>
    <cellStyle name="_ขายหน้าร้าน_AR-Shop RO10_Cashflow_Company only" xfId="0"/>
    <cellStyle name="_ขายหน้าร้าน_Cashflow_Company only" xfId="0"/>
    <cellStyle name="_ข้อมูลใบลดหนี้ 200910" xfId="0"/>
    <cellStyle name="_ข้อมูลใบลดหนี้ 200910_100%" xfId="0"/>
    <cellStyle name="_ข้อมูลใบลดหนี้ 200910_100%_AR-Shop (2)" xfId="0"/>
    <cellStyle name="_ข้อมูลใบลดหนี้ 200910_100%_AR-Shop (2)_Cashflow_Company only" xfId="0"/>
    <cellStyle name="_ข้อมูลใบลดหนี้ 200910_100%_AR-Shop RO10" xfId="0"/>
    <cellStyle name="_ข้อมูลใบลดหนี้ 200910_100%_AR-Shop RO10_Cashflow_Company only" xfId="0"/>
    <cellStyle name="_ข้อมูลใบลดหนี้ 200910_100%_Cashflow_Company only" xfId="0"/>
    <cellStyle name="_ข้อมูลใบลดหนี้ 200910_201006(95)" xfId="0"/>
    <cellStyle name="_ข้อมูลใบลดหนี้ 200910_201006(95)_AR-Shop (2)" xfId="0"/>
    <cellStyle name="_ข้อมูลใบลดหนี้ 200910_201006(95)_AR-Shop (2)_Cashflow_Company only" xfId="0"/>
    <cellStyle name="_ข้อมูลใบลดหนี้ 200910_201006(95)_AR-Shop RO10" xfId="0"/>
    <cellStyle name="_ข้อมูลใบลดหนี้ 200910_201006(95)_AR-Shop RO10_Cashflow_Company only" xfId="0"/>
    <cellStyle name="_ข้อมูลใบลดหนี้ 200910_201006(95)_Cashflow_Company only" xfId="0"/>
    <cellStyle name="_ข้อมูลใบลดหนี้ 200910_AR-Shop (2)" xfId="0"/>
    <cellStyle name="_ข้อมูลใบลดหนี้ 200910_AR-Shop (2)_Cashflow_Company only" xfId="0"/>
    <cellStyle name="_ข้อมูลใบลดหนี้ 200910_AR-Shop RO10" xfId="0"/>
    <cellStyle name="_ข้อมูลใบลดหนี้ 200910_AR-Shop RO10_Cashflow_Company only" xfId="0"/>
    <cellStyle name="_ข้อมูลใบลดหนี้ 200910_Book1" xfId="0"/>
    <cellStyle name="_ข้อมูลใบลดหนี้ 200910_Book1_AR-Shop (2)" xfId="0"/>
    <cellStyle name="_ข้อมูลใบลดหนี้ 200910_Book1_AR-Shop (2)_Cashflow_Company only" xfId="0"/>
    <cellStyle name="_ข้อมูลใบลดหนี้ 200910_Book1_AR-Shop RO10" xfId="0"/>
    <cellStyle name="_ข้อมูลใบลดหนี้ 200910_Book1_AR-Shop RO10_Cashflow_Company only" xfId="0"/>
    <cellStyle name="_ข้อมูลใบลดหนี้ 200910_Book1_Cashflow_Company only" xfId="0"/>
    <cellStyle name="_ข้อมูลใบลดหนี้ 200910_Cashflow_Company only" xfId="0"/>
    <cellStyle name="_ข้อมูลใบลดหนี้ 200910_TTTIRO1062010" xfId="0"/>
    <cellStyle name="_ข้อมูลใบลดหนี้ 200910_TTTIRO1062010_AR-Shop (2)" xfId="0"/>
    <cellStyle name="_ข้อมูลใบลดหนี้ 200910_TTTIRO1062010_AR-Shop (2)_Cashflow_Company only" xfId="0"/>
    <cellStyle name="_ข้อมูลใบลดหนี้ 200910_TTTIRO1062010_AR-Shop RO10" xfId="0"/>
    <cellStyle name="_ข้อมูลใบลดหนี้ 200910_TTTIRO1062010_AR-Shop RO10_Cashflow_Company only" xfId="0"/>
    <cellStyle name="_ข้อมูลใบลดหนี้ 200910_TTTIRO1062010_Cashflow_Company only" xfId="0"/>
    <cellStyle name="_ข้อมูลใบลดหนี้ 200910_ยกมา" xfId="0"/>
    <cellStyle name="_ข้อมูลใบลดหนี้ 200910_ยกมา_AR-Shop (2)" xfId="0"/>
    <cellStyle name="_ข้อมูลใบลดหนี้ 200910_ยกมา_AR-Shop (2)_Cashflow_Company only" xfId="0"/>
    <cellStyle name="_ข้อมูลใบลดหนี้ 200910_ยกมา_AR-Shop RO10" xfId="0"/>
    <cellStyle name="_ข้อมูลใบลดหนี้ 200910_ยกมา_AR-Shop RO10_Cashflow_Company only" xfId="0"/>
    <cellStyle name="_ข้อมูลใบลดหนี้ 200910_ยกมา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" xfId="0"/>
    <cellStyle name="_ข้อมูลใบลดหนี้ 200910_รายงานใบลดหนี้ TI และ ภาษีขาย SS-เดือน มิ.ย. ครั้งที่ 1 (CN_TI_newReceipt_SS_Val_2010_0601-0630)_AR-Shop (2)" xfId="0"/>
    <cellStyle name="_ข้อมูลใบลดหนี้ 200910_รายงานใบลดหนี้ TI และ ภาษีขาย SS-เดือน มิ.ย. ครั้งที่ 1 (CN_TI_newReceipt_SS_Val_2010_0601-0630)_AR-Shop (2)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AR-Shop RO10" xfId="0"/>
    <cellStyle name="_ข้อมูลใบลดหนี้ 200910_รายงานใบลดหนี้ TI และ ภาษีขาย SS-เดือน มิ.ย. ครั้งที่ 1 (CN_TI_newReceipt_SS_Val_2010_0601-0630)_AR-Shop RO10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(2)" xfId="0"/>
    <cellStyle name="_ข้อมูลใบลดหนี้ 200910_รายงานใบลดหนี้ TI และ ภาษีขาย SS-เดือน เม.ย. ครั้งที่ 1 (CN_TI_newReceipt_SS_Val_20100402-19)_AR-Shop (2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RO10" xfId="0"/>
    <cellStyle name="_ข้อมูลใบลดหนี้ 200910_รายงานใบลดหนี้ TI และ ภาษีขาย SS-เดือน เม.ย. ครั้งที่ 1 (CN_TI_newReceipt_SS_Val_20100402-19)_AR-Shop RO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(2)" xfId="0"/>
    <cellStyle name="_ข้อมูลใบลดหนี้ 200910_รายงานใบลดหนี้ TI และ ภาษีขาย SS-เดือน เม.ย. ครั้งที่ 2 (CN_TI_newReceipt_SS_Val_2010_0420-0501)_AR-Shop (2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RO10" xfId="0"/>
    <cellStyle name="_ข้อมูลใบลดหนี้ 200910_รายงานใบลดหนี้ TI และ ภาษีขาย SS-เดือน เม.ย. ครั้งที่ 2 (CN_TI_newReceipt_SS_Val_2010_0420-0501)_AR-Shop RO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Cashflow_Company only" xfId="0"/>
    <cellStyle name="_ข้อมูลใบลดหนี้ 200910_โหลดจากระบบ" xfId="0"/>
    <cellStyle name="_ข้อมูลใบลดหนี้ 200910_โหลดจากระบบ_AR-Shop (2)" xfId="0"/>
    <cellStyle name="_ข้อมูลใบลดหนี้ 200910_โหลดจากระบบ_AR-Shop (2)_Cashflow_Company only" xfId="0"/>
    <cellStyle name="_ข้อมูลใบลดหนี้ 200910_โหลดจากระบบ_AR-Shop RO10" xfId="0"/>
    <cellStyle name="_ข้อมูลใบลดหนี้ 200910_โหลดจากระบบ_AR-Shop RO10_Cashflow_Company only" xfId="0"/>
    <cellStyle name="_ข้อมูลใบลดหนี้ 200910_โหลดจากระบบ_Cashflow_Company only" xfId="0"/>
    <cellStyle name="_ข้อมูลใบลดหนี้ 200910_ใบแนบ ภพ.30-June2010" xfId="0"/>
    <cellStyle name="_ข้อมูลใบลดหนี้ 200910_ใบแนบ ภพ.30-June2010_Cashflow_Company only" xfId="0"/>
    <cellStyle name="_จดทะเบียนสาขา" xfId="0"/>
    <cellStyle name="_จดทะเบียนสาขา (4)" xfId="0"/>
    <cellStyle name="_จดทะเบียนสาขา (4)_AGING BB Mar" xfId="0"/>
    <cellStyle name="_จดทะเบียนสาขา (4)_AGING BB Mar_Cashflow_Company only" xfId="0"/>
    <cellStyle name="_จดทะเบียนสาขา (4)_AR Aging_Mar 2011" xfId="0"/>
    <cellStyle name="_จดทะเบียนสาขา (4)_AR Aging_Mar 2011_Cashflow_Company only" xfId="0"/>
    <cellStyle name="_จดทะเบียนสาขา (4)_AR-Shop (2)" xfId="0"/>
    <cellStyle name="_จดทะเบียนสาขา (4)_AR-Shop (2)_Cashflow_Company only" xfId="0"/>
    <cellStyle name="_จดทะเบียนสาขา (4)_AR-Shop RO10" xfId="0"/>
    <cellStyle name="_จดทะเบียนสาขา (4)_AR-Shop RO10_Cashflow_Company only" xfId="0"/>
    <cellStyle name="_จดทะเบียนสาขา (4)_Cashflow_Company only" xfId="0"/>
    <cellStyle name="_จดทะเบียนสาขา (4)_รายงานใบลดหนี้ TI และ ภาษีขาย SS-เดือน มิ.ย. ครั้งที่ 1 (CN_TI_newReceipt_SS_Val_2010_0601-0630)" xfId="0"/>
    <cellStyle name="_จดทะเบียนสาขา (4)_รายงานใบลดหนี้ TI และ ภาษีขาย SS-เดือน มิ.ย. ครั้งที่ 1 (CN_TI_newReceipt_SS_Val_2010_0601-0630)_AR-Shop (2)" xfId="0"/>
    <cellStyle name="_จดทะเบียนสาขา (4)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 (4)_รายงานใบลดหนี้ TI และ ภาษีขาย SS-เดือน มิ.ย. ครั้งที่ 1 (CN_TI_newReceipt_SS_Val_2010_0601-0630)_AR-Shop RO10" xfId="0"/>
    <cellStyle name="_จดทะเบียนสาขา (4)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 (4)_รายงานใบลดหนี้ TI และ ภาษีขาย SS-เดือน มิ.ย. ครั้งที่ 1 (CN_TI_newReceipt_SS_Val_2010_0601-0630)_Cashflow_Company only" xfId="0"/>
    <cellStyle name="_จดทะเบียนสาขา (4)_รายงานใบลดหนี้ TI และ ภาษีขาย SS-เดือน เม.ย. ครั้งที่ 1 (CN_TI_newReceipt_SS_Val_20100402-19)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(2)" xfId="0"/>
    <cellStyle name="_จดทะเบียนสาขา (4)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RO10" xfId="0"/>
    <cellStyle name="_จดทะเบียนสาขา (4)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 (4)_รายงานใบลดหนี้ TI และ ภาษีขาย SS-เดือน เม.ย. ครั้งที่ 1 (CN_TI_newReceipt_SS_Val_20100402-19)_Cashflow_Company only" xfId="0"/>
    <cellStyle name="_จดทะเบียนสาขา (4)_รายงานใบลดหนี้ TI และ ภาษีขาย SS-เดือน เม.ย. ครั้งที่ 2 (CN_TI_newReceipt_SS_Val_2010_0420-0501)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(2)" xfId="0"/>
    <cellStyle name="_จดทะเบียนสาขา (4)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RO10" xfId="0"/>
    <cellStyle name="_จดทะเบียนสาขา (4)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Cashflow_Company only" xfId="0"/>
    <cellStyle name="_จดทะเบียนสาขา (4)_ใบแนบ ภพ.30-June2010" xfId="0"/>
    <cellStyle name="_จดทะเบียนสาขา (4)_ใบแนบ ภพ.30-June2010_Cashflow_Company only" xfId="0"/>
    <cellStyle name="_จดทะเบียนสาขา TTBB" xfId="0"/>
    <cellStyle name="_จดทะเบียนสาขา TTBB_Cashflow_Company only" xfId="0"/>
    <cellStyle name="_จดทะเบียนสาขา_AGING BB Mar" xfId="0"/>
    <cellStyle name="_จดทะเบียนสาขา_AGING BB Mar_Cashflow_Company only" xfId="0"/>
    <cellStyle name="_จดทะเบียนสาขา_AR Aging_Mar 2011" xfId="0"/>
    <cellStyle name="_จดทะเบียนสาขา_AR Aging_Mar 2011_Cashflow_Company only" xfId="0"/>
    <cellStyle name="_จดทะเบียนสาขา_AR-Shop (2)" xfId="0"/>
    <cellStyle name="_จดทะเบียนสาขา_AR-Shop (2)_Cashflow_Company only" xfId="0"/>
    <cellStyle name="_จดทะเบียนสาขา_AR-Shop RO10" xfId="0"/>
    <cellStyle name="_จดทะเบียนสาขา_AR-Shop RO10_Cashflow_Company only" xfId="0"/>
    <cellStyle name="_จดทะเบียนสาขา_Cashflow_Company only" xfId="0"/>
    <cellStyle name="_จดทะเบียนสาขา_รายงานใบลดหนี้ TI และ ภาษีขาย SS-เดือน มิ.ย. ครั้งที่ 1 (CN_TI_newReceipt_SS_Val_2010_0601-0630)" xfId="0"/>
    <cellStyle name="_จดทะเบียนสาขา_รายงานใบลดหนี้ TI และ ภาษีขาย SS-เดือน มิ.ย. ครั้งที่ 1 (CN_TI_newReceipt_SS_Val_2010_0601-0630)_AR-Shop (2)" xfId="0"/>
    <cellStyle name="_จดทะเบียนสาขา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_รายงานใบลดหนี้ TI และ ภาษีขาย SS-เดือน มิ.ย. ครั้งที่ 1 (CN_TI_newReceipt_SS_Val_2010_0601-0630)_AR-Shop RO10" xfId="0"/>
    <cellStyle name="_จดทะเบียนสาขา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_รายงานใบลดหนี้ TI และ ภาษีขาย SS-เดือน มิ.ย. ครั้งที่ 1 (CN_TI_newReceipt_SS_Val_2010_0601-0630)_Cashflow_Company only" xfId="0"/>
    <cellStyle name="_จดทะเบียนสาขา_รายงานใบลดหนี้ TI และ ภาษีขาย SS-เดือน เม.ย. ครั้งที่ 1 (CN_TI_newReceipt_SS_Val_20100402-19)" xfId="0"/>
    <cellStyle name="_จดทะเบียนสาขา_รายงานใบลดหนี้ TI และ ภาษีขาย SS-เดือน เม.ย. ครั้งที่ 1 (CN_TI_newReceipt_SS_Val_20100402-19)_Aging AR Internet_30 Sep 10" xfId="0"/>
    <cellStyle name="_จดทะเบียนสาขา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_รายงานใบลดหนี้ TI และ ภาษีขาย SS-เดือน เม.ย. ครั้งที่ 1 (CN_TI_newReceipt_SS_Val_20100402-19)_AR-Shop (2)" xfId="0"/>
    <cellStyle name="_จดทะเบียนสาขา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_รายงานใบลดหนี้ TI และ ภาษีขาย SS-เดือน เม.ย. ครั้งที่ 1 (CN_TI_newReceipt_SS_Val_20100402-19)_AR-Shop RO10" xfId="0"/>
    <cellStyle name="_จดทะเบียนสาขา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_รายงานใบลดหนี้ TI และ ภาษีขาย SS-เดือน เม.ย. ครั้งที่ 1 (CN_TI_newReceipt_SS_Val_20100402-19)_Cashflow_Company only" xfId="0"/>
    <cellStyle name="_จดทะเบียนสาขา_รายงานใบลดหนี้ TI และ ภาษีขาย SS-เดือน เม.ย. ครั้งที่ 2 (CN_TI_newReceipt_SS_Val_2010_0420-0501)" xfId="0"/>
    <cellStyle name="_จดทะเบียนสาขา_รายงานใบลดหนี้ TI และ ภาษีขาย SS-เดือน เม.ย. ครั้งที่ 2 (CN_TI_newReceipt_SS_Val_2010_0420-0501)_Aging AR Internet_30 Sep 10" xfId="0"/>
    <cellStyle name="_จดทะเบียนสาขา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(2)" xfId="0"/>
    <cellStyle name="_จดทะเบียนสาขา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RO10" xfId="0"/>
    <cellStyle name="_จดทะเบียนสาขา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_รายงานใบลดหนี้ TI และ ภาษีขาย SS-เดือน เม.ย. ครั้งที่ 2 (CN_TI_newReceipt_SS_Val_2010_0420-0501)_Cashflow_Company only" xfId="0"/>
    <cellStyle name="_จดทะเบียนสาขา_ใบแนบ ภพ.30-June2010" xfId="0"/>
    <cellStyle name="_จดทะเบียนสาขา_ใบแนบ ภพ.30-June2010_Cashflow_Company only" xfId="0"/>
    <cellStyle name="_จดทะเบียนสาขาTTTI" xfId="0"/>
    <cellStyle name="_จดทะเบียนสาขาTTTI_AR-Shop (2)" xfId="0"/>
    <cellStyle name="_จดทะเบียนสาขาTTTI_AR-Shop (2)_Cashflow_Company only" xfId="0"/>
    <cellStyle name="_จดทะเบียนสาขาTTTI_AR-Shop RO10" xfId="0"/>
    <cellStyle name="_จดทะเบียนสาขาTTTI_AR-Shop RO10_Cashflow_Company only" xfId="0"/>
    <cellStyle name="_จดทะเบียนสาขาTTTI_Cashflow_Company only" xfId="0"/>
    <cellStyle name="_จดทะเบียนสาขาTTTI_รายงานใบลดหนี้ TI และ ภาษีขาย SS-เดือน มิ.ย. ครั้งที่ 1 (CN_TI_newReceipt_SS_Val_2010_0601-0630)" xfId="0"/>
    <cellStyle name="_จดทะเบียนสาขาTTTI_รายงานใบลดหนี้ TI และ ภาษีขาย SS-เดือน มิ.ย. ครั้งที่ 1 (CN_TI_newReceipt_SS_Val_2010_0601-0630)_AR-Shop (2)" xfId="0"/>
    <cellStyle name="_จดทะเบียนสาขาTTTI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TTTI_รายงานใบลดหนี้ TI และ ภาษีขาย SS-เดือน มิ.ย. ครั้งที่ 1 (CN_TI_newReceipt_SS_Val_2010_0601-0630)_AR-Shop RO10" xfId="0"/>
    <cellStyle name="_จดทะเบียนสาขาTTTI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TTTI_รายงานใบลดหนี้ TI และ ภาษีขาย SS-เดือน มิ.ย. ครั้งที่ 1 (CN_TI_newReceipt_SS_Val_2010_0601-0630)_Cashflow_Company only" xfId="0"/>
    <cellStyle name="_จดทะเบียนสาขาTTTI_รายงานใบลดหนี้ TI และ ภาษีขาย SS-เดือน เม.ย. ครั้งที่ 1 (CN_TI_newReceipt_SS_Val_20100402-19)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(2)" xfId="0"/>
    <cellStyle name="_จดทะเบียนสาขาTTTI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RO10" xfId="0"/>
    <cellStyle name="_จดทะเบียนสาขาTTTI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TTTI_รายงานใบลดหนี้ TI และ ภาษีขาย SS-เดือน เม.ย. ครั้งที่ 1 (CN_TI_newReceipt_SS_Val_20100402-19)_Cashflow_Company only" xfId="0"/>
    <cellStyle name="_จดทะเบียนสาขาTTTI_รายงานใบลดหนี้ TI และ ภาษีขาย SS-เดือน เม.ย. ครั้งที่ 2 (CN_TI_newReceipt_SS_Val_2010_0420-0501)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(2)" xfId="0"/>
    <cellStyle name="_จดทะเบียนสาขาTTTI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RO10" xfId="0"/>
    <cellStyle name="_จดทะเบียนสาขาTTTI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Cashflow_Company only" xfId="0"/>
    <cellStyle name="_จดทะเบียนสาขาTTTI_ใบแนบ ภพ.30-June2010" xfId="0"/>
    <cellStyle name="_จดทะเบียนสาขาTTTI_ใบแนบ ภพ.30-June2010_Cashflow_Company only" xfId="0"/>
    <cellStyle name="_ตัวเพิ่มภาษีnma" xfId="0"/>
    <cellStyle name="_ตัวเพิ่มภาษีnma 2" xfId="0"/>
    <cellStyle name="_ตัวเพิ่มภาษีnma 2_Cashflow_Company only" xfId="0"/>
    <cellStyle name="_ตัวเพิ่มภาษีnma_AR-Leased Line at Oct010" xfId="0"/>
    <cellStyle name="_ตัวเพิ่มภาษีnma_AR-Leased Line at Oct010_Cashflow_Company only" xfId="0"/>
    <cellStyle name="_ตัวเพิ่มภาษีnma_AR-Leased Line at Sep2010" xfId="0"/>
    <cellStyle name="_ตัวเพิ่มภาษีnma_AR-Leased Line at Sep2010_Cashflow_Company only" xfId="0"/>
    <cellStyle name="_ตัวเพิ่มภาษีnma_AR-Shop (2)" xfId="0"/>
    <cellStyle name="_ตัวเพิ่มภาษีnma_AR-Shop (2)_Cashflow_Company only" xfId="0"/>
    <cellStyle name="_ตัวเพิ่มภาษีnma_AR-Shop RO10" xfId="0"/>
    <cellStyle name="_ตัวเพิ่มภาษีnma_AR-Shop RO10_Cashflow_Company only" xfId="0"/>
    <cellStyle name="_ตัวเพิ่มภาษีnma_Cashflow_Company only" xfId="0"/>
    <cellStyle name="_ตัวเพิ่มภาษีnma_invoicing Plan_IS 130810" xfId="0"/>
    <cellStyle name="_ตัวเพิ่มภาษีnma_invoicing Plan_IS 130810_Cashflow_Company only" xfId="0"/>
    <cellStyle name="_ตัวเพิ่มภาษีnma_invoicing Plan_Transport 160810" xfId="0"/>
    <cellStyle name="_ตัวเพิ่มภาษีnma_invoicing Plan_Transport 160810_Cashflow_Company only" xfId="0"/>
    <cellStyle name="_ตัวเพิ่มภาษีnma_invoicing Plan_Transport 230610 (Ball)" xfId="0"/>
    <cellStyle name="_ตัวเพิ่มภาษีnma_invoicing Plan_Transport 230610 (Ball)_Cashflow_Company only" xfId="0"/>
    <cellStyle name="_ตัวเพิ่มภาษีnma_Summary ro10 bay" xfId="0"/>
    <cellStyle name="_ตัวเพิ่มภาษีnma_Summary ro10 bay_Cashflow_Company only" xfId="0"/>
    <cellStyle name="_ตัวเพิ่มภาษีnma_summary-TTTI100% (triple3)-1" xfId="0"/>
    <cellStyle name="_ตัวเพิ่มภาษีnma_summary-TTTI100% (triple3)-1_Cashflow_Company only" xfId="0"/>
    <cellStyle name="_ตัวเพิ่มภาษีnma_TTTI 100%_RO1-10" xfId="0"/>
    <cellStyle name="_ตัวเพิ่มภาษีnma_TTTI 100%_RO1-10_Cashflow_Company only" xfId="0"/>
    <cellStyle name="_ตัวเพิ่มภาษีnma_ปรับปรุง Bill-062010" xfId="0"/>
    <cellStyle name="_ตัวเพิ่มภาษีnma_ปรับปรุง Bill-062010_Aging AR Internet_30 Sep 10" xfId="0"/>
    <cellStyle name="_ตัวเพิ่มภาษีnma_ปรับปรุง Bill-062010_Aging AR Internet_30 Sep 10_Cashflow_Company only" xfId="0"/>
    <cellStyle name="_ตัวเพิ่มภาษีnma_ปรับปรุง Bill-062010_Cashflow_Company only" xfId="0"/>
    <cellStyle name="_ตัวเพิ่มภาษีnma_สรุปเช็ค+กระทบ STE. RO10 เดือน มกราคม 54" xfId="0"/>
    <cellStyle name="_ตัวเพิ่มภาษีnma_สรุปเช็ค+กระทบ STE. RO10 เดือน มกราคม 54_Cashflow_Company only" xfId="0"/>
    <cellStyle name="_ตัวเพิ่มภาษีnma_เดือน 052010" xfId="0"/>
    <cellStyle name="_ตัวเพิ่มภาษีnma_เดือน 052010_Aging AR Internet_30 Sep 10" xfId="0"/>
    <cellStyle name="_ตัวเพิ่มภาษีnma_เดือน 052010_Aging AR Internet_30 Sep 10_Cashflow_Company only" xfId="0"/>
    <cellStyle name="_ตัวเพิ่มภาษีnma_เดือน 052010_Cashflow_Company only" xfId="0"/>
    <cellStyle name="_ตัวเพิ่มภาษีnma_เดือน 072010" xfId="0"/>
    <cellStyle name="_ตัวเพิ่มภาษีnma_เดือน 072010_Aging AR Internet_30 Sep 10" xfId="0"/>
    <cellStyle name="_ตัวเพิ่มภาษีnma_เดือน 072010_Aging AR Internet_30 Sep 10_Cashflow_Company only" xfId="0"/>
    <cellStyle name="_ตัวเพิ่มภาษีnma_เดือน 072010_Cashflow_Company only" xfId="0"/>
    <cellStyle name="_ตัวเพิ่มภาษีnma_เดือน 082010" xfId="0"/>
    <cellStyle name="_ตัวเพิ่มภาษีnma_เดือน 082010_Aging AR Internet_30 Sep 10" xfId="0"/>
    <cellStyle name="_ตัวเพิ่มภาษีnma_เดือน 082010_Aging AR Internet_30 Sep 10_Cashflow_Company only" xfId="0"/>
    <cellStyle name="_ตัวเพิ่มภาษีnma_เดือน 082010_Cashflow_Company only" xfId="0"/>
    <cellStyle name="_ตัวเพิ่มภาษีnma_เดือน 092010" xfId="0"/>
    <cellStyle name="_ตัวเพิ่มภาษีnma_เดือน 092010_Aging AR Internet_30 Sep 10" xfId="0"/>
    <cellStyle name="_ตัวเพิ่มภาษีnma_เดือน 092010_Aging AR Internet_30 Sep 10_Cashflow_Company only" xfId="0"/>
    <cellStyle name="_ตัวเพิ่มภาษีnma_เดือน 092010_Cashflow_Company only" xfId="0"/>
    <cellStyle name="_ตัวเพิ่มภาษีnma_เดือน 102010" xfId="0"/>
    <cellStyle name="_ตัวเพิ่มภาษีnma_เดือน 102010_Cashflow_Company only" xfId="0"/>
    <cellStyle name="_ตัวเพิ่มภาษีRO2" xfId="0"/>
    <cellStyle name="_ตัวเพิ่มภาษีRO2 2" xfId="0"/>
    <cellStyle name="_ตัวเพิ่มภาษีRO2 2_Cashflow_Company only" xfId="0"/>
    <cellStyle name="_ตัวเพิ่มภาษีRO2_100%" xfId="0"/>
    <cellStyle name="_ตัวเพิ่มภาษีRO2_100%_AR-Shop (2)" xfId="0"/>
    <cellStyle name="_ตัวเพิ่มภาษีRO2_100%_AR-Shop (2)_Cashflow_Company only" xfId="0"/>
    <cellStyle name="_ตัวเพิ่มภาษีRO2_100%_AR-Shop RO10" xfId="0"/>
    <cellStyle name="_ตัวเพิ่มภาษีRO2_100%_AR-Shop RO10_Cashflow_Company only" xfId="0"/>
    <cellStyle name="_ตัวเพิ่มภาษีRO2_100%_Cashflow_Company only" xfId="0"/>
    <cellStyle name="_ตัวเพิ่มภาษีRO2_201006(95)" xfId="0"/>
    <cellStyle name="_ตัวเพิ่มภาษีRO2_201006(95)_AR-Shop (2)" xfId="0"/>
    <cellStyle name="_ตัวเพิ่มภาษีRO2_201006(95)_AR-Shop (2)_Cashflow_Company only" xfId="0"/>
    <cellStyle name="_ตัวเพิ่มภาษีRO2_201006(95)_AR-Shop RO10" xfId="0"/>
    <cellStyle name="_ตัวเพิ่มภาษีRO2_201006(95)_AR-Shop RO10_Cashflow_Company only" xfId="0"/>
    <cellStyle name="_ตัวเพิ่มภาษีRO2_201006(95)_Cashflow_Company only" xfId="0"/>
    <cellStyle name="_ตัวเพิ่มภาษีRO2_AR-Shop (2)" xfId="0"/>
    <cellStyle name="_ตัวเพิ่มภาษีRO2_AR-Shop (2)_Cashflow_Company only" xfId="0"/>
    <cellStyle name="_ตัวเพิ่มภาษีRO2_AR-Shop RO10" xfId="0"/>
    <cellStyle name="_ตัวเพิ่มภาษีRO2_AR-Shop RO10_Cashflow_Company only" xfId="0"/>
    <cellStyle name="_ตัวเพิ่มภาษีRO2_Book1" xfId="0"/>
    <cellStyle name="_ตัวเพิ่มภาษีRO2_Book1_AR-Shop (2)" xfId="0"/>
    <cellStyle name="_ตัวเพิ่มภาษีRO2_Book1_AR-Shop (2)_Cashflow_Company only" xfId="0"/>
    <cellStyle name="_ตัวเพิ่มภาษีRO2_Book1_AR-Shop RO10" xfId="0"/>
    <cellStyle name="_ตัวเพิ่มภาษีRO2_Book1_AR-Shop RO10_Cashflow_Company only" xfId="0"/>
    <cellStyle name="_ตัวเพิ่มภาษีRO2_Book1_Cashflow_Company only" xfId="0"/>
    <cellStyle name="_ตัวเพิ่มภาษีRO2_Cashflow_Company only" xfId="0"/>
    <cellStyle name="_ตัวเพิ่มภาษีRO2_invoicing Plan (2)" xfId="0"/>
    <cellStyle name="_ตัวเพิ่มภาษีRO2_invoicing Plan (2) 2" xfId="0"/>
    <cellStyle name="_ตัวเพิ่มภาษีRO2_invoicing Plan (2) 2_Cashflow_Company only" xfId="0"/>
    <cellStyle name="_ตัวเพิ่มภาษีRO2_invoicing Plan (2)_Cashflow_Company only" xfId="0"/>
    <cellStyle name="_ตัวเพิ่มภาษีRO2_invoicing Plan_IS 130810" xfId="0"/>
    <cellStyle name="_ตัวเพิ่มภาษีRO2_invoicing Plan_IS 130810_Cashflow_Company only" xfId="0"/>
    <cellStyle name="_ตัวเพิ่มภาษีRO2_invoicing Plan_Transport 160810" xfId="0"/>
    <cellStyle name="_ตัวเพิ่มภาษีRO2_invoicing Plan_Transport 160810_Cashflow_Company only" xfId="0"/>
    <cellStyle name="_ตัวเพิ่มภาษีRO2_invoicing Plan_Transport 230610 (Ball)" xfId="0"/>
    <cellStyle name="_ตัวเพิ่มภาษีRO2_invoicing Plan_Transport 230610 (Ball)_Cashflow_Company only" xfId="0"/>
    <cellStyle name="_ตัวเพิ่มภาษีRO2_Project K Somboon as 30 July 2010 (revised 2 by suthep 03-08-10) (2)" xfId="0"/>
    <cellStyle name="_ตัวเพิ่มภาษีRO2_Project K Somboon as 30 July 2010 (revised 2 by suthep 03-08-10) (2)_Cashflow_Company only" xfId="0"/>
    <cellStyle name="_ตัวเพิ่มภาษีRO2_Project K Somboon as 7 Sep 2010 updated by Suthep" xfId="0"/>
    <cellStyle name="_ตัวเพิ่มภาษีRO2_Project K Somboon as 7 Sep 2010 updated by Suthep_Cashflow_Company only" xfId="0"/>
    <cellStyle name="_ตัวเพิ่มภาษีRO2_TTTIRO1062010" xfId="0"/>
    <cellStyle name="_ตัวเพิ่มภาษีRO2_TTTIRO1062010_AR-Shop (2)" xfId="0"/>
    <cellStyle name="_ตัวเพิ่มภาษีRO2_TTTIRO1062010_AR-Shop (2)_Cashflow_Company only" xfId="0"/>
    <cellStyle name="_ตัวเพิ่มภาษีRO2_TTTIRO1062010_AR-Shop RO10" xfId="0"/>
    <cellStyle name="_ตัวเพิ่มภาษีRO2_TTTIRO1062010_AR-Shop RO10_Cashflow_Company only" xfId="0"/>
    <cellStyle name="_ตัวเพิ่มภาษีRO2_TTTIRO1062010_Cashflow_Company only" xfId="0"/>
    <cellStyle name="_ตัวเพิ่มภาษีRO2_จดทะเบียนสาขาTTTI" xfId="0"/>
    <cellStyle name="_ตัวเพิ่มภาษีRO2_จดทะเบียนสาขาTTTI (2)" xfId="0"/>
    <cellStyle name="_ตัวเพิ่มภาษีRO2_จดทะเบียนสาขาTTTI (2)_Aging AR Internet_30 Sep 10" xfId="0"/>
    <cellStyle name="_ตัวเพิ่มภาษีRO2_จดทะเบียนสาขาTTTI (2)_Aging AR Internet_30 Sep 10_Cashflow_Company only" xfId="0"/>
    <cellStyle name="_ตัวเพิ่มภาษีRO2_จดทะเบียนสาขาTTTI (2)_AR-Shop (2)" xfId="0"/>
    <cellStyle name="_ตัวเพิ่มภาษีRO2_จดทะเบียนสาขาTTTI (2)_AR-Shop (2)_Cashflow_Company only" xfId="0"/>
    <cellStyle name="_ตัวเพิ่มภาษีRO2_จดทะเบียนสาขาTTTI (2)_AR-Shop RO10" xfId="0"/>
    <cellStyle name="_ตัวเพิ่มภาษีRO2_จดทะเบียนสาขาTTTI (2)_AR-Shop RO10_Cashflow_Company only" xfId="0"/>
    <cellStyle name="_ตัวเพิ่มภาษีRO2_จดทะเบียนสาขาTTTI (2)_Cashflow_Company only" xfId="0"/>
    <cellStyle name="_ตัวเพิ่มภาษีRO2_จดทะเบียนสาขาTTTI_AR-Leased Line at Oct010" xfId="0"/>
    <cellStyle name="_ตัวเพิ่มภาษีRO2_จดทะเบียนสาขาTTTI_AR-Leased Line at Oct010_Cashflow_Company only" xfId="0"/>
    <cellStyle name="_ตัวเพิ่มภาษีRO2_จดทะเบียนสาขาTTTI_AR-Leased Line at Sep2010" xfId="0"/>
    <cellStyle name="_ตัวเพิ่มภาษีRO2_จดทะเบียนสาขาTTTI_AR-Leased Line at Sep2010_Cashflow_Company only" xfId="0"/>
    <cellStyle name="_ตัวเพิ่มภาษีRO2_จดทะเบียนสาขาTTTI_AR-Shop (2)" xfId="0"/>
    <cellStyle name="_ตัวเพิ่มภาษีRO2_จดทะเบียนสาขาTTTI_AR-Shop (2)_Cashflow_Company only" xfId="0"/>
    <cellStyle name="_ตัวเพิ่มภาษีRO2_จดทะเบียนสาขาTTTI_AR-Shop RO10" xfId="0"/>
    <cellStyle name="_ตัวเพิ่มภาษีRO2_จดทะเบียนสาขาTTTI_AR-Shop RO10_Cashflow_Company only" xfId="0"/>
    <cellStyle name="_ตัวเพิ่มภาษีRO2_จดทะเบียนสาขาTTTI_Cashflow_Company only" xfId="0"/>
    <cellStyle name="_ตัวเพิ่มภาษีRO2_จดทะเบียนสาขาTTTI_ปรับปรุง Bill-062010" xfId="0"/>
    <cellStyle name="_ตัวเพิ่มภาษีRO2_จดทะเบียนสาขาTTTI_ปรับปรุง Bill-062010_Aging AR Internet_30 Sep 10" xfId="0"/>
    <cellStyle name="_ตัวเพิ่มภาษีRO2_จดทะเบียนสาขาTTTI_ปรับปรุง Bill-062010_Aging AR Internet_30 Sep 10_Cashflow_Company only" xfId="0"/>
    <cellStyle name="_ตัวเพิ่มภาษีRO2_จดทะเบียนสาขาTTTI_ปรับปรุง Bill-062010_Cashflow_Company only" xfId="0"/>
    <cellStyle name="_ตัวเพิ่มภาษีRO2_จดทะเบียนสาขาTTTI_เดือน 052010" xfId="0"/>
    <cellStyle name="_ตัวเพิ่มภาษีRO2_จดทะเบียนสาขาTTTI_เดือน 052010_Aging AR Internet_30 Sep 10" xfId="0"/>
    <cellStyle name="_ตัวเพิ่มภาษีRO2_จดทะเบียนสาขาTTTI_เดือน 052010_Aging AR Internet_30 Sep 10_Cashflow_Company only" xfId="0"/>
    <cellStyle name="_ตัวเพิ่มภาษีRO2_จดทะเบียนสาขาTTTI_เดือน 052010_Cashflow_Company only" xfId="0"/>
    <cellStyle name="_ตัวเพิ่มภาษีRO2_ยกมา" xfId="0"/>
    <cellStyle name="_ตัวเพิ่มภาษีRO2_ยกมา_AR-Shop (2)" xfId="0"/>
    <cellStyle name="_ตัวเพิ่มภาษีRO2_ยกมา_AR-Shop (2)_Cashflow_Company only" xfId="0"/>
    <cellStyle name="_ตัวเพิ่มภาษีRO2_ยกมา_AR-Shop RO10" xfId="0"/>
    <cellStyle name="_ตัวเพิ่มภาษีRO2_ยกมา_AR-Shop RO10_Cashflow_Company only" xfId="0"/>
    <cellStyle name="_ตัวเพิ่มภาษีRO2_ยกมา_Cashflow_Company only" xfId="0"/>
    <cellStyle name="_ตัวเพิ่มภาษีRO2_รายงานใบลดหนี้ TI และ ภาษีขาย SS-เดือน มิ.ย. ครั้งที่ 1 (CN_TI_newReceipt_SS_Val_2010_0601-0630)" xfId="0"/>
    <cellStyle name="_ตัวเพิ่มภาษีRO2_รายงานใบลดหนี้ TI และ ภาษีขาย SS-เดือน มิ.ย. ครั้งที่ 1 (CN_TI_newReceipt_SS_Val_2010_0601-0630)_AR-Shop (2)" xfId="0"/>
    <cellStyle name="_ตัวเพิ่มภาษีRO2_รายงานใบลดหนี้ TI และ ภาษีขาย SS-เดือน มิ.ย. ครั้งที่ 1 (CN_TI_newReceipt_SS_Val_2010_0601-0630)_AR-Shop (2)_Cashflow_Company only" xfId="0"/>
    <cellStyle name="_ตัวเพิ่มภาษีRO2_รายงานใบลดหนี้ TI และ ภาษีขาย SS-เดือน มิ.ย. ครั้งที่ 1 (CN_TI_newReceipt_SS_Val_2010_0601-0630)_AR-Shop RO10" xfId="0"/>
    <cellStyle name="_ตัวเพิ่มภาษีRO2_รายงานใบลดหนี้ TI และ ภาษีขาย SS-เดือน มิ.ย. ครั้งที่ 1 (CN_TI_newReceipt_SS_Val_2010_0601-0630)_AR-Shop RO10_Cashflow_Company only" xfId="0"/>
    <cellStyle name="_ตัวเพิ่มภาษีRO2_รายงานใบลดหนี้ TI และ ภาษีขาย SS-เดือน มิ.ย. ครั้งที่ 1 (CN_TI_newReceipt_SS_Val_2010_0601-0630)_Cashflow_Company only" xfId="0"/>
    <cellStyle name="_ตัวเพิ่มภาษีRO2_รายงานใบลดหนี้ TI และ ภาษีขาย SS-เดือน เม.ย. ครั้งที่ 1 (CN_TI_newReceipt_SS_Val_20100402-19)" xfId="0"/>
    <cellStyle name="_ตัวเพิ่มภาษีRO2_รายงานใบลดหนี้ TI และ ภาษีขาย SS-เดือน เม.ย. ครั้งที่ 1 (CN_TI_newReceipt_SS_Val_20100402-19)_Aging AR Internet_30 Sep 10" xfId="0"/>
    <cellStyle name="_ตัวเพิ่มภาษีRO2_รายงานใบลดหนี้ TI และ ภาษีขาย SS-เดือน เม.ย. ครั้งที่ 1 (CN_TI_newReceipt_SS_Val_20100402-19)_Aging AR Internet_30 Sep 10_Cashflow_Company only" xfId="0"/>
    <cellStyle name="_ตัวเพิ่มภาษีRO2_รายงานใบลดหนี้ TI และ ภาษีขาย SS-เดือน เม.ย. ครั้งที่ 1 (CN_TI_newReceipt_SS_Val_20100402-19)_AR-Shop (2)" xfId="0"/>
    <cellStyle name="_ตัวเพิ่มภาษีRO2_รายงานใบลดหนี้ TI และ ภาษีขาย SS-เดือน เม.ย. ครั้งที่ 1 (CN_TI_newReceipt_SS_Val_20100402-19)_AR-Shop (2)_Cashflow_Company only" xfId="0"/>
    <cellStyle name="_ตัวเพิ่มภาษีRO2_รายงานใบลดหนี้ TI และ ภาษีขาย SS-เดือน เม.ย. ครั้งที่ 1 (CN_TI_newReceipt_SS_Val_20100402-19)_AR-Shop RO10" xfId="0"/>
    <cellStyle name="_ตัวเพิ่มภาษีRO2_รายงานใบลดหนี้ TI และ ภาษีขาย SS-เดือน เม.ย. ครั้งที่ 1 (CN_TI_newReceipt_SS_Val_20100402-19)_AR-Shop RO10_Cashflow_Company only" xfId="0"/>
    <cellStyle name="_ตัวเพิ่มภาษีRO2_รายงานใบลดหนี้ TI และ ภาษีขาย SS-เดือน เม.ย. ครั้งที่ 1 (CN_TI_newReceipt_SS_Val_20100402-19)_Cashflow_Company only" xfId="0"/>
    <cellStyle name="_ตัวเพิ่มภาษีRO2_รายงานใบลดหนี้ TI และ ภาษีขาย SS-เดือน เม.ย. ครั้งที่ 2 (CN_TI_newReceipt_SS_Val_2010_0420-0501)" xfId="0"/>
    <cellStyle name="_ตัวเพิ่มภาษีRO2_รายงานใบลดหนี้ TI และ ภาษีขาย SS-เดือน เม.ย. ครั้งที่ 2 (CN_TI_newReceipt_SS_Val_2010_0420-0501)_Aging AR Internet_30 Sep 10" xfId="0"/>
    <cellStyle name="_ตัวเพิ่มภาษีRO2_รายงานใบลดหนี้ TI และ ภาษีขาย SS-เดือน เม.ย. ครั้งที่ 2 (CN_TI_newReceipt_SS_Val_2010_0420-0501)_Aging AR Internet_30 Sep 10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(2)" xfId="0"/>
    <cellStyle name="_ตัวเพิ่มภาษีRO2_รายงานใบลดหนี้ TI และ ภาษีขาย SS-เดือน เม.ย. ครั้งที่ 2 (CN_TI_newReceipt_SS_Val_2010_0420-0501)_AR-Shop (2)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RO10" xfId="0"/>
    <cellStyle name="_ตัวเพิ่มภาษีRO2_รายงานใบลดหนี้ TI และ ภาษีขาย SS-เดือน เม.ย. ครั้งที่ 2 (CN_TI_newReceipt_SS_Val_2010_0420-0501)_AR-Shop RO10_Cashflow_Company only" xfId="0"/>
    <cellStyle name="_ตัวเพิ่มภาษีRO2_รายงานใบลดหนี้ TI และ ภาษีขาย SS-เดือน เม.ย. ครั้งที่ 2 (CN_TI_newReceipt_SS_Val_2010_0420-0501)_Cashflow_Company only" xfId="0"/>
    <cellStyle name="_ตัวเพิ่มภาษีRO2_เดือน 072010" xfId="0"/>
    <cellStyle name="_ตัวเพิ่มภาษีRO2_เดือน 072010_Aging AR Internet_30 Sep 10" xfId="0"/>
    <cellStyle name="_ตัวเพิ่มภาษีRO2_เดือน 072010_Aging AR Internet_30 Sep 10_Cashflow_Company only" xfId="0"/>
    <cellStyle name="_ตัวเพิ่มภาษีRO2_เดือน 072010_Cashflow_Company only" xfId="0"/>
    <cellStyle name="_ตัวเพิ่มภาษีRO2_เดือน 082010" xfId="0"/>
    <cellStyle name="_ตัวเพิ่มภาษีRO2_เดือน 082010_Aging AR Internet_30 Sep 10" xfId="0"/>
    <cellStyle name="_ตัวเพิ่มภาษีRO2_เดือน 082010_Aging AR Internet_30 Sep 10_Cashflow_Company only" xfId="0"/>
    <cellStyle name="_ตัวเพิ่มภาษีRO2_เดือน 082010_Cashflow_Company only" xfId="0"/>
    <cellStyle name="_ตัวเพิ่มภาษีRO2_เดือน 092010" xfId="0"/>
    <cellStyle name="_ตัวเพิ่มภาษีRO2_เดือน 092010_Aging AR Internet_30 Sep 10" xfId="0"/>
    <cellStyle name="_ตัวเพิ่มภาษีRO2_เดือน 092010_Aging AR Internet_30 Sep 10_Cashflow_Company only" xfId="0"/>
    <cellStyle name="_ตัวเพิ่มภาษีRO2_เดือน 092010_Cashflow_Company only" xfId="0"/>
    <cellStyle name="_ตัวเพิ่มภาษีRO2_โหลดจากระบบ" xfId="0"/>
    <cellStyle name="_ตัวเพิ่มภาษีRO2_โหลดจากระบบ_AR-Shop (2)" xfId="0"/>
    <cellStyle name="_ตัวเพิ่มภาษีRO2_โหลดจากระบบ_AR-Shop (2)_Cashflow_Company only" xfId="0"/>
    <cellStyle name="_ตัวเพิ่มภาษีRO2_โหลดจากระบบ_AR-Shop RO10" xfId="0"/>
    <cellStyle name="_ตัวเพิ่มภาษีRO2_โหลดจากระบบ_AR-Shop RO10_Cashflow_Company only" xfId="0"/>
    <cellStyle name="_ตัวเพิ่มภาษีRO2_โหลดจากระบบ_Cashflow_Company only" xfId="0"/>
    <cellStyle name="_ตัวเพิ่มภาษีRO2_ใบแนบ ภพ.30-June2010" xfId="0"/>
    <cellStyle name="_ตัวเพิ่มภาษีRO2_ใบแนบ ภพ.30-June2010_Cashflow_Company only" xfId="0"/>
    <cellStyle name="_บันทึกบัญชีRo6เดือน082009update" xfId="0"/>
    <cellStyle name="_บันทึกบัญชีRo6เดือน082009update_AR-Shop (2)" xfId="0"/>
    <cellStyle name="_บันทึกบัญชีRo6เดือน082009update_AR-Shop (2)_Cashflow_Company only" xfId="0"/>
    <cellStyle name="_บันทึกบัญชีRo6เดือน082009update_AR-Shop RO10" xfId="0"/>
    <cellStyle name="_บันทึกบัญชีRo6เดือน082009update_AR-Shop RO10_Cashflow_Company only" xfId="0"/>
    <cellStyle name="_บันทึกบัญชีRo6เดือน082009update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Cashflow_Company only" xfId="0"/>
    <cellStyle name="_บันทึกบัญชีRo6เดือน082009update_ใบแนบ ภพ.30-June2010" xfId="0"/>
    <cellStyle name="_บันทึกบัญชีRo6เดือน082009update_ใบแนบ ภพ.30-June2010_Cashflow_Company only" xfId="0"/>
    <cellStyle name="_บันทึกบัญชีRo8เดือน082009" xfId="0"/>
    <cellStyle name="_บันทึกบัญชีRo8เดือน082009_AR-Leased Line at Oct010" xfId="0"/>
    <cellStyle name="_บันทึกบัญชีRo8เดือน082009_AR-Leased Line at Oct010_Cashflow_Company only" xfId="0"/>
    <cellStyle name="_บันทึกบัญชีRo8เดือน082009_AR-Leased Line at Sep2010" xfId="0"/>
    <cellStyle name="_บันทึกบัญชีRo8เดือน082009_AR-Leased Line at Sep2010_Cashflow_Company only" xfId="0"/>
    <cellStyle name="_บันทึกบัญชีRo8เดือน082009_AR-Shop (2)" xfId="0"/>
    <cellStyle name="_บันทึกบัญชีRo8เดือน082009_AR-Shop (2)_Cashflow_Company only" xfId="0"/>
    <cellStyle name="_บันทึกบัญชีRo8เดือน082009_AR-Shop RO10" xfId="0"/>
    <cellStyle name="_บันทึกบัญชีRo8เดือน082009_AR-Shop RO10_Cashflow_Company only" xfId="0"/>
    <cellStyle name="_บันทึกบัญชีRo8เดือน082009_Cashflow_Company only" xfId="0"/>
    <cellStyle name="_บันทึกบัญชีRo8เดือน082009_Summary ro10 bay" xfId="0"/>
    <cellStyle name="_บันทึกบัญชีRo8เดือน082009_Summary ro10 bay_Cashflow_Company only" xfId="0"/>
    <cellStyle name="_บันทึกบัญชีRo8เดือน082009_summary-TTTI100% (triple3)-1" xfId="0"/>
    <cellStyle name="_บันทึกบัญชีRo8เดือน082009_summary-TTTI100% (triple3)-1_Cashflow_Company only" xfId="0"/>
    <cellStyle name="_บันทึกบัญชีRo8เดือน082009_TTTI 100%_RO1-10" xfId="0"/>
    <cellStyle name="_บันทึกบัญชีRo8เดือน082009_TTTI 100%_RO1-10_Cashflow_Company only" xfId="0"/>
    <cellStyle name="_บันทึกบัญชีRo8เดือน082009_ปรับปรุง Bill-062010" xfId="0"/>
    <cellStyle name="_บันทึกบัญชีRo8เดือน082009_ปรับปรุง Bill-062010_Aging AR Internet_30 Sep 10" xfId="0"/>
    <cellStyle name="_บันทึกบัญชีRo8เดือน082009_ปรับปรุง Bill-062010_Aging AR Internet_30 Sep 10_Cashflow_Company only" xfId="0"/>
    <cellStyle name="_บันทึกบัญชีRo8เดือน082009_ปรับปรุง Bill-062010_Cashflow_Company only" xfId="0"/>
    <cellStyle name="_บันทึกบัญชีRo8เดือน082009_สรุปเช็ค+กระทบ STE. RO10 เดือน มกราคม 54" xfId="0"/>
    <cellStyle name="_บันทึกบัญชีRo8เดือน082009_สรุปเช็ค+กระทบ STE. RO10 เดือน มกราคม 54_Cashflow_Company only" xfId="0"/>
    <cellStyle name="_บันทึกบัญชีRo8เดือน082009_เดือน 052010" xfId="0"/>
    <cellStyle name="_บันทึกบัญชีRo8เดือน082009_เดือน 052010_Aging AR Internet_30 Sep 10" xfId="0"/>
    <cellStyle name="_บันทึกบัญชีRo8เดือน082009_เดือน 052010_Aging AR Internet_30 Sep 10_Cashflow_Company only" xfId="0"/>
    <cellStyle name="_บันทึกบัญชีRo8เดือน082009_เดือน 052010_Cashflow_Company only" xfId="0"/>
    <cellStyle name="_ปรับปรุง Bill-052010" xfId="0"/>
    <cellStyle name="_ปรับปรุง Bill-052010_Aging AR Internet_30 Sep 10" xfId="0"/>
    <cellStyle name="_ปรับปรุง Bill-052010_Aging AR Internet_30 Sep 10_Cashflow_Company only" xfId="0"/>
    <cellStyle name="_ปรับปรุง Bill-052010_AR-Shop (2)" xfId="0"/>
    <cellStyle name="_ปรับปรุง Bill-052010_AR-Shop (2)_Cashflow_Company only" xfId="0"/>
    <cellStyle name="_ปรับปรุง Bill-052010_AR-Shop RO10" xfId="0"/>
    <cellStyle name="_ปรับปรุง Bill-052010_AR-Shop RO10_Cashflow_Company only" xfId="0"/>
    <cellStyle name="_ปรับปรุง Bill-052010_Cashflow_Company only" xfId="0"/>
    <cellStyle name="_ปรับปรุง Bill-052010_ปรับปรุง Bill-062010" xfId="0"/>
    <cellStyle name="_ปรับปรุง Bill-052010_ปรับปรุง Bill-062010_Aging AR Internet_30 Sep 10" xfId="0"/>
    <cellStyle name="_ปรับปรุง Bill-052010_ปรับปรุง Bill-062010_Aging AR Internet_30 Sep 10_Cashflow_Company only" xfId="0"/>
    <cellStyle name="_ปรับปรุง Bill-052010_ปรับปรุง Bill-062010_Cashflow_Company only" xfId="0"/>
    <cellStyle name="_ปรับปรุง Bill-082010" xfId="0"/>
    <cellStyle name="_ปรับปรุง Bill-082010_Aging AR Internet_30 Sep 10" xfId="0"/>
    <cellStyle name="_ปรับปรุง Bill-082010_Aging AR Internet_30 Sep 10_Cashflow_Company only" xfId="0"/>
    <cellStyle name="_ปรับปรุง Bill-082010_Cashflow_Company only" xfId="0"/>
    <cellStyle name="_ปรับปรุง Bill-092010" xfId="0"/>
    <cellStyle name="_ปรับปรุง Bill-092010_Aging AR Internet_30 Sep 10" xfId="0"/>
    <cellStyle name="_ปรับปรุง Bill-092010_Aging AR Internet_30 Sep 10_Cashflow_Company only" xfId="0"/>
    <cellStyle name="_ปรับปรุง Bill-092010_Cashflow_Company only" xfId="0"/>
    <cellStyle name="_ปรับปรุง BillหัวCo-052010" xfId="0"/>
    <cellStyle name="_ปรับปรุง BillหัวCo-052010_Aging AR Internet_30 Sep 10" xfId="0"/>
    <cellStyle name="_ปรับปรุง BillหัวCo-052010_Aging AR Internet_30 Sep 10_Cashflow_Company only" xfId="0"/>
    <cellStyle name="_ปรับปรุง BillหัวCo-052010_AR-Shop (2)" xfId="0"/>
    <cellStyle name="_ปรับปรุง BillหัวCo-052010_AR-Shop (2)_Cashflow_Company only" xfId="0"/>
    <cellStyle name="_ปรับปรุง BillหัวCo-052010_AR-Shop RO10" xfId="0"/>
    <cellStyle name="_ปรับปรุง BillหัวCo-052010_AR-Shop RO10_Cashflow_Company only" xfId="0"/>
    <cellStyle name="_ปรับปรุง BillหัวCo-052010_Cashflow_Company only" xfId="0"/>
    <cellStyle name="_ปรับปรุง BillหัวCo-092010" xfId="0"/>
    <cellStyle name="_ปรับปรุง BillหัวCo-092010_Aging AR Internet_30 Sep 10" xfId="0"/>
    <cellStyle name="_ปรับปรุง BillหัวCo-092010_Aging AR Internet_30 Sep 10_Cashflow_Company only" xfId="0"/>
    <cellStyle name="_ปรับปรุง BillหัวCo-092010_Cashflow_Company only" xfId="0"/>
    <cellStyle name="_ภาษี 10" xfId="0"/>
    <cellStyle name="_ภาษี 10_100%" xfId="0"/>
    <cellStyle name="_ภาษี 10_100%_AR-Shop (2)" xfId="0"/>
    <cellStyle name="_ภาษี 10_100%_AR-Shop (2)_Cashflow_Company only" xfId="0"/>
    <cellStyle name="_ภาษี 10_100%_AR-Shop RO10" xfId="0"/>
    <cellStyle name="_ภาษี 10_100%_AR-Shop RO10_Cashflow_Company only" xfId="0"/>
    <cellStyle name="_ภาษี 10_100%_Cashflow_Company only" xfId="0"/>
    <cellStyle name="_ภาษี 10_201006(95)" xfId="0"/>
    <cellStyle name="_ภาษี 10_201006(95)_AR-Shop (2)" xfId="0"/>
    <cellStyle name="_ภาษี 10_201006(95)_AR-Shop (2)_Cashflow_Company only" xfId="0"/>
    <cellStyle name="_ภาษี 10_201006(95)_AR-Shop RO10" xfId="0"/>
    <cellStyle name="_ภาษี 10_201006(95)_AR-Shop RO10_Cashflow_Company only" xfId="0"/>
    <cellStyle name="_ภาษี 10_201006(95)_Cashflow_Company only" xfId="0"/>
    <cellStyle name="_ภาษี 10_AR-Shop (2)" xfId="0"/>
    <cellStyle name="_ภาษี 10_AR-Shop (2)_Cashflow_Company only" xfId="0"/>
    <cellStyle name="_ภาษี 10_AR-Shop RO10" xfId="0"/>
    <cellStyle name="_ภาษี 10_AR-Shop RO10_Cashflow_Company only" xfId="0"/>
    <cellStyle name="_ภาษี 10_Book1" xfId="0"/>
    <cellStyle name="_ภาษี 10_Book1_AR-Shop (2)" xfId="0"/>
    <cellStyle name="_ภาษี 10_Book1_AR-Shop (2)_Cashflow_Company only" xfId="0"/>
    <cellStyle name="_ภาษี 10_Book1_AR-Shop RO10" xfId="0"/>
    <cellStyle name="_ภาษี 10_Book1_AR-Shop RO10_Cashflow_Company only" xfId="0"/>
    <cellStyle name="_ภาษี 10_Book1_Cashflow_Company only" xfId="0"/>
    <cellStyle name="_ภาษี 10_Cashflow_Company only" xfId="0"/>
    <cellStyle name="_ภาษี 10_TTTIRO1062010" xfId="0"/>
    <cellStyle name="_ภาษี 10_TTTIRO1062010_AR-Shop (2)" xfId="0"/>
    <cellStyle name="_ภาษี 10_TTTIRO1062010_AR-Shop (2)_Cashflow_Company only" xfId="0"/>
    <cellStyle name="_ภาษี 10_TTTIRO1062010_AR-Shop RO10" xfId="0"/>
    <cellStyle name="_ภาษี 10_TTTIRO1062010_AR-Shop RO10_Cashflow_Company only" xfId="0"/>
    <cellStyle name="_ภาษี 10_TTTIRO1062010_Cashflow_Company only" xfId="0"/>
    <cellStyle name="_ภาษี 10_ยกมา" xfId="0"/>
    <cellStyle name="_ภาษี 10_ยกมา_AR-Shop (2)" xfId="0"/>
    <cellStyle name="_ภาษี 10_ยกมา_AR-Shop (2)_Cashflow_Company only" xfId="0"/>
    <cellStyle name="_ภาษี 10_ยกมา_AR-Shop RO10" xfId="0"/>
    <cellStyle name="_ภาษี 10_ยกมา_AR-Shop RO10_Cashflow_Company only" xfId="0"/>
    <cellStyle name="_ภาษี 10_ยกมา_Cashflow_Company only" xfId="0"/>
    <cellStyle name="_ภาษี 10_รายงานใบลดหนี้ TI และ ภาษีขาย SS-เดือน มิ.ย. ครั้งที่ 1 (CN_TI_newReceipt_SS_Val_2010_0601-0630)" xfId="0"/>
    <cellStyle name="_ภาษี 10_รายงานใบลดหนี้ TI และ ภาษีขาย SS-เดือน มิ.ย. ครั้งที่ 1 (CN_TI_newReceipt_SS_Val_2010_0601-0630)_AR-Shop (2)" xfId="0"/>
    <cellStyle name="_ภาษี 10_รายงานใบลดหนี้ TI และ ภาษีขาย SS-เดือน มิ.ย. ครั้งที่ 1 (CN_TI_newReceipt_SS_Val_2010_0601-0630)_AR-Shop (2)_Cashflow_Company only" xfId="0"/>
    <cellStyle name="_ภาษี 10_รายงานใบลดหนี้ TI และ ภาษีขาย SS-เดือน มิ.ย. ครั้งที่ 1 (CN_TI_newReceipt_SS_Val_2010_0601-0630)_AR-Shop RO10" xfId="0"/>
    <cellStyle name="_ภาษี 10_รายงานใบลดหนี้ TI และ ภาษีขาย SS-เดือน มิ.ย. ครั้งที่ 1 (CN_TI_newReceipt_SS_Val_2010_0601-0630)_AR-Shop RO10_Cashflow_Company only" xfId="0"/>
    <cellStyle name="_ภาษี 10_รายงานใบลดหนี้ TI และ ภาษีขาย SS-เดือน มิ.ย. ครั้งที่ 1 (CN_TI_newReceipt_SS_Val_2010_0601-0630)_Cashflow_Company only" xfId="0"/>
    <cellStyle name="_ภาษี 10_รายงานใบลดหนี้ TI และ ภาษีขาย SS-เดือน เม.ย. ครั้งที่ 1 (CN_TI_newReceipt_SS_Val_20100402-19)" xfId="0"/>
    <cellStyle name="_ภาษี 10_รายงานใบลดหนี้ TI และ ภาษีขาย SS-เดือน เม.ย. ครั้งที่ 1 (CN_TI_newReceipt_SS_Val_20100402-19)_Aging AR Internet_30 Sep 10" xfId="0"/>
    <cellStyle name="_ภาษี 10_รายงานใบลดหนี้ TI และ ภาษีขาย SS-เดือน เม.ย. ครั้งที่ 1 (CN_TI_newReceipt_SS_Val_20100402-19)_Aging AR Internet_30 Sep 10_Cashflow_Company only" xfId="0"/>
    <cellStyle name="_ภาษี 10_รายงานใบลดหนี้ TI และ ภาษีขาย SS-เดือน เม.ย. ครั้งที่ 1 (CN_TI_newReceipt_SS_Val_20100402-19)_AR-Shop (2)" xfId="0"/>
    <cellStyle name="_ภาษี 10_รายงานใบลดหนี้ TI และ ภาษีขาย SS-เดือน เม.ย. ครั้งที่ 1 (CN_TI_newReceipt_SS_Val_20100402-19)_AR-Shop (2)_Cashflow_Company only" xfId="0"/>
    <cellStyle name="_ภาษี 10_รายงานใบลดหนี้ TI และ ภาษีขาย SS-เดือน เม.ย. ครั้งที่ 1 (CN_TI_newReceipt_SS_Val_20100402-19)_AR-Shop RO10" xfId="0"/>
    <cellStyle name="_ภาษี 10_รายงานใบลดหนี้ TI และ ภาษีขาย SS-เดือน เม.ย. ครั้งที่ 1 (CN_TI_newReceipt_SS_Val_20100402-19)_AR-Shop RO10_Cashflow_Company only" xfId="0"/>
    <cellStyle name="_ภาษี 10_รายงานใบลดหนี้ TI และ ภาษีขาย SS-เดือน เม.ย. ครั้งที่ 1 (CN_TI_newReceipt_SS_Val_20100402-19)_Cashflow_Company only" xfId="0"/>
    <cellStyle name="_ภาษี 10_รายงานใบลดหนี้ TI และ ภาษีขาย SS-เดือน เม.ย. ครั้งที่ 2 (CN_TI_newReceipt_SS_Val_2010_0420-0501)" xfId="0"/>
    <cellStyle name="_ภาษี 10_รายงานใบลดหนี้ TI และ ภาษีขาย SS-เดือน เม.ย. ครั้งที่ 2 (CN_TI_newReceipt_SS_Val_2010_0420-0501)_Aging AR Internet_30 Sep 10" xfId="0"/>
    <cellStyle name="_ภาษี 10_รายงานใบลดหนี้ TI และ ภาษีขาย SS-เดือน เม.ย. ครั้งที่ 2 (CN_TI_newReceipt_SS_Val_2010_0420-0501)_Aging AR Internet_30 Sep 10_Cashflow_Company only" xfId="0"/>
    <cellStyle name="_ภาษี 10_รายงานใบลดหนี้ TI และ ภาษีขาย SS-เดือน เม.ย. ครั้งที่ 2 (CN_TI_newReceipt_SS_Val_2010_0420-0501)_AR-Shop (2)" xfId="0"/>
    <cellStyle name="_ภาษี 10_รายงานใบลดหนี้ TI และ ภาษีขาย SS-เดือน เม.ย. ครั้งที่ 2 (CN_TI_newReceipt_SS_Val_2010_0420-0501)_AR-Shop (2)_Cashflow_Company only" xfId="0"/>
    <cellStyle name="_ภาษี 10_รายงานใบลดหนี้ TI และ ภาษีขาย SS-เดือน เม.ย. ครั้งที่ 2 (CN_TI_newReceipt_SS_Val_2010_0420-0501)_AR-Shop RO10" xfId="0"/>
    <cellStyle name="_ภาษี 10_รายงานใบลดหนี้ TI และ ภาษีขาย SS-เดือน เม.ย. ครั้งที่ 2 (CN_TI_newReceipt_SS_Val_2010_0420-0501)_AR-Shop RO10_Cashflow_Company only" xfId="0"/>
    <cellStyle name="_ภาษี 10_รายงานใบลดหนี้ TI และ ภาษีขาย SS-เดือน เม.ย. ครั้งที่ 2 (CN_TI_newReceipt_SS_Val_2010_0420-0501)_Cashflow_Company only" xfId="0"/>
    <cellStyle name="_ภาษี 10_โหลดจากระบบ" xfId="0"/>
    <cellStyle name="_ภาษี 10_โหลดจากระบบ_AR-Shop (2)" xfId="0"/>
    <cellStyle name="_ภาษี 10_โหลดจากระบบ_AR-Shop (2)_Cashflow_Company only" xfId="0"/>
    <cellStyle name="_ภาษี 10_โหลดจากระบบ_AR-Shop RO10" xfId="0"/>
    <cellStyle name="_ภาษี 10_โหลดจากระบบ_AR-Shop RO10_Cashflow_Company only" xfId="0"/>
    <cellStyle name="_ภาษี 10_โหลดจากระบบ_Cashflow_Company only" xfId="0"/>
    <cellStyle name="_ภาษี 10_ใบแนบ ภพ.30-June2010" xfId="0"/>
    <cellStyle name="_ภาษี 10_ใบแนบ ภพ.30-June2010_Cashflow_Company only" xfId="0"/>
    <cellStyle name="_ภาษี RO7เดือน82009" xfId="0"/>
    <cellStyle name="_ภาษี RO7เดือน82009_AR-Leased Line at Oct010" xfId="0"/>
    <cellStyle name="_ภาษี RO7เดือน82009_AR-Leased Line at Oct010_Cashflow_Company only" xfId="0"/>
    <cellStyle name="_ภาษี RO7เดือน82009_AR-Leased Line at Sep2010" xfId="0"/>
    <cellStyle name="_ภาษี RO7เดือน82009_AR-Leased Line at Sep2010_Cashflow_Company only" xfId="0"/>
    <cellStyle name="_ภาษี RO7เดือน82009_AR-Shop (2)" xfId="0"/>
    <cellStyle name="_ภาษี RO7เดือน82009_AR-Shop (2)_Cashflow_Company only" xfId="0"/>
    <cellStyle name="_ภาษี RO7เดือน82009_AR-Shop RO10" xfId="0"/>
    <cellStyle name="_ภาษี RO7เดือน82009_AR-Shop RO10_Cashflow_Company only" xfId="0"/>
    <cellStyle name="_ภาษี RO7เดือน82009_Cashflow_Company only" xfId="0"/>
    <cellStyle name="_ภาษี RO7เดือน82009_Summary ro10 bay" xfId="0"/>
    <cellStyle name="_ภาษี RO7เดือน82009_Summary ro10 bay_Cashflow_Company only" xfId="0"/>
    <cellStyle name="_ภาษี RO7เดือน82009_summary-TTTI100% (triple3)-1" xfId="0"/>
    <cellStyle name="_ภาษี RO7เดือน82009_summary-TTTI100% (triple3)-1_Cashflow_Company only" xfId="0"/>
    <cellStyle name="_ภาษี RO7เดือน82009_TTTI 100%_RO1-10" xfId="0"/>
    <cellStyle name="_ภาษี RO7เดือน82009_TTTI 100%_RO1-10_Cashflow_Company only" xfId="0"/>
    <cellStyle name="_ภาษี RO7เดือน82009_ปรับปรุง Bill-062010" xfId="0"/>
    <cellStyle name="_ภาษี RO7เดือน82009_ปรับปรุง Bill-062010_Aging AR Internet_30 Sep 10" xfId="0"/>
    <cellStyle name="_ภาษี RO7เดือน82009_ปรับปรุง Bill-062010_Aging AR Internet_30 Sep 10_Cashflow_Company only" xfId="0"/>
    <cellStyle name="_ภาษี RO7เดือน82009_ปรับปรุง Bill-062010_Cashflow_Company only" xfId="0"/>
    <cellStyle name="_ภาษี RO7เดือน82009_สรุปเช็ค+กระทบ STE. RO10 เดือน มกราคม 54" xfId="0"/>
    <cellStyle name="_ภาษี RO7เดือน82009_สรุปเช็ค+กระทบ STE. RO10 เดือน มกราคม 54_Cashflow_Company only" xfId="0"/>
    <cellStyle name="_ภาษี RO7เดือน82009_เดือน 052010" xfId="0"/>
    <cellStyle name="_ภาษี RO7เดือน82009_เดือน 052010_Aging AR Internet_30 Sep 10" xfId="0"/>
    <cellStyle name="_ภาษี RO7เดือน82009_เดือน 052010_Aging AR Internet_30 Sep 10_Cashflow_Company only" xfId="0"/>
    <cellStyle name="_ภาษี RO7เดือน82009_เดือน 052010_Cashflow_Company only" xfId="0"/>
    <cellStyle name="_ภาษีขาย BB 2009-04" xfId="0"/>
    <cellStyle name="_ภาษีขาย BB 2009-04_100%" xfId="0"/>
    <cellStyle name="_ภาษีขาย BB 2009-04_100%_AR-Shop (2)" xfId="0"/>
    <cellStyle name="_ภาษีขาย BB 2009-04_100%_AR-Shop (2)_Cashflow_Company only" xfId="0"/>
    <cellStyle name="_ภาษีขาย BB 2009-04_100%_AR-Shop RO10" xfId="0"/>
    <cellStyle name="_ภาษีขาย BB 2009-04_100%_AR-Shop RO10_Cashflow_Company only" xfId="0"/>
    <cellStyle name="_ภาษีขาย BB 2009-04_100%_Cashflow_Company only" xfId="0"/>
    <cellStyle name="_ภาษีขาย BB 2009-04_201006(95)" xfId="0"/>
    <cellStyle name="_ภาษีขาย BB 2009-04_201006(95)_AR-Shop (2)" xfId="0"/>
    <cellStyle name="_ภาษีขาย BB 2009-04_201006(95)_AR-Shop (2)_Cashflow_Company only" xfId="0"/>
    <cellStyle name="_ภาษีขาย BB 2009-04_201006(95)_AR-Shop RO10" xfId="0"/>
    <cellStyle name="_ภาษีขาย BB 2009-04_201006(95)_AR-Shop RO10_Cashflow_Company only" xfId="0"/>
    <cellStyle name="_ภาษีขาย BB 2009-04_201006(95)_Cashflow_Company only" xfId="0"/>
    <cellStyle name="_ภาษีขาย BB 2009-04_AR-Shop (2)" xfId="0"/>
    <cellStyle name="_ภาษีขาย BB 2009-04_AR-Shop (2)_Cashflow_Company only" xfId="0"/>
    <cellStyle name="_ภาษีขาย BB 2009-04_AR-Shop RO10" xfId="0"/>
    <cellStyle name="_ภาษีขาย BB 2009-04_AR-Shop RO10_Cashflow_Company only" xfId="0"/>
    <cellStyle name="_ภาษีขาย BB 2009-04_Book1" xfId="0"/>
    <cellStyle name="_ภาษีขาย BB 2009-04_Book1_AR-Shop (2)" xfId="0"/>
    <cellStyle name="_ภาษีขาย BB 2009-04_Book1_AR-Shop (2)_Cashflow_Company only" xfId="0"/>
    <cellStyle name="_ภาษีขาย BB 2009-04_Book1_AR-Shop RO10" xfId="0"/>
    <cellStyle name="_ภาษีขาย BB 2009-04_Book1_AR-Shop RO10_Cashflow_Company only" xfId="0"/>
    <cellStyle name="_ภาษีขาย BB 2009-04_Book1_Cashflow_Company only" xfId="0"/>
    <cellStyle name="_ภาษีขาย BB 2009-04_Cashflow_Company only" xfId="0"/>
    <cellStyle name="_ภาษีขาย BB 2009-04_TTTIRO1062010" xfId="0"/>
    <cellStyle name="_ภาษีขาย BB 2009-04_TTTIRO1062010_AR-Shop (2)" xfId="0"/>
    <cellStyle name="_ภาษีขาย BB 2009-04_TTTIRO1062010_AR-Shop (2)_Cashflow_Company only" xfId="0"/>
    <cellStyle name="_ภาษีขาย BB 2009-04_TTTIRO1062010_AR-Shop RO10" xfId="0"/>
    <cellStyle name="_ภาษีขาย BB 2009-04_TTTIRO1062010_AR-Shop RO10_Cashflow_Company only" xfId="0"/>
    <cellStyle name="_ภาษีขาย BB 2009-04_TTTIRO1062010_Cashflow_Company only" xfId="0"/>
    <cellStyle name="_ภาษีขาย BB 2009-04_ยกมา" xfId="0"/>
    <cellStyle name="_ภาษีขาย BB 2009-04_ยกมา_AR-Shop (2)" xfId="0"/>
    <cellStyle name="_ภาษีขาย BB 2009-04_ยกมา_AR-Shop (2)_Cashflow_Company only" xfId="0"/>
    <cellStyle name="_ภาษีขาย BB 2009-04_ยกมา_AR-Shop RO10" xfId="0"/>
    <cellStyle name="_ภาษีขาย BB 2009-04_ยกมา_AR-Shop RO10_Cashflow_Company only" xfId="0"/>
    <cellStyle name="_ภาษีขาย BB 2009-04_ยกมา_Cashflow_Company only" xfId="0"/>
    <cellStyle name="_ภาษีขาย BB 2009-04_รายงานใบลดหนี้ TI และ ภาษีขาย SS-เดือน มิ.ย. ครั้งที่ 1 (CN_TI_newReceipt_SS_Val_2010_0601-0630)" xfId="0"/>
    <cellStyle name="_ภาษีขาย BB 2009-04_รายงานใบลดหนี้ TI และ ภาษีขาย SS-เดือน มิ.ย. ครั้งที่ 1 (CN_TI_newReceipt_SS_Val_2010_0601-0630)_AR-Shop (2)" xfId="0"/>
    <cellStyle name="_ภาษีขาย BB 2009-04_รายงานใบลดหนี้ TI และ ภาษีขาย SS-เดือน มิ.ย. ครั้งที่ 1 (CN_TI_newReceipt_SS_Val_2010_0601-0630)_AR-Shop (2)_Cashflow_Company only" xfId="0"/>
    <cellStyle name="_ภาษีขาย BB 2009-04_รายงานใบลดหนี้ TI และ ภาษีขาย SS-เดือน มิ.ย. ครั้งที่ 1 (CN_TI_newReceipt_SS_Val_2010_0601-0630)_AR-Shop RO10" xfId="0"/>
    <cellStyle name="_ภาษีขาย BB 2009-04_รายงานใบลดหนี้ TI และ ภาษีขาย SS-เดือน มิ.ย. ครั้งที่ 1 (CN_TI_newReceipt_SS_Val_2010_0601-0630)_AR-Shop RO10_Cashflow_Company only" xfId="0"/>
    <cellStyle name="_ภาษีขาย BB 2009-04_รายงานใบลดหนี้ TI และ ภาษีขาย SS-เดือน มิ.ย. ครั้งที่ 1 (CN_TI_newReceipt_SS_Val_2010_0601-0630)_Cashflow_Company only" xfId="0"/>
    <cellStyle name="_ภาษีขาย BB 2009-04_รายงานใบลดหนี้ TI และ ภาษีขาย SS-เดือน เม.ย. ครั้งที่ 1 (CN_TI_newReceipt_SS_Val_20100402-19)" xfId="0"/>
    <cellStyle name="_ภาษีขาย BB 2009-04_รายงานใบลดหนี้ TI และ ภาษีขาย SS-เดือน เม.ย. ครั้งที่ 1 (CN_TI_newReceipt_SS_Val_20100402-19)_Aging AR Internet_30 Sep 10" xfId="0"/>
    <cellStyle name="_ภาษีขาย BB 2009-04_รายงานใบลดหนี้ TI และ ภาษีขาย SS-เดือน เม.ย. ครั้งที่ 1 (CN_TI_newReceipt_SS_Val_20100402-19)_Aging AR Internet_30 Sep 10_Cashflow_Company only" xfId="0"/>
    <cellStyle name="_ภาษีขาย BB 2009-04_รายงานใบลดหนี้ TI และ ภาษีขาย SS-เดือน เม.ย. ครั้งที่ 1 (CN_TI_newReceipt_SS_Val_20100402-19)_AR-Shop (2)" xfId="0"/>
    <cellStyle name="_ภาษีขาย BB 2009-04_รายงานใบลดหนี้ TI และ ภาษีขาย SS-เดือน เม.ย. ครั้งที่ 1 (CN_TI_newReceipt_SS_Val_20100402-19)_AR-Shop (2)_Cashflow_Company only" xfId="0"/>
    <cellStyle name="_ภาษีขาย BB 2009-04_รายงานใบลดหนี้ TI และ ภาษีขาย SS-เดือน เม.ย. ครั้งที่ 1 (CN_TI_newReceipt_SS_Val_20100402-19)_AR-Shop RO10" xfId="0"/>
    <cellStyle name="_ภาษีขาย BB 2009-04_รายงานใบลดหนี้ TI และ ภาษีขาย SS-เดือน เม.ย. ครั้งที่ 1 (CN_TI_newReceipt_SS_Val_20100402-19)_AR-Shop RO10_Cashflow_Company only" xfId="0"/>
    <cellStyle name="_ภาษีขาย BB 2009-04_รายงานใบลดหนี้ TI และ ภาษีขาย SS-เดือน เม.ย. ครั้งที่ 1 (CN_TI_newReceipt_SS_Val_20100402-19)_Cashflow_Company only" xfId="0"/>
    <cellStyle name="_ภาษีขาย BB 2009-04_รายงานใบลดหนี้ TI และ ภาษีขาย SS-เดือน เม.ย. ครั้งที่ 2 (CN_TI_newReceipt_SS_Val_2010_0420-0501)" xfId="0"/>
    <cellStyle name="_ภาษีขาย BB 2009-04_รายงานใบลดหนี้ TI และ ภาษีขาย SS-เดือน เม.ย. ครั้งที่ 2 (CN_TI_newReceipt_SS_Val_2010_0420-0501)_Aging AR Internet_30 Sep 10" xfId="0"/>
    <cellStyle name="_ภาษีขาย BB 2009-04_รายงานใบลดหนี้ TI และ ภาษีขาย SS-เดือน เม.ย. ครั้งที่ 2 (CN_TI_newReceipt_SS_Val_2010_0420-0501)_Aging AR Internet_30 Sep 10_Cashflow_Company only" xfId="0"/>
    <cellStyle name="_ภาษีขาย BB 2009-04_รายงานใบลดหนี้ TI และ ภาษีขาย SS-เดือน เม.ย. ครั้งที่ 2 (CN_TI_newReceipt_SS_Val_2010_0420-0501)_AR-Shop (2)" xfId="0"/>
    <cellStyle name="_ภาษีขาย BB 2009-04_รายงานใบลดหนี้ TI และ ภาษีขาย SS-เดือน เม.ย. ครั้งที่ 2 (CN_TI_newReceipt_SS_Val_2010_0420-0501)_AR-Shop (2)_Cashflow_Company only" xfId="0"/>
    <cellStyle name="_ภาษีขาย BB 2009-04_รายงานใบลดหนี้ TI และ ภาษีขาย SS-เดือน เม.ย. ครั้งที่ 2 (CN_TI_newReceipt_SS_Val_2010_0420-0501)_AR-Shop RO10" xfId="0"/>
    <cellStyle name="_ภาษีขาย BB 2009-04_รายงานใบลดหนี้ TI และ ภาษีขาย SS-เดือน เม.ย. ครั้งที่ 2 (CN_TI_newReceipt_SS_Val_2010_0420-0501)_AR-Shop RO10_Cashflow_Company only" xfId="0"/>
    <cellStyle name="_ภาษีขาย BB 2009-04_รายงานใบลดหนี้ TI และ ภาษีขาย SS-เดือน เม.ย. ครั้งที่ 2 (CN_TI_newReceipt_SS_Val_2010_0420-0501)_Cashflow_Company only" xfId="0"/>
    <cellStyle name="_ภาษีขาย BB 2009-04_โหลดจากระบบ" xfId="0"/>
    <cellStyle name="_ภาษีขาย BB 2009-04_โหลดจากระบบ_AR-Shop (2)" xfId="0"/>
    <cellStyle name="_ภาษีขาย BB 2009-04_โหลดจากระบบ_AR-Shop (2)_Cashflow_Company only" xfId="0"/>
    <cellStyle name="_ภาษีขาย BB 2009-04_โหลดจากระบบ_AR-Shop RO10" xfId="0"/>
    <cellStyle name="_ภาษีขาย BB 2009-04_โหลดจากระบบ_AR-Shop RO10_Cashflow_Company only" xfId="0"/>
    <cellStyle name="_ภาษีขาย BB 2009-04_โหลดจากระบบ_Cashflow_Company only" xfId="0"/>
    <cellStyle name="_ภาษีขาย BB 2009-04_ใบแนบ ภพ.30-June2010" xfId="0"/>
    <cellStyle name="_ภาษีขาย BB 2009-04_ใบแนบ ภพ.30-June2010_Cashflow_Company only" xfId="0"/>
    <cellStyle name="_ยื่นเพิ่มเติมRO6เดือน082009" xfId="0"/>
    <cellStyle name="_ยื่นเพิ่มเติมRO6เดือน082009_100%" xfId="0"/>
    <cellStyle name="_ยื่นเพิ่มเติมRO6เดือน082009_100%_AR-Shop (2)" xfId="0"/>
    <cellStyle name="_ยื่นเพิ่มเติมRO6เดือน082009_100%_AR-Shop (2)_Cashflow_Company only" xfId="0"/>
    <cellStyle name="_ยื่นเพิ่มเติมRO6เดือน082009_100%_AR-Shop RO10" xfId="0"/>
    <cellStyle name="_ยื่นเพิ่มเติมRO6เดือน082009_100%_AR-Shop RO10_Cashflow_Company only" xfId="0"/>
    <cellStyle name="_ยื่นเพิ่มเติมRO6เดือน082009_100%_Cashflow_Company only" xfId="0"/>
    <cellStyle name="_ยื่นเพิ่มเติมRO6เดือน082009_201006(95)" xfId="0"/>
    <cellStyle name="_ยื่นเพิ่มเติมRO6เดือน082009_201006(95)_AR-Shop (2)" xfId="0"/>
    <cellStyle name="_ยื่นเพิ่มเติมRO6เดือน082009_201006(95)_AR-Shop (2)_Cashflow_Company only" xfId="0"/>
    <cellStyle name="_ยื่นเพิ่มเติมRO6เดือน082009_201006(95)_AR-Shop RO10" xfId="0"/>
    <cellStyle name="_ยื่นเพิ่มเติมRO6เดือน082009_201006(95)_AR-Shop RO10_Cashflow_Company only" xfId="0"/>
    <cellStyle name="_ยื่นเพิ่มเติมRO6เดือน082009_201006(95)_Cashflow_Company only" xfId="0"/>
    <cellStyle name="_ยื่นเพิ่มเติมRO6เดือน082009_AR-Shop (2)" xfId="0"/>
    <cellStyle name="_ยื่นเพิ่มเติมRO6เดือน082009_AR-Shop (2)_Cashflow_Company only" xfId="0"/>
    <cellStyle name="_ยื่นเพิ่มเติมRO6เดือน082009_AR-Shop RO10" xfId="0"/>
    <cellStyle name="_ยื่นเพิ่มเติมRO6เดือน082009_AR-Shop RO10_Cashflow_Company only" xfId="0"/>
    <cellStyle name="_ยื่นเพิ่มเติมRO6เดือน082009_Book1" xfId="0"/>
    <cellStyle name="_ยื่นเพิ่มเติมRO6เดือน082009_Book1_AR-Shop (2)" xfId="0"/>
    <cellStyle name="_ยื่นเพิ่มเติมRO6เดือน082009_Book1_AR-Shop (2)_Cashflow_Company only" xfId="0"/>
    <cellStyle name="_ยื่นเพิ่มเติมRO6เดือน082009_Book1_AR-Shop RO10" xfId="0"/>
    <cellStyle name="_ยื่นเพิ่มเติมRO6เดือน082009_Book1_AR-Shop RO10_Cashflow_Company only" xfId="0"/>
    <cellStyle name="_ยื่นเพิ่มเติมRO6เดือน082009_Book1_Cashflow_Company only" xfId="0"/>
    <cellStyle name="_ยื่นเพิ่มเติมRO6เดือน082009_Cashflow_Company only" xfId="0"/>
    <cellStyle name="_ยื่นเพิ่มเติมRO6เดือน082009_TTTIRO1062010" xfId="0"/>
    <cellStyle name="_ยื่นเพิ่มเติมRO6เดือน082009_TTTIRO1062010_AR-Shop (2)" xfId="0"/>
    <cellStyle name="_ยื่นเพิ่มเติมRO6เดือน082009_TTTIRO1062010_AR-Shop (2)_Cashflow_Company only" xfId="0"/>
    <cellStyle name="_ยื่นเพิ่มเติมRO6เดือน082009_TTTIRO1062010_AR-Shop RO10" xfId="0"/>
    <cellStyle name="_ยื่นเพิ่มเติมRO6เดือน082009_TTTIRO1062010_AR-Shop RO10_Cashflow_Company only" xfId="0"/>
    <cellStyle name="_ยื่นเพิ่มเติมRO6เดือน082009_TTTIRO1062010_Cashflow_Company only" xfId="0"/>
    <cellStyle name="_ยื่นเพิ่มเติมRO6เดือน082009_ยกมา" xfId="0"/>
    <cellStyle name="_ยื่นเพิ่มเติมRO6เดือน082009_ยกมา_AR-Shop (2)" xfId="0"/>
    <cellStyle name="_ยื่นเพิ่มเติมRO6เดือน082009_ยกมา_AR-Shop (2)_Cashflow_Company only" xfId="0"/>
    <cellStyle name="_ยื่นเพิ่มเติมRO6เดือน082009_ยกมา_AR-Shop RO10" xfId="0"/>
    <cellStyle name="_ยื่นเพิ่มเติมRO6เดือน082009_ยกมา_AR-Shop RO10_Cashflow_Company only" xfId="0"/>
    <cellStyle name="_ยื่นเพิ่มเติมRO6เดือน082009_ยกมา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Cashflow_Company only" xfId="0"/>
    <cellStyle name="_ยื่นเพิ่มเติมRO6เดือน082009_โหลดจากระบบ" xfId="0"/>
    <cellStyle name="_ยื่นเพิ่มเติมRO6เดือน082009_โหลดจากระบบ_AR-Shop (2)" xfId="0"/>
    <cellStyle name="_ยื่นเพิ่มเติมRO6เดือน082009_โหลดจากระบบ_AR-Shop (2)_Cashflow_Company only" xfId="0"/>
    <cellStyle name="_ยื่นเพิ่มเติมRO6เดือน082009_โหลดจากระบบ_AR-Shop RO10" xfId="0"/>
    <cellStyle name="_ยื่นเพิ่มเติมRO6เดือน082009_โหลดจากระบบ_AR-Shop RO10_Cashflow_Company only" xfId="0"/>
    <cellStyle name="_ยื่นเพิ่มเติมRO6เดือน082009_โหลดจากระบบ_Cashflow_Company only" xfId="0"/>
    <cellStyle name="_ยื่นเพิ่มเติมRO6เดือน082009_ใบแนบ ภพ.30-June2010" xfId="0"/>
    <cellStyle name="_ยื่นเพิ่มเติมRO6เดือน082009_ใบแนบ ภพ.30-June2010_Cashflow_Company only" xfId="0"/>
    <cellStyle name="_รายงานVAT DEC" xfId="0"/>
    <cellStyle name="_รายงานVAT DEC_Cashflow_Company only" xfId="0"/>
    <cellStyle name="_รายงานการขาย 2 092009" xfId="0"/>
    <cellStyle name="_รายงานการขาย 2 092009 2" xfId="0"/>
    <cellStyle name="_รายงานการขาย 2 092009 2_Cashflow_Company only" xfId="0"/>
    <cellStyle name="_รายงานการขาย 2 092009_100%" xfId="0"/>
    <cellStyle name="_รายงานการขาย 2 092009_100%_AR-Shop (2)" xfId="0"/>
    <cellStyle name="_รายงานการขาย 2 092009_100%_AR-Shop (2)_Cashflow_Company only" xfId="0"/>
    <cellStyle name="_รายงานการขาย 2 092009_100%_AR-Shop RO10" xfId="0"/>
    <cellStyle name="_รายงานการขาย 2 092009_100%_AR-Shop RO10_Cashflow_Company only" xfId="0"/>
    <cellStyle name="_รายงานการขาย 2 092009_100%_Cashflow_Company only" xfId="0"/>
    <cellStyle name="_รายงานการขาย 2 092009_201006(95)" xfId="0"/>
    <cellStyle name="_รายงานการขาย 2 092009_201006(95)_AR-Shop (2)" xfId="0"/>
    <cellStyle name="_รายงานการขาย 2 092009_201006(95)_AR-Shop (2)_Cashflow_Company only" xfId="0"/>
    <cellStyle name="_รายงานการขาย 2 092009_201006(95)_AR-Shop RO10" xfId="0"/>
    <cellStyle name="_รายงานการขาย 2 092009_201006(95)_AR-Shop RO10_Cashflow_Company only" xfId="0"/>
    <cellStyle name="_รายงานการขาย 2 092009_201006(95)_Cashflow_Company only" xfId="0"/>
    <cellStyle name="_รายงานการขาย 2 092009_AR-Shop (2)" xfId="0"/>
    <cellStyle name="_รายงานการขาย 2 092009_AR-Shop (2)_Cashflow_Company only" xfId="0"/>
    <cellStyle name="_รายงานการขาย 2 092009_AR-Shop RO10" xfId="0"/>
    <cellStyle name="_รายงานการขาย 2 092009_AR-Shop RO10_Cashflow_Company only" xfId="0"/>
    <cellStyle name="_รายงานการขาย 2 092009_Book1" xfId="0"/>
    <cellStyle name="_รายงานการขาย 2 092009_Book1_AR-Shop (2)" xfId="0"/>
    <cellStyle name="_รายงานการขาย 2 092009_Book1_AR-Shop (2)_Cashflow_Company only" xfId="0"/>
    <cellStyle name="_รายงานการขาย 2 092009_Book1_AR-Shop RO10" xfId="0"/>
    <cellStyle name="_รายงานการขาย 2 092009_Book1_AR-Shop RO10_Cashflow_Company only" xfId="0"/>
    <cellStyle name="_รายงานการขาย 2 092009_Book1_Cashflow_Company only" xfId="0"/>
    <cellStyle name="_รายงานการขาย 2 092009_Cashflow_Company only" xfId="0"/>
    <cellStyle name="_รายงานการขาย 2 092009_invoicing Plan (2)" xfId="0"/>
    <cellStyle name="_รายงานการขาย 2 092009_invoicing Plan (2) 2" xfId="0"/>
    <cellStyle name="_รายงานการขาย 2 092009_invoicing Plan (2) 2_Cashflow_Company only" xfId="0"/>
    <cellStyle name="_รายงานการขาย 2 092009_invoicing Plan (2)_Cashflow_Company only" xfId="0"/>
    <cellStyle name="_รายงานการขาย 2 092009_invoicing Plan_IS 130810" xfId="0"/>
    <cellStyle name="_รายงานการขาย 2 092009_invoicing Plan_IS 130810_Cashflow_Company only" xfId="0"/>
    <cellStyle name="_รายงานการขาย 2 092009_invoicing Plan_Transport 160810" xfId="0"/>
    <cellStyle name="_รายงานการขาย 2 092009_invoicing Plan_Transport 160810_Cashflow_Company only" xfId="0"/>
    <cellStyle name="_รายงานการขาย 2 092009_invoicing Plan_Transport 230610 (Ball)" xfId="0"/>
    <cellStyle name="_รายงานการขาย 2 092009_invoicing Plan_Transport 230610 (Ball)_Cashflow_Company only" xfId="0"/>
    <cellStyle name="_รายงานการขาย 2 092009_Project K Somboon as 30 July 2010 (revised 2 by suthep 03-08-10) (2)" xfId="0"/>
    <cellStyle name="_รายงานการขาย 2 092009_Project K Somboon as 30 July 2010 (revised 2 by suthep 03-08-10) (2)_Cashflow_Company only" xfId="0"/>
    <cellStyle name="_รายงานการขาย 2 092009_Project K Somboon as 7 Sep 2010 updated by Suthep" xfId="0"/>
    <cellStyle name="_รายงานการขาย 2 092009_Project K Somboon as 7 Sep 2010 updated by Suthep_Cashflow_Company only" xfId="0"/>
    <cellStyle name="_รายงานการขาย 2 092009_TTTIRO1062010" xfId="0"/>
    <cellStyle name="_รายงานการขาย 2 092009_TTTIRO1062010_AR-Shop (2)" xfId="0"/>
    <cellStyle name="_รายงานการขาย 2 092009_TTTIRO1062010_AR-Shop (2)_Cashflow_Company only" xfId="0"/>
    <cellStyle name="_รายงานการขาย 2 092009_TTTIRO1062010_AR-Shop RO10" xfId="0"/>
    <cellStyle name="_รายงานการขาย 2 092009_TTTIRO1062010_AR-Shop RO10_Cashflow_Company only" xfId="0"/>
    <cellStyle name="_รายงานการขาย 2 092009_TTTIRO1062010_Cashflow_Company only" xfId="0"/>
    <cellStyle name="_รายงานการขาย 2 092009_จดทะเบียนสาขาTTTI" xfId="0"/>
    <cellStyle name="_รายงานการขาย 2 092009_จดทะเบียนสาขาTTTI (2)" xfId="0"/>
    <cellStyle name="_รายงานการขาย 2 092009_จดทะเบียนสาขาTTTI (2)_Aging AR Internet_30 Sep 10" xfId="0"/>
    <cellStyle name="_รายงานการขาย 2 092009_จดทะเบียนสาขาTTTI (2)_Aging AR Internet_30 Sep 10_Cashflow_Company only" xfId="0"/>
    <cellStyle name="_รายงานการขาย 2 092009_จดทะเบียนสาขาTTTI (2)_AR-Shop (2)" xfId="0"/>
    <cellStyle name="_รายงานการขาย 2 092009_จดทะเบียนสาขาTTTI (2)_AR-Shop (2)_Cashflow_Company only" xfId="0"/>
    <cellStyle name="_รายงานการขาย 2 092009_จดทะเบียนสาขาTTTI (2)_AR-Shop RO10" xfId="0"/>
    <cellStyle name="_รายงานการขาย 2 092009_จดทะเบียนสาขาTTTI (2)_AR-Shop RO10_Cashflow_Company only" xfId="0"/>
    <cellStyle name="_รายงานการขาย 2 092009_จดทะเบียนสาขาTTTI (2)_Cashflow_Company only" xfId="0"/>
    <cellStyle name="_รายงานการขาย 2 092009_จดทะเบียนสาขาTTTI_AR-Leased Line at Oct010" xfId="0"/>
    <cellStyle name="_รายงานการขาย 2 092009_จดทะเบียนสาขาTTTI_AR-Leased Line at Oct010_Cashflow_Company only" xfId="0"/>
    <cellStyle name="_รายงานการขาย 2 092009_จดทะเบียนสาขาTTTI_AR-Leased Line at Sep2010" xfId="0"/>
    <cellStyle name="_รายงานการขาย 2 092009_จดทะเบียนสาขาTTTI_AR-Leased Line at Sep2010_Cashflow_Company only" xfId="0"/>
    <cellStyle name="_รายงานการขาย 2 092009_จดทะเบียนสาขาTTTI_AR-Shop (2)" xfId="0"/>
    <cellStyle name="_รายงานการขาย 2 092009_จดทะเบียนสาขาTTTI_AR-Shop (2)_Cashflow_Company only" xfId="0"/>
    <cellStyle name="_รายงานการขาย 2 092009_จดทะเบียนสาขาTTTI_AR-Shop RO10" xfId="0"/>
    <cellStyle name="_รายงานการขาย 2 092009_จดทะเบียนสาขาTTTI_AR-Shop RO10_Cashflow_Company only" xfId="0"/>
    <cellStyle name="_รายงานการขาย 2 092009_จดทะเบียนสาขาTTTI_Cashflow_Company only" xfId="0"/>
    <cellStyle name="_รายงานการขาย 2 092009_จดทะเบียนสาขาTTTI_ปรับปรุง Bill-062010" xfId="0"/>
    <cellStyle name="_รายงานการขาย 2 092009_จดทะเบียนสาขาTTTI_ปรับปรุง Bill-062010_Aging AR Internet_30 Sep 10" xfId="0"/>
    <cellStyle name="_รายงานการขาย 2 092009_จดทะเบียนสาขาTTTI_ปรับปรุง Bill-062010_Aging AR Internet_30 Sep 10_Cashflow_Company only" xfId="0"/>
    <cellStyle name="_รายงานการขาย 2 092009_จดทะเบียนสาขาTTTI_ปรับปรุง Bill-062010_Cashflow_Company only" xfId="0"/>
    <cellStyle name="_รายงานการขาย 2 092009_จดทะเบียนสาขาTTTI_เดือน 052010" xfId="0"/>
    <cellStyle name="_รายงานการขาย 2 092009_จดทะเบียนสาขาTTTI_เดือน 052010_Aging AR Internet_30 Sep 10" xfId="0"/>
    <cellStyle name="_รายงานการขาย 2 092009_จดทะเบียนสาขาTTTI_เดือน 052010_Aging AR Internet_30 Sep 10_Cashflow_Company only" xfId="0"/>
    <cellStyle name="_รายงานการขาย 2 092009_จดทะเบียนสาขาTTTI_เดือน 052010_Cashflow_Company only" xfId="0"/>
    <cellStyle name="_รายงานการขาย 2 092009_ยกมา" xfId="0"/>
    <cellStyle name="_รายงานการขาย 2 092009_ยกมา_AR-Shop (2)" xfId="0"/>
    <cellStyle name="_รายงานการขาย 2 092009_ยกมา_AR-Shop (2)_Cashflow_Company only" xfId="0"/>
    <cellStyle name="_รายงานการขาย 2 092009_ยกมา_AR-Shop RO10" xfId="0"/>
    <cellStyle name="_รายงานการขาย 2 092009_ยกมา_AR-Shop RO10_Cashflow_Company only" xfId="0"/>
    <cellStyle name="_รายงานการขาย 2 092009_ยกมา_Cashflow_Company only" xfId="0"/>
    <cellStyle name="_รายงานการขาย 2 092009_รายงานใบลดหนี้ TI และ ภาษีขาย SS-เดือน มิ.ย. ครั้งที่ 1 (CN_TI_newReceipt_SS_Val_2010_0601-0630)" xfId="0"/>
    <cellStyle name="_รายงานการขาย 2 092009_รายงานใบลดหนี้ TI และ ภาษีขาย SS-เดือน มิ.ย. ครั้งที่ 1 (CN_TI_newReceipt_SS_Val_2010_0601-0630)_AR-Shop (2)" xfId="0"/>
    <cellStyle name="_รายงานการขาย 2 092009_รายงานใบลดหนี้ TI และ ภาษีขาย SS-เดือน มิ.ย. ครั้งที่ 1 (CN_TI_newReceipt_SS_Val_2010_0601-0630)_AR-Shop (2)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AR-Shop RO10" xfId="0"/>
    <cellStyle name="_รายงานการขาย 2 092009_รายงานใบลดหนี้ TI และ ภาษีขาย SS-เดือน มิ.ย. ครั้งที่ 1 (CN_TI_newReceipt_SS_Val_2010_0601-0630)_AR-Shop RO10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Cashflow_Company only" xfId="0"/>
    <cellStyle name="_รายงานการขาย 2 092009_รายงานใบลดหนี้ TI และ ภาษีขาย SS-เดือน เม.ย. ครั้งที่ 1 (CN_TI_newReceipt_SS_Val_20100402-19)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(2)" xfId="0"/>
    <cellStyle name="_รายงานการขาย 2 092009_รายงานใบลดหนี้ TI และ ภาษีขาย SS-เดือน เม.ย. ครั้งที่ 1 (CN_TI_newReceipt_SS_Val_20100402-19)_AR-Shop (2)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RO10" xfId="0"/>
    <cellStyle name="_รายงานการขาย 2 092009_รายงานใบลดหนี้ TI และ ภาษีขาย SS-เดือน เม.ย. ครั้งที่ 1 (CN_TI_newReceipt_SS_Val_20100402-19)_AR-Shop RO10_Cashflow_Company only" xfId="0"/>
    <cellStyle name="_รายงานการขาย 2 092009_รายงานใบลดหนี้ TI และ ภาษีขาย SS-เดือน เม.ย. ครั้งที่ 1 (CN_TI_newReceipt_SS_Val_20100402-19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(2)" xfId="0"/>
    <cellStyle name="_รายงานการขาย 2 092009_รายงานใบลดหนี้ TI และ ภาษีขาย SS-เดือน เม.ย. ครั้งที่ 2 (CN_TI_newReceipt_SS_Val_2010_0420-0501)_AR-Shop (2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RO10" xfId="0"/>
    <cellStyle name="_รายงานการขาย 2 092009_รายงานใบลดหนี้ TI และ ภาษีขาย SS-เดือน เม.ย. ครั้งที่ 2 (CN_TI_newReceipt_SS_Val_2010_0420-0501)_AR-Shop RO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Cashflow_Company only" xfId="0"/>
    <cellStyle name="_รายงานการขาย 2 092009_เดือน 072010" xfId="0"/>
    <cellStyle name="_รายงานการขาย 2 092009_เดือน 072010_Aging AR Internet_30 Sep 10" xfId="0"/>
    <cellStyle name="_รายงานการขาย 2 092009_เดือน 072010_Aging AR Internet_30 Sep 10_Cashflow_Company only" xfId="0"/>
    <cellStyle name="_รายงานการขาย 2 092009_เดือน 072010_Cashflow_Company only" xfId="0"/>
    <cellStyle name="_รายงานการขาย 2 092009_เดือน 082010" xfId="0"/>
    <cellStyle name="_รายงานการขาย 2 092009_เดือน 082010_Aging AR Internet_30 Sep 10" xfId="0"/>
    <cellStyle name="_รายงานการขาย 2 092009_เดือน 082010_Aging AR Internet_30 Sep 10_Cashflow_Company only" xfId="0"/>
    <cellStyle name="_รายงานการขาย 2 092009_เดือน 082010_Cashflow_Company only" xfId="0"/>
    <cellStyle name="_รายงานการขาย 2 092009_เดือน 092010" xfId="0"/>
    <cellStyle name="_รายงานการขาย 2 092009_เดือน 092010_Aging AR Internet_30 Sep 10" xfId="0"/>
    <cellStyle name="_รายงานการขาย 2 092009_เดือน 092010_Aging AR Internet_30 Sep 10_Cashflow_Company only" xfId="0"/>
    <cellStyle name="_รายงานการขาย 2 092009_เดือน 092010_Cashflow_Company only" xfId="0"/>
    <cellStyle name="_รายงานการขาย 2 092009_โหลดจากระบบ" xfId="0"/>
    <cellStyle name="_รายงานการขาย 2 092009_โหลดจากระบบ_AR-Shop (2)" xfId="0"/>
    <cellStyle name="_รายงานการขาย 2 092009_โหลดจากระบบ_AR-Shop (2)_Cashflow_Company only" xfId="0"/>
    <cellStyle name="_รายงานการขาย 2 092009_โหลดจากระบบ_AR-Shop RO10" xfId="0"/>
    <cellStyle name="_รายงานการขาย 2 092009_โหลดจากระบบ_AR-Shop RO10_Cashflow_Company only" xfId="0"/>
    <cellStyle name="_รายงานการขาย 2 092009_โหลดจากระบบ_Cashflow_Company only" xfId="0"/>
    <cellStyle name="_รายงานการขาย 2 092009_ใบแนบ ภพ.30-June2010" xfId="0"/>
    <cellStyle name="_รายงานการขาย 2 092009_ใบแนบ ภพ.30-June2010_Cashflow_Company only" xfId="0"/>
    <cellStyle name="_รายงานการขาย09-2008_01102008(1)" xfId="0"/>
    <cellStyle name="_รายงานการขาย09-2008_01102008(1)_Cashflow_Company only" xfId="0"/>
    <cellStyle name="_รายงานภาษีRO10เดือน82009" xfId="0"/>
    <cellStyle name="_รายงานภาษีRO10เดือน82009_100%" xfId="0"/>
    <cellStyle name="_รายงานภาษีRO10เดือน82009_100%_AR-Shop (2)" xfId="0"/>
    <cellStyle name="_รายงานภาษีRO10เดือน82009_100%_AR-Shop (2)_Cashflow_Company only" xfId="0"/>
    <cellStyle name="_รายงานภาษีRO10เดือน82009_100%_AR-Shop RO10" xfId="0"/>
    <cellStyle name="_รายงานภาษีRO10เดือน82009_100%_AR-Shop RO10_Cashflow_Company only" xfId="0"/>
    <cellStyle name="_รายงานภาษีRO10เดือน82009_100%_Cashflow_Company only" xfId="0"/>
    <cellStyle name="_รายงานภาษีRO10เดือน82009_201006(95)" xfId="0"/>
    <cellStyle name="_รายงานภาษีRO10เดือน82009_201006(95)_AR-Shop (2)" xfId="0"/>
    <cellStyle name="_รายงานภาษีRO10เดือน82009_201006(95)_AR-Shop (2)_Cashflow_Company only" xfId="0"/>
    <cellStyle name="_รายงานภาษีRO10เดือน82009_201006(95)_AR-Shop RO10" xfId="0"/>
    <cellStyle name="_รายงานภาษีRO10เดือน82009_201006(95)_AR-Shop RO10_Cashflow_Company only" xfId="0"/>
    <cellStyle name="_รายงานภาษีRO10เดือน82009_201006(95)_Cashflow_Company only" xfId="0"/>
    <cellStyle name="_รายงานภาษีRO10เดือน82009_AR-Shop (2)" xfId="0"/>
    <cellStyle name="_รายงานภาษีRO10เดือน82009_AR-Shop (2)_Cashflow_Company only" xfId="0"/>
    <cellStyle name="_รายงานภาษีRO10เดือน82009_AR-Shop RO10" xfId="0"/>
    <cellStyle name="_รายงานภาษีRO10เดือน82009_AR-Shop RO10_Cashflow_Company only" xfId="0"/>
    <cellStyle name="_รายงานภาษีRO10เดือน82009_Book1" xfId="0"/>
    <cellStyle name="_รายงานภาษีRO10เดือน82009_Book1_AR-Shop (2)" xfId="0"/>
    <cellStyle name="_รายงานภาษีRO10เดือน82009_Book1_AR-Shop (2)_Cashflow_Company only" xfId="0"/>
    <cellStyle name="_รายงานภาษีRO10เดือน82009_Book1_AR-Shop RO10" xfId="0"/>
    <cellStyle name="_รายงานภาษีRO10เดือน82009_Book1_AR-Shop RO10_Cashflow_Company only" xfId="0"/>
    <cellStyle name="_รายงานภาษีRO10เดือน82009_Book1_Cashflow_Company only" xfId="0"/>
    <cellStyle name="_รายงานภาษีRO10เดือน82009_Cashflow_Company only" xfId="0"/>
    <cellStyle name="_รายงานภาษีRO10เดือน82009_TTTIRO1062010" xfId="0"/>
    <cellStyle name="_รายงานภาษีRO10เดือน82009_TTTIRO1062010_AR-Shop (2)" xfId="0"/>
    <cellStyle name="_รายงานภาษีRO10เดือน82009_TTTIRO1062010_AR-Shop (2)_Cashflow_Company only" xfId="0"/>
    <cellStyle name="_รายงานภาษีRO10เดือน82009_TTTIRO1062010_AR-Shop RO10" xfId="0"/>
    <cellStyle name="_รายงานภาษีRO10เดือน82009_TTTIRO1062010_AR-Shop RO10_Cashflow_Company only" xfId="0"/>
    <cellStyle name="_รายงานภาษีRO10เดือน82009_TTTIRO1062010_Cashflow_Company only" xfId="0"/>
    <cellStyle name="_รายงานภาษีRO10เดือน82009_ยกมา" xfId="0"/>
    <cellStyle name="_รายงานภาษีRO10เดือน82009_ยกมา_AR-Shop (2)" xfId="0"/>
    <cellStyle name="_รายงานภาษีRO10เดือน82009_ยกมา_AR-Shop (2)_Cashflow_Company only" xfId="0"/>
    <cellStyle name="_รายงานภาษีRO10เดือน82009_ยกมา_AR-Shop RO10" xfId="0"/>
    <cellStyle name="_รายงานภาษีRO10เดือน82009_ยกมา_AR-Shop RO10_Cashflow_Company only" xfId="0"/>
    <cellStyle name="_รายงานภาษีRO10เดือน82009_ยกมา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" xfId="0"/>
    <cellStyle name="_รายงานภาษีRO10เดือน82009_รายงานใบลดหนี้ TI และ ภาษีขาย SS-เดือน มิ.ย. ครั้งที่ 1 (CN_TI_newReceipt_SS_Val_2010_0601-0630)_AR-Shop (2)" xfId="0"/>
    <cellStyle name="_รายงานภาษีRO10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AR-Shop RO10" xfId="0"/>
    <cellStyle name="_รายงานภาษีRO10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(2)" xfId="0"/>
    <cellStyle name="_รายงานภาษีRO10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RO10" xfId="0"/>
    <cellStyle name="_รายงานภาษีRO10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(2)" xfId="0"/>
    <cellStyle name="_รายงานภาษีRO10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RO10" xfId="0"/>
    <cellStyle name="_รายงานภาษีRO10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10เดือน82009_โหลดจากระบบ" xfId="0"/>
    <cellStyle name="_รายงานภาษีRO10เดือน82009_โหลดจากระบบ_AR-Shop (2)" xfId="0"/>
    <cellStyle name="_รายงานภาษีRO10เดือน82009_โหลดจากระบบ_AR-Shop (2)_Cashflow_Company only" xfId="0"/>
    <cellStyle name="_รายงานภาษีRO10เดือน82009_โหลดจากระบบ_AR-Shop RO10" xfId="0"/>
    <cellStyle name="_รายงานภาษีRO10เดือน82009_โหลดจากระบบ_AR-Shop RO10_Cashflow_Company only" xfId="0"/>
    <cellStyle name="_รายงานภาษีRO10เดือน82009_โหลดจากระบบ_Cashflow_Company only" xfId="0"/>
    <cellStyle name="_รายงานภาษีRO10เดือน82009_ใบแนบ ภพ.30-June2010" xfId="0"/>
    <cellStyle name="_รายงานภาษีRO10เดือน82009_ใบแนบ ภพ.30-June2010_Cashflow_Company only" xfId="0"/>
    <cellStyle name="_รายงานภาษีRO1เดือน082009" xfId="0"/>
    <cellStyle name="_รายงานภาษีRO1เดือน082009_AR-Leased Line at Oct010" xfId="0"/>
    <cellStyle name="_รายงานภาษีRO1เดือน082009_AR-Leased Line at Oct010_Cashflow_Company only" xfId="0"/>
    <cellStyle name="_รายงานภาษีRO1เดือน082009_AR-Leased Line at Sep2010" xfId="0"/>
    <cellStyle name="_รายงานภาษีRO1เดือน082009_AR-Leased Line at Sep2010_Cashflow_Company only" xfId="0"/>
    <cellStyle name="_รายงานภาษีRO1เดือน082009_AR-Shop (2)" xfId="0"/>
    <cellStyle name="_รายงานภาษีRO1เดือน082009_AR-Shop (2)_Cashflow_Company only" xfId="0"/>
    <cellStyle name="_รายงานภาษีRO1เดือน082009_AR-Shop RO10" xfId="0"/>
    <cellStyle name="_รายงานภาษีRO1เดือน082009_AR-Shop RO10_Cashflow_Company only" xfId="0"/>
    <cellStyle name="_รายงานภาษีRO1เดือน082009_Cashflow_Company only" xfId="0"/>
    <cellStyle name="_รายงานภาษีRO1เดือน082009_Summary ro10 bay" xfId="0"/>
    <cellStyle name="_รายงานภาษีRO1เดือน082009_Summary ro10 bay_Cashflow_Company only" xfId="0"/>
    <cellStyle name="_รายงานภาษีRO1เดือน082009_summary-TTTI100% (triple3)-1" xfId="0"/>
    <cellStyle name="_รายงานภาษีRO1เดือน082009_summary-TTTI100% (triple3)-1_Cashflow_Company only" xfId="0"/>
    <cellStyle name="_รายงานภาษีRO1เดือน082009_TTTI 100%_RO1-10" xfId="0"/>
    <cellStyle name="_รายงานภาษีRO1เดือน082009_TTTI 100%_RO1-10_Cashflow_Company only" xfId="0"/>
    <cellStyle name="_รายงานภาษีRO1เดือน082009_ปรับปรุง Bill-062010" xfId="0"/>
    <cellStyle name="_รายงานภาษีRO1เดือน082009_ปรับปรุง Bill-062010_Aging AR Internet_30 Sep 10" xfId="0"/>
    <cellStyle name="_รายงานภาษีRO1เดือน082009_ปรับปรุง Bill-062010_Aging AR Internet_30 Sep 10_Cashflow_Company only" xfId="0"/>
    <cellStyle name="_รายงานภาษีRO1เดือน082009_ปรับปรุง Bill-062010_Cashflow_Company only" xfId="0"/>
    <cellStyle name="_รายงานภาษีRO1เดือน082009_สรุปเช็ค+กระทบ STE. RO10 เดือน มกราคม 54" xfId="0"/>
    <cellStyle name="_รายงานภาษีRO1เดือน082009_สรุปเช็ค+กระทบ STE. RO10 เดือน มกราคม 54_Cashflow_Company only" xfId="0"/>
    <cellStyle name="_รายงานภาษีRO1เดือน082009_เดือน 052010" xfId="0"/>
    <cellStyle name="_รายงานภาษีRO1เดือน082009_เดือน 052010_Aging AR Internet_30 Sep 10" xfId="0"/>
    <cellStyle name="_รายงานภาษีRO1เดือน082009_เดือน 052010_Aging AR Internet_30 Sep 10_Cashflow_Company only" xfId="0"/>
    <cellStyle name="_รายงานภาษีRO1เดือน082009_เดือน 052010_Cashflow_Company only" xfId="0"/>
    <cellStyle name="_รายงานภาษีRO6เดือน82009" xfId="0"/>
    <cellStyle name="_รายงานภาษีRO6เดือน82009_100%" xfId="0"/>
    <cellStyle name="_รายงานภาษีRO6เดือน82009_100%_AR-Shop (2)" xfId="0"/>
    <cellStyle name="_รายงานภาษีRO6เดือน82009_100%_AR-Shop (2)_Cashflow_Company only" xfId="0"/>
    <cellStyle name="_รายงานภาษีRO6เดือน82009_100%_AR-Shop RO10" xfId="0"/>
    <cellStyle name="_รายงานภาษีRO6เดือน82009_100%_AR-Shop RO10_Cashflow_Company only" xfId="0"/>
    <cellStyle name="_รายงานภาษีRO6เดือน82009_100%_Cashflow_Company only" xfId="0"/>
    <cellStyle name="_รายงานภาษีRO6เดือน82009_201006(95)" xfId="0"/>
    <cellStyle name="_รายงานภาษีRO6เดือน82009_201006(95)_AR-Shop (2)" xfId="0"/>
    <cellStyle name="_รายงานภาษีRO6เดือน82009_201006(95)_AR-Shop (2)_Cashflow_Company only" xfId="0"/>
    <cellStyle name="_รายงานภาษีRO6เดือน82009_201006(95)_AR-Shop RO10" xfId="0"/>
    <cellStyle name="_รายงานภาษีRO6เดือน82009_201006(95)_AR-Shop RO10_Cashflow_Company only" xfId="0"/>
    <cellStyle name="_รายงานภาษีRO6เดือน82009_201006(95)_Cashflow_Company only" xfId="0"/>
    <cellStyle name="_รายงานภาษีRO6เดือน82009_AR-Shop (2)" xfId="0"/>
    <cellStyle name="_รายงานภาษีRO6เดือน82009_AR-Shop (2)_Cashflow_Company only" xfId="0"/>
    <cellStyle name="_รายงานภาษีRO6เดือน82009_AR-Shop RO10" xfId="0"/>
    <cellStyle name="_รายงานภาษีRO6เดือน82009_AR-Shop RO10_Cashflow_Company only" xfId="0"/>
    <cellStyle name="_รายงานภาษีRO6เดือน82009_Book1" xfId="0"/>
    <cellStyle name="_รายงานภาษีRO6เดือน82009_Book1_AR-Shop (2)" xfId="0"/>
    <cellStyle name="_รายงานภาษีRO6เดือน82009_Book1_AR-Shop (2)_Cashflow_Company only" xfId="0"/>
    <cellStyle name="_รายงานภาษีRO6เดือน82009_Book1_AR-Shop RO10" xfId="0"/>
    <cellStyle name="_รายงานภาษีRO6เดือน82009_Book1_AR-Shop RO10_Cashflow_Company only" xfId="0"/>
    <cellStyle name="_รายงานภาษีRO6เดือน82009_Book1_Cashflow_Company only" xfId="0"/>
    <cellStyle name="_รายงานภาษีRO6เดือน82009_Cashflow_Company only" xfId="0"/>
    <cellStyle name="_รายงานภาษีRO6เดือน82009_TTTIRO1062010" xfId="0"/>
    <cellStyle name="_รายงานภาษีRO6เดือน82009_TTTIRO1062010_AR-Shop (2)" xfId="0"/>
    <cellStyle name="_รายงานภาษีRO6เดือน82009_TTTIRO1062010_AR-Shop (2)_Cashflow_Company only" xfId="0"/>
    <cellStyle name="_รายงานภาษีRO6เดือน82009_TTTIRO1062010_AR-Shop RO10" xfId="0"/>
    <cellStyle name="_รายงานภาษีRO6เดือน82009_TTTIRO1062010_AR-Shop RO10_Cashflow_Company only" xfId="0"/>
    <cellStyle name="_รายงานภาษีRO6เดือน82009_TTTIRO1062010_Cashflow_Company only" xfId="0"/>
    <cellStyle name="_รายงานภาษีRO6เดือน82009_ยกมา" xfId="0"/>
    <cellStyle name="_รายงานภาษีRO6เดือน82009_ยกมา_AR-Shop (2)" xfId="0"/>
    <cellStyle name="_รายงานภาษีRO6เดือน82009_ยกมา_AR-Shop (2)_Cashflow_Company only" xfId="0"/>
    <cellStyle name="_รายงานภาษีRO6เดือน82009_ยกมา_AR-Shop RO10" xfId="0"/>
    <cellStyle name="_รายงานภาษีRO6เดือน82009_ยกมา_AR-Shop RO10_Cashflow_Company only" xfId="0"/>
    <cellStyle name="_รายงานภาษีRO6เดือน82009_ยกมา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" xfId="0"/>
    <cellStyle name="_รายงานภาษีRO6เดือน82009_รายงานใบลดหนี้ TI และ ภาษีขาย SS-เดือน มิ.ย. ครั้งที่ 1 (CN_TI_newReceipt_SS_Val_2010_0601-0630)_AR-Shop (2)" xfId="0"/>
    <cellStyle name="_รายงานภาษีRO6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AR-Shop RO10" xfId="0"/>
    <cellStyle name="_รายงานภาษีRO6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(2)" xfId="0"/>
    <cellStyle name="_รายงานภาษีRO6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RO10" xfId="0"/>
    <cellStyle name="_รายงานภาษีRO6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(2)" xfId="0"/>
    <cellStyle name="_รายงานภาษีRO6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RO10" xfId="0"/>
    <cellStyle name="_รายงานภาษีRO6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6เดือน82009_โหลดจากระบบ" xfId="0"/>
    <cellStyle name="_รายงานภาษีRO6เดือน82009_โหลดจากระบบ_AR-Shop (2)" xfId="0"/>
    <cellStyle name="_รายงานภาษีRO6เดือน82009_โหลดจากระบบ_AR-Shop (2)_Cashflow_Company only" xfId="0"/>
    <cellStyle name="_รายงานภาษีRO6เดือน82009_โหลดจากระบบ_AR-Shop RO10" xfId="0"/>
    <cellStyle name="_รายงานภาษีRO6เดือน82009_โหลดจากระบบ_AR-Shop RO10_Cashflow_Company only" xfId="0"/>
    <cellStyle name="_รายงานภาษีRO6เดือน82009_โหลดจากระบบ_Cashflow_Company only" xfId="0"/>
    <cellStyle name="_รายงานภาษีRO6เดือน82009_ใบแนบ ภพ.30-June2010" xfId="0"/>
    <cellStyle name="_รายงานภาษีRO6เดือน82009_ใบแนบ ภพ.30-June2010_Cashflow_Company only" xfId="0"/>
    <cellStyle name="_รายงานภาษีRO8เดือน82009" xfId="0"/>
    <cellStyle name="_รายงานภาษีRO8เดือน82009_AR-Leased Line at Oct010" xfId="0"/>
    <cellStyle name="_รายงานภาษีRO8เดือน82009_AR-Leased Line at Oct010_Cashflow_Company only" xfId="0"/>
    <cellStyle name="_รายงานภาษีRO8เดือน82009_AR-Leased Line at Sep2010" xfId="0"/>
    <cellStyle name="_รายงานภาษีRO8เดือน82009_AR-Leased Line at Sep2010_Cashflow_Company only" xfId="0"/>
    <cellStyle name="_รายงานภาษีRO8เดือน82009_AR-Shop (2)" xfId="0"/>
    <cellStyle name="_รายงานภาษีRO8เดือน82009_AR-Shop (2)_Cashflow_Company only" xfId="0"/>
    <cellStyle name="_รายงานภาษีRO8เดือน82009_AR-Shop RO10" xfId="0"/>
    <cellStyle name="_รายงานภาษีRO8เดือน82009_AR-Shop RO10_Cashflow_Company only" xfId="0"/>
    <cellStyle name="_รายงานภาษีRO8เดือน82009_Cashflow_Company only" xfId="0"/>
    <cellStyle name="_รายงานภาษีRO8เดือน82009_Summary ro10 bay" xfId="0"/>
    <cellStyle name="_รายงานภาษีRO8เดือน82009_Summary ro10 bay_Cashflow_Company only" xfId="0"/>
    <cellStyle name="_รายงานภาษีRO8เดือน82009_summary-TTTI100% (triple3)-1" xfId="0"/>
    <cellStyle name="_รายงานภาษีRO8เดือน82009_summary-TTTI100% (triple3)-1_Cashflow_Company only" xfId="0"/>
    <cellStyle name="_รายงานภาษีRO8เดือน82009_TTTI 100%_RO1-10" xfId="0"/>
    <cellStyle name="_รายงานภาษีRO8เดือน82009_TTTI 100%_RO1-10_Cashflow_Company only" xfId="0"/>
    <cellStyle name="_รายงานภาษีRO8เดือน82009_ปรับปรุง Bill-062010" xfId="0"/>
    <cellStyle name="_รายงานภาษีRO8เดือน82009_ปรับปรุง Bill-062010_Aging AR Internet_30 Sep 10" xfId="0"/>
    <cellStyle name="_รายงานภาษีRO8เดือน82009_ปรับปรุง Bill-062010_Aging AR Internet_30 Sep 10_Cashflow_Company only" xfId="0"/>
    <cellStyle name="_รายงานภาษีRO8เดือน82009_ปรับปรุง Bill-062010_Cashflow_Company only" xfId="0"/>
    <cellStyle name="_รายงานภาษีRO8เดือน82009_สรุปเช็ค+กระทบ STE. RO10 เดือน มกราคม 54" xfId="0"/>
    <cellStyle name="_รายงานภาษีRO8เดือน82009_สรุปเช็ค+กระทบ STE. RO10 เดือน มกราคม 54_Cashflow_Company only" xfId="0"/>
    <cellStyle name="_รายงานภาษีRO8เดือน82009_เดือน 052010" xfId="0"/>
    <cellStyle name="_รายงานภาษีRO8เดือน82009_เดือน 052010_Aging AR Internet_30 Sep 10" xfId="0"/>
    <cellStyle name="_รายงานภาษีRO8เดือน82009_เดือน 052010_Aging AR Internet_30 Sep 10_Cashflow_Company only" xfId="0"/>
    <cellStyle name="_รายงานภาษีRO8เดือน82009_เดือน 052010_Cashflow_Company only" xfId="0"/>
    <cellStyle name="_รายงานภาษีRO9เดือน82009" xfId="0"/>
    <cellStyle name="_รายงานภาษีRO9เดือน82009_AR-Leased Line at Oct010" xfId="0"/>
    <cellStyle name="_รายงานภาษีRO9เดือน82009_AR-Leased Line at Oct010_Cashflow_Company only" xfId="0"/>
    <cellStyle name="_รายงานภาษีRO9เดือน82009_AR-Leased Line at Sep2010" xfId="0"/>
    <cellStyle name="_รายงานภาษีRO9เดือน82009_AR-Leased Line at Sep2010_Cashflow_Company only" xfId="0"/>
    <cellStyle name="_รายงานภาษีRO9เดือน82009_AR-Shop (2)" xfId="0"/>
    <cellStyle name="_รายงานภาษีRO9เดือน82009_AR-Shop (2)_Cashflow_Company only" xfId="0"/>
    <cellStyle name="_รายงานภาษีRO9เดือน82009_AR-Shop RO10" xfId="0"/>
    <cellStyle name="_รายงานภาษีRO9เดือน82009_AR-Shop RO10_Cashflow_Company only" xfId="0"/>
    <cellStyle name="_รายงานภาษีRO9เดือน82009_Cashflow_Company only" xfId="0"/>
    <cellStyle name="_รายงานภาษีRO9เดือน82009_Summary ro10 bay" xfId="0"/>
    <cellStyle name="_รายงานภาษีRO9เดือน82009_Summary ro10 bay_Cashflow_Company only" xfId="0"/>
    <cellStyle name="_รายงานภาษีRO9เดือน82009_summary-TTTI100% (triple3)-1" xfId="0"/>
    <cellStyle name="_รายงานภาษีRO9เดือน82009_summary-TTTI100% (triple3)-1_Cashflow_Company only" xfId="0"/>
    <cellStyle name="_รายงานภาษีRO9เดือน82009_TTTI 100%_RO1-10" xfId="0"/>
    <cellStyle name="_รายงานภาษีRO9เดือน82009_TTTI 100%_RO1-10_Cashflow_Company only" xfId="0"/>
    <cellStyle name="_รายงานภาษีRO9เดือน82009_ปรับปรุง Bill-062010" xfId="0"/>
    <cellStyle name="_รายงานภาษีRO9เดือน82009_ปรับปรุง Bill-062010_Aging AR Internet_30 Sep 10" xfId="0"/>
    <cellStyle name="_รายงานภาษีRO9เดือน82009_ปรับปรุง Bill-062010_Aging AR Internet_30 Sep 10_Cashflow_Company only" xfId="0"/>
    <cellStyle name="_รายงานภาษีRO9เดือน82009_ปรับปรุง Bill-062010_Cashflow_Company only" xfId="0"/>
    <cellStyle name="_รายงานภาษีRO9เดือน82009_สรุปเช็ค+กระทบ STE. RO10 เดือน มกราคม 54" xfId="0"/>
    <cellStyle name="_รายงานภาษีRO9เดือน82009_สรุปเช็ค+กระทบ STE. RO10 เดือน มกราคม 54_Cashflow_Company only" xfId="0"/>
    <cellStyle name="_รายงานภาษีRO9เดือน82009_เดือน 052010" xfId="0"/>
    <cellStyle name="_รายงานภาษีRO9เดือน82009_เดือน 052010_Aging AR Internet_30 Sep 10" xfId="0"/>
    <cellStyle name="_รายงานภาษีRO9เดือน82009_เดือน 052010_Aging AR Internet_30 Sep 10_Cashflow_Company only" xfId="0"/>
    <cellStyle name="_รายงานภาษีRO9เดือน82009_เดือน 052010_Cashflow_Company only" xfId="0"/>
    <cellStyle name="_รายงานภาษีขาย BB 03-2009" xfId="0"/>
    <cellStyle name="_รายงานภาษีขาย BB 03-2009_100%" xfId="0"/>
    <cellStyle name="_รายงานภาษีขาย BB 03-2009_100%_AR-Shop (2)" xfId="0"/>
    <cellStyle name="_รายงานภาษีขาย BB 03-2009_100%_AR-Shop (2)_Cashflow_Company only" xfId="0"/>
    <cellStyle name="_รายงานภาษีขาย BB 03-2009_100%_AR-Shop RO10" xfId="0"/>
    <cellStyle name="_รายงานภาษีขาย BB 03-2009_100%_AR-Shop RO10_Cashflow_Company only" xfId="0"/>
    <cellStyle name="_รายงานภาษีขาย BB 03-2009_100%_Cashflow_Company only" xfId="0"/>
    <cellStyle name="_รายงานภาษีขาย BB 03-2009_201006(95)" xfId="0"/>
    <cellStyle name="_รายงานภาษีขาย BB 03-2009_201006(95)_AR-Shop (2)" xfId="0"/>
    <cellStyle name="_รายงานภาษีขาย BB 03-2009_201006(95)_AR-Shop (2)_Cashflow_Company only" xfId="0"/>
    <cellStyle name="_รายงานภาษีขาย BB 03-2009_201006(95)_AR-Shop RO10" xfId="0"/>
    <cellStyle name="_รายงานภาษีขาย BB 03-2009_201006(95)_AR-Shop RO10_Cashflow_Company only" xfId="0"/>
    <cellStyle name="_รายงานภาษีขาย BB 03-2009_201006(95)_Cashflow_Company only" xfId="0"/>
    <cellStyle name="_รายงานภาษีขาย BB 03-2009_AR-Shop (2)" xfId="0"/>
    <cellStyle name="_รายงานภาษีขาย BB 03-2009_AR-Shop (2)_Cashflow_Company only" xfId="0"/>
    <cellStyle name="_รายงานภาษีขาย BB 03-2009_AR-Shop RO10" xfId="0"/>
    <cellStyle name="_รายงานภาษีขาย BB 03-2009_AR-Shop RO10_Cashflow_Company only" xfId="0"/>
    <cellStyle name="_รายงานภาษีขาย BB 03-2009_Book1" xfId="0"/>
    <cellStyle name="_รายงานภาษีขาย BB 03-2009_Book1_AR-Shop (2)" xfId="0"/>
    <cellStyle name="_รายงานภาษีขาย BB 03-2009_Book1_AR-Shop (2)_Cashflow_Company only" xfId="0"/>
    <cellStyle name="_รายงานภาษีขาย BB 03-2009_Book1_AR-Shop RO10" xfId="0"/>
    <cellStyle name="_รายงานภาษีขาย BB 03-2009_Book1_AR-Shop RO10_Cashflow_Company only" xfId="0"/>
    <cellStyle name="_รายงานภาษีขาย BB 03-2009_Book1_Cashflow_Company only" xfId="0"/>
    <cellStyle name="_รายงานภาษีขาย BB 03-2009_Cashflow_Company only" xfId="0"/>
    <cellStyle name="_รายงานภาษีขาย BB 03-2009_TTTIRO1062010" xfId="0"/>
    <cellStyle name="_รายงานภาษีขาย BB 03-2009_TTTIRO1062010_AR-Shop (2)" xfId="0"/>
    <cellStyle name="_รายงานภาษีขาย BB 03-2009_TTTIRO1062010_AR-Shop (2)_Cashflow_Company only" xfId="0"/>
    <cellStyle name="_รายงานภาษีขาย BB 03-2009_TTTIRO1062010_AR-Shop RO10" xfId="0"/>
    <cellStyle name="_รายงานภาษีขาย BB 03-2009_TTTIRO1062010_AR-Shop RO10_Cashflow_Company only" xfId="0"/>
    <cellStyle name="_รายงานภาษีขาย BB 03-2009_TTTIRO1062010_Cashflow_Company only" xfId="0"/>
    <cellStyle name="_รายงานภาษีขาย BB 03-2009_ยกมา" xfId="0"/>
    <cellStyle name="_รายงานภาษีขาย BB 03-2009_ยกมา_AR-Shop (2)" xfId="0"/>
    <cellStyle name="_รายงานภาษีขาย BB 03-2009_ยกมา_AR-Shop (2)_Cashflow_Company only" xfId="0"/>
    <cellStyle name="_รายงานภาษีขาย BB 03-2009_ยกมา_AR-Shop RO10" xfId="0"/>
    <cellStyle name="_รายงานภาษีขาย BB 03-2009_ยกมา_AR-Shop RO10_Cashflow_Company only" xfId="0"/>
    <cellStyle name="_รายงานภาษีขาย BB 03-2009_ยกมา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" xfId="0"/>
    <cellStyle name="_รายงานภาษีขาย BB 03-2009_รายงานใบลดหนี้ TI และ ภาษีขาย SS-เดือน มิ.ย. ครั้งที่ 1 (CN_TI_newReceipt_SS_Val_2010_0601-0630)_AR-Shop (2)" xfId="0"/>
    <cellStyle name="_รายงานภาษีขาย BB 03-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AR-Shop RO10" xfId="0"/>
    <cellStyle name="_รายงานภาษีขาย BB 03-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(2)" xfId="0"/>
    <cellStyle name="_รายงานภาษีขาย BB 03-2009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RO10" xfId="0"/>
    <cellStyle name="_รายงานภาษีขาย BB 03-2009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(2)" xfId="0"/>
    <cellStyle name="_รายงานภาษีขาย BB 03-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RO10" xfId="0"/>
    <cellStyle name="_รายงานภาษีขาย BB 03-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Cashflow_Company only" xfId="0"/>
    <cellStyle name="_รายงานภาษีขาย BB 03-2009_โหลดจากระบบ" xfId="0"/>
    <cellStyle name="_รายงานภาษีขาย BB 03-2009_โหลดจากระบบ_AR-Shop (2)" xfId="0"/>
    <cellStyle name="_รายงานภาษีขาย BB 03-2009_โหลดจากระบบ_AR-Shop (2)_Cashflow_Company only" xfId="0"/>
    <cellStyle name="_รายงานภาษีขาย BB 03-2009_โหลดจากระบบ_AR-Shop RO10" xfId="0"/>
    <cellStyle name="_รายงานภาษีขาย BB 03-2009_โหลดจากระบบ_AR-Shop RO10_Cashflow_Company only" xfId="0"/>
    <cellStyle name="_รายงานภาษีขาย BB 03-2009_โหลดจากระบบ_Cashflow_Company only" xfId="0"/>
    <cellStyle name="_รายงานภาษีขาย BB 03-2009_ใบแนบ ภพ.30-June2010" xfId="0"/>
    <cellStyle name="_รายงานภาษีขาย BB 03-2009_ใบแนบ ภพ.30-June2010_Cashflow_Company only" xfId="0"/>
    <cellStyle name="_รายงานภาษีขายAUG09 " xfId="0"/>
    <cellStyle name="_รายงานภาษีขายAUG09 _100%" xfId="0"/>
    <cellStyle name="_รายงานภาษีขายAUG09 _100%_AR-Shop (2)" xfId="0"/>
    <cellStyle name="_รายงานภาษีขายAUG09 _100%_AR-Shop (2)_Cashflow_Company only" xfId="0"/>
    <cellStyle name="_รายงานภาษีขายAUG09 _100%_AR-Shop RO10" xfId="0"/>
    <cellStyle name="_รายงานภาษีขายAUG09 _100%_AR-Shop RO10_Cashflow_Company only" xfId="0"/>
    <cellStyle name="_รายงานภาษีขายAUG09 _100%_Cashflow_Company only" xfId="0"/>
    <cellStyle name="_รายงานภาษีขายAUG09 _201006(95)" xfId="0"/>
    <cellStyle name="_รายงานภาษีขายAUG09 _201006(95)_AR-Shop (2)" xfId="0"/>
    <cellStyle name="_รายงานภาษีขายAUG09 _201006(95)_AR-Shop (2)_Cashflow_Company only" xfId="0"/>
    <cellStyle name="_รายงานภาษีขายAUG09 _201006(95)_AR-Shop RO10" xfId="0"/>
    <cellStyle name="_รายงานภาษีขายAUG09 _201006(95)_AR-Shop RO10_Cashflow_Company only" xfId="0"/>
    <cellStyle name="_รายงานภาษีขายAUG09 _201006(95)_Cashflow_Company only" xfId="0"/>
    <cellStyle name="_รายงานภาษีขายAUG09 _AR-Shop (2)" xfId="0"/>
    <cellStyle name="_รายงานภาษีขายAUG09 _AR-Shop (2)_Cashflow_Company only" xfId="0"/>
    <cellStyle name="_รายงานภาษีขายAUG09 _AR-Shop RO10" xfId="0"/>
    <cellStyle name="_รายงานภาษีขายAUG09 _AR-Shop RO10_Cashflow_Company only" xfId="0"/>
    <cellStyle name="_รายงานภาษีขายAUG09 _Book1" xfId="0"/>
    <cellStyle name="_รายงานภาษีขายAUG09 _Book1_AR-Shop (2)" xfId="0"/>
    <cellStyle name="_รายงานภาษีขายAUG09 _Book1_AR-Shop (2)_Cashflow_Company only" xfId="0"/>
    <cellStyle name="_รายงานภาษีขายAUG09 _Book1_AR-Shop RO10" xfId="0"/>
    <cellStyle name="_รายงานภาษีขายAUG09 _Book1_AR-Shop RO10_Cashflow_Company only" xfId="0"/>
    <cellStyle name="_รายงานภาษีขายAUG09 _Book1_Cashflow_Company only" xfId="0"/>
    <cellStyle name="_รายงานภาษีขายAUG09 _Cashflow_Company only" xfId="0"/>
    <cellStyle name="_รายงานภาษีขายAUG09 _TTTIRO1062010" xfId="0"/>
    <cellStyle name="_รายงานภาษีขายAUG09 _TTTIRO1062010_AR-Shop (2)" xfId="0"/>
    <cellStyle name="_รายงานภาษีขายAUG09 _TTTIRO1062010_AR-Shop (2)_Cashflow_Company only" xfId="0"/>
    <cellStyle name="_รายงานภาษีขายAUG09 _TTTIRO1062010_AR-Shop RO10" xfId="0"/>
    <cellStyle name="_รายงานภาษีขายAUG09 _TTTIRO1062010_AR-Shop RO10_Cashflow_Company only" xfId="0"/>
    <cellStyle name="_รายงานภาษีขายAUG09 _TTTIRO1062010_Cashflow_Company only" xfId="0"/>
    <cellStyle name="_รายงานภาษีขายAUG09 _ยกมา" xfId="0"/>
    <cellStyle name="_รายงานภาษีขายAUG09 _ยกมา_AR-Shop (2)" xfId="0"/>
    <cellStyle name="_รายงานภาษีขายAUG09 _ยกมา_AR-Shop (2)_Cashflow_Company only" xfId="0"/>
    <cellStyle name="_รายงานภาษีขายAUG09 _ยกมา_AR-Shop RO10" xfId="0"/>
    <cellStyle name="_รายงานภาษีขายAUG09 _ยกมา_AR-Shop RO10_Cashflow_Company only" xfId="0"/>
    <cellStyle name="_รายงานภาษีขายAUG09 _ยกมา_Cashflow_Company only" xfId="0"/>
    <cellStyle name="_รายงานภาษีขายAUG09 _รายงานใบลดหนี้ TI และ ภาษีขาย SS-เดือน มิ.ย. ครั้งที่ 1 (CN_TI_newReceipt_SS_Val_2010_0601-0630)" xfId="0"/>
    <cellStyle name="_รายงานภาษีขายAUG09 _รายงานใบลดหนี้ TI และ ภาษีขาย SS-เดือน มิ.ย. ครั้งที่ 1 (CN_TI_newReceipt_SS_Val_2010_0601-0630)_AR-Shop (2)" xfId="0"/>
    <cellStyle name="_รายงานภาษีขายAUG09 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AR-Shop RO10" xfId="0"/>
    <cellStyle name="_รายงานภาษีขายAUG09 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Cashflow_Company only" xfId="0"/>
    <cellStyle name="_รายงานภาษีขายAUG09 _รายงานใบลดหนี้ TI และ ภาษีขาย SS-เดือน เม.ย. ครั้งที่ 1 (CN_TI_newReceipt_SS_Val_20100402-19)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(2)" xfId="0"/>
    <cellStyle name="_รายงานภาษีขายAUG09 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RO10" xfId="0"/>
    <cellStyle name="_รายงานภาษีขายAUG09 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AUG09 _รายงานใบลดหนี้ TI และ ภาษีขาย SS-เดือน เม.ย. ครั้งที่ 1 (CN_TI_newReceipt_SS_Val_20100402-19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(2)" xfId="0"/>
    <cellStyle name="_รายงานภาษีขายAUG09 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RO10" xfId="0"/>
    <cellStyle name="_รายงานภาษีขายAUG09 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Cashflow_Company only" xfId="0"/>
    <cellStyle name="_รายงานภาษีขายAUG09 _โหลดจากระบบ" xfId="0"/>
    <cellStyle name="_รายงานภาษีขายAUG09 _โหลดจากระบบ_AR-Shop (2)" xfId="0"/>
    <cellStyle name="_รายงานภาษีขายAUG09 _โหลดจากระบบ_AR-Shop (2)_Cashflow_Company only" xfId="0"/>
    <cellStyle name="_รายงานภาษีขายAUG09 _โหลดจากระบบ_AR-Shop RO10" xfId="0"/>
    <cellStyle name="_รายงานภาษีขายAUG09 _โหลดจากระบบ_AR-Shop RO10_Cashflow_Company only" xfId="0"/>
    <cellStyle name="_รายงานภาษีขายAUG09 _โหลดจากระบบ_Cashflow_Company only" xfId="0"/>
    <cellStyle name="_รายงานภาษีขายAUG09 _ใบแนบ ภพ.30-June2010" xfId="0"/>
    <cellStyle name="_รายงานภาษีขายAUG09 _ใบแนบ ภพ.30-June2010_Cashflow_Company only" xfId="0"/>
    <cellStyle name="_รายงานภาษีขายFEB" xfId="0"/>
    <cellStyle name="_รายงานภาษีขายFEB_100%" xfId="0"/>
    <cellStyle name="_รายงานภาษีขายFEB_100%_AR-Shop (2)" xfId="0"/>
    <cellStyle name="_รายงานภาษีขายFEB_100%_AR-Shop (2)_Cashflow_Company only" xfId="0"/>
    <cellStyle name="_รายงานภาษีขายFEB_100%_AR-Shop RO10" xfId="0"/>
    <cellStyle name="_รายงานภาษีขายFEB_100%_AR-Shop RO10_Cashflow_Company only" xfId="0"/>
    <cellStyle name="_รายงานภาษีขายFEB_100%_Cashflow_Company only" xfId="0"/>
    <cellStyle name="_รายงานภาษีขายFEB_201006(95)" xfId="0"/>
    <cellStyle name="_รายงานภาษีขายFEB_201006(95)_AR-Shop (2)" xfId="0"/>
    <cellStyle name="_รายงานภาษีขายFEB_201006(95)_AR-Shop (2)_Cashflow_Company only" xfId="0"/>
    <cellStyle name="_รายงานภาษีขายFEB_201006(95)_AR-Shop RO10" xfId="0"/>
    <cellStyle name="_รายงานภาษีขายFEB_201006(95)_AR-Shop RO10_Cashflow_Company only" xfId="0"/>
    <cellStyle name="_รายงานภาษีขายFEB_201006(95)_Cashflow_Company only" xfId="0"/>
    <cellStyle name="_รายงานภาษีขายFEB_AR-Shop (2)" xfId="0"/>
    <cellStyle name="_รายงานภาษีขายFEB_AR-Shop (2)_Cashflow_Company only" xfId="0"/>
    <cellStyle name="_รายงานภาษีขายFEB_AR-Shop RO10" xfId="0"/>
    <cellStyle name="_รายงานภาษีขายFEB_AR-Shop RO10_Cashflow_Company only" xfId="0"/>
    <cellStyle name="_รายงานภาษีขายFEB_Book1" xfId="0"/>
    <cellStyle name="_รายงานภาษีขายFEB_Book1_AR-Shop (2)" xfId="0"/>
    <cellStyle name="_รายงานภาษีขายFEB_Book1_AR-Shop (2)_Cashflow_Company only" xfId="0"/>
    <cellStyle name="_รายงานภาษีขายFEB_Book1_AR-Shop RO10" xfId="0"/>
    <cellStyle name="_รายงานภาษีขายFEB_Book1_AR-Shop RO10_Cashflow_Company only" xfId="0"/>
    <cellStyle name="_รายงานภาษีขายFEB_Book1_Cashflow_Company only" xfId="0"/>
    <cellStyle name="_รายงานภาษีขายFEB_Cashflow_Company only" xfId="0"/>
    <cellStyle name="_รายงานภาษีขายFEB_TTTIRO1062010" xfId="0"/>
    <cellStyle name="_รายงานภาษีขายFEB_TTTIRO1062010_AR-Shop (2)" xfId="0"/>
    <cellStyle name="_รายงานภาษีขายFEB_TTTIRO1062010_AR-Shop (2)_Cashflow_Company only" xfId="0"/>
    <cellStyle name="_รายงานภาษีขายFEB_TTTIRO1062010_AR-Shop RO10" xfId="0"/>
    <cellStyle name="_รายงานภาษีขายFEB_TTTIRO1062010_AR-Shop RO10_Cashflow_Company only" xfId="0"/>
    <cellStyle name="_รายงานภาษีขายFEB_TTTIRO1062010_Cashflow_Company only" xfId="0"/>
    <cellStyle name="_รายงานภาษีขายFEB_ยกมา" xfId="0"/>
    <cellStyle name="_รายงานภาษีขายFEB_ยกมา_AR-Shop (2)" xfId="0"/>
    <cellStyle name="_รายงานภาษีขายFEB_ยกมา_AR-Shop (2)_Cashflow_Company only" xfId="0"/>
    <cellStyle name="_รายงานภาษีขายFEB_ยกมา_AR-Shop RO10" xfId="0"/>
    <cellStyle name="_รายงานภาษีขายFEB_ยกมา_AR-Shop RO10_Cashflow_Company only" xfId="0"/>
    <cellStyle name="_รายงานภาษีขายFEB_ยกมา_Cashflow_Company only" xfId="0"/>
    <cellStyle name="_รายงานภาษีขายFEB_รายงานใบลดหนี้ TI และ ภาษีขาย SS-เดือน มิ.ย. ครั้งที่ 1 (CN_TI_newReceipt_SS_Val_2010_0601-0630)" xfId="0"/>
    <cellStyle name="_รายงานภาษีขายFEB_รายงานใบลดหนี้ TI และ ภาษีขาย SS-เดือน มิ.ย. ครั้งที่ 1 (CN_TI_newReceipt_SS_Val_2010_0601-0630)_AR-Shop (2)" xfId="0"/>
    <cellStyle name="_รายงานภาษีขายFEB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FEB_รายงานใบลดหนี้ TI และ ภาษีขาย SS-เดือน มิ.ย. ครั้งที่ 1 (CN_TI_newReceipt_SS_Val_2010_0601-0630)_AR-Shop RO10" xfId="0"/>
    <cellStyle name="_รายงานภาษีขายFEB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FEB_รายงานใบลดหนี้ TI และ ภาษีขาย SS-เดือน มิ.ย. ครั้งที่ 1 (CN_TI_newReceipt_SS_Val_2010_0601-0630)_Cashflow_Company only" xfId="0"/>
    <cellStyle name="_รายงานภาษีขายFEB_รายงานใบลดหนี้ TI และ ภาษีขาย SS-เดือน เม.ย. ครั้งที่ 1 (CN_TI_newReceipt_SS_Val_20100402-19)" xfId="0"/>
    <cellStyle name="_รายงานภาษีขายFEB_รายงานใบลดหนี้ TI และ ภาษีขาย SS-เดือน เม.ย. ครั้งที่ 1 (CN_TI_newReceipt_SS_Val_20100402-19)_Aging AR Internet_30 Sep 10" xfId="0"/>
    <cellStyle name="_รายงานภาษีขายFEB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(2)" xfId="0"/>
    <cellStyle name="_รายงานภาษีขายFEB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RO10" xfId="0"/>
    <cellStyle name="_รายงานภาษีขายFEB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FEB_รายงานใบลดหนี้ TI และ ภาษีขาย SS-เดือน เม.ย. ครั้งที่ 1 (CN_TI_newReceipt_SS_Val_20100402-19)_Cashflow_Company only" xfId="0"/>
    <cellStyle name="_รายงานภาษีขายFEB_รายงานใบลดหนี้ TI และ ภาษีขาย SS-เดือน เม.ย. ครั้งที่ 2 (CN_TI_newReceipt_SS_Val_2010_0420-0501)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(2)" xfId="0"/>
    <cellStyle name="_รายงานภาษีขายFEB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RO10" xfId="0"/>
    <cellStyle name="_รายงานภาษีขายFEB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FEB_รายงานใบลดหนี้ TI และ ภาษีขาย SS-เดือน เม.ย. ครั้งที่ 2 (CN_TI_newReceipt_SS_Val_2010_0420-0501)_Cashflow_Company only" xfId="0"/>
    <cellStyle name="_รายงานภาษีขายFEB_โหลดจากระบบ" xfId="0"/>
    <cellStyle name="_รายงานภาษีขายFEB_โหลดจากระบบ_AR-Shop (2)" xfId="0"/>
    <cellStyle name="_รายงานภาษีขายFEB_โหลดจากระบบ_AR-Shop (2)_Cashflow_Company only" xfId="0"/>
    <cellStyle name="_รายงานภาษีขายFEB_โหลดจากระบบ_AR-Shop RO10" xfId="0"/>
    <cellStyle name="_รายงานภาษีขายFEB_โหลดจากระบบ_AR-Shop RO10_Cashflow_Company only" xfId="0"/>
    <cellStyle name="_รายงานภาษีขายFEB_โหลดจากระบบ_Cashflow_Company only" xfId="0"/>
    <cellStyle name="_รายงานภาษีขายFEB_ใบแนบ ภพ.30-June2010" xfId="0"/>
    <cellStyle name="_รายงานภาษีขายFEB_ใบแนบ ภพ.30-June2010_Cashflow_Company only" xfId="0"/>
    <cellStyle name="_รายงานภาษียื่นรวมสนง.เดือน082009" xfId="0"/>
    <cellStyle name="_รายงานภาษียื่นรวมสนง.เดือน082009_AR-Leased Line at Oct010" xfId="0"/>
    <cellStyle name="_รายงานภาษียื่นรวมสนง.เดือน082009_AR-Leased Line at Oct010_Cashflow_Company only" xfId="0"/>
    <cellStyle name="_รายงานภาษียื่นรวมสนง.เดือน082009_AR-Leased Line at Sep2010" xfId="0"/>
    <cellStyle name="_รายงานภาษียื่นรวมสนง.เดือน082009_AR-Leased Line at Sep2010_Cashflow_Company only" xfId="0"/>
    <cellStyle name="_รายงานภาษียื่นรวมสนง.เดือน082009_AR-Shop (2)" xfId="0"/>
    <cellStyle name="_รายงานภาษียื่นรวมสนง.เดือน082009_AR-Shop (2)_Cashflow_Company only" xfId="0"/>
    <cellStyle name="_รายงานภาษียื่นรวมสนง.เดือน082009_AR-Shop RO10" xfId="0"/>
    <cellStyle name="_รายงานภาษียื่นรวมสนง.เดือน082009_AR-Shop RO10_Cashflow_Company only" xfId="0"/>
    <cellStyle name="_รายงานภาษียื่นรวมสนง.เดือน082009_Cashflow_Company only" xfId="0"/>
    <cellStyle name="_รายงานภาษียื่นรวมสนง.เดือน082009_Summary ro10 bay" xfId="0"/>
    <cellStyle name="_รายงานภาษียื่นรวมสนง.เดือน082009_Summary ro10 bay_Cashflow_Company only" xfId="0"/>
    <cellStyle name="_รายงานภาษียื่นรวมสนง.เดือน082009_summary-TTTI100% (triple3)-1" xfId="0"/>
    <cellStyle name="_รายงานภาษียื่นรวมสนง.เดือน082009_summary-TTTI100% (triple3)-1_Cashflow_Company only" xfId="0"/>
    <cellStyle name="_รายงานภาษียื่นรวมสนง.เดือน082009_TTTI 100%_RO1-10" xfId="0"/>
    <cellStyle name="_รายงานภาษียื่นรวมสนง.เดือน082009_TTTI 100%_RO1-10_Cashflow_Company only" xfId="0"/>
    <cellStyle name="_รายงานภาษียื่นรวมสนง.เดือน082009_ปรับปรุง Bill-062010" xfId="0"/>
    <cellStyle name="_รายงานภาษียื่นรวมสนง.เดือน082009_ปรับปรุง Bill-062010_Aging AR Internet_30 Sep 10" xfId="0"/>
    <cellStyle name="_รายงานภาษียื่นรวมสนง.เดือน082009_ปรับปรุง Bill-062010_Aging AR Internet_30 Sep 10_Cashflow_Company only" xfId="0"/>
    <cellStyle name="_รายงานภาษียื่นรวมสนง.เดือน082009_ปรับปรุง Bill-062010_Cashflow_Company only" xfId="0"/>
    <cellStyle name="_รายงานภาษียื่นรวมสนง.เดือน082009_สรุปเช็ค+กระทบ STE. RO10 เดือน มกราคม 54" xfId="0"/>
    <cellStyle name="_รายงานภาษียื่นรวมสนง.เดือน082009_สรุปเช็ค+กระทบ STE. RO10 เดือน มกราคม 54_Cashflow_Company only" xfId="0"/>
    <cellStyle name="_รายงานภาษียื่นรวมสนง.เดือน082009_เดือน 052010" xfId="0"/>
    <cellStyle name="_รายงานภาษียื่นรวมสนง.เดือน082009_เดือน 052010_Aging AR Internet_30 Sep 10" xfId="0"/>
    <cellStyle name="_รายงานภาษียื่นรวมสนง.เดือน082009_เดือน 052010_Aging AR Internet_30 Sep 10_Cashflow_Company only" xfId="0"/>
    <cellStyle name="_รายงานภาษียื่นรวมสนง.เดือน082009_เดือน 052010_Cashflow_Company only" xfId="0"/>
    <cellStyle name="_รายงานใบลดหนี้ TI และ ภาษีขาย SS-เดือน มิ.ย. ครั้งที่ 1 (CN_TI_newReceipt_SS_Val_2010_0601-0630)" xfId="0"/>
    <cellStyle name="_รายงานใบลดหนี้ TI และ ภาษีขาย SS-เดือน มิ.ย. ครั้งที่ 1 (CN_TI_newReceipt_SS_Val_2010_0601-0630)_AR-Shop (2)" xfId="0"/>
    <cellStyle name="_รายงานใบลดหนี้ TI และ ภาษีขาย SS-เดือน มิ.ย. ครั้งที่ 1 (CN_TI_newReceipt_SS_Val_2010_0601-0630)_AR-Shop (2)_Cashflow_Company only" xfId="0"/>
    <cellStyle name="_รายงานใบลดหนี้ TI และ ภาษีขาย SS-เดือน มิ.ย. ครั้งที่ 1 (CN_TI_newReceipt_SS_Val_2010_0601-0630)_AR-Shop RO10" xfId="0"/>
    <cellStyle name="_รายงานใบลดหนี้ TI และ ภาษีขาย SS-เดือน มิ.ย. ครั้งที่ 1 (CN_TI_newReceipt_SS_Val_2010_0601-0630)_AR-Shop RO10_Cashflow_Company only" xfId="0"/>
    <cellStyle name="_รายงานใบลดหนี้ TI และ ภาษีขาย SS-เดือน มิ.ย. ครั้งที่ 1 (CN_TI_newReceipt_SS_Val_2010_0601-0630)_Cashflow_Company only" xfId="0"/>
    <cellStyle name="_รายงานใบลดหนี้ TI และ ภาษีขาย SS-เดือน เม.ย. ครั้งที่ 1 (CN_TI_newReceipt_SS_Val_20100402-19)" xfId="0"/>
    <cellStyle name="_รายงานใบลดหนี้ TI และ ภาษีขาย SS-เดือน เม.ย. ครั้งที่ 1 (CN_TI_newReceipt_SS_Val_20100402-19)_Aging AR Internet_30 Sep 10" xfId="0"/>
    <cellStyle name="_รายงานใบลดหนี้ TI และ ภาษีขาย SS-เดือน เม.ย. ครั้งที่ 1 (CN_TI_newReceipt_SS_Val_20100402-19)_Aging AR Internet_30 Sep 10_Cashflow_Company only" xfId="0"/>
    <cellStyle name="_รายงานใบลดหนี้ TI และ ภาษีขาย SS-เดือน เม.ย. ครั้งที่ 1 (CN_TI_newReceipt_SS_Val_20100402-19)_AR-Shop (2)" xfId="0"/>
    <cellStyle name="_รายงานใบลดหนี้ TI และ ภาษีขาย SS-เดือน เม.ย. ครั้งที่ 1 (CN_TI_newReceipt_SS_Val_20100402-19)_AR-Shop (2)_Cashflow_Company only" xfId="0"/>
    <cellStyle name="_รายงานใบลดหนี้ TI และ ภาษีขาย SS-เดือน เม.ย. ครั้งที่ 1 (CN_TI_newReceipt_SS_Val_20100402-19)_AR-Shop RO10" xfId="0"/>
    <cellStyle name="_รายงานใบลดหนี้ TI และ ภาษีขาย SS-เดือน เม.ย. ครั้งที่ 1 (CN_TI_newReceipt_SS_Val_20100402-19)_AR-Shop RO10_Cashflow_Company only" xfId="0"/>
    <cellStyle name="_รายงานใบลดหนี้ TI และ ภาษีขาย SS-เดือน เม.ย. ครั้งที่ 1 (CN_TI_newReceipt_SS_Val_20100402-19)_Cashflow_Company only" xfId="0"/>
    <cellStyle name="_รายงานใบลดหนี้ TI และ ภาษีขาย SS-เดือน เม.ย. ครั้งที่ 2 (CN_TI_newReceipt_SS_Val_2010_0420-0501)" xfId="0"/>
    <cellStyle name="_รายงานใบลดหนี้ TI และ ภาษีขาย SS-เดือน เม.ย. ครั้งที่ 2 (CN_TI_newReceipt_SS_Val_2010_0420-0501)_Aging AR Internet_30 Sep 10" xfId="0"/>
    <cellStyle name="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ใบลดหนี้ TI และ ภาษีขาย SS-เดือน เม.ย. ครั้งที่ 2 (CN_TI_newReceipt_SS_Val_2010_0420-0501)_AR-Shop (2)" xfId="0"/>
    <cellStyle name="_รายงานใบลดหนี้ TI และ ภาษีขาย SS-เดือน เม.ย. ครั้งที่ 2 (CN_TI_newReceipt_SS_Val_2010_0420-0501)_AR-Shop (2)_Cashflow_Company only" xfId="0"/>
    <cellStyle name="_รายงานใบลดหนี้ TI และ ภาษีขาย SS-เดือน เม.ย. ครั้งที่ 2 (CN_TI_newReceipt_SS_Val_2010_0420-0501)_AR-Shop RO10" xfId="0"/>
    <cellStyle name="_รายงานใบลดหนี้ TI และ ภาษีขาย SS-เดือน เม.ย. ครั้งที่ 2 (CN_TI_newReceipt_SS_Val_2010_0420-0501)_AR-Shop RO10_Cashflow_Company only" xfId="0"/>
    <cellStyle name="_รายงานใบลดหนี้ TI และ ภาษีขาย SS-เดือน เม.ย. ครั้งที่ 2 (CN_TI_newReceipt_SS_Val_2010_0420-0501)_Cashflow_Company only" xfId="0"/>
    <cellStyle name="_รายนงานถาษี RO 3" xfId="0"/>
    <cellStyle name="_รายนงานถาษี RO 3_100%" xfId="0"/>
    <cellStyle name="_รายนงานถาษี RO 3_100%_AR-Shop (2)" xfId="0"/>
    <cellStyle name="_รายนงานถาษี RO 3_100%_AR-Shop (2)_Cashflow_Company only" xfId="0"/>
    <cellStyle name="_รายนงานถาษี RO 3_100%_AR-Shop RO10" xfId="0"/>
    <cellStyle name="_รายนงานถาษี RO 3_100%_AR-Shop RO10_Cashflow_Company only" xfId="0"/>
    <cellStyle name="_รายนงานถาษี RO 3_100%_Cashflow_Company only" xfId="0"/>
    <cellStyle name="_รายนงานถาษี RO 3_201006(95)" xfId="0"/>
    <cellStyle name="_รายนงานถาษี RO 3_201006(95)_AR-Shop (2)" xfId="0"/>
    <cellStyle name="_รายนงานถาษี RO 3_201006(95)_AR-Shop (2)_Cashflow_Company only" xfId="0"/>
    <cellStyle name="_รายนงานถาษี RO 3_201006(95)_AR-Shop RO10" xfId="0"/>
    <cellStyle name="_รายนงานถาษี RO 3_201006(95)_AR-Shop RO10_Cashflow_Company only" xfId="0"/>
    <cellStyle name="_รายนงานถาษี RO 3_201006(95)_Cashflow_Company only" xfId="0"/>
    <cellStyle name="_รายนงานถาษี RO 3_AR-Shop (2)" xfId="0"/>
    <cellStyle name="_รายนงานถาษี RO 3_AR-Shop (2)_Cashflow_Company only" xfId="0"/>
    <cellStyle name="_รายนงานถาษี RO 3_AR-Shop RO10" xfId="0"/>
    <cellStyle name="_รายนงานถาษี RO 3_AR-Shop RO10_Cashflow_Company only" xfId="0"/>
    <cellStyle name="_รายนงานถาษี RO 3_Book1" xfId="0"/>
    <cellStyle name="_รายนงานถาษี RO 3_Book1_AR-Shop (2)" xfId="0"/>
    <cellStyle name="_รายนงานถาษี RO 3_Book1_AR-Shop (2)_Cashflow_Company only" xfId="0"/>
    <cellStyle name="_รายนงานถาษี RO 3_Book1_AR-Shop RO10" xfId="0"/>
    <cellStyle name="_รายนงานถาษี RO 3_Book1_AR-Shop RO10_Cashflow_Company only" xfId="0"/>
    <cellStyle name="_รายนงานถาษี RO 3_Book1_Cashflow_Company only" xfId="0"/>
    <cellStyle name="_รายนงานถาษี RO 3_Cashflow_Company only" xfId="0"/>
    <cellStyle name="_รายนงานถาษี RO 3_TTTIRO1062010" xfId="0"/>
    <cellStyle name="_รายนงานถาษี RO 3_TTTIRO1062010_AR-Shop (2)" xfId="0"/>
    <cellStyle name="_รายนงานถาษี RO 3_TTTIRO1062010_AR-Shop (2)_Cashflow_Company only" xfId="0"/>
    <cellStyle name="_รายนงานถาษี RO 3_TTTIRO1062010_AR-Shop RO10" xfId="0"/>
    <cellStyle name="_รายนงานถาษี RO 3_TTTIRO1062010_AR-Shop RO10_Cashflow_Company only" xfId="0"/>
    <cellStyle name="_รายนงานถาษี RO 3_TTTIRO1062010_Cashflow_Company only" xfId="0"/>
    <cellStyle name="_รายนงานถาษี RO 3_ยกมา" xfId="0"/>
    <cellStyle name="_รายนงานถาษี RO 3_ยกมา_AR-Shop (2)" xfId="0"/>
    <cellStyle name="_รายนงานถาษี RO 3_ยกมา_AR-Shop (2)_Cashflow_Company only" xfId="0"/>
    <cellStyle name="_รายนงานถาษี RO 3_ยกมา_AR-Shop RO10" xfId="0"/>
    <cellStyle name="_รายนงานถาษี RO 3_ยกมา_AR-Shop RO10_Cashflow_Company only" xfId="0"/>
    <cellStyle name="_รายนงานถาษี RO 3_ยกมา_Cashflow_Company only" xfId="0"/>
    <cellStyle name="_รายนงานถาษี RO 3_รายงานใบลดหนี้ TI และ ภาษีขาย SS-เดือน มิ.ย. ครั้งที่ 1 (CN_TI_newReceipt_SS_Val_2010_0601-0630)" xfId="0"/>
    <cellStyle name="_รายนงานถาษี RO 3_รายงานใบลดหนี้ TI และ ภาษีขาย SS-เดือน มิ.ย. ครั้งที่ 1 (CN_TI_newReceipt_SS_Val_2010_0601-0630)_AR-Shop (2)" xfId="0"/>
    <cellStyle name="_รายนงานถาษี RO 3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3_รายงานใบลดหนี้ TI และ ภาษีขาย SS-เดือน มิ.ย. ครั้งที่ 1 (CN_TI_newReceipt_SS_Val_2010_0601-0630)_AR-Shop RO10" xfId="0"/>
    <cellStyle name="_รายนงานถาษี RO 3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3_รายงานใบลดหนี้ TI และ ภาษีขาย SS-เดือน มิ.ย. ครั้งที่ 1 (CN_TI_newReceipt_SS_Val_2010_0601-0630)_Cashflow_Company only" xfId="0"/>
    <cellStyle name="_รายนงานถาษี RO 3_รายงานใบลดหนี้ TI และ ภาษีขาย SS-เดือน เม.ย. ครั้งที่ 1 (CN_TI_newReceipt_SS_Val_20100402-19)" xfId="0"/>
    <cellStyle name="_รายนงานถาษี RO 3_รายงานใบลดหนี้ TI และ ภาษีขาย SS-เดือน เม.ย. ครั้งที่ 1 (CN_TI_newReceipt_SS_Val_20100402-19)_Aging AR Internet_30 Sep 10" xfId="0"/>
    <cellStyle name="_รายนงานถาษี RO 3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3_รายงานใบลดหนี้ TI และ ภาษีขาย SS-เดือน เม.ย. ครั้งที่ 1 (CN_TI_newReceipt_SS_Val_20100402-19)_AR-Shop (2)" xfId="0"/>
    <cellStyle name="_รายนงานถาษี RO 3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3_รายงานใบลดหนี้ TI และ ภาษีขาย SS-เดือน เม.ย. ครั้งที่ 1 (CN_TI_newReceipt_SS_Val_20100402-19)_AR-Shop RO10" xfId="0"/>
    <cellStyle name="_รายนงานถาษี RO 3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3_รายงานใบลดหนี้ TI และ ภาษีขาย SS-เดือน เม.ย. ครั้งที่ 1 (CN_TI_newReceipt_SS_Val_20100402-19)_Cashflow_Company only" xfId="0"/>
    <cellStyle name="_รายนงานถาษี RO 3_รายงานใบลดหนี้ TI และ ภาษีขาย SS-เดือน เม.ย. ครั้งที่ 2 (CN_TI_newReceipt_SS_Val_2010_0420-0501)" xfId="0"/>
    <cellStyle name="_รายนงานถาษี RO 3_รายงานใบลดหนี้ TI และ ภาษีขาย SS-เดือน เม.ย. ครั้งที่ 2 (CN_TI_newReceipt_SS_Val_2010_0420-0501)_Aging AR Internet_30 Sep 10" xfId="0"/>
    <cellStyle name="_รายนงานถาษี RO 3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(2)" xfId="0"/>
    <cellStyle name="_รายนงานถาษี RO 3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RO10" xfId="0"/>
    <cellStyle name="_รายนงานถาษี RO 3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3_รายงานใบลดหนี้ TI และ ภาษีขาย SS-เดือน เม.ย. ครั้งที่ 2 (CN_TI_newReceipt_SS_Val_2010_0420-0501)_Cashflow_Company only" xfId="0"/>
    <cellStyle name="_รายนงานถาษี RO 3_โหลดจากระบบ" xfId="0"/>
    <cellStyle name="_รายนงานถาษี RO 3_โหลดจากระบบ_AR-Shop (2)" xfId="0"/>
    <cellStyle name="_รายนงานถาษี RO 3_โหลดจากระบบ_AR-Shop (2)_Cashflow_Company only" xfId="0"/>
    <cellStyle name="_รายนงานถาษี RO 3_โหลดจากระบบ_AR-Shop RO10" xfId="0"/>
    <cellStyle name="_รายนงานถาษี RO 3_โหลดจากระบบ_AR-Shop RO10_Cashflow_Company only" xfId="0"/>
    <cellStyle name="_รายนงานถาษี RO 3_โหลดจากระบบ_Cashflow_Company only" xfId="0"/>
    <cellStyle name="_รายนงานถาษี RO 3_ใบแนบ ภพ.30-June2010" xfId="0"/>
    <cellStyle name="_รายนงานถาษี RO 3_ใบแนบ ภพ.30-June2010_Cashflow_Company only" xfId="0"/>
    <cellStyle name="_รายนงานถาษี RO 4" xfId="0"/>
    <cellStyle name="_รายนงานถาษี RO 4_100%" xfId="0"/>
    <cellStyle name="_รายนงานถาษี RO 4_100%_AR-Shop (2)" xfId="0"/>
    <cellStyle name="_รายนงานถาษี RO 4_100%_AR-Shop (2)_Cashflow_Company only" xfId="0"/>
    <cellStyle name="_รายนงานถาษี RO 4_100%_AR-Shop RO10" xfId="0"/>
    <cellStyle name="_รายนงานถาษี RO 4_100%_AR-Shop RO10_Cashflow_Company only" xfId="0"/>
    <cellStyle name="_รายนงานถาษี RO 4_100%_Cashflow_Company only" xfId="0"/>
    <cellStyle name="_รายนงานถาษี RO 4_201006(95)" xfId="0"/>
    <cellStyle name="_รายนงานถาษี RO 4_201006(95)_AR-Shop (2)" xfId="0"/>
    <cellStyle name="_รายนงานถาษี RO 4_201006(95)_AR-Shop (2)_Cashflow_Company only" xfId="0"/>
    <cellStyle name="_รายนงานถาษี RO 4_201006(95)_AR-Shop RO10" xfId="0"/>
    <cellStyle name="_รายนงานถาษี RO 4_201006(95)_AR-Shop RO10_Cashflow_Company only" xfId="0"/>
    <cellStyle name="_รายนงานถาษี RO 4_201006(95)_Cashflow_Company only" xfId="0"/>
    <cellStyle name="_รายนงานถาษี RO 4_AR-Shop (2)" xfId="0"/>
    <cellStyle name="_รายนงานถาษี RO 4_AR-Shop (2)_Cashflow_Company only" xfId="0"/>
    <cellStyle name="_รายนงานถาษี RO 4_AR-Shop RO10" xfId="0"/>
    <cellStyle name="_รายนงานถาษี RO 4_AR-Shop RO10_Cashflow_Company only" xfId="0"/>
    <cellStyle name="_รายนงานถาษี RO 4_Book1" xfId="0"/>
    <cellStyle name="_รายนงานถาษี RO 4_Book1_AR-Shop (2)" xfId="0"/>
    <cellStyle name="_รายนงานถาษี RO 4_Book1_AR-Shop (2)_Cashflow_Company only" xfId="0"/>
    <cellStyle name="_รายนงานถาษี RO 4_Book1_AR-Shop RO10" xfId="0"/>
    <cellStyle name="_รายนงานถาษี RO 4_Book1_AR-Shop RO10_Cashflow_Company only" xfId="0"/>
    <cellStyle name="_รายนงานถาษี RO 4_Book1_Cashflow_Company only" xfId="0"/>
    <cellStyle name="_รายนงานถาษี RO 4_Cashflow_Company only" xfId="0"/>
    <cellStyle name="_รายนงานถาษี RO 4_TTTIRO1062010" xfId="0"/>
    <cellStyle name="_รายนงานถาษี RO 4_TTTIRO1062010_AR-Shop (2)" xfId="0"/>
    <cellStyle name="_รายนงานถาษี RO 4_TTTIRO1062010_AR-Shop (2)_Cashflow_Company only" xfId="0"/>
    <cellStyle name="_รายนงานถาษี RO 4_TTTIRO1062010_AR-Shop RO10" xfId="0"/>
    <cellStyle name="_รายนงานถาษี RO 4_TTTIRO1062010_AR-Shop RO10_Cashflow_Company only" xfId="0"/>
    <cellStyle name="_รายนงานถาษี RO 4_TTTIRO1062010_Cashflow_Company only" xfId="0"/>
    <cellStyle name="_รายนงานถาษี RO 4_ยกมา" xfId="0"/>
    <cellStyle name="_รายนงานถาษี RO 4_ยกมา_AR-Shop (2)" xfId="0"/>
    <cellStyle name="_รายนงานถาษี RO 4_ยกมา_AR-Shop (2)_Cashflow_Company only" xfId="0"/>
    <cellStyle name="_รายนงานถาษี RO 4_ยกมา_AR-Shop RO10" xfId="0"/>
    <cellStyle name="_รายนงานถาษี RO 4_ยกมา_AR-Shop RO10_Cashflow_Company only" xfId="0"/>
    <cellStyle name="_รายนงานถาษี RO 4_ยกมา_Cashflow_Company only" xfId="0"/>
    <cellStyle name="_รายนงานถาษี RO 4_รายงานใบลดหนี้ TI และ ภาษีขาย SS-เดือน มิ.ย. ครั้งที่ 1 (CN_TI_newReceipt_SS_Val_2010_0601-0630)" xfId="0"/>
    <cellStyle name="_รายนงานถาษี RO 4_รายงานใบลดหนี้ TI และ ภาษีขาย SS-เดือน มิ.ย. ครั้งที่ 1 (CN_TI_newReceipt_SS_Val_2010_0601-0630)_AR-Shop (2)" xfId="0"/>
    <cellStyle name="_รายนงานถาษี RO 4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4_รายงานใบลดหนี้ TI และ ภาษีขาย SS-เดือน มิ.ย. ครั้งที่ 1 (CN_TI_newReceipt_SS_Val_2010_0601-0630)_AR-Shop RO10" xfId="0"/>
    <cellStyle name="_รายนงานถาษี RO 4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4_รายงานใบลดหนี้ TI และ ภาษีขาย SS-เดือน มิ.ย. ครั้งที่ 1 (CN_TI_newReceipt_SS_Val_2010_0601-0630)_Cashflow_Company only" xfId="0"/>
    <cellStyle name="_รายนงานถาษี RO 4_รายงานใบลดหนี้ TI และ ภาษีขาย SS-เดือน เม.ย. ครั้งที่ 1 (CN_TI_newReceipt_SS_Val_20100402-19)" xfId="0"/>
    <cellStyle name="_รายนงานถาษี RO 4_รายงานใบลดหนี้ TI และ ภาษีขาย SS-เดือน เม.ย. ครั้งที่ 1 (CN_TI_newReceipt_SS_Val_20100402-19)_Aging AR Internet_30 Sep 10" xfId="0"/>
    <cellStyle name="_รายนงานถาษี RO 4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4_รายงานใบลดหนี้ TI และ ภาษีขาย SS-เดือน เม.ย. ครั้งที่ 1 (CN_TI_newReceipt_SS_Val_20100402-19)_AR-Shop (2)" xfId="0"/>
    <cellStyle name="_รายนงานถาษี RO 4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4_รายงานใบลดหนี้ TI และ ภาษีขาย SS-เดือน เม.ย. ครั้งที่ 1 (CN_TI_newReceipt_SS_Val_20100402-19)_AR-Shop RO10" xfId="0"/>
    <cellStyle name="_รายนงานถาษี RO 4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4_รายงานใบลดหนี้ TI และ ภาษีขาย SS-เดือน เม.ย. ครั้งที่ 1 (CN_TI_newReceipt_SS_Val_20100402-19)_Cashflow_Company only" xfId="0"/>
    <cellStyle name="_รายนงานถาษี RO 4_รายงานใบลดหนี้ TI และ ภาษีขาย SS-เดือน เม.ย. ครั้งที่ 2 (CN_TI_newReceipt_SS_Val_2010_0420-0501)" xfId="0"/>
    <cellStyle name="_รายนงานถาษี RO 4_รายงานใบลดหนี้ TI และ ภาษีขาย SS-เดือน เม.ย. ครั้งที่ 2 (CN_TI_newReceipt_SS_Val_2010_0420-0501)_Aging AR Internet_30 Sep 10" xfId="0"/>
    <cellStyle name="_รายนงานถาษี RO 4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(2)" xfId="0"/>
    <cellStyle name="_รายนงานถาษี RO 4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RO10" xfId="0"/>
    <cellStyle name="_รายนงานถาษี RO 4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4_รายงานใบลดหนี้ TI และ ภาษีขาย SS-เดือน เม.ย. ครั้งที่ 2 (CN_TI_newReceipt_SS_Val_2010_0420-0501)_Cashflow_Company only" xfId="0"/>
    <cellStyle name="_รายนงานถาษี RO 4_โหลดจากระบบ" xfId="0"/>
    <cellStyle name="_รายนงานถาษี RO 4_โหลดจากระบบ_AR-Shop (2)" xfId="0"/>
    <cellStyle name="_รายนงานถาษี RO 4_โหลดจากระบบ_AR-Shop (2)_Cashflow_Company only" xfId="0"/>
    <cellStyle name="_รายนงานถาษี RO 4_โหลดจากระบบ_AR-Shop RO10" xfId="0"/>
    <cellStyle name="_รายนงานถาษี RO 4_โหลดจากระบบ_AR-Shop RO10_Cashflow_Company only" xfId="0"/>
    <cellStyle name="_รายนงานถาษี RO 4_โหลดจากระบบ_Cashflow_Company only" xfId="0"/>
    <cellStyle name="_รายนงานถาษี RO 4_ใบแนบ ภพ.30-June2010" xfId="0"/>
    <cellStyle name="_รายนงานถาษี RO 4_ใบแนบ ภพ.30-June2010_Cashflow_Company only" xfId="0"/>
    <cellStyle name="_เพิ่มเติม0809" xfId="0"/>
    <cellStyle name="_เพิ่มเติม0809_Book2" xfId="0"/>
    <cellStyle name="_เพิ่มเติม0809_Book2_Cashflow_Company only" xfId="0"/>
    <cellStyle name="_เพิ่มเติม0809_Cashflow_Company only" xfId="0"/>
    <cellStyle name="_เพิ่มเติม0809_DETAIL  130608" xfId="0"/>
    <cellStyle name="_เพิ่มเติม0809_DETAIL  130608_Cashflow_Company only" xfId="0"/>
    <cellStyle name="_เพิ่มเติม0809_DETAIL130608" xfId="0"/>
    <cellStyle name="_เพิ่มเติม0809_DETAIL130608_Cashflow_Company only" xfId="0"/>
    <cellStyle name="_เพิ่มเติม0809_ข้อมูล 01-03 ส่ง DW" xfId="0"/>
    <cellStyle name="_เพิ่มเติม0809_ข้อมูล 01-03 ส่ง DW_Cashflow_Company only" xfId="0"/>
    <cellStyle name="_แก้ไขยอดที่ซ้ำ RO5 1-200909" xfId="0"/>
    <cellStyle name="_แก้ไขยอดที่ซ้ำ RO5 1-200909_AR-Leased Line at Oct010" xfId="0"/>
    <cellStyle name="_แก้ไขยอดที่ซ้ำ RO5 1-200909_AR-Leased Line at Oct010_Cashflow_Company only" xfId="0"/>
    <cellStyle name="_แก้ไขยอดที่ซ้ำ RO5 1-200909_AR-Leased Line at Sep2010" xfId="0"/>
    <cellStyle name="_แก้ไขยอดที่ซ้ำ RO5 1-200909_AR-Leased Line at Sep2010_Cashflow_Company only" xfId="0"/>
    <cellStyle name="_แก้ไขยอดที่ซ้ำ RO5 1-200909_AR-Shop (2)" xfId="0"/>
    <cellStyle name="_แก้ไขยอดที่ซ้ำ RO5 1-200909_AR-Shop (2)_Cashflow_Company only" xfId="0"/>
    <cellStyle name="_แก้ไขยอดที่ซ้ำ RO5 1-200909_AR-Shop RO10" xfId="0"/>
    <cellStyle name="_แก้ไขยอดที่ซ้ำ RO5 1-200909_AR-Shop RO10_Cashflow_Company only" xfId="0"/>
    <cellStyle name="_แก้ไขยอดที่ซ้ำ RO5 1-200909_Cashflow_Company only" xfId="0"/>
    <cellStyle name="_แก้ไขยอดที่ซ้ำ RO5 1-200909_Summary ro10 bay" xfId="0"/>
    <cellStyle name="_แก้ไขยอดที่ซ้ำ RO5 1-200909_Summary ro10 bay_Cashflow_Company only" xfId="0"/>
    <cellStyle name="_แก้ไขยอดที่ซ้ำ RO5 1-200909_summary-TTTI100% (triple3)-1" xfId="0"/>
    <cellStyle name="_แก้ไขยอดที่ซ้ำ RO5 1-200909_summary-TTTI100% (triple3)-1_Cashflow_Company only" xfId="0"/>
    <cellStyle name="_แก้ไขยอดที่ซ้ำ RO5 1-200909_TTTI 100%_RO1-10" xfId="0"/>
    <cellStyle name="_แก้ไขยอดที่ซ้ำ RO5 1-200909_TTTI 100%_RO1-10_Cashflow_Company only" xfId="0"/>
    <cellStyle name="_แก้ไขยอดที่ซ้ำ RO5 1-200909_ปรับปรุง Bill-062010" xfId="0"/>
    <cellStyle name="_แก้ไขยอดที่ซ้ำ RO5 1-200909_ปรับปรุง Bill-062010_Aging AR Internet_30 Sep 10" xfId="0"/>
    <cellStyle name="_แก้ไขยอดที่ซ้ำ RO5 1-200909_ปรับปรุง Bill-062010_Aging AR Internet_30 Sep 10_Cashflow_Company only" xfId="0"/>
    <cellStyle name="_แก้ไขยอดที่ซ้ำ RO5 1-200909_ปรับปรุง Bill-062010_Cashflow_Company only" xfId="0"/>
    <cellStyle name="_แก้ไขยอดที่ซ้ำ RO5 1-200909_สรุปเช็ค+กระทบ STE. RO10 เดือน มกราคม 54" xfId="0"/>
    <cellStyle name="_แก้ไขยอดที่ซ้ำ RO5 1-200909_สรุปเช็ค+กระทบ STE. RO10 เดือน มกราคม 54_Cashflow_Company only" xfId="0"/>
    <cellStyle name="_แก้ไขยอดที่ซ้ำ RO5 1-200909_เดือน 052010" xfId="0"/>
    <cellStyle name="_แก้ไขยอดที่ซ้ำ RO5 1-200909_เดือน 052010_Aging AR Internet_30 Sep 10" xfId="0"/>
    <cellStyle name="_แก้ไขยอดที่ซ้ำ RO5 1-200909_เดือน 052010_Aging AR Internet_30 Sep 10_Cashflow_Company only" xfId="0"/>
    <cellStyle name="_แก้ไขยอดที่ซ้ำ RO5 1-200909_เดือน 052010_Cashflow_Company only" xfId="0"/>
    <cellStyle name="_ใบแนบ ภพ 30TTBB-Dec20091" xfId="0"/>
    <cellStyle name="_ใบแนบ ภพ 30TTBB-Dec20091_Cashflow_Company only" xfId="0"/>
    <cellStyle name="_ใบแนบ ภพ.30- JAN10" xfId="0"/>
    <cellStyle name="_ใบแนบ ภพ.30- JAN10_Cashflow_Company only" xfId="0"/>
    <cellStyle name="_ใบแนบ ภพ.30-June2010" xfId="0"/>
    <cellStyle name="_ใบแนบ ภพ.30-June2010_AR-Shop (2)" xfId="0"/>
    <cellStyle name="_ใบแนบ ภพ.30-June2010_AR-Shop (2)_Cashflow_Company only" xfId="0"/>
    <cellStyle name="_ใบแนบ ภพ.30-June2010_AR-Shop RO10" xfId="0"/>
    <cellStyle name="_ใบแนบ ภพ.30-June2010_AR-Shop RO10_Cashflow_Company only" xfId="0"/>
    <cellStyle name="_ใบแนบ ภพ.30-June2010_Cashflow_Company only" xfId="0"/>
    <cellStyle name="_ให้พี่อุ้ย " xfId="0"/>
    <cellStyle name="_ให้พี่อุ้ย  2" xfId="0"/>
    <cellStyle name="_ให้พี่อุ้ย  2_Cashflow_Company only" xfId="0"/>
    <cellStyle name="_ให้พี่อุ้ย _AR-Leased Line at Oct010" xfId="0"/>
    <cellStyle name="_ให้พี่อุ้ย _AR-Leased Line at Oct010_Cashflow_Company only" xfId="0"/>
    <cellStyle name="_ให้พี่อุ้ย _AR-Leased Line at Sep2010" xfId="0"/>
    <cellStyle name="_ให้พี่อุ้ย _AR-Leased Line at Sep2010_Cashflow_Company only" xfId="0"/>
    <cellStyle name="_ให้พี่อุ้ย _AR-Shop (2)" xfId="0"/>
    <cellStyle name="_ให้พี่อุ้ย _AR-Shop (2)_Cashflow_Company only" xfId="0"/>
    <cellStyle name="_ให้พี่อุ้ย _AR-Shop RO10" xfId="0"/>
    <cellStyle name="_ให้พี่อุ้ย _AR-Shop RO10_Cashflow_Company only" xfId="0"/>
    <cellStyle name="_ให้พี่อุ้ย _Cashflow_Company only" xfId="0"/>
    <cellStyle name="_ให้พี่อุ้ย _invoicing Plan_IS 130810" xfId="0"/>
    <cellStyle name="_ให้พี่อุ้ย _invoicing Plan_IS 130810_Cashflow_Company only" xfId="0"/>
    <cellStyle name="_ให้พี่อุ้ย _invoicing Plan_Transport 160810" xfId="0"/>
    <cellStyle name="_ให้พี่อุ้ย _invoicing Plan_Transport 160810_Cashflow_Company only" xfId="0"/>
    <cellStyle name="_ให้พี่อุ้ย _invoicing Plan_Transport 230610 (Ball)" xfId="0"/>
    <cellStyle name="_ให้พี่อุ้ย _invoicing Plan_Transport 230610 (Ball)_Cashflow_Company only" xfId="0"/>
    <cellStyle name="_ให้พี่อุ้ย _Summary ro10 bay" xfId="0"/>
    <cellStyle name="_ให้พี่อุ้ย _Summary ro10 bay_Cashflow_Company only" xfId="0"/>
    <cellStyle name="_ให้พี่อุ้ย _summary-TTTI100% (triple3)-1" xfId="0"/>
    <cellStyle name="_ให้พี่อุ้ย _summary-TTTI100% (triple3)-1_Cashflow_Company only" xfId="0"/>
    <cellStyle name="_ให้พี่อุ้ย _TTTI 100%_RO1-10" xfId="0"/>
    <cellStyle name="_ให้พี่อุ้ย _TTTI 100%_RO1-10_Cashflow_Company only" xfId="0"/>
    <cellStyle name="_ให้พี่อุ้ย _ปรับปรุง Bill-062010" xfId="0"/>
    <cellStyle name="_ให้พี่อุ้ย _ปรับปรุง Bill-062010_Aging AR Internet_30 Sep 10" xfId="0"/>
    <cellStyle name="_ให้พี่อุ้ย _ปรับปรุง Bill-062010_Aging AR Internet_30 Sep 10_Cashflow_Company only" xfId="0"/>
    <cellStyle name="_ให้พี่อุ้ย _ปรับปรุง Bill-062010_Cashflow_Company only" xfId="0"/>
    <cellStyle name="_ให้พี่อุ้ย _สรุปเช็ค+กระทบ STE. RO10 เดือน มกราคม 54" xfId="0"/>
    <cellStyle name="_ให้พี่อุ้ย _สรุปเช็ค+กระทบ STE. RO10 เดือน มกราคม 54_Cashflow_Company only" xfId="0"/>
    <cellStyle name="_ให้พี่อุ้ย _เดือน 052010" xfId="0"/>
    <cellStyle name="_ให้พี่อุ้ย _เดือน 052010_Aging AR Internet_30 Sep 10" xfId="0"/>
    <cellStyle name="_ให้พี่อุ้ย _เดือน 052010_Aging AR Internet_30 Sep 10_Cashflow_Company only" xfId="0"/>
    <cellStyle name="_ให้พี่อุ้ย _เดือน 052010_Cashflow_Company only" xfId="0"/>
    <cellStyle name="_ให้พี่อุ้ย _เดือน 072010" xfId="0"/>
    <cellStyle name="_ให้พี่อุ้ย _เดือน 072010_Aging AR Internet_30 Sep 10" xfId="0"/>
    <cellStyle name="_ให้พี่อุ้ย _เดือน 072010_Aging AR Internet_30 Sep 10_Cashflow_Company only" xfId="0"/>
    <cellStyle name="_ให้พี่อุ้ย _เดือน 072010_Cashflow_Company only" xfId="0"/>
    <cellStyle name="_ให้พี่อุ้ย _เดือน 082010" xfId="0"/>
    <cellStyle name="_ให้พี่อุ้ย _เดือน 082010_Aging AR Internet_30 Sep 10" xfId="0"/>
    <cellStyle name="_ให้พี่อุ้ย _เดือน 082010_Aging AR Internet_30 Sep 10_Cashflow_Company only" xfId="0"/>
    <cellStyle name="_ให้พี่อุ้ย _เดือน 082010_Cashflow_Company only" xfId="0"/>
    <cellStyle name="_ให้พี่อุ้ย _เดือน 092010" xfId="0"/>
    <cellStyle name="_ให้พี่อุ้ย _เดือน 092010_Aging AR Internet_30 Sep 10" xfId="0"/>
    <cellStyle name="_ให้พี่อุ้ย _เดือน 092010_Aging AR Internet_30 Sep 10_Cashflow_Company only" xfId="0"/>
    <cellStyle name="_ให้พี่อุ้ย _เดือน 092010_Cashflow_Company only" xfId="0"/>
    <cellStyle name="_ให้พี่อุ้ย _เดือน 102010" xfId="0"/>
    <cellStyle name="_ให้พี่อุ้ย _เดือน 102010_Cashflow_Company only" xfId="0"/>
    <cellStyle name="_排队机单板清单050508" xfId="0"/>
    <cellStyle name="_排队机单板清单050508 2" xfId="0"/>
    <cellStyle name="_排队机单板清单050508 2_Cashflow_Company only" xfId="0"/>
    <cellStyle name="_排队机单板清单050508_Cashflow_Company only" xfId="0"/>
    <cellStyle name="_数据业务机柜配置大全051020" xfId="0"/>
    <cellStyle name="_数据业务机柜配置大全051020 2" xfId="0"/>
    <cellStyle name="_数据业务机柜配置大全051020 2_Cashflow_Company only" xfId="0"/>
    <cellStyle name="_数据业务机柜配置大全051020_Cashflow_Company only" xfId="0"/>
    <cellStyle name="_模板" xfId="0"/>
    <cellStyle name="_模板 10" xfId="0"/>
    <cellStyle name="_模板 10_Cashflow_Company only" xfId="0"/>
    <cellStyle name="_模板 11" xfId="0"/>
    <cellStyle name="_模板 11_Cashflow_Company only" xfId="0"/>
    <cellStyle name="_模板 12" xfId="0"/>
    <cellStyle name="_模板 12_Cashflow_Company only" xfId="0"/>
    <cellStyle name="_模板 13" xfId="0"/>
    <cellStyle name="_模板 13_Cashflow_Company only" xfId="0"/>
    <cellStyle name="_模板 14" xfId="0"/>
    <cellStyle name="_模板 14_Cashflow_Company only" xfId="0"/>
    <cellStyle name="_模板 15" xfId="0"/>
    <cellStyle name="_模板 15_Cashflow_Company only" xfId="0"/>
    <cellStyle name="_模板 16" xfId="0"/>
    <cellStyle name="_模板 16_Cashflow_Company only" xfId="0"/>
    <cellStyle name="_模板 17" xfId="0"/>
    <cellStyle name="_模板 17_Cashflow_Company only" xfId="0"/>
    <cellStyle name="_模板 18" xfId="0"/>
    <cellStyle name="_模板 18_Cashflow_Company only" xfId="0"/>
    <cellStyle name="_模板 19" xfId="0"/>
    <cellStyle name="_模板 19_Cashflow_Company only" xfId="0"/>
    <cellStyle name="_模板 2" xfId="0"/>
    <cellStyle name="_模板 2 2" xfId="0"/>
    <cellStyle name="_模板 2 2_Cashflow_Company only" xfId="0"/>
    <cellStyle name="_模板 2 3" xfId="0"/>
    <cellStyle name="_模板 2 3_Cashflow_Company only" xfId="0"/>
    <cellStyle name="_模板 20" xfId="0"/>
    <cellStyle name="_模板 20_Cashflow_Company only" xfId="0"/>
    <cellStyle name="_模板 21" xfId="0"/>
    <cellStyle name="_模板 21_Cashflow_Company only" xfId="0"/>
    <cellStyle name="_模板 22" xfId="0"/>
    <cellStyle name="_模板 22_Cashflow_Company only" xfId="0"/>
    <cellStyle name="_模板 23" xfId="0"/>
    <cellStyle name="_模板 23_Cashflow_Company only" xfId="0"/>
    <cellStyle name="_模板 24" xfId="0"/>
    <cellStyle name="_模板 24_Cashflow_Company only" xfId="0"/>
    <cellStyle name="_模板 2_Cashflow_Company only" xfId="0"/>
    <cellStyle name="_模板 3" xfId="0"/>
    <cellStyle name="_模板 3 2" xfId="0"/>
    <cellStyle name="_模板 3 2_Cashflow_Company only" xfId="0"/>
    <cellStyle name="_模板 3_Cashflow_Company only" xfId="0"/>
    <cellStyle name="_模板 4" xfId="0"/>
    <cellStyle name="_模板 4_Cashflow_Company only" xfId="0"/>
    <cellStyle name="_模板 5" xfId="0"/>
    <cellStyle name="_模板 5_Cashflow_Company only" xfId="0"/>
    <cellStyle name="_模板 6" xfId="0"/>
    <cellStyle name="_模板 6_Cashflow_Company only" xfId="0"/>
    <cellStyle name="_模板 7" xfId="0"/>
    <cellStyle name="_模板 7_Cashflow_Company only" xfId="0"/>
    <cellStyle name="_模板 8" xfId="0"/>
    <cellStyle name="_模板 8_Cashflow_Company only" xfId="0"/>
    <cellStyle name="_模板 9" xfId="0"/>
    <cellStyle name="_模板 9_Cashflow_Company only" xfId="0"/>
    <cellStyle name="_模板_(11)unrealised ex.rate" xfId="0"/>
    <cellStyle name="_模板_(11)unrealised ex.rate 2" xfId="0"/>
    <cellStyle name="_模板_(11)unrealised ex.rate 2_Cashflow_Company only" xfId="0"/>
    <cellStyle name="_模板_(11)unrealised ex.rate 3" xfId="0"/>
    <cellStyle name="_模板_(11)unrealised ex.rate 3_Cashflow_Company only" xfId="0"/>
    <cellStyle name="_模板_(11)unrealised ex.rate 4" xfId="0"/>
    <cellStyle name="_模板_(11)unrealised ex.rate 4_Cashflow_Company only" xfId="0"/>
    <cellStyle name="_模板_(11)unrealised ex.rate 5" xfId="0"/>
    <cellStyle name="_模板_(11)unrealised ex.rate 5_Cashflow_Company only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2_Cashflow_Company only" xfId="0"/>
    <cellStyle name="_模板_(11)unrealised ex.rate_(2)Sum of cash&amp;cash equipvalent 3" xfId="0"/>
    <cellStyle name="_模板_(11)unrealised ex.rate_(2)Sum of cash&amp;cash equipvalent 3_Cashflow_Company only" xfId="0"/>
    <cellStyle name="_模板_(11)unrealised ex.rate_(2)Sum of cash&amp;cash equipvalent 4" xfId="0"/>
    <cellStyle name="_模板_(11)unrealised ex.rate_(2)Sum of cash&amp;cash equipvalent 4_Cashflow_Company only" xfId="0"/>
    <cellStyle name="_模板_(11)unrealised ex.rate_(2)Sum of cash&amp;cash equipvalent 5" xfId="0"/>
    <cellStyle name="_模板_(11)unrealised ex.rate_(2)Sum of cash&amp;cash equipvalent 5_Cashflow_Company only" xfId="0"/>
    <cellStyle name="_模板_(11)unrealised ex.rate_(2)Sum of cash&amp;cash equipvalent_Cashflow_Company only" xfId="0"/>
    <cellStyle name="_模板_(11)unrealised ex.rate_(3)Aging AR" xfId="0"/>
    <cellStyle name="_模板_(11)unrealised ex.rate_(3)Aging AR 2" xfId="0"/>
    <cellStyle name="_模板_(11)unrealised ex.rate_(3)Aging AR 2_Cashflow_Company only" xfId="0"/>
    <cellStyle name="_模板_(11)unrealised ex.rate_(3)Aging AR 3" xfId="0"/>
    <cellStyle name="_模板_(11)unrealised ex.rate_(3)Aging AR 3_Cashflow_Company only" xfId="0"/>
    <cellStyle name="_模板_(11)unrealised ex.rate_(3)Aging AR 4" xfId="0"/>
    <cellStyle name="_模板_(11)unrealised ex.rate_(3)Aging AR 4_Cashflow_Company only" xfId="0"/>
    <cellStyle name="_模板_(11)unrealised ex.rate_(3)Aging AR 5" xfId="0"/>
    <cellStyle name="_模板_(11)unrealised ex.rate_(3)Aging AR 5_Cashflow_Company only" xfId="0"/>
    <cellStyle name="_模板_(11)unrealised ex.rate_(3)Aging AR_Cashflow_Company only" xfId="0"/>
    <cellStyle name="_模板_(11)unrealised ex.rate_Cashflow_Company only" xfId="0"/>
    <cellStyle name="_模板_(12) Detail cash flow" xfId="0"/>
    <cellStyle name="_模板_(12) Detail cash flow_Cashflow_Company only" xfId="0"/>
    <cellStyle name="_模板_(3)Selling and admin Q2_Y2009" xfId="0"/>
    <cellStyle name="_模板_(3)Selling and admin Q2_Y2009 2" xfId="0"/>
    <cellStyle name="_模板_(3)Selling and admin Q2_Y2009 2_Cashflow_Company only" xfId="0"/>
    <cellStyle name="_模板_(3)Selling and admin Q2_Y2009_2010_JAS Group_R3_Expenses by nature 2009" xfId="0"/>
    <cellStyle name="_模板_(3)Selling and admin Q2_Y2009_2010_JAS Group_R3_Expenses by nature 2009_Cashflow_Company only" xfId="0"/>
    <cellStyle name="_模板_(3)Selling and admin Q2_Y2009_Cashflow_Company only" xfId="0"/>
    <cellStyle name="_模板_(3)Selling and admin Q2_Y2009_Q209_J027_Note group R3" xfId="0"/>
    <cellStyle name="_模板_(3)Selling and admin Q2_Y2009_Q209_J027_Note group R3 2" xfId="0"/>
    <cellStyle name="_模板_(3)Selling and admin Q2_Y2009_Q209_J027_Note group R3 2_Cashflow_Company only" xfId="0"/>
    <cellStyle name="_模板_(3)Selling and admin Q2_Y2009_Q209_J027_Note group R3_2010_JAS Group_R3_Expenses by nature 2009" xfId="0"/>
    <cellStyle name="_模板_(3)Selling and admin Q2_Y2009_Q209_J027_Note group R3_2010_JAS Group_R3_Expenses by nature 2009_Cashflow_Company only" xfId="0"/>
    <cellStyle name="_模板_(3)Selling and admin Q2_Y2009_Q209_J027_Note group R3_Cashflow_Company only" xfId="0"/>
    <cellStyle name="_模板_2008Q1_JI Group - Note R11" xfId="0"/>
    <cellStyle name="_模板_2008Q1_JI Group - Note R11 2" xfId="0"/>
    <cellStyle name="_模板_2008Q1_JI Group - Note R11 2_Cashflow_Company only" xfId="0"/>
    <cellStyle name="_模板_2008Q1_JI Group - Note R11 3" xfId="0"/>
    <cellStyle name="_模板_2008Q1_JI Group - Note R11 3_Cashflow_Company only" xfId="0"/>
    <cellStyle name="_模板_2008Q1_JI Group - Note R11_(11)unrealised ex.rate" xfId="0"/>
    <cellStyle name="_模板_2008Q1_JI Group - Note R11_(11)unrealised ex.rate 2" xfId="0"/>
    <cellStyle name="_模板_2008Q1_JI Group - Note R11_(11)unrealised ex.rate 2_Cashflow_Company only" xfId="0"/>
    <cellStyle name="_模板_2008Q1_JI Group - Note R11_(11)unrealised ex.rate 3" xfId="0"/>
    <cellStyle name="_模板_2008Q1_JI Group - Note R11_(11)unrealised ex.rate 3_Cashflow_Company only" xfId="0"/>
    <cellStyle name="_模板_2008Q1_JI Group - Note R11_(11)unrealised ex.rate 4" xfId="0"/>
    <cellStyle name="_模板_2008Q1_JI Group - Note R11_(11)unrealised ex.rate 4_Cashflow_Company only" xfId="0"/>
    <cellStyle name="_模板_2008Q1_JI Group - Note R11_(11)unrealised ex.rate 5" xfId="0"/>
    <cellStyle name="_模板_2008Q1_JI Group - Note R11_(11)unrealised ex.rate 5_Cashflow_Company only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2_Cashflow_Company only" xfId="0"/>
    <cellStyle name="_模板_2008Q1_JI Group - Note R11_(11)unrealised ex.rate_(2)Sum of cash&amp;cash equipvalent 3" xfId="0"/>
    <cellStyle name="_模板_2008Q1_JI Group - Note R11_(11)unrealised ex.rate_(2)Sum of cash&amp;cash equipvalent 3_Cashflow_Company only" xfId="0"/>
    <cellStyle name="_模板_2008Q1_JI Group - Note R11_(11)unrealised ex.rate_(2)Sum of cash&amp;cash equipvalent 4" xfId="0"/>
    <cellStyle name="_模板_2008Q1_JI Group - Note R11_(11)unrealised ex.rate_(2)Sum of cash&amp;cash equipvalent 4_Cashflow_Company only" xfId="0"/>
    <cellStyle name="_模板_2008Q1_JI Group - Note R11_(11)unrealised ex.rate_(2)Sum of cash&amp;cash equipvalent 5" xfId="0"/>
    <cellStyle name="_模板_2008Q1_JI Group - Note R11_(11)unrealised ex.rate_(2)Sum of cash&amp;cash equipvalent 5_Cashflow_Company only" xfId="0"/>
    <cellStyle name="_模板_2008Q1_JI Group - Note R11_(11)unrealised ex.rate_(2)Sum of cash&amp;cash equipvalent_Cashflow_Company only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2_Cashflow_Company only" xfId="0"/>
    <cellStyle name="_模板_2008Q1_JI Group - Note R11_(11)unrealised ex.rate_(3)Aging AR 3" xfId="0"/>
    <cellStyle name="_模板_2008Q1_JI Group - Note R11_(11)unrealised ex.rate_(3)Aging AR 3_Cashflow_Company only" xfId="0"/>
    <cellStyle name="_模板_2008Q1_JI Group - Note R11_(11)unrealised ex.rate_(3)Aging AR 4" xfId="0"/>
    <cellStyle name="_模板_2008Q1_JI Group - Note R11_(11)unrealised ex.rate_(3)Aging AR 4_Cashflow_Company only" xfId="0"/>
    <cellStyle name="_模板_2008Q1_JI Group - Note R11_(11)unrealised ex.rate_(3)Aging AR 5" xfId="0"/>
    <cellStyle name="_模板_2008Q1_JI Group - Note R11_(11)unrealised ex.rate_(3)Aging AR 5_Cashflow_Company only" xfId="0"/>
    <cellStyle name="_模板_2008Q1_JI Group - Note R11_(11)unrealised ex.rate_(3)Aging AR_Cashflow_Company only" xfId="0"/>
    <cellStyle name="_模板_2008Q1_JI Group - Note R11_(11)unrealised ex.rate_Cashflow_Company only" xfId="0"/>
    <cellStyle name="_模板_2008Q1_JI Group - Note R11_(12) Detail cash flow" xfId="0"/>
    <cellStyle name="_模板_2008Q1_JI Group - Note R11_(12) Detail cash flow_Cashflow_Company only" xfId="0"/>
    <cellStyle name="_模板_2008Q1_JI Group - Note R11_(3)Selling and admin Q2_Y2009" xfId="0"/>
    <cellStyle name="_模板_2008Q1_JI Group - Note R11_(3)Selling and admin Q2_Y2009 2" xfId="0"/>
    <cellStyle name="_模板_2008Q1_JI Group - Note R11_(3)Selling and admin Q2_Y2009 2_Cashflow_Company only" xfId="0"/>
    <cellStyle name="_模板_2008Q1_JI Group - Note R11_(3)Selling and admin Q2_Y2009_2010_JAS Group_R3_Expenses by nature 2009" xfId="0"/>
    <cellStyle name="_模板_2008Q1_JI Group - Note R11_(3)Selling and admin Q2_Y2009_2010_JAS Group_R3_Expenses by nature 2009_Cashflow_Company only" xfId="0"/>
    <cellStyle name="_模板_2008Q1_JI Group - Note R11_(3)Selling and admin Q2_Y2009_Cashflow_Company only" xfId="0"/>
    <cellStyle name="_模板_2008Q1_JI Group - Note R11_(3)Selling and admin Q2_Y2009_Q209_J027_Note group R3" xfId="0"/>
    <cellStyle name="_模板_2008Q1_JI Group - Note R11_(3)Selling and admin Q2_Y2009_Q209_J027_Note group R3 2" xfId="0"/>
    <cellStyle name="_模板_2008Q1_JI Group - Note R11_(3)Selling and admin Q2_Y2009_Q209_J027_Note group R3 2_Cashflow_Company only" xfId="0"/>
    <cellStyle name="_模板_2008Q1_JI Group - Note R11_(3)Selling and admin Q2_Y2009_Q209_J027_Note group R3_2010_JAS Group_R3_Expenses by nature 2009" xfId="0"/>
    <cellStyle name="_模板_2008Q1_JI Group - Note R11_(3)Selling and admin Q2_Y2009_Q209_J027_Note group R3_2010_JAS Group_R3_Expenses by nature 2009_Cashflow_Company only" xfId="0"/>
    <cellStyle name="_模板_2008Q1_JI Group - Note R11_(3)Selling and admin Q2_Y2009_Q209_J027_Note group R3_Cashflow_Company only" xfId="0"/>
    <cellStyle name="_模板_2008Q1_JI Group - Note R11_2010_Q3_TTT I_Note R3." xfId="0"/>
    <cellStyle name="_模板_2008Q1_JI Group - Note R11_2010_Q3_TTT I_Note R3._Cashflow_Company only" xfId="0"/>
    <cellStyle name="_模板_2008Q1_JI Group - Note R11_2010_Q4_TTT I_Note R3" xfId="0"/>
    <cellStyle name="_模板_2008Q1_JI Group - Note R11_2010_Q4_TTT I_Note R3_Cashflow_Company only" xfId="0"/>
    <cellStyle name="_模板_2008Q1_JI Group - Note R11_Cashflow_Company only" xfId="0"/>
    <cellStyle name="_模板_2008Q1_JI Group - Note R11_detail cash flow" xfId="0"/>
    <cellStyle name="_模板_2008Q1_JI Group - Note R11_detail cash flow 2" xfId="0"/>
    <cellStyle name="_模板_2008Q1_JI Group - Note R11_detail cash flow 2_Cashflow_Company only" xfId="0"/>
    <cellStyle name="_模板_2008Q1_JI Group - Note R11_detail cash flow_Cashflow_Company only" xfId="0"/>
    <cellStyle name="_模板_2008Q1_JI Group - Note R11_Note unrealized (update)" xfId="0"/>
    <cellStyle name="_模板_2008Q1_JI Group - Note R11_Note unrealized (update) 2" xfId="0"/>
    <cellStyle name="_模板_2008Q1_JI Group - Note R11_Note unrealized (update) 2_Cashflow_Company only" xfId="0"/>
    <cellStyle name="_模板_2008Q1_JI Group - Note R11_Note unrealized (update) 3" xfId="0"/>
    <cellStyle name="_模板_2008Q1_JI Group - Note R11_Note unrealized (update) 3_Cashflow_Company only" xfId="0"/>
    <cellStyle name="_模板_2008Q1_JI Group - Note R11_Note unrealized (update)_Cashflow_Company only" xfId="0"/>
    <cellStyle name="_模板_2008Q1_JI Group - Note R11_Note unrealized (update)_JTS_Note R1_Q2Y2010" xfId="0"/>
    <cellStyle name="_模板_2008Q1_JI Group - Note R11_Note unrealized (update)_JTS_Note R1_Q2Y2010 2" xfId="0"/>
    <cellStyle name="_模板_2008Q1_JI Group - Note R11_Note unrealized (update)_JTS_Note R1_Q2Y2010 2_Cashflow_Company only" xfId="0"/>
    <cellStyle name="_模板_2008Q1_JI Group - Note R11_Note unrealized (update)_JTS_Note R1_Q2Y2010_Cashflow_Company only" xfId="0"/>
    <cellStyle name="_模板_2008Q1_JI Group - Note R11_Note unrealized (update)_Note_R1_Aging_Q2_11" xfId="0"/>
    <cellStyle name="_模板_2008Q1_JI Group - Note R11_Note unrealized (update)_Note_R1_Aging_Q2_11 2" xfId="0"/>
    <cellStyle name="_模板_2008Q1_JI Group - Note R11_Note unrealized (update)_Note_R1_Aging_Q2_11 2_Cashflow_Company only" xfId="0"/>
    <cellStyle name="_模板_2008Q1_JI Group - Note R11_Note unrealized (update)_Note_R1_Aging_Q2_11_Cashflow_Company only" xfId="0"/>
    <cellStyle name="_模板_2008Q1_JI Group - Note R11_Note unrealized (update)_Note_R1_Aging_Q3_11" xfId="0"/>
    <cellStyle name="_模板_2008Q1_JI Group - Note R11_Note unrealized (update)_Note_R1_Aging_Q3_11_Cashflow_Company only" xfId="0"/>
    <cellStyle name="_模板_2008Q1_JI Group - Note R11_Note unrealized (update)_Note_R1_Aging_Q4" xfId="0"/>
    <cellStyle name="_模板_2008Q1_JI Group - Note R11_Note unrealized (update)_Note_R1_Aging_Q4 2" xfId="0"/>
    <cellStyle name="_模板_2008Q1_JI Group - Note R11_Note unrealized (update)_Note_R1_Aging_Q4 2_Cashflow_Company only" xfId="0"/>
    <cellStyle name="_模板_2008Q1_JI Group - Note R11_Note unrealized (update)_Note_R1_Aging_Q4_Cashflow_Company only" xfId="0"/>
    <cellStyle name="_模板_2008Q1_JI Group - Note R11_Note unrealized (update)_Q210_J032_Note R1_Unrealised" xfId="0"/>
    <cellStyle name="_模板_2008Q1_JI Group - Note R11_Note unrealized (update)_Q210_J032_Note R1_Unrealised 2" xfId="0"/>
    <cellStyle name="_模板_2008Q1_JI Group - Note R11_Note unrealized (update)_Q210_J032_Note R1_Unrealised 2_Cashflow_Company only" xfId="0"/>
    <cellStyle name="_模板_2008Q1_JI Group - Note R11_Note unrealized (update)_Q210_J032_Note R1_Unrealised_Cashflow_Company only" xfId="0"/>
    <cellStyle name="_模板_2008Q1_JI Group - Note R11_Note_Cash&amp;Cash equivalent" xfId="0"/>
    <cellStyle name="_模板_2008Q1_JI Group - Note R11_Note_Cash&amp;Cash equivalent_Cashflow_Company only" xfId="0"/>
    <cellStyle name="_模板_2008Q1_JI Group - Note R11_Q1_09_JAS Group_Note R2" xfId="0"/>
    <cellStyle name="_模板_2008Q1_JI Group - Note R11_Q1_09_JAS Group_Note R2_Cashflow_Company only" xfId="0"/>
    <cellStyle name="_模板_2008Q1_JI Group - Note R11_Q2-2010_TTT I_Note R3" xfId="0"/>
    <cellStyle name="_模板_2008Q1_JI Group - Note R11_Q2-2010_TTT I_Note R3_Cashflow_Company only" xfId="0"/>
    <cellStyle name="_模板_2008Q1_JI Group - Note R11_Q209_J027_Note group R2" xfId="0"/>
    <cellStyle name="_模板_2008Q1_JI Group - Note R11_Q209_J027_Note group R2_Cashflow_Company only" xfId="0"/>
    <cellStyle name="_模板_2008Q1_JI Group - Note R11_Q309_J032_Note R1_Audit (2)" xfId="0"/>
    <cellStyle name="_模板_2008Q1_JI Group - Note R11_Q309_J032_Note R1_Audit (2) 2" xfId="0"/>
    <cellStyle name="_模板_2008Q1_JI Group - Note R11_Q309_J032_Note R1_Audit (2) 2_Cashflow_Company only" xfId="0"/>
    <cellStyle name="_模板_2008Q1_JI Group - Note R11_Q309_J032_Note R1_Audit (2) 3" xfId="0"/>
    <cellStyle name="_模板_2008Q1_JI Group - Note R11_Q309_J032_Note R1_Audit (2) 3_Cashflow_Company only" xfId="0"/>
    <cellStyle name="_模板_2008Q1_JI Group - Note R11_Q309_J032_Note R1_Audit (2)_Cashflow_Company only" xfId="0"/>
    <cellStyle name="_模板_2008Q1_JI Group - Note R11_Q309_J032_Note R1_Audit (2)_JTS_Note R1_Q2Y2010" xfId="0"/>
    <cellStyle name="_模板_2008Q1_JI Group - Note R11_Q309_J032_Note R1_Audit (2)_JTS_Note R1_Q2Y2010 2" xfId="0"/>
    <cellStyle name="_模板_2008Q1_JI Group - Note R11_Q309_J032_Note R1_Audit (2)_JTS_Note R1_Q2Y2010 2_Cashflow_Company only" xfId="0"/>
    <cellStyle name="_模板_2008Q1_JI Group - Note R11_Q309_J032_Note R1_Audit (2)_JTS_Note R1_Q2Y2010_Cashflow_Company only" xfId="0"/>
    <cellStyle name="_模板_2008Q1_JI Group - Note R11_Q309_J032_Note R1_Audit (2)_Note_R1_Aging_Q2_11" xfId="0"/>
    <cellStyle name="_模板_2008Q1_JI Group - Note R11_Q309_J032_Note R1_Audit (2)_Note_R1_Aging_Q2_11 2" xfId="0"/>
    <cellStyle name="_模板_2008Q1_JI Group - Note R11_Q309_J032_Note R1_Audit (2)_Note_R1_Aging_Q2_11 2_Cashflow_Company only" xfId="0"/>
    <cellStyle name="_模板_2008Q1_JI Group - Note R11_Q309_J032_Note R1_Audit (2)_Note_R1_Aging_Q2_11_Cashflow_Company only" xfId="0"/>
    <cellStyle name="_模板_2008Q1_JI Group - Note R11_Q309_J032_Note R1_Audit (2)_Note_R1_Aging_Q3_11" xfId="0"/>
    <cellStyle name="_模板_2008Q1_JI Group - Note R11_Q309_J032_Note R1_Audit (2)_Note_R1_Aging_Q3_11_Cashflow_Company only" xfId="0"/>
    <cellStyle name="_模板_2008Q1_JI Group - Note R11_Q309_J032_Note R1_Audit (2)_Note_R1_Aging_Q4" xfId="0"/>
    <cellStyle name="_模板_2008Q1_JI Group - Note R11_Q309_J032_Note R1_Audit (2)_Note_R1_Aging_Q4 2" xfId="0"/>
    <cellStyle name="_模板_2008Q1_JI Group - Note R11_Q309_J032_Note R1_Audit (2)_Note_R1_Aging_Q4 2_Cashflow_Company only" xfId="0"/>
    <cellStyle name="_模板_2008Q1_JI Group - Note R11_Q309_J032_Note R1_Audit (2)_Note_R1_Aging_Q4_Cashflow_Company only" xfId="0"/>
    <cellStyle name="_模板_2008Q1_JI Group - Note R11_Q309_J032_Note R1_Audit (2)_Q210_J032_Note R1_Unrealised" xfId="0"/>
    <cellStyle name="_模板_2008Q1_JI Group - Note R11_Q309_J032_Note R1_Audit (2)_Q210_J032_Note R1_Unrealised 2" xfId="0"/>
    <cellStyle name="_模板_2008Q1_JI Group - Note R11_Q309_J032_Note R1_Audit (2)_Q210_J032_Note R1_Unrealised 2_Cashflow_Company only" xfId="0"/>
    <cellStyle name="_模板_2008Q1_JI Group - Note R11_Q309_J032_Note R1_Audit (2)_Q210_J032_Note R1_Unrealised_Cashflow_Company only" xfId="0"/>
    <cellStyle name="_模板_2008Q2_JIG_Note R11" xfId="0"/>
    <cellStyle name="_模板_2008Q2_JIG_Note R11_Cashflow_Company only" xfId="0"/>
    <cellStyle name="_模板_2008Q3- J027 - JI Group - Note R1" xfId="0"/>
    <cellStyle name="_模板_2008Q3- J027 - JI Group - Note R1 2" xfId="0"/>
    <cellStyle name="_模板_2008Q3- J027 - JI Group - Note R1 2_Cashflow_Company only" xfId="0"/>
    <cellStyle name="_模板_2008Q3- J027 - JI Group - Note R1_Cashflow_Company only" xfId="0"/>
    <cellStyle name="_模板_2008Q3- J027 - JI Group - Note R1_Q1_09_JAS Group_Note R2" xfId="0"/>
    <cellStyle name="_模板_2008Q3- J027 - JI Group - Note R1_Q1_09_JAS Group_Note R2_Cashflow_Company only" xfId="0"/>
    <cellStyle name="_模板_2008Q3- J027 - JI Group - Note R1_Q209_J027_Note group R2" xfId="0"/>
    <cellStyle name="_模板_2008Q3- J027 - JI Group - Note R1_Q209_J027_Note group R2_Cashflow_Company only" xfId="0"/>
    <cellStyle name="_模板_2010_Q3_TTT I_Note R3." xfId="0"/>
    <cellStyle name="_模板_2010_Q3_TTT I_Note R3._Cashflow_Company only" xfId="0"/>
    <cellStyle name="_模板_2010_Q4_TTT I_Note R3" xfId="0"/>
    <cellStyle name="_模板_2010_Q4_TTT I_Note R3_Cashflow_Company only" xfId="0"/>
    <cellStyle name="_模板_3-TTTBB Budget 2010 to Dept (2)" xfId="0"/>
    <cellStyle name="_模板_3-TTTBB Budget 2010 to Dept (2)_Cashflow_Company only" xfId="0"/>
    <cellStyle name="_模板_BS (T)" xfId="0"/>
    <cellStyle name="_模板_BS (T)_Cashflow_Company only" xfId="0"/>
    <cellStyle name="_模板_Cashflow_Company only" xfId="0"/>
    <cellStyle name="_模板_detail cash flow" xfId="0"/>
    <cellStyle name="_模板_detail cash flow 2" xfId="0"/>
    <cellStyle name="_模板_detail cash flow 2_Cashflow_Company only" xfId="0"/>
    <cellStyle name="_模板_detail cash flow_Cashflow_Company only" xfId="0"/>
    <cellStyle name="_模板_Movement CIP" xfId="0"/>
    <cellStyle name="_模板_Movement CIP_Cashflow_Company only" xfId="0"/>
    <cellStyle name="_模板_Note unrealized (update)" xfId="0"/>
    <cellStyle name="_模板_Note unrealized (update) 2" xfId="0"/>
    <cellStyle name="_模板_Note unrealized (update) 2_Cashflow_Company only" xfId="0"/>
    <cellStyle name="_模板_Note unrealized (update) 3" xfId="0"/>
    <cellStyle name="_模板_Note unrealized (update) 3_Cashflow_Company only" xfId="0"/>
    <cellStyle name="_模板_Note unrealized (update)_Cashflow_Company only" xfId="0"/>
    <cellStyle name="_模板_Note unrealized (update)_JTS_Note R1_Q2Y2010" xfId="0"/>
    <cellStyle name="_模板_Note unrealized (update)_JTS_Note R1_Q2Y2010 2" xfId="0"/>
    <cellStyle name="_模板_Note unrealized (update)_JTS_Note R1_Q2Y2010 2_Cashflow_Company only" xfId="0"/>
    <cellStyle name="_模板_Note unrealized (update)_JTS_Note R1_Q2Y2010_Cashflow_Company only" xfId="0"/>
    <cellStyle name="_模板_Note unrealized (update)_Note_R1_Aging_Q2_11" xfId="0"/>
    <cellStyle name="_模板_Note unrealized (update)_Note_R1_Aging_Q2_11 2" xfId="0"/>
    <cellStyle name="_模板_Note unrealized (update)_Note_R1_Aging_Q2_11 2_Cashflow_Company only" xfId="0"/>
    <cellStyle name="_模板_Note unrealized (update)_Note_R1_Aging_Q2_11_Cashflow_Company only" xfId="0"/>
    <cellStyle name="_模板_Note unrealized (update)_Note_R1_Aging_Q3_11" xfId="0"/>
    <cellStyle name="_模板_Note unrealized (update)_Note_R1_Aging_Q3_11_Cashflow_Company only" xfId="0"/>
    <cellStyle name="_模板_Note unrealized (update)_Note_R1_Aging_Q4" xfId="0"/>
    <cellStyle name="_模板_Note unrealized (update)_Note_R1_Aging_Q4 2" xfId="0"/>
    <cellStyle name="_模板_Note unrealized (update)_Note_R1_Aging_Q4 2_Cashflow_Company only" xfId="0"/>
    <cellStyle name="_模板_Note unrealized (update)_Note_R1_Aging_Q4_Cashflow_Company only" xfId="0"/>
    <cellStyle name="_模板_Note unrealized (update)_Q210_J032_Note R1_Unrealised" xfId="0"/>
    <cellStyle name="_模板_Note unrealized (update)_Q210_J032_Note R1_Unrealised 2" xfId="0"/>
    <cellStyle name="_模板_Note unrealized (update)_Q210_J032_Note R1_Unrealised 2_Cashflow_Company only" xfId="0"/>
    <cellStyle name="_模板_Note unrealized (update)_Q210_J032_Note R1_Unrealised_Cashflow_Company only" xfId="0"/>
    <cellStyle name="_模板_Note_Cash&amp;Cash equivalent" xfId="0"/>
    <cellStyle name="_模板_Note_Cash&amp;Cash equivalent_Cashflow_Company only" xfId="0"/>
    <cellStyle name="_模板_only" xfId="0"/>
    <cellStyle name="_模板_only_Cashflow_Company only" xfId="0"/>
    <cellStyle name="_模板_PL" xfId="0"/>
    <cellStyle name="_模板_PL_Cashflow_Company only" xfId="0"/>
    <cellStyle name="_模板_Q1 2008 - J027 - cash flow conso - WP" xfId="0"/>
    <cellStyle name="_模板_Q1 2008 - J027 - cash flow conso - WP 2" xfId="0"/>
    <cellStyle name="_模板_Q1 2008 - J027 - cash flow conso - WP 2_Cashflow_Company only" xfId="0"/>
    <cellStyle name="_模板_Q1 2008 - J027 - cash flow conso - WP 3" xfId="0"/>
    <cellStyle name="_模板_Q1 2008 - J027 - cash flow conso - WP 3_Cashflow_Company only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2_Cashflow_Company only" xfId="0"/>
    <cellStyle name="_模板_Q1 2008 - J027 - cash flow conso - WP_(11)unrealised ex.rate 3" xfId="0"/>
    <cellStyle name="_模板_Q1 2008 - J027 - cash flow conso - WP_(11)unrealised ex.rate 3_Cashflow_Company only" xfId="0"/>
    <cellStyle name="_模板_Q1 2008 - J027 - cash flow conso - WP_(11)unrealised ex.rate 4" xfId="0"/>
    <cellStyle name="_模板_Q1 2008 - J027 - cash flow conso - WP_(11)unrealised ex.rate 4_Cashflow_Company only" xfId="0"/>
    <cellStyle name="_模板_Q1 2008 - J027 - cash flow conso - WP_(11)unrealised ex.rate 5" xfId="0"/>
    <cellStyle name="_模板_Q1 2008 - J027 - cash flow conso - WP_(11)unrealised ex.rate 5_Cashflow_Company only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2_Cashflow_Company only" xfId="0"/>
    <cellStyle name="_模板_Q1 2008 - J027 - cash flow conso - WP_(11)unrealised ex.rate_(2)Sum of cash&amp;cash equipvalent 3" xfId="0"/>
    <cellStyle name="_模板_Q1 2008 - J027 - cash flow conso - WP_(11)unrealised ex.rate_(2)Sum of cash&amp;cash equipvalent 3_Cashflow_Company only" xfId="0"/>
    <cellStyle name="_模板_Q1 2008 - J027 - cash flow conso - WP_(11)unrealised ex.rate_(2)Sum of cash&amp;cash equipvalent 4" xfId="0"/>
    <cellStyle name="_模板_Q1 2008 - J027 - cash flow conso - WP_(11)unrealised ex.rate_(2)Sum of cash&amp;cash equipvalent 4_Cashflow_Company only" xfId="0"/>
    <cellStyle name="_模板_Q1 2008 - J027 - cash flow conso - WP_(11)unrealised ex.rate_(2)Sum of cash&amp;cash equipvalent 5" xfId="0"/>
    <cellStyle name="_模板_Q1 2008 - J027 - cash flow conso - WP_(11)unrealised ex.rate_(2)Sum of cash&amp;cash equipvalent 5_Cashflow_Company only" xfId="0"/>
    <cellStyle name="_模板_Q1 2008 - J027 - cash flow conso - WP_(11)unrealised ex.rate_(2)Sum of cash&amp;cash equipvalent_Cashflow_Company only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2_Cashflow_Company only" xfId="0"/>
    <cellStyle name="_模板_Q1 2008 - J027 - cash flow conso - WP_(11)unrealised ex.rate_(3)Aging AR 3" xfId="0"/>
    <cellStyle name="_模板_Q1 2008 - J027 - cash flow conso - WP_(11)unrealised ex.rate_(3)Aging AR 3_Cashflow_Company only" xfId="0"/>
    <cellStyle name="_模板_Q1 2008 - J027 - cash flow conso - WP_(11)unrealised ex.rate_(3)Aging AR 4" xfId="0"/>
    <cellStyle name="_模板_Q1 2008 - J027 - cash flow conso - WP_(11)unrealised ex.rate_(3)Aging AR 4_Cashflow_Company only" xfId="0"/>
    <cellStyle name="_模板_Q1 2008 - J027 - cash flow conso - WP_(11)unrealised ex.rate_(3)Aging AR 5" xfId="0"/>
    <cellStyle name="_模板_Q1 2008 - J027 - cash flow conso - WP_(11)unrealised ex.rate_(3)Aging AR 5_Cashflow_Company only" xfId="0"/>
    <cellStyle name="_模板_Q1 2008 - J027 - cash flow conso - WP_(11)unrealised ex.rate_(3)Aging AR_Cashflow_Company only" xfId="0"/>
    <cellStyle name="_模板_Q1 2008 - J027 - cash flow conso - WP_(11)unrealised ex.rate_Cashflow_Company only" xfId="0"/>
    <cellStyle name="_模板_Q1 2008 - J027 - cash flow conso - WP_(12) Detail cash flow" xfId="0"/>
    <cellStyle name="_模板_Q1 2008 - J027 - cash flow conso - WP_(12) Detail cash flow_Cashflow_Company only" xfId="0"/>
    <cellStyle name="_模板_Q1 2008 - J027 - cash flow conso - WP_(3)Selling and admin Q2_Y2009" xfId="0"/>
    <cellStyle name="_模板_Q1 2008 - J027 - cash flow conso - WP_(3)Selling and admin Q2_Y2009 2" xfId="0"/>
    <cellStyle name="_模板_Q1 2008 - J027 - cash flow conso - WP_(3)Selling and admin Q2_Y2009 2_Cashflow_Company only" xfId="0"/>
    <cellStyle name="_模板_Q1 2008 - J027 - cash flow conso - WP_(3)Selling and admin Q2_Y2009_2010_JAS Group_R3_Expenses by nature 2009" xfId="0"/>
    <cellStyle name="_模板_Q1 2008 - J027 - cash flow conso - WP_(3)Selling and admin Q2_Y2009_2010_JAS Group_R3_Expenses by nature 2009_Cashflow_Company only" xfId="0"/>
    <cellStyle name="_模板_Q1 2008 - J027 - cash flow conso - WP_(3)Selling and admin Q2_Y2009_Cashflow_Company only" xfId="0"/>
    <cellStyle name="_模板_Q1 2008 - J027 - cash flow conso - WP_(3)Selling and admin Q2_Y2009_Q209_J027_Note group R3" xfId="0"/>
    <cellStyle name="_模板_Q1 2008 - J027 - cash flow conso - WP_(3)Selling and admin Q2_Y2009_Q209_J027_Note group R3 2" xfId="0"/>
    <cellStyle name="_模板_Q1 2008 - J027 - cash flow conso - WP_(3)Selling and admin Q2_Y2009_Q209_J027_Note group R3 2_Cashflow_Company only" xfId="0"/>
    <cellStyle name="_模板_Q1 2008 - J027 - cash flow conso - WP_(3)Selling and admin Q2_Y2009_Q209_J027_Note group R3_2010_JAS Group_R3_Expenses by nature 2009" xfId="0"/>
    <cellStyle name="_模板_Q1 2008 - J027 - cash flow conso - WP_(3)Selling and admin Q2_Y2009_Q209_J027_Note group R3_2010_JAS Group_R3_Expenses by nature 2009_Cashflow_Company only" xfId="0"/>
    <cellStyle name="_模板_Q1 2008 - J027 - cash flow conso - WP_(3)Selling and admin Q2_Y2009_Q209_J027_Note group R3_Cashflow_Company only" xfId="0"/>
    <cellStyle name="_模板_Q1 2008 - J027 - cash flow conso - WP_2010_Q3_TTT I_Note R3." xfId="0"/>
    <cellStyle name="_模板_Q1 2008 - J027 - cash flow conso - WP_2010_Q3_TTT I_Note R3._Cashflow_Company only" xfId="0"/>
    <cellStyle name="_模板_Q1 2008 - J027 - cash flow conso - WP_2010_Q4_TTT I_Note R3" xfId="0"/>
    <cellStyle name="_模板_Q1 2008 - J027 - cash flow conso - WP_2010_Q4_TTT I_Note R3_Cashflow_Company only" xfId="0"/>
    <cellStyle name="_模板_Q1 2008 - J027 - cash flow conso - WP_Cashflow_Company only" xfId="0"/>
    <cellStyle name="_模板_Q1 2008 - J027 - cash flow conso - WP_detail cash flow" xfId="0"/>
    <cellStyle name="_模板_Q1 2008 - J027 - cash flow conso - WP_detail cash flow 2" xfId="0"/>
    <cellStyle name="_模板_Q1 2008 - J027 - cash flow conso - WP_detail cash flow 2_Cashflow_Company only" xfId="0"/>
    <cellStyle name="_模板_Q1 2008 - J027 - cash flow conso - WP_detail cash flow_Cashflow_Company only" xfId="0"/>
    <cellStyle name="_模板_Q1 2008 - J027 - cash flow conso - WP_Note unrealized (update)" xfId="0"/>
    <cellStyle name="_模板_Q1 2008 - J027 - cash flow conso - WP_Note unrealized (update) 2" xfId="0"/>
    <cellStyle name="_模板_Q1 2008 - J027 - cash flow conso - WP_Note unrealized (update) 2_Cashflow_Company only" xfId="0"/>
    <cellStyle name="_模板_Q1 2008 - J027 - cash flow conso - WP_Note unrealized (update) 3" xfId="0"/>
    <cellStyle name="_模板_Q1 2008 - J027 - cash flow conso - WP_Note unrealized (update) 3_Cashflow_Company only" xfId="0"/>
    <cellStyle name="_模板_Q1 2008 - J027 - cash flow conso - WP_Note unrealized (update)_Cashflow_Company only" xfId="0"/>
    <cellStyle name="_模板_Q1 2008 - J027 - cash flow conso - WP_Note unrealized (update)_JTS_Note R1_Q2Y2010" xfId="0"/>
    <cellStyle name="_模板_Q1 2008 - J027 - cash flow conso - WP_Note unrealized (update)_JTS_Note R1_Q2Y2010 2" xfId="0"/>
    <cellStyle name="_模板_Q1 2008 - J027 - cash flow conso - WP_Note unrealized (update)_JTS_Note R1_Q2Y2010 2_Cashflow_Company only" xfId="0"/>
    <cellStyle name="_模板_Q1 2008 - J027 - cash flow conso - WP_Note unrealized (update)_JTS_Note R1_Q2Y2010_Cashflow_Company only" xfId="0"/>
    <cellStyle name="_模板_Q1 2008 - J027 - cash flow conso - WP_Note unrealized (update)_Note_R1_Aging_Q2_11" xfId="0"/>
    <cellStyle name="_模板_Q1 2008 - J027 - cash flow conso - WP_Note unrealized (update)_Note_R1_Aging_Q2_11 2" xfId="0"/>
    <cellStyle name="_模板_Q1 2008 - J027 - cash flow conso - WP_Note unrealized (update)_Note_R1_Aging_Q2_11 2_Cashflow_Company only" xfId="0"/>
    <cellStyle name="_模板_Q1 2008 - J027 - cash flow conso - WP_Note unrealized (update)_Note_R1_Aging_Q2_11_Cashflow_Company only" xfId="0"/>
    <cellStyle name="_模板_Q1 2008 - J027 - cash flow conso - WP_Note unrealized (update)_Note_R1_Aging_Q3_11" xfId="0"/>
    <cellStyle name="_模板_Q1 2008 - J027 - cash flow conso - WP_Note unrealized (update)_Note_R1_Aging_Q3_11_Cashflow_Company only" xfId="0"/>
    <cellStyle name="_模板_Q1 2008 - J027 - cash flow conso - WP_Note unrealized (update)_Note_R1_Aging_Q4" xfId="0"/>
    <cellStyle name="_模板_Q1 2008 - J027 - cash flow conso - WP_Note unrealized (update)_Note_R1_Aging_Q4 2" xfId="0"/>
    <cellStyle name="_模板_Q1 2008 - J027 - cash flow conso - WP_Note unrealized (update)_Note_R1_Aging_Q4 2_Cashflow_Company only" xfId="0"/>
    <cellStyle name="_模板_Q1 2008 - J027 - cash flow conso - WP_Note unrealized (update)_Note_R1_Aging_Q4_Cashflow_Company only" xfId="0"/>
    <cellStyle name="_模板_Q1 2008 - J027 - cash flow conso - WP_Note unrealized (update)_Q210_J032_Note R1_Unrealised" xfId="0"/>
    <cellStyle name="_模板_Q1 2008 - J027 - cash flow conso - WP_Note unrealized (update)_Q210_J032_Note R1_Unrealised 2" xfId="0"/>
    <cellStyle name="_模板_Q1 2008 - J027 - cash flow conso - WP_Note unrealized (update)_Q210_J032_Note R1_Unrealised 2_Cashflow_Company only" xfId="0"/>
    <cellStyle name="_模板_Q1 2008 - J027 - cash flow conso - WP_Note unrealized (update)_Q210_J032_Note R1_Unrealised_Cashflow_Company only" xfId="0"/>
    <cellStyle name="_模板_Q1 2008 - J027 - cash flow conso - WP_Note_Cash&amp;Cash equivalent" xfId="0"/>
    <cellStyle name="_模板_Q1 2008 - J027 - cash flow conso - WP_Note_Cash&amp;Cash equivalent_Cashflow_Company only" xfId="0"/>
    <cellStyle name="_模板_Q1 2008 - J027 - cash flow conso - WP_Q1_09_JAS Group_Note R2" xfId="0"/>
    <cellStyle name="_模板_Q1 2008 - J027 - cash flow conso - WP_Q1_09_JAS Group_Note R2_Cashflow_Company only" xfId="0"/>
    <cellStyle name="_模板_Q1 2008 - J027 - cash flow conso - WP_Q2-2010_TTT I_Note R3" xfId="0"/>
    <cellStyle name="_模板_Q1 2008 - J027 - cash flow conso - WP_Q2-2010_TTT I_Note R3_Cashflow_Company only" xfId="0"/>
    <cellStyle name="_模板_Q1 2008 - J027 - cash flow conso - WP_Q209_J027_Note group R2" xfId="0"/>
    <cellStyle name="_模板_Q1 2008 - J027 - cash flow conso - WP_Q209_J027_Note group R2_Cashflow_Company only" xfId="0"/>
    <cellStyle name="_模板_Q1 2008 - J027 - cash flow conso - WP_Q309_J032_Note R1_Audit (2)" xfId="0"/>
    <cellStyle name="_模板_Q1 2008 - J027 - cash flow conso - WP_Q309_J032_Note R1_Audit (2) 2" xfId="0"/>
    <cellStyle name="_模板_Q1 2008 - J027 - cash flow conso - WP_Q309_J032_Note R1_Audit (2) 2_Cashflow_Company only" xfId="0"/>
    <cellStyle name="_模板_Q1 2008 - J027 - cash flow conso - WP_Q309_J032_Note R1_Audit (2) 3" xfId="0"/>
    <cellStyle name="_模板_Q1 2008 - J027 - cash flow conso - WP_Q309_J032_Note R1_Audit (2) 3_Cashflow_Company only" xfId="0"/>
    <cellStyle name="_模板_Q1 2008 - J027 - cash flow conso - WP_Q309_J032_Note R1_Audit (2)_Cashflow_Company only" xfId="0"/>
    <cellStyle name="_模板_Q1 2008 - J027 - cash flow conso - WP_Q309_J032_Note R1_Audit (2)_JTS_Note R1_Q2Y2010" xfId="0"/>
    <cellStyle name="_模板_Q1 2008 - J027 - cash flow conso - WP_Q309_J032_Note R1_Audit (2)_JTS_Note R1_Q2Y2010 2" xfId="0"/>
    <cellStyle name="_模板_Q1 2008 - J027 - cash flow conso - WP_Q309_J032_Note R1_Audit (2)_JTS_Note R1_Q2Y2010 2_Cashflow_Company only" xfId="0"/>
    <cellStyle name="_模板_Q1 2008 - J027 - cash flow conso - WP_Q309_J032_Note R1_Audit (2)_JTS_Note R1_Q2Y2010_Cashflow_Company only" xfId="0"/>
    <cellStyle name="_模板_Q1 2008 - J027 - cash flow conso - WP_Q309_J032_Note R1_Audit (2)_Note_R1_Aging_Q2_11" xfId="0"/>
    <cellStyle name="_模板_Q1 2008 - J027 - cash flow conso - WP_Q309_J032_Note R1_Audit (2)_Note_R1_Aging_Q2_11 2" xfId="0"/>
    <cellStyle name="_模板_Q1 2008 - J027 - cash flow conso - WP_Q309_J032_Note R1_Audit (2)_Note_R1_Aging_Q2_11 2_Cashflow_Company only" xfId="0"/>
    <cellStyle name="_模板_Q1 2008 - J027 - cash flow conso - WP_Q309_J032_Note R1_Audit (2)_Note_R1_Aging_Q2_11_Cashflow_Company only" xfId="0"/>
    <cellStyle name="_模板_Q1 2008 - J027 - cash flow conso - WP_Q309_J032_Note R1_Audit (2)_Note_R1_Aging_Q3_11" xfId="0"/>
    <cellStyle name="_模板_Q1 2008 - J027 - cash flow conso - WP_Q309_J032_Note R1_Audit (2)_Note_R1_Aging_Q3_11_Cashflow_Company only" xfId="0"/>
    <cellStyle name="_模板_Q1 2008 - J027 - cash flow conso - WP_Q309_J032_Note R1_Audit (2)_Note_R1_Aging_Q4" xfId="0"/>
    <cellStyle name="_模板_Q1 2008 - J027 - cash flow conso - WP_Q309_J032_Note R1_Audit (2)_Note_R1_Aging_Q4 2" xfId="0"/>
    <cellStyle name="_模板_Q1 2008 - J027 - cash flow conso - WP_Q309_J032_Note R1_Audit (2)_Note_R1_Aging_Q4 2_Cashflow_Company only" xfId="0"/>
    <cellStyle name="_模板_Q1 2008 - J027 - cash flow conso - WP_Q309_J032_Note R1_Audit (2)_Note_R1_Aging_Q4_Cashflow_Company only" xfId="0"/>
    <cellStyle name="_模板_Q1 2008 - J027 - cash flow conso - WP_Q309_J032_Note R1_Audit (2)_Q210_J032_Note R1_Unrealised" xfId="0"/>
    <cellStyle name="_模板_Q1 2008 - J027 - cash flow conso - WP_Q309_J032_Note R1_Audit (2)_Q210_J032_Note R1_Unrealised 2" xfId="0"/>
    <cellStyle name="_模板_Q1 2008 - J027 - cash flow conso - WP_Q309_J032_Note R1_Audit (2)_Q210_J032_Note R1_Unrealised 2_Cashflow_Company only" xfId="0"/>
    <cellStyle name="_模板_Q1 2008 - J027 - cash flow conso - WP_Q309_J032_Note R1_Audit (2)_Q210_J032_Note R1_Unrealised_Cashflow_Company only" xfId="0"/>
    <cellStyle name="_模板_Q1 2008 - J027 - JI Group - Note R11" xfId="0"/>
    <cellStyle name="_模板_Q1 2008 - J027 - JI Group - Note R11 2" xfId="0"/>
    <cellStyle name="_模板_Q1 2008 - J027 - JI Group - Note R11 2_Cashflow_Company only" xfId="0"/>
    <cellStyle name="_模板_Q1 2008 - J027 - JI Group - Note R11 3" xfId="0"/>
    <cellStyle name="_模板_Q1 2008 - J027 - JI Group - Note R11 3_Cashflow_Company only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2_Cashflow_Company only" xfId="0"/>
    <cellStyle name="_模板_Q1 2008 - J027 - JI Group - Note R11_(11)unrealised ex.rate 3" xfId="0"/>
    <cellStyle name="_模板_Q1 2008 - J027 - JI Group - Note R11_(11)unrealised ex.rate 3_Cashflow_Company only" xfId="0"/>
    <cellStyle name="_模板_Q1 2008 - J027 - JI Group - Note R11_(11)unrealised ex.rate 4" xfId="0"/>
    <cellStyle name="_模板_Q1 2008 - J027 - JI Group - Note R11_(11)unrealised ex.rate 4_Cashflow_Company only" xfId="0"/>
    <cellStyle name="_模板_Q1 2008 - J027 - JI Group - Note R11_(11)unrealised ex.rate 5" xfId="0"/>
    <cellStyle name="_模板_Q1 2008 - J027 - JI Group - Note R11_(11)unrealised ex.rate 5_Cashflow_Company only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2_Cashflow_Company only" xfId="0"/>
    <cellStyle name="_模板_Q1 2008 - J027 - JI Group - Note R11_(11)unrealised ex.rate_(2)Sum of cash&amp;cash equipvalent 3" xfId="0"/>
    <cellStyle name="_模板_Q1 2008 - J027 - JI Group - Note R11_(11)unrealised ex.rate_(2)Sum of cash&amp;cash equipvalent 3_Cashflow_Company only" xfId="0"/>
    <cellStyle name="_模板_Q1 2008 - J027 - JI Group - Note R11_(11)unrealised ex.rate_(2)Sum of cash&amp;cash equipvalent 4" xfId="0"/>
    <cellStyle name="_模板_Q1 2008 - J027 - JI Group - Note R11_(11)unrealised ex.rate_(2)Sum of cash&amp;cash equipvalent 4_Cashflow_Company only" xfId="0"/>
    <cellStyle name="_模板_Q1 2008 - J027 - JI Group - Note R11_(11)unrealised ex.rate_(2)Sum of cash&amp;cash equipvalent 5" xfId="0"/>
    <cellStyle name="_模板_Q1 2008 - J027 - JI Group - Note R11_(11)unrealised ex.rate_(2)Sum of cash&amp;cash equipvalent 5_Cashflow_Company only" xfId="0"/>
    <cellStyle name="_模板_Q1 2008 - J027 - JI Group - Note R11_(11)unrealised ex.rate_(2)Sum of cash&amp;cash equipvalent_Cashflow_Company only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2_Cashflow_Company only" xfId="0"/>
    <cellStyle name="_模板_Q1 2008 - J027 - JI Group - Note R11_(11)unrealised ex.rate_(3)Aging AR 3" xfId="0"/>
    <cellStyle name="_模板_Q1 2008 - J027 - JI Group - Note R11_(11)unrealised ex.rate_(3)Aging AR 3_Cashflow_Company only" xfId="0"/>
    <cellStyle name="_模板_Q1 2008 - J027 - JI Group - Note R11_(11)unrealised ex.rate_(3)Aging AR 4" xfId="0"/>
    <cellStyle name="_模板_Q1 2008 - J027 - JI Group - Note R11_(11)unrealised ex.rate_(3)Aging AR 4_Cashflow_Company only" xfId="0"/>
    <cellStyle name="_模板_Q1 2008 - J027 - JI Group - Note R11_(11)unrealised ex.rate_(3)Aging AR 5" xfId="0"/>
    <cellStyle name="_模板_Q1 2008 - J027 - JI Group - Note R11_(11)unrealised ex.rate_(3)Aging AR 5_Cashflow_Company only" xfId="0"/>
    <cellStyle name="_模板_Q1 2008 - J027 - JI Group - Note R11_(11)unrealised ex.rate_(3)Aging AR_Cashflow_Company only" xfId="0"/>
    <cellStyle name="_模板_Q1 2008 - J027 - JI Group - Note R11_(11)unrealised ex.rate_Cashflow_Company only" xfId="0"/>
    <cellStyle name="_模板_Q1 2008 - J027 - JI Group - Note R11_(12) Detail cash flow" xfId="0"/>
    <cellStyle name="_模板_Q1 2008 - J027 - JI Group - Note R11_(12) Detail cash flow_Cashflow_Company only" xfId="0"/>
    <cellStyle name="_模板_Q1 2008 - J027 - JI Group - Note R11_(3)Selling and admin Q2_Y2009" xfId="0"/>
    <cellStyle name="_模板_Q1 2008 - J027 - JI Group - Note R11_(3)Selling and admin Q2_Y2009 2" xfId="0"/>
    <cellStyle name="_模板_Q1 2008 - J027 - JI Group - Note R11_(3)Selling and admin Q2_Y2009 2_Cashflow_Company only" xfId="0"/>
    <cellStyle name="_模板_Q1 2008 - J027 - JI Group - Note R11_(3)Selling and admin Q2_Y2009_2010_JAS Group_R3_Expenses by nature 2009" xfId="0"/>
    <cellStyle name="_模板_Q1 2008 - J027 - JI Group - Note R11_(3)Selling and admin Q2_Y2009_2010_JAS Group_R3_Expenses by nature 2009_Cashflow_Company only" xfId="0"/>
    <cellStyle name="_模板_Q1 2008 - J027 - JI Group - Note R11_(3)Selling and admin Q2_Y2009_Cashflow_Company only" xfId="0"/>
    <cellStyle name="_模板_Q1 2008 - J027 - JI Group - Note R11_(3)Selling and admin Q2_Y2009_Q209_J027_Note group R3" xfId="0"/>
    <cellStyle name="_模板_Q1 2008 - J027 - JI Group - Note R11_(3)Selling and admin Q2_Y2009_Q209_J027_Note group R3 2" xfId="0"/>
    <cellStyle name="_模板_Q1 2008 - J027 - JI Group - Note R11_(3)Selling and admin Q2_Y2009_Q209_J027_Note group R3 2_Cashflow_Company only" xfId="0"/>
    <cellStyle name="_模板_Q1 2008 - J027 - JI Group - Note R11_(3)Selling and admin Q2_Y2009_Q209_J027_Note group R3_2010_JAS Group_R3_Expenses by nature 2009" xfId="0"/>
    <cellStyle name="_模板_Q1 2008 - J027 - JI Group - Note R11_(3)Selling and admin Q2_Y2009_Q209_J027_Note group R3_2010_JAS Group_R3_Expenses by nature 2009_Cashflow_Company only" xfId="0"/>
    <cellStyle name="_模板_Q1 2008 - J027 - JI Group - Note R11_(3)Selling and admin Q2_Y2009_Q209_J027_Note group R3_Cashflow_Company only" xfId="0"/>
    <cellStyle name="_模板_Q1 2008 - J027 - JI Group - Note R11_2010_Q3_TTT I_Note R3." xfId="0"/>
    <cellStyle name="_模板_Q1 2008 - J027 - JI Group - Note R11_2010_Q3_TTT I_Note R3._Cashflow_Company only" xfId="0"/>
    <cellStyle name="_模板_Q1 2008 - J027 - JI Group - Note R11_2010_Q4_TTT I_Note R3" xfId="0"/>
    <cellStyle name="_模板_Q1 2008 - J027 - JI Group - Note R11_2010_Q4_TTT I_Note R3_Cashflow_Company only" xfId="0"/>
    <cellStyle name="_模板_Q1 2008 - J027 - JI Group - Note R11_Cashflow_Company only" xfId="0"/>
    <cellStyle name="_模板_Q1 2008 - J027 - JI Group - Note R11_detail cash flow" xfId="0"/>
    <cellStyle name="_模板_Q1 2008 - J027 - JI Group - Note R11_detail cash flow 2" xfId="0"/>
    <cellStyle name="_模板_Q1 2008 - J027 - JI Group - Note R11_detail cash flow 2_Cashflow_Company only" xfId="0"/>
    <cellStyle name="_模板_Q1 2008 - J027 - JI Group - Note R11_detail cash flow_Cashflow_Company only" xfId="0"/>
    <cellStyle name="_模板_Q1 2008 - J027 - JI Group - Note R11_Note unrealized (update)" xfId="0"/>
    <cellStyle name="_模板_Q1 2008 - J027 - JI Group - Note R11_Note unrealized (update) 2" xfId="0"/>
    <cellStyle name="_模板_Q1 2008 - J027 - JI Group - Note R11_Note unrealized (update) 2_Cashflow_Company only" xfId="0"/>
    <cellStyle name="_模板_Q1 2008 - J027 - JI Group - Note R11_Note unrealized (update) 3" xfId="0"/>
    <cellStyle name="_模板_Q1 2008 - J027 - JI Group - Note R11_Note unrealized (update) 3_Cashflow_Company only" xfId="0"/>
    <cellStyle name="_模板_Q1 2008 - J027 - JI Group - Note R11_Note unrealized (update)_Cashflow_Company only" xfId="0"/>
    <cellStyle name="_模板_Q1 2008 - J027 - JI Group - Note R11_Note unrealized (update)_JTS_Note R1_Q2Y2010" xfId="0"/>
    <cellStyle name="_模板_Q1 2008 - J027 - JI Group - Note R11_Note unrealized (update)_JTS_Note R1_Q2Y2010 2" xfId="0"/>
    <cellStyle name="_模板_Q1 2008 - J027 - JI Group - Note R11_Note unrealized (update)_JTS_Note R1_Q2Y2010 2_Cashflow_Company only" xfId="0"/>
    <cellStyle name="_模板_Q1 2008 - J027 - JI Group - Note R11_Note unrealized (update)_JTS_Note R1_Q2Y2010_Cashflow_Company only" xfId="0"/>
    <cellStyle name="_模板_Q1 2008 - J027 - JI Group - Note R11_Note unrealized (update)_Note_R1_Aging_Q2_11" xfId="0"/>
    <cellStyle name="_模板_Q1 2008 - J027 - JI Group - Note R11_Note unrealized (update)_Note_R1_Aging_Q2_11 2" xfId="0"/>
    <cellStyle name="_模板_Q1 2008 - J027 - JI Group - Note R11_Note unrealized (update)_Note_R1_Aging_Q2_11 2_Cashflow_Company only" xfId="0"/>
    <cellStyle name="_模板_Q1 2008 - J027 - JI Group - Note R11_Note unrealized (update)_Note_R1_Aging_Q2_11_Cashflow_Company only" xfId="0"/>
    <cellStyle name="_模板_Q1 2008 - J027 - JI Group - Note R11_Note unrealized (update)_Note_R1_Aging_Q3_11" xfId="0"/>
    <cellStyle name="_模板_Q1 2008 - J027 - JI Group - Note R11_Note unrealized (update)_Note_R1_Aging_Q3_11_Cashflow_Company only" xfId="0"/>
    <cellStyle name="_模板_Q1 2008 - J027 - JI Group - Note R11_Note unrealized (update)_Note_R1_Aging_Q4" xfId="0"/>
    <cellStyle name="_模板_Q1 2008 - J027 - JI Group - Note R11_Note unrealized (update)_Note_R1_Aging_Q4 2" xfId="0"/>
    <cellStyle name="_模板_Q1 2008 - J027 - JI Group - Note R11_Note unrealized (update)_Note_R1_Aging_Q4 2_Cashflow_Company only" xfId="0"/>
    <cellStyle name="_模板_Q1 2008 - J027 - JI Group - Note R11_Note unrealized (update)_Note_R1_Aging_Q4_Cashflow_Company only" xfId="0"/>
    <cellStyle name="_模板_Q1 2008 - J027 - JI Group - Note R11_Note unrealized (update)_Q210_J032_Note R1_Unrealised" xfId="0"/>
    <cellStyle name="_模板_Q1 2008 - J027 - JI Group - Note R11_Note unrealized (update)_Q210_J032_Note R1_Unrealised 2" xfId="0"/>
    <cellStyle name="_模板_Q1 2008 - J027 - JI Group - Note R11_Note unrealized (update)_Q210_J032_Note R1_Unrealised 2_Cashflow_Company only" xfId="0"/>
    <cellStyle name="_模板_Q1 2008 - J027 - JI Group - Note R11_Note unrealized (update)_Q210_J032_Note R1_Unrealised_Cashflow_Company only" xfId="0"/>
    <cellStyle name="_模板_Q1 2008 - J027 - JI Group - Note R11_Note_Cash&amp;Cash equivalent" xfId="0"/>
    <cellStyle name="_模板_Q1 2008 - J027 - JI Group - Note R11_Note_Cash&amp;Cash equivalent_Cashflow_Company only" xfId="0"/>
    <cellStyle name="_模板_Q1 2008 - J027 - JI Group - Note R11_Q1_09_JAS Group_Note R2" xfId="0"/>
    <cellStyle name="_模板_Q1 2008 - J027 - JI Group - Note R11_Q1_09_JAS Group_Note R2_Cashflow_Company only" xfId="0"/>
    <cellStyle name="_模板_Q1 2008 - J027 - JI Group - Note R11_Q2-2010_TTT I_Note R3" xfId="0"/>
    <cellStyle name="_模板_Q1 2008 - J027 - JI Group - Note R11_Q2-2010_TTT I_Note R3_Cashflow_Company only" xfId="0"/>
    <cellStyle name="_模板_Q1 2008 - J027 - JI Group - Note R11_Q209_J027_Note group R2" xfId="0"/>
    <cellStyle name="_模板_Q1 2008 - J027 - JI Group - Note R11_Q209_J027_Note group R2_Cashflow_Company only" xfId="0"/>
    <cellStyle name="_模板_Q1 2008 - J027 - JI Group - Note R11_Q309_J032_Note R1_Audit (2)" xfId="0"/>
    <cellStyle name="_模板_Q1 2008 - J027 - JI Group - Note R11_Q309_J032_Note R1_Audit (2) 2" xfId="0"/>
    <cellStyle name="_模板_Q1 2008 - J027 - JI Group - Note R11_Q309_J032_Note R1_Audit (2) 2_Cashflow_Company only" xfId="0"/>
    <cellStyle name="_模板_Q1 2008 - J027 - JI Group - Note R11_Q309_J032_Note R1_Audit (2) 3" xfId="0"/>
    <cellStyle name="_模板_Q1 2008 - J027 - JI Group - Note R11_Q309_J032_Note R1_Audit (2) 3_Cashflow_Company only" xfId="0"/>
    <cellStyle name="_模板_Q1 2008 - J027 - JI Group - Note R11_Q309_J032_Note R1_Audit (2)_Cashflow_Company only" xfId="0"/>
    <cellStyle name="_模板_Q1 2008 - J027 - JI Group - Note R11_Q309_J032_Note R1_Audit (2)_JTS_Note R1_Q2Y2010" xfId="0"/>
    <cellStyle name="_模板_Q1 2008 - J027 - JI Group - Note R11_Q309_J032_Note R1_Audit (2)_JTS_Note R1_Q2Y2010 2" xfId="0"/>
    <cellStyle name="_模板_Q1 2008 - J027 - JI Group - Note R11_Q309_J032_Note R1_Audit (2)_JTS_Note R1_Q2Y2010 2_Cashflow_Company only" xfId="0"/>
    <cellStyle name="_模板_Q1 2008 - J027 - JI Group - Note R11_Q309_J032_Note R1_Audit (2)_JTS_Note R1_Q2Y2010_Cashflow_Company only" xfId="0"/>
    <cellStyle name="_模板_Q1 2008 - J027 - JI Group - Note R11_Q309_J032_Note R1_Audit (2)_Note_R1_Aging_Q2_11" xfId="0"/>
    <cellStyle name="_模板_Q1 2008 - J027 - JI Group - Note R11_Q309_J032_Note R1_Audit (2)_Note_R1_Aging_Q2_11 2" xfId="0"/>
    <cellStyle name="_模板_Q1 2008 - J027 - JI Group - Note R11_Q309_J032_Note R1_Audit (2)_Note_R1_Aging_Q2_11 2_Cashflow_Company only" xfId="0"/>
    <cellStyle name="_模板_Q1 2008 - J027 - JI Group - Note R11_Q309_J032_Note R1_Audit (2)_Note_R1_Aging_Q2_11_Cashflow_Company only" xfId="0"/>
    <cellStyle name="_模板_Q1 2008 - J027 - JI Group - Note R11_Q309_J032_Note R1_Audit (2)_Note_R1_Aging_Q3_11" xfId="0"/>
    <cellStyle name="_模板_Q1 2008 - J027 - JI Group - Note R11_Q309_J032_Note R1_Audit (2)_Note_R1_Aging_Q3_11_Cashflow_Company only" xfId="0"/>
    <cellStyle name="_模板_Q1 2008 - J027 - JI Group - Note R11_Q309_J032_Note R1_Audit (2)_Note_R1_Aging_Q4" xfId="0"/>
    <cellStyle name="_模板_Q1 2008 - J027 - JI Group - Note R11_Q309_J032_Note R1_Audit (2)_Note_R1_Aging_Q4 2" xfId="0"/>
    <cellStyle name="_模板_Q1 2008 - J027 - JI Group - Note R11_Q309_J032_Note R1_Audit (2)_Note_R1_Aging_Q4 2_Cashflow_Company only" xfId="0"/>
    <cellStyle name="_模板_Q1 2008 - J027 - JI Group - Note R11_Q309_J032_Note R1_Audit (2)_Note_R1_Aging_Q4_Cashflow_Company only" xfId="0"/>
    <cellStyle name="_模板_Q1 2008 - J027 - JI Group - Note R11_Q309_J032_Note R1_Audit (2)_Q210_J032_Note R1_Unrealised" xfId="0"/>
    <cellStyle name="_模板_Q1 2008 - J027 - JI Group - Note R11_Q309_J032_Note R1_Audit (2)_Q210_J032_Note R1_Unrealised 2" xfId="0"/>
    <cellStyle name="_模板_Q1 2008 - J027 - JI Group - Note R11_Q309_J032_Note R1_Audit (2)_Q210_J032_Note R1_Unrealised 2_Cashflow_Company only" xfId="0"/>
    <cellStyle name="_模板_Q1 2008 - J027 - JI Group - Note R11_Q309_J032_Note R1_Audit (2)_Q210_J032_Note R1_Unrealised_Cashflow_Company only" xfId="0"/>
    <cellStyle name="_模板_Q1_09_JAS Group_Note R2" xfId="0"/>
    <cellStyle name="_模板_Q1_09_JAS Group_Note R2_Cashflow_Company only" xfId="0"/>
    <cellStyle name="_模板_Q2 2008 - J027 - JI Group - Note R11" xfId="0"/>
    <cellStyle name="_模板_Q2 2008 - J027 - JI Group - Note R11_Cashflow_Company only" xfId="0"/>
    <cellStyle name="_模板_Q2-2010_TTT I_Note R3" xfId="0"/>
    <cellStyle name="_模板_Q2-2010_TTT I_Note R3_Cashflow_Company only" xfId="0"/>
    <cellStyle name="_模板_Q209_J027_Note group R2" xfId="0"/>
    <cellStyle name="_模板_Q209_J027_Note group R2_Cashflow_Company only" xfId="0"/>
    <cellStyle name="_模板_Q3 2008 - J027 - JI Group - Note R1" xfId="0"/>
    <cellStyle name="_模板_Q3 2008 - J027 - JI Group - Note R11" xfId="0"/>
    <cellStyle name="_模板_Q3 2008 - J027 - JI Group - Note R11_Cashflow_Company only" xfId="0"/>
    <cellStyle name="_模板_Q3 2008 - J027 - JI Group - Note R1_Cashflow_Company only" xfId="0"/>
    <cellStyle name="_模板_Q3-2011_TTT BB_Note R1" xfId="0"/>
    <cellStyle name="_模板_Q3-2011_TTT BB_Note R1_Cashflow_Company only" xfId="0"/>
    <cellStyle name="_模板_Q309_J032_Note R1_Audit (2)" xfId="0"/>
    <cellStyle name="_模板_Q309_J032_Note R1_Audit (2) 2" xfId="0"/>
    <cellStyle name="_模板_Q309_J032_Note R1_Audit (2) 2_Cashflow_Company only" xfId="0"/>
    <cellStyle name="_模板_Q309_J032_Note R1_Audit (2) 3" xfId="0"/>
    <cellStyle name="_模板_Q309_J032_Note R1_Audit (2) 3_Cashflow_Company only" xfId="0"/>
    <cellStyle name="_模板_Q309_J032_Note R1_Audit (2)_Cashflow_Company only" xfId="0"/>
    <cellStyle name="_模板_Q309_J032_Note R1_Audit (2)_JTS_Note R1_Q2Y2010" xfId="0"/>
    <cellStyle name="_模板_Q309_J032_Note R1_Audit (2)_JTS_Note R1_Q2Y2010 2" xfId="0"/>
    <cellStyle name="_模板_Q309_J032_Note R1_Audit (2)_JTS_Note R1_Q2Y2010 2_Cashflow_Company only" xfId="0"/>
    <cellStyle name="_模板_Q309_J032_Note R1_Audit (2)_JTS_Note R1_Q2Y2010_Cashflow_Company only" xfId="0"/>
    <cellStyle name="_模板_Q309_J032_Note R1_Audit (2)_Note_R1_Aging_Q2_11" xfId="0"/>
    <cellStyle name="_模板_Q309_J032_Note R1_Audit (2)_Note_R1_Aging_Q2_11 2" xfId="0"/>
    <cellStyle name="_模板_Q309_J032_Note R1_Audit (2)_Note_R1_Aging_Q2_11 2_Cashflow_Company only" xfId="0"/>
    <cellStyle name="_模板_Q309_J032_Note R1_Audit (2)_Note_R1_Aging_Q2_11_Cashflow_Company only" xfId="0"/>
    <cellStyle name="_模板_Q309_J032_Note R1_Audit (2)_Note_R1_Aging_Q3_11" xfId="0"/>
    <cellStyle name="_模板_Q309_J032_Note R1_Audit (2)_Note_R1_Aging_Q3_11_Cashflow_Company only" xfId="0"/>
    <cellStyle name="_模板_Q309_J032_Note R1_Audit (2)_Note_R1_Aging_Q4" xfId="0"/>
    <cellStyle name="_模板_Q309_J032_Note R1_Audit (2)_Note_R1_Aging_Q4 2" xfId="0"/>
    <cellStyle name="_模板_Q309_J032_Note R1_Audit (2)_Note_R1_Aging_Q4 2_Cashflow_Company only" xfId="0"/>
    <cellStyle name="_模板_Q309_J032_Note R1_Audit (2)_Note_R1_Aging_Q4_Cashflow_Company only" xfId="0"/>
    <cellStyle name="_模板_Q309_J032_Note R1_Audit (2)_Q210_J032_Note R1_Unrealised" xfId="0"/>
    <cellStyle name="_模板_Q309_J032_Note R1_Audit (2)_Q210_J032_Note R1_Unrealised 2" xfId="0"/>
    <cellStyle name="_模板_Q309_J032_Note R1_Audit (2)_Q210_J032_Note R1_Unrealised 2_Cashflow_Company only" xfId="0"/>
    <cellStyle name="_模板_Q309_J032_Note R1_Audit (2)_Q210_J032_Note R1_Unrealised_Cashflow_Company only" xfId="0"/>
    <cellStyle name="_模板_R11_Detail cash flow" xfId="0"/>
    <cellStyle name="_模板_R11_Detail cash flow 2" xfId="0"/>
    <cellStyle name="_模板_R11_Detail cash flow 2_Cashflow_Company only" xfId="0"/>
    <cellStyle name="_模板_R11_Detail cash flow_(2)Sum of cash&amp;cash equivalent" xfId="0"/>
    <cellStyle name="_模板_R11_Detail cash flow_(2)Sum of cash&amp;cash equivalent_Cashflow_Company only" xfId="0"/>
    <cellStyle name="_模板_R11_Detail cash flow_Cashflow_Company only" xfId="0"/>
    <cellStyle name="_模板_RD" xfId="0"/>
    <cellStyle name="_模板_RD_Cashflow_Company only" xfId="0"/>
    <cellStyle name="_模板_Y2008_JI Group - Note R11" xfId="0"/>
    <cellStyle name="_模板_Y2008_JI Group - Note R11_Cashflow_Company only" xfId="0"/>
    <cellStyle name="_移动ICD报价模板V3.0（B排，20050301,HP）" xfId="0"/>
    <cellStyle name="_移动ICD报价模板V3.0（B排，20050301,HP） 2" xfId="0"/>
    <cellStyle name="_移动ICD报价模板V3.0（B排，20050301,HP） 2_Cashflow_Company only" xfId="0"/>
    <cellStyle name="_移动ICD报价模板V3.0（B排，20050301,HP）_Cashflow_Company only" xfId="0"/>
    <cellStyle name="Accent1 - 20%" xfId="0"/>
    <cellStyle name="Accent1 - 40%" xfId="0"/>
    <cellStyle name="Accent1 - 60%" xfId="0"/>
    <cellStyle name="Accent1 10" xfId="0"/>
    <cellStyle name="Accent1 11" xfId="0"/>
    <cellStyle name="Accent1 2" xfId="0"/>
    <cellStyle name="Accent1 2 2" xfId="0"/>
    <cellStyle name="Accent1 2 3" xfId="0"/>
    <cellStyle name="Accent1 2 4" xfId="0"/>
    <cellStyle name="Accent1 2 5" xfId="0"/>
    <cellStyle name="Accent1 2_Cashflow_Company only" xfId="0"/>
    <cellStyle name="Accent1 3" xfId="0"/>
    <cellStyle name="Accent1 3 2" xfId="0"/>
    <cellStyle name="Accent1 3_Cashflow_Company only" xfId="0"/>
    <cellStyle name="Accent1 4" xfId="0"/>
    <cellStyle name="Accent1 5" xfId="0"/>
    <cellStyle name="Accent1 6" xfId="0"/>
    <cellStyle name="Accent1 6 2" xfId="0"/>
    <cellStyle name="Accent1 6_Cashflow_Company only" xfId="0"/>
    <cellStyle name="Accent1 7" xfId="0"/>
    <cellStyle name="Accent1 8" xfId="0"/>
    <cellStyle name="Accent1 9" xfId="0"/>
    <cellStyle name="Accent2 - 20%" xfId="0"/>
    <cellStyle name="Accent2 - 40%" xfId="0"/>
    <cellStyle name="Accent2 - 60%" xfId="0"/>
    <cellStyle name="Accent2 10" xfId="0"/>
    <cellStyle name="Accent2 2" xfId="0"/>
    <cellStyle name="Accent2 2 2" xfId="0"/>
    <cellStyle name="Accent2 2 3" xfId="0"/>
    <cellStyle name="Accent2 2 4" xfId="0"/>
    <cellStyle name="Accent2 2_Cashflow_Company only" xfId="0"/>
    <cellStyle name="Accent2 3" xfId="0"/>
    <cellStyle name="Accent2 3 2" xfId="0"/>
    <cellStyle name="Accent2 3_Cashflow_Company only" xfId="0"/>
    <cellStyle name="Accent2 4" xfId="0"/>
    <cellStyle name="Accent2 5" xfId="0"/>
    <cellStyle name="Accent2 6" xfId="0"/>
    <cellStyle name="Accent2 6 2" xfId="0"/>
    <cellStyle name="Accent2 6_Cashflow_Company only" xfId="0"/>
    <cellStyle name="Accent2 7" xfId="0"/>
    <cellStyle name="Accent2 8" xfId="0"/>
    <cellStyle name="Accent2 9" xfId="0"/>
    <cellStyle name="Accent3 - 20%" xfId="0"/>
    <cellStyle name="Accent3 - 40%" xfId="0"/>
    <cellStyle name="Accent3 - 60%" xfId="0"/>
    <cellStyle name="Accent3 2" xfId="0"/>
    <cellStyle name="Accent3 2 2" xfId="0"/>
    <cellStyle name="Accent3 2 3" xfId="0"/>
    <cellStyle name="Accent3 2 4" xfId="0"/>
    <cellStyle name="Accent3 2_Cashflow_Company only" xfId="0"/>
    <cellStyle name="Accent3 3" xfId="0"/>
    <cellStyle name="Accent3 3 2" xfId="0"/>
    <cellStyle name="Accent3 3_Cashflow_Company only" xfId="0"/>
    <cellStyle name="Accent3 4" xfId="0"/>
    <cellStyle name="Accent3 5" xfId="0"/>
    <cellStyle name="Accent3 6" xfId="0"/>
    <cellStyle name="Accent3 6 2" xfId="0"/>
    <cellStyle name="Accent3 6_Cashflow_Company only" xfId="0"/>
    <cellStyle name="Accent3 7" xfId="0"/>
    <cellStyle name="Accent3 8" xfId="0"/>
    <cellStyle name="Accent3 9" xfId="0"/>
    <cellStyle name="Accent4 - 20%" xfId="0"/>
    <cellStyle name="Accent4 - 40%" xfId="0"/>
    <cellStyle name="Accent4 - 60%" xfId="0"/>
    <cellStyle name="Accent4 10" xfId="0"/>
    <cellStyle name="Accent4 11" xfId="0"/>
    <cellStyle name="Accent4 2" xfId="0"/>
    <cellStyle name="Accent4 2 2" xfId="0"/>
    <cellStyle name="Accent4 2 3" xfId="0"/>
    <cellStyle name="Accent4 2 4" xfId="0"/>
    <cellStyle name="Accent4 2_Cashflow_Company only" xfId="0"/>
    <cellStyle name="Accent4 3" xfId="0"/>
    <cellStyle name="Accent4 3 2" xfId="0"/>
    <cellStyle name="Accent4 3_Cashflow_Company only" xfId="0"/>
    <cellStyle name="Accent4 4" xfId="0"/>
    <cellStyle name="Accent4 5" xfId="0"/>
    <cellStyle name="Accent4 6" xfId="0"/>
    <cellStyle name="Accent4 6 2" xfId="0"/>
    <cellStyle name="Accent4 6_Cashflow_Company only" xfId="0"/>
    <cellStyle name="Accent4 7" xfId="0"/>
    <cellStyle name="Accent4 8" xfId="0"/>
    <cellStyle name="Accent4 9" xfId="0"/>
    <cellStyle name="Accent5 - 20%" xfId="0"/>
    <cellStyle name="Accent5 - 40%" xfId="0"/>
    <cellStyle name="Accent5 - 60%" xfId="0"/>
    <cellStyle name="Accent5 10" xfId="0"/>
    <cellStyle name="Accent5 2" xfId="0"/>
    <cellStyle name="Accent5 2 2" xfId="0"/>
    <cellStyle name="Accent5 2 2 2" xfId="0"/>
    <cellStyle name="Accent5 2 2_Cashflow_Company only" xfId="0"/>
    <cellStyle name="Accent5 2 3" xfId="0"/>
    <cellStyle name="Accent5 2 4" xfId="0"/>
    <cellStyle name="Accent5 2_Cashflow_Company only" xfId="0"/>
    <cellStyle name="Accent5 3" xfId="0"/>
    <cellStyle name="Accent5 3 2" xfId="0"/>
    <cellStyle name="Accent5 3_Cashflow_Company only" xfId="0"/>
    <cellStyle name="Accent5 4" xfId="0"/>
    <cellStyle name="Accent5 5" xfId="0"/>
    <cellStyle name="Accent5 6" xfId="0"/>
    <cellStyle name="Accent5 6 2" xfId="0"/>
    <cellStyle name="Accent5 6_Cashflow_Company only" xfId="0"/>
    <cellStyle name="Accent5 7" xfId="0"/>
    <cellStyle name="Accent5 8" xfId="0"/>
    <cellStyle name="Accent5 9" xfId="0"/>
    <cellStyle name="Accent6 - 20%" xfId="0"/>
    <cellStyle name="Accent6 - 40%" xfId="0"/>
    <cellStyle name="Accent6 - 60%" xfId="0"/>
    <cellStyle name="Accent6 10" xfId="0"/>
    <cellStyle name="Accent6 2" xfId="0"/>
    <cellStyle name="Accent6 2 2" xfId="0"/>
    <cellStyle name="Accent6 2 2 2" xfId="0"/>
    <cellStyle name="Accent6 2 2_Cashflow_Company only" xfId="0"/>
    <cellStyle name="Accent6 2 3" xfId="0"/>
    <cellStyle name="Accent6 2 4" xfId="0"/>
    <cellStyle name="Accent6 2 5" xfId="0"/>
    <cellStyle name="Accent6 2_(12) Detail cash flow" xfId="0"/>
    <cellStyle name="Accent6 3" xfId="0"/>
    <cellStyle name="Accent6 3 2" xfId="0"/>
    <cellStyle name="Accent6 3_Cashflow_Company only" xfId="0"/>
    <cellStyle name="Accent6 4" xfId="0"/>
    <cellStyle name="Accent6 5" xfId="0"/>
    <cellStyle name="Accent6 5 2" xfId="0"/>
    <cellStyle name="Accent6 5_Cashflow_Company only" xfId="0"/>
    <cellStyle name="Accent6 6" xfId="0"/>
    <cellStyle name="Accent6 7" xfId="0"/>
    <cellStyle name="Accent6 8" xfId="0"/>
    <cellStyle name="Accent6 9" xfId="0"/>
    <cellStyle name="AFE" xfId="0"/>
    <cellStyle name="axlcolour" xfId="0"/>
    <cellStyle name="axlcolour 10" xfId="0"/>
    <cellStyle name="axlcolour 11" xfId="0"/>
    <cellStyle name="axlcolour 12" xfId="0"/>
    <cellStyle name="axlcolour 13" xfId="0"/>
    <cellStyle name="axlcolour 14" xfId="0"/>
    <cellStyle name="axlcolour 15" xfId="0"/>
    <cellStyle name="axlcolour 16" xfId="0"/>
    <cellStyle name="axlcolour 17" xfId="0"/>
    <cellStyle name="axlcolour 18" xfId="0"/>
    <cellStyle name="axlcolour 19" xfId="0"/>
    <cellStyle name="axlcolour 2" xfId="0"/>
    <cellStyle name="axlcolour 2 2" xfId="0"/>
    <cellStyle name="axlcolour 2 3" xfId="0"/>
    <cellStyle name="axlcolour 20" xfId="0"/>
    <cellStyle name="axlcolour 21" xfId="0"/>
    <cellStyle name="axlcolour 22" xfId="0"/>
    <cellStyle name="axlcolour 23" xfId="0"/>
    <cellStyle name="axlcolour 24" xfId="0"/>
    <cellStyle name="axlcolour 2_Cashflow_Company only" xfId="0"/>
    <cellStyle name="axlcolour 3" xfId="0"/>
    <cellStyle name="axlcolour 3 2" xfId="0"/>
    <cellStyle name="axlcolour 3_Cashflow_Company only" xfId="0"/>
    <cellStyle name="axlcolour 4" xfId="0"/>
    <cellStyle name="axlcolour 5" xfId="0"/>
    <cellStyle name="axlcolour 6" xfId="0"/>
    <cellStyle name="axlcolour 7" xfId="0"/>
    <cellStyle name="axlcolour 8" xfId="0"/>
    <cellStyle name="axlcolour 9" xfId="0"/>
    <cellStyle name="axlcolour_(12) Detail cash flow" xfId="0"/>
    <cellStyle name="Bad 10" xfId="0"/>
    <cellStyle name="Bad 11" xfId="0"/>
    <cellStyle name="Bad 2" xfId="0"/>
    <cellStyle name="Bad 2 2" xfId="0"/>
    <cellStyle name="Bad 2 2 2" xfId="0"/>
    <cellStyle name="Bad 2 2_Cashflow_Company only" xfId="0"/>
    <cellStyle name="Bad 2 3" xfId="0"/>
    <cellStyle name="Bad 2 4" xfId="0"/>
    <cellStyle name="Bad 2 5" xfId="0"/>
    <cellStyle name="Bad 2_Cashflow_Company only" xfId="0"/>
    <cellStyle name="Bad 3" xfId="0"/>
    <cellStyle name="Bad 3 2" xfId="0"/>
    <cellStyle name="Bad 3 3" xfId="0"/>
    <cellStyle name="Bad 3_Cashflow_Company only" xfId="0"/>
    <cellStyle name="Bad 4" xfId="0"/>
    <cellStyle name="Bad 4 2" xfId="0"/>
    <cellStyle name="Bad 4_Cashflow_Company only" xfId="0"/>
    <cellStyle name="Bad 5" xfId="0"/>
    <cellStyle name="Bad 5 2" xfId="0"/>
    <cellStyle name="Bad 5_Cashflow_Company only" xfId="0"/>
    <cellStyle name="Bad 6" xfId="0"/>
    <cellStyle name="Bad 6 2" xfId="0"/>
    <cellStyle name="Bad 6_Cashflow_Company only" xfId="0"/>
    <cellStyle name="Bad 7" xfId="0"/>
    <cellStyle name="Bad 8" xfId="0"/>
    <cellStyle name="Bad 9" xfId="0"/>
    <cellStyle name="Body" xfId="0"/>
    <cellStyle name="Body 10" xfId="0"/>
    <cellStyle name="Body 11" xfId="0"/>
    <cellStyle name="Body 12" xfId="0"/>
    <cellStyle name="Body 13" xfId="0"/>
    <cellStyle name="Body 14" xfId="0"/>
    <cellStyle name="Body 15" xfId="0"/>
    <cellStyle name="Body 16" xfId="0"/>
    <cellStyle name="Body 17" xfId="0"/>
    <cellStyle name="Body 18" xfId="0"/>
    <cellStyle name="Body 19" xfId="0"/>
    <cellStyle name="Body 2" xfId="0"/>
    <cellStyle name="Body 2 2" xfId="0"/>
    <cellStyle name="Body 2 3" xfId="0"/>
    <cellStyle name="Body 20" xfId="0"/>
    <cellStyle name="Body 21" xfId="0"/>
    <cellStyle name="Body 22" xfId="0"/>
    <cellStyle name="Body 23" xfId="0"/>
    <cellStyle name="Body 24" xfId="0"/>
    <cellStyle name="Body 2_Cashflow_Company only" xfId="0"/>
    <cellStyle name="Body 3" xfId="0"/>
    <cellStyle name="Body 3 2" xfId="0"/>
    <cellStyle name="Body 3_Cashflow_Company only" xfId="0"/>
    <cellStyle name="Body 4" xfId="0"/>
    <cellStyle name="Body 5" xfId="0"/>
    <cellStyle name="Body 6" xfId="0"/>
    <cellStyle name="Body 7" xfId="0"/>
    <cellStyle name="Body 8" xfId="0"/>
    <cellStyle name="Body 9" xfId="0"/>
    <cellStyle name="Body_(12) Detail cash flow" xfId="0"/>
    <cellStyle name="Calc Currency (0)" xfId="0"/>
    <cellStyle name="Calc Currency (0) 2" xfId="0"/>
    <cellStyle name="Calc Currency (0) 3" xfId="0"/>
    <cellStyle name="Calc Currency (0)_Cashflow_Company only" xfId="0"/>
    <cellStyle name="Calc Currency (2)" xfId="0"/>
    <cellStyle name="Calc Currency (2) 2" xfId="0"/>
    <cellStyle name="Calc Currency (2) 3" xfId="0"/>
    <cellStyle name="Calc Currency (2)_Cashflow_Company only" xfId="0"/>
    <cellStyle name="Calc Percent (0)" xfId="0"/>
    <cellStyle name="Calc Percent (0) 2" xfId="0"/>
    <cellStyle name="Calc Percent (0) 3" xfId="0"/>
    <cellStyle name="Calc Percent (0)_Cashflow_Company only" xfId="0"/>
    <cellStyle name="Calc Percent (1)" xfId="0"/>
    <cellStyle name="Calc Percent (1) 2" xfId="0"/>
    <cellStyle name="Calc Percent (1) 3" xfId="0"/>
    <cellStyle name="Calc Percent (1)_Cashflow_Company only" xfId="0"/>
    <cellStyle name="Calc Percent (2)" xfId="0"/>
    <cellStyle name="Calc Percent (2) 2" xfId="0"/>
    <cellStyle name="Calc Percent (2) 3" xfId="0"/>
    <cellStyle name="Calc Percent (2)_Cashflow_Company only" xfId="0"/>
    <cellStyle name="Calc Units (0)" xfId="0"/>
    <cellStyle name="Calc Units (0) 2" xfId="0"/>
    <cellStyle name="Calc Units (0) 3" xfId="0"/>
    <cellStyle name="Calc Units (0)_Cashflow_Company only" xfId="0"/>
    <cellStyle name="Calc Units (1)" xfId="0"/>
    <cellStyle name="Calc Units (1) 2" xfId="0"/>
    <cellStyle name="Calc Units (1) 3" xfId="0"/>
    <cellStyle name="Calc Units (1)_Cashflow_Company only" xfId="0"/>
    <cellStyle name="Calc Units (2)" xfId="0"/>
    <cellStyle name="Calc Units (2) 2" xfId="0"/>
    <cellStyle name="Calc Units (2) 3" xfId="0"/>
    <cellStyle name="Calc Units (2)_Cashflow_Company only" xfId="0"/>
    <cellStyle name="Calculated" xfId="0"/>
    <cellStyle name="Calculated 10" xfId="0"/>
    <cellStyle name="Calculated 11" xfId="0"/>
    <cellStyle name="Calculated 12" xfId="0"/>
    <cellStyle name="Calculated 13" xfId="0"/>
    <cellStyle name="Calculated 14" xfId="0"/>
    <cellStyle name="Calculated 15" xfId="0"/>
    <cellStyle name="Calculated 16" xfId="0"/>
    <cellStyle name="Calculated 17" xfId="0"/>
    <cellStyle name="Calculated 18" xfId="0"/>
    <cellStyle name="Calculated 19" xfId="0"/>
    <cellStyle name="Calculated 2" xfId="0"/>
    <cellStyle name="Calculated 2 2" xfId="0"/>
    <cellStyle name="Calculated 20" xfId="0"/>
    <cellStyle name="Calculated 21" xfId="0"/>
    <cellStyle name="Calculated 22" xfId="0"/>
    <cellStyle name="Calculated 23" xfId="0"/>
    <cellStyle name="Calculated 2_Cashflow_Company only" xfId="0"/>
    <cellStyle name="Calculated 3" xfId="0"/>
    <cellStyle name="Calculated 4" xfId="0"/>
    <cellStyle name="Calculated 5" xfId="0"/>
    <cellStyle name="Calculated 6" xfId="0"/>
    <cellStyle name="Calculated 7" xfId="0"/>
    <cellStyle name="Calculated 8" xfId="0"/>
    <cellStyle name="Calculated 9" xfId="0"/>
    <cellStyle name="Calculated_(12) Detail cash flow" xfId="0"/>
    <cellStyle name="Calculation 2" xfId="0"/>
    <cellStyle name="Calculation 2 2" xfId="0"/>
    <cellStyle name="Calculation 2 2 2" xfId="0"/>
    <cellStyle name="Calculation 2 3" xfId="0"/>
    <cellStyle name="Calculation 2 3 2" xfId="0"/>
    <cellStyle name="Calculation 2 4" xfId="0"/>
    <cellStyle name="Calculation 2 4 2" xfId="0"/>
    <cellStyle name="Calculation 2 5" xfId="0"/>
    <cellStyle name="Calculation 2_Cashflow_Company only" xfId="0"/>
    <cellStyle name="Calculation 3" xfId="0"/>
    <cellStyle name="Calculation 3 2" xfId="0"/>
    <cellStyle name="Calculation 3 2 2" xfId="0"/>
    <cellStyle name="Calculation 3 3" xfId="0"/>
    <cellStyle name="Calculation 3_Cashflow_Company only" xfId="0"/>
    <cellStyle name="Calculation 4" xfId="0"/>
    <cellStyle name="Calculation 4 2" xfId="0"/>
    <cellStyle name="Calculation 5" xfId="0"/>
    <cellStyle name="Calculation 5 2" xfId="0"/>
    <cellStyle name="Calculation 6" xfId="0"/>
    <cellStyle name="Calculation 6 2" xfId="0"/>
    <cellStyle name="Calculation 6 2 2" xfId="0"/>
    <cellStyle name="Calculation 6 3" xfId="0"/>
    <cellStyle name="Calculation 6_Cashflow_Company only" xfId="0"/>
    <cellStyle name="Calculation 7" xfId="0"/>
    <cellStyle name="Calculation 7 2" xfId="0"/>
    <cellStyle name="Calculation 8" xfId="0"/>
    <cellStyle name="Calculation 8 2" xfId="0"/>
    <cellStyle name="Calculation 9" xfId="0"/>
    <cellStyle name="Calculation 9 2" xfId="0"/>
    <cellStyle name="category" xfId="0"/>
    <cellStyle name="category 2" xfId="0"/>
    <cellStyle name="category 3" xfId="0"/>
    <cellStyle name="category 4" xfId="0"/>
    <cellStyle name="category_Cashflow_Company only" xfId="0"/>
    <cellStyle name="Check Cell 2" xfId="0"/>
    <cellStyle name="Check Cell 2 2" xfId="0"/>
    <cellStyle name="Check Cell 2 3" xfId="0"/>
    <cellStyle name="Check Cell 2 4" xfId="0"/>
    <cellStyle name="Check Cell 2_Cashflow_Company only" xfId="0"/>
    <cellStyle name="Check Cell 3" xfId="0"/>
    <cellStyle name="Check Cell 3 2" xfId="0"/>
    <cellStyle name="Check Cell 3_Cashflow_Company only" xfId="0"/>
    <cellStyle name="Check Cell 4" xfId="0"/>
    <cellStyle name="Check Cell 5" xfId="0"/>
    <cellStyle name="Check Cell 6" xfId="0"/>
    <cellStyle name="Check Cell 6 2" xfId="0"/>
    <cellStyle name="Check Cell 6_Cashflow_Company only" xfId="0"/>
    <cellStyle name="Check Cell 7" xfId="0"/>
    <cellStyle name="Col Heads" xfId="0"/>
    <cellStyle name="Col Heads 2" xfId="0"/>
    <cellStyle name="Col Heads 3" xfId="0"/>
    <cellStyle name="Collegamento ipertestuale" xfId="0"/>
    <cellStyle name="Collegamento ipertestuale 10" xfId="0"/>
    <cellStyle name="Collegamento ipertestuale 11" xfId="0"/>
    <cellStyle name="Collegamento ipertestuale 12" xfId="0"/>
    <cellStyle name="Collegamento ipertestuale 13" xfId="0"/>
    <cellStyle name="Collegamento ipertestuale 14" xfId="0"/>
    <cellStyle name="Collegamento ipertestuale 15" xfId="0"/>
    <cellStyle name="Collegamento ipertestuale 16" xfId="0"/>
    <cellStyle name="Collegamento ipertestuale 17" xfId="0"/>
    <cellStyle name="Collegamento ipertestuale 18" xfId="0"/>
    <cellStyle name="Collegamento ipertestuale 19" xfId="0"/>
    <cellStyle name="Collegamento ipertestuale 2" xfId="0"/>
    <cellStyle name="Collegamento ipertestuale 2 2" xfId="0"/>
    <cellStyle name="Collegamento ipertestuale 2 3" xfId="0"/>
    <cellStyle name="Collegamento ipertestuale 20" xfId="0"/>
    <cellStyle name="Collegamento ipertestuale 21" xfId="0"/>
    <cellStyle name="Collegamento ipertestuale 22" xfId="0"/>
    <cellStyle name="Collegamento ipertestuale 23" xfId="0"/>
    <cellStyle name="Collegamento ipertestuale 24" xfId="0"/>
    <cellStyle name="Collegamento ipertestuale 2_Cashflow_Company only" xfId="0"/>
    <cellStyle name="Collegamento ipertestuale 3" xfId="0"/>
    <cellStyle name="Collegamento ipertestuale 3 2" xfId="0"/>
    <cellStyle name="Collegamento ipertestuale 3_Cashflow_Company only" xfId="0"/>
    <cellStyle name="Collegamento ipertestuale 4" xfId="0"/>
    <cellStyle name="Collegamento ipertestuale 5" xfId="0"/>
    <cellStyle name="Collegamento ipertestuale 6" xfId="0"/>
    <cellStyle name="Collegamento ipertestuale 7" xfId="0"/>
    <cellStyle name="Collegamento ipertestuale 8" xfId="0"/>
    <cellStyle name="Collegamento ipertestuale 9" xfId="0"/>
    <cellStyle name="Collegamento ipertestuale visitato" xfId="0"/>
    <cellStyle name="Collegamento ipertestuale visitato 10" xfId="0"/>
    <cellStyle name="Collegamento ipertestuale visitato 11" xfId="0"/>
    <cellStyle name="Collegamento ipertestuale visitato 12" xfId="0"/>
    <cellStyle name="Collegamento ipertestuale visitato 13" xfId="0"/>
    <cellStyle name="Collegamento ipertestuale visitato 14" xfId="0"/>
    <cellStyle name="Collegamento ipertestuale visitato 15" xfId="0"/>
    <cellStyle name="Collegamento ipertestuale visitato 16" xfId="0"/>
    <cellStyle name="Collegamento ipertestuale visitato 17" xfId="0"/>
    <cellStyle name="Collegamento ipertestuale visitato 18" xfId="0"/>
    <cellStyle name="Collegamento ipertestuale visitato 19" xfId="0"/>
    <cellStyle name="Collegamento ipertestuale visitato 2" xfId="0"/>
    <cellStyle name="Collegamento ipertestuale visitato 2 2" xfId="0"/>
    <cellStyle name="Collegamento ipertestuale visitato 2 3" xfId="0"/>
    <cellStyle name="Collegamento ipertestuale visitato 20" xfId="0"/>
    <cellStyle name="Collegamento ipertestuale visitato 21" xfId="0"/>
    <cellStyle name="Collegamento ipertestuale visitato 22" xfId="0"/>
    <cellStyle name="Collegamento ipertestuale visitato 23" xfId="0"/>
    <cellStyle name="Collegamento ipertestuale visitato 24" xfId="0"/>
    <cellStyle name="Collegamento ipertestuale visitato 2_Cashflow_Company only" xfId="0"/>
    <cellStyle name="Collegamento ipertestuale visitato 3" xfId="0"/>
    <cellStyle name="Collegamento ipertestuale visitato 3 2" xfId="0"/>
    <cellStyle name="Collegamento ipertestuale visitato 3_Cashflow_Company only" xfId="0"/>
    <cellStyle name="Collegamento ipertestuale visitato 4" xfId="0"/>
    <cellStyle name="Collegamento ipertestuale visitato 5" xfId="0"/>
    <cellStyle name="Collegamento ipertestuale visitato 6" xfId="0"/>
    <cellStyle name="Collegamento ipertestuale visitato 7" xfId="0"/>
    <cellStyle name="Collegamento ipertestuale visitato 8" xfId="0"/>
    <cellStyle name="Collegamento ipertestuale visitato 9" xfId="0"/>
    <cellStyle name="Collegamento ipertestuale visitato_(12) Detail cash flow" xfId="0"/>
    <cellStyle name="Collegamento ipertestuale_(12) Detail cash flow" xfId="0"/>
    <cellStyle name="Com&gt;a [0]_laroux_Sheet2_sump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7 2" xfId="0"/>
    <cellStyle name="Comma  - Style7 3" xfId="0"/>
    <cellStyle name="Comma  - Style7_Cashflow_Company only" xfId="0"/>
    <cellStyle name="Comma  - Style8" xfId="0"/>
    <cellStyle name="Comma  - Style8 2" xfId="0"/>
    <cellStyle name="Comma  - Style8 3" xfId="0"/>
    <cellStyle name="Comma  - Style8_Cashflow_Company only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3-TTTBB Budget 2010 to Dept (2)" xfId="0"/>
    <cellStyle name="Comma 11" xfId="0"/>
    <cellStyle name="Comma 11 2" xfId="0"/>
    <cellStyle name="Comma 11 3" xfId="0"/>
    <cellStyle name="Comma 110" xfId="0"/>
    <cellStyle name="Comma 111" xfId="0"/>
    <cellStyle name="Comma 112" xfId="0"/>
    <cellStyle name="Comma 113" xfId="0"/>
    <cellStyle name="Comma 113 2" xfId="0"/>
    <cellStyle name="Comma 113 3" xfId="0"/>
    <cellStyle name="Comma 114" xfId="0"/>
    <cellStyle name="Comma 115" xfId="0"/>
    <cellStyle name="Comma 115 2" xfId="0"/>
    <cellStyle name="Comma 115 3" xfId="0"/>
    <cellStyle name="Comma 116" xfId="0"/>
    <cellStyle name="Comma 116 2" xfId="0"/>
    <cellStyle name="Comma 116 3" xfId="0"/>
    <cellStyle name="Comma 117" xfId="0"/>
    <cellStyle name="Comma 117 2" xfId="0"/>
    <cellStyle name="Comma 117 2 2" xfId="0"/>
    <cellStyle name="Comma 117 2 2 2" xfId="0"/>
    <cellStyle name="Comma 117 2 2 3" xfId="0"/>
    <cellStyle name="Comma 117 2 3" xfId="0"/>
    <cellStyle name="Comma 117 2 3 2" xfId="0"/>
    <cellStyle name="Comma 117 2 3 3" xfId="0"/>
    <cellStyle name="Comma 117 2 4" xfId="0"/>
    <cellStyle name="Comma 117 2 5" xfId="0"/>
    <cellStyle name="Comma 117 3" xfId="0"/>
    <cellStyle name="Comma 117 4" xfId="0"/>
    <cellStyle name="Comma 118" xfId="0"/>
    <cellStyle name="Comma 118 2" xfId="0"/>
    <cellStyle name="Comma 118 2 2" xfId="0"/>
    <cellStyle name="Comma 118 2 3" xfId="0"/>
    <cellStyle name="Comma 118 3" xfId="0"/>
    <cellStyle name="Comma 118 3 2" xfId="0"/>
    <cellStyle name="Comma 118 3 3" xfId="0"/>
    <cellStyle name="Comma 118 4" xfId="0"/>
    <cellStyle name="Comma 118 5" xfId="0"/>
    <cellStyle name="Comma 119" xfId="0"/>
    <cellStyle name="Comma 119 2" xfId="0"/>
    <cellStyle name="Comma 119 2 2" xfId="0"/>
    <cellStyle name="Comma 119 2 3" xfId="0"/>
    <cellStyle name="Comma 119 3" xfId="0"/>
    <cellStyle name="Comma 119 3 2" xfId="0"/>
    <cellStyle name="Comma 119 3 3" xfId="0"/>
    <cellStyle name="Comma 119 4" xfId="0"/>
    <cellStyle name="Comma 119 5" xfId="0"/>
    <cellStyle name="Comma 11_Cashflow_Company only" xfId="0"/>
    <cellStyle name="Comma 12" xfId="0"/>
    <cellStyle name="Comma 12 2" xfId="0"/>
    <cellStyle name="Comma 12 3" xfId="0"/>
    <cellStyle name="Comma 120" xfId="0"/>
    <cellStyle name="Comma 120 2" xfId="0"/>
    <cellStyle name="Comma 120 3" xfId="0"/>
    <cellStyle name="Comma 121" xfId="0"/>
    <cellStyle name="Comma 121 2" xfId="0"/>
    <cellStyle name="Comma 121 2 2" xfId="0"/>
    <cellStyle name="Comma 121 2 3" xfId="0"/>
    <cellStyle name="Comma 121 3" xfId="0"/>
    <cellStyle name="Comma 121 3 2" xfId="0"/>
    <cellStyle name="Comma 121 3 3" xfId="0"/>
    <cellStyle name="Comma 121 4" xfId="0"/>
    <cellStyle name="Comma 121 4 2" xfId="0"/>
    <cellStyle name="Comma 121 4 3" xfId="0"/>
    <cellStyle name="Comma 121 5" xfId="0"/>
    <cellStyle name="Comma 121 5 2" xfId="0"/>
    <cellStyle name="Comma 121 5 3" xfId="0"/>
    <cellStyle name="Comma 121 6" xfId="0"/>
    <cellStyle name="Comma 121 7" xfId="0"/>
    <cellStyle name="Comma 122" xfId="0"/>
    <cellStyle name="Comma 122 2" xfId="0"/>
    <cellStyle name="Comma 122 2 2" xfId="0"/>
    <cellStyle name="Comma 122 2 3" xfId="0"/>
    <cellStyle name="Comma 122 3" xfId="0"/>
    <cellStyle name="Comma 122 4" xfId="0"/>
    <cellStyle name="Comma 123" xfId="0"/>
    <cellStyle name="Comma 123 2" xfId="0"/>
    <cellStyle name="Comma 123 3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2 2" xfId="0"/>
    <cellStyle name="Comma 126 2 3" xfId="0"/>
    <cellStyle name="Comma 126 3" xfId="0"/>
    <cellStyle name="Comma 126 3 2" xfId="0"/>
    <cellStyle name="Comma 126 3 3" xfId="0"/>
    <cellStyle name="Comma 126 4" xfId="0"/>
    <cellStyle name="Comma 126 4 2" xfId="0"/>
    <cellStyle name="Comma 126 4 3" xfId="0"/>
    <cellStyle name="Comma 126 5" xfId="0"/>
    <cellStyle name="Comma 126 6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_Cashflow_Company only" xfId="0"/>
    <cellStyle name="Comma 13" xfId="0"/>
    <cellStyle name="Comma 13 2" xfId="0"/>
    <cellStyle name="Comma 13 3" xfId="0"/>
    <cellStyle name="Comma 130" xfId="0"/>
    <cellStyle name="Comma 131" xfId="0"/>
    <cellStyle name="Comma 131 2" xfId="0"/>
    <cellStyle name="Comma 131 2 2" xfId="0"/>
    <cellStyle name="Comma 131 3" xfId="0"/>
    <cellStyle name="Comma 132" xfId="0"/>
    <cellStyle name="Comma 132 2" xfId="0"/>
    <cellStyle name="Comma 133" xfId="0"/>
    <cellStyle name="Comma 133 2" xfId="0"/>
    <cellStyle name="Comma 134" xfId="0"/>
    <cellStyle name="Comma 135" xfId="0"/>
    <cellStyle name="Comma 13_Cashflow_Company only" xfId="0"/>
    <cellStyle name="Comma 14" xfId="0"/>
    <cellStyle name="Comma 14 2" xfId="0"/>
    <cellStyle name="Comma 14 3" xfId="0"/>
    <cellStyle name="Comma 14_Cashflow_Company only" xfId="0"/>
    <cellStyle name="Comma 15" xfId="0"/>
    <cellStyle name="Comma 15 2" xfId="0"/>
    <cellStyle name="Comma 15 3" xfId="0"/>
    <cellStyle name="Comma 15_Cashflow_Company only" xfId="0"/>
    <cellStyle name="Comma 16" xfId="0"/>
    <cellStyle name="Comma 16 2" xfId="0"/>
    <cellStyle name="Comma 16 3" xfId="0"/>
    <cellStyle name="Comma 16_Cashflow_Company only" xfId="0"/>
    <cellStyle name="Comma 17" xfId="0"/>
    <cellStyle name="Comma 17 2" xfId="0"/>
    <cellStyle name="Comma 17 3" xfId="0"/>
    <cellStyle name="Comma 17_Cashflow_Company only" xfId="0"/>
    <cellStyle name="Comma 18" xfId="0"/>
    <cellStyle name="Comma 18 2" xfId="0"/>
    <cellStyle name="Comma 18 3" xfId="0"/>
    <cellStyle name="Comma 18_Cashflow_Company only" xfId="0"/>
    <cellStyle name="Comma 19" xfId="0"/>
    <cellStyle name="Comma 19 2" xfId="0"/>
    <cellStyle name="Comma 19 2 2" xfId="0"/>
    <cellStyle name="Comma 19 2 2 2" xfId="0"/>
    <cellStyle name="Comma 19 2 2 3" xfId="0"/>
    <cellStyle name="Comma 19 2 3" xfId="0"/>
    <cellStyle name="Comma 19 2 3 2" xfId="0"/>
    <cellStyle name="Comma 19 2 3 3" xfId="0"/>
    <cellStyle name="Comma 19 2 4" xfId="0"/>
    <cellStyle name="Comma 19 2 5" xfId="0"/>
    <cellStyle name="Comma 19 3" xfId="0"/>
    <cellStyle name="Comma 19_Cashflow_Company only" xfId="0"/>
    <cellStyle name="Comma 2" xfId="0"/>
    <cellStyle name="Comma 2 10" xfId="0"/>
    <cellStyle name="Comma 2 10 2" xfId="0"/>
    <cellStyle name="Comma 2 10_Cashflow_Company only" xfId="0"/>
    <cellStyle name="Comma 2 11" xfId="0"/>
    <cellStyle name="Comma 2 11 2" xfId="0"/>
    <cellStyle name="Comma 2 11_Cashflow_Company only" xfId="0"/>
    <cellStyle name="Comma 2 12" xfId="0"/>
    <cellStyle name="Comma 2 12 2" xfId="0"/>
    <cellStyle name="Comma 2 12_Cashflow_Company only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2" xfId="0"/>
    <cellStyle name="Comma 2 2 2 3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_Aging AR Internet_30 Sep 10" xfId="0"/>
    <cellStyle name="Comma 2 2 3" xfId="0"/>
    <cellStyle name="Comma 2 2 4" xfId="0"/>
    <cellStyle name="Comma 2 2 5" xfId="0"/>
    <cellStyle name="Comma 2 2 6" xfId="0"/>
    <cellStyle name="Comma 2 2 7" xfId="0"/>
    <cellStyle name="Comma 2 2 8" xfId="0"/>
    <cellStyle name="Comma 2 2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Aging TTTI CO SS _Q32010" xfId="0"/>
    <cellStyle name="Comma 2 3" xfId="0"/>
    <cellStyle name="Comma 2 3 2" xfId="0"/>
    <cellStyle name="Comma 2 3 2 2" xfId="0"/>
    <cellStyle name="Comma 2 3 2_Cashflow_Company only" xfId="0"/>
    <cellStyle name="Comma 2 3 3" xfId="0"/>
    <cellStyle name="Comma 2 3 4" xfId="0"/>
    <cellStyle name="Comma 2 30" xfId="0"/>
    <cellStyle name="Comma 2 31" xfId="0"/>
    <cellStyle name="Comma 2 32" xfId="0"/>
    <cellStyle name="Comma 2 33" xfId="0"/>
    <cellStyle name="Comma 2 3_Cashflow_Company only" xfId="0"/>
    <cellStyle name="Comma 2 4" xfId="0"/>
    <cellStyle name="Comma 2 4 2" xfId="0"/>
    <cellStyle name="Comma 2 4 2 2" xfId="0"/>
    <cellStyle name="Comma 2 4 2_Cashflow_Company only" xfId="0"/>
    <cellStyle name="Comma 2 4 3" xfId="0"/>
    <cellStyle name="Comma 2 4_Aging AR Internet at June2010" xfId="0"/>
    <cellStyle name="Comma 2 5" xfId="0"/>
    <cellStyle name="Comma 2 5 2" xfId="0"/>
    <cellStyle name="Comma 2 5_Cashflow_Company only" xfId="0"/>
    <cellStyle name="Comma 2 6" xfId="0"/>
    <cellStyle name="Comma 2 6 2" xfId="0"/>
    <cellStyle name="Comma 2 6_Cashflow_Company only" xfId="0"/>
    <cellStyle name="Comma 2 7" xfId="0"/>
    <cellStyle name="Comma 2 7 2" xfId="0"/>
    <cellStyle name="Comma 2 7_Cashflow_Company only" xfId="0"/>
    <cellStyle name="Comma 2 8" xfId="0"/>
    <cellStyle name="Comma 2 8 2" xfId="0"/>
    <cellStyle name="Comma 2 8_Cashflow_Company only" xfId="0"/>
    <cellStyle name="Comma 2 9" xfId="0"/>
    <cellStyle name="Comma 2 9 2" xfId="0"/>
    <cellStyle name="Comma 2 9_Cashflow_Company only" xfId="0"/>
    <cellStyle name="Comma 20" xfId="0"/>
    <cellStyle name="Comma 20 2" xfId="0"/>
    <cellStyle name="Comma 20_Cashflow_Company only" xfId="0"/>
    <cellStyle name="Comma 21" xfId="0"/>
    <cellStyle name="Comma 21 2" xfId="0"/>
    <cellStyle name="Comma 21_Cashflow_Company only" xfId="0"/>
    <cellStyle name="Comma 22" xfId="0"/>
    <cellStyle name="Comma 22 2" xfId="0"/>
    <cellStyle name="Comma 22_Cashflow_Company only" xfId="0"/>
    <cellStyle name="Comma 23" xfId="0"/>
    <cellStyle name="Comma 23 2" xfId="0"/>
    <cellStyle name="Comma 23_Cashflow_Company only" xfId="0"/>
    <cellStyle name="Comma 24" xfId="0"/>
    <cellStyle name="Comma 24 2" xfId="0"/>
    <cellStyle name="Comma 24_Cashflow_Company only" xfId="0"/>
    <cellStyle name="Comma 25" xfId="0"/>
    <cellStyle name="Comma 25 2" xfId="0"/>
    <cellStyle name="Comma 25 3" xfId="0"/>
    <cellStyle name="Comma 25_Cashflow_Company only" xfId="0"/>
    <cellStyle name="Comma 26" xfId="0"/>
    <cellStyle name="Comma 26 2" xfId="0"/>
    <cellStyle name="Comma 26 3" xfId="0"/>
    <cellStyle name="Comma 26_Cashflow_Company only" xfId="0"/>
    <cellStyle name="Comma 27" xfId="0"/>
    <cellStyle name="Comma 27 2" xfId="0"/>
    <cellStyle name="Comma 27_Cashflow_Company only" xfId="0"/>
    <cellStyle name="Comma 28" xfId="0"/>
    <cellStyle name="Comma 28 2" xfId="0"/>
    <cellStyle name="Comma 28_Cashflow_Company only" xfId="0"/>
    <cellStyle name="Comma 29" xfId="0"/>
    <cellStyle name="Comma 2_%hold JTS_YPP(TUK)" xfId="0"/>
    <cellStyle name="Comma 3" xfId="0"/>
    <cellStyle name="Comma 3 10" xfId="0"/>
    <cellStyle name="Comma 3 10 2" xfId="0"/>
    <cellStyle name="Comma 3 10 2 2" xfId="0"/>
    <cellStyle name="Comma 3 10 2_Cashflow_Company only" xfId="0"/>
    <cellStyle name="Comma 3 10 3" xfId="0"/>
    <cellStyle name="Comma 3 10 3 2" xfId="0"/>
    <cellStyle name="Comma 3 10 3_Cashflow_Company only" xfId="0"/>
    <cellStyle name="Comma 3 10 4" xfId="0"/>
    <cellStyle name="Comma 3 10 4 2" xfId="0"/>
    <cellStyle name="Comma 3 10 4_Cashflow_Company only" xfId="0"/>
    <cellStyle name="Comma 3 10 5" xfId="0"/>
    <cellStyle name="Comma 3 10 5 2" xfId="0"/>
    <cellStyle name="Comma 3 10 5_Cashflow_Company only" xfId="0"/>
    <cellStyle name="Comma 3 10 6" xfId="0"/>
    <cellStyle name="Comma 3 10_Cashflow_Company only" xfId="0"/>
    <cellStyle name="Comma 3 11" xfId="0"/>
    <cellStyle name="Comma 3 11 2" xfId="0"/>
    <cellStyle name="Comma 3 11_Cashflow_Company only" xfId="0"/>
    <cellStyle name="Comma 3 12" xfId="0"/>
    <cellStyle name="Comma 3 12 2" xfId="0"/>
    <cellStyle name="Comma 3 12 2 2" xfId="0"/>
    <cellStyle name="Comma 3 12 2_Cashflow_Company only" xfId="0"/>
    <cellStyle name="Comma 3 12 3" xfId="0"/>
    <cellStyle name="Comma 3 12 3 2" xfId="0"/>
    <cellStyle name="Comma 3 12 3_Cashflow_Company only" xfId="0"/>
    <cellStyle name="Comma 3 12 4" xfId="0"/>
    <cellStyle name="Comma 3 12 4 2" xfId="0"/>
    <cellStyle name="Comma 3 12 4_Cashflow_Company only" xfId="0"/>
    <cellStyle name="Comma 3 12 5" xfId="0"/>
    <cellStyle name="Comma 3 12_Cashflow_Company only" xfId="0"/>
    <cellStyle name="Comma 3 13" xfId="0"/>
    <cellStyle name="Comma 3 13 2" xfId="0"/>
    <cellStyle name="Comma 3 13 2 2" xfId="0"/>
    <cellStyle name="Comma 3 13 2_Cashflow_Company only" xfId="0"/>
    <cellStyle name="Comma 3 13 3" xfId="0"/>
    <cellStyle name="Comma 3 13 3 2" xfId="0"/>
    <cellStyle name="Comma 3 13 3_Cashflow_Company only" xfId="0"/>
    <cellStyle name="Comma 3 13 4" xfId="0"/>
    <cellStyle name="Comma 3 13_Cashflow_Company only" xfId="0"/>
    <cellStyle name="Comma 3 14" xfId="0"/>
    <cellStyle name="Comma 3 14 2" xfId="0"/>
    <cellStyle name="Comma 3 14 2 2" xfId="0"/>
    <cellStyle name="Comma 3 14 2_Cashflow_Company only" xfId="0"/>
    <cellStyle name="Comma 3 14 3" xfId="0"/>
    <cellStyle name="Comma 3 14_Cashflow_Company only" xfId="0"/>
    <cellStyle name="Comma 3 15" xfId="0"/>
    <cellStyle name="Comma 3 16" xfId="0"/>
    <cellStyle name="Comma 3 17" xfId="0"/>
    <cellStyle name="Comma 3 18" xfId="0"/>
    <cellStyle name="Comma 3 19" xfId="0"/>
    <cellStyle name="Comma 3 2" xfId="0"/>
    <cellStyle name="Comma 3 2 2" xfId="0"/>
    <cellStyle name="Comma 3 2 2 2" xfId="0"/>
    <cellStyle name="Comma 3 2 2_Cashflow_Company only" xfId="0"/>
    <cellStyle name="Comma 3 2 3" xfId="0"/>
    <cellStyle name="Comma 3 2 4" xfId="0"/>
    <cellStyle name="Comma 3 20" xfId="0"/>
    <cellStyle name="Comma 3 21" xfId="0"/>
    <cellStyle name="Comma 3 22" xfId="0"/>
    <cellStyle name="Comma 3 23" xfId="0"/>
    <cellStyle name="Comma 3 24" xfId="0"/>
    <cellStyle name="Comma 3 25" xfId="0"/>
    <cellStyle name="Comma 3 26" xfId="0"/>
    <cellStyle name="Comma 3 26 2" xfId="0"/>
    <cellStyle name="Comma 3 26 2 2" xfId="0"/>
    <cellStyle name="Comma 3 26 2 3" xfId="0"/>
    <cellStyle name="Comma 3 26 3" xfId="0"/>
    <cellStyle name="Comma 3 26 4" xfId="0"/>
    <cellStyle name="Comma 3 27" xfId="0"/>
    <cellStyle name="Comma 3 27 2" xfId="0"/>
    <cellStyle name="Comma 3 27 2 2" xfId="0"/>
    <cellStyle name="Comma 3 27 2 3" xfId="0"/>
    <cellStyle name="Comma 3 27 3" xfId="0"/>
    <cellStyle name="Comma 3 27 3 2" xfId="0"/>
    <cellStyle name="Comma 3 27 3 3" xfId="0"/>
    <cellStyle name="Comma 3 27 4" xfId="0"/>
    <cellStyle name="Comma 3 27 5" xfId="0"/>
    <cellStyle name="Comma 3 2_Cashflow_Company only" xfId="0"/>
    <cellStyle name="Comma 3 3" xfId="0"/>
    <cellStyle name="Comma 3 3 2" xfId="0"/>
    <cellStyle name="Comma 3 3 3" xfId="0"/>
    <cellStyle name="Comma 3 3_Cashflow_Company only" xfId="0"/>
    <cellStyle name="Comma 3 4" xfId="0"/>
    <cellStyle name="Comma 3 4 2" xfId="0"/>
    <cellStyle name="Comma 3 4_Cashflow_Company only" xfId="0"/>
    <cellStyle name="Comma 3 5" xfId="0"/>
    <cellStyle name="Comma 3 5 2" xfId="0"/>
    <cellStyle name="Comma 3 5_Cashflow_Company only" xfId="0"/>
    <cellStyle name="Comma 3 6" xfId="0"/>
    <cellStyle name="Comma 3 6 10" xfId="0"/>
    <cellStyle name="Comma 3 6 2" xfId="0"/>
    <cellStyle name="Comma 3 6 2 2" xfId="0"/>
    <cellStyle name="Comma 3 6 2 2 2" xfId="0"/>
    <cellStyle name="Comma 3 6 2 2 2 2" xfId="0"/>
    <cellStyle name="Comma 3 6 2 2 2_Cashflow_Company only" xfId="0"/>
    <cellStyle name="Comma 3 6 2 2 3" xfId="0"/>
    <cellStyle name="Comma 3 6 2 2 3 2" xfId="0"/>
    <cellStyle name="Comma 3 6 2 2 3_Cashflow_Company only" xfId="0"/>
    <cellStyle name="Comma 3 6 2 2 4" xfId="0"/>
    <cellStyle name="Comma 3 6 2 2 4 2" xfId="0"/>
    <cellStyle name="Comma 3 6 2 2 4_Cashflow_Company only" xfId="0"/>
    <cellStyle name="Comma 3 6 2 2 5" xfId="0"/>
    <cellStyle name="Comma 3 6 2 2_Cashflow_Company only" xfId="0"/>
    <cellStyle name="Comma 3 6 2 3" xfId="0"/>
    <cellStyle name="Comma 3 6 2 3 2" xfId="0"/>
    <cellStyle name="Comma 3 6 2 3 2 2" xfId="0"/>
    <cellStyle name="Comma 3 6 2 3 2_Cashflow_Company only" xfId="0"/>
    <cellStyle name="Comma 3 6 2 3 3" xfId="0"/>
    <cellStyle name="Comma 3 6 2 3 3 2" xfId="0"/>
    <cellStyle name="Comma 3 6 2 3 3_Cashflow_Company only" xfId="0"/>
    <cellStyle name="Comma 3 6 2 3 4" xfId="0"/>
    <cellStyle name="Comma 3 6 2 3 4 2" xfId="0"/>
    <cellStyle name="Comma 3 6 2 3 4_Cashflow_Company only" xfId="0"/>
    <cellStyle name="Comma 3 6 2 3 5" xfId="0"/>
    <cellStyle name="Comma 3 6 2 3_Cashflow_Company only" xfId="0"/>
    <cellStyle name="Comma 3 6 2 4" xfId="0"/>
    <cellStyle name="Comma 3 6 2 4 2" xfId="0"/>
    <cellStyle name="Comma 3 6 2 4 2 2" xfId="0"/>
    <cellStyle name="Comma 3 6 2 4 2_Cashflow_Company only" xfId="0"/>
    <cellStyle name="Comma 3 6 2 4 3" xfId="0"/>
    <cellStyle name="Comma 3 6 2 4 3 2" xfId="0"/>
    <cellStyle name="Comma 3 6 2 4 3_Cashflow_Company only" xfId="0"/>
    <cellStyle name="Comma 3 6 2 4 4" xfId="0"/>
    <cellStyle name="Comma 3 6 2 4 4 2" xfId="0"/>
    <cellStyle name="Comma 3 6 2 4 4_Cashflow_Company only" xfId="0"/>
    <cellStyle name="Comma 3 6 2 4 5" xfId="0"/>
    <cellStyle name="Comma 3 6 2 4_Cashflow_Company only" xfId="0"/>
    <cellStyle name="Comma 3 6 2 5" xfId="0"/>
    <cellStyle name="Comma 3 6 2 5 2" xfId="0"/>
    <cellStyle name="Comma 3 6 2 5 2 2" xfId="0"/>
    <cellStyle name="Comma 3 6 2 5 2_Cashflow_Company only" xfId="0"/>
    <cellStyle name="Comma 3 6 2 5 3" xfId="0"/>
    <cellStyle name="Comma 3 6 2 5 3 2" xfId="0"/>
    <cellStyle name="Comma 3 6 2 5 3_Cashflow_Company only" xfId="0"/>
    <cellStyle name="Comma 3 6 2 5 4" xfId="0"/>
    <cellStyle name="Comma 3 6 2 5_Cashflow_Company only" xfId="0"/>
    <cellStyle name="Comma 3 6 2 6" xfId="0"/>
    <cellStyle name="Comma 3 6 2 6 2" xfId="0"/>
    <cellStyle name="Comma 3 6 2 6_Cashflow_Company only" xfId="0"/>
    <cellStyle name="Comma 3 6 2 7" xfId="0"/>
    <cellStyle name="Comma 3 6 2 7 2" xfId="0"/>
    <cellStyle name="Comma 3 6 2 7_Cashflow_Company only" xfId="0"/>
    <cellStyle name="Comma 3 6 2 8" xfId="0"/>
    <cellStyle name="Comma 3 6 2_Cashflow_Company only" xfId="0"/>
    <cellStyle name="Comma 3 6 3" xfId="0"/>
    <cellStyle name="Comma 3 6 3 2" xfId="0"/>
    <cellStyle name="Comma 3 6 3 2 2" xfId="0"/>
    <cellStyle name="Comma 3 6 3 2_Cashflow_Company only" xfId="0"/>
    <cellStyle name="Comma 3 6 3 3" xfId="0"/>
    <cellStyle name="Comma 3 6 3 3 2" xfId="0"/>
    <cellStyle name="Comma 3 6 3 3_Cashflow_Company only" xfId="0"/>
    <cellStyle name="Comma 3 6 3 4" xfId="0"/>
    <cellStyle name="Comma 3 6 3 4 2" xfId="0"/>
    <cellStyle name="Comma 3 6 3 4_Cashflow_Company only" xfId="0"/>
    <cellStyle name="Comma 3 6 3 5" xfId="0"/>
    <cellStyle name="Comma 3 6 3_Cashflow_Company only" xfId="0"/>
    <cellStyle name="Comma 3 6 4" xfId="0"/>
    <cellStyle name="Comma 3 6 4 2" xfId="0"/>
    <cellStyle name="Comma 3 6 4 2 2" xfId="0"/>
    <cellStyle name="Comma 3 6 4 2_Cashflow_Company only" xfId="0"/>
    <cellStyle name="Comma 3 6 4 3" xfId="0"/>
    <cellStyle name="Comma 3 6 4 3 2" xfId="0"/>
    <cellStyle name="Comma 3 6 4 3_Cashflow_Company only" xfId="0"/>
    <cellStyle name="Comma 3 6 4 4" xfId="0"/>
    <cellStyle name="Comma 3 6 4 4 2" xfId="0"/>
    <cellStyle name="Comma 3 6 4 4_Cashflow_Company only" xfId="0"/>
    <cellStyle name="Comma 3 6 4 5" xfId="0"/>
    <cellStyle name="Comma 3 6 4_Cashflow_Company only" xfId="0"/>
    <cellStyle name="Comma 3 6 5" xfId="0"/>
    <cellStyle name="Comma 3 6 5 2" xfId="0"/>
    <cellStyle name="Comma 3 6 5 2 2" xfId="0"/>
    <cellStyle name="Comma 3 6 5 2_Cashflow_Company only" xfId="0"/>
    <cellStyle name="Comma 3 6 5 3" xfId="0"/>
    <cellStyle name="Comma 3 6 5 3 2" xfId="0"/>
    <cellStyle name="Comma 3 6 5 3_Cashflow_Company only" xfId="0"/>
    <cellStyle name="Comma 3 6 5 4" xfId="0"/>
    <cellStyle name="Comma 3 6 5 4 2" xfId="0"/>
    <cellStyle name="Comma 3 6 5 4_Cashflow_Company only" xfId="0"/>
    <cellStyle name="Comma 3 6 5 5" xfId="0"/>
    <cellStyle name="Comma 3 6 5_Cashflow_Company only" xfId="0"/>
    <cellStyle name="Comma 3 6 6" xfId="0"/>
    <cellStyle name="Comma 3 6 6 2" xfId="0"/>
    <cellStyle name="Comma 3 6 6 2 2" xfId="0"/>
    <cellStyle name="Comma 3 6 6 2_Cashflow_Company only" xfId="0"/>
    <cellStyle name="Comma 3 6 6 3" xfId="0"/>
    <cellStyle name="Comma 3 6 6 3 2" xfId="0"/>
    <cellStyle name="Comma 3 6 6 3_Cashflow_Company only" xfId="0"/>
    <cellStyle name="Comma 3 6 6 4" xfId="0"/>
    <cellStyle name="Comma 3 6 6_Cashflow_Company only" xfId="0"/>
    <cellStyle name="Comma 3 6 7" xfId="0"/>
    <cellStyle name="Comma 3 6 7 2" xfId="0"/>
    <cellStyle name="Comma 3 6 7_Cashflow_Company only" xfId="0"/>
    <cellStyle name="Comma 3 6 8" xfId="0"/>
    <cellStyle name="Comma 3 6 8 2" xfId="0"/>
    <cellStyle name="Comma 3 6 8_Cashflow_Company only" xfId="0"/>
    <cellStyle name="Comma 3 6 9" xfId="0"/>
    <cellStyle name="Comma 3 6 9 2" xfId="0"/>
    <cellStyle name="Comma 3 6 9_Cashflow_Company only" xfId="0"/>
    <cellStyle name="Comma 3 6_Cashflow_Company only" xfId="0"/>
    <cellStyle name="Comma 3 7" xfId="0"/>
    <cellStyle name="Comma 3 7 2" xfId="0"/>
    <cellStyle name="Comma 3 7 2 2" xfId="0"/>
    <cellStyle name="Comma 3 7 2 2 2" xfId="0"/>
    <cellStyle name="Comma 3 7 2 2_Cashflow_Company only" xfId="0"/>
    <cellStyle name="Comma 3 7 2 3" xfId="0"/>
    <cellStyle name="Comma 3 7 2 3 2" xfId="0"/>
    <cellStyle name="Comma 3 7 2 3_Cashflow_Company only" xfId="0"/>
    <cellStyle name="Comma 3 7 2 4" xfId="0"/>
    <cellStyle name="Comma 3 7 2 4 2" xfId="0"/>
    <cellStyle name="Comma 3 7 2 4_Cashflow_Company only" xfId="0"/>
    <cellStyle name="Comma 3 7 2 5" xfId="0"/>
    <cellStyle name="Comma 3 7 2_Cashflow_Company only" xfId="0"/>
    <cellStyle name="Comma 3 7 3" xfId="0"/>
    <cellStyle name="Comma 3 7 3 2" xfId="0"/>
    <cellStyle name="Comma 3 7 3 2 2" xfId="0"/>
    <cellStyle name="Comma 3 7 3 2_Cashflow_Company only" xfId="0"/>
    <cellStyle name="Comma 3 7 3 3" xfId="0"/>
    <cellStyle name="Comma 3 7 3 3 2" xfId="0"/>
    <cellStyle name="Comma 3 7 3 3_Cashflow_Company only" xfId="0"/>
    <cellStyle name="Comma 3 7 3 4" xfId="0"/>
    <cellStyle name="Comma 3 7 3 4 2" xfId="0"/>
    <cellStyle name="Comma 3 7 3 4_Cashflow_Company only" xfId="0"/>
    <cellStyle name="Comma 3 7 3 5" xfId="0"/>
    <cellStyle name="Comma 3 7 3_Cashflow_Company only" xfId="0"/>
    <cellStyle name="Comma 3 7 4" xfId="0"/>
    <cellStyle name="Comma 3 7 4 2" xfId="0"/>
    <cellStyle name="Comma 3 7 4 2 2" xfId="0"/>
    <cellStyle name="Comma 3 7 4 2_Cashflow_Company only" xfId="0"/>
    <cellStyle name="Comma 3 7 4 3" xfId="0"/>
    <cellStyle name="Comma 3 7 4 3 2" xfId="0"/>
    <cellStyle name="Comma 3 7 4 3_Cashflow_Company only" xfId="0"/>
    <cellStyle name="Comma 3 7 4 4" xfId="0"/>
    <cellStyle name="Comma 3 7 4 4 2" xfId="0"/>
    <cellStyle name="Comma 3 7 4 4_Cashflow_Company only" xfId="0"/>
    <cellStyle name="Comma 3 7 4 5" xfId="0"/>
    <cellStyle name="Comma 3 7 4_Cashflow_Company only" xfId="0"/>
    <cellStyle name="Comma 3 7 5" xfId="0"/>
    <cellStyle name="Comma 3 7 5 2" xfId="0"/>
    <cellStyle name="Comma 3 7 5 2 2" xfId="0"/>
    <cellStyle name="Comma 3 7 5 2_Cashflow_Company only" xfId="0"/>
    <cellStyle name="Comma 3 7 5 3" xfId="0"/>
    <cellStyle name="Comma 3 7 5 3 2" xfId="0"/>
    <cellStyle name="Comma 3 7 5 3_Cashflow_Company only" xfId="0"/>
    <cellStyle name="Comma 3 7 5 4" xfId="0"/>
    <cellStyle name="Comma 3 7 5_Cashflow_Company only" xfId="0"/>
    <cellStyle name="Comma 3 7 6" xfId="0"/>
    <cellStyle name="Comma 3 7 6 2" xfId="0"/>
    <cellStyle name="Comma 3 7 6_Cashflow_Company only" xfId="0"/>
    <cellStyle name="Comma 3 7 7" xfId="0"/>
    <cellStyle name="Comma 3 7 7 2" xfId="0"/>
    <cellStyle name="Comma 3 7 7_Cashflow_Company only" xfId="0"/>
    <cellStyle name="Comma 3 7 8" xfId="0"/>
    <cellStyle name="Comma 3 7 8 2" xfId="0"/>
    <cellStyle name="Comma 3 7 8_Cashflow_Company only" xfId="0"/>
    <cellStyle name="Comma 3 7 9" xfId="0"/>
    <cellStyle name="Comma 3 7_Cashflow_Company only" xfId="0"/>
    <cellStyle name="Comma 3 8" xfId="0"/>
    <cellStyle name="Comma 3 8 2" xfId="0"/>
    <cellStyle name="Comma 3 8 2 2" xfId="0"/>
    <cellStyle name="Comma 3 8 2_Cashflow_Company only" xfId="0"/>
    <cellStyle name="Comma 3 8 3" xfId="0"/>
    <cellStyle name="Comma 3 8 3 2" xfId="0"/>
    <cellStyle name="Comma 3 8 3_Cashflow_Company only" xfId="0"/>
    <cellStyle name="Comma 3 8 4" xfId="0"/>
    <cellStyle name="Comma 3 8 4 2" xfId="0"/>
    <cellStyle name="Comma 3 8 4_Cashflow_Company only" xfId="0"/>
    <cellStyle name="Comma 3 8 5" xfId="0"/>
    <cellStyle name="Comma 3 8 5 2" xfId="0"/>
    <cellStyle name="Comma 3 8 5_Cashflow_Company only" xfId="0"/>
    <cellStyle name="Comma 3 8 6" xfId="0"/>
    <cellStyle name="Comma 3 8_Cashflow_Company only" xfId="0"/>
    <cellStyle name="Comma 3 9" xfId="0"/>
    <cellStyle name="Comma 3 9 2" xfId="0"/>
    <cellStyle name="Comma 3 9 2 2" xfId="0"/>
    <cellStyle name="Comma 3 9 2_Cashflow_Company only" xfId="0"/>
    <cellStyle name="Comma 3 9 3" xfId="0"/>
    <cellStyle name="Comma 3 9 3 2" xfId="0"/>
    <cellStyle name="Comma 3 9 3_Cashflow_Company only" xfId="0"/>
    <cellStyle name="Comma 3 9 4" xfId="0"/>
    <cellStyle name="Comma 3 9 4 2" xfId="0"/>
    <cellStyle name="Comma 3 9 4_Cashflow_Company only" xfId="0"/>
    <cellStyle name="Comma 3 9 5" xfId="0"/>
    <cellStyle name="Comma 3 9 5 2" xfId="0"/>
    <cellStyle name="Comma 3 9 5_Cashflow_Company only" xfId="0"/>
    <cellStyle name="Comma 3 9 6" xfId="0"/>
    <cellStyle name="Comma 3 9_Cashflow_Company only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Aging AR Internet at June2010" xfId="0"/>
    <cellStyle name="Comma 4" xfId="0"/>
    <cellStyle name="Comma 4 10" xfId="0"/>
    <cellStyle name="Comma 4 10 2" xfId="0"/>
    <cellStyle name="Comma 4 10 2 2" xfId="0"/>
    <cellStyle name="Comma 4 10 2_Cashflow_Company only" xfId="0"/>
    <cellStyle name="Comma 4 10 3" xfId="0"/>
    <cellStyle name="Comma 4 10 3 2" xfId="0"/>
    <cellStyle name="Comma 4 10 3_Cashflow_Company only" xfId="0"/>
    <cellStyle name="Comma 4 10 4" xfId="0"/>
    <cellStyle name="Comma 4 10_Cashflow_Company only" xfId="0"/>
    <cellStyle name="Comma 4 11" xfId="0"/>
    <cellStyle name="Comma 4 11 2" xfId="0"/>
    <cellStyle name="Comma 4 11 2 2" xfId="0"/>
    <cellStyle name="Comma 4 11 2_Cashflow_Company only" xfId="0"/>
    <cellStyle name="Comma 4 11 3" xfId="0"/>
    <cellStyle name="Comma 4 11_Cashflow_Company only" xfId="0"/>
    <cellStyle name="Comma 4 12" xfId="0"/>
    <cellStyle name="Comma 4 12 2" xfId="0"/>
    <cellStyle name="Comma 4 12_Cashflow_Company only" xfId="0"/>
    <cellStyle name="Comma 4 13" xfId="0"/>
    <cellStyle name="Comma 4 13 2" xfId="0"/>
    <cellStyle name="Comma 4 13_Cashflow_Company only" xfId="0"/>
    <cellStyle name="Comma 4 14" xfId="0"/>
    <cellStyle name="Comma 4 2" xfId="0"/>
    <cellStyle name="Comma 4 2 2" xfId="0"/>
    <cellStyle name="Comma 4 2 3" xfId="0"/>
    <cellStyle name="Comma 4 2_Cashflow_Company only" xfId="0"/>
    <cellStyle name="Comma 4 3" xfId="0"/>
    <cellStyle name="Comma 4 3 10" xfId="0"/>
    <cellStyle name="Comma 4 3 2" xfId="0"/>
    <cellStyle name="Comma 4 3 2 2" xfId="0"/>
    <cellStyle name="Comma 4 3 2 2 2" xfId="0"/>
    <cellStyle name="Comma 4 3 2 2 2 2" xfId="0"/>
    <cellStyle name="Comma 4 3 2 2 2_Cashflow_Company only" xfId="0"/>
    <cellStyle name="Comma 4 3 2 2 3" xfId="0"/>
    <cellStyle name="Comma 4 3 2 2 3 2" xfId="0"/>
    <cellStyle name="Comma 4 3 2 2 3_Cashflow_Company only" xfId="0"/>
    <cellStyle name="Comma 4 3 2 2 4" xfId="0"/>
    <cellStyle name="Comma 4 3 2 2 4 2" xfId="0"/>
    <cellStyle name="Comma 4 3 2 2 4_Cashflow_Company only" xfId="0"/>
    <cellStyle name="Comma 4 3 2 2 5" xfId="0"/>
    <cellStyle name="Comma 4 3 2 2_Cashflow_Company only" xfId="0"/>
    <cellStyle name="Comma 4 3 2 3" xfId="0"/>
    <cellStyle name="Comma 4 3 2 3 2" xfId="0"/>
    <cellStyle name="Comma 4 3 2 3 2 2" xfId="0"/>
    <cellStyle name="Comma 4 3 2 3 2_Cashflow_Company only" xfId="0"/>
    <cellStyle name="Comma 4 3 2 3 3" xfId="0"/>
    <cellStyle name="Comma 4 3 2 3 3 2" xfId="0"/>
    <cellStyle name="Comma 4 3 2 3 3_Cashflow_Company only" xfId="0"/>
    <cellStyle name="Comma 4 3 2 3 4" xfId="0"/>
    <cellStyle name="Comma 4 3 2 3 4 2" xfId="0"/>
    <cellStyle name="Comma 4 3 2 3 4_Cashflow_Company only" xfId="0"/>
    <cellStyle name="Comma 4 3 2 3 5" xfId="0"/>
    <cellStyle name="Comma 4 3 2 3_Cashflow_Company only" xfId="0"/>
    <cellStyle name="Comma 4 3 2 4" xfId="0"/>
    <cellStyle name="Comma 4 3 2 4 2" xfId="0"/>
    <cellStyle name="Comma 4 3 2 4 2 2" xfId="0"/>
    <cellStyle name="Comma 4 3 2 4 2_Cashflow_Company only" xfId="0"/>
    <cellStyle name="Comma 4 3 2 4 3" xfId="0"/>
    <cellStyle name="Comma 4 3 2 4 3 2" xfId="0"/>
    <cellStyle name="Comma 4 3 2 4 3_Cashflow_Company only" xfId="0"/>
    <cellStyle name="Comma 4 3 2 4 4" xfId="0"/>
    <cellStyle name="Comma 4 3 2 4 4 2" xfId="0"/>
    <cellStyle name="Comma 4 3 2 4 4_Cashflow_Company only" xfId="0"/>
    <cellStyle name="Comma 4 3 2 4 5" xfId="0"/>
    <cellStyle name="Comma 4 3 2 4_Cashflow_Company only" xfId="0"/>
    <cellStyle name="Comma 4 3 2 5" xfId="0"/>
    <cellStyle name="Comma 4 3 2 5 2" xfId="0"/>
    <cellStyle name="Comma 4 3 2 5 2 2" xfId="0"/>
    <cellStyle name="Comma 4 3 2 5 2_Cashflow_Company only" xfId="0"/>
    <cellStyle name="Comma 4 3 2 5 3" xfId="0"/>
    <cellStyle name="Comma 4 3 2 5 3 2" xfId="0"/>
    <cellStyle name="Comma 4 3 2 5 3_Cashflow_Company only" xfId="0"/>
    <cellStyle name="Comma 4 3 2 5 4" xfId="0"/>
    <cellStyle name="Comma 4 3 2 5_Cashflow_Company only" xfId="0"/>
    <cellStyle name="Comma 4 3 2 6" xfId="0"/>
    <cellStyle name="Comma 4 3 2 6 2" xfId="0"/>
    <cellStyle name="Comma 4 3 2 6_Cashflow_Company only" xfId="0"/>
    <cellStyle name="Comma 4 3 2 7" xfId="0"/>
    <cellStyle name="Comma 4 3 2 7 2" xfId="0"/>
    <cellStyle name="Comma 4 3 2 7_Cashflow_Company only" xfId="0"/>
    <cellStyle name="Comma 4 3 2 8" xfId="0"/>
    <cellStyle name="Comma 4 3 2_Cashflow_Company only" xfId="0"/>
    <cellStyle name="Comma 4 3 3" xfId="0"/>
    <cellStyle name="Comma 4 3 3 2" xfId="0"/>
    <cellStyle name="Comma 4 3 3 2 2" xfId="0"/>
    <cellStyle name="Comma 4 3 3 2_Cashflow_Company only" xfId="0"/>
    <cellStyle name="Comma 4 3 3 3" xfId="0"/>
    <cellStyle name="Comma 4 3 3 3 2" xfId="0"/>
    <cellStyle name="Comma 4 3 3 3_Cashflow_Company only" xfId="0"/>
    <cellStyle name="Comma 4 3 3 4" xfId="0"/>
    <cellStyle name="Comma 4 3 3 4 2" xfId="0"/>
    <cellStyle name="Comma 4 3 3 4_Cashflow_Company only" xfId="0"/>
    <cellStyle name="Comma 4 3 3 5" xfId="0"/>
    <cellStyle name="Comma 4 3 3_Cashflow_Company only" xfId="0"/>
    <cellStyle name="Comma 4 3 4" xfId="0"/>
    <cellStyle name="Comma 4 3 4 2" xfId="0"/>
    <cellStyle name="Comma 4 3 4 2 2" xfId="0"/>
    <cellStyle name="Comma 4 3 4 2_Cashflow_Company only" xfId="0"/>
    <cellStyle name="Comma 4 3 4 3" xfId="0"/>
    <cellStyle name="Comma 4 3 4 3 2" xfId="0"/>
    <cellStyle name="Comma 4 3 4 3_Cashflow_Company only" xfId="0"/>
    <cellStyle name="Comma 4 3 4 4" xfId="0"/>
    <cellStyle name="Comma 4 3 4 4 2" xfId="0"/>
    <cellStyle name="Comma 4 3 4 4_Cashflow_Company only" xfId="0"/>
    <cellStyle name="Comma 4 3 4 5" xfId="0"/>
    <cellStyle name="Comma 4 3 4_Cashflow_Company only" xfId="0"/>
    <cellStyle name="Comma 4 3 5" xfId="0"/>
    <cellStyle name="Comma 4 3 5 2" xfId="0"/>
    <cellStyle name="Comma 4 3 5 2 2" xfId="0"/>
    <cellStyle name="Comma 4 3 5 2_Cashflow_Company only" xfId="0"/>
    <cellStyle name="Comma 4 3 5 3" xfId="0"/>
    <cellStyle name="Comma 4 3 5 3 2" xfId="0"/>
    <cellStyle name="Comma 4 3 5 3_Cashflow_Company only" xfId="0"/>
    <cellStyle name="Comma 4 3 5 4" xfId="0"/>
    <cellStyle name="Comma 4 3 5 4 2" xfId="0"/>
    <cellStyle name="Comma 4 3 5 4_Cashflow_Company only" xfId="0"/>
    <cellStyle name="Comma 4 3 5 5" xfId="0"/>
    <cellStyle name="Comma 4 3 5_Cashflow_Company only" xfId="0"/>
    <cellStyle name="Comma 4 3 6" xfId="0"/>
    <cellStyle name="Comma 4 3 6 2" xfId="0"/>
    <cellStyle name="Comma 4 3 6 2 2" xfId="0"/>
    <cellStyle name="Comma 4 3 6 2_Cashflow_Company only" xfId="0"/>
    <cellStyle name="Comma 4 3 6 3" xfId="0"/>
    <cellStyle name="Comma 4 3 6 3 2" xfId="0"/>
    <cellStyle name="Comma 4 3 6 3_Cashflow_Company only" xfId="0"/>
    <cellStyle name="Comma 4 3 6 4" xfId="0"/>
    <cellStyle name="Comma 4 3 6_Cashflow_Company only" xfId="0"/>
    <cellStyle name="Comma 4 3 7" xfId="0"/>
    <cellStyle name="Comma 4 3 7 2" xfId="0"/>
    <cellStyle name="Comma 4 3 7_Cashflow_Company only" xfId="0"/>
    <cellStyle name="Comma 4 3 8" xfId="0"/>
    <cellStyle name="Comma 4 3 8 2" xfId="0"/>
    <cellStyle name="Comma 4 3 8_Cashflow_Company only" xfId="0"/>
    <cellStyle name="Comma 4 3 9" xfId="0"/>
    <cellStyle name="Comma 4 3_Cashflow_Company only" xfId="0"/>
    <cellStyle name="Comma 4 4" xfId="0"/>
    <cellStyle name="Comma 4 4 2" xfId="0"/>
    <cellStyle name="Comma 4 4 2 2" xfId="0"/>
    <cellStyle name="Comma 4 4 2 2 2" xfId="0"/>
    <cellStyle name="Comma 4 4 2 2_Cashflow_Company only" xfId="0"/>
    <cellStyle name="Comma 4 4 2 3" xfId="0"/>
    <cellStyle name="Comma 4 4 2 3 2" xfId="0"/>
    <cellStyle name="Comma 4 4 2 3_Cashflow_Company only" xfId="0"/>
    <cellStyle name="Comma 4 4 2 4" xfId="0"/>
    <cellStyle name="Comma 4 4 2 4 2" xfId="0"/>
    <cellStyle name="Comma 4 4 2 4_Cashflow_Company only" xfId="0"/>
    <cellStyle name="Comma 4 4 2 5" xfId="0"/>
    <cellStyle name="Comma 4 4 2_Cashflow_Company only" xfId="0"/>
    <cellStyle name="Comma 4 4 3" xfId="0"/>
    <cellStyle name="Comma 4 4 3 2" xfId="0"/>
    <cellStyle name="Comma 4 4 3 2 2" xfId="0"/>
    <cellStyle name="Comma 4 4 3 2_Cashflow_Company only" xfId="0"/>
    <cellStyle name="Comma 4 4 3 3" xfId="0"/>
    <cellStyle name="Comma 4 4 3 3 2" xfId="0"/>
    <cellStyle name="Comma 4 4 3 3_Cashflow_Company only" xfId="0"/>
    <cellStyle name="Comma 4 4 3 4" xfId="0"/>
    <cellStyle name="Comma 4 4 3 4 2" xfId="0"/>
    <cellStyle name="Comma 4 4 3 4_Cashflow_Company only" xfId="0"/>
    <cellStyle name="Comma 4 4 3 5" xfId="0"/>
    <cellStyle name="Comma 4 4 3_Cashflow_Company only" xfId="0"/>
    <cellStyle name="Comma 4 4 4" xfId="0"/>
    <cellStyle name="Comma 4 4 4 2" xfId="0"/>
    <cellStyle name="Comma 4 4 4 2 2" xfId="0"/>
    <cellStyle name="Comma 4 4 4 2_Cashflow_Company only" xfId="0"/>
    <cellStyle name="Comma 4 4 4 3" xfId="0"/>
    <cellStyle name="Comma 4 4 4 3 2" xfId="0"/>
    <cellStyle name="Comma 4 4 4 3_Cashflow_Company only" xfId="0"/>
    <cellStyle name="Comma 4 4 4 4" xfId="0"/>
    <cellStyle name="Comma 4 4 4 4 2" xfId="0"/>
    <cellStyle name="Comma 4 4 4 4_Cashflow_Company only" xfId="0"/>
    <cellStyle name="Comma 4 4 4 5" xfId="0"/>
    <cellStyle name="Comma 4 4 4_Cashflow_Company only" xfId="0"/>
    <cellStyle name="Comma 4 4 5" xfId="0"/>
    <cellStyle name="Comma 4 4 5 2" xfId="0"/>
    <cellStyle name="Comma 4 4 5 2 2" xfId="0"/>
    <cellStyle name="Comma 4 4 5 2_Cashflow_Company only" xfId="0"/>
    <cellStyle name="Comma 4 4 5 3" xfId="0"/>
    <cellStyle name="Comma 4 4 5 3 2" xfId="0"/>
    <cellStyle name="Comma 4 4 5 3_Cashflow_Company only" xfId="0"/>
    <cellStyle name="Comma 4 4 5 4" xfId="0"/>
    <cellStyle name="Comma 4 4 5_Cashflow_Company only" xfId="0"/>
    <cellStyle name="Comma 4 4 6" xfId="0"/>
    <cellStyle name="Comma 4 4 6 2" xfId="0"/>
    <cellStyle name="Comma 4 4 6_Cashflow_Company only" xfId="0"/>
    <cellStyle name="Comma 4 4 7" xfId="0"/>
    <cellStyle name="Comma 4 4 7 2" xfId="0"/>
    <cellStyle name="Comma 4 4 7_Cashflow_Company only" xfId="0"/>
    <cellStyle name="Comma 4 4 8" xfId="0"/>
    <cellStyle name="Comma 4 4 9" xfId="0"/>
    <cellStyle name="Comma 4 4_Cashflow_Company only" xfId="0"/>
    <cellStyle name="Comma 4 5" xfId="0"/>
    <cellStyle name="Comma 4 5 2" xfId="0"/>
    <cellStyle name="Comma 4 5 2 2" xfId="0"/>
    <cellStyle name="Comma 4 5 2_Cashflow_Company only" xfId="0"/>
    <cellStyle name="Comma 4 5 3" xfId="0"/>
    <cellStyle name="Comma 4 5 3 2" xfId="0"/>
    <cellStyle name="Comma 4 5 3_Cashflow_Company only" xfId="0"/>
    <cellStyle name="Comma 4 5 4" xfId="0"/>
    <cellStyle name="Comma 4 5 4 2" xfId="0"/>
    <cellStyle name="Comma 4 5 4_Cashflow_Company only" xfId="0"/>
    <cellStyle name="Comma 4 5 5" xfId="0"/>
    <cellStyle name="Comma 4 5 6" xfId="0"/>
    <cellStyle name="Comma 4 5_Cashflow_Company only" xfId="0"/>
    <cellStyle name="Comma 4 6" xfId="0"/>
    <cellStyle name="Comma 4 6 2" xfId="0"/>
    <cellStyle name="Comma 4 6 2 2" xfId="0"/>
    <cellStyle name="Comma 4 6 2_Cashflow_Company only" xfId="0"/>
    <cellStyle name="Comma 4 6 3" xfId="0"/>
    <cellStyle name="Comma 4 6 3 2" xfId="0"/>
    <cellStyle name="Comma 4 6 3_Cashflow_Company only" xfId="0"/>
    <cellStyle name="Comma 4 6 4" xfId="0"/>
    <cellStyle name="Comma 4 6 4 2" xfId="0"/>
    <cellStyle name="Comma 4 6 4_Cashflow_Company only" xfId="0"/>
    <cellStyle name="Comma 4 6 5" xfId="0"/>
    <cellStyle name="Comma 4 6 6" xfId="0"/>
    <cellStyle name="Comma 4 6_Cashflow_Company only" xfId="0"/>
    <cellStyle name="Comma 4 7" xfId="0"/>
    <cellStyle name="Comma 4 7 2" xfId="0"/>
    <cellStyle name="Comma 4 7 2 2" xfId="0"/>
    <cellStyle name="Comma 4 7 2_Cashflow_Company only" xfId="0"/>
    <cellStyle name="Comma 4 7 3" xfId="0"/>
    <cellStyle name="Comma 4 7 3 2" xfId="0"/>
    <cellStyle name="Comma 4 7 3_Cashflow_Company only" xfId="0"/>
    <cellStyle name="Comma 4 7 4" xfId="0"/>
    <cellStyle name="Comma 4 7 4 2" xfId="0"/>
    <cellStyle name="Comma 4 7 4_Cashflow_Company only" xfId="0"/>
    <cellStyle name="Comma 4 7 5" xfId="0"/>
    <cellStyle name="Comma 4 7_Cashflow_Company only" xfId="0"/>
    <cellStyle name="Comma 4 8" xfId="0"/>
    <cellStyle name="Comma 4 9" xfId="0"/>
    <cellStyle name="Comma 4 9 2" xfId="0"/>
    <cellStyle name="Comma 4 9 2 2" xfId="0"/>
    <cellStyle name="Comma 4 9 2_Cashflow_Company only" xfId="0"/>
    <cellStyle name="Comma 4 9 3" xfId="0"/>
    <cellStyle name="Comma 4 9 3 2" xfId="0"/>
    <cellStyle name="Comma 4 9 3_Cashflow_Company only" xfId="0"/>
    <cellStyle name="Comma 4 9 4" xfId="0"/>
    <cellStyle name="Comma 4 9_Cashflow_Company only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BS (T)" xfId="0"/>
    <cellStyle name="Comma 5" xfId="0"/>
    <cellStyle name="Comma 5 2" xfId="0"/>
    <cellStyle name="Comma 5 2 2" xfId="0"/>
    <cellStyle name="Comma 5 2 3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3 2" xfId="0"/>
    <cellStyle name="Comma 5 2 4 3 3" xfId="0"/>
    <cellStyle name="Comma 5 2 4 4" xfId="0"/>
    <cellStyle name="Comma 5 2 4 5" xfId="0"/>
    <cellStyle name="Comma 5 2_Cashflow_Company only" xfId="0"/>
    <cellStyle name="Comma 5 3" xfId="0"/>
    <cellStyle name="Comma 5 3 2" xfId="0"/>
    <cellStyle name="Comma 5 3_Cashflow_Company only" xfId="0"/>
    <cellStyle name="Comma 5 4" xfId="0"/>
    <cellStyle name="Comma 5 5" xfId="0"/>
    <cellStyle name="Comma 50" xfId="0"/>
    <cellStyle name="Comma 51" xfId="0"/>
    <cellStyle name="Comma 52" xfId="0"/>
    <cellStyle name="Comma 53" xfId="0"/>
    <cellStyle name="Comma 53 2" xfId="0"/>
    <cellStyle name="Comma 53_Cashflow_Company only" xfId="0"/>
    <cellStyle name="Comma 54" xfId="0"/>
    <cellStyle name="Comma 54 2" xfId="0"/>
    <cellStyle name="Comma 54_Cashflow_Company only" xfId="0"/>
    <cellStyle name="Comma 55" xfId="0"/>
    <cellStyle name="Comma 55 2" xfId="0"/>
    <cellStyle name="Comma 55_Cashflow_Company only" xfId="0"/>
    <cellStyle name="Comma 56" xfId="0"/>
    <cellStyle name="Comma 56 2" xfId="0"/>
    <cellStyle name="Comma 56_Cashflow_Company only" xfId="0"/>
    <cellStyle name="Comma 57" xfId="0"/>
    <cellStyle name="Comma 57 2" xfId="0"/>
    <cellStyle name="Comma 57_Cashflow_Company only" xfId="0"/>
    <cellStyle name="Comma 58" xfId="0"/>
    <cellStyle name="Comma 58 2" xfId="0"/>
    <cellStyle name="Comma 58_Cashflow_Company only" xfId="0"/>
    <cellStyle name="Comma 59" xfId="0"/>
    <cellStyle name="Comma 5_%hold JTS_YPP(TUK)" xfId="0"/>
    <cellStyle name="Comma 6" xfId="0"/>
    <cellStyle name="Comma 6 2" xfId="0"/>
    <cellStyle name="Comma 6 2 2" xfId="0"/>
    <cellStyle name="Comma 6 2 3" xfId="0"/>
    <cellStyle name="Comma 6 2 3 2" xfId="0"/>
    <cellStyle name="Comma 6 2 3 2 2" xfId="0"/>
    <cellStyle name="Comma 6 2 3 2 3" xfId="0"/>
    <cellStyle name="Comma 6 2 3 3" xfId="0"/>
    <cellStyle name="Comma 6 2 3 3 2" xfId="0"/>
    <cellStyle name="Comma 6 2 3 3 3" xfId="0"/>
    <cellStyle name="Comma 6 2 3 4" xfId="0"/>
    <cellStyle name="Comma 6 2 3 5" xfId="0"/>
    <cellStyle name="Comma 6 2_Cashflow_Company only" xfId="0"/>
    <cellStyle name="Comma 6 3" xfId="0"/>
    <cellStyle name="Comma 6 4" xfId="0"/>
    <cellStyle name="Comma 6 4 2" xfId="0"/>
    <cellStyle name="Comma 6 4 2 2" xfId="0"/>
    <cellStyle name="Comma 6 4 2 3" xfId="0"/>
    <cellStyle name="Comma 6 4 3" xfId="0"/>
    <cellStyle name="Comma 6 4 3 2" xfId="0"/>
    <cellStyle name="Comma 6 4 3 3" xfId="0"/>
    <cellStyle name="Comma 6 4 4" xfId="0"/>
    <cellStyle name="Comma 6 4 5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9 2" xfId="0"/>
    <cellStyle name="Comma 69_Cashflow_Company only" xfId="0"/>
    <cellStyle name="Comma 6_Cashflow_Company only" xfId="0"/>
    <cellStyle name="Comma 7" xfId="0"/>
    <cellStyle name="Comma 7 2" xfId="0"/>
    <cellStyle name="Comma 7 2 2" xfId="0"/>
    <cellStyle name="Comma 7 2_Cashflow_Company only" xfId="0"/>
    <cellStyle name="Comma 7 3" xfId="0"/>
    <cellStyle name="Comma 7 4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4" xfId="0"/>
    <cellStyle name="Comma 7 4 5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7_Cashflow_Company only" xfId="0"/>
    <cellStyle name="Comma 8" xfId="0"/>
    <cellStyle name="Comma 8 2" xfId="0"/>
    <cellStyle name="Comma 8 2 2" xfId="0"/>
    <cellStyle name="Comma 8 2_Cashflow_Company only" xfId="0"/>
    <cellStyle name="Comma 8 3" xfId="0"/>
    <cellStyle name="Comma 8 4" xfId="0"/>
    <cellStyle name="Comma 8 4 2" xfId="0"/>
    <cellStyle name="Comma 8 4 2 2" xfId="0"/>
    <cellStyle name="Comma 8 4 2 3" xfId="0"/>
    <cellStyle name="Comma 8 4 3" xfId="0"/>
    <cellStyle name="Comma 8 4 3 2" xfId="0"/>
    <cellStyle name="Comma 8 4 3 3" xfId="0"/>
    <cellStyle name="Comma 8 4 4" xfId="0"/>
    <cellStyle name="Comma 8 4 5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8_Cashflow_Company only" xfId="0"/>
    <cellStyle name="Comma 9" xfId="0"/>
    <cellStyle name="Comma 9 2" xfId="0"/>
    <cellStyle name="Comma 9 2 2" xfId="0"/>
    <cellStyle name="Comma 9 2_Cashflow_Company only" xfId="0"/>
    <cellStyle name="Comma 9 3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9_Cashflow_Company only" xfId="0"/>
    <cellStyle name="Comma [00]" xfId="0"/>
    <cellStyle name="Comma [00] 2" xfId="0"/>
    <cellStyle name="Comma [00] 3" xfId="0"/>
    <cellStyle name="Comma [00]_Cashflow_Company only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14" xfId="0"/>
    <cellStyle name="comma zerodec 15" xfId="0"/>
    <cellStyle name="comma zerodec 16" xfId="0"/>
    <cellStyle name="comma zerodec 17" xfId="0"/>
    <cellStyle name="comma zerodec 18" xfId="0"/>
    <cellStyle name="comma zerodec 19" xfId="0"/>
    <cellStyle name="comma zerodec 2" xfId="0"/>
    <cellStyle name="comma zerodec 2 10" xfId="0"/>
    <cellStyle name="comma zerodec 2 11" xfId="0"/>
    <cellStyle name="comma zerodec 2 12" xfId="0"/>
    <cellStyle name="comma zerodec 2 13" xfId="0"/>
    <cellStyle name="comma zerodec 2 14" xfId="0"/>
    <cellStyle name="comma zerodec 2 15" xfId="0"/>
    <cellStyle name="comma zerodec 2 16" xfId="0"/>
    <cellStyle name="comma zerodec 2 17" xfId="0"/>
    <cellStyle name="comma zerodec 2 18" xfId="0"/>
    <cellStyle name="comma zerodec 2 19" xfId="0"/>
    <cellStyle name="comma zerodec 2 2" xfId="0"/>
    <cellStyle name="comma zerodec 2 20" xfId="0"/>
    <cellStyle name="comma zerodec 2 21" xfId="0"/>
    <cellStyle name="comma zerodec 2 22" xfId="0"/>
    <cellStyle name="comma zerodec 2 3" xfId="0"/>
    <cellStyle name="comma zerodec 2 3 2" xfId="0"/>
    <cellStyle name="comma zerodec 2 3_Cashflow_Company only" xfId="0"/>
    <cellStyle name="comma zerodec 2 4" xfId="0"/>
    <cellStyle name="comma zerodec 2 5" xfId="0"/>
    <cellStyle name="comma zerodec 2 6" xfId="0"/>
    <cellStyle name="comma zerodec 2 7" xfId="0"/>
    <cellStyle name="comma zerodec 2 8" xfId="0"/>
    <cellStyle name="comma zerodec 2 9" xfId="0"/>
    <cellStyle name="comma zerodec 20" xfId="0"/>
    <cellStyle name="comma zerodec 21" xfId="0"/>
    <cellStyle name="comma zerodec 22" xfId="0"/>
    <cellStyle name="comma zerodec 23" xfId="0"/>
    <cellStyle name="comma zerodec 24" xfId="0"/>
    <cellStyle name="comma zerodec 25" xfId="0"/>
    <cellStyle name="comma zerodec 26" xfId="0"/>
    <cellStyle name="comma zerodec 27" xfId="0"/>
    <cellStyle name="comma zerodec 28" xfId="0"/>
    <cellStyle name="comma zerodec 29" xfId="0"/>
    <cellStyle name="comma zerodec 2_Cashflow_Company only" xfId="0"/>
    <cellStyle name="comma zerodec 3" xfId="0"/>
    <cellStyle name="comma zerodec 3 2" xfId="0"/>
    <cellStyle name="comma zerodec 3 3" xfId="0"/>
    <cellStyle name="comma zerodec 30" xfId="0"/>
    <cellStyle name="comma zerodec 31" xfId="0"/>
    <cellStyle name="comma zerodec 32" xfId="0"/>
    <cellStyle name="comma zerodec 3_Cashflow_Company only" xfId="0"/>
    <cellStyle name="comma zerodec 4" xfId="0"/>
    <cellStyle name="comma zerodec 5" xfId="0"/>
    <cellStyle name="comma zerodec 5 2" xfId="0"/>
    <cellStyle name="comma zerodec 5_Cashflow_Company only" xfId="0"/>
    <cellStyle name="comma zerodec 6" xfId="0"/>
    <cellStyle name="comma zerodec 7" xfId="0"/>
    <cellStyle name="comma zerodec 8" xfId="0"/>
    <cellStyle name="comma zerodec 9" xfId="0"/>
    <cellStyle name="comma zerodec_ JI-cost2013" xfId="0"/>
    <cellStyle name="Comma,0" xfId="0"/>
    <cellStyle name="Comma,1" xfId="0"/>
    <cellStyle name="Comma,2" xfId="0"/>
    <cellStyle name="Comma0 - Modelo1" xfId="0"/>
    <cellStyle name="Comma0 - Style1" xfId="0"/>
    <cellStyle name="Comma1 - Modelo2" xfId="0"/>
    <cellStyle name="Comma1 - Style2" xfId="0"/>
    <cellStyle name="Credit" xfId="0"/>
    <cellStyle name="Credit subtotal" xfId="0"/>
    <cellStyle name="Credit subtotal 2" xfId="0"/>
    <cellStyle name="Credit subtotal 3" xfId="0"/>
    <cellStyle name="Credit subtotal 4" xfId="0"/>
    <cellStyle name="Credit Total" xfId="0"/>
    <cellStyle name="Credit_(2)Sum of cash&amp;cash equivalent" xfId="0"/>
    <cellStyle name="Currencx [0]_Sheet1_rev_oall" xfId="0"/>
    <cellStyle name="Currency 10" xfId="0"/>
    <cellStyle name="Currency 10 2" xfId="0"/>
    <cellStyle name="Currency 10 3" xfId="0"/>
    <cellStyle name="Currency 11" xfId="0"/>
    <cellStyle name="Currency 11 2" xfId="0"/>
    <cellStyle name="Currency 11 3" xfId="0"/>
    <cellStyle name="Currency 12" xfId="0"/>
    <cellStyle name="Currency 12 2" xfId="0"/>
    <cellStyle name="Currency 12 3" xfId="0"/>
    <cellStyle name="Currency 13" xfId="0"/>
    <cellStyle name="Currency 13 2" xfId="0"/>
    <cellStyle name="Currency 13 3" xfId="0"/>
    <cellStyle name="Currency 14" xfId="0"/>
    <cellStyle name="Currency 14 2" xfId="0"/>
    <cellStyle name="Currency 14 3" xfId="0"/>
    <cellStyle name="Currency 2" xfId="0"/>
    <cellStyle name="Currency 2 2" xfId="0"/>
    <cellStyle name="Currency 2 2 2" xfId="0"/>
    <cellStyle name="Currency 2 2_Cashflow_Company only" xfId="0"/>
    <cellStyle name="Currency 2_Cashflow_Company only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8 2" xfId="0"/>
    <cellStyle name="Currency 8 3" xfId="0"/>
    <cellStyle name="Currency 9" xfId="0"/>
    <cellStyle name="Currency 9 2" xfId="0"/>
    <cellStyle name="Currency 9 3" xfId="0"/>
    <cellStyle name="Currency [00]" xfId="0"/>
    <cellStyle name="Currency [00] 2" xfId="0"/>
    <cellStyle name="Currency [00] 3" xfId="0"/>
    <cellStyle name="Currency [00]_Cashflow_Company only" xfId="0"/>
    <cellStyle name="Currency,0" xfId="0"/>
    <cellStyle name="Currency,2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17" xfId="0"/>
    <cellStyle name="Currency1 18" xfId="0"/>
    <cellStyle name="Currency1 19" xfId="0"/>
    <cellStyle name="Currency1 2" xfId="0"/>
    <cellStyle name="Currency1 2 2" xfId="0"/>
    <cellStyle name="Currency1 2 3" xfId="0"/>
    <cellStyle name="Currency1 20" xfId="0"/>
    <cellStyle name="Currency1 21" xfId="0"/>
    <cellStyle name="Currency1 22" xfId="0"/>
    <cellStyle name="Currency1 23" xfId="0"/>
    <cellStyle name="Currency1 24" xfId="0"/>
    <cellStyle name="Currency1 25" xfId="0"/>
    <cellStyle name="Currency1 26" xfId="0"/>
    <cellStyle name="Currency1 27" xfId="0"/>
    <cellStyle name="Currency1 28" xfId="0"/>
    <cellStyle name="Currency1 29" xfId="0"/>
    <cellStyle name="Currency1 2_Cashflow_Company only" xfId="0"/>
    <cellStyle name="Currency1 3" xfId="0"/>
    <cellStyle name="Currency1 30" xfId="0"/>
    <cellStyle name="Currency1 31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 JI-cost2013" xfId="0"/>
    <cellStyle name="Date" xfId="0"/>
    <cellStyle name="Date 2" xfId="0"/>
    <cellStyle name="Date 3" xfId="0"/>
    <cellStyle name="Date 4" xfId="0"/>
    <cellStyle name="Date Short" xfId="0"/>
    <cellStyle name="Date Short 2" xfId="0"/>
    <cellStyle name="Date Short 3" xfId="0"/>
    <cellStyle name="Date Short_Cashflow_Company only" xfId="0"/>
    <cellStyle name="Date_%hold JTS_YPP(TUK)" xfId="0"/>
    <cellStyle name="Debit" xfId="0"/>
    <cellStyle name="Debit subtotal" xfId="0"/>
    <cellStyle name="Debit subtotal 2" xfId="0"/>
    <cellStyle name="Debit subtotal 3" xfId="0"/>
    <cellStyle name="Debit subtotal 4" xfId="0"/>
    <cellStyle name="Debit Total" xfId="0"/>
    <cellStyle name="Debit_(2)Sum of cash&amp;cash equivalent" xfId="0"/>
    <cellStyle name="Dezimal [0]_Referenzkonfigurationen; Vergult 14.7" xfId="0"/>
    <cellStyle name="Dezimal_Referenzkonfigurationen; Vergult 14.7" xfId="0"/>
    <cellStyle name="Dia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17" xfId="0"/>
    <cellStyle name="Dollar (zero dec) 18" xfId="0"/>
    <cellStyle name="Dollar (zero dec) 19" xfId="0"/>
    <cellStyle name="Dollar (zero dec) 2" xfId="0"/>
    <cellStyle name="Dollar (zero dec) 2 2" xfId="0"/>
    <cellStyle name="Dollar (zero dec) 2 3" xfId="0"/>
    <cellStyle name="Dollar (zero dec) 20" xfId="0"/>
    <cellStyle name="Dollar (zero dec) 21" xfId="0"/>
    <cellStyle name="Dollar (zero dec) 22" xfId="0"/>
    <cellStyle name="Dollar (zero dec) 23" xfId="0"/>
    <cellStyle name="Dollar (zero dec) 24" xfId="0"/>
    <cellStyle name="Dollar (zero dec) 25" xfId="0"/>
    <cellStyle name="Dollar (zero dec) 26" xfId="0"/>
    <cellStyle name="Dollar (zero dec) 27" xfId="0"/>
    <cellStyle name="Dollar (zero dec) 28" xfId="0"/>
    <cellStyle name="Dollar (zero dec) 29" xfId="0"/>
    <cellStyle name="Dollar (zero dec) 2_Cashflow_Company only" xfId="0"/>
    <cellStyle name="Dollar (zero dec) 3" xfId="0"/>
    <cellStyle name="Dollar (zero dec) 30" xfId="0"/>
    <cellStyle name="Dollar (zero dec) 31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 JI-cost2013" xfId="0"/>
    <cellStyle name="Dollars" xfId="0"/>
    <cellStyle name="Dollars 2" xfId="0"/>
    <cellStyle name="Dollars 3" xfId="0"/>
    <cellStyle name="Dollars 4" xfId="0"/>
    <cellStyle name="Dollars_Cashflow_Company only" xfId="0"/>
    <cellStyle name="E&amp;Y House" xfId="0"/>
    <cellStyle name="E&amp;Y House 2" xfId="0"/>
    <cellStyle name="E&amp;Y House 2 2" xfId="0"/>
    <cellStyle name="E&amp;Y House 2 2 2" xfId="0"/>
    <cellStyle name="E&amp;Y House 2 2_Cashflow_Company only" xfId="0"/>
    <cellStyle name="E&amp;Y House 2 3" xfId="0"/>
    <cellStyle name="E&amp;Y House 2 4" xfId="0"/>
    <cellStyle name="E&amp;Y House 2 5" xfId="0"/>
    <cellStyle name="E&amp;Y House 2_Cashflow_Company only" xfId="0"/>
    <cellStyle name="E&amp;Y House 3" xfId="0"/>
    <cellStyle name="E&amp;Y House 4" xfId="0"/>
    <cellStyle name="E&amp;Y House 5" xfId="0"/>
    <cellStyle name="E&amp;Y House_Cashflow_Company only" xfId="0"/>
    <cellStyle name="Emphasis 1" xfId="0"/>
    <cellStyle name="Emphasis 2" xfId="0"/>
    <cellStyle name="Emphasis 3" xfId="0"/>
    <cellStyle name="En-t?te 1" xfId="0"/>
    <cellStyle name="En-t?te 1 10" xfId="0"/>
    <cellStyle name="En-t?te 1 11" xfId="0"/>
    <cellStyle name="En-t?te 1 12" xfId="0"/>
    <cellStyle name="En-t?te 1 13" xfId="0"/>
    <cellStyle name="En-t?te 1 14" xfId="0"/>
    <cellStyle name="En-t?te 1 15" xfId="0"/>
    <cellStyle name="En-t?te 1 16" xfId="0"/>
    <cellStyle name="En-t?te 1 17" xfId="0"/>
    <cellStyle name="En-t?te 1 18" xfId="0"/>
    <cellStyle name="En-t?te 1 19" xfId="0"/>
    <cellStyle name="En-t?te 1 2" xfId="0"/>
    <cellStyle name="En-t?te 1 2 2" xfId="0"/>
    <cellStyle name="En-t?te 1 2 3" xfId="0"/>
    <cellStyle name="En-t?te 1 20" xfId="0"/>
    <cellStyle name="En-t?te 1 21" xfId="0"/>
    <cellStyle name="En-t?te 1 22" xfId="0"/>
    <cellStyle name="En-t?te 1 23" xfId="0"/>
    <cellStyle name="En-t?te 1 24" xfId="0"/>
    <cellStyle name="En-t?te 1 2_Cashflow_Company only" xfId="0"/>
    <cellStyle name="En-t?te 1 3" xfId="0"/>
    <cellStyle name="En-t?te 1 3 2" xfId="0"/>
    <cellStyle name="En-t?te 1 3_Cashflow_Company only" xfId="0"/>
    <cellStyle name="En-t?te 1 4" xfId="0"/>
    <cellStyle name="En-t?te 1 5" xfId="0"/>
    <cellStyle name="En-t?te 1 6" xfId="0"/>
    <cellStyle name="En-t?te 1 7" xfId="0"/>
    <cellStyle name="En-t?te 1 8" xfId="0"/>
    <cellStyle name="En-t?te 1 9" xfId="0"/>
    <cellStyle name="En-t?te 1_(12) Detail cash flow" xfId="0"/>
    <cellStyle name="En-t?te 2" xfId="0"/>
    <cellStyle name="En-t?te 2 10" xfId="0"/>
    <cellStyle name="En-t?te 2 11" xfId="0"/>
    <cellStyle name="En-t?te 2 12" xfId="0"/>
    <cellStyle name="En-t?te 2 13" xfId="0"/>
    <cellStyle name="En-t?te 2 14" xfId="0"/>
    <cellStyle name="En-t?te 2 15" xfId="0"/>
    <cellStyle name="En-t?te 2 16" xfId="0"/>
    <cellStyle name="En-t?te 2 17" xfId="0"/>
    <cellStyle name="En-t?te 2 18" xfId="0"/>
    <cellStyle name="En-t?te 2 19" xfId="0"/>
    <cellStyle name="En-t?te 2 2" xfId="0"/>
    <cellStyle name="En-t?te 2 2 2" xfId="0"/>
    <cellStyle name="En-t?te 2 2 3" xfId="0"/>
    <cellStyle name="En-t?te 2 20" xfId="0"/>
    <cellStyle name="En-t?te 2 21" xfId="0"/>
    <cellStyle name="En-t?te 2 22" xfId="0"/>
    <cellStyle name="En-t?te 2 23" xfId="0"/>
    <cellStyle name="En-t?te 2 24" xfId="0"/>
    <cellStyle name="En-t?te 2 2_Cashflow_Company only" xfId="0"/>
    <cellStyle name="En-t?te 2 3" xfId="0"/>
    <cellStyle name="En-t?te 2 3 2" xfId="0"/>
    <cellStyle name="En-t?te 2 3_Cashflow_Company only" xfId="0"/>
    <cellStyle name="En-t?te 2 4" xfId="0"/>
    <cellStyle name="En-t?te 2 5" xfId="0"/>
    <cellStyle name="En-t?te 2 6" xfId="0"/>
    <cellStyle name="En-t?te 2 7" xfId="0"/>
    <cellStyle name="En-t?te 2 8" xfId="0"/>
    <cellStyle name="En-t?te 2 9" xfId="0"/>
    <cellStyle name="En-t?te 2_(12) Detail cash flow" xfId="0"/>
    <cellStyle name="En-tête 1" xfId="0"/>
    <cellStyle name="En-tête 1 10" xfId="0"/>
    <cellStyle name="En-tête 1 11" xfId="0"/>
    <cellStyle name="En-tête 1 12" xfId="0"/>
    <cellStyle name="En-tête 1 13" xfId="0"/>
    <cellStyle name="En-tête 1 14" xfId="0"/>
    <cellStyle name="En-tête 1 15" xfId="0"/>
    <cellStyle name="En-tête 1 16" xfId="0"/>
    <cellStyle name="En-tête 1 17" xfId="0"/>
    <cellStyle name="En-tête 1 18" xfId="0"/>
    <cellStyle name="En-tête 1 19" xfId="0"/>
    <cellStyle name="En-tête 1 2" xfId="0"/>
    <cellStyle name="En-tête 1 2 2" xfId="0"/>
    <cellStyle name="En-tête 1 2 3" xfId="0"/>
    <cellStyle name="En-tête 1 20" xfId="0"/>
    <cellStyle name="En-tête 1 21" xfId="0"/>
    <cellStyle name="En-tête 1 22" xfId="0"/>
    <cellStyle name="En-tête 1 23" xfId="0"/>
    <cellStyle name="En-tête 1 24" xfId="0"/>
    <cellStyle name="En-tête 1 2_Cashflow_Company only" xfId="0"/>
    <cellStyle name="En-tête 1 3" xfId="0"/>
    <cellStyle name="En-tête 1 3 2" xfId="0"/>
    <cellStyle name="En-tête 1 3_Cashflow_Company only" xfId="0"/>
    <cellStyle name="En-tête 1 4" xfId="0"/>
    <cellStyle name="En-tête 1 5" xfId="0"/>
    <cellStyle name="En-tête 1 6" xfId="0"/>
    <cellStyle name="En-tête 1 7" xfId="0"/>
    <cellStyle name="En-tête 1 8" xfId="0"/>
    <cellStyle name="En-tête 1 9" xfId="0"/>
    <cellStyle name="En-tête 1_(12) Detail cash flow" xfId="0"/>
    <cellStyle name="En-tête 2" xfId="0"/>
    <cellStyle name="En-tête 2 10" xfId="0"/>
    <cellStyle name="En-tête 2 11" xfId="0"/>
    <cellStyle name="En-tête 2 12" xfId="0"/>
    <cellStyle name="En-tête 2 13" xfId="0"/>
    <cellStyle name="En-tête 2 14" xfId="0"/>
    <cellStyle name="En-tête 2 15" xfId="0"/>
    <cellStyle name="En-tête 2 16" xfId="0"/>
    <cellStyle name="En-tête 2 17" xfId="0"/>
    <cellStyle name="En-tête 2 18" xfId="0"/>
    <cellStyle name="En-tête 2 19" xfId="0"/>
    <cellStyle name="En-tête 2 2" xfId="0"/>
    <cellStyle name="En-tête 2 2 2" xfId="0"/>
    <cellStyle name="En-tête 2 2 3" xfId="0"/>
    <cellStyle name="En-tête 2 20" xfId="0"/>
    <cellStyle name="En-tête 2 21" xfId="0"/>
    <cellStyle name="En-tête 2 22" xfId="0"/>
    <cellStyle name="En-tête 2 23" xfId="0"/>
    <cellStyle name="En-tête 2 24" xfId="0"/>
    <cellStyle name="En-tête 2 2_Cashflow_Company only" xfId="0"/>
    <cellStyle name="En-tête 2 3" xfId="0"/>
    <cellStyle name="En-tête 2 3 2" xfId="0"/>
    <cellStyle name="En-tête 2 3_Cashflow_Company only" xfId="0"/>
    <cellStyle name="En-tête 2 4" xfId="0"/>
    <cellStyle name="En-tête 2 5" xfId="0"/>
    <cellStyle name="En-tête 2 6" xfId="0"/>
    <cellStyle name="En-tête 2 7" xfId="0"/>
    <cellStyle name="En-tête 2 8" xfId="0"/>
    <cellStyle name="En-tête 2 9" xfId="0"/>
    <cellStyle name="En-tête 2_(12) Detail cash flow" xfId="0"/>
    <cellStyle name="En-t๊te 1" xfId="0"/>
    <cellStyle name="En-t๊te 1 10" xfId="0"/>
    <cellStyle name="En-t๊te 1 11" xfId="0"/>
    <cellStyle name="En-t๊te 1 12" xfId="0"/>
    <cellStyle name="En-t๊te 1 13" xfId="0"/>
    <cellStyle name="En-t๊te 1 14" xfId="0"/>
    <cellStyle name="En-t๊te 1 15" xfId="0"/>
    <cellStyle name="En-t๊te 1 16" xfId="0"/>
    <cellStyle name="En-t๊te 1 17" xfId="0"/>
    <cellStyle name="En-t๊te 1 18" xfId="0"/>
    <cellStyle name="En-t๊te 1 19" xfId="0"/>
    <cellStyle name="En-t๊te 1 2" xfId="0"/>
    <cellStyle name="En-t๊te 1 2 2" xfId="0"/>
    <cellStyle name="En-t๊te 1 2 3" xfId="0"/>
    <cellStyle name="En-t๊te 1 20" xfId="0"/>
    <cellStyle name="En-t๊te 1 21" xfId="0"/>
    <cellStyle name="En-t๊te 1 22" xfId="0"/>
    <cellStyle name="En-t๊te 1 23" xfId="0"/>
    <cellStyle name="En-t๊te 1 24" xfId="0"/>
    <cellStyle name="En-t๊te 1 2_Cashflow_Company only" xfId="0"/>
    <cellStyle name="En-t๊te 1 3" xfId="0"/>
    <cellStyle name="En-t๊te 1 3 2" xfId="0"/>
    <cellStyle name="En-t๊te 1 3_Cashflow_Company only" xfId="0"/>
    <cellStyle name="En-t๊te 1 4" xfId="0"/>
    <cellStyle name="En-t๊te 1 5" xfId="0"/>
    <cellStyle name="En-t๊te 1 6" xfId="0"/>
    <cellStyle name="En-t๊te 1 7" xfId="0"/>
    <cellStyle name="En-t๊te 1 8" xfId="0"/>
    <cellStyle name="En-t๊te 1 9" xfId="0"/>
    <cellStyle name="En-t๊te 1_(12) Detail cash flow" xfId="0"/>
    <cellStyle name="En-t๊te 2" xfId="0"/>
    <cellStyle name="En-t๊te 2 10" xfId="0"/>
    <cellStyle name="En-t๊te 2 11" xfId="0"/>
    <cellStyle name="En-t๊te 2 12" xfId="0"/>
    <cellStyle name="En-t๊te 2 13" xfId="0"/>
    <cellStyle name="En-t๊te 2 14" xfId="0"/>
    <cellStyle name="En-t๊te 2 15" xfId="0"/>
    <cellStyle name="En-t๊te 2 16" xfId="0"/>
    <cellStyle name="En-t๊te 2 17" xfId="0"/>
    <cellStyle name="En-t๊te 2 18" xfId="0"/>
    <cellStyle name="En-t๊te 2 19" xfId="0"/>
    <cellStyle name="En-t๊te 2 2" xfId="0"/>
    <cellStyle name="En-t๊te 2 2 2" xfId="0"/>
    <cellStyle name="En-t๊te 2 2 3" xfId="0"/>
    <cellStyle name="En-t๊te 2 20" xfId="0"/>
    <cellStyle name="En-t๊te 2 21" xfId="0"/>
    <cellStyle name="En-t๊te 2 22" xfId="0"/>
    <cellStyle name="En-t๊te 2 23" xfId="0"/>
    <cellStyle name="En-t๊te 2 24" xfId="0"/>
    <cellStyle name="En-t๊te 2 2_Cashflow_Company only" xfId="0"/>
    <cellStyle name="En-t๊te 2 3" xfId="0"/>
    <cellStyle name="En-t๊te 2 3 2" xfId="0"/>
    <cellStyle name="En-t๊te 2 3_Cashflow_Company only" xfId="0"/>
    <cellStyle name="En-t๊te 2 4" xfId="0"/>
    <cellStyle name="En-t๊te 2 5" xfId="0"/>
    <cellStyle name="En-t๊te 2 6" xfId="0"/>
    <cellStyle name="En-t๊te 2 7" xfId="0"/>
    <cellStyle name="En-t๊te 2 8" xfId="0"/>
    <cellStyle name="En-t๊te 2 9" xfId="0"/>
    <cellStyle name="En-t๊te 2_(12) Detail cash flow" xfId="0"/>
    <cellStyle name="Encabez1" xfId="0"/>
    <cellStyle name="Encabez2" xfId="0"/>
    <cellStyle name="Enter Currency (0)" xfId="0"/>
    <cellStyle name="Enter Currency (0) 2" xfId="0"/>
    <cellStyle name="Enter Currency (0) 3" xfId="0"/>
    <cellStyle name="Enter Currency (0)_Cashflow_Company only" xfId="0"/>
    <cellStyle name="Enter Currency (2)" xfId="0"/>
    <cellStyle name="Enter Currency (2) 2" xfId="0"/>
    <cellStyle name="Enter Currency (2) 3" xfId="0"/>
    <cellStyle name="Enter Currency (2)_Cashflow_Company only" xfId="0"/>
    <cellStyle name="Enter Units (0)" xfId="0"/>
    <cellStyle name="Enter Units (0) 2" xfId="0"/>
    <cellStyle name="Enter Units (0) 3" xfId="0"/>
    <cellStyle name="Enter Units (0)_Cashflow_Company only" xfId="0"/>
    <cellStyle name="Enter Units (1)" xfId="0"/>
    <cellStyle name="Enter Units (1) 2" xfId="0"/>
    <cellStyle name="Enter Units (1) 3" xfId="0"/>
    <cellStyle name="Enter Units (1)_Cashflow_Company only" xfId="0"/>
    <cellStyle name="Enter Units (2)" xfId="0"/>
    <cellStyle name="Enter Units (2) 2" xfId="0"/>
    <cellStyle name="Enter Units (2) 3" xfId="0"/>
    <cellStyle name="Enter Units (2)_Cashflow_Company only" xfId="0"/>
    <cellStyle name="entry box" xfId="0"/>
    <cellStyle name="entry box 2" xfId="0"/>
    <cellStyle name="entry box 2 2" xfId="0"/>
    <cellStyle name="entry box 2 3" xfId="0"/>
    <cellStyle name="entry box 3" xfId="0"/>
    <cellStyle name="entry box 4" xfId="0"/>
    <cellStyle name="entry box_Cashflow_Company only" xfId="0"/>
    <cellStyle name="Euro" xfId="0"/>
    <cellStyle name="Euro 10" xfId="0"/>
    <cellStyle name="Euro 10 2" xfId="0"/>
    <cellStyle name="Euro 10_Cashflow_Company only" xfId="0"/>
    <cellStyle name="Euro 11" xfId="0"/>
    <cellStyle name="Euro 11 2" xfId="0"/>
    <cellStyle name="Euro 11_Cashflow_Company only" xfId="0"/>
    <cellStyle name="Euro 12" xfId="0"/>
    <cellStyle name="Euro 13" xfId="0"/>
    <cellStyle name="Euro 14" xfId="0"/>
    <cellStyle name="Euro 15" xfId="0"/>
    <cellStyle name="Euro 16" xfId="0"/>
    <cellStyle name="Euro 17" xfId="0"/>
    <cellStyle name="Euro 18" xfId="0"/>
    <cellStyle name="Euro 19" xfId="0"/>
    <cellStyle name="Euro 2" xfId="0"/>
    <cellStyle name="Euro 2 2" xfId="0"/>
    <cellStyle name="Euro 20" xfId="0"/>
    <cellStyle name="Euro 21" xfId="0"/>
    <cellStyle name="Euro 22" xfId="0"/>
    <cellStyle name="Euro 23" xfId="0"/>
    <cellStyle name="Euro 24" xfId="0"/>
    <cellStyle name="Euro 2_Cashflow_Company only" xfId="0"/>
    <cellStyle name="Euro 3" xfId="0"/>
    <cellStyle name="Euro 3 2" xfId="0"/>
    <cellStyle name="Euro 3_Cashflow_Company only" xfId="0"/>
    <cellStyle name="Euro 4" xfId="0"/>
    <cellStyle name="Euro 4 2" xfId="0"/>
    <cellStyle name="Euro 4_Cashflow_Company only" xfId="0"/>
    <cellStyle name="Euro 5" xfId="0"/>
    <cellStyle name="Euro 5 2" xfId="0"/>
    <cellStyle name="Euro 5_Cashflow_Company only" xfId="0"/>
    <cellStyle name="Euro 6" xfId="0"/>
    <cellStyle name="Euro 6 2" xfId="0"/>
    <cellStyle name="Euro 6_Cashflow_Company only" xfId="0"/>
    <cellStyle name="Euro 7" xfId="0"/>
    <cellStyle name="Euro 7 2" xfId="0"/>
    <cellStyle name="Euro 7_Cashflow_Company only" xfId="0"/>
    <cellStyle name="Euro 8" xfId="0"/>
    <cellStyle name="Euro 8 2" xfId="0"/>
    <cellStyle name="Euro 8_Cashflow_Company only" xfId="0"/>
    <cellStyle name="Euro 9" xfId="0"/>
    <cellStyle name="Euro 9 2" xfId="0"/>
    <cellStyle name="Euro 9_Cashflow_Company only" xfId="0"/>
    <cellStyle name="Euro_(2)Sum of cash&amp;cash equivalent" xfId="0"/>
    <cellStyle name="explanation" xfId="0"/>
    <cellStyle name="explanation 10" xfId="0"/>
    <cellStyle name="explanation 11" xfId="0"/>
    <cellStyle name="explanation 12" xfId="0"/>
    <cellStyle name="explanation 13" xfId="0"/>
    <cellStyle name="explanation 14" xfId="0"/>
    <cellStyle name="explanation 15" xfId="0"/>
    <cellStyle name="explanation 16" xfId="0"/>
    <cellStyle name="explanation 17" xfId="0"/>
    <cellStyle name="explanation 18" xfId="0"/>
    <cellStyle name="explanation 19" xfId="0"/>
    <cellStyle name="explanation 2" xfId="0"/>
    <cellStyle name="explanation 2 2" xfId="0"/>
    <cellStyle name="explanation 2 3" xfId="0"/>
    <cellStyle name="explanation 20" xfId="0"/>
    <cellStyle name="explanation 21" xfId="0"/>
    <cellStyle name="explanation 22" xfId="0"/>
    <cellStyle name="explanation 23" xfId="0"/>
    <cellStyle name="explanation 24" xfId="0"/>
    <cellStyle name="explanation 2_Cashflow_Company only" xfId="0"/>
    <cellStyle name="explanation 3" xfId="0"/>
    <cellStyle name="explanation 3 2" xfId="0"/>
    <cellStyle name="explanation 3_Cashflow_Company only" xfId="0"/>
    <cellStyle name="explanation 4" xfId="0"/>
    <cellStyle name="explanation 5" xfId="0"/>
    <cellStyle name="explanation 6" xfId="0"/>
    <cellStyle name="explanation 7" xfId="0"/>
    <cellStyle name="explanation 8" xfId="0"/>
    <cellStyle name="explanation 9" xfId="0"/>
    <cellStyle name="explanation_(12) Detail cash flow" xfId="0"/>
    <cellStyle name="Explanatory Text 2" xfId="0"/>
    <cellStyle name="Explanatory Text 2 2" xfId="0"/>
    <cellStyle name="Explanatory Text 2 3" xfId="0"/>
    <cellStyle name="Explanatory Text 2 4" xfId="0"/>
    <cellStyle name="Explanatory Text 2_Cashflow_Company only" xfId="0"/>
    <cellStyle name="Explanatory Text 3" xfId="0"/>
    <cellStyle name="Explanatory Text 3 2" xfId="0"/>
    <cellStyle name="Explanatory Text 3_Cashflow_Company only" xfId="0"/>
    <cellStyle name="Explanatory Text 4" xfId="0"/>
    <cellStyle name="Explanatory Text 5" xfId="0"/>
    <cellStyle name="Explanatory Text 6" xfId="0"/>
    <cellStyle name="Explanatory Text 6 2" xfId="0"/>
    <cellStyle name="Explanatory Text 6_Cashflow_Company only" xfId="0"/>
    <cellStyle name="Explanatory Text 7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eld_muß" xfId="0"/>
    <cellStyle name="fHeading2" xfId="0"/>
    <cellStyle name="fHeading2 2" xfId="0"/>
    <cellStyle name="fHeading2_Cashflow_Company only" xfId="0"/>
    <cellStyle name="Fijo" xfId="0"/>
    <cellStyle name="Financier0" xfId="0"/>
    <cellStyle name="Financier0 10" xfId="0"/>
    <cellStyle name="Financier0 11" xfId="0"/>
    <cellStyle name="Financier0 12" xfId="0"/>
    <cellStyle name="Financier0 13" xfId="0"/>
    <cellStyle name="Financier0 14" xfId="0"/>
    <cellStyle name="Financier0 15" xfId="0"/>
    <cellStyle name="Financier0 16" xfId="0"/>
    <cellStyle name="Financier0 17" xfId="0"/>
    <cellStyle name="Financier0 18" xfId="0"/>
    <cellStyle name="Financier0 19" xfId="0"/>
    <cellStyle name="Financier0 2" xfId="0"/>
    <cellStyle name="Financier0 2 2" xfId="0"/>
    <cellStyle name="Financier0 20" xfId="0"/>
    <cellStyle name="Financier0 21" xfId="0"/>
    <cellStyle name="Financier0 22" xfId="0"/>
    <cellStyle name="Financier0 23" xfId="0"/>
    <cellStyle name="Financier0 2_Cashflow_Company only" xfId="0"/>
    <cellStyle name="Financier0 3" xfId="0"/>
    <cellStyle name="Financier0 4" xfId="0"/>
    <cellStyle name="Financier0 5" xfId="0"/>
    <cellStyle name="Financier0 6" xfId="0"/>
    <cellStyle name="Financier0 7" xfId="0"/>
    <cellStyle name="Financier0 8" xfId="0"/>
    <cellStyle name="Financier0 9" xfId="0"/>
    <cellStyle name="Financier0_Cashflow_Company only" xfId="0"/>
    <cellStyle name="Financiero" xfId="0"/>
    <cellStyle name="Fixed" xfId="0"/>
    <cellStyle name="Fixed 2" xfId="0"/>
    <cellStyle name="Fixed 3" xfId="0"/>
    <cellStyle name="Fixed_Cashflow_Company only" xfId="0"/>
    <cellStyle name="fldHEADER" xfId="0"/>
    <cellStyle name="fldHEADER 2" xfId="0"/>
    <cellStyle name="fldHEADER 3" xfId="0"/>
    <cellStyle name="Folloŷed Hyperlink" xfId="0"/>
    <cellStyle name="Folloŷed Hyperlink 2" xfId="0"/>
    <cellStyle name="Folloŷed Hyperlink_Cashflow_Company only" xfId="0"/>
    <cellStyle name="Good 10" xfId="0"/>
    <cellStyle name="Good 2" xfId="0"/>
    <cellStyle name="Good 2 2" xfId="0"/>
    <cellStyle name="Good 2 3" xfId="0"/>
    <cellStyle name="Good 2 4" xfId="0"/>
    <cellStyle name="Good 2_Cashflow_Company only" xfId="0"/>
    <cellStyle name="Good 3" xfId="0"/>
    <cellStyle name="Good 3 2" xfId="0"/>
    <cellStyle name="Good 3 3" xfId="0"/>
    <cellStyle name="Good 3_Cashflow_Company only" xfId="0"/>
    <cellStyle name="Good 4" xfId="0"/>
    <cellStyle name="Good 5" xfId="0"/>
    <cellStyle name="Good 6" xfId="0"/>
    <cellStyle name="Good 6 2" xfId="0"/>
    <cellStyle name="Good 6_Cashflow_Company only" xfId="0"/>
    <cellStyle name="Good 7" xfId="0"/>
    <cellStyle name="Good 7 2" xfId="0"/>
    <cellStyle name="Good 7_Cashflow_Company only" xfId="0"/>
    <cellStyle name="Good 8" xfId="0"/>
    <cellStyle name="Good 9" xfId="0"/>
    <cellStyle name="Grey" xfId="0"/>
    <cellStyle name="Grey 10" xfId="0"/>
    <cellStyle name="Grey 11" xfId="0"/>
    <cellStyle name="Grey 12" xfId="0"/>
    <cellStyle name="Grey 2" xfId="0"/>
    <cellStyle name="Grey 2 2" xfId="0"/>
    <cellStyle name="Grey 2 3" xfId="0"/>
    <cellStyle name="Grey 2_Cashflow_Company only" xfId="0"/>
    <cellStyle name="Grey 3" xfId="0"/>
    <cellStyle name="Grey 4" xfId="0"/>
    <cellStyle name="Grey 4 2" xfId="0"/>
    <cellStyle name="Grey 4_Cashflow_Company only" xfId="0"/>
    <cellStyle name="Grey 5" xfId="0"/>
    <cellStyle name="Grey 6" xfId="0"/>
    <cellStyle name="Grey 7" xfId="0"/>
    <cellStyle name="Grey 8" xfId="0"/>
    <cellStyle name="Grey 9" xfId="0"/>
    <cellStyle name="Grey_%hold JTS_YPP(TUK)" xfId="0"/>
    <cellStyle name="HEADER" xfId="0"/>
    <cellStyle name="Header - Style1" xfId="0"/>
    <cellStyle name="Header - Style1 2" xfId="0"/>
    <cellStyle name="Header - Style1 2 2" xfId="0"/>
    <cellStyle name="Header - Style1 2 2 2" xfId="0"/>
    <cellStyle name="Header - Style1 2 3" xfId="0"/>
    <cellStyle name="Header - Style1 2 4" xfId="0"/>
    <cellStyle name="Header - Style1 2 5" xfId="0"/>
    <cellStyle name="Header - Style1 2 5 2" xfId="0"/>
    <cellStyle name="Header - Style1 3" xfId="0"/>
    <cellStyle name="Header - Style1 3 2" xfId="0"/>
    <cellStyle name="Header - Style1 3 2 2" xfId="0"/>
    <cellStyle name="Header - Style1 3 3" xfId="0"/>
    <cellStyle name="Header - Style1 3 4" xfId="0"/>
    <cellStyle name="Header - Style1 3 5" xfId="0"/>
    <cellStyle name="Header - Style1 3 5 2" xfId="0"/>
    <cellStyle name="Header - Style1 4" xfId="0"/>
    <cellStyle name="Header - Style1 4 2" xfId="0"/>
    <cellStyle name="Header - Style1 4 2 2" xfId="0"/>
    <cellStyle name="Header - Style1 4 3" xfId="0"/>
    <cellStyle name="Header - Style1 4 4" xfId="0"/>
    <cellStyle name="Header - Style1 4 5" xfId="0"/>
    <cellStyle name="Header - Style1 4 5 2" xfId="0"/>
    <cellStyle name="Header - Style1 5" xfId="0"/>
    <cellStyle name="Header - Style1 5 2" xfId="0"/>
    <cellStyle name="Header - Style1 6" xfId="0"/>
    <cellStyle name="Header - Style1 7" xfId="0"/>
    <cellStyle name="Header - Style1 8" xfId="0"/>
    <cellStyle name="Header - Style1 8 2" xfId="0"/>
    <cellStyle name="Header - Style1_Cashflow_Company only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23" xfId="0"/>
    <cellStyle name="HEADER 24" xfId="0"/>
    <cellStyle name="HEADER 25" xfId="0"/>
    <cellStyle name="HEADER 26" xfId="0"/>
    <cellStyle name="HEADER 27" xfId="0"/>
    <cellStyle name="HEADER 28" xfId="0"/>
    <cellStyle name="HEADER 29" xfId="0"/>
    <cellStyle name="HEADER 3" xfId="0"/>
    <cellStyle name="HEADER 30" xfId="0"/>
    <cellStyle name="HEADER 31" xfId="0"/>
    <cellStyle name="HEADER 32" xfId="0"/>
    <cellStyle name="HEADER 33" xfId="0"/>
    <cellStyle name="HEADER 34" xfId="0"/>
    <cellStyle name="HEADER 35" xfId="0"/>
    <cellStyle name="HEADER 36" xfId="0"/>
    <cellStyle name="HEADER 37" xfId="0"/>
    <cellStyle name="HEADER 38" xfId="0"/>
    <cellStyle name="HEADER 39" xfId="0"/>
    <cellStyle name="HEADER 4" xfId="0"/>
    <cellStyle name="HEADER 40" xfId="0"/>
    <cellStyle name="HEADER 41" xfId="0"/>
    <cellStyle name="HEADER 42" xfId="0"/>
    <cellStyle name="HEADER 43" xfId="0"/>
    <cellStyle name="HEADER 44" xfId="0"/>
    <cellStyle name="HEADER 45" xfId="0"/>
    <cellStyle name="HEADER 46" xfId="0"/>
    <cellStyle name="HEADER 47" xfId="0"/>
    <cellStyle name="HEADER 48" xfId="0"/>
    <cellStyle name="HEADER 49" xfId="0"/>
    <cellStyle name="HEADER 5" xfId="0"/>
    <cellStyle name="HEADER 50" xfId="0"/>
    <cellStyle name="HEADER 51" xfId="0"/>
    <cellStyle name="HEADER 52" xfId="0"/>
    <cellStyle name="HEADER 53" xfId="0"/>
    <cellStyle name="HEADER 6" xfId="0"/>
    <cellStyle name="HEADER 7" xfId="0"/>
    <cellStyle name="HEADER 8" xfId="0"/>
    <cellStyle name="HEADER 9" xfId="0"/>
    <cellStyle name="Header1" xfId="0"/>
    <cellStyle name="Header1 2" xfId="0"/>
    <cellStyle name="Header1 3" xfId="0"/>
    <cellStyle name="Header1 4" xfId="0"/>
    <cellStyle name="Header1_Cashflow_Company only" xfId="0"/>
    <cellStyle name="Header2" xfId="0"/>
    <cellStyle name="Header2 2" xfId="0"/>
    <cellStyle name="Header2 2 2" xfId="0"/>
    <cellStyle name="Header2 2 2 2" xfId="0"/>
    <cellStyle name="Header2 2 3" xfId="0"/>
    <cellStyle name="Header2 2 3 2" xfId="0"/>
    <cellStyle name="Header2 2 4" xfId="0"/>
    <cellStyle name="Header2 2 4 2" xfId="0"/>
    <cellStyle name="Header2 2 5" xfId="0"/>
    <cellStyle name="Header2 3" xfId="0"/>
    <cellStyle name="Header2 3 2" xfId="0"/>
    <cellStyle name="Header2 3 2 2" xfId="0"/>
    <cellStyle name="Header2 3 3" xfId="0"/>
    <cellStyle name="Header2 3 3 2" xfId="0"/>
    <cellStyle name="Header2 3 4" xfId="0"/>
    <cellStyle name="Header2 3 4 2" xfId="0"/>
    <cellStyle name="Header2 3 5" xfId="0"/>
    <cellStyle name="Header2 4" xfId="0"/>
    <cellStyle name="Header2 4 2" xfId="0"/>
    <cellStyle name="Header2 4 2 2" xfId="0"/>
    <cellStyle name="Header2 4 3" xfId="0"/>
    <cellStyle name="Header2 4 3 2" xfId="0"/>
    <cellStyle name="Header2 4 4" xfId="0"/>
    <cellStyle name="Header2 4 4 2" xfId="0"/>
    <cellStyle name="Header2 4 5" xfId="0"/>
    <cellStyle name="Header2 5" xfId="0"/>
    <cellStyle name="Header2 5 2" xfId="0"/>
    <cellStyle name="Header2 6" xfId="0"/>
    <cellStyle name="Header2 6 2" xfId="0"/>
    <cellStyle name="Header2 7" xfId="0"/>
    <cellStyle name="Header2 7 2" xfId="0"/>
    <cellStyle name="Header2 8" xfId="0"/>
    <cellStyle name="Header2_Cashflow_Company only" xfId="0"/>
    <cellStyle name="HEADER_%hold JTS_YPP(TUK)" xfId="0"/>
    <cellStyle name="Heading 1 2" xfId="0"/>
    <cellStyle name="Heading 1 2 2" xfId="0"/>
    <cellStyle name="Heading 1 2 3" xfId="0"/>
    <cellStyle name="Heading 1 2 4" xfId="0"/>
    <cellStyle name="Heading 1 2_Cashflow_Company only" xfId="0"/>
    <cellStyle name="Heading 1 3" xfId="0"/>
    <cellStyle name="Heading 1 3 2" xfId="0"/>
    <cellStyle name="Heading 1 3_Cashflow_Company only" xfId="0"/>
    <cellStyle name="Heading 1 4" xfId="0"/>
    <cellStyle name="Heading 1 5" xfId="0"/>
    <cellStyle name="Heading 1 6" xfId="0"/>
    <cellStyle name="Heading 1 6 2" xfId="0"/>
    <cellStyle name="Heading 1 6_Cashflow_Company only" xfId="0"/>
    <cellStyle name="Heading 1 7" xfId="0"/>
    <cellStyle name="Heading 1 8" xfId="0"/>
    <cellStyle name="Heading 1 9" xfId="0"/>
    <cellStyle name="Heading 10" xfId="0"/>
    <cellStyle name="Heading 11" xfId="0"/>
    <cellStyle name="Heading 12" xfId="0"/>
    <cellStyle name="Heading 13" xfId="0"/>
    <cellStyle name="Heading 14" xfId="0"/>
    <cellStyle name="Heading 15" xfId="0"/>
    <cellStyle name="Heading 16" xfId="0"/>
    <cellStyle name="Heading 17" xfId="0"/>
    <cellStyle name="Heading 18" xfId="0"/>
    <cellStyle name="Heading 19" xfId="0"/>
    <cellStyle name="Heading 2 2" xfId="0"/>
    <cellStyle name="Heading 2 2 2" xfId="0"/>
    <cellStyle name="Heading 2 2 3" xfId="0"/>
    <cellStyle name="Heading 2 2 4" xfId="0"/>
    <cellStyle name="Heading 2 2_Cashflow_Company only" xfId="0"/>
    <cellStyle name="Heading 2 3" xfId="0"/>
    <cellStyle name="Heading 2 3 2" xfId="0"/>
    <cellStyle name="Heading 2 3_Cashflow_Company only" xfId="0"/>
    <cellStyle name="Heading 2 4" xfId="0"/>
    <cellStyle name="Heading 2 5" xfId="0"/>
    <cellStyle name="Heading 2 6" xfId="0"/>
    <cellStyle name="Heading 2 6 2" xfId="0"/>
    <cellStyle name="Heading 2 6_Cashflow_Company only" xfId="0"/>
    <cellStyle name="Heading 2 7" xfId="0"/>
    <cellStyle name="Heading 2 8" xfId="0"/>
    <cellStyle name="Heading 2 9" xfId="0"/>
    <cellStyle name="Heading 20" xfId="0"/>
    <cellStyle name="Heading 21" xfId="0"/>
    <cellStyle name="Heading 22" xfId="0"/>
    <cellStyle name="Heading 23" xfId="0"/>
    <cellStyle name="Heading 24" xfId="0"/>
    <cellStyle name="Heading 25" xfId="0"/>
    <cellStyle name="Heading 26" xfId="0"/>
    <cellStyle name="Heading 27" xfId="0"/>
    <cellStyle name="Heading 28" xfId="0"/>
    <cellStyle name="Heading 29" xfId="0"/>
    <cellStyle name="Heading 3" xfId="0"/>
    <cellStyle name="Heading 3 2" xfId="0"/>
    <cellStyle name="Heading 3 2 2" xfId="0"/>
    <cellStyle name="Heading 3 2 3" xfId="0"/>
    <cellStyle name="Heading 3 2 4" xfId="0"/>
    <cellStyle name="Heading 3 2_Cashflow_Company only" xfId="0"/>
    <cellStyle name="Heading 3 3" xfId="0"/>
    <cellStyle name="Heading 3 3 2" xfId="0"/>
    <cellStyle name="Heading 3 3_Cashflow_Company only" xfId="0"/>
    <cellStyle name="Heading 3 4" xfId="0"/>
    <cellStyle name="Heading 3 5" xfId="0"/>
    <cellStyle name="Heading 3 6" xfId="0"/>
    <cellStyle name="Heading 3 6 2" xfId="0"/>
    <cellStyle name="Heading 3 6_Cashflow_Company only" xfId="0"/>
    <cellStyle name="Heading 3 7" xfId="0"/>
    <cellStyle name="Heading 3 8" xfId="0"/>
    <cellStyle name="Heading 3 9" xfId="0"/>
    <cellStyle name="Heading 30" xfId="0"/>
    <cellStyle name="Heading 31" xfId="0"/>
    <cellStyle name="Heading 32" xfId="0"/>
    <cellStyle name="Heading 33" xfId="0"/>
    <cellStyle name="Heading 34" xfId="0"/>
    <cellStyle name="Heading 35" xfId="0"/>
    <cellStyle name="Heading 36" xfId="0"/>
    <cellStyle name="Heading 37" xfId="0"/>
    <cellStyle name="Heading 38" xfId="0"/>
    <cellStyle name="Heading 39" xfId="0"/>
    <cellStyle name="Heading 4 2" xfId="0"/>
    <cellStyle name="Heading 4 2 2" xfId="0"/>
    <cellStyle name="Heading 4 2 3" xfId="0"/>
    <cellStyle name="Heading 4 2 4" xfId="0"/>
    <cellStyle name="Heading 4 2_Cashflow_Company only" xfId="0"/>
    <cellStyle name="Heading 4 3" xfId="0"/>
    <cellStyle name="Heading 4 3 2" xfId="0"/>
    <cellStyle name="Heading 4 3_Cashflow_Company only" xfId="0"/>
    <cellStyle name="Heading 4 4" xfId="0"/>
    <cellStyle name="Heading 4 5" xfId="0"/>
    <cellStyle name="Heading 4 6" xfId="0"/>
    <cellStyle name="Heading 4 6 2" xfId="0"/>
    <cellStyle name="Heading 4 6_Cashflow_Company only" xfId="0"/>
    <cellStyle name="Heading 4 7" xfId="0"/>
    <cellStyle name="Heading 4 8" xfId="0"/>
    <cellStyle name="Heading 4 9" xfId="0"/>
    <cellStyle name="Heading 40" xfId="0"/>
    <cellStyle name="Heading 41" xfId="0"/>
    <cellStyle name="Heading 42" xfId="0"/>
    <cellStyle name="Heading 43" xfId="0"/>
    <cellStyle name="Heading 44" xfId="0"/>
    <cellStyle name="Heading 45" xfId="0"/>
    <cellStyle name="Heading 46" xfId="0"/>
    <cellStyle name="Heading 47" xfId="0"/>
    <cellStyle name="Heading 48" xfId="0"/>
    <cellStyle name="Heading 49" xfId="0"/>
    <cellStyle name="Heading 5" xfId="0"/>
    <cellStyle name="Heading 50" xfId="0"/>
    <cellStyle name="Heading 51" xfId="0"/>
    <cellStyle name="Heading 6" xfId="0"/>
    <cellStyle name="Heading 7" xfId="0"/>
    <cellStyle name="Heading 8" xfId="0"/>
    <cellStyle name="Heading 9" xfId="0"/>
    <cellStyle name="HEADING1" xfId="0"/>
    <cellStyle name="HEADING1 2" xfId="0"/>
    <cellStyle name="HEADING1 3" xfId="0"/>
    <cellStyle name="HEADING1 4" xfId="0"/>
    <cellStyle name="HEADING1_Cashflow_Company only" xfId="0"/>
    <cellStyle name="HEADING2" xfId="0"/>
    <cellStyle name="HEADING2 2" xfId="0"/>
    <cellStyle name="HEADING2 3" xfId="0"/>
    <cellStyle name="HEADING2 4" xfId="0"/>
    <cellStyle name="HEADING2_Cashflow_Company only" xfId="0"/>
    <cellStyle name="hidden" xfId="0"/>
    <cellStyle name="hidden 10" xfId="0"/>
    <cellStyle name="hidden 11" xfId="0"/>
    <cellStyle name="hidden 12" xfId="0"/>
    <cellStyle name="hidden 13" xfId="0"/>
    <cellStyle name="hidden 14" xfId="0"/>
    <cellStyle name="hidden 15" xfId="0"/>
    <cellStyle name="hidden 16" xfId="0"/>
    <cellStyle name="hidden 17" xfId="0"/>
    <cellStyle name="hidden 18" xfId="0"/>
    <cellStyle name="hidden 19" xfId="0"/>
    <cellStyle name="hidden 2" xfId="0"/>
    <cellStyle name="hidden 2 2" xfId="0"/>
    <cellStyle name="hidden 2 3" xfId="0"/>
    <cellStyle name="hidden 20" xfId="0"/>
    <cellStyle name="hidden 21" xfId="0"/>
    <cellStyle name="hidden 22" xfId="0"/>
    <cellStyle name="hidden 23" xfId="0"/>
    <cellStyle name="hidden 24" xfId="0"/>
    <cellStyle name="hidden 2_Cashflow_Company only" xfId="0"/>
    <cellStyle name="hidden 3" xfId="0"/>
    <cellStyle name="hidden 3 2" xfId="0"/>
    <cellStyle name="hidden 3_Cashflow_Company only" xfId="0"/>
    <cellStyle name="hidden 4" xfId="0"/>
    <cellStyle name="hidden 5" xfId="0"/>
    <cellStyle name="hidden 6" xfId="0"/>
    <cellStyle name="hidden 7" xfId="0"/>
    <cellStyle name="hidden 8" xfId="0"/>
    <cellStyle name="hidden 9" xfId="0"/>
    <cellStyle name="hidden_(12) Detail cash flow" xfId="0"/>
    <cellStyle name="Hipervínculo visitado_2002servicios Litespan" xfId="0"/>
    <cellStyle name="Hipervínculo_~1753889" xfId="0"/>
    <cellStyle name="Hyperlink 2" xfId="0"/>
    <cellStyle name="imp-pr-item" xfId="0"/>
    <cellStyle name="imp-pr-item 10" xfId="0"/>
    <cellStyle name="imp-pr-item 11" xfId="0"/>
    <cellStyle name="imp-pr-item 12" xfId="0"/>
    <cellStyle name="imp-pr-item 13" xfId="0"/>
    <cellStyle name="imp-pr-item 14" xfId="0"/>
    <cellStyle name="imp-pr-item 15" xfId="0"/>
    <cellStyle name="imp-pr-item 16" xfId="0"/>
    <cellStyle name="imp-pr-item 17" xfId="0"/>
    <cellStyle name="imp-pr-item 18" xfId="0"/>
    <cellStyle name="imp-pr-item 19" xfId="0"/>
    <cellStyle name="imp-pr-item 2" xfId="0"/>
    <cellStyle name="imp-pr-item 2 2" xfId="0"/>
    <cellStyle name="imp-pr-item 2 3" xfId="0"/>
    <cellStyle name="imp-pr-item 20" xfId="0"/>
    <cellStyle name="imp-pr-item 21" xfId="0"/>
    <cellStyle name="imp-pr-item 22" xfId="0"/>
    <cellStyle name="imp-pr-item 23" xfId="0"/>
    <cellStyle name="imp-pr-item 24" xfId="0"/>
    <cellStyle name="imp-pr-item 2_Cashflow_Company only" xfId="0"/>
    <cellStyle name="imp-pr-item 3" xfId="0"/>
    <cellStyle name="imp-pr-item 3 2" xfId="0"/>
    <cellStyle name="imp-pr-item 3_Cashflow_Company only" xfId="0"/>
    <cellStyle name="imp-pr-item 4" xfId="0"/>
    <cellStyle name="imp-pr-item 5" xfId="0"/>
    <cellStyle name="imp-pr-item 6" xfId="0"/>
    <cellStyle name="imp-pr-item 7" xfId="0"/>
    <cellStyle name="imp-pr-item 8" xfId="0"/>
    <cellStyle name="imp-pr-item 9" xfId="0"/>
    <cellStyle name="imp-pr-item_(12) Detail cash flow" xfId="0"/>
    <cellStyle name="Input 10" xfId="0"/>
    <cellStyle name="Input 10 2" xfId="0"/>
    <cellStyle name="Input 10 2 2" xfId="0"/>
    <cellStyle name="Input 10 3" xfId="0"/>
    <cellStyle name="Input 10_Cashflow_Company only" xfId="0"/>
    <cellStyle name="Input 11" xfId="0"/>
    <cellStyle name="Input 11 2" xfId="0"/>
    <cellStyle name="Input 11 3" xfId="0"/>
    <cellStyle name="Input 11_Cashflow_Company only" xfId="0"/>
    <cellStyle name="Input 12" xfId="0"/>
    <cellStyle name="Input 12 2" xfId="0"/>
    <cellStyle name="Input 12 3" xfId="0"/>
    <cellStyle name="Input 12_Cashflow_Company only" xfId="0"/>
    <cellStyle name="Input 13" xfId="0"/>
    <cellStyle name="Input 13 2" xfId="0"/>
    <cellStyle name="Input 13 3" xfId="0"/>
    <cellStyle name="Input 13_Cashflow_Company only" xfId="0"/>
    <cellStyle name="Input 14" xfId="0"/>
    <cellStyle name="Input 14 2" xfId="0"/>
    <cellStyle name="Input 15" xfId="0"/>
    <cellStyle name="Input 15 2" xfId="0"/>
    <cellStyle name="Input 16" xfId="0"/>
    <cellStyle name="Input 16 2" xfId="0"/>
    <cellStyle name="Input 17" xfId="0"/>
    <cellStyle name="Input 18" xfId="0"/>
    <cellStyle name="Input 19" xfId="0"/>
    <cellStyle name="Input 2" xfId="0"/>
    <cellStyle name="Input 2 2" xfId="0"/>
    <cellStyle name="Input 2 2 2" xfId="0"/>
    <cellStyle name="Input 2 3" xfId="0"/>
    <cellStyle name="Input 2 3 2" xfId="0"/>
    <cellStyle name="Input 2 4" xfId="0"/>
    <cellStyle name="Input 2 5" xfId="0"/>
    <cellStyle name="Input 20" xfId="0"/>
    <cellStyle name="Input 20 2" xfId="0"/>
    <cellStyle name="Input 21" xfId="0"/>
    <cellStyle name="Input 21 2" xfId="0"/>
    <cellStyle name="Input 22" xfId="0"/>
    <cellStyle name="Input 22 2" xfId="0"/>
    <cellStyle name="Input 23" xfId="0"/>
    <cellStyle name="Input 23 2" xfId="0"/>
    <cellStyle name="Input 24" xfId="0"/>
    <cellStyle name="Input 24 2" xfId="0"/>
    <cellStyle name="Input 25" xfId="0"/>
    <cellStyle name="Input 25 2" xfId="0"/>
    <cellStyle name="Input 26" xfId="0"/>
    <cellStyle name="Input 26 2" xfId="0"/>
    <cellStyle name="Input 27" xfId="0"/>
    <cellStyle name="Input 27 2" xfId="0"/>
    <cellStyle name="Input 28" xfId="0"/>
    <cellStyle name="Input 28 2" xfId="0"/>
    <cellStyle name="Input 29" xfId="0"/>
    <cellStyle name="Input 29 2" xfId="0"/>
    <cellStyle name="Input 2_Cashflow_Company only" xfId="0"/>
    <cellStyle name="Input 3" xfId="0"/>
    <cellStyle name="Input 3 2" xfId="0"/>
    <cellStyle name="Input 3 2 2" xfId="0"/>
    <cellStyle name="Input 3 2 2 2" xfId="0"/>
    <cellStyle name="Input 3 2 3" xfId="0"/>
    <cellStyle name="Input 3 2_Cashflow_Company only" xfId="0"/>
    <cellStyle name="Input 3 3" xfId="0"/>
    <cellStyle name="Input 3 4" xfId="0"/>
    <cellStyle name="Input 30" xfId="0"/>
    <cellStyle name="Input 30 2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7 2" xfId="0"/>
    <cellStyle name="Input 38" xfId="0"/>
    <cellStyle name="Input 3_Cashflow_Company only" xfId="0"/>
    <cellStyle name="Input 4" xfId="0"/>
    <cellStyle name="Input 4 2" xfId="0"/>
    <cellStyle name="Input 4 2 2" xfId="0"/>
    <cellStyle name="Input 4 3" xfId="0"/>
    <cellStyle name="Input 4 3 2" xfId="0"/>
    <cellStyle name="Input 4 4" xfId="0"/>
    <cellStyle name="Input 4_Cashflow_Company only" xfId="0"/>
    <cellStyle name="Input 5" xfId="0"/>
    <cellStyle name="Input 5 2" xfId="0"/>
    <cellStyle name="Input 5 2 2" xfId="0"/>
    <cellStyle name="Input 5 3" xfId="0"/>
    <cellStyle name="Input 5_Cashflow_Company only" xfId="0"/>
    <cellStyle name="Input 6" xfId="0"/>
    <cellStyle name="Input 6 2" xfId="0"/>
    <cellStyle name="Input 6 2 2" xfId="0"/>
    <cellStyle name="Input 6 3" xfId="0"/>
    <cellStyle name="Input 6_Cashflow_Company only" xfId="0"/>
    <cellStyle name="Input 7" xfId="0"/>
    <cellStyle name="Input 7 2" xfId="0"/>
    <cellStyle name="Input 7 3" xfId="0"/>
    <cellStyle name="Input 7_Cashflow_Company only" xfId="0"/>
    <cellStyle name="Input 8" xfId="0"/>
    <cellStyle name="Input 8 2" xfId="0"/>
    <cellStyle name="Input 8 3" xfId="0"/>
    <cellStyle name="Input 8_Cashflow_Company only" xfId="0"/>
    <cellStyle name="Input 9" xfId="0"/>
    <cellStyle name="Input 9 2" xfId="0"/>
    <cellStyle name="Input 9 3" xfId="0"/>
    <cellStyle name="Input 9_Cashflow_Company only" xfId="0"/>
    <cellStyle name="Input [yellow]" xfId="0"/>
    <cellStyle name="Input [yellow] 10" xfId="0"/>
    <cellStyle name="Input [yellow] 10 2" xfId="0"/>
    <cellStyle name="Input [yellow] 10 3" xfId="0"/>
    <cellStyle name="Input [yellow] 11" xfId="0"/>
    <cellStyle name="Input [yellow] 11 2" xfId="0"/>
    <cellStyle name="Input [yellow] 11 3" xfId="0"/>
    <cellStyle name="Input [yellow] 12" xfId="0"/>
    <cellStyle name="Input [yellow] 12 2" xfId="0"/>
    <cellStyle name="Input [yellow] 12 3" xfId="0"/>
    <cellStyle name="Input [yellow] 13" xfId="0"/>
    <cellStyle name="Input [yellow] 14" xfId="0"/>
    <cellStyle name="Input [yellow] 2" xfId="0"/>
    <cellStyle name="Input [yellow] 2 2" xfId="0"/>
    <cellStyle name="Input [yellow] 2 2 2" xfId="0"/>
    <cellStyle name="Input [yellow] 2 2 3" xfId="0"/>
    <cellStyle name="Input [yellow] 2 3" xfId="0"/>
    <cellStyle name="Input [yellow] 2 3 2" xfId="0"/>
    <cellStyle name="Input [yellow] 2 3 3" xfId="0"/>
    <cellStyle name="Input [yellow] 2 4" xfId="0"/>
    <cellStyle name="Input [yellow] 2 5" xfId="0"/>
    <cellStyle name="Input [yellow] 2_Cashflow_Company only" xfId="0"/>
    <cellStyle name="Input [yellow] 3" xfId="0"/>
    <cellStyle name="Input [yellow] 3 2" xfId="0"/>
    <cellStyle name="Input [yellow] 3 3" xfId="0"/>
    <cellStyle name="Input [yellow] 4" xfId="0"/>
    <cellStyle name="Input [yellow] 4 2" xfId="0"/>
    <cellStyle name="Input [yellow] 4 2 2" xfId="0"/>
    <cellStyle name="Input [yellow] 4 2 3" xfId="0"/>
    <cellStyle name="Input [yellow] 4 3" xfId="0"/>
    <cellStyle name="Input [yellow] 4 4" xfId="0"/>
    <cellStyle name="Input [yellow] 4_Cashflow_Company only" xfId="0"/>
    <cellStyle name="Input [yellow] 5" xfId="0"/>
    <cellStyle name="Input [yellow] 5 2" xfId="0"/>
    <cellStyle name="Input [yellow] 5 3" xfId="0"/>
    <cellStyle name="Input [yellow] 6" xfId="0"/>
    <cellStyle name="Input [yellow] 6 2" xfId="0"/>
    <cellStyle name="Input [yellow] 6 3" xfId="0"/>
    <cellStyle name="Input [yellow] 7" xfId="0"/>
    <cellStyle name="Input [yellow] 7 2" xfId="0"/>
    <cellStyle name="Input [yellow] 7 3" xfId="0"/>
    <cellStyle name="Input [yellow] 8" xfId="0"/>
    <cellStyle name="Input [yellow] 8 2" xfId="0"/>
    <cellStyle name="Input [yellow] 8 3" xfId="0"/>
    <cellStyle name="Input [yellow] 9" xfId="0"/>
    <cellStyle name="Input [yellow] 9 2" xfId="0"/>
    <cellStyle name="Input [yellow] 9 3" xfId="0"/>
    <cellStyle name="Input [yellow]_%hold JTS_YPP(TUK)" xfId="0"/>
    <cellStyle name="Link Currency (0)" xfId="0"/>
    <cellStyle name="Link Currency (0) 2" xfId="0"/>
    <cellStyle name="Link Currency (0) 3" xfId="0"/>
    <cellStyle name="Link Currency (0)_Cashflow_Company only" xfId="0"/>
    <cellStyle name="Link Currency (2)" xfId="0"/>
    <cellStyle name="Link Currency (2) 2" xfId="0"/>
    <cellStyle name="Link Currency (2) 3" xfId="0"/>
    <cellStyle name="Link Currency (2)_Cashflow_Company only" xfId="0"/>
    <cellStyle name="Link Units (0)" xfId="0"/>
    <cellStyle name="Link Units (0) 2" xfId="0"/>
    <cellStyle name="Link Units (0) 3" xfId="0"/>
    <cellStyle name="Link Units (0)_Cashflow_Company only" xfId="0"/>
    <cellStyle name="Link Units (1)" xfId="0"/>
    <cellStyle name="Link Units (1) 2" xfId="0"/>
    <cellStyle name="Link Units (1) 3" xfId="0"/>
    <cellStyle name="Link Units (1)_Cashflow_Company only" xfId="0"/>
    <cellStyle name="Link Units (2)" xfId="0"/>
    <cellStyle name="Link Units (2) 2" xfId="0"/>
    <cellStyle name="Link Units (2) 3" xfId="0"/>
    <cellStyle name="Link Units (2)_Cashflow_Company only" xfId="0"/>
    <cellStyle name="Linked Cell 2" xfId="0"/>
    <cellStyle name="Linked Cell 2 2" xfId="0"/>
    <cellStyle name="Linked Cell 2 3" xfId="0"/>
    <cellStyle name="Linked Cell 2 4" xfId="0"/>
    <cellStyle name="Linked Cell 2_Cashflow_Company only" xfId="0"/>
    <cellStyle name="Linked Cell 3" xfId="0"/>
    <cellStyle name="Linked Cell 3 2" xfId="0"/>
    <cellStyle name="Linked Cell 3_Cashflow_Company only" xfId="0"/>
    <cellStyle name="Linked Cell 4" xfId="0"/>
    <cellStyle name="Linked Cell 5" xfId="0"/>
    <cellStyle name="Linked Cell 6" xfId="0"/>
    <cellStyle name="Linked Cell 6 2" xfId="0"/>
    <cellStyle name="Linked Cell 6_Cashflow_Company only" xfId="0"/>
    <cellStyle name="Linked Cell 7" xfId="0"/>
    <cellStyle name="Linked Cell 8" xfId="0"/>
    <cellStyle name="Linked Cell 9" xfId="0"/>
    <cellStyle name="MARQ" xfId="0"/>
    <cellStyle name="MARQ 10" xfId="0"/>
    <cellStyle name="MARQ 10 2" xfId="0"/>
    <cellStyle name="MARQ 11" xfId="0"/>
    <cellStyle name="MARQ 11 2" xfId="0"/>
    <cellStyle name="MARQ 12" xfId="0"/>
    <cellStyle name="MARQ 12 2" xfId="0"/>
    <cellStyle name="MARQ 13" xfId="0"/>
    <cellStyle name="MARQ 13 2" xfId="0"/>
    <cellStyle name="MARQ 14" xfId="0"/>
    <cellStyle name="MARQ 14 2" xfId="0"/>
    <cellStyle name="MARQ 15" xfId="0"/>
    <cellStyle name="MARQ 15 2" xfId="0"/>
    <cellStyle name="MARQ 16" xfId="0"/>
    <cellStyle name="MARQ 16 2" xfId="0"/>
    <cellStyle name="MARQ 17" xfId="0"/>
    <cellStyle name="MARQ 17 2" xfId="0"/>
    <cellStyle name="MARQ 18" xfId="0"/>
    <cellStyle name="MARQ 18 2" xfId="0"/>
    <cellStyle name="MARQ 19" xfId="0"/>
    <cellStyle name="MARQ 19 2" xfId="0"/>
    <cellStyle name="MARQ 2" xfId="0"/>
    <cellStyle name="MARQ 2 2" xfId="0"/>
    <cellStyle name="MARQ 2 2 2" xfId="0"/>
    <cellStyle name="MARQ 2 3" xfId="0"/>
    <cellStyle name="MARQ 20" xfId="0"/>
    <cellStyle name="MARQ 20 2" xfId="0"/>
    <cellStyle name="MARQ 21" xfId="0"/>
    <cellStyle name="MARQ 21 2" xfId="0"/>
    <cellStyle name="MARQ 22" xfId="0"/>
    <cellStyle name="MARQ 22 2" xfId="0"/>
    <cellStyle name="MARQ 23" xfId="0"/>
    <cellStyle name="MARQ 23 2" xfId="0"/>
    <cellStyle name="MARQ 24" xfId="0"/>
    <cellStyle name="MARQ 2_Cashflow_Company only" xfId="0"/>
    <cellStyle name="MARQ 3" xfId="0"/>
    <cellStyle name="MARQ 3 2" xfId="0"/>
    <cellStyle name="MARQ 4" xfId="0"/>
    <cellStyle name="MARQ 4 2" xfId="0"/>
    <cellStyle name="MARQ 4 2 2" xfId="0"/>
    <cellStyle name="MARQ 4 3" xfId="0"/>
    <cellStyle name="MARQ 4_Cashflow_Company only" xfId="0"/>
    <cellStyle name="MARQ 5" xfId="0"/>
    <cellStyle name="MARQ 5 2" xfId="0"/>
    <cellStyle name="MARQ 6" xfId="0"/>
    <cellStyle name="MARQ 6 2" xfId="0"/>
    <cellStyle name="MARQ 7" xfId="0"/>
    <cellStyle name="MARQ 7 2" xfId="0"/>
    <cellStyle name="MARQ 8" xfId="0"/>
    <cellStyle name="MARQ 8 2" xfId="0"/>
    <cellStyle name="MARQ 9" xfId="0"/>
    <cellStyle name="MARQ 9 2" xfId="0"/>
    <cellStyle name="MARQ_(12) Detail cash flow" xfId="0"/>
    <cellStyle name="Migliaia (0)_1320 NX" xfId="0"/>
    <cellStyle name="Migliaia_1320 NX" xfId="0"/>
    <cellStyle name="Millares [0]_~0699267" xfId="0"/>
    <cellStyle name="Millares_~0699267" xfId="0"/>
    <cellStyle name="Milliers [0]_1300NM" xfId="0"/>
    <cellStyle name="Milliers_1300NM" xfId="0"/>
    <cellStyle name="Model" xfId="0"/>
    <cellStyle name="Model 2" xfId="0"/>
    <cellStyle name="Model 3" xfId="0"/>
    <cellStyle name="Model 4" xfId="0"/>
    <cellStyle name="Model_Cashflow_Company only" xfId="0"/>
    <cellStyle name="Mon?taire [0]_ADMFT1" xfId="0"/>
    <cellStyle name="Mon?taire0" xfId="0"/>
    <cellStyle name="Mon?taire0 10" xfId="0"/>
    <cellStyle name="Mon?taire0 11" xfId="0"/>
    <cellStyle name="Mon?taire0 12" xfId="0"/>
    <cellStyle name="Mon?taire0 13" xfId="0"/>
    <cellStyle name="Mon?taire0 14" xfId="0"/>
    <cellStyle name="Mon?taire0 15" xfId="0"/>
    <cellStyle name="Mon?taire0 16" xfId="0"/>
    <cellStyle name="Mon?taire0 17" xfId="0"/>
    <cellStyle name="Mon?taire0 18" xfId="0"/>
    <cellStyle name="Mon?taire0 19" xfId="0"/>
    <cellStyle name="Mon?taire0 2" xfId="0"/>
    <cellStyle name="Mon?taire0 2 2" xfId="0"/>
    <cellStyle name="Mon?taire0 2 3" xfId="0"/>
    <cellStyle name="Mon?taire0 20" xfId="0"/>
    <cellStyle name="Mon?taire0 21" xfId="0"/>
    <cellStyle name="Mon?taire0 22" xfId="0"/>
    <cellStyle name="Mon?taire0 23" xfId="0"/>
    <cellStyle name="Mon?taire0 24" xfId="0"/>
    <cellStyle name="Mon?taire0 2_Cashflow_Company only" xfId="0"/>
    <cellStyle name="Mon?taire0 3" xfId="0"/>
    <cellStyle name="Mon?taire0 3 2" xfId="0"/>
    <cellStyle name="Mon?taire0 3_Cashflow_Company only" xfId="0"/>
    <cellStyle name="Mon?taire0 4" xfId="0"/>
    <cellStyle name="Mon?taire0 5" xfId="0"/>
    <cellStyle name="Mon?taire0 6" xfId="0"/>
    <cellStyle name="Mon?taire0 7" xfId="0"/>
    <cellStyle name="Mon?taire0 8" xfId="0"/>
    <cellStyle name="Mon?taire0 9" xfId="0"/>
    <cellStyle name="Mon?taire0_Cashflow_Company only" xfId="0"/>
    <cellStyle name="Mon?taire_ADMFT1" xfId="0"/>
    <cellStyle name="Moneda [0]_~0699267" xfId="0"/>
    <cellStyle name="Moneda_~0699267" xfId="0"/>
    <cellStyle name="Monetario" xfId="0"/>
    <cellStyle name="Monétaire [0]_1300NM" xfId="0"/>
    <cellStyle name="Monétaire0" xfId="0"/>
    <cellStyle name="Monétaire0 10" xfId="0"/>
    <cellStyle name="Monétaire0 11" xfId="0"/>
    <cellStyle name="Monétaire0 12" xfId="0"/>
    <cellStyle name="Monétaire0 13" xfId="0"/>
    <cellStyle name="Monétaire0 14" xfId="0"/>
    <cellStyle name="Monétaire0 15" xfId="0"/>
    <cellStyle name="Monétaire0 16" xfId="0"/>
    <cellStyle name="Monétaire0 17" xfId="0"/>
    <cellStyle name="Monétaire0 18" xfId="0"/>
    <cellStyle name="Monétaire0 19" xfId="0"/>
    <cellStyle name="Monétaire0 2" xfId="0"/>
    <cellStyle name="Monétaire0 2 2" xfId="0"/>
    <cellStyle name="Monétaire0 2 3" xfId="0"/>
    <cellStyle name="Monétaire0 20" xfId="0"/>
    <cellStyle name="Monétaire0 21" xfId="0"/>
    <cellStyle name="Monétaire0 22" xfId="0"/>
    <cellStyle name="Monétaire0 23" xfId="0"/>
    <cellStyle name="Monétaire0 24" xfId="0"/>
    <cellStyle name="Monétaire0 2_Cashflow_Company only" xfId="0"/>
    <cellStyle name="Monétaire0 3" xfId="0"/>
    <cellStyle name="Monétaire0 3 2" xfId="0"/>
    <cellStyle name="Monétaire0 3_Cashflow_Company only" xfId="0"/>
    <cellStyle name="Monétaire0 4" xfId="0"/>
    <cellStyle name="Monétaire0 5" xfId="0"/>
    <cellStyle name="Monétaire0 6" xfId="0"/>
    <cellStyle name="Monétaire0 7" xfId="0"/>
    <cellStyle name="Monétaire0 8" xfId="0"/>
    <cellStyle name="Monétaire0 9" xfId="0"/>
    <cellStyle name="Monétaire0_Cashflow_Company only" xfId="0"/>
    <cellStyle name="Monétaire_1300NM" xfId="0"/>
    <cellStyle name="Mon้taire [0]_ADMFT1" xfId="0"/>
    <cellStyle name="Mon้taire0" xfId="0"/>
    <cellStyle name="Mon้taire0 10" xfId="0"/>
    <cellStyle name="Mon้taire0 11" xfId="0"/>
    <cellStyle name="Mon้taire0 12" xfId="0"/>
    <cellStyle name="Mon้taire0 13" xfId="0"/>
    <cellStyle name="Mon้taire0 14" xfId="0"/>
    <cellStyle name="Mon้taire0 15" xfId="0"/>
    <cellStyle name="Mon้taire0 16" xfId="0"/>
    <cellStyle name="Mon้taire0 17" xfId="0"/>
    <cellStyle name="Mon้taire0 18" xfId="0"/>
    <cellStyle name="Mon้taire0 19" xfId="0"/>
    <cellStyle name="Mon้taire0 2" xfId="0"/>
    <cellStyle name="Mon้taire0 2 2" xfId="0"/>
    <cellStyle name="Mon้taire0 2 3" xfId="0"/>
    <cellStyle name="Mon้taire0 20" xfId="0"/>
    <cellStyle name="Mon้taire0 21" xfId="0"/>
    <cellStyle name="Mon้taire0 22" xfId="0"/>
    <cellStyle name="Mon้taire0 23" xfId="0"/>
    <cellStyle name="Mon้taire0 24" xfId="0"/>
    <cellStyle name="Mon้taire0 2_Cashflow_Company only" xfId="0"/>
    <cellStyle name="Mon้taire0 3" xfId="0"/>
    <cellStyle name="Mon้taire0 3 2" xfId="0"/>
    <cellStyle name="Mon้taire0 3_Cashflow_Company only" xfId="0"/>
    <cellStyle name="Mon้taire0 4" xfId="0"/>
    <cellStyle name="Mon้taire0 5" xfId="0"/>
    <cellStyle name="Mon้taire0 6" xfId="0"/>
    <cellStyle name="Mon้taire0 7" xfId="0"/>
    <cellStyle name="Mon้taire0 8" xfId="0"/>
    <cellStyle name="Mon้taire0 9" xfId="0"/>
    <cellStyle name="Mon้taire0_Cashflow_Company only" xfId="0"/>
    <cellStyle name="Mon้taire_ADMFT1" xfId="0"/>
    <cellStyle name="Neutral 10" xfId="0"/>
    <cellStyle name="Neutral 2" xfId="0"/>
    <cellStyle name="Neutral 2 2" xfId="0"/>
    <cellStyle name="Neutral 2 3" xfId="0"/>
    <cellStyle name="Neutral 2 4" xfId="0"/>
    <cellStyle name="Neutral 2_Cashflow_Company only" xfId="0"/>
    <cellStyle name="Neutral 3" xfId="0"/>
    <cellStyle name="Neutral 3 2" xfId="0"/>
    <cellStyle name="Neutral 3 3" xfId="0"/>
    <cellStyle name="Neutral 3_Cashflow_Company only" xfId="0"/>
    <cellStyle name="Neutral 4" xfId="0"/>
    <cellStyle name="Neutral 5" xfId="0"/>
    <cellStyle name="Neutral 6" xfId="0"/>
    <cellStyle name="Neutral 6 2" xfId="0"/>
    <cellStyle name="Neutral 6_Cashflow_Company only" xfId="0"/>
    <cellStyle name="Neutral 7" xfId="0"/>
    <cellStyle name="Neutral 7 2" xfId="0"/>
    <cellStyle name="Neutral 7_Cashflow_Company only" xfId="0"/>
    <cellStyle name="Neutral 8" xfId="0"/>
    <cellStyle name="Neutral 9" xfId="0"/>
    <cellStyle name="no dec" xfId="0"/>
    <cellStyle name="no dec 2" xfId="0"/>
    <cellStyle name="no dec_Cashflow_Company only" xfId="0"/>
    <cellStyle name="Normal - Style1" xfId="0"/>
    <cellStyle name="Normal - Style1 10" xfId="0"/>
    <cellStyle name="Normal - Style1 11" xfId="0"/>
    <cellStyle name="Normal - Style1 12" xfId="0"/>
    <cellStyle name="Normal - Style1 2" xfId="0"/>
    <cellStyle name="Normal - Style1 2 2" xfId="0"/>
    <cellStyle name="Normal - Style1 2 3" xfId="0"/>
    <cellStyle name="Normal - Style1 2_Cashflow_Company only" xfId="0"/>
    <cellStyle name="Normal - Style1 3" xfId="0"/>
    <cellStyle name="Normal - Style1 3 2" xfId="0"/>
    <cellStyle name="Normal - Style1 3 3" xfId="0"/>
    <cellStyle name="Normal - Style1 3_Cashflow_Company only" xfId="0"/>
    <cellStyle name="Normal - Style1 4" xfId="0"/>
    <cellStyle name="Normal - Style1 4 2" xfId="0"/>
    <cellStyle name="Normal - Style1 4_Cashflow_Company only" xfId="0"/>
    <cellStyle name="Normal - Style1 5" xfId="0"/>
    <cellStyle name="Normal - Style1 5 2" xfId="0"/>
    <cellStyle name="Normal - Style1 5_Cashflow_Company only" xfId="0"/>
    <cellStyle name="Normal - Style1 6" xfId="0"/>
    <cellStyle name="Normal - Style1 7" xfId="0"/>
    <cellStyle name="Normal - Style1 8" xfId="0"/>
    <cellStyle name="Normal - Style1 9" xfId="0"/>
    <cellStyle name="Normal - Style1_ JI-cost2013" xfId="0"/>
    <cellStyle name="Normal 10" xfId="0"/>
    <cellStyle name="Normal 10 2" xfId="0"/>
    <cellStyle name="Normal 100" xfId="0"/>
    <cellStyle name="Normal 101" xfId="0"/>
    <cellStyle name="Normal 101 2" xfId="0"/>
    <cellStyle name="Normal 10_Cashflow_Company only" xfId="0"/>
    <cellStyle name="Normal 11" xfId="0"/>
    <cellStyle name="Normal 11 2" xfId="0"/>
    <cellStyle name="Normal 11 3" xfId="0"/>
    <cellStyle name="Normal 11 4" xfId="0"/>
    <cellStyle name="Normal 11_Cashflow_Company only" xfId="0"/>
    <cellStyle name="Normal 12" xfId="0"/>
    <cellStyle name="Normal 12 2" xfId="0"/>
    <cellStyle name="Normal 12 2 2" xfId="0"/>
    <cellStyle name="Normal 12 3" xfId="0"/>
    <cellStyle name="Normal 12_Cashflow_Company only" xfId="0"/>
    <cellStyle name="Normal 13" xfId="0"/>
    <cellStyle name="Normal 13 2" xfId="0"/>
    <cellStyle name="Normal 13 2 2" xfId="0"/>
    <cellStyle name="Normal 13 2 2 2" xfId="0"/>
    <cellStyle name="Normal 13 2 2 3" xfId="0"/>
    <cellStyle name="Normal 13 2 3" xfId="0"/>
    <cellStyle name="Normal 13 2 4" xfId="0"/>
    <cellStyle name="Normal 13 3" xfId="0"/>
    <cellStyle name="Normal 13_Cashflow_Company only" xfId="0"/>
    <cellStyle name="Normal 14" xfId="0"/>
    <cellStyle name="Normal 14 2" xfId="0"/>
    <cellStyle name="Normal 14 2 2" xfId="0"/>
    <cellStyle name="Normal 14 2 2 2" xfId="0"/>
    <cellStyle name="Normal 14 2 2 3" xfId="0"/>
    <cellStyle name="Normal 14 2 3" xfId="0"/>
    <cellStyle name="Normal 14 2 4" xfId="0"/>
    <cellStyle name="Normal 14_Cashflow_Company only" xfId="0"/>
    <cellStyle name="Normal 15" xfId="0"/>
    <cellStyle name="Normal 15 2" xfId="0"/>
    <cellStyle name="Normal 15 2 2" xfId="0"/>
    <cellStyle name="Normal 15 2 2 2" xfId="0"/>
    <cellStyle name="Normal 15 2 2 3" xfId="0"/>
    <cellStyle name="Normal 15 2 3" xfId="0"/>
    <cellStyle name="Normal 15 2 3 2" xfId="0"/>
    <cellStyle name="Normal 15 2 3 3" xfId="0"/>
    <cellStyle name="Normal 15 2 4" xfId="0"/>
    <cellStyle name="Normal 15 2 5" xfId="0"/>
    <cellStyle name="Normal 15 3" xfId="0"/>
    <cellStyle name="Normal 15_Cashflow_Company only" xfId="0"/>
    <cellStyle name="Normal 16" xfId="0"/>
    <cellStyle name="Normal 16 2" xfId="0"/>
    <cellStyle name="Normal 16 2 2" xfId="0"/>
    <cellStyle name="Normal 16 2 2 2" xfId="0"/>
    <cellStyle name="Normal 16 2 2 3" xfId="0"/>
    <cellStyle name="Normal 16 2 3" xfId="0"/>
    <cellStyle name="Normal 16 2 4" xfId="0"/>
    <cellStyle name="Normal 16 3" xfId="0"/>
    <cellStyle name="Normal 16_Cashflow_Company only" xfId="0"/>
    <cellStyle name="Normal 17" xfId="0"/>
    <cellStyle name="Normal 17 2" xfId="0"/>
    <cellStyle name="Normal 17 2 2" xfId="0"/>
    <cellStyle name="Normal 17 2 2 2" xfId="0"/>
    <cellStyle name="Normal 17 2 2 3" xfId="0"/>
    <cellStyle name="Normal 17 2 3" xfId="0"/>
    <cellStyle name="Normal 17 2 4" xfId="0"/>
    <cellStyle name="Normal 17 3" xfId="0"/>
    <cellStyle name="Normal 17_Cashflow_Company only" xfId="0"/>
    <cellStyle name="Normal 18" xfId="0"/>
    <cellStyle name="Normal 18 10" xfId="0"/>
    <cellStyle name="Normal 18 11" xfId="0"/>
    <cellStyle name="Normal 18 2" xfId="0"/>
    <cellStyle name="Normal 18 2 10" xfId="0"/>
    <cellStyle name="Normal 18 2 2" xfId="0"/>
    <cellStyle name="Normal 18 2 2 2" xfId="0"/>
    <cellStyle name="Normal 18 2 2 2 2" xfId="0"/>
    <cellStyle name="Normal 18 2 2 2_Cashflow_Company only" xfId="0"/>
    <cellStyle name="Normal 18 2 2 3" xfId="0"/>
    <cellStyle name="Normal 18 2 2 3 2" xfId="0"/>
    <cellStyle name="Normal 18 2 2 3_Cashflow_Company only" xfId="0"/>
    <cellStyle name="Normal 18 2 2 4" xfId="0"/>
    <cellStyle name="Normal 18 2 2 4 2" xfId="0"/>
    <cellStyle name="Normal 18 2 2 4_Cashflow_Company only" xfId="0"/>
    <cellStyle name="Normal 18 2 2 5" xfId="0"/>
    <cellStyle name="Normal 18 2 2_BS (E)" xfId="0"/>
    <cellStyle name="Normal 18 2 3" xfId="0"/>
    <cellStyle name="Normal 18 2 3 2" xfId="0"/>
    <cellStyle name="Normal 18 2 3 2 2" xfId="0"/>
    <cellStyle name="Normal 18 2 3 2_Cashflow_Company only" xfId="0"/>
    <cellStyle name="Normal 18 2 3 3" xfId="0"/>
    <cellStyle name="Normal 18 2 3 3 2" xfId="0"/>
    <cellStyle name="Normal 18 2 3 3_Cashflow_Company only" xfId="0"/>
    <cellStyle name="Normal 18 2 3 4" xfId="0"/>
    <cellStyle name="Normal 18 2 3 4 2" xfId="0"/>
    <cellStyle name="Normal 18 2 3 4_Cashflow_Company only" xfId="0"/>
    <cellStyle name="Normal 18 2 3 5" xfId="0"/>
    <cellStyle name="Normal 18 2 3_BS (E)" xfId="0"/>
    <cellStyle name="Normal 18 2 4" xfId="0"/>
    <cellStyle name="Normal 18 2 4 2" xfId="0"/>
    <cellStyle name="Normal 18 2 4 2 2" xfId="0"/>
    <cellStyle name="Normal 18 2 4 2_Cashflow_Company only" xfId="0"/>
    <cellStyle name="Normal 18 2 4 3" xfId="0"/>
    <cellStyle name="Normal 18 2 4 3 2" xfId="0"/>
    <cellStyle name="Normal 18 2 4 3_Cashflow_Company only" xfId="0"/>
    <cellStyle name="Normal 18 2 4 4" xfId="0"/>
    <cellStyle name="Normal 18 2 4 4 2" xfId="0"/>
    <cellStyle name="Normal 18 2 4 4_Cashflow_Company only" xfId="0"/>
    <cellStyle name="Normal 18 2 4 5" xfId="0"/>
    <cellStyle name="Normal 18 2 4_BS (E)" xfId="0"/>
    <cellStyle name="Normal 18 2 5" xfId="0"/>
    <cellStyle name="Normal 18 2 5 2" xfId="0"/>
    <cellStyle name="Normal 18 2 5 2 2" xfId="0"/>
    <cellStyle name="Normal 18 2 5 2_Cashflow_Company only" xfId="0"/>
    <cellStyle name="Normal 18 2 5 3" xfId="0"/>
    <cellStyle name="Normal 18 2 5 3 2" xfId="0"/>
    <cellStyle name="Normal 18 2 5 3_Cashflow_Company only" xfId="0"/>
    <cellStyle name="Normal 18 2 5 4" xfId="0"/>
    <cellStyle name="Normal 18 2 5_Cashflow_Company only" xfId="0"/>
    <cellStyle name="Normal 18 2 6" xfId="0"/>
    <cellStyle name="Normal 18 2 6 2" xfId="0"/>
    <cellStyle name="Normal 18 2 6_Cashflow_Company only" xfId="0"/>
    <cellStyle name="Normal 18 2 7" xfId="0"/>
    <cellStyle name="Normal 18 2 7 2" xfId="0"/>
    <cellStyle name="Normal 18 2 7_Cashflow_Company only" xfId="0"/>
    <cellStyle name="Normal 18 2 8" xfId="0"/>
    <cellStyle name="Normal 18 2 8 2" xfId="0"/>
    <cellStyle name="Normal 18 2 8_Cashflow_Company only" xfId="0"/>
    <cellStyle name="Normal 18 2 9" xfId="0"/>
    <cellStyle name="Normal 18 2 9 2" xfId="0"/>
    <cellStyle name="Normal 18 2 9 2 2" xfId="0"/>
    <cellStyle name="Normal 18 2 9 2 3" xfId="0"/>
    <cellStyle name="Normal 18 2 9 3" xfId="0"/>
    <cellStyle name="Normal 18 2 9 4" xfId="0"/>
    <cellStyle name="Normal 18 2_BS (E)" xfId="0"/>
    <cellStyle name="Normal 18 3" xfId="0"/>
    <cellStyle name="Normal 18 3 2" xfId="0"/>
    <cellStyle name="Normal 18 3 2 2" xfId="0"/>
    <cellStyle name="Normal 18 3 2_Cashflow_Company only" xfId="0"/>
    <cellStyle name="Normal 18 3 3" xfId="0"/>
    <cellStyle name="Normal 18 3 3 2" xfId="0"/>
    <cellStyle name="Normal 18 3 3_Cashflow_Company only" xfId="0"/>
    <cellStyle name="Normal 18 3 4" xfId="0"/>
    <cellStyle name="Normal 18 3 4 2" xfId="0"/>
    <cellStyle name="Normal 18 3 4_Cashflow_Company only" xfId="0"/>
    <cellStyle name="Normal 18 3 5" xfId="0"/>
    <cellStyle name="Normal 18 3_BS (E)" xfId="0"/>
    <cellStyle name="Normal 18 4" xfId="0"/>
    <cellStyle name="Normal 18 4 2" xfId="0"/>
    <cellStyle name="Normal 18 4 2 2" xfId="0"/>
    <cellStyle name="Normal 18 4 2_Cashflow_Company only" xfId="0"/>
    <cellStyle name="Normal 18 4 3" xfId="0"/>
    <cellStyle name="Normal 18 4 3 2" xfId="0"/>
    <cellStyle name="Normal 18 4 3_Cashflow_Company only" xfId="0"/>
    <cellStyle name="Normal 18 4 4" xfId="0"/>
    <cellStyle name="Normal 18 4 4 2" xfId="0"/>
    <cellStyle name="Normal 18 4 4_Cashflow_Company only" xfId="0"/>
    <cellStyle name="Normal 18 4 5" xfId="0"/>
    <cellStyle name="Normal 18 4_BS (E)" xfId="0"/>
    <cellStyle name="Normal 18 5" xfId="0"/>
    <cellStyle name="Normal 18 5 2" xfId="0"/>
    <cellStyle name="Normal 18 5 2 2" xfId="0"/>
    <cellStyle name="Normal 18 5 2_Cashflow_Company only" xfId="0"/>
    <cellStyle name="Normal 18 5 3" xfId="0"/>
    <cellStyle name="Normal 18 5 3 2" xfId="0"/>
    <cellStyle name="Normal 18 5 3_Cashflow_Company only" xfId="0"/>
    <cellStyle name="Normal 18 5 4" xfId="0"/>
    <cellStyle name="Normal 18 5 4 2" xfId="0"/>
    <cellStyle name="Normal 18 5 4_Cashflow_Company only" xfId="0"/>
    <cellStyle name="Normal 18 5 5" xfId="0"/>
    <cellStyle name="Normal 18 5_BS (E)" xfId="0"/>
    <cellStyle name="Normal 18 6" xfId="0"/>
    <cellStyle name="Normal 18 6 2" xfId="0"/>
    <cellStyle name="Normal 18 6 2 2" xfId="0"/>
    <cellStyle name="Normal 18 6 2_Cashflow_Company only" xfId="0"/>
    <cellStyle name="Normal 18 6 3" xfId="0"/>
    <cellStyle name="Normal 18 6 3 2" xfId="0"/>
    <cellStyle name="Normal 18 6 3_Cashflow_Company only" xfId="0"/>
    <cellStyle name="Normal 18 6 4" xfId="0"/>
    <cellStyle name="Normal 18 6_Cashflow_Company only" xfId="0"/>
    <cellStyle name="Normal 18 7" xfId="0"/>
    <cellStyle name="Normal 18 7 2" xfId="0"/>
    <cellStyle name="Normal 18 7_Cashflow_Company only" xfId="0"/>
    <cellStyle name="Normal 18 8" xfId="0"/>
    <cellStyle name="Normal 18 8 2" xfId="0"/>
    <cellStyle name="Normal 18 8_Cashflow_Company only" xfId="0"/>
    <cellStyle name="Normal 18 9" xfId="0"/>
    <cellStyle name="Normal 18 9 2" xfId="0"/>
    <cellStyle name="Normal 18 9_Cashflow_Company only" xfId="0"/>
    <cellStyle name="Normal 18_BS (E)" xfId="0"/>
    <cellStyle name="Normal 19" xfId="0"/>
    <cellStyle name="Normal 19 10" xfId="0"/>
    <cellStyle name="Normal 19 11" xfId="0"/>
    <cellStyle name="Normal 19 2" xfId="0"/>
    <cellStyle name="Normal 19 2 10" xfId="0"/>
    <cellStyle name="Normal 19 2 2" xfId="0"/>
    <cellStyle name="Normal 19 2 2 2" xfId="0"/>
    <cellStyle name="Normal 19 2 2 2 2" xfId="0"/>
    <cellStyle name="Normal 19 2 2 2_Cashflow_Company only" xfId="0"/>
    <cellStyle name="Normal 19 2 2 3" xfId="0"/>
    <cellStyle name="Normal 19 2 2 3 2" xfId="0"/>
    <cellStyle name="Normal 19 2 2 3_Cashflow_Company only" xfId="0"/>
    <cellStyle name="Normal 19 2 2 4" xfId="0"/>
    <cellStyle name="Normal 19 2 2 4 2" xfId="0"/>
    <cellStyle name="Normal 19 2 2 4_Cashflow_Company only" xfId="0"/>
    <cellStyle name="Normal 19 2 2 5" xfId="0"/>
    <cellStyle name="Normal 19 2 2_BS (E)" xfId="0"/>
    <cellStyle name="Normal 19 2 3" xfId="0"/>
    <cellStyle name="Normal 19 2 3 2" xfId="0"/>
    <cellStyle name="Normal 19 2 3 2 2" xfId="0"/>
    <cellStyle name="Normal 19 2 3 2_Cashflow_Company only" xfId="0"/>
    <cellStyle name="Normal 19 2 3 3" xfId="0"/>
    <cellStyle name="Normal 19 2 3 3 2" xfId="0"/>
    <cellStyle name="Normal 19 2 3 3_Cashflow_Company only" xfId="0"/>
    <cellStyle name="Normal 19 2 3 4" xfId="0"/>
    <cellStyle name="Normal 19 2 3 4 2" xfId="0"/>
    <cellStyle name="Normal 19 2 3 4_Cashflow_Company only" xfId="0"/>
    <cellStyle name="Normal 19 2 3 5" xfId="0"/>
    <cellStyle name="Normal 19 2 3_BS (E)" xfId="0"/>
    <cellStyle name="Normal 19 2 4" xfId="0"/>
    <cellStyle name="Normal 19 2 4 2" xfId="0"/>
    <cellStyle name="Normal 19 2 4 2 2" xfId="0"/>
    <cellStyle name="Normal 19 2 4 2_Cashflow_Company only" xfId="0"/>
    <cellStyle name="Normal 19 2 4 3" xfId="0"/>
    <cellStyle name="Normal 19 2 4 3 2" xfId="0"/>
    <cellStyle name="Normal 19 2 4 3_Cashflow_Company only" xfId="0"/>
    <cellStyle name="Normal 19 2 4 4" xfId="0"/>
    <cellStyle name="Normal 19 2 4 4 2" xfId="0"/>
    <cellStyle name="Normal 19 2 4 4_Cashflow_Company only" xfId="0"/>
    <cellStyle name="Normal 19 2 4 5" xfId="0"/>
    <cellStyle name="Normal 19 2 4_BS (E)" xfId="0"/>
    <cellStyle name="Normal 19 2 5" xfId="0"/>
    <cellStyle name="Normal 19 2 5 2" xfId="0"/>
    <cellStyle name="Normal 19 2 5 2 2" xfId="0"/>
    <cellStyle name="Normal 19 2 5 2_Cashflow_Company only" xfId="0"/>
    <cellStyle name="Normal 19 2 5 3" xfId="0"/>
    <cellStyle name="Normal 19 2 5 3 2" xfId="0"/>
    <cellStyle name="Normal 19 2 5 3_Cashflow_Company only" xfId="0"/>
    <cellStyle name="Normal 19 2 5 4" xfId="0"/>
    <cellStyle name="Normal 19 2 5_Cashflow_Company only" xfId="0"/>
    <cellStyle name="Normal 19 2 6" xfId="0"/>
    <cellStyle name="Normal 19 2 6 2" xfId="0"/>
    <cellStyle name="Normal 19 2 6_Cashflow_Company only" xfId="0"/>
    <cellStyle name="Normal 19 2 7" xfId="0"/>
    <cellStyle name="Normal 19 2 7 2" xfId="0"/>
    <cellStyle name="Normal 19 2 7_Cashflow_Company only" xfId="0"/>
    <cellStyle name="Normal 19 2 8" xfId="0"/>
    <cellStyle name="Normal 19 2 8 2" xfId="0"/>
    <cellStyle name="Normal 19 2 8_Cashflow_Company only" xfId="0"/>
    <cellStyle name="Normal 19 2 9" xfId="0"/>
    <cellStyle name="Normal 19 2 9 2" xfId="0"/>
    <cellStyle name="Normal 19 2 9 2 2" xfId="0"/>
    <cellStyle name="Normal 19 2 9 2 3" xfId="0"/>
    <cellStyle name="Normal 19 2 9 3" xfId="0"/>
    <cellStyle name="Normal 19 2 9 4" xfId="0"/>
    <cellStyle name="Normal 19 2_BS (E)" xfId="0"/>
    <cellStyle name="Normal 19 3" xfId="0"/>
    <cellStyle name="Normal 19 3 2" xfId="0"/>
    <cellStyle name="Normal 19 3 2 2" xfId="0"/>
    <cellStyle name="Normal 19 3 2_Cashflow_Company only" xfId="0"/>
    <cellStyle name="Normal 19 3 3" xfId="0"/>
    <cellStyle name="Normal 19 3 3 2" xfId="0"/>
    <cellStyle name="Normal 19 3 3_Cashflow_Company only" xfId="0"/>
    <cellStyle name="Normal 19 3 4" xfId="0"/>
    <cellStyle name="Normal 19 3 4 2" xfId="0"/>
    <cellStyle name="Normal 19 3 4_Cashflow_Company only" xfId="0"/>
    <cellStyle name="Normal 19 3 5" xfId="0"/>
    <cellStyle name="Normal 19 3_BS (E)" xfId="0"/>
    <cellStyle name="Normal 19 4" xfId="0"/>
    <cellStyle name="Normal 19 4 2" xfId="0"/>
    <cellStyle name="Normal 19 4 2 2" xfId="0"/>
    <cellStyle name="Normal 19 4 2_Cashflow_Company only" xfId="0"/>
    <cellStyle name="Normal 19 4 3" xfId="0"/>
    <cellStyle name="Normal 19 4 3 2" xfId="0"/>
    <cellStyle name="Normal 19 4 3_Cashflow_Company only" xfId="0"/>
    <cellStyle name="Normal 19 4 4" xfId="0"/>
    <cellStyle name="Normal 19 4 4 2" xfId="0"/>
    <cellStyle name="Normal 19 4 4_Cashflow_Company only" xfId="0"/>
    <cellStyle name="Normal 19 4 5" xfId="0"/>
    <cellStyle name="Normal 19 4_BS (E)" xfId="0"/>
    <cellStyle name="Normal 19 5" xfId="0"/>
    <cellStyle name="Normal 19 5 2" xfId="0"/>
    <cellStyle name="Normal 19 5 2 2" xfId="0"/>
    <cellStyle name="Normal 19 5 2_Cashflow_Company only" xfId="0"/>
    <cellStyle name="Normal 19 5 3" xfId="0"/>
    <cellStyle name="Normal 19 5 3 2" xfId="0"/>
    <cellStyle name="Normal 19 5 3_Cashflow_Company only" xfId="0"/>
    <cellStyle name="Normal 19 5 4" xfId="0"/>
    <cellStyle name="Normal 19 5 4 2" xfId="0"/>
    <cellStyle name="Normal 19 5 4_Cashflow_Company only" xfId="0"/>
    <cellStyle name="Normal 19 5 5" xfId="0"/>
    <cellStyle name="Normal 19 5_BS (E)" xfId="0"/>
    <cellStyle name="Normal 19 6" xfId="0"/>
    <cellStyle name="Normal 19 6 2" xfId="0"/>
    <cellStyle name="Normal 19 6 2 2" xfId="0"/>
    <cellStyle name="Normal 19 6 2_Cashflow_Company only" xfId="0"/>
    <cellStyle name="Normal 19 6 3" xfId="0"/>
    <cellStyle name="Normal 19 6 3 2" xfId="0"/>
    <cellStyle name="Normal 19 6 3_Cashflow_Company only" xfId="0"/>
    <cellStyle name="Normal 19 6 4" xfId="0"/>
    <cellStyle name="Normal 19 6_Cashflow_Company only" xfId="0"/>
    <cellStyle name="Normal 19 7" xfId="0"/>
    <cellStyle name="Normal 19 7 2" xfId="0"/>
    <cellStyle name="Normal 19 7_Cashflow_Company only" xfId="0"/>
    <cellStyle name="Normal 19 8" xfId="0"/>
    <cellStyle name="Normal 19 8 2" xfId="0"/>
    <cellStyle name="Normal 19 8_Cashflow_Company only" xfId="0"/>
    <cellStyle name="Normal 19 9" xfId="0"/>
    <cellStyle name="Normal 19 9 2" xfId="0"/>
    <cellStyle name="Normal 19 9_Cashflow_Company only" xfId="0"/>
    <cellStyle name="Normal 19_BS (E)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4 2 2" xfId="0"/>
    <cellStyle name="Normal 2 2 2 4 2 3" xfId="0"/>
    <cellStyle name="Normal 2 2 2 4 3" xfId="0"/>
    <cellStyle name="Normal 2 2 2 4 3 2" xfId="0"/>
    <cellStyle name="Normal 2 2 2 4 3 3" xfId="0"/>
    <cellStyle name="Normal 2 2 2 4 4" xfId="0"/>
    <cellStyle name="Normal 2 2 2 4 5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_Cashflow_Company only" xfId="0"/>
    <cellStyle name="Normal 2 2 3" xfId="0"/>
    <cellStyle name="Normal 2 2 3 2" xfId="0"/>
    <cellStyle name="Normal 2 2 3_Cashflow_Company only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20" xfId="0"/>
    <cellStyle name="Normal 2 20 2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2_Aging TTTI CO SS 20100701For_Accountant_Finish" xfId="0"/>
    <cellStyle name="Normal 2 3" xfId="0"/>
    <cellStyle name="Normal 2 3 2" xfId="0"/>
    <cellStyle name="Normal 2 3 2 2" xfId="0"/>
    <cellStyle name="Normal 2 3 2_Cashflow_Company only" xfId="0"/>
    <cellStyle name="Normal 2 3 3" xfId="0"/>
    <cellStyle name="Normal 2 3 4" xfId="0"/>
    <cellStyle name="Normal 2 3 5" xfId="0"/>
    <cellStyle name="Normal 2 30" xfId="0"/>
    <cellStyle name="Normal 2 31" xfId="0"/>
    <cellStyle name="Normal 2 3_Cashflow_Company only" xfId="0"/>
    <cellStyle name="Normal 2 4" xfId="0"/>
    <cellStyle name="Normal 2 4 2" xfId="0"/>
    <cellStyle name="Normal 2 4_Cashflow_Company only" xfId="0"/>
    <cellStyle name="Normal 2 5" xfId="0"/>
    <cellStyle name="Normal 2 5 2" xfId="0"/>
    <cellStyle name="Normal 2 5_Cashflow_Company only" xfId="0"/>
    <cellStyle name="Normal 2 6" xfId="0"/>
    <cellStyle name="Normal 2 6 2" xfId="0"/>
    <cellStyle name="Normal 2 6 3" xfId="0"/>
    <cellStyle name="Normal 2 6_Cashflow_Company only" xfId="0"/>
    <cellStyle name="Normal 2 7" xfId="0"/>
    <cellStyle name="Normal 2 7 2" xfId="0"/>
    <cellStyle name="Normal 2 7_Cashflow_Company only" xfId="0"/>
    <cellStyle name="Normal 2 8" xfId="0"/>
    <cellStyle name="Normal 2 8 2" xfId="0"/>
    <cellStyle name="Normal 2 8 2 2" xfId="0"/>
    <cellStyle name="Normal 2 8 2_Cashflow_Company only" xfId="0"/>
    <cellStyle name="Normal 2 8 3" xfId="0"/>
    <cellStyle name="Normal 2 8_Cashflow_Company only" xfId="0"/>
    <cellStyle name="Normal 2 9" xfId="0"/>
    <cellStyle name="Normal 20" xfId="0"/>
    <cellStyle name="Normal 20 10" xfId="0"/>
    <cellStyle name="Normal 20 11" xfId="0"/>
    <cellStyle name="Normal 20 2" xfId="0"/>
    <cellStyle name="Normal 20 2 10" xfId="0"/>
    <cellStyle name="Normal 20 2 2" xfId="0"/>
    <cellStyle name="Normal 20 2 2 2" xfId="0"/>
    <cellStyle name="Normal 20 2 2 2 2" xfId="0"/>
    <cellStyle name="Normal 20 2 2 2_Cashflow_Company only" xfId="0"/>
    <cellStyle name="Normal 20 2 2 3" xfId="0"/>
    <cellStyle name="Normal 20 2 2 3 2" xfId="0"/>
    <cellStyle name="Normal 20 2 2 3_Cashflow_Company only" xfId="0"/>
    <cellStyle name="Normal 20 2 2 4" xfId="0"/>
    <cellStyle name="Normal 20 2 2 4 2" xfId="0"/>
    <cellStyle name="Normal 20 2 2 4_Cashflow_Company only" xfId="0"/>
    <cellStyle name="Normal 20 2 2 5" xfId="0"/>
    <cellStyle name="Normal 20 2 2_BS (E)" xfId="0"/>
    <cellStyle name="Normal 20 2 3" xfId="0"/>
    <cellStyle name="Normal 20 2 3 2" xfId="0"/>
    <cellStyle name="Normal 20 2 3 2 2" xfId="0"/>
    <cellStyle name="Normal 20 2 3 2_Cashflow_Company only" xfId="0"/>
    <cellStyle name="Normal 20 2 3 3" xfId="0"/>
    <cellStyle name="Normal 20 2 3 3 2" xfId="0"/>
    <cellStyle name="Normal 20 2 3 3_Cashflow_Company only" xfId="0"/>
    <cellStyle name="Normal 20 2 3 4" xfId="0"/>
    <cellStyle name="Normal 20 2 3 4 2" xfId="0"/>
    <cellStyle name="Normal 20 2 3 4_Cashflow_Company only" xfId="0"/>
    <cellStyle name="Normal 20 2 3 5" xfId="0"/>
    <cellStyle name="Normal 20 2 3_BS (E)" xfId="0"/>
    <cellStyle name="Normal 20 2 4" xfId="0"/>
    <cellStyle name="Normal 20 2 4 2" xfId="0"/>
    <cellStyle name="Normal 20 2 4 2 2" xfId="0"/>
    <cellStyle name="Normal 20 2 4 2_Cashflow_Company only" xfId="0"/>
    <cellStyle name="Normal 20 2 4 3" xfId="0"/>
    <cellStyle name="Normal 20 2 4 3 2" xfId="0"/>
    <cellStyle name="Normal 20 2 4 3_Cashflow_Company only" xfId="0"/>
    <cellStyle name="Normal 20 2 4 4" xfId="0"/>
    <cellStyle name="Normal 20 2 4 4 2" xfId="0"/>
    <cellStyle name="Normal 20 2 4 4_Cashflow_Company only" xfId="0"/>
    <cellStyle name="Normal 20 2 4 5" xfId="0"/>
    <cellStyle name="Normal 20 2 4_BS (E)" xfId="0"/>
    <cellStyle name="Normal 20 2 5" xfId="0"/>
    <cellStyle name="Normal 20 2 5 2" xfId="0"/>
    <cellStyle name="Normal 20 2 5 2 2" xfId="0"/>
    <cellStyle name="Normal 20 2 5 2_Cashflow_Company only" xfId="0"/>
    <cellStyle name="Normal 20 2 5 3" xfId="0"/>
    <cellStyle name="Normal 20 2 5 3 2" xfId="0"/>
    <cellStyle name="Normal 20 2 5 3_Cashflow_Company only" xfId="0"/>
    <cellStyle name="Normal 20 2 5 4" xfId="0"/>
    <cellStyle name="Normal 20 2 5_Cashflow_Company only" xfId="0"/>
    <cellStyle name="Normal 20 2 6" xfId="0"/>
    <cellStyle name="Normal 20 2 6 2" xfId="0"/>
    <cellStyle name="Normal 20 2 6_Cashflow_Company only" xfId="0"/>
    <cellStyle name="Normal 20 2 7" xfId="0"/>
    <cellStyle name="Normal 20 2 7 2" xfId="0"/>
    <cellStyle name="Normal 20 2 7_Cashflow_Company only" xfId="0"/>
    <cellStyle name="Normal 20 2 8" xfId="0"/>
    <cellStyle name="Normal 20 2 8 2" xfId="0"/>
    <cellStyle name="Normal 20 2 8_Cashflow_Company only" xfId="0"/>
    <cellStyle name="Normal 20 2 9" xfId="0"/>
    <cellStyle name="Normal 20 2 9 2" xfId="0"/>
    <cellStyle name="Normal 20 2 9 2 2" xfId="0"/>
    <cellStyle name="Normal 20 2 9 2 3" xfId="0"/>
    <cellStyle name="Normal 20 2 9 3" xfId="0"/>
    <cellStyle name="Normal 20 2 9 4" xfId="0"/>
    <cellStyle name="Normal 20 2_BS (E)" xfId="0"/>
    <cellStyle name="Normal 20 3" xfId="0"/>
    <cellStyle name="Normal 20 3 2" xfId="0"/>
    <cellStyle name="Normal 20 3 2 2" xfId="0"/>
    <cellStyle name="Normal 20 3 2_Cashflow_Company only" xfId="0"/>
    <cellStyle name="Normal 20 3 3" xfId="0"/>
    <cellStyle name="Normal 20 3 3 2" xfId="0"/>
    <cellStyle name="Normal 20 3 3_Cashflow_Company only" xfId="0"/>
    <cellStyle name="Normal 20 3 4" xfId="0"/>
    <cellStyle name="Normal 20 3 4 2" xfId="0"/>
    <cellStyle name="Normal 20 3 4_Cashflow_Company only" xfId="0"/>
    <cellStyle name="Normal 20 3 5" xfId="0"/>
    <cellStyle name="Normal 20 3_BS (E)" xfId="0"/>
    <cellStyle name="Normal 20 4" xfId="0"/>
    <cellStyle name="Normal 20 4 2" xfId="0"/>
    <cellStyle name="Normal 20 4 2 2" xfId="0"/>
    <cellStyle name="Normal 20 4 2_Cashflow_Company only" xfId="0"/>
    <cellStyle name="Normal 20 4 3" xfId="0"/>
    <cellStyle name="Normal 20 4 3 2" xfId="0"/>
    <cellStyle name="Normal 20 4 3_Cashflow_Company only" xfId="0"/>
    <cellStyle name="Normal 20 4 4" xfId="0"/>
    <cellStyle name="Normal 20 4 4 2" xfId="0"/>
    <cellStyle name="Normal 20 4 4_Cashflow_Company only" xfId="0"/>
    <cellStyle name="Normal 20 4 5" xfId="0"/>
    <cellStyle name="Normal 20 4_BS (E)" xfId="0"/>
    <cellStyle name="Normal 20 5" xfId="0"/>
    <cellStyle name="Normal 20 5 2" xfId="0"/>
    <cellStyle name="Normal 20 5 2 2" xfId="0"/>
    <cellStyle name="Normal 20 5 2_Cashflow_Company only" xfId="0"/>
    <cellStyle name="Normal 20 5 3" xfId="0"/>
    <cellStyle name="Normal 20 5 3 2" xfId="0"/>
    <cellStyle name="Normal 20 5 3_Cashflow_Company only" xfId="0"/>
    <cellStyle name="Normal 20 5 4" xfId="0"/>
    <cellStyle name="Normal 20 5 4 2" xfId="0"/>
    <cellStyle name="Normal 20 5 4_Cashflow_Company only" xfId="0"/>
    <cellStyle name="Normal 20 5 5" xfId="0"/>
    <cellStyle name="Normal 20 5_BS (E)" xfId="0"/>
    <cellStyle name="Normal 20 6" xfId="0"/>
    <cellStyle name="Normal 20 6 2" xfId="0"/>
    <cellStyle name="Normal 20 6 2 2" xfId="0"/>
    <cellStyle name="Normal 20 6 2_Cashflow_Company only" xfId="0"/>
    <cellStyle name="Normal 20 6 3" xfId="0"/>
    <cellStyle name="Normal 20 6 3 2" xfId="0"/>
    <cellStyle name="Normal 20 6 3_Cashflow_Company only" xfId="0"/>
    <cellStyle name="Normal 20 6 4" xfId="0"/>
    <cellStyle name="Normal 20 6_Cashflow_Company only" xfId="0"/>
    <cellStyle name="Normal 20 7" xfId="0"/>
    <cellStyle name="Normal 20 7 2" xfId="0"/>
    <cellStyle name="Normal 20 7_Cashflow_Company only" xfId="0"/>
    <cellStyle name="Normal 20 8" xfId="0"/>
    <cellStyle name="Normal 20 8 2" xfId="0"/>
    <cellStyle name="Normal 20 8_Cashflow_Company only" xfId="0"/>
    <cellStyle name="Normal 20 9" xfId="0"/>
    <cellStyle name="Normal 20 9 2" xfId="0"/>
    <cellStyle name="Normal 20 9_Cashflow_Company only" xfId="0"/>
    <cellStyle name="Normal 20_BS (E)" xfId="0"/>
    <cellStyle name="Normal 21" xfId="0"/>
    <cellStyle name="Normal 21 10" xfId="0"/>
    <cellStyle name="Normal 21 11" xfId="0"/>
    <cellStyle name="Normal 21 2" xfId="0"/>
    <cellStyle name="Normal 21 2 2" xfId="0"/>
    <cellStyle name="Normal 21 2 2 2" xfId="0"/>
    <cellStyle name="Normal 21 2 2 2 2" xfId="0"/>
    <cellStyle name="Normal 21 2 2 2_Cashflow_Company only" xfId="0"/>
    <cellStyle name="Normal 21 2 2 3" xfId="0"/>
    <cellStyle name="Normal 21 2 2 3 2" xfId="0"/>
    <cellStyle name="Normal 21 2 2 3_Cashflow_Company only" xfId="0"/>
    <cellStyle name="Normal 21 2 2 4" xfId="0"/>
    <cellStyle name="Normal 21 2 2 4 2" xfId="0"/>
    <cellStyle name="Normal 21 2 2 4_Cashflow_Company only" xfId="0"/>
    <cellStyle name="Normal 21 2 2 5" xfId="0"/>
    <cellStyle name="Normal 21 2 2_BS (E)" xfId="0"/>
    <cellStyle name="Normal 21 2 3" xfId="0"/>
    <cellStyle name="Normal 21 2 3 2" xfId="0"/>
    <cellStyle name="Normal 21 2 3 2 2" xfId="0"/>
    <cellStyle name="Normal 21 2 3 2_Cashflow_Company only" xfId="0"/>
    <cellStyle name="Normal 21 2 3 3" xfId="0"/>
    <cellStyle name="Normal 21 2 3 3 2" xfId="0"/>
    <cellStyle name="Normal 21 2 3 3_Cashflow_Company only" xfId="0"/>
    <cellStyle name="Normal 21 2 3 4" xfId="0"/>
    <cellStyle name="Normal 21 2 3 4 2" xfId="0"/>
    <cellStyle name="Normal 21 2 3 4_Cashflow_Company only" xfId="0"/>
    <cellStyle name="Normal 21 2 3 5" xfId="0"/>
    <cellStyle name="Normal 21 2 3_BS (E)" xfId="0"/>
    <cellStyle name="Normal 21 2 4" xfId="0"/>
    <cellStyle name="Normal 21 2 4 2" xfId="0"/>
    <cellStyle name="Normal 21 2 4 2 2" xfId="0"/>
    <cellStyle name="Normal 21 2 4 2_Cashflow_Company only" xfId="0"/>
    <cellStyle name="Normal 21 2 4 3" xfId="0"/>
    <cellStyle name="Normal 21 2 4 3 2" xfId="0"/>
    <cellStyle name="Normal 21 2 4 3_Cashflow_Company only" xfId="0"/>
    <cellStyle name="Normal 21 2 4 4" xfId="0"/>
    <cellStyle name="Normal 21 2 4 4 2" xfId="0"/>
    <cellStyle name="Normal 21 2 4 4_Cashflow_Company only" xfId="0"/>
    <cellStyle name="Normal 21 2 4 5" xfId="0"/>
    <cellStyle name="Normal 21 2 4_BS (E)" xfId="0"/>
    <cellStyle name="Normal 21 2 5" xfId="0"/>
    <cellStyle name="Normal 21 2 5 2" xfId="0"/>
    <cellStyle name="Normal 21 2 5 2 2" xfId="0"/>
    <cellStyle name="Normal 21 2 5 2_Cashflow_Company only" xfId="0"/>
    <cellStyle name="Normal 21 2 5 3" xfId="0"/>
    <cellStyle name="Normal 21 2 5 3 2" xfId="0"/>
    <cellStyle name="Normal 21 2 5 3_Cashflow_Company only" xfId="0"/>
    <cellStyle name="Normal 21 2 5 4" xfId="0"/>
    <cellStyle name="Normal 21 2 5_Cashflow_Company only" xfId="0"/>
    <cellStyle name="Normal 21 2 6" xfId="0"/>
    <cellStyle name="Normal 21 2 6 2" xfId="0"/>
    <cellStyle name="Normal 21 2 6_Cashflow_Company only" xfId="0"/>
    <cellStyle name="Normal 21 2 7" xfId="0"/>
    <cellStyle name="Normal 21 2 7 2" xfId="0"/>
    <cellStyle name="Normal 21 2 7_Cashflow_Company only" xfId="0"/>
    <cellStyle name="Normal 21 2 8" xfId="0"/>
    <cellStyle name="Normal 21 2 8 2" xfId="0"/>
    <cellStyle name="Normal 21 2 8_Cashflow_Company only" xfId="0"/>
    <cellStyle name="Normal 21 2 9" xfId="0"/>
    <cellStyle name="Normal 21 2_BS (E)" xfId="0"/>
    <cellStyle name="Normal 21 3" xfId="0"/>
    <cellStyle name="Normal 21 3 2" xfId="0"/>
    <cellStyle name="Normal 21 3 2 2" xfId="0"/>
    <cellStyle name="Normal 21 3 2_Cashflow_Company only" xfId="0"/>
    <cellStyle name="Normal 21 3 3" xfId="0"/>
    <cellStyle name="Normal 21 3 3 2" xfId="0"/>
    <cellStyle name="Normal 21 3 3_Cashflow_Company only" xfId="0"/>
    <cellStyle name="Normal 21 3 4" xfId="0"/>
    <cellStyle name="Normal 21 3 4 2" xfId="0"/>
    <cellStyle name="Normal 21 3 4_Cashflow_Company only" xfId="0"/>
    <cellStyle name="Normal 21 3 5" xfId="0"/>
    <cellStyle name="Normal 21 3_BS (E)" xfId="0"/>
    <cellStyle name="Normal 21 4" xfId="0"/>
    <cellStyle name="Normal 21 4 2" xfId="0"/>
    <cellStyle name="Normal 21 4 2 2" xfId="0"/>
    <cellStyle name="Normal 21 4 2_Cashflow_Company only" xfId="0"/>
    <cellStyle name="Normal 21 4 3" xfId="0"/>
    <cellStyle name="Normal 21 4 3 2" xfId="0"/>
    <cellStyle name="Normal 21 4 3_Cashflow_Company only" xfId="0"/>
    <cellStyle name="Normal 21 4 4" xfId="0"/>
    <cellStyle name="Normal 21 4 4 2" xfId="0"/>
    <cellStyle name="Normal 21 4 4_Cashflow_Company only" xfId="0"/>
    <cellStyle name="Normal 21 4 5" xfId="0"/>
    <cellStyle name="Normal 21 4_BS (E)" xfId="0"/>
    <cellStyle name="Normal 21 5" xfId="0"/>
    <cellStyle name="Normal 21 5 2" xfId="0"/>
    <cellStyle name="Normal 21 5 2 2" xfId="0"/>
    <cellStyle name="Normal 21 5 2_Cashflow_Company only" xfId="0"/>
    <cellStyle name="Normal 21 5 3" xfId="0"/>
    <cellStyle name="Normal 21 5 3 2" xfId="0"/>
    <cellStyle name="Normal 21 5 3_Cashflow_Company only" xfId="0"/>
    <cellStyle name="Normal 21 5 4" xfId="0"/>
    <cellStyle name="Normal 21 5 4 2" xfId="0"/>
    <cellStyle name="Normal 21 5 4_Cashflow_Company only" xfId="0"/>
    <cellStyle name="Normal 21 5 5" xfId="0"/>
    <cellStyle name="Normal 21 5_BS (E)" xfId="0"/>
    <cellStyle name="Normal 21 6" xfId="0"/>
    <cellStyle name="Normal 21 6 2" xfId="0"/>
    <cellStyle name="Normal 21 6 2 2" xfId="0"/>
    <cellStyle name="Normal 21 6 2_Cashflow_Company only" xfId="0"/>
    <cellStyle name="Normal 21 6 3" xfId="0"/>
    <cellStyle name="Normal 21 6 3 2" xfId="0"/>
    <cellStyle name="Normal 21 6 3_Cashflow_Company only" xfId="0"/>
    <cellStyle name="Normal 21 6 4" xfId="0"/>
    <cellStyle name="Normal 21 6_Cashflow_Company only" xfId="0"/>
    <cellStyle name="Normal 21 7" xfId="0"/>
    <cellStyle name="Normal 21 7 2" xfId="0"/>
    <cellStyle name="Normal 21 7_Cashflow_Company only" xfId="0"/>
    <cellStyle name="Normal 21 8" xfId="0"/>
    <cellStyle name="Normal 21 8 2" xfId="0"/>
    <cellStyle name="Normal 21 8_Cashflow_Company only" xfId="0"/>
    <cellStyle name="Normal 21 9" xfId="0"/>
    <cellStyle name="Normal 21 9 2" xfId="0"/>
    <cellStyle name="Normal 21 9_Cashflow_Company only" xfId="0"/>
    <cellStyle name="Normal 21_BS (E)" xfId="0"/>
    <cellStyle name="Normal 22" xfId="0"/>
    <cellStyle name="Normal 22 10" xfId="0"/>
    <cellStyle name="Normal 22 11" xfId="0"/>
    <cellStyle name="Normal 22 2" xfId="0"/>
    <cellStyle name="Normal 22 2 10" xfId="0"/>
    <cellStyle name="Normal 22 2 2" xfId="0"/>
    <cellStyle name="Normal 22 2 2 2" xfId="0"/>
    <cellStyle name="Normal 22 2 2 2 2" xfId="0"/>
    <cellStyle name="Normal 22 2 2 2_Cashflow_Company only" xfId="0"/>
    <cellStyle name="Normal 22 2 2 3" xfId="0"/>
    <cellStyle name="Normal 22 2 2 3 2" xfId="0"/>
    <cellStyle name="Normal 22 2 2 3_Cashflow_Company only" xfId="0"/>
    <cellStyle name="Normal 22 2 2 4" xfId="0"/>
    <cellStyle name="Normal 22 2 2 4 2" xfId="0"/>
    <cellStyle name="Normal 22 2 2 4_Cashflow_Company only" xfId="0"/>
    <cellStyle name="Normal 22 2 2 5" xfId="0"/>
    <cellStyle name="Normal 22 2 2_BS (E)" xfId="0"/>
    <cellStyle name="Normal 22 2 3" xfId="0"/>
    <cellStyle name="Normal 22 2 3 2" xfId="0"/>
    <cellStyle name="Normal 22 2 3 2 2" xfId="0"/>
    <cellStyle name="Normal 22 2 3 2_Cashflow_Company only" xfId="0"/>
    <cellStyle name="Normal 22 2 3 3" xfId="0"/>
    <cellStyle name="Normal 22 2 3 3 2" xfId="0"/>
    <cellStyle name="Normal 22 2 3 3_Cashflow_Company only" xfId="0"/>
    <cellStyle name="Normal 22 2 3 4" xfId="0"/>
    <cellStyle name="Normal 22 2 3 4 2" xfId="0"/>
    <cellStyle name="Normal 22 2 3 4_Cashflow_Company only" xfId="0"/>
    <cellStyle name="Normal 22 2 3 5" xfId="0"/>
    <cellStyle name="Normal 22 2 3_BS (E)" xfId="0"/>
    <cellStyle name="Normal 22 2 4" xfId="0"/>
    <cellStyle name="Normal 22 2 4 2" xfId="0"/>
    <cellStyle name="Normal 22 2 4 2 2" xfId="0"/>
    <cellStyle name="Normal 22 2 4 2_Cashflow_Company only" xfId="0"/>
    <cellStyle name="Normal 22 2 4 3" xfId="0"/>
    <cellStyle name="Normal 22 2 4 3 2" xfId="0"/>
    <cellStyle name="Normal 22 2 4 3_Cashflow_Company only" xfId="0"/>
    <cellStyle name="Normal 22 2 4 4" xfId="0"/>
    <cellStyle name="Normal 22 2 4 4 2" xfId="0"/>
    <cellStyle name="Normal 22 2 4 4_Cashflow_Company only" xfId="0"/>
    <cellStyle name="Normal 22 2 4 5" xfId="0"/>
    <cellStyle name="Normal 22 2 4_BS (E)" xfId="0"/>
    <cellStyle name="Normal 22 2 5" xfId="0"/>
    <cellStyle name="Normal 22 2 5 2" xfId="0"/>
    <cellStyle name="Normal 22 2 5 2 2" xfId="0"/>
    <cellStyle name="Normal 22 2 5 2_Cashflow_Company only" xfId="0"/>
    <cellStyle name="Normal 22 2 5 3" xfId="0"/>
    <cellStyle name="Normal 22 2 5 3 2" xfId="0"/>
    <cellStyle name="Normal 22 2 5 3_Cashflow_Company only" xfId="0"/>
    <cellStyle name="Normal 22 2 5 4" xfId="0"/>
    <cellStyle name="Normal 22 2 5_Cashflow_Company only" xfId="0"/>
    <cellStyle name="Normal 22 2 6" xfId="0"/>
    <cellStyle name="Normal 22 2 6 2" xfId="0"/>
    <cellStyle name="Normal 22 2 6_Cashflow_Company only" xfId="0"/>
    <cellStyle name="Normal 22 2 7" xfId="0"/>
    <cellStyle name="Normal 22 2 7 2" xfId="0"/>
    <cellStyle name="Normal 22 2 7_Cashflow_Company only" xfId="0"/>
    <cellStyle name="Normal 22 2 8" xfId="0"/>
    <cellStyle name="Normal 22 2 8 2" xfId="0"/>
    <cellStyle name="Normal 22 2 8_Cashflow_Company only" xfId="0"/>
    <cellStyle name="Normal 22 2 9" xfId="0"/>
    <cellStyle name="Normal 22 2 9 2" xfId="0"/>
    <cellStyle name="Normal 22 2 9 2 2" xfId="0"/>
    <cellStyle name="Normal 22 2 9 2 3" xfId="0"/>
    <cellStyle name="Normal 22 2 9 3" xfId="0"/>
    <cellStyle name="Normal 22 2 9 3 2" xfId="0"/>
    <cellStyle name="Normal 22 2 9 3 3" xfId="0"/>
    <cellStyle name="Normal 22 2 9 4" xfId="0"/>
    <cellStyle name="Normal 22 2 9 5" xfId="0"/>
    <cellStyle name="Normal 22 2_BS (E)" xfId="0"/>
    <cellStyle name="Normal 22 3" xfId="0"/>
    <cellStyle name="Normal 22 3 2" xfId="0"/>
    <cellStyle name="Normal 22 3 2 2" xfId="0"/>
    <cellStyle name="Normal 22 3 2_Cashflow_Company only" xfId="0"/>
    <cellStyle name="Normal 22 3 3" xfId="0"/>
    <cellStyle name="Normal 22 3 3 2" xfId="0"/>
    <cellStyle name="Normal 22 3 3_Cashflow_Company only" xfId="0"/>
    <cellStyle name="Normal 22 3 4" xfId="0"/>
    <cellStyle name="Normal 22 3 4 2" xfId="0"/>
    <cellStyle name="Normal 22 3 4_Cashflow_Company only" xfId="0"/>
    <cellStyle name="Normal 22 3 5" xfId="0"/>
    <cellStyle name="Normal 22 3_BS (E)" xfId="0"/>
    <cellStyle name="Normal 22 4" xfId="0"/>
    <cellStyle name="Normal 22 4 2" xfId="0"/>
    <cellStyle name="Normal 22 4 2 2" xfId="0"/>
    <cellStyle name="Normal 22 4 2_Cashflow_Company only" xfId="0"/>
    <cellStyle name="Normal 22 4 3" xfId="0"/>
    <cellStyle name="Normal 22 4 3 2" xfId="0"/>
    <cellStyle name="Normal 22 4 3_Cashflow_Company only" xfId="0"/>
    <cellStyle name="Normal 22 4 4" xfId="0"/>
    <cellStyle name="Normal 22 4 4 2" xfId="0"/>
    <cellStyle name="Normal 22 4 4_Cashflow_Company only" xfId="0"/>
    <cellStyle name="Normal 22 4 5" xfId="0"/>
    <cellStyle name="Normal 22 4_BS (E)" xfId="0"/>
    <cellStyle name="Normal 22 5" xfId="0"/>
    <cellStyle name="Normal 22 5 2" xfId="0"/>
    <cellStyle name="Normal 22 5 2 2" xfId="0"/>
    <cellStyle name="Normal 22 5 2_Cashflow_Company only" xfId="0"/>
    <cellStyle name="Normal 22 5 3" xfId="0"/>
    <cellStyle name="Normal 22 5 3 2" xfId="0"/>
    <cellStyle name="Normal 22 5 3_Cashflow_Company only" xfId="0"/>
    <cellStyle name="Normal 22 5 4" xfId="0"/>
    <cellStyle name="Normal 22 5 4 2" xfId="0"/>
    <cellStyle name="Normal 22 5 4_Cashflow_Company only" xfId="0"/>
    <cellStyle name="Normal 22 5 5" xfId="0"/>
    <cellStyle name="Normal 22 5_BS (E)" xfId="0"/>
    <cellStyle name="Normal 22 6" xfId="0"/>
    <cellStyle name="Normal 22 6 2" xfId="0"/>
    <cellStyle name="Normal 22 6 2 2" xfId="0"/>
    <cellStyle name="Normal 22 6 2_Cashflow_Company only" xfId="0"/>
    <cellStyle name="Normal 22 6 3" xfId="0"/>
    <cellStyle name="Normal 22 6 3 2" xfId="0"/>
    <cellStyle name="Normal 22 6 3_Cashflow_Company only" xfId="0"/>
    <cellStyle name="Normal 22 6 4" xfId="0"/>
    <cellStyle name="Normal 22 6_Cashflow_Company only" xfId="0"/>
    <cellStyle name="Normal 22 7" xfId="0"/>
    <cellStyle name="Normal 22 7 2" xfId="0"/>
    <cellStyle name="Normal 22 7_Cashflow_Company only" xfId="0"/>
    <cellStyle name="Normal 22 8" xfId="0"/>
    <cellStyle name="Normal 22 8 2" xfId="0"/>
    <cellStyle name="Normal 22 8_Cashflow_Company only" xfId="0"/>
    <cellStyle name="Normal 22 9" xfId="0"/>
    <cellStyle name="Normal 22 9 2" xfId="0"/>
    <cellStyle name="Normal 22 9_Cashflow_Company only" xfId="0"/>
    <cellStyle name="Normal 22_BS (E)" xfId="0"/>
    <cellStyle name="Normal 23" xfId="0"/>
    <cellStyle name="Normal 23 10" xfId="0"/>
    <cellStyle name="Normal 23 11" xfId="0"/>
    <cellStyle name="Normal 23 2" xfId="0"/>
    <cellStyle name="Normal 23 2 2" xfId="0"/>
    <cellStyle name="Normal 23 2 2 2" xfId="0"/>
    <cellStyle name="Normal 23 2 2 2 2" xfId="0"/>
    <cellStyle name="Normal 23 2 2 2_Cashflow_Company only" xfId="0"/>
    <cellStyle name="Normal 23 2 2 3" xfId="0"/>
    <cellStyle name="Normal 23 2 2 3 2" xfId="0"/>
    <cellStyle name="Normal 23 2 2 3_Cashflow_Company only" xfId="0"/>
    <cellStyle name="Normal 23 2 2 4" xfId="0"/>
    <cellStyle name="Normal 23 2 2 4 2" xfId="0"/>
    <cellStyle name="Normal 23 2 2 4_Cashflow_Company only" xfId="0"/>
    <cellStyle name="Normal 23 2 2 5" xfId="0"/>
    <cellStyle name="Normal 23 2 2_BS (E)" xfId="0"/>
    <cellStyle name="Normal 23 2 3" xfId="0"/>
    <cellStyle name="Normal 23 2 3 2" xfId="0"/>
    <cellStyle name="Normal 23 2 3 2 2" xfId="0"/>
    <cellStyle name="Normal 23 2 3 2_Cashflow_Company only" xfId="0"/>
    <cellStyle name="Normal 23 2 3 3" xfId="0"/>
    <cellStyle name="Normal 23 2 3 3 2" xfId="0"/>
    <cellStyle name="Normal 23 2 3 3_Cashflow_Company only" xfId="0"/>
    <cellStyle name="Normal 23 2 3 4" xfId="0"/>
    <cellStyle name="Normal 23 2 3 4 2" xfId="0"/>
    <cellStyle name="Normal 23 2 3 4_Cashflow_Company only" xfId="0"/>
    <cellStyle name="Normal 23 2 3 5" xfId="0"/>
    <cellStyle name="Normal 23 2 3_BS (E)" xfId="0"/>
    <cellStyle name="Normal 23 2 4" xfId="0"/>
    <cellStyle name="Normal 23 2 4 2" xfId="0"/>
    <cellStyle name="Normal 23 2 4 2 2" xfId="0"/>
    <cellStyle name="Normal 23 2 4 2_Cashflow_Company only" xfId="0"/>
    <cellStyle name="Normal 23 2 4 3" xfId="0"/>
    <cellStyle name="Normal 23 2 4 3 2" xfId="0"/>
    <cellStyle name="Normal 23 2 4 3_Cashflow_Company only" xfId="0"/>
    <cellStyle name="Normal 23 2 4 4" xfId="0"/>
    <cellStyle name="Normal 23 2 4 4 2" xfId="0"/>
    <cellStyle name="Normal 23 2 4 4_Cashflow_Company only" xfId="0"/>
    <cellStyle name="Normal 23 2 4 5" xfId="0"/>
    <cellStyle name="Normal 23 2 4_BS (E)" xfId="0"/>
    <cellStyle name="Normal 23 2 5" xfId="0"/>
    <cellStyle name="Normal 23 2 5 2" xfId="0"/>
    <cellStyle name="Normal 23 2 5 2 2" xfId="0"/>
    <cellStyle name="Normal 23 2 5 2_Cashflow_Company only" xfId="0"/>
    <cellStyle name="Normal 23 2 5 3" xfId="0"/>
    <cellStyle name="Normal 23 2 5 3 2" xfId="0"/>
    <cellStyle name="Normal 23 2 5 3_Cashflow_Company only" xfId="0"/>
    <cellStyle name="Normal 23 2 5 4" xfId="0"/>
    <cellStyle name="Normal 23 2 5_Cashflow_Company only" xfId="0"/>
    <cellStyle name="Normal 23 2 6" xfId="0"/>
    <cellStyle name="Normal 23 2 6 2" xfId="0"/>
    <cellStyle name="Normal 23 2 6_Cashflow_Company only" xfId="0"/>
    <cellStyle name="Normal 23 2 7" xfId="0"/>
    <cellStyle name="Normal 23 2 7 2" xfId="0"/>
    <cellStyle name="Normal 23 2 7_Cashflow_Company only" xfId="0"/>
    <cellStyle name="Normal 23 2 8" xfId="0"/>
    <cellStyle name="Normal 23 2 8 2" xfId="0"/>
    <cellStyle name="Normal 23 2 8_Cashflow_Company only" xfId="0"/>
    <cellStyle name="Normal 23 2 9" xfId="0"/>
    <cellStyle name="Normal 23 2_BS (E)" xfId="0"/>
    <cellStyle name="Normal 23 3" xfId="0"/>
    <cellStyle name="Normal 23 3 2" xfId="0"/>
    <cellStyle name="Normal 23 3 2 2" xfId="0"/>
    <cellStyle name="Normal 23 3 2_Cashflow_Company only" xfId="0"/>
    <cellStyle name="Normal 23 3 3" xfId="0"/>
    <cellStyle name="Normal 23 3 3 2" xfId="0"/>
    <cellStyle name="Normal 23 3 3_Cashflow_Company only" xfId="0"/>
    <cellStyle name="Normal 23 3 4" xfId="0"/>
    <cellStyle name="Normal 23 3 4 2" xfId="0"/>
    <cellStyle name="Normal 23 3 4_Cashflow_Company only" xfId="0"/>
    <cellStyle name="Normal 23 3 5" xfId="0"/>
    <cellStyle name="Normal 23 3_BS (E)" xfId="0"/>
    <cellStyle name="Normal 23 4" xfId="0"/>
    <cellStyle name="Normal 23 4 2" xfId="0"/>
    <cellStyle name="Normal 23 4 2 2" xfId="0"/>
    <cellStyle name="Normal 23 4 2_Cashflow_Company only" xfId="0"/>
    <cellStyle name="Normal 23 4 3" xfId="0"/>
    <cellStyle name="Normal 23 4 3 2" xfId="0"/>
    <cellStyle name="Normal 23 4 3_Cashflow_Company only" xfId="0"/>
    <cellStyle name="Normal 23 4 4" xfId="0"/>
    <cellStyle name="Normal 23 4 4 2" xfId="0"/>
    <cellStyle name="Normal 23 4 4_Cashflow_Company only" xfId="0"/>
    <cellStyle name="Normal 23 4 5" xfId="0"/>
    <cellStyle name="Normal 23 4_BS (E)" xfId="0"/>
    <cellStyle name="Normal 23 5" xfId="0"/>
    <cellStyle name="Normal 23 5 2" xfId="0"/>
    <cellStyle name="Normal 23 5 2 2" xfId="0"/>
    <cellStyle name="Normal 23 5 2_Cashflow_Company only" xfId="0"/>
    <cellStyle name="Normal 23 5 3" xfId="0"/>
    <cellStyle name="Normal 23 5 3 2" xfId="0"/>
    <cellStyle name="Normal 23 5 3_Cashflow_Company only" xfId="0"/>
    <cellStyle name="Normal 23 5 4" xfId="0"/>
    <cellStyle name="Normal 23 5 4 2" xfId="0"/>
    <cellStyle name="Normal 23 5 4_Cashflow_Company only" xfId="0"/>
    <cellStyle name="Normal 23 5 5" xfId="0"/>
    <cellStyle name="Normal 23 5_BS (E)" xfId="0"/>
    <cellStyle name="Normal 23 6" xfId="0"/>
    <cellStyle name="Normal 23 6 2" xfId="0"/>
    <cellStyle name="Normal 23 6 2 2" xfId="0"/>
    <cellStyle name="Normal 23 6 2_Cashflow_Company only" xfId="0"/>
    <cellStyle name="Normal 23 6 3" xfId="0"/>
    <cellStyle name="Normal 23 6 3 2" xfId="0"/>
    <cellStyle name="Normal 23 6 3_Cashflow_Company only" xfId="0"/>
    <cellStyle name="Normal 23 6 4" xfId="0"/>
    <cellStyle name="Normal 23 6_Cashflow_Company only" xfId="0"/>
    <cellStyle name="Normal 23 7" xfId="0"/>
    <cellStyle name="Normal 23 7 2" xfId="0"/>
    <cellStyle name="Normal 23 7_Cashflow_Company only" xfId="0"/>
    <cellStyle name="Normal 23 8" xfId="0"/>
    <cellStyle name="Normal 23 8 2" xfId="0"/>
    <cellStyle name="Normal 23 8_Cashflow_Company only" xfId="0"/>
    <cellStyle name="Normal 23 9" xfId="0"/>
    <cellStyle name="Normal 23 9 2" xfId="0"/>
    <cellStyle name="Normal 23 9_Cashflow_Company only" xfId="0"/>
    <cellStyle name="Normal 23_BS (E)" xfId="0"/>
    <cellStyle name="Normal 24" xfId="0"/>
    <cellStyle name="Normal 25" xfId="0"/>
    <cellStyle name="Normal 25 2" xfId="0"/>
    <cellStyle name="Normal 25_Cashflow_Company only" xfId="0"/>
    <cellStyle name="Normal 26" xfId="0"/>
    <cellStyle name="Normal 26 2" xfId="0"/>
    <cellStyle name="Normal 26_Cashflow_Company only" xfId="0"/>
    <cellStyle name="Normal 27" xfId="0"/>
    <cellStyle name="Normal 27 2" xfId="0"/>
    <cellStyle name="Normal 27_Cashflow_Company only" xfId="0"/>
    <cellStyle name="Normal 28" xfId="0"/>
    <cellStyle name="Normal 29" xfId="0"/>
    <cellStyle name="Normal 29 2" xfId="0"/>
    <cellStyle name="Normal 29_Cashflow_Company only" xfId="0"/>
    <cellStyle name="Normal 2_ JI-cost2013" xfId="0"/>
    <cellStyle name="Normal 3" xfId="0"/>
    <cellStyle name="Normal 3 10" xfId="0"/>
    <cellStyle name="Normal 3 11" xfId="0"/>
    <cellStyle name="Normal 3 11 2" xfId="0"/>
    <cellStyle name="Normal 3 11 2 2" xfId="0"/>
    <cellStyle name="Normal 3 11 2_Cashflow_Company only" xfId="0"/>
    <cellStyle name="Normal 3 11 3" xfId="0"/>
    <cellStyle name="Normal 3 11 3 2" xfId="0"/>
    <cellStyle name="Normal 3 11 3_Cashflow_Company only" xfId="0"/>
    <cellStyle name="Normal 3 11 4" xfId="0"/>
    <cellStyle name="Normal 3 11_Cashflow_Company only" xfId="0"/>
    <cellStyle name="Normal 3 12" xfId="0"/>
    <cellStyle name="Normal 3 12 2" xfId="0"/>
    <cellStyle name="Normal 3 12_Cashflow_Company only" xfId="0"/>
    <cellStyle name="Normal 3 13" xfId="0"/>
    <cellStyle name="Normal 3 13 2" xfId="0"/>
    <cellStyle name="Normal 3 13_Cashflow_Company only" xfId="0"/>
    <cellStyle name="Normal 3 14" xfId="0"/>
    <cellStyle name="Normal 3 14 2" xfId="0"/>
    <cellStyle name="Normal 3 14_Cashflow_Company only" xfId="0"/>
    <cellStyle name="Normal 3 15" xfId="0"/>
    <cellStyle name="Normal 3 16" xfId="0"/>
    <cellStyle name="Normal 3 17" xfId="0"/>
    <cellStyle name="Normal 3 2" xfId="0"/>
    <cellStyle name="Normal 3 2 10" xfId="0"/>
    <cellStyle name="Normal 3 2 11" xfId="0"/>
    <cellStyle name="Normal 3 2 11 2" xfId="0"/>
    <cellStyle name="Normal 3 2 11 2 2" xfId="0"/>
    <cellStyle name="Normal 3 2 11 2_Cashflow_Company only" xfId="0"/>
    <cellStyle name="Normal 3 2 11 3" xfId="0"/>
    <cellStyle name="Normal 3 2 11 3 2" xfId="0"/>
    <cellStyle name="Normal 3 2 11 3_Cashflow_Company only" xfId="0"/>
    <cellStyle name="Normal 3 2 11 4" xfId="0"/>
    <cellStyle name="Normal 3 2 11_Cashflow_Company only" xfId="0"/>
    <cellStyle name="Normal 3 2 12" xfId="0"/>
    <cellStyle name="Normal 3 2 12 2" xfId="0"/>
    <cellStyle name="Normal 3 2 12_Cashflow_Company only" xfId="0"/>
    <cellStyle name="Normal 3 2 13" xfId="0"/>
    <cellStyle name="Normal 3 2 13 2" xfId="0"/>
    <cellStyle name="Normal 3 2 13_Cashflow_Company only" xfId="0"/>
    <cellStyle name="Normal 3 2 14" xfId="0"/>
    <cellStyle name="Normal 3 2 14 2" xfId="0"/>
    <cellStyle name="Normal 3 2 14_Cashflow_Company only" xfId="0"/>
    <cellStyle name="Normal 3 2 15" xfId="0"/>
    <cellStyle name="Normal 3 2 16" xfId="0"/>
    <cellStyle name="Normal 3 2 16 2" xfId="0"/>
    <cellStyle name="Normal 3 2 16 2 2" xfId="0"/>
    <cellStyle name="Normal 3 2 16 2 3" xfId="0"/>
    <cellStyle name="Normal 3 2 16 3" xfId="0"/>
    <cellStyle name="Normal 3 2 16 3 2" xfId="0"/>
    <cellStyle name="Normal 3 2 16 3 3" xfId="0"/>
    <cellStyle name="Normal 3 2 16 4" xfId="0"/>
    <cellStyle name="Normal 3 2 16 5" xfId="0"/>
    <cellStyle name="Normal 3 2 2" xfId="0"/>
    <cellStyle name="Normal 3 2 2 2" xfId="0"/>
    <cellStyle name="Normal 3 2 2_Cashflow_Company only" xfId="0"/>
    <cellStyle name="Normal 3 2 3" xfId="0"/>
    <cellStyle name="Normal 3 2 3 10" xfId="0"/>
    <cellStyle name="Normal 3 2 3 2" xfId="0"/>
    <cellStyle name="Normal 3 2 3 2 2" xfId="0"/>
    <cellStyle name="Normal 3 2 3 2 2 2" xfId="0"/>
    <cellStyle name="Normal 3 2 3 2 2 2 2" xfId="0"/>
    <cellStyle name="Normal 3 2 3 2 2 2_Cashflow_Company only" xfId="0"/>
    <cellStyle name="Normal 3 2 3 2 2 3" xfId="0"/>
    <cellStyle name="Normal 3 2 3 2 2 3 2" xfId="0"/>
    <cellStyle name="Normal 3 2 3 2 2 3_Cashflow_Company only" xfId="0"/>
    <cellStyle name="Normal 3 2 3 2 2 4" xfId="0"/>
    <cellStyle name="Normal 3 2 3 2 2 4 2" xfId="0"/>
    <cellStyle name="Normal 3 2 3 2 2 4_Cashflow_Company only" xfId="0"/>
    <cellStyle name="Normal 3 2 3 2 2 5" xfId="0"/>
    <cellStyle name="Normal 3 2 3 2 2_BS (E)" xfId="0"/>
    <cellStyle name="Normal 3 2 3 2 3" xfId="0"/>
    <cellStyle name="Normal 3 2 3 2 3 2" xfId="0"/>
    <cellStyle name="Normal 3 2 3 2 3 2 2" xfId="0"/>
    <cellStyle name="Normal 3 2 3 2 3 2_Cashflow_Company only" xfId="0"/>
    <cellStyle name="Normal 3 2 3 2 3 3" xfId="0"/>
    <cellStyle name="Normal 3 2 3 2 3 3 2" xfId="0"/>
    <cellStyle name="Normal 3 2 3 2 3 3_Cashflow_Company only" xfId="0"/>
    <cellStyle name="Normal 3 2 3 2 3 4" xfId="0"/>
    <cellStyle name="Normal 3 2 3 2 3 4 2" xfId="0"/>
    <cellStyle name="Normal 3 2 3 2 3 4_Cashflow_Company only" xfId="0"/>
    <cellStyle name="Normal 3 2 3 2 3 5" xfId="0"/>
    <cellStyle name="Normal 3 2 3 2 3_BS (E)" xfId="0"/>
    <cellStyle name="Normal 3 2 3 2 4" xfId="0"/>
    <cellStyle name="Normal 3 2 3 2 4 2" xfId="0"/>
    <cellStyle name="Normal 3 2 3 2 4 2 2" xfId="0"/>
    <cellStyle name="Normal 3 2 3 2 4 2_Cashflow_Company only" xfId="0"/>
    <cellStyle name="Normal 3 2 3 2 4 3" xfId="0"/>
    <cellStyle name="Normal 3 2 3 2 4 3 2" xfId="0"/>
    <cellStyle name="Normal 3 2 3 2 4 3_Cashflow_Company only" xfId="0"/>
    <cellStyle name="Normal 3 2 3 2 4 4" xfId="0"/>
    <cellStyle name="Normal 3 2 3 2 4 4 2" xfId="0"/>
    <cellStyle name="Normal 3 2 3 2 4 4_Cashflow_Company only" xfId="0"/>
    <cellStyle name="Normal 3 2 3 2 4 5" xfId="0"/>
    <cellStyle name="Normal 3 2 3 2 4_BS (E)" xfId="0"/>
    <cellStyle name="Normal 3 2 3 2 5" xfId="0"/>
    <cellStyle name="Normal 3 2 3 2 5 2" xfId="0"/>
    <cellStyle name="Normal 3 2 3 2 5 2 2" xfId="0"/>
    <cellStyle name="Normal 3 2 3 2 5 2_Cashflow_Company only" xfId="0"/>
    <cellStyle name="Normal 3 2 3 2 5 3" xfId="0"/>
    <cellStyle name="Normal 3 2 3 2 5 3 2" xfId="0"/>
    <cellStyle name="Normal 3 2 3 2 5 3_Cashflow_Company only" xfId="0"/>
    <cellStyle name="Normal 3 2 3 2 5 4" xfId="0"/>
    <cellStyle name="Normal 3 2 3 2 5_Cashflow_Company only" xfId="0"/>
    <cellStyle name="Normal 3 2 3 2 6" xfId="0"/>
    <cellStyle name="Normal 3 2 3 2 6 2" xfId="0"/>
    <cellStyle name="Normal 3 2 3 2 6_Cashflow_Company only" xfId="0"/>
    <cellStyle name="Normal 3 2 3 2 7" xfId="0"/>
    <cellStyle name="Normal 3 2 3 2 7 2" xfId="0"/>
    <cellStyle name="Normal 3 2 3 2 7_Cashflow_Company only" xfId="0"/>
    <cellStyle name="Normal 3 2 3 2 8" xfId="0"/>
    <cellStyle name="Normal 3 2 3 2 8 2" xfId="0"/>
    <cellStyle name="Normal 3 2 3 2 8_Cashflow_Company only" xfId="0"/>
    <cellStyle name="Normal 3 2 3 2 9" xfId="0"/>
    <cellStyle name="Normal 3 2 3 2_BS (E)" xfId="0"/>
    <cellStyle name="Normal 3 2 3 3" xfId="0"/>
    <cellStyle name="Normal 3 2 3 3 2" xfId="0"/>
    <cellStyle name="Normal 3 2 3 3 2 2" xfId="0"/>
    <cellStyle name="Normal 3 2 3 3 2_Cashflow_Company only" xfId="0"/>
    <cellStyle name="Normal 3 2 3 3 3" xfId="0"/>
    <cellStyle name="Normal 3 2 3 3 3 2" xfId="0"/>
    <cellStyle name="Normal 3 2 3 3 3_Cashflow_Company only" xfId="0"/>
    <cellStyle name="Normal 3 2 3 3 4" xfId="0"/>
    <cellStyle name="Normal 3 2 3 3 4 2" xfId="0"/>
    <cellStyle name="Normal 3 2 3 3 4_Cashflow_Company only" xfId="0"/>
    <cellStyle name="Normal 3 2 3 3 5" xfId="0"/>
    <cellStyle name="Normal 3 2 3 3_BS (E)" xfId="0"/>
    <cellStyle name="Normal 3 2 3 4" xfId="0"/>
    <cellStyle name="Normal 3 2 3 4 2" xfId="0"/>
    <cellStyle name="Normal 3 2 3 4 2 2" xfId="0"/>
    <cellStyle name="Normal 3 2 3 4 2_Cashflow_Company only" xfId="0"/>
    <cellStyle name="Normal 3 2 3 4 3" xfId="0"/>
    <cellStyle name="Normal 3 2 3 4 3 2" xfId="0"/>
    <cellStyle name="Normal 3 2 3 4 3_Cashflow_Company only" xfId="0"/>
    <cellStyle name="Normal 3 2 3 4 4" xfId="0"/>
    <cellStyle name="Normal 3 2 3 4 4 2" xfId="0"/>
    <cellStyle name="Normal 3 2 3 4 4_Cashflow_Company only" xfId="0"/>
    <cellStyle name="Normal 3 2 3 4 5" xfId="0"/>
    <cellStyle name="Normal 3 2 3 4_BS (E)" xfId="0"/>
    <cellStyle name="Normal 3 2 3 5" xfId="0"/>
    <cellStyle name="Normal 3 2 3 5 2" xfId="0"/>
    <cellStyle name="Normal 3 2 3 5 2 2" xfId="0"/>
    <cellStyle name="Normal 3 2 3 5 2_Cashflow_Company only" xfId="0"/>
    <cellStyle name="Normal 3 2 3 5 3" xfId="0"/>
    <cellStyle name="Normal 3 2 3 5 3 2" xfId="0"/>
    <cellStyle name="Normal 3 2 3 5 3_Cashflow_Company only" xfId="0"/>
    <cellStyle name="Normal 3 2 3 5 4" xfId="0"/>
    <cellStyle name="Normal 3 2 3 5 4 2" xfId="0"/>
    <cellStyle name="Normal 3 2 3 5 4_Cashflow_Company only" xfId="0"/>
    <cellStyle name="Normal 3 2 3 5 5" xfId="0"/>
    <cellStyle name="Normal 3 2 3 5_BS (E)" xfId="0"/>
    <cellStyle name="Normal 3 2 3 6" xfId="0"/>
    <cellStyle name="Normal 3 2 3 6 2" xfId="0"/>
    <cellStyle name="Normal 3 2 3 6 2 2" xfId="0"/>
    <cellStyle name="Normal 3 2 3 6 2_Cashflow_Company only" xfId="0"/>
    <cellStyle name="Normal 3 2 3 6 3" xfId="0"/>
    <cellStyle name="Normal 3 2 3 6 3 2" xfId="0"/>
    <cellStyle name="Normal 3 2 3 6 3_Cashflow_Company only" xfId="0"/>
    <cellStyle name="Normal 3 2 3 6 4" xfId="0"/>
    <cellStyle name="Normal 3 2 3 6_Cashflow_Company only" xfId="0"/>
    <cellStyle name="Normal 3 2 3 7" xfId="0"/>
    <cellStyle name="Normal 3 2 3 7 2" xfId="0"/>
    <cellStyle name="Normal 3 2 3 7_Cashflow_Company only" xfId="0"/>
    <cellStyle name="Normal 3 2 3 8" xfId="0"/>
    <cellStyle name="Normal 3 2 3 8 2" xfId="0"/>
    <cellStyle name="Normal 3 2 3 8_Cashflow_Company only" xfId="0"/>
    <cellStyle name="Normal 3 2 3 9" xfId="0"/>
    <cellStyle name="Normal 3 2 3 9 2" xfId="0"/>
    <cellStyle name="Normal 3 2 3 9_Cashflow_Company only" xfId="0"/>
    <cellStyle name="Normal 3 2 3_BS (E)" xfId="0"/>
    <cellStyle name="Normal 3 2 4" xfId="0"/>
    <cellStyle name="Normal 3 2 4 2" xfId="0"/>
    <cellStyle name="Normal 3 2 4 2 2" xfId="0"/>
    <cellStyle name="Normal 3 2 4 2 2 2" xfId="0"/>
    <cellStyle name="Normal 3 2 4 2 2_Cashflow_Company only" xfId="0"/>
    <cellStyle name="Normal 3 2 4 2 3" xfId="0"/>
    <cellStyle name="Normal 3 2 4 2 3 2" xfId="0"/>
    <cellStyle name="Normal 3 2 4 2 3_Cashflow_Company only" xfId="0"/>
    <cellStyle name="Normal 3 2 4 2 4" xfId="0"/>
    <cellStyle name="Normal 3 2 4 2 4 2" xfId="0"/>
    <cellStyle name="Normal 3 2 4 2 4_Cashflow_Company only" xfId="0"/>
    <cellStyle name="Normal 3 2 4 2 5" xfId="0"/>
    <cellStyle name="Normal 3 2 4 2_BS (E)" xfId="0"/>
    <cellStyle name="Normal 3 2 4 3" xfId="0"/>
    <cellStyle name="Normal 3 2 4 3 2" xfId="0"/>
    <cellStyle name="Normal 3 2 4 3 2 2" xfId="0"/>
    <cellStyle name="Normal 3 2 4 3 2_Cashflow_Company only" xfId="0"/>
    <cellStyle name="Normal 3 2 4 3 3" xfId="0"/>
    <cellStyle name="Normal 3 2 4 3 3 2" xfId="0"/>
    <cellStyle name="Normal 3 2 4 3 3_Cashflow_Company only" xfId="0"/>
    <cellStyle name="Normal 3 2 4 3 4" xfId="0"/>
    <cellStyle name="Normal 3 2 4 3 4 2" xfId="0"/>
    <cellStyle name="Normal 3 2 4 3 4_Cashflow_Company only" xfId="0"/>
    <cellStyle name="Normal 3 2 4 3 5" xfId="0"/>
    <cellStyle name="Normal 3 2 4 3_BS (E)" xfId="0"/>
    <cellStyle name="Normal 3 2 4 4" xfId="0"/>
    <cellStyle name="Normal 3 2 4 4 2" xfId="0"/>
    <cellStyle name="Normal 3 2 4 4 2 2" xfId="0"/>
    <cellStyle name="Normal 3 2 4 4 2_Cashflow_Company only" xfId="0"/>
    <cellStyle name="Normal 3 2 4 4 3" xfId="0"/>
    <cellStyle name="Normal 3 2 4 4 3 2" xfId="0"/>
    <cellStyle name="Normal 3 2 4 4 3_Cashflow_Company only" xfId="0"/>
    <cellStyle name="Normal 3 2 4 4 4" xfId="0"/>
    <cellStyle name="Normal 3 2 4 4 4 2" xfId="0"/>
    <cellStyle name="Normal 3 2 4 4 4_Cashflow_Company only" xfId="0"/>
    <cellStyle name="Normal 3 2 4 4 5" xfId="0"/>
    <cellStyle name="Normal 3 2 4 4_BS (E)" xfId="0"/>
    <cellStyle name="Normal 3 2 4 5" xfId="0"/>
    <cellStyle name="Normal 3 2 4 5 2" xfId="0"/>
    <cellStyle name="Normal 3 2 4 5 2 2" xfId="0"/>
    <cellStyle name="Normal 3 2 4 5 2_Cashflow_Company only" xfId="0"/>
    <cellStyle name="Normal 3 2 4 5 3" xfId="0"/>
    <cellStyle name="Normal 3 2 4 5 3 2" xfId="0"/>
    <cellStyle name="Normal 3 2 4 5 3_Cashflow_Company only" xfId="0"/>
    <cellStyle name="Normal 3 2 4 5 4" xfId="0"/>
    <cellStyle name="Normal 3 2 4 5_Cashflow_Company only" xfId="0"/>
    <cellStyle name="Normal 3 2 4 6" xfId="0"/>
    <cellStyle name="Normal 3 2 4 6 2" xfId="0"/>
    <cellStyle name="Normal 3 2 4 6_Cashflow_Company only" xfId="0"/>
    <cellStyle name="Normal 3 2 4 7" xfId="0"/>
    <cellStyle name="Normal 3 2 4 7 2" xfId="0"/>
    <cellStyle name="Normal 3 2 4 7_Cashflow_Company only" xfId="0"/>
    <cellStyle name="Normal 3 2 4 8" xfId="0"/>
    <cellStyle name="Normal 3 2 4 8 2" xfId="0"/>
    <cellStyle name="Normal 3 2 4 8_Cashflow_Company only" xfId="0"/>
    <cellStyle name="Normal 3 2 4 9" xfId="0"/>
    <cellStyle name="Normal 3 2 4_BS (E)" xfId="0"/>
    <cellStyle name="Normal 3 2 5" xfId="0"/>
    <cellStyle name="Normal 3 2 5 2" xfId="0"/>
    <cellStyle name="Normal 3 2 5 2 2" xfId="0"/>
    <cellStyle name="Normal 3 2 5 2_Cashflow_Company only" xfId="0"/>
    <cellStyle name="Normal 3 2 5 3" xfId="0"/>
    <cellStyle name="Normal 3 2 5 3 2" xfId="0"/>
    <cellStyle name="Normal 3 2 5 3_Cashflow_Company only" xfId="0"/>
    <cellStyle name="Normal 3 2 5 4" xfId="0"/>
    <cellStyle name="Normal 3 2 5 4 2" xfId="0"/>
    <cellStyle name="Normal 3 2 5 4_Cashflow_Company only" xfId="0"/>
    <cellStyle name="Normal 3 2 5 5" xfId="0"/>
    <cellStyle name="Normal 3 2 5_BS (E)" xfId="0"/>
    <cellStyle name="Normal 3 2 6" xfId="0"/>
    <cellStyle name="Normal 3 2 6 2" xfId="0"/>
    <cellStyle name="Normal 3 2 6 2 2" xfId="0"/>
    <cellStyle name="Normal 3 2 6 2_Cashflow_Company only" xfId="0"/>
    <cellStyle name="Normal 3 2 6 3" xfId="0"/>
    <cellStyle name="Normal 3 2 6 3 2" xfId="0"/>
    <cellStyle name="Normal 3 2 6 3_Cashflow_Company only" xfId="0"/>
    <cellStyle name="Normal 3 2 6 4" xfId="0"/>
    <cellStyle name="Normal 3 2 6 4 2" xfId="0"/>
    <cellStyle name="Normal 3 2 6 4_Cashflow_Company only" xfId="0"/>
    <cellStyle name="Normal 3 2 6 5" xfId="0"/>
    <cellStyle name="Normal 3 2 6_BS (E)" xfId="0"/>
    <cellStyle name="Normal 3 2 7" xfId="0"/>
    <cellStyle name="Normal 3 2 7 2" xfId="0"/>
    <cellStyle name="Normal 3 2 7 2 2" xfId="0"/>
    <cellStyle name="Normal 3 2 7 2_Cashflow_Company only" xfId="0"/>
    <cellStyle name="Normal 3 2 7 3" xfId="0"/>
    <cellStyle name="Normal 3 2 7 3 2" xfId="0"/>
    <cellStyle name="Normal 3 2 7 3_Cashflow_Company only" xfId="0"/>
    <cellStyle name="Normal 3 2 7 4" xfId="0"/>
    <cellStyle name="Normal 3 2 7 4 2" xfId="0"/>
    <cellStyle name="Normal 3 2 7 4_Cashflow_Company only" xfId="0"/>
    <cellStyle name="Normal 3 2 7 5" xfId="0"/>
    <cellStyle name="Normal 3 2 7_BS (E)" xfId="0"/>
    <cellStyle name="Normal 3 2 8" xfId="0"/>
    <cellStyle name="Normal 3 2 9" xfId="0"/>
    <cellStyle name="Normal 3 2_BS (E)" xfId="0"/>
    <cellStyle name="Normal 3 3" xfId="0"/>
    <cellStyle name="Normal 3 3 2" xfId="0"/>
    <cellStyle name="Normal 3 3 3" xfId="0"/>
    <cellStyle name="Normal 3 3_Cashflow_Company only" xfId="0"/>
    <cellStyle name="Normal 3 4" xfId="0"/>
    <cellStyle name="Normal 3 5" xfId="0"/>
    <cellStyle name="Normal 3 5 10" xfId="0"/>
    <cellStyle name="Normal 3 5 2" xfId="0"/>
    <cellStyle name="Normal 3 5 2 2" xfId="0"/>
    <cellStyle name="Normal 3 5 2 2 2" xfId="0"/>
    <cellStyle name="Normal 3 5 2 2 2 2" xfId="0"/>
    <cellStyle name="Normal 3 5 2 2 2_Cashflow_Company only" xfId="0"/>
    <cellStyle name="Normal 3 5 2 2 3" xfId="0"/>
    <cellStyle name="Normal 3 5 2 2 3 2" xfId="0"/>
    <cellStyle name="Normal 3 5 2 2 3_Cashflow_Company only" xfId="0"/>
    <cellStyle name="Normal 3 5 2 2 4" xfId="0"/>
    <cellStyle name="Normal 3 5 2 2 4 2" xfId="0"/>
    <cellStyle name="Normal 3 5 2 2 4_Cashflow_Company only" xfId="0"/>
    <cellStyle name="Normal 3 5 2 2 5" xfId="0"/>
    <cellStyle name="Normal 3 5 2 2_BS (E)" xfId="0"/>
    <cellStyle name="Normal 3 5 2 3" xfId="0"/>
    <cellStyle name="Normal 3 5 2 3 2" xfId="0"/>
    <cellStyle name="Normal 3 5 2 3 2 2" xfId="0"/>
    <cellStyle name="Normal 3 5 2 3 2_Cashflow_Company only" xfId="0"/>
    <cellStyle name="Normal 3 5 2 3 3" xfId="0"/>
    <cellStyle name="Normal 3 5 2 3 3 2" xfId="0"/>
    <cellStyle name="Normal 3 5 2 3 3_Cashflow_Company only" xfId="0"/>
    <cellStyle name="Normal 3 5 2 3 4" xfId="0"/>
    <cellStyle name="Normal 3 5 2 3 4 2" xfId="0"/>
    <cellStyle name="Normal 3 5 2 3 4_Cashflow_Company only" xfId="0"/>
    <cellStyle name="Normal 3 5 2 3 5" xfId="0"/>
    <cellStyle name="Normal 3 5 2 3_BS (E)" xfId="0"/>
    <cellStyle name="Normal 3 5 2 4" xfId="0"/>
    <cellStyle name="Normal 3 5 2 4 2" xfId="0"/>
    <cellStyle name="Normal 3 5 2 4 2 2" xfId="0"/>
    <cellStyle name="Normal 3 5 2 4 2_Cashflow_Company only" xfId="0"/>
    <cellStyle name="Normal 3 5 2 4 3" xfId="0"/>
    <cellStyle name="Normal 3 5 2 4 3 2" xfId="0"/>
    <cellStyle name="Normal 3 5 2 4 3_Cashflow_Company only" xfId="0"/>
    <cellStyle name="Normal 3 5 2 4 4" xfId="0"/>
    <cellStyle name="Normal 3 5 2 4 4 2" xfId="0"/>
    <cellStyle name="Normal 3 5 2 4 4_Cashflow_Company only" xfId="0"/>
    <cellStyle name="Normal 3 5 2 4 5" xfId="0"/>
    <cellStyle name="Normal 3 5 2 4_BS (E)" xfId="0"/>
    <cellStyle name="Normal 3 5 2 5" xfId="0"/>
    <cellStyle name="Normal 3 5 2 5 2" xfId="0"/>
    <cellStyle name="Normal 3 5 2 5 2 2" xfId="0"/>
    <cellStyle name="Normal 3 5 2 5 2_Cashflow_Company only" xfId="0"/>
    <cellStyle name="Normal 3 5 2 5 3" xfId="0"/>
    <cellStyle name="Normal 3 5 2 5 3 2" xfId="0"/>
    <cellStyle name="Normal 3 5 2 5 3_Cashflow_Company only" xfId="0"/>
    <cellStyle name="Normal 3 5 2 5 4" xfId="0"/>
    <cellStyle name="Normal 3 5 2 5_Cashflow_Company only" xfId="0"/>
    <cellStyle name="Normal 3 5 2 6" xfId="0"/>
    <cellStyle name="Normal 3 5 2 6 2" xfId="0"/>
    <cellStyle name="Normal 3 5 2 6_Cashflow_Company only" xfId="0"/>
    <cellStyle name="Normal 3 5 2 7" xfId="0"/>
    <cellStyle name="Normal 3 5 2 7 2" xfId="0"/>
    <cellStyle name="Normal 3 5 2 7_Cashflow_Company only" xfId="0"/>
    <cellStyle name="Normal 3 5 2 8" xfId="0"/>
    <cellStyle name="Normal 3 5 2 8 2" xfId="0"/>
    <cellStyle name="Normal 3 5 2 8_Cashflow_Company only" xfId="0"/>
    <cellStyle name="Normal 3 5 2 9" xfId="0"/>
    <cellStyle name="Normal 3 5 2_BS (E)" xfId="0"/>
    <cellStyle name="Normal 3 5 3" xfId="0"/>
    <cellStyle name="Normal 3 5 3 2" xfId="0"/>
    <cellStyle name="Normal 3 5 3 2 2" xfId="0"/>
    <cellStyle name="Normal 3 5 3 2_Cashflow_Company only" xfId="0"/>
    <cellStyle name="Normal 3 5 3 3" xfId="0"/>
    <cellStyle name="Normal 3 5 3 3 2" xfId="0"/>
    <cellStyle name="Normal 3 5 3 3_Cashflow_Company only" xfId="0"/>
    <cellStyle name="Normal 3 5 3 4" xfId="0"/>
    <cellStyle name="Normal 3 5 3 4 2" xfId="0"/>
    <cellStyle name="Normal 3 5 3 4_Cashflow_Company only" xfId="0"/>
    <cellStyle name="Normal 3 5 3 5" xfId="0"/>
    <cellStyle name="Normal 3 5 3_BS (E)" xfId="0"/>
    <cellStyle name="Normal 3 5 4" xfId="0"/>
    <cellStyle name="Normal 3 5 4 2" xfId="0"/>
    <cellStyle name="Normal 3 5 4 2 2" xfId="0"/>
    <cellStyle name="Normal 3 5 4 2_Cashflow_Company only" xfId="0"/>
    <cellStyle name="Normal 3 5 4 3" xfId="0"/>
    <cellStyle name="Normal 3 5 4 3 2" xfId="0"/>
    <cellStyle name="Normal 3 5 4 3_Cashflow_Company only" xfId="0"/>
    <cellStyle name="Normal 3 5 4 4" xfId="0"/>
    <cellStyle name="Normal 3 5 4 4 2" xfId="0"/>
    <cellStyle name="Normal 3 5 4 4_Cashflow_Company only" xfId="0"/>
    <cellStyle name="Normal 3 5 4 5" xfId="0"/>
    <cellStyle name="Normal 3 5 4_BS (E)" xfId="0"/>
    <cellStyle name="Normal 3 5 5" xfId="0"/>
    <cellStyle name="Normal 3 5 5 2" xfId="0"/>
    <cellStyle name="Normal 3 5 5 2 2" xfId="0"/>
    <cellStyle name="Normal 3 5 5 2_Cashflow_Company only" xfId="0"/>
    <cellStyle name="Normal 3 5 5 3" xfId="0"/>
    <cellStyle name="Normal 3 5 5 3 2" xfId="0"/>
    <cellStyle name="Normal 3 5 5 3_Cashflow_Company only" xfId="0"/>
    <cellStyle name="Normal 3 5 5 4" xfId="0"/>
    <cellStyle name="Normal 3 5 5 4 2" xfId="0"/>
    <cellStyle name="Normal 3 5 5 4_Cashflow_Company only" xfId="0"/>
    <cellStyle name="Normal 3 5 5 5" xfId="0"/>
    <cellStyle name="Normal 3 5 5_BS (E)" xfId="0"/>
    <cellStyle name="Normal 3 5 6" xfId="0"/>
    <cellStyle name="Normal 3 5 6 2" xfId="0"/>
    <cellStyle name="Normal 3 5 6 2 2" xfId="0"/>
    <cellStyle name="Normal 3 5 6 2_Cashflow_Company only" xfId="0"/>
    <cellStyle name="Normal 3 5 6 3" xfId="0"/>
    <cellStyle name="Normal 3 5 6 3 2" xfId="0"/>
    <cellStyle name="Normal 3 5 6 3_Cashflow_Company only" xfId="0"/>
    <cellStyle name="Normal 3 5 6 4" xfId="0"/>
    <cellStyle name="Normal 3 5 6_Cashflow_Company only" xfId="0"/>
    <cellStyle name="Normal 3 5 7" xfId="0"/>
    <cellStyle name="Normal 3 5 7 2" xfId="0"/>
    <cellStyle name="Normal 3 5 7_Cashflow_Company only" xfId="0"/>
    <cellStyle name="Normal 3 5 8" xfId="0"/>
    <cellStyle name="Normal 3 5 8 2" xfId="0"/>
    <cellStyle name="Normal 3 5 8_Cashflow_Company only" xfId="0"/>
    <cellStyle name="Normal 3 5 9" xfId="0"/>
    <cellStyle name="Normal 3 5 9 2" xfId="0"/>
    <cellStyle name="Normal 3 5 9_Cashflow_Company only" xfId="0"/>
    <cellStyle name="Normal 3 5_BS (E)" xfId="0"/>
    <cellStyle name="Normal 3 6" xfId="0"/>
    <cellStyle name="Normal 3 6 2" xfId="0"/>
    <cellStyle name="Normal 3 6 2 2" xfId="0"/>
    <cellStyle name="Normal 3 6 2 2 2" xfId="0"/>
    <cellStyle name="Normal 3 6 2 2_Cashflow_Company only" xfId="0"/>
    <cellStyle name="Normal 3 6 2 3" xfId="0"/>
    <cellStyle name="Normal 3 6 2 3 2" xfId="0"/>
    <cellStyle name="Normal 3 6 2 3_Cashflow_Company only" xfId="0"/>
    <cellStyle name="Normal 3 6 2 4" xfId="0"/>
    <cellStyle name="Normal 3 6 2 4 2" xfId="0"/>
    <cellStyle name="Normal 3 6 2 4_Cashflow_Company only" xfId="0"/>
    <cellStyle name="Normal 3 6 2 5" xfId="0"/>
    <cellStyle name="Normal 3 6 2_BS (E)" xfId="0"/>
    <cellStyle name="Normal 3 6 3" xfId="0"/>
    <cellStyle name="Normal 3 6 3 2" xfId="0"/>
    <cellStyle name="Normal 3 6 3 2 2" xfId="0"/>
    <cellStyle name="Normal 3 6 3 2_Cashflow_Company only" xfId="0"/>
    <cellStyle name="Normal 3 6 3 3" xfId="0"/>
    <cellStyle name="Normal 3 6 3 3 2" xfId="0"/>
    <cellStyle name="Normal 3 6 3 3_Cashflow_Company only" xfId="0"/>
    <cellStyle name="Normal 3 6 3 4" xfId="0"/>
    <cellStyle name="Normal 3 6 3 4 2" xfId="0"/>
    <cellStyle name="Normal 3 6 3 4_Cashflow_Company only" xfId="0"/>
    <cellStyle name="Normal 3 6 3 5" xfId="0"/>
    <cellStyle name="Normal 3 6 3_BS (E)" xfId="0"/>
    <cellStyle name="Normal 3 6 4" xfId="0"/>
    <cellStyle name="Normal 3 6 4 2" xfId="0"/>
    <cellStyle name="Normal 3 6 4 2 2" xfId="0"/>
    <cellStyle name="Normal 3 6 4 2_Cashflow_Company only" xfId="0"/>
    <cellStyle name="Normal 3 6 4 3" xfId="0"/>
    <cellStyle name="Normal 3 6 4 3 2" xfId="0"/>
    <cellStyle name="Normal 3 6 4 3_Cashflow_Company only" xfId="0"/>
    <cellStyle name="Normal 3 6 4 4" xfId="0"/>
    <cellStyle name="Normal 3 6 4 4 2" xfId="0"/>
    <cellStyle name="Normal 3 6 4 4_Cashflow_Company only" xfId="0"/>
    <cellStyle name="Normal 3 6 4 5" xfId="0"/>
    <cellStyle name="Normal 3 6 4_BS (E)" xfId="0"/>
    <cellStyle name="Normal 3 6 5" xfId="0"/>
    <cellStyle name="Normal 3 6 5 2" xfId="0"/>
    <cellStyle name="Normal 3 6 5 2 2" xfId="0"/>
    <cellStyle name="Normal 3 6 5 2_Cashflow_Company only" xfId="0"/>
    <cellStyle name="Normal 3 6 5 3" xfId="0"/>
    <cellStyle name="Normal 3 6 5 3 2" xfId="0"/>
    <cellStyle name="Normal 3 6 5 3_Cashflow_Company only" xfId="0"/>
    <cellStyle name="Normal 3 6 5 4" xfId="0"/>
    <cellStyle name="Normal 3 6 5_Cashflow_Company only" xfId="0"/>
    <cellStyle name="Normal 3 6 6" xfId="0"/>
    <cellStyle name="Normal 3 6 6 2" xfId="0"/>
    <cellStyle name="Normal 3 6 6_Cashflow_Company only" xfId="0"/>
    <cellStyle name="Normal 3 6 7" xfId="0"/>
    <cellStyle name="Normal 3 6 7 2" xfId="0"/>
    <cellStyle name="Normal 3 6 7_Cashflow_Company only" xfId="0"/>
    <cellStyle name="Normal 3 6 8" xfId="0"/>
    <cellStyle name="Normal 3 6 8 2" xfId="0"/>
    <cellStyle name="Normal 3 6 8_Cashflow_Company only" xfId="0"/>
    <cellStyle name="Normal 3 6 9" xfId="0"/>
    <cellStyle name="Normal 3 6_BS (E)" xfId="0"/>
    <cellStyle name="Normal 3 7" xfId="0"/>
    <cellStyle name="Normal 3 7 2" xfId="0"/>
    <cellStyle name="Normal 3 7 2 2" xfId="0"/>
    <cellStyle name="Normal 3 7 2_Cashflow_Company only" xfId="0"/>
    <cellStyle name="Normal 3 7 3" xfId="0"/>
    <cellStyle name="Normal 3 7 3 2" xfId="0"/>
    <cellStyle name="Normal 3 7 3_Cashflow_Company only" xfId="0"/>
    <cellStyle name="Normal 3 7 4" xfId="0"/>
    <cellStyle name="Normal 3 7 4 2" xfId="0"/>
    <cellStyle name="Normal 3 7 4_Cashflow_Company only" xfId="0"/>
    <cellStyle name="Normal 3 7 5" xfId="0"/>
    <cellStyle name="Normal 3 7_BS (E)" xfId="0"/>
    <cellStyle name="Normal 3 8" xfId="0"/>
    <cellStyle name="Normal 3 8 2" xfId="0"/>
    <cellStyle name="Normal 3 8 2 2" xfId="0"/>
    <cellStyle name="Normal 3 8 2_Cashflow_Company only" xfId="0"/>
    <cellStyle name="Normal 3 8 3" xfId="0"/>
    <cellStyle name="Normal 3 8 3 2" xfId="0"/>
    <cellStyle name="Normal 3 8 3_Cashflow_Company only" xfId="0"/>
    <cellStyle name="Normal 3 8 4" xfId="0"/>
    <cellStyle name="Normal 3 8 4 2" xfId="0"/>
    <cellStyle name="Normal 3 8 4_Cashflow_Company only" xfId="0"/>
    <cellStyle name="Normal 3 8 5" xfId="0"/>
    <cellStyle name="Normal 3 8_BS (E)" xfId="0"/>
    <cellStyle name="Normal 3 9" xfId="0"/>
    <cellStyle name="Normal 3 9 2" xfId="0"/>
    <cellStyle name="Normal 3 9 2 2" xfId="0"/>
    <cellStyle name="Normal 3 9 2_Cashflow_Company only" xfId="0"/>
    <cellStyle name="Normal 3 9 3" xfId="0"/>
    <cellStyle name="Normal 3 9 3 2" xfId="0"/>
    <cellStyle name="Normal 3 9 3_Cashflow_Company only" xfId="0"/>
    <cellStyle name="Normal 3 9 4" xfId="0"/>
    <cellStyle name="Normal 3 9 4 2" xfId="0"/>
    <cellStyle name="Normal 3 9 4_Cashflow_Company only" xfId="0"/>
    <cellStyle name="Normal 3 9 5" xfId="0"/>
    <cellStyle name="Normal 3 9_BS (E)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8 2" xfId="0"/>
    <cellStyle name="Normal 38 2 2" xfId="0"/>
    <cellStyle name="Normal 38 2 2 2" xfId="0"/>
    <cellStyle name="Normal 38 2 2_Cashflow_Company only" xfId="0"/>
    <cellStyle name="Normal 38 2 3" xfId="0"/>
    <cellStyle name="Normal 38 2 3 2" xfId="0"/>
    <cellStyle name="Normal 38 2 3_Cashflow_Company only" xfId="0"/>
    <cellStyle name="Normal 38 2 4" xfId="0"/>
    <cellStyle name="Normal 38 2 4 2" xfId="0"/>
    <cellStyle name="Normal 38 2 4_Cashflow_Company only" xfId="0"/>
    <cellStyle name="Normal 38 2 5" xfId="0"/>
    <cellStyle name="Normal 38 2_BS (E)" xfId="0"/>
    <cellStyle name="Normal 38 3" xfId="0"/>
    <cellStyle name="Normal 38 3 2" xfId="0"/>
    <cellStyle name="Normal 38 3 2 2" xfId="0"/>
    <cellStyle name="Normal 38 3 2_Cashflow_Company only" xfId="0"/>
    <cellStyle name="Normal 38 3 3" xfId="0"/>
    <cellStyle name="Normal 38 3 3 2" xfId="0"/>
    <cellStyle name="Normal 38 3 3_Cashflow_Company only" xfId="0"/>
    <cellStyle name="Normal 38 3 4" xfId="0"/>
    <cellStyle name="Normal 38 3 4 2" xfId="0"/>
    <cellStyle name="Normal 38 3 4_Cashflow_Company only" xfId="0"/>
    <cellStyle name="Normal 38 3 5" xfId="0"/>
    <cellStyle name="Normal 38 3_BS (E)" xfId="0"/>
    <cellStyle name="Normal 38 4" xfId="0"/>
    <cellStyle name="Normal 38 4 2" xfId="0"/>
    <cellStyle name="Normal 38 4 2 2" xfId="0"/>
    <cellStyle name="Normal 38 4 2_Cashflow_Company only" xfId="0"/>
    <cellStyle name="Normal 38 4 3" xfId="0"/>
    <cellStyle name="Normal 38 4 3 2" xfId="0"/>
    <cellStyle name="Normal 38 4 3_Cashflow_Company only" xfId="0"/>
    <cellStyle name="Normal 38 4 4" xfId="0"/>
    <cellStyle name="Normal 38 4 4 2" xfId="0"/>
    <cellStyle name="Normal 38 4 4_Cashflow_Company only" xfId="0"/>
    <cellStyle name="Normal 38 4 5" xfId="0"/>
    <cellStyle name="Normal 38 4_BS (E)" xfId="0"/>
    <cellStyle name="Normal 38 5" xfId="0"/>
    <cellStyle name="Normal 38 5 2" xfId="0"/>
    <cellStyle name="Normal 38 5 2 2" xfId="0"/>
    <cellStyle name="Normal 38 5 2_Cashflow_Company only" xfId="0"/>
    <cellStyle name="Normal 38 5 3" xfId="0"/>
    <cellStyle name="Normal 38 5 3 2" xfId="0"/>
    <cellStyle name="Normal 38 5 3_Cashflow_Company only" xfId="0"/>
    <cellStyle name="Normal 38 5 4" xfId="0"/>
    <cellStyle name="Normal 38 5_Cashflow_Company only" xfId="0"/>
    <cellStyle name="Normal 38 6" xfId="0"/>
    <cellStyle name="Normal 38 6 2" xfId="0"/>
    <cellStyle name="Normal 38 6_Cashflow_Company only" xfId="0"/>
    <cellStyle name="Normal 38 7" xfId="0"/>
    <cellStyle name="Normal 38 7 2" xfId="0"/>
    <cellStyle name="Normal 38 7_Cashflow_Company only" xfId="0"/>
    <cellStyle name="Normal 38 8" xfId="0"/>
    <cellStyle name="Normal 38 8 2" xfId="0"/>
    <cellStyle name="Normal 38 8_Cashflow_Company only" xfId="0"/>
    <cellStyle name="Normal 38 9" xfId="0"/>
    <cellStyle name="Normal 38_BS (E)" xfId="0"/>
    <cellStyle name="Normal 39" xfId="0"/>
    <cellStyle name="Normal 39 2" xfId="0"/>
    <cellStyle name="Normal 39 2 2" xfId="0"/>
    <cellStyle name="Normal 39 2_Cashflow_Company only" xfId="0"/>
    <cellStyle name="Normal 39 3" xfId="0"/>
    <cellStyle name="Normal 39 3 2" xfId="0"/>
    <cellStyle name="Normal 39 3_Cashflow_Company only" xfId="0"/>
    <cellStyle name="Normal 39 4" xfId="0"/>
    <cellStyle name="Normal 39 4 2" xfId="0"/>
    <cellStyle name="Normal 39 4_Cashflow_Company only" xfId="0"/>
    <cellStyle name="Normal 39 5" xfId="0"/>
    <cellStyle name="Normal 39_BS (E)" xfId="0"/>
    <cellStyle name="Normal 3_ 3-2012(acc) (N)" xfId="0"/>
    <cellStyle name="Normal 4" xfId="0"/>
    <cellStyle name="Normal 4 10" xfId="0"/>
    <cellStyle name="Normal 4 10 2" xfId="0"/>
    <cellStyle name="Normal 4 10 2 2" xfId="0"/>
    <cellStyle name="Normal 4 10 2_Cashflow_Company only" xfId="0"/>
    <cellStyle name="Normal 4 10 3" xfId="0"/>
    <cellStyle name="Normal 4 10 3 2" xfId="0"/>
    <cellStyle name="Normal 4 10 3_Cashflow_Company only" xfId="0"/>
    <cellStyle name="Normal 4 10 4" xfId="0"/>
    <cellStyle name="Normal 4 10_Cashflow_Company only" xfId="0"/>
    <cellStyle name="Normal 4 11" xfId="0"/>
    <cellStyle name="Normal 4 11 2" xfId="0"/>
    <cellStyle name="Normal 4 11_Cashflow_Company only" xfId="0"/>
    <cellStyle name="Normal 4 12" xfId="0"/>
    <cellStyle name="Normal 4 12 2" xfId="0"/>
    <cellStyle name="Normal 4 12_Cashflow_Company only" xfId="0"/>
    <cellStyle name="Normal 4 13" xfId="0"/>
    <cellStyle name="Normal 4 13 2" xfId="0"/>
    <cellStyle name="Normal 4 13_Cashflow_Company only" xfId="0"/>
    <cellStyle name="Normal 4 14" xfId="0"/>
    <cellStyle name="Normal 4 15" xfId="0"/>
    <cellStyle name="Normal 4 16" xfId="0"/>
    <cellStyle name="Normal 4 16 2" xfId="0"/>
    <cellStyle name="Normal 4 16 2 2" xfId="0"/>
    <cellStyle name="Normal 4 16 2 3" xfId="0"/>
    <cellStyle name="Normal 4 16 3" xfId="0"/>
    <cellStyle name="Normal 4 16 4" xfId="0"/>
    <cellStyle name="Normal 4 17" xfId="0"/>
    <cellStyle name="Normal 4 17 2" xfId="0"/>
    <cellStyle name="Normal 4 17 2 2" xfId="0"/>
    <cellStyle name="Normal 4 17 2 3" xfId="0"/>
    <cellStyle name="Normal 4 17 3" xfId="0"/>
    <cellStyle name="Normal 4 17 3 2" xfId="0"/>
    <cellStyle name="Normal 4 17 3 3" xfId="0"/>
    <cellStyle name="Normal 4 17 4" xfId="0"/>
    <cellStyle name="Normal 4 17 5" xfId="0"/>
    <cellStyle name="Normal 4 18" xfId="0"/>
    <cellStyle name="Normal 4 18 2" xfId="0"/>
    <cellStyle name="Normal 4 18 3" xfId="0"/>
    <cellStyle name="Normal 4 2" xfId="0"/>
    <cellStyle name="Normal 4 2 2" xfId="0"/>
    <cellStyle name="Normal 4 2 2 2" xfId="0"/>
    <cellStyle name="Normal 4 2 2 2 2" xfId="0"/>
    <cellStyle name="Normal 4 2 2 2 3" xfId="0"/>
    <cellStyle name="Normal 4 2 2 3" xfId="0"/>
    <cellStyle name="Normal 4 2 2 3 2" xfId="0"/>
    <cellStyle name="Normal 4 2 2 3 3" xfId="0"/>
    <cellStyle name="Normal 4 2 2 4" xfId="0"/>
    <cellStyle name="Normal 4 2 3" xfId="0"/>
    <cellStyle name="Normal 4 2 4" xfId="0"/>
    <cellStyle name="Normal 4 2 5" xfId="0"/>
    <cellStyle name="Normal 4 2 5 2" xfId="0"/>
    <cellStyle name="Normal 4 2 5 2 2" xfId="0"/>
    <cellStyle name="Normal 4 2 5 2 2 2" xfId="0"/>
    <cellStyle name="Normal 4 2 5 2 2 3" xfId="0"/>
    <cellStyle name="Normal 4 2 5 2 3" xfId="0"/>
    <cellStyle name="Normal 4 2 5 2 4" xfId="0"/>
    <cellStyle name="Normal 4 2 5 3" xfId="0"/>
    <cellStyle name="Normal 4 2 5 3 2" xfId="0"/>
    <cellStyle name="Normal 4 2 5 3 3" xfId="0"/>
    <cellStyle name="Normal 4 2 5 4" xfId="0"/>
    <cellStyle name="Normal 4 2 5 5" xfId="0"/>
    <cellStyle name="Normal 4 2 6" xfId="0"/>
    <cellStyle name="Normal 4 2_Cashflow_Company only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3 2" xfId="0"/>
    <cellStyle name="Normal 4 3 2 3 3" xfId="0"/>
    <cellStyle name="Normal 4 3 2 4" xfId="0"/>
    <cellStyle name="Normal 4 3 2 5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5 3" xfId="0"/>
    <cellStyle name="Normal 4 3 6" xfId="0"/>
    <cellStyle name="Normal 4 3 6 2" xfId="0"/>
    <cellStyle name="Normal 4 3 6 3" xfId="0"/>
    <cellStyle name="Normal 4 3 7" xfId="0"/>
    <cellStyle name="Normal 4 3_Cashflow_Company only" xfId="0"/>
    <cellStyle name="Normal 4 4" xfId="0"/>
    <cellStyle name="Normal 4 5" xfId="0"/>
    <cellStyle name="Normal 4 5 10" xfId="0"/>
    <cellStyle name="Normal 4 5 2" xfId="0"/>
    <cellStyle name="Normal 4 5 2 2" xfId="0"/>
    <cellStyle name="Normal 4 5 2 2 2" xfId="0"/>
    <cellStyle name="Normal 4 5 2 2 2 2" xfId="0"/>
    <cellStyle name="Normal 4 5 2 2 2_Cashflow_Company only" xfId="0"/>
    <cellStyle name="Normal 4 5 2 2 3" xfId="0"/>
    <cellStyle name="Normal 4 5 2 2 3 2" xfId="0"/>
    <cellStyle name="Normal 4 5 2 2 3_Cashflow_Company only" xfId="0"/>
    <cellStyle name="Normal 4 5 2 2 4" xfId="0"/>
    <cellStyle name="Normal 4 5 2 2 4 2" xfId="0"/>
    <cellStyle name="Normal 4 5 2 2 4_Cashflow_Company only" xfId="0"/>
    <cellStyle name="Normal 4 5 2 2 5" xfId="0"/>
    <cellStyle name="Normal 4 5 2 2_BS (E)" xfId="0"/>
    <cellStyle name="Normal 4 5 2 3" xfId="0"/>
    <cellStyle name="Normal 4 5 2 3 2" xfId="0"/>
    <cellStyle name="Normal 4 5 2 3 2 2" xfId="0"/>
    <cellStyle name="Normal 4 5 2 3 2_Cashflow_Company only" xfId="0"/>
    <cellStyle name="Normal 4 5 2 3 3" xfId="0"/>
    <cellStyle name="Normal 4 5 2 3 3 2" xfId="0"/>
    <cellStyle name="Normal 4 5 2 3 3_Cashflow_Company only" xfId="0"/>
    <cellStyle name="Normal 4 5 2 3 4" xfId="0"/>
    <cellStyle name="Normal 4 5 2 3 4 2" xfId="0"/>
    <cellStyle name="Normal 4 5 2 3 4_Cashflow_Company only" xfId="0"/>
    <cellStyle name="Normal 4 5 2 3 5" xfId="0"/>
    <cellStyle name="Normal 4 5 2 3_BS (E)" xfId="0"/>
    <cellStyle name="Normal 4 5 2 4" xfId="0"/>
    <cellStyle name="Normal 4 5 2 4 2" xfId="0"/>
    <cellStyle name="Normal 4 5 2 4 2 2" xfId="0"/>
    <cellStyle name="Normal 4 5 2 4 2_Cashflow_Company only" xfId="0"/>
    <cellStyle name="Normal 4 5 2 4 3" xfId="0"/>
    <cellStyle name="Normal 4 5 2 4 3 2" xfId="0"/>
    <cellStyle name="Normal 4 5 2 4 3_Cashflow_Company only" xfId="0"/>
    <cellStyle name="Normal 4 5 2 4 4" xfId="0"/>
    <cellStyle name="Normal 4 5 2 4 4 2" xfId="0"/>
    <cellStyle name="Normal 4 5 2 4 4_Cashflow_Company only" xfId="0"/>
    <cellStyle name="Normal 4 5 2 4 5" xfId="0"/>
    <cellStyle name="Normal 4 5 2 4_BS (E)" xfId="0"/>
    <cellStyle name="Normal 4 5 2 5" xfId="0"/>
    <cellStyle name="Normal 4 5 2 5 2" xfId="0"/>
    <cellStyle name="Normal 4 5 2 5 2 2" xfId="0"/>
    <cellStyle name="Normal 4 5 2 5 2_Cashflow_Company only" xfId="0"/>
    <cellStyle name="Normal 4 5 2 5 3" xfId="0"/>
    <cellStyle name="Normal 4 5 2 5 3 2" xfId="0"/>
    <cellStyle name="Normal 4 5 2 5 3_Cashflow_Company only" xfId="0"/>
    <cellStyle name="Normal 4 5 2 5 4" xfId="0"/>
    <cellStyle name="Normal 4 5 2 5_Cashflow_Company only" xfId="0"/>
    <cellStyle name="Normal 4 5 2 6" xfId="0"/>
    <cellStyle name="Normal 4 5 2 6 2" xfId="0"/>
    <cellStyle name="Normal 4 5 2 6_Cashflow_Company only" xfId="0"/>
    <cellStyle name="Normal 4 5 2 7" xfId="0"/>
    <cellStyle name="Normal 4 5 2 7 2" xfId="0"/>
    <cellStyle name="Normal 4 5 2 7_Cashflow_Company only" xfId="0"/>
    <cellStyle name="Normal 4 5 2 8" xfId="0"/>
    <cellStyle name="Normal 4 5 2 8 2" xfId="0"/>
    <cellStyle name="Normal 4 5 2 8_Cashflow_Company only" xfId="0"/>
    <cellStyle name="Normal 4 5 2 9" xfId="0"/>
    <cellStyle name="Normal 4 5 2_BS (E)" xfId="0"/>
    <cellStyle name="Normal 4 5 3" xfId="0"/>
    <cellStyle name="Normal 4 5 3 2" xfId="0"/>
    <cellStyle name="Normal 4 5 3 2 2" xfId="0"/>
    <cellStyle name="Normal 4 5 3 2_Cashflow_Company only" xfId="0"/>
    <cellStyle name="Normal 4 5 3 3" xfId="0"/>
    <cellStyle name="Normal 4 5 3 3 2" xfId="0"/>
    <cellStyle name="Normal 4 5 3 3_Cashflow_Company only" xfId="0"/>
    <cellStyle name="Normal 4 5 3 4" xfId="0"/>
    <cellStyle name="Normal 4 5 3 4 2" xfId="0"/>
    <cellStyle name="Normal 4 5 3 4_Cashflow_Company only" xfId="0"/>
    <cellStyle name="Normal 4 5 3 5" xfId="0"/>
    <cellStyle name="Normal 4 5 3_BS (E)" xfId="0"/>
    <cellStyle name="Normal 4 5 4" xfId="0"/>
    <cellStyle name="Normal 4 5 4 2" xfId="0"/>
    <cellStyle name="Normal 4 5 4 2 2" xfId="0"/>
    <cellStyle name="Normal 4 5 4 2_Cashflow_Company only" xfId="0"/>
    <cellStyle name="Normal 4 5 4 3" xfId="0"/>
    <cellStyle name="Normal 4 5 4 3 2" xfId="0"/>
    <cellStyle name="Normal 4 5 4 3_Cashflow_Company only" xfId="0"/>
    <cellStyle name="Normal 4 5 4 4" xfId="0"/>
    <cellStyle name="Normal 4 5 4 4 2" xfId="0"/>
    <cellStyle name="Normal 4 5 4 4_Cashflow_Company only" xfId="0"/>
    <cellStyle name="Normal 4 5 4 5" xfId="0"/>
    <cellStyle name="Normal 4 5 4_BS (E)" xfId="0"/>
    <cellStyle name="Normal 4 5 5" xfId="0"/>
    <cellStyle name="Normal 4 5 5 2" xfId="0"/>
    <cellStyle name="Normal 4 5 5 2 2" xfId="0"/>
    <cellStyle name="Normal 4 5 5 2_Cashflow_Company only" xfId="0"/>
    <cellStyle name="Normal 4 5 5 3" xfId="0"/>
    <cellStyle name="Normal 4 5 5 3 2" xfId="0"/>
    <cellStyle name="Normal 4 5 5 3_Cashflow_Company only" xfId="0"/>
    <cellStyle name="Normal 4 5 5 4" xfId="0"/>
    <cellStyle name="Normal 4 5 5 4 2" xfId="0"/>
    <cellStyle name="Normal 4 5 5 4_Cashflow_Company only" xfId="0"/>
    <cellStyle name="Normal 4 5 5 5" xfId="0"/>
    <cellStyle name="Normal 4 5 5_BS (E)" xfId="0"/>
    <cellStyle name="Normal 4 5 6" xfId="0"/>
    <cellStyle name="Normal 4 5 6 2" xfId="0"/>
    <cellStyle name="Normal 4 5 6 2 2" xfId="0"/>
    <cellStyle name="Normal 4 5 6 2_Cashflow_Company only" xfId="0"/>
    <cellStyle name="Normal 4 5 6 3" xfId="0"/>
    <cellStyle name="Normal 4 5 6 3 2" xfId="0"/>
    <cellStyle name="Normal 4 5 6 3_Cashflow_Company only" xfId="0"/>
    <cellStyle name="Normal 4 5 6 4" xfId="0"/>
    <cellStyle name="Normal 4 5 6_Cashflow_Company only" xfId="0"/>
    <cellStyle name="Normal 4 5 7" xfId="0"/>
    <cellStyle name="Normal 4 5 7 2" xfId="0"/>
    <cellStyle name="Normal 4 5 7_Cashflow_Company only" xfId="0"/>
    <cellStyle name="Normal 4 5 8" xfId="0"/>
    <cellStyle name="Normal 4 5 8 2" xfId="0"/>
    <cellStyle name="Normal 4 5 8_Cashflow_Company only" xfId="0"/>
    <cellStyle name="Normal 4 5 9" xfId="0"/>
    <cellStyle name="Normal 4 5 9 2" xfId="0"/>
    <cellStyle name="Normal 4 5 9_Cashflow_Company only" xfId="0"/>
    <cellStyle name="Normal 4 5_BS (E)" xfId="0"/>
    <cellStyle name="Normal 4 6" xfId="0"/>
    <cellStyle name="Normal 4 6 2" xfId="0"/>
    <cellStyle name="Normal 4 6 2 2" xfId="0"/>
    <cellStyle name="Normal 4 6 2 2 2" xfId="0"/>
    <cellStyle name="Normal 4 6 2 2_Cashflow_Company only" xfId="0"/>
    <cellStyle name="Normal 4 6 2 3" xfId="0"/>
    <cellStyle name="Normal 4 6 2 3 2" xfId="0"/>
    <cellStyle name="Normal 4 6 2 3_Cashflow_Company only" xfId="0"/>
    <cellStyle name="Normal 4 6 2 4" xfId="0"/>
    <cellStyle name="Normal 4 6 2 4 2" xfId="0"/>
    <cellStyle name="Normal 4 6 2 4_Cashflow_Company only" xfId="0"/>
    <cellStyle name="Normal 4 6 2 5" xfId="0"/>
    <cellStyle name="Normal 4 6 2_BS (E)" xfId="0"/>
    <cellStyle name="Normal 4 6 3" xfId="0"/>
    <cellStyle name="Normal 4 6 3 2" xfId="0"/>
    <cellStyle name="Normal 4 6 3 2 2" xfId="0"/>
    <cellStyle name="Normal 4 6 3 2_Cashflow_Company only" xfId="0"/>
    <cellStyle name="Normal 4 6 3 3" xfId="0"/>
    <cellStyle name="Normal 4 6 3 3 2" xfId="0"/>
    <cellStyle name="Normal 4 6 3 3_Cashflow_Company only" xfId="0"/>
    <cellStyle name="Normal 4 6 3 4" xfId="0"/>
    <cellStyle name="Normal 4 6 3 4 2" xfId="0"/>
    <cellStyle name="Normal 4 6 3 4_Cashflow_Company only" xfId="0"/>
    <cellStyle name="Normal 4 6 3 5" xfId="0"/>
    <cellStyle name="Normal 4 6 3_BS (E)" xfId="0"/>
    <cellStyle name="Normal 4 6 4" xfId="0"/>
    <cellStyle name="Normal 4 6 4 2" xfId="0"/>
    <cellStyle name="Normal 4 6 4 2 2" xfId="0"/>
    <cellStyle name="Normal 4 6 4 2_Cashflow_Company only" xfId="0"/>
    <cellStyle name="Normal 4 6 4 3" xfId="0"/>
    <cellStyle name="Normal 4 6 4 3 2" xfId="0"/>
    <cellStyle name="Normal 4 6 4 3_Cashflow_Company only" xfId="0"/>
    <cellStyle name="Normal 4 6 4 4" xfId="0"/>
    <cellStyle name="Normal 4 6 4 4 2" xfId="0"/>
    <cellStyle name="Normal 4 6 4 4_Cashflow_Company only" xfId="0"/>
    <cellStyle name="Normal 4 6 4 5" xfId="0"/>
    <cellStyle name="Normal 4 6 4_BS (E)" xfId="0"/>
    <cellStyle name="Normal 4 6 5" xfId="0"/>
    <cellStyle name="Normal 4 6 5 2" xfId="0"/>
    <cellStyle name="Normal 4 6 5 2 2" xfId="0"/>
    <cellStyle name="Normal 4 6 5 2_Cashflow_Company only" xfId="0"/>
    <cellStyle name="Normal 4 6 5 3" xfId="0"/>
    <cellStyle name="Normal 4 6 5 3 2" xfId="0"/>
    <cellStyle name="Normal 4 6 5 3_Cashflow_Company only" xfId="0"/>
    <cellStyle name="Normal 4 6 5 4" xfId="0"/>
    <cellStyle name="Normal 4 6 5_Cashflow_Company only" xfId="0"/>
    <cellStyle name="Normal 4 6 6" xfId="0"/>
    <cellStyle name="Normal 4 6 6 2" xfId="0"/>
    <cellStyle name="Normal 4 6 6_Cashflow_Company only" xfId="0"/>
    <cellStyle name="Normal 4 6 7" xfId="0"/>
    <cellStyle name="Normal 4 6 7 2" xfId="0"/>
    <cellStyle name="Normal 4 6 7_Cashflow_Company only" xfId="0"/>
    <cellStyle name="Normal 4 6 8" xfId="0"/>
    <cellStyle name="Normal 4 6 8 2" xfId="0"/>
    <cellStyle name="Normal 4 6 8_Cashflow_Company only" xfId="0"/>
    <cellStyle name="Normal 4 6 9" xfId="0"/>
    <cellStyle name="Normal 4 6_BS (E)" xfId="0"/>
    <cellStyle name="Normal 4 7" xfId="0"/>
    <cellStyle name="Normal 4 7 2" xfId="0"/>
    <cellStyle name="Normal 4 7 2 2" xfId="0"/>
    <cellStyle name="Normal 4 7 2_Cashflow_Company only" xfId="0"/>
    <cellStyle name="Normal 4 7 3" xfId="0"/>
    <cellStyle name="Normal 4 7 3 2" xfId="0"/>
    <cellStyle name="Normal 4 7 3_Cashflow_Company only" xfId="0"/>
    <cellStyle name="Normal 4 7 4" xfId="0"/>
    <cellStyle name="Normal 4 7 4 2" xfId="0"/>
    <cellStyle name="Normal 4 7 4_Cashflow_Company only" xfId="0"/>
    <cellStyle name="Normal 4 7 5" xfId="0"/>
    <cellStyle name="Normal 4 7_BS (E)" xfId="0"/>
    <cellStyle name="Normal 4 8" xfId="0"/>
    <cellStyle name="Normal 4 8 2" xfId="0"/>
    <cellStyle name="Normal 4 8 2 2" xfId="0"/>
    <cellStyle name="Normal 4 8 2_Cashflow_Company only" xfId="0"/>
    <cellStyle name="Normal 4 8 3" xfId="0"/>
    <cellStyle name="Normal 4 8 3 2" xfId="0"/>
    <cellStyle name="Normal 4 8 3_Cashflow_Company only" xfId="0"/>
    <cellStyle name="Normal 4 8 4" xfId="0"/>
    <cellStyle name="Normal 4 8 4 2" xfId="0"/>
    <cellStyle name="Normal 4 8 4_Cashflow_Company only" xfId="0"/>
    <cellStyle name="Normal 4 8 5" xfId="0"/>
    <cellStyle name="Normal 4 8_BS (E)" xfId="0"/>
    <cellStyle name="Normal 4 9" xfId="0"/>
    <cellStyle name="Normal 4 9 2" xfId="0"/>
    <cellStyle name="Normal 4 9 2 2" xfId="0"/>
    <cellStyle name="Normal 4 9 2_Cashflow_Company only" xfId="0"/>
    <cellStyle name="Normal 4 9 3" xfId="0"/>
    <cellStyle name="Normal 4 9 3 2" xfId="0"/>
    <cellStyle name="Normal 4 9 3_Cashflow_Company only" xfId="0"/>
    <cellStyle name="Normal 4 9 4" xfId="0"/>
    <cellStyle name="Normal 4 9 4 2" xfId="0"/>
    <cellStyle name="Normal 4 9 4_Cashflow_Company only" xfId="0"/>
    <cellStyle name="Normal 4 9 5" xfId="0"/>
    <cellStyle name="Normal 4 9_BS (E)" xfId="0"/>
    <cellStyle name="Normal 40" xfId="0"/>
    <cellStyle name="Normal 40 2" xfId="0"/>
    <cellStyle name="Normal 40 2 2" xfId="0"/>
    <cellStyle name="Normal 40 2_Cashflow_Company only" xfId="0"/>
    <cellStyle name="Normal 40 3" xfId="0"/>
    <cellStyle name="Normal 40 3 2" xfId="0"/>
    <cellStyle name="Normal 40 3_Cashflow_Company only" xfId="0"/>
    <cellStyle name="Normal 40 4" xfId="0"/>
    <cellStyle name="Normal 40 4 2" xfId="0"/>
    <cellStyle name="Normal 40 4_Cashflow_Company only" xfId="0"/>
    <cellStyle name="Normal 40 5" xfId="0"/>
    <cellStyle name="Normal 40_BS (E)" xfId="0"/>
    <cellStyle name="Normal 41" xfId="0"/>
    <cellStyle name="Normal 41 2" xfId="0"/>
    <cellStyle name="Normal 41 2 2" xfId="0"/>
    <cellStyle name="Normal 41 2_Cashflow_Company only" xfId="0"/>
    <cellStyle name="Normal 41 3" xfId="0"/>
    <cellStyle name="Normal 41 3 2" xfId="0"/>
    <cellStyle name="Normal 41 3_Cashflow_Company only" xfId="0"/>
    <cellStyle name="Normal 41 4" xfId="0"/>
    <cellStyle name="Normal 41 4 2" xfId="0"/>
    <cellStyle name="Normal 41 4_Cashflow_Company only" xfId="0"/>
    <cellStyle name="Normal 41 5" xfId="0"/>
    <cellStyle name="Normal 41_BS (E)" xfId="0"/>
    <cellStyle name="Normal 42" xfId="0"/>
    <cellStyle name="Normal 42 2" xfId="0"/>
    <cellStyle name="Normal 42 2 2" xfId="0"/>
    <cellStyle name="Normal 42 2_Cashflow_Company only" xfId="0"/>
    <cellStyle name="Normal 42 3" xfId="0"/>
    <cellStyle name="Normal 42 3 2" xfId="0"/>
    <cellStyle name="Normal 42 3_Cashflow_Company only" xfId="0"/>
    <cellStyle name="Normal 42 4" xfId="0"/>
    <cellStyle name="Normal 42 4 2" xfId="0"/>
    <cellStyle name="Normal 42 4_Cashflow_Company only" xfId="0"/>
    <cellStyle name="Normal 42 5" xfId="0"/>
    <cellStyle name="Normal 42_BS (E)" xfId="0"/>
    <cellStyle name="Normal 43" xfId="0"/>
    <cellStyle name="Normal 43 2" xfId="0"/>
    <cellStyle name="Normal 43 2 2" xfId="0"/>
    <cellStyle name="Normal 43 2_Cashflow_Company only" xfId="0"/>
    <cellStyle name="Normal 43 3" xfId="0"/>
    <cellStyle name="Normal 43 3 2" xfId="0"/>
    <cellStyle name="Normal 43 3_Cashflow_Company only" xfId="0"/>
    <cellStyle name="Normal 43 4" xfId="0"/>
    <cellStyle name="Normal 43 4 2" xfId="0"/>
    <cellStyle name="Normal 43 4_Cashflow_Company only" xfId="0"/>
    <cellStyle name="Normal 43 5" xfId="0"/>
    <cellStyle name="Normal 43_BS (E)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_BS (E)" xfId="0"/>
    <cellStyle name="Normal 5" xfId="0"/>
    <cellStyle name="Normal 5 10" xfId="0"/>
    <cellStyle name="Normal 5 11" xfId="0"/>
    <cellStyle name="Normal 5 11 2" xfId="0"/>
    <cellStyle name="Normal 5 11 2 2" xfId="0"/>
    <cellStyle name="Normal 5 11 2_Cashflow_Company only" xfId="0"/>
    <cellStyle name="Normal 5 11 3" xfId="0"/>
    <cellStyle name="Normal 5 11 3 2" xfId="0"/>
    <cellStyle name="Normal 5 11 3_Cashflow_Company only" xfId="0"/>
    <cellStyle name="Normal 5 11 4" xfId="0"/>
    <cellStyle name="Normal 5 11_Cashflow_Company only" xfId="0"/>
    <cellStyle name="Normal 5 12" xfId="0"/>
    <cellStyle name="Normal 5 12 2" xfId="0"/>
    <cellStyle name="Normal 5 12 2 2" xfId="0"/>
    <cellStyle name="Normal 5 12 2_Cashflow_Company only" xfId="0"/>
    <cellStyle name="Normal 5 12 3" xfId="0"/>
    <cellStyle name="Normal 5 12_Cashflow_Company only" xfId="0"/>
    <cellStyle name="Normal 5 13" xfId="0"/>
    <cellStyle name="Normal 5 13 2" xfId="0"/>
    <cellStyle name="Normal 5 13_Cashflow_Company only" xfId="0"/>
    <cellStyle name="Normal 5 14" xfId="0"/>
    <cellStyle name="Normal 5 14 2" xfId="0"/>
    <cellStyle name="Normal 5 14_Cashflow_Company only" xfId="0"/>
    <cellStyle name="Normal 5 15" xfId="0"/>
    <cellStyle name="Normal 5 16" xfId="0"/>
    <cellStyle name="Normal 5 17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_Cashflow_Company only" xfId="0"/>
    <cellStyle name="Normal 5 2 2 2 3" xfId="0"/>
    <cellStyle name="Normal 5 2 2 2 3 2" xfId="0"/>
    <cellStyle name="Normal 5 2 2 2 3_Cashflow_Company only" xfId="0"/>
    <cellStyle name="Normal 5 2 2 2 4" xfId="0"/>
    <cellStyle name="Normal 5 2 2 2 4 2" xfId="0"/>
    <cellStyle name="Normal 5 2 2 2 4_Cashflow_Company only" xfId="0"/>
    <cellStyle name="Normal 5 2 2 2 5" xfId="0"/>
    <cellStyle name="Normal 5 2 2 2_BS (E)" xfId="0"/>
    <cellStyle name="Normal 5 2 2 3" xfId="0"/>
    <cellStyle name="Normal 5 2 2 3 2" xfId="0"/>
    <cellStyle name="Normal 5 2 2 3 2 2" xfId="0"/>
    <cellStyle name="Normal 5 2 2 3 2_Cashflow_Company only" xfId="0"/>
    <cellStyle name="Normal 5 2 2 3 3" xfId="0"/>
    <cellStyle name="Normal 5 2 2 3 3 2" xfId="0"/>
    <cellStyle name="Normal 5 2 2 3 3_Cashflow_Company only" xfId="0"/>
    <cellStyle name="Normal 5 2 2 3 4" xfId="0"/>
    <cellStyle name="Normal 5 2 2 3 4 2" xfId="0"/>
    <cellStyle name="Normal 5 2 2 3 4_Cashflow_Company only" xfId="0"/>
    <cellStyle name="Normal 5 2 2 3 5" xfId="0"/>
    <cellStyle name="Normal 5 2 2 3_BS (E)" xfId="0"/>
    <cellStyle name="Normal 5 2 2 4" xfId="0"/>
    <cellStyle name="Normal 5 2 2 4 2" xfId="0"/>
    <cellStyle name="Normal 5 2 2 4 2 2" xfId="0"/>
    <cellStyle name="Normal 5 2 2 4 2_Cashflow_Company only" xfId="0"/>
    <cellStyle name="Normal 5 2 2 4 3" xfId="0"/>
    <cellStyle name="Normal 5 2 2 4 3 2" xfId="0"/>
    <cellStyle name="Normal 5 2 2 4 3_Cashflow_Company only" xfId="0"/>
    <cellStyle name="Normal 5 2 2 4 4" xfId="0"/>
    <cellStyle name="Normal 5 2 2 4 4 2" xfId="0"/>
    <cellStyle name="Normal 5 2 2 4 4_Cashflow_Company only" xfId="0"/>
    <cellStyle name="Normal 5 2 2 4 5" xfId="0"/>
    <cellStyle name="Normal 5 2 2 4_BS (E)" xfId="0"/>
    <cellStyle name="Normal 5 2 2 5" xfId="0"/>
    <cellStyle name="Normal 5 2 2 5 2" xfId="0"/>
    <cellStyle name="Normal 5 2 2 5 2 2" xfId="0"/>
    <cellStyle name="Normal 5 2 2 5 2_Cashflow_Company only" xfId="0"/>
    <cellStyle name="Normal 5 2 2 5 3" xfId="0"/>
    <cellStyle name="Normal 5 2 2 5 3 2" xfId="0"/>
    <cellStyle name="Normal 5 2 2 5 3_Cashflow_Company only" xfId="0"/>
    <cellStyle name="Normal 5 2 2 5 4" xfId="0"/>
    <cellStyle name="Normal 5 2 2 5_Cashflow_Company only" xfId="0"/>
    <cellStyle name="Normal 5 2 2 6" xfId="0"/>
    <cellStyle name="Normal 5 2 2 6 2" xfId="0"/>
    <cellStyle name="Normal 5 2 2 6_Cashflow_Company only" xfId="0"/>
    <cellStyle name="Normal 5 2 2 7" xfId="0"/>
    <cellStyle name="Normal 5 2 2 7 2" xfId="0"/>
    <cellStyle name="Normal 5 2 2 7_Cashflow_Company only" xfId="0"/>
    <cellStyle name="Normal 5 2 2 8" xfId="0"/>
    <cellStyle name="Normal 5 2 2 8 2" xfId="0"/>
    <cellStyle name="Normal 5 2 2 8_Cashflow_Company only" xfId="0"/>
    <cellStyle name="Normal 5 2 2 9" xfId="0"/>
    <cellStyle name="Normal 5 2 2_BS (E)" xfId="0"/>
    <cellStyle name="Normal 5 2 3" xfId="0"/>
    <cellStyle name="Normal 5 2 3 2" xfId="0"/>
    <cellStyle name="Normal 5 2 3 2 2" xfId="0"/>
    <cellStyle name="Normal 5 2 3 2_Cashflow_Company only" xfId="0"/>
    <cellStyle name="Normal 5 2 3 3" xfId="0"/>
    <cellStyle name="Normal 5 2 3 3 2" xfId="0"/>
    <cellStyle name="Normal 5 2 3 3_Cashflow_Company only" xfId="0"/>
    <cellStyle name="Normal 5 2 3 4" xfId="0"/>
    <cellStyle name="Normal 5 2 3 4 2" xfId="0"/>
    <cellStyle name="Normal 5 2 3 4_Cashflow_Company only" xfId="0"/>
    <cellStyle name="Normal 5 2 3 5" xfId="0"/>
    <cellStyle name="Normal 5 2 3_BS (E)" xfId="0"/>
    <cellStyle name="Normal 5 2 4" xfId="0"/>
    <cellStyle name="Normal 5 2 4 2" xfId="0"/>
    <cellStyle name="Normal 5 2 4 2 2" xfId="0"/>
    <cellStyle name="Normal 5 2 4 2_Cashflow_Company only" xfId="0"/>
    <cellStyle name="Normal 5 2 4 3" xfId="0"/>
    <cellStyle name="Normal 5 2 4 3 2" xfId="0"/>
    <cellStyle name="Normal 5 2 4 3_Cashflow_Company only" xfId="0"/>
    <cellStyle name="Normal 5 2 4 4" xfId="0"/>
    <cellStyle name="Normal 5 2 4 4 2" xfId="0"/>
    <cellStyle name="Normal 5 2 4 4_Cashflow_Company only" xfId="0"/>
    <cellStyle name="Normal 5 2 4 5" xfId="0"/>
    <cellStyle name="Normal 5 2 4_BS (E)" xfId="0"/>
    <cellStyle name="Normal 5 2 5" xfId="0"/>
    <cellStyle name="Normal 5 2 5 2" xfId="0"/>
    <cellStyle name="Normal 5 2 5 2 2" xfId="0"/>
    <cellStyle name="Normal 5 2 5 2_Cashflow_Company only" xfId="0"/>
    <cellStyle name="Normal 5 2 5 3" xfId="0"/>
    <cellStyle name="Normal 5 2 5 3 2" xfId="0"/>
    <cellStyle name="Normal 5 2 5 3_Cashflow_Company only" xfId="0"/>
    <cellStyle name="Normal 5 2 5 4" xfId="0"/>
    <cellStyle name="Normal 5 2 5 4 2" xfId="0"/>
    <cellStyle name="Normal 5 2 5 4_Cashflow_Company only" xfId="0"/>
    <cellStyle name="Normal 5 2 5 5" xfId="0"/>
    <cellStyle name="Normal 5 2 5_BS (E)" xfId="0"/>
    <cellStyle name="Normal 5 2 6" xfId="0"/>
    <cellStyle name="Normal 5 2 6 2" xfId="0"/>
    <cellStyle name="Normal 5 2 6 2 2" xfId="0"/>
    <cellStyle name="Normal 5 2 6 2_Cashflow_Company only" xfId="0"/>
    <cellStyle name="Normal 5 2 6 3" xfId="0"/>
    <cellStyle name="Normal 5 2 6 3 2" xfId="0"/>
    <cellStyle name="Normal 5 2 6 3_Cashflow_Company only" xfId="0"/>
    <cellStyle name="Normal 5 2 6 4" xfId="0"/>
    <cellStyle name="Normal 5 2 6_Cashflow_Company only" xfId="0"/>
    <cellStyle name="Normal 5 2 7" xfId="0"/>
    <cellStyle name="Normal 5 2 7 2" xfId="0"/>
    <cellStyle name="Normal 5 2 7_Cashflow_Company only" xfId="0"/>
    <cellStyle name="Normal 5 2 8" xfId="0"/>
    <cellStyle name="Normal 5 2 8 2" xfId="0"/>
    <cellStyle name="Normal 5 2 8_Cashflow_Company only" xfId="0"/>
    <cellStyle name="Normal 5 2 9" xfId="0"/>
    <cellStyle name="Normal 5 2 9 2" xfId="0"/>
    <cellStyle name="Normal 5 2 9_Cashflow_Company only" xfId="0"/>
    <cellStyle name="Normal 5 2_BS (E)" xfId="0"/>
    <cellStyle name="Normal 5 3" xfId="0"/>
    <cellStyle name="Normal 5 3 2" xfId="0"/>
    <cellStyle name="Normal 5 3 2 2" xfId="0"/>
    <cellStyle name="Normal 5 3 2_Cashflow_Company only" xfId="0"/>
    <cellStyle name="Normal 5 3_Cashflow_Company only" xfId="0"/>
    <cellStyle name="Normal 5 4" xfId="0"/>
    <cellStyle name="Normal 5 4 10" xfId="0"/>
    <cellStyle name="Normal 5 4 2" xfId="0"/>
    <cellStyle name="Normal 5 4 2 2" xfId="0"/>
    <cellStyle name="Normal 5 4 2 2 2" xfId="0"/>
    <cellStyle name="Normal 5 4 2 2 2 2" xfId="0"/>
    <cellStyle name="Normal 5 4 2 2 2_Cashflow_Company only" xfId="0"/>
    <cellStyle name="Normal 5 4 2 2 3" xfId="0"/>
    <cellStyle name="Normal 5 4 2 2 3 2" xfId="0"/>
    <cellStyle name="Normal 5 4 2 2 3_Cashflow_Company only" xfId="0"/>
    <cellStyle name="Normal 5 4 2 2 4" xfId="0"/>
    <cellStyle name="Normal 5 4 2 2 4 2" xfId="0"/>
    <cellStyle name="Normal 5 4 2 2 4_Cashflow_Company only" xfId="0"/>
    <cellStyle name="Normal 5 4 2 2 5" xfId="0"/>
    <cellStyle name="Normal 5 4 2 2_BS (E)" xfId="0"/>
    <cellStyle name="Normal 5 4 2 3" xfId="0"/>
    <cellStyle name="Normal 5 4 2 3 2" xfId="0"/>
    <cellStyle name="Normal 5 4 2 3 2 2" xfId="0"/>
    <cellStyle name="Normal 5 4 2 3 2_Cashflow_Company only" xfId="0"/>
    <cellStyle name="Normal 5 4 2 3 3" xfId="0"/>
    <cellStyle name="Normal 5 4 2 3 3 2" xfId="0"/>
    <cellStyle name="Normal 5 4 2 3 3_Cashflow_Company only" xfId="0"/>
    <cellStyle name="Normal 5 4 2 3 4" xfId="0"/>
    <cellStyle name="Normal 5 4 2 3 4 2" xfId="0"/>
    <cellStyle name="Normal 5 4 2 3 4_Cashflow_Company only" xfId="0"/>
    <cellStyle name="Normal 5 4 2 3 5" xfId="0"/>
    <cellStyle name="Normal 5 4 2 3_BS (E)" xfId="0"/>
    <cellStyle name="Normal 5 4 2 4" xfId="0"/>
    <cellStyle name="Normal 5 4 2 4 2" xfId="0"/>
    <cellStyle name="Normal 5 4 2 4 2 2" xfId="0"/>
    <cellStyle name="Normal 5 4 2 4 2_Cashflow_Company only" xfId="0"/>
    <cellStyle name="Normal 5 4 2 4 3" xfId="0"/>
    <cellStyle name="Normal 5 4 2 4 3 2" xfId="0"/>
    <cellStyle name="Normal 5 4 2 4 3_Cashflow_Company only" xfId="0"/>
    <cellStyle name="Normal 5 4 2 4 4" xfId="0"/>
    <cellStyle name="Normal 5 4 2 4 4 2" xfId="0"/>
    <cellStyle name="Normal 5 4 2 4 4_Cashflow_Company only" xfId="0"/>
    <cellStyle name="Normal 5 4 2 4 5" xfId="0"/>
    <cellStyle name="Normal 5 4 2 4_BS (E)" xfId="0"/>
    <cellStyle name="Normal 5 4 2 5" xfId="0"/>
    <cellStyle name="Normal 5 4 2 5 2" xfId="0"/>
    <cellStyle name="Normal 5 4 2 5 2 2" xfId="0"/>
    <cellStyle name="Normal 5 4 2 5 2_Cashflow_Company only" xfId="0"/>
    <cellStyle name="Normal 5 4 2 5 3" xfId="0"/>
    <cellStyle name="Normal 5 4 2 5 3 2" xfId="0"/>
    <cellStyle name="Normal 5 4 2 5 3_Cashflow_Company only" xfId="0"/>
    <cellStyle name="Normal 5 4 2 5 4" xfId="0"/>
    <cellStyle name="Normal 5 4 2 5_Cashflow_Company only" xfId="0"/>
    <cellStyle name="Normal 5 4 2 6" xfId="0"/>
    <cellStyle name="Normal 5 4 2 6 2" xfId="0"/>
    <cellStyle name="Normal 5 4 2 6_Cashflow_Company only" xfId="0"/>
    <cellStyle name="Normal 5 4 2 7" xfId="0"/>
    <cellStyle name="Normal 5 4 2 7 2" xfId="0"/>
    <cellStyle name="Normal 5 4 2 7_Cashflow_Company only" xfId="0"/>
    <cellStyle name="Normal 5 4 2 8" xfId="0"/>
    <cellStyle name="Normal 5 4 2 8 2" xfId="0"/>
    <cellStyle name="Normal 5 4 2 8_Cashflow_Company only" xfId="0"/>
    <cellStyle name="Normal 5 4 2 9" xfId="0"/>
    <cellStyle name="Normal 5 4 2_BS (E)" xfId="0"/>
    <cellStyle name="Normal 5 4 3" xfId="0"/>
    <cellStyle name="Normal 5 4 3 2" xfId="0"/>
    <cellStyle name="Normal 5 4 3 2 2" xfId="0"/>
    <cellStyle name="Normal 5 4 3 2_Cashflow_Company only" xfId="0"/>
    <cellStyle name="Normal 5 4 3 3" xfId="0"/>
    <cellStyle name="Normal 5 4 3 3 2" xfId="0"/>
    <cellStyle name="Normal 5 4 3 3_Cashflow_Company only" xfId="0"/>
    <cellStyle name="Normal 5 4 3 4" xfId="0"/>
    <cellStyle name="Normal 5 4 3 4 2" xfId="0"/>
    <cellStyle name="Normal 5 4 3 4_Cashflow_Company only" xfId="0"/>
    <cellStyle name="Normal 5 4 3 5" xfId="0"/>
    <cellStyle name="Normal 5 4 3_BS (E)" xfId="0"/>
    <cellStyle name="Normal 5 4 4" xfId="0"/>
    <cellStyle name="Normal 5 4 4 2" xfId="0"/>
    <cellStyle name="Normal 5 4 4 2 2" xfId="0"/>
    <cellStyle name="Normal 5 4 4 2_Cashflow_Company only" xfId="0"/>
    <cellStyle name="Normal 5 4 4 3" xfId="0"/>
    <cellStyle name="Normal 5 4 4 3 2" xfId="0"/>
    <cellStyle name="Normal 5 4 4 3_Cashflow_Company only" xfId="0"/>
    <cellStyle name="Normal 5 4 4 4" xfId="0"/>
    <cellStyle name="Normal 5 4 4 4 2" xfId="0"/>
    <cellStyle name="Normal 5 4 4 4_Cashflow_Company only" xfId="0"/>
    <cellStyle name="Normal 5 4 4 5" xfId="0"/>
    <cellStyle name="Normal 5 4 4_BS (E)" xfId="0"/>
    <cellStyle name="Normal 5 4 5" xfId="0"/>
    <cellStyle name="Normal 5 4 5 2" xfId="0"/>
    <cellStyle name="Normal 5 4 5 2 2" xfId="0"/>
    <cellStyle name="Normal 5 4 5 2_Cashflow_Company only" xfId="0"/>
    <cellStyle name="Normal 5 4 5 3" xfId="0"/>
    <cellStyle name="Normal 5 4 5 3 2" xfId="0"/>
    <cellStyle name="Normal 5 4 5 3_Cashflow_Company only" xfId="0"/>
    <cellStyle name="Normal 5 4 5 4" xfId="0"/>
    <cellStyle name="Normal 5 4 5 4 2" xfId="0"/>
    <cellStyle name="Normal 5 4 5 4_Cashflow_Company only" xfId="0"/>
    <cellStyle name="Normal 5 4 5 5" xfId="0"/>
    <cellStyle name="Normal 5 4 5_BS (E)" xfId="0"/>
    <cellStyle name="Normal 5 4 6" xfId="0"/>
    <cellStyle name="Normal 5 4 6 2" xfId="0"/>
    <cellStyle name="Normal 5 4 6 2 2" xfId="0"/>
    <cellStyle name="Normal 5 4 6 2_Cashflow_Company only" xfId="0"/>
    <cellStyle name="Normal 5 4 6 3" xfId="0"/>
    <cellStyle name="Normal 5 4 6 3 2" xfId="0"/>
    <cellStyle name="Normal 5 4 6 3_Cashflow_Company only" xfId="0"/>
    <cellStyle name="Normal 5 4 6 4" xfId="0"/>
    <cellStyle name="Normal 5 4 6_Cashflow_Company only" xfId="0"/>
    <cellStyle name="Normal 5 4 7" xfId="0"/>
    <cellStyle name="Normal 5 4 7 2" xfId="0"/>
    <cellStyle name="Normal 5 4 7_Cashflow_Company only" xfId="0"/>
    <cellStyle name="Normal 5 4 8" xfId="0"/>
    <cellStyle name="Normal 5 4 8 2" xfId="0"/>
    <cellStyle name="Normal 5 4 8_Cashflow_Company only" xfId="0"/>
    <cellStyle name="Normal 5 4 9" xfId="0"/>
    <cellStyle name="Normal 5 4 9 2" xfId="0"/>
    <cellStyle name="Normal 5 4 9_Cashflow_Company only" xfId="0"/>
    <cellStyle name="Normal 5 4_BS (E)" xfId="0"/>
    <cellStyle name="Normal 5 5" xfId="0"/>
    <cellStyle name="Normal 5 5 10" xfId="0"/>
    <cellStyle name="Normal 5 5 2" xfId="0"/>
    <cellStyle name="Normal 5 5 2 2" xfId="0"/>
    <cellStyle name="Normal 5 5 2 2 2" xfId="0"/>
    <cellStyle name="Normal 5 5 2 2 2 2" xfId="0"/>
    <cellStyle name="Normal 5 5 2 2 2_Cashflow_Company only" xfId="0"/>
    <cellStyle name="Normal 5 5 2 2 3" xfId="0"/>
    <cellStyle name="Normal 5 5 2 2 3 2" xfId="0"/>
    <cellStyle name="Normal 5 5 2 2 3_Cashflow_Company only" xfId="0"/>
    <cellStyle name="Normal 5 5 2 2 4" xfId="0"/>
    <cellStyle name="Normal 5 5 2 2 4 2" xfId="0"/>
    <cellStyle name="Normal 5 5 2 2 4_Cashflow_Company only" xfId="0"/>
    <cellStyle name="Normal 5 5 2 2 5" xfId="0"/>
    <cellStyle name="Normal 5 5 2 2_BS (E)" xfId="0"/>
    <cellStyle name="Normal 5 5 2 3" xfId="0"/>
    <cellStyle name="Normal 5 5 2 3 2" xfId="0"/>
    <cellStyle name="Normal 5 5 2 3 2 2" xfId="0"/>
    <cellStyle name="Normal 5 5 2 3 2_Cashflow_Company only" xfId="0"/>
    <cellStyle name="Normal 5 5 2 3 3" xfId="0"/>
    <cellStyle name="Normal 5 5 2 3 3 2" xfId="0"/>
    <cellStyle name="Normal 5 5 2 3 3_Cashflow_Company only" xfId="0"/>
    <cellStyle name="Normal 5 5 2 3 4" xfId="0"/>
    <cellStyle name="Normal 5 5 2 3 4 2" xfId="0"/>
    <cellStyle name="Normal 5 5 2 3 4_Cashflow_Company only" xfId="0"/>
    <cellStyle name="Normal 5 5 2 3 5" xfId="0"/>
    <cellStyle name="Normal 5 5 2 3_BS (E)" xfId="0"/>
    <cellStyle name="Normal 5 5 2 4" xfId="0"/>
    <cellStyle name="Normal 5 5 2 4 2" xfId="0"/>
    <cellStyle name="Normal 5 5 2 4 2 2" xfId="0"/>
    <cellStyle name="Normal 5 5 2 4 2_Cashflow_Company only" xfId="0"/>
    <cellStyle name="Normal 5 5 2 4 3" xfId="0"/>
    <cellStyle name="Normal 5 5 2 4 3 2" xfId="0"/>
    <cellStyle name="Normal 5 5 2 4 3_Cashflow_Company only" xfId="0"/>
    <cellStyle name="Normal 5 5 2 4 4" xfId="0"/>
    <cellStyle name="Normal 5 5 2 4 4 2" xfId="0"/>
    <cellStyle name="Normal 5 5 2 4 4_Cashflow_Company only" xfId="0"/>
    <cellStyle name="Normal 5 5 2 4 5" xfId="0"/>
    <cellStyle name="Normal 5 5 2 4_BS (E)" xfId="0"/>
    <cellStyle name="Normal 5 5 2 5" xfId="0"/>
    <cellStyle name="Normal 5 5 2 5 2" xfId="0"/>
    <cellStyle name="Normal 5 5 2 5 2 2" xfId="0"/>
    <cellStyle name="Normal 5 5 2 5 2_Cashflow_Company only" xfId="0"/>
    <cellStyle name="Normal 5 5 2 5 3" xfId="0"/>
    <cellStyle name="Normal 5 5 2 5 3 2" xfId="0"/>
    <cellStyle name="Normal 5 5 2 5 3_Cashflow_Company only" xfId="0"/>
    <cellStyle name="Normal 5 5 2 5 4" xfId="0"/>
    <cellStyle name="Normal 5 5 2 5_Cashflow_Company only" xfId="0"/>
    <cellStyle name="Normal 5 5 2 6" xfId="0"/>
    <cellStyle name="Normal 5 5 2 6 2" xfId="0"/>
    <cellStyle name="Normal 5 5 2 6_Cashflow_Company only" xfId="0"/>
    <cellStyle name="Normal 5 5 2 7" xfId="0"/>
    <cellStyle name="Normal 5 5 2 7 2" xfId="0"/>
    <cellStyle name="Normal 5 5 2 7_Cashflow_Company only" xfId="0"/>
    <cellStyle name="Normal 5 5 2 8" xfId="0"/>
    <cellStyle name="Normal 5 5 2 8 2" xfId="0"/>
    <cellStyle name="Normal 5 5 2 8_Cashflow_Company only" xfId="0"/>
    <cellStyle name="Normal 5 5 2 9" xfId="0"/>
    <cellStyle name="Normal 5 5 2_BS (E)" xfId="0"/>
    <cellStyle name="Normal 5 5 3" xfId="0"/>
    <cellStyle name="Normal 5 5 3 2" xfId="0"/>
    <cellStyle name="Normal 5 5 3 2 2" xfId="0"/>
    <cellStyle name="Normal 5 5 3 2_Cashflow_Company only" xfId="0"/>
    <cellStyle name="Normal 5 5 3 3" xfId="0"/>
    <cellStyle name="Normal 5 5 3 3 2" xfId="0"/>
    <cellStyle name="Normal 5 5 3 3_Cashflow_Company only" xfId="0"/>
    <cellStyle name="Normal 5 5 3 4" xfId="0"/>
    <cellStyle name="Normal 5 5 3 4 2" xfId="0"/>
    <cellStyle name="Normal 5 5 3 4_Cashflow_Company only" xfId="0"/>
    <cellStyle name="Normal 5 5 3 5" xfId="0"/>
    <cellStyle name="Normal 5 5 3_BS (E)" xfId="0"/>
    <cellStyle name="Normal 5 5 4" xfId="0"/>
    <cellStyle name="Normal 5 5 4 2" xfId="0"/>
    <cellStyle name="Normal 5 5 4 2 2" xfId="0"/>
    <cellStyle name="Normal 5 5 4 2_Cashflow_Company only" xfId="0"/>
    <cellStyle name="Normal 5 5 4 3" xfId="0"/>
    <cellStyle name="Normal 5 5 4 3 2" xfId="0"/>
    <cellStyle name="Normal 5 5 4 3_Cashflow_Company only" xfId="0"/>
    <cellStyle name="Normal 5 5 4 4" xfId="0"/>
    <cellStyle name="Normal 5 5 4 4 2" xfId="0"/>
    <cellStyle name="Normal 5 5 4 4_Cashflow_Company only" xfId="0"/>
    <cellStyle name="Normal 5 5 4 5" xfId="0"/>
    <cellStyle name="Normal 5 5 4_BS (E)" xfId="0"/>
    <cellStyle name="Normal 5 5 5" xfId="0"/>
    <cellStyle name="Normal 5 5 5 2" xfId="0"/>
    <cellStyle name="Normal 5 5 5 2 2" xfId="0"/>
    <cellStyle name="Normal 5 5 5 2_Cashflow_Company only" xfId="0"/>
    <cellStyle name="Normal 5 5 5 3" xfId="0"/>
    <cellStyle name="Normal 5 5 5 3 2" xfId="0"/>
    <cellStyle name="Normal 5 5 5 3_Cashflow_Company only" xfId="0"/>
    <cellStyle name="Normal 5 5 5 4" xfId="0"/>
    <cellStyle name="Normal 5 5 5 4 2" xfId="0"/>
    <cellStyle name="Normal 5 5 5 4_Cashflow_Company only" xfId="0"/>
    <cellStyle name="Normal 5 5 5 5" xfId="0"/>
    <cellStyle name="Normal 5 5 5_BS (E)" xfId="0"/>
    <cellStyle name="Normal 5 5 6" xfId="0"/>
    <cellStyle name="Normal 5 5 6 2" xfId="0"/>
    <cellStyle name="Normal 5 5 6 2 2" xfId="0"/>
    <cellStyle name="Normal 5 5 6 2_Cashflow_Company only" xfId="0"/>
    <cellStyle name="Normal 5 5 6 3" xfId="0"/>
    <cellStyle name="Normal 5 5 6 3 2" xfId="0"/>
    <cellStyle name="Normal 5 5 6 3_Cashflow_Company only" xfId="0"/>
    <cellStyle name="Normal 5 5 6 4" xfId="0"/>
    <cellStyle name="Normal 5 5 6_Cashflow_Company only" xfId="0"/>
    <cellStyle name="Normal 5 5 7" xfId="0"/>
    <cellStyle name="Normal 5 5 7 2" xfId="0"/>
    <cellStyle name="Normal 5 5 7_Cashflow_Company only" xfId="0"/>
    <cellStyle name="Normal 5 5 8" xfId="0"/>
    <cellStyle name="Normal 5 5 8 2" xfId="0"/>
    <cellStyle name="Normal 5 5 8_Cashflow_Company only" xfId="0"/>
    <cellStyle name="Normal 5 5 9" xfId="0"/>
    <cellStyle name="Normal 5 5 9 2" xfId="0"/>
    <cellStyle name="Normal 5 5 9_Cashflow_Company only" xfId="0"/>
    <cellStyle name="Normal 5 5_BS (E)" xfId="0"/>
    <cellStyle name="Normal 5 6" xfId="0"/>
    <cellStyle name="Normal 5 6 2" xfId="0"/>
    <cellStyle name="Normal 5 6 2 2" xfId="0"/>
    <cellStyle name="Normal 5 6 2 2 2" xfId="0"/>
    <cellStyle name="Normal 5 6 2 2_Cashflow_Company only" xfId="0"/>
    <cellStyle name="Normal 5 6 2 3" xfId="0"/>
    <cellStyle name="Normal 5 6 2 3 2" xfId="0"/>
    <cellStyle name="Normal 5 6 2 3_Cashflow_Company only" xfId="0"/>
    <cellStyle name="Normal 5 6 2 4" xfId="0"/>
    <cellStyle name="Normal 5 6 2 4 2" xfId="0"/>
    <cellStyle name="Normal 5 6 2 4_Cashflow_Company only" xfId="0"/>
    <cellStyle name="Normal 5 6 2 5" xfId="0"/>
    <cellStyle name="Normal 5 6 2_BS (E)" xfId="0"/>
    <cellStyle name="Normal 5 6 3" xfId="0"/>
    <cellStyle name="Normal 5 6 3 2" xfId="0"/>
    <cellStyle name="Normal 5 6 3 2 2" xfId="0"/>
    <cellStyle name="Normal 5 6 3 2_Cashflow_Company only" xfId="0"/>
    <cellStyle name="Normal 5 6 3 3" xfId="0"/>
    <cellStyle name="Normal 5 6 3 3 2" xfId="0"/>
    <cellStyle name="Normal 5 6 3 3_Cashflow_Company only" xfId="0"/>
    <cellStyle name="Normal 5 6 3 4" xfId="0"/>
    <cellStyle name="Normal 5 6 3 4 2" xfId="0"/>
    <cellStyle name="Normal 5 6 3 4_Cashflow_Company only" xfId="0"/>
    <cellStyle name="Normal 5 6 3 5" xfId="0"/>
    <cellStyle name="Normal 5 6 3_BS (E)" xfId="0"/>
    <cellStyle name="Normal 5 6 4" xfId="0"/>
    <cellStyle name="Normal 5 6 4 2" xfId="0"/>
    <cellStyle name="Normal 5 6 4 2 2" xfId="0"/>
    <cellStyle name="Normal 5 6 4 2_Cashflow_Company only" xfId="0"/>
    <cellStyle name="Normal 5 6 4 3" xfId="0"/>
    <cellStyle name="Normal 5 6 4 3 2" xfId="0"/>
    <cellStyle name="Normal 5 6 4 3_Cashflow_Company only" xfId="0"/>
    <cellStyle name="Normal 5 6 4 4" xfId="0"/>
    <cellStyle name="Normal 5 6 4 4 2" xfId="0"/>
    <cellStyle name="Normal 5 6 4 4_Cashflow_Company only" xfId="0"/>
    <cellStyle name="Normal 5 6 4 5" xfId="0"/>
    <cellStyle name="Normal 5 6 4_BS (E)" xfId="0"/>
    <cellStyle name="Normal 5 6 5" xfId="0"/>
    <cellStyle name="Normal 5 6 5 2" xfId="0"/>
    <cellStyle name="Normal 5 6 5 2 2" xfId="0"/>
    <cellStyle name="Normal 5 6 5 2_Cashflow_Company only" xfId="0"/>
    <cellStyle name="Normal 5 6 5 3" xfId="0"/>
    <cellStyle name="Normal 5 6 5 3 2" xfId="0"/>
    <cellStyle name="Normal 5 6 5 3_Cashflow_Company only" xfId="0"/>
    <cellStyle name="Normal 5 6 5 4" xfId="0"/>
    <cellStyle name="Normal 5 6 5_Cashflow_Company only" xfId="0"/>
    <cellStyle name="Normal 5 6 6" xfId="0"/>
    <cellStyle name="Normal 5 6 6 2" xfId="0"/>
    <cellStyle name="Normal 5 6 6_Cashflow_Company only" xfId="0"/>
    <cellStyle name="Normal 5 6 7" xfId="0"/>
    <cellStyle name="Normal 5 6 7 2" xfId="0"/>
    <cellStyle name="Normal 5 6 7_Cashflow_Company only" xfId="0"/>
    <cellStyle name="Normal 5 6 8" xfId="0"/>
    <cellStyle name="Normal 5 6 8 2" xfId="0"/>
    <cellStyle name="Normal 5 6 8_Cashflow_Company only" xfId="0"/>
    <cellStyle name="Normal 5 6 9" xfId="0"/>
    <cellStyle name="Normal 5 6_BS (E)" xfId="0"/>
    <cellStyle name="Normal 5 7" xfId="0"/>
    <cellStyle name="Normal 5 7 2" xfId="0"/>
    <cellStyle name="Normal 5 7 2 2" xfId="0"/>
    <cellStyle name="Normal 5 7 2_Cashflow_Company only" xfId="0"/>
    <cellStyle name="Normal 5 7 3" xfId="0"/>
    <cellStyle name="Normal 5 7 3 2" xfId="0"/>
    <cellStyle name="Normal 5 7 3_Cashflow_Company only" xfId="0"/>
    <cellStyle name="Normal 5 7 4" xfId="0"/>
    <cellStyle name="Normal 5 7 4 2" xfId="0"/>
    <cellStyle name="Normal 5 7 4_Cashflow_Company only" xfId="0"/>
    <cellStyle name="Normal 5 7 5" xfId="0"/>
    <cellStyle name="Normal 5 7_BS (E)" xfId="0"/>
    <cellStyle name="Normal 5 8" xfId="0"/>
    <cellStyle name="Normal 5 8 2" xfId="0"/>
    <cellStyle name="Normal 5 8 2 2" xfId="0"/>
    <cellStyle name="Normal 5 8 2_Cashflow_Company only" xfId="0"/>
    <cellStyle name="Normal 5 8 3" xfId="0"/>
    <cellStyle name="Normal 5 8 3 2" xfId="0"/>
    <cellStyle name="Normal 5 8 3_Cashflow_Company only" xfId="0"/>
    <cellStyle name="Normal 5 8 4" xfId="0"/>
    <cellStyle name="Normal 5 8 4 2" xfId="0"/>
    <cellStyle name="Normal 5 8 4_Cashflow_Company only" xfId="0"/>
    <cellStyle name="Normal 5 8 5" xfId="0"/>
    <cellStyle name="Normal 5 8_BS (E)" xfId="0"/>
    <cellStyle name="Normal 5 9" xfId="0"/>
    <cellStyle name="Normal 5 9 2" xfId="0"/>
    <cellStyle name="Normal 5 9 2 2" xfId="0"/>
    <cellStyle name="Normal 5 9 2_Cashflow_Company only" xfId="0"/>
    <cellStyle name="Normal 5 9 3" xfId="0"/>
    <cellStyle name="Normal 5 9 3 2" xfId="0"/>
    <cellStyle name="Normal 5 9 3_Cashflow_Company only" xfId="0"/>
    <cellStyle name="Normal 5 9 4" xfId="0"/>
    <cellStyle name="Normal 5 9 4 2" xfId="0"/>
    <cellStyle name="Normal 5 9 4_Cashflow_Company only" xfId="0"/>
    <cellStyle name="Normal 5 9 5" xfId="0"/>
    <cellStyle name="Normal 5 9_BS (E)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BS (E)" xfId="0"/>
    <cellStyle name="Normal 6" xfId="0"/>
    <cellStyle name="Normal 6 10" xfId="0"/>
    <cellStyle name="Normal 6 11" xfId="0"/>
    <cellStyle name="Normal 6 11 2" xfId="0"/>
    <cellStyle name="Normal 6 11 2 2" xfId="0"/>
    <cellStyle name="Normal 6 11 2_Cashflow_Company only" xfId="0"/>
    <cellStyle name="Normal 6 11 3" xfId="0"/>
    <cellStyle name="Normal 6 11 3 2" xfId="0"/>
    <cellStyle name="Normal 6 11 3_Cashflow_Company only" xfId="0"/>
    <cellStyle name="Normal 6 11 4" xfId="0"/>
    <cellStyle name="Normal 6 11_Cashflow_Company only" xfId="0"/>
    <cellStyle name="Normal 6 12" xfId="0"/>
    <cellStyle name="Normal 6 12 2" xfId="0"/>
    <cellStyle name="Normal 6 12_Cashflow_Company only" xfId="0"/>
    <cellStyle name="Normal 6 13" xfId="0"/>
    <cellStyle name="Normal 6 13 2" xfId="0"/>
    <cellStyle name="Normal 6 13_Cashflow_Company only" xfId="0"/>
    <cellStyle name="Normal 6 14" xfId="0"/>
    <cellStyle name="Normal 6 14 2" xfId="0"/>
    <cellStyle name="Normal 6 14_Cashflow_Company only" xfId="0"/>
    <cellStyle name="Normal 6 15" xfId="0"/>
    <cellStyle name="Normal 6 16" xfId="0"/>
    <cellStyle name="Normal 6 2" xfId="0"/>
    <cellStyle name="Normal 6 2 10" xfId="0"/>
    <cellStyle name="Normal 6 2 10 2" xfId="0"/>
    <cellStyle name="Normal 6 2 10 2 2" xfId="0"/>
    <cellStyle name="Normal 6 2 10 2 3" xfId="0"/>
    <cellStyle name="Normal 6 2 10 3" xfId="0"/>
    <cellStyle name="Normal 6 2 10 4" xfId="0"/>
    <cellStyle name="Normal 6 2 11" xfId="0"/>
    <cellStyle name="Normal 6 2 2" xfId="0"/>
    <cellStyle name="Normal 6 2 2 2" xfId="0"/>
    <cellStyle name="Normal 6 2 2 2 2" xfId="0"/>
    <cellStyle name="Normal 6 2 2 2 2 2" xfId="0"/>
    <cellStyle name="Normal 6 2 2 2 2_Cashflow_Company only" xfId="0"/>
    <cellStyle name="Normal 6 2 2 2 3" xfId="0"/>
    <cellStyle name="Normal 6 2 2 2 3 2" xfId="0"/>
    <cellStyle name="Normal 6 2 2 2 3_Cashflow_Company only" xfId="0"/>
    <cellStyle name="Normal 6 2 2 2 4" xfId="0"/>
    <cellStyle name="Normal 6 2 2 2 4 2" xfId="0"/>
    <cellStyle name="Normal 6 2 2 2 4_Cashflow_Company only" xfId="0"/>
    <cellStyle name="Normal 6 2 2 2 5" xfId="0"/>
    <cellStyle name="Normal 6 2 2 2_BS (E)" xfId="0"/>
    <cellStyle name="Normal 6 2 2 3" xfId="0"/>
    <cellStyle name="Normal 6 2 2 3 2" xfId="0"/>
    <cellStyle name="Normal 6 2 2 3 2 2" xfId="0"/>
    <cellStyle name="Normal 6 2 2 3 2_Cashflow_Company only" xfId="0"/>
    <cellStyle name="Normal 6 2 2 3 3" xfId="0"/>
    <cellStyle name="Normal 6 2 2 3 3 2" xfId="0"/>
    <cellStyle name="Normal 6 2 2 3 3_Cashflow_Company only" xfId="0"/>
    <cellStyle name="Normal 6 2 2 3 4" xfId="0"/>
    <cellStyle name="Normal 6 2 2 3 4 2" xfId="0"/>
    <cellStyle name="Normal 6 2 2 3 4_Cashflow_Company only" xfId="0"/>
    <cellStyle name="Normal 6 2 2 3 5" xfId="0"/>
    <cellStyle name="Normal 6 2 2 3_BS (E)" xfId="0"/>
    <cellStyle name="Normal 6 2 2 4" xfId="0"/>
    <cellStyle name="Normal 6 2 2 4 2" xfId="0"/>
    <cellStyle name="Normal 6 2 2 4 2 2" xfId="0"/>
    <cellStyle name="Normal 6 2 2 4 2_Cashflow_Company only" xfId="0"/>
    <cellStyle name="Normal 6 2 2 4 3" xfId="0"/>
    <cellStyle name="Normal 6 2 2 4 3 2" xfId="0"/>
    <cellStyle name="Normal 6 2 2 4 3_Cashflow_Company only" xfId="0"/>
    <cellStyle name="Normal 6 2 2 4 4" xfId="0"/>
    <cellStyle name="Normal 6 2 2 4 4 2" xfId="0"/>
    <cellStyle name="Normal 6 2 2 4 4_Cashflow_Company only" xfId="0"/>
    <cellStyle name="Normal 6 2 2 4 5" xfId="0"/>
    <cellStyle name="Normal 6 2 2 4_BS (E)" xfId="0"/>
    <cellStyle name="Normal 6 2 2 5" xfId="0"/>
    <cellStyle name="Normal 6 2 2 5 2" xfId="0"/>
    <cellStyle name="Normal 6 2 2 5 2 2" xfId="0"/>
    <cellStyle name="Normal 6 2 2 5 2_Cashflow_Company only" xfId="0"/>
    <cellStyle name="Normal 6 2 2 5 3" xfId="0"/>
    <cellStyle name="Normal 6 2 2 5 3 2" xfId="0"/>
    <cellStyle name="Normal 6 2 2 5 3_Cashflow_Company only" xfId="0"/>
    <cellStyle name="Normal 6 2 2 5 4" xfId="0"/>
    <cellStyle name="Normal 6 2 2 5_Cashflow_Company only" xfId="0"/>
    <cellStyle name="Normal 6 2 2 6" xfId="0"/>
    <cellStyle name="Normal 6 2 2 6 2" xfId="0"/>
    <cellStyle name="Normal 6 2 2 6_Cashflow_Company only" xfId="0"/>
    <cellStyle name="Normal 6 2 2 7" xfId="0"/>
    <cellStyle name="Normal 6 2 2 7 2" xfId="0"/>
    <cellStyle name="Normal 6 2 2 7_Cashflow_Company only" xfId="0"/>
    <cellStyle name="Normal 6 2 2 8" xfId="0"/>
    <cellStyle name="Normal 6 2 2 8 2" xfId="0"/>
    <cellStyle name="Normal 6 2 2 8_Cashflow_Company only" xfId="0"/>
    <cellStyle name="Normal 6 2 2 9" xfId="0"/>
    <cellStyle name="Normal 6 2 2_BS (E)" xfId="0"/>
    <cellStyle name="Normal 6 2 3" xfId="0"/>
    <cellStyle name="Normal 6 2 3 2" xfId="0"/>
    <cellStyle name="Normal 6 2 3 2 2" xfId="0"/>
    <cellStyle name="Normal 6 2 3 2_Cashflow_Company only" xfId="0"/>
    <cellStyle name="Normal 6 2 3 3" xfId="0"/>
    <cellStyle name="Normal 6 2 3 3 2" xfId="0"/>
    <cellStyle name="Normal 6 2 3 3_Cashflow_Company only" xfId="0"/>
    <cellStyle name="Normal 6 2 3 4" xfId="0"/>
    <cellStyle name="Normal 6 2 3 4 2" xfId="0"/>
    <cellStyle name="Normal 6 2 3 4_Cashflow_Company only" xfId="0"/>
    <cellStyle name="Normal 6 2 3 5" xfId="0"/>
    <cellStyle name="Normal 6 2 3_BS (E)" xfId="0"/>
    <cellStyle name="Normal 6 2 4" xfId="0"/>
    <cellStyle name="Normal 6 2 4 2" xfId="0"/>
    <cellStyle name="Normal 6 2 4 2 2" xfId="0"/>
    <cellStyle name="Normal 6 2 4 2_Cashflow_Company only" xfId="0"/>
    <cellStyle name="Normal 6 2 4 3" xfId="0"/>
    <cellStyle name="Normal 6 2 4 3 2" xfId="0"/>
    <cellStyle name="Normal 6 2 4 3_Cashflow_Company only" xfId="0"/>
    <cellStyle name="Normal 6 2 4 4" xfId="0"/>
    <cellStyle name="Normal 6 2 4 4 2" xfId="0"/>
    <cellStyle name="Normal 6 2 4 4_Cashflow_Company only" xfId="0"/>
    <cellStyle name="Normal 6 2 4 5" xfId="0"/>
    <cellStyle name="Normal 6 2 4_BS (E)" xfId="0"/>
    <cellStyle name="Normal 6 2 5" xfId="0"/>
    <cellStyle name="Normal 6 2 5 2" xfId="0"/>
    <cellStyle name="Normal 6 2 5 2 2" xfId="0"/>
    <cellStyle name="Normal 6 2 5 2_Cashflow_Company only" xfId="0"/>
    <cellStyle name="Normal 6 2 5 3" xfId="0"/>
    <cellStyle name="Normal 6 2 5 3 2" xfId="0"/>
    <cellStyle name="Normal 6 2 5 3_Cashflow_Company only" xfId="0"/>
    <cellStyle name="Normal 6 2 5 4" xfId="0"/>
    <cellStyle name="Normal 6 2 5 4 2" xfId="0"/>
    <cellStyle name="Normal 6 2 5 4_Cashflow_Company only" xfId="0"/>
    <cellStyle name="Normal 6 2 5 5" xfId="0"/>
    <cellStyle name="Normal 6 2 5_BS (E)" xfId="0"/>
    <cellStyle name="Normal 6 2 6" xfId="0"/>
    <cellStyle name="Normal 6 2 6 2" xfId="0"/>
    <cellStyle name="Normal 6 2 6 2 2" xfId="0"/>
    <cellStyle name="Normal 6 2 6 2_Cashflow_Company only" xfId="0"/>
    <cellStyle name="Normal 6 2 6 3" xfId="0"/>
    <cellStyle name="Normal 6 2 6 3 2" xfId="0"/>
    <cellStyle name="Normal 6 2 6 3_Cashflow_Company only" xfId="0"/>
    <cellStyle name="Normal 6 2 6 4" xfId="0"/>
    <cellStyle name="Normal 6 2 6_Cashflow_Company only" xfId="0"/>
    <cellStyle name="Normal 6 2 7" xfId="0"/>
    <cellStyle name="Normal 6 2 7 2" xfId="0"/>
    <cellStyle name="Normal 6 2 7_Cashflow_Company only" xfId="0"/>
    <cellStyle name="Normal 6 2 8" xfId="0"/>
    <cellStyle name="Normal 6 2 8 2" xfId="0"/>
    <cellStyle name="Normal 6 2 8_Cashflow_Company only" xfId="0"/>
    <cellStyle name="Normal 6 2 9" xfId="0"/>
    <cellStyle name="Normal 6 2 9 2" xfId="0"/>
    <cellStyle name="Normal 6 2 9_Cashflow_Company only" xfId="0"/>
    <cellStyle name="Normal 6 2_BS (E)" xfId="0"/>
    <cellStyle name="Normal 6 3" xfId="0"/>
    <cellStyle name="Normal 6 4" xfId="0"/>
    <cellStyle name="Normal 6 4 2" xfId="0"/>
    <cellStyle name="Normal 6 4 2 2" xfId="0"/>
    <cellStyle name="Normal 6 4 2 2 2" xfId="0"/>
    <cellStyle name="Normal 6 4 2 2_Cashflow_Company only" xfId="0"/>
    <cellStyle name="Normal 6 4 2 3" xfId="0"/>
    <cellStyle name="Normal 6 4 2 3 2" xfId="0"/>
    <cellStyle name="Normal 6 4 2 3_Cashflow_Company only" xfId="0"/>
    <cellStyle name="Normal 6 4 2 4" xfId="0"/>
    <cellStyle name="Normal 6 4 2 4 2" xfId="0"/>
    <cellStyle name="Normal 6 4 2 4_Cashflow_Company only" xfId="0"/>
    <cellStyle name="Normal 6 4 2 5" xfId="0"/>
    <cellStyle name="Normal 6 4 2_BS (E)" xfId="0"/>
    <cellStyle name="Normal 6 4 3" xfId="0"/>
    <cellStyle name="Normal 6 4 3 2" xfId="0"/>
    <cellStyle name="Normal 6 4 3 2 2" xfId="0"/>
    <cellStyle name="Normal 6 4 3 2_Cashflow_Company only" xfId="0"/>
    <cellStyle name="Normal 6 4 3 3" xfId="0"/>
    <cellStyle name="Normal 6 4 3 3 2" xfId="0"/>
    <cellStyle name="Normal 6 4 3 3_Cashflow_Company only" xfId="0"/>
    <cellStyle name="Normal 6 4 3 4" xfId="0"/>
    <cellStyle name="Normal 6 4 3 4 2" xfId="0"/>
    <cellStyle name="Normal 6 4 3 4_Cashflow_Company only" xfId="0"/>
    <cellStyle name="Normal 6 4 3 5" xfId="0"/>
    <cellStyle name="Normal 6 4 3_BS (E)" xfId="0"/>
    <cellStyle name="Normal 6 4 4" xfId="0"/>
    <cellStyle name="Normal 6 4 4 2" xfId="0"/>
    <cellStyle name="Normal 6 4 4 2 2" xfId="0"/>
    <cellStyle name="Normal 6 4 4 2_Cashflow_Company only" xfId="0"/>
    <cellStyle name="Normal 6 4 4 3" xfId="0"/>
    <cellStyle name="Normal 6 4 4 3 2" xfId="0"/>
    <cellStyle name="Normal 6 4 4 3_Cashflow_Company only" xfId="0"/>
    <cellStyle name="Normal 6 4 4 4" xfId="0"/>
    <cellStyle name="Normal 6 4 4 4 2" xfId="0"/>
    <cellStyle name="Normal 6 4 4 4_Cashflow_Company only" xfId="0"/>
    <cellStyle name="Normal 6 4 4 5" xfId="0"/>
    <cellStyle name="Normal 6 4 4_BS (E)" xfId="0"/>
    <cellStyle name="Normal 6 4 5" xfId="0"/>
    <cellStyle name="Normal 6 4 5 2" xfId="0"/>
    <cellStyle name="Normal 6 4 5 2 2" xfId="0"/>
    <cellStyle name="Normal 6 4 5 2_Cashflow_Company only" xfId="0"/>
    <cellStyle name="Normal 6 4 5 3" xfId="0"/>
    <cellStyle name="Normal 6 4 5 3 2" xfId="0"/>
    <cellStyle name="Normal 6 4 5 3_Cashflow_Company only" xfId="0"/>
    <cellStyle name="Normal 6 4 5 4" xfId="0"/>
    <cellStyle name="Normal 6 4 5_Cashflow_Company only" xfId="0"/>
    <cellStyle name="Normal 6 4 6" xfId="0"/>
    <cellStyle name="Normal 6 4 6 2" xfId="0"/>
    <cellStyle name="Normal 6 4 6_Cashflow_Company only" xfId="0"/>
    <cellStyle name="Normal 6 4 7" xfId="0"/>
    <cellStyle name="Normal 6 4 7 2" xfId="0"/>
    <cellStyle name="Normal 6 4 7_Cashflow_Company only" xfId="0"/>
    <cellStyle name="Normal 6 4 8" xfId="0"/>
    <cellStyle name="Normal 6 4 8 2" xfId="0"/>
    <cellStyle name="Normal 6 4 8_Cashflow_Company only" xfId="0"/>
    <cellStyle name="Normal 6 4 9" xfId="0"/>
    <cellStyle name="Normal 6 4_BS (E)" xfId="0"/>
    <cellStyle name="Normal 6 5" xfId="0"/>
    <cellStyle name="Normal 6 5 2" xfId="0"/>
    <cellStyle name="Normal 6 5 2 2" xfId="0"/>
    <cellStyle name="Normal 6 5 2_Cashflow_Company only" xfId="0"/>
    <cellStyle name="Normal 6 5 3" xfId="0"/>
    <cellStyle name="Normal 6 5 3 2" xfId="0"/>
    <cellStyle name="Normal 6 5 3_Cashflow_Company only" xfId="0"/>
    <cellStyle name="Normal 6 5 4" xfId="0"/>
    <cellStyle name="Normal 6 5 4 2" xfId="0"/>
    <cellStyle name="Normal 6 5 4_Cashflow_Company only" xfId="0"/>
    <cellStyle name="Normal 6 5 5" xfId="0"/>
    <cellStyle name="Normal 6 5_BS (E)" xfId="0"/>
    <cellStyle name="Normal 6 6" xfId="0"/>
    <cellStyle name="Normal 6 6 2" xfId="0"/>
    <cellStyle name="Normal 6 6 2 2" xfId="0"/>
    <cellStyle name="Normal 6 6 2_Cashflow_Company only" xfId="0"/>
    <cellStyle name="Normal 6 6 3" xfId="0"/>
    <cellStyle name="Normal 6 6 3 2" xfId="0"/>
    <cellStyle name="Normal 6 6 3_Cashflow_Company only" xfId="0"/>
    <cellStyle name="Normal 6 6 4" xfId="0"/>
    <cellStyle name="Normal 6 6 4 2" xfId="0"/>
    <cellStyle name="Normal 6 6 4_Cashflow_Company only" xfId="0"/>
    <cellStyle name="Normal 6 6 5" xfId="0"/>
    <cellStyle name="Normal 6 6_BS (E)" xfId="0"/>
    <cellStyle name="Normal 6 7" xfId="0"/>
    <cellStyle name="Normal 6 7 2" xfId="0"/>
    <cellStyle name="Normal 6 7 2 2" xfId="0"/>
    <cellStyle name="Normal 6 7 2_Cashflow_Company only" xfId="0"/>
    <cellStyle name="Normal 6 7 3" xfId="0"/>
    <cellStyle name="Normal 6 7 3 2" xfId="0"/>
    <cellStyle name="Normal 6 7 3_Cashflow_Company only" xfId="0"/>
    <cellStyle name="Normal 6 7 4" xfId="0"/>
    <cellStyle name="Normal 6 7 4 2" xfId="0"/>
    <cellStyle name="Normal 6 7 4_Cashflow_Company only" xfId="0"/>
    <cellStyle name="Normal 6 7 5" xfId="0"/>
    <cellStyle name="Normal 6 7_BS (E)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BS (E)" xfId="0"/>
    <cellStyle name="Normal 7" xfId="0"/>
    <cellStyle name="Normal 7 2" xfId="0"/>
    <cellStyle name="Normal 7 2 2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_Cashflow_Company only" xfId="0"/>
    <cellStyle name="Normal 7 3" xfId="0"/>
    <cellStyle name="Normal 7 3 2" xfId="0"/>
    <cellStyle name="Normal 7 3_Cashflow_Company only" xfId="0"/>
    <cellStyle name="Normal 7 4" xfId="0"/>
    <cellStyle name="Normal 7 5" xfId="0"/>
    <cellStyle name="Normal 7 6" xfId="0"/>
    <cellStyle name="Normal 7 6 2" xfId="0"/>
    <cellStyle name="Normal 7 6 2 2" xfId="0"/>
    <cellStyle name="Normal 7 6 2 3" xfId="0"/>
    <cellStyle name="Normal 7 6 3" xfId="0"/>
    <cellStyle name="Normal 7 6 4" xfId="0"/>
    <cellStyle name="Normal 7 7" xfId="0"/>
    <cellStyle name="Normal 7 8" xfId="0"/>
    <cellStyle name="Normal 7 8 2" xfId="0"/>
    <cellStyle name="Normal 7 8 2 2" xfId="0"/>
    <cellStyle name="Normal 7 8 2 3" xfId="0"/>
    <cellStyle name="Normal 7 8 3" xfId="0"/>
    <cellStyle name="Normal 7 8 3 2" xfId="0"/>
    <cellStyle name="Normal 7 8 3 3" xfId="0"/>
    <cellStyle name="Normal 7 8 4" xfId="0"/>
    <cellStyle name="Normal 7 8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Cashflow_Company only" xfId="0"/>
    <cellStyle name="Normal 8" xfId="0"/>
    <cellStyle name="Normal 8 2" xfId="0"/>
    <cellStyle name="Normal 8 2 2" xfId="0"/>
    <cellStyle name="Normal 8 2 2 2" xfId="0"/>
    <cellStyle name="Normal 8 2 2 2 2" xfId="0"/>
    <cellStyle name="Normal 8 2 2 2 3" xfId="0"/>
    <cellStyle name="Normal 8 2 2 3" xfId="0"/>
    <cellStyle name="Normal 8 2 2 4" xfId="0"/>
    <cellStyle name="Normal 8 2_Cashflow_Company only" xfId="0"/>
    <cellStyle name="Normal 8 3" xfId="0"/>
    <cellStyle name="Normal 8 4" xfId="0"/>
    <cellStyle name="Normal 8 5" xfId="0"/>
    <cellStyle name="Normal 8 5 2" xfId="0"/>
    <cellStyle name="Normal 8 5 2 2" xfId="0"/>
    <cellStyle name="Normal 8 5 2 3" xfId="0"/>
    <cellStyle name="Normal 8 5 3" xfId="0"/>
    <cellStyle name="Normal 8 5 3 2" xfId="0"/>
    <cellStyle name="Normal 8 5 3 3" xfId="0"/>
    <cellStyle name="Normal 8 5 4" xfId="0"/>
    <cellStyle name="Normal 8 5 5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_Cashflow_Company only" xfId="0"/>
    <cellStyle name="Normal 9" xfId="0"/>
    <cellStyle name="Normal 9 2" xfId="0"/>
    <cellStyle name="Normal 9 2 2" xfId="0"/>
    <cellStyle name="Normal 9 2 2 2" xfId="0"/>
    <cellStyle name="Normal 9 2 2 2 2" xfId="0"/>
    <cellStyle name="Normal 9 2 2 2 3" xfId="0"/>
    <cellStyle name="Normal 9 2 2 3" xfId="0"/>
    <cellStyle name="Normal 9 2 2 4" xfId="0"/>
    <cellStyle name="Normal 9 2_Cashflow_Company only" xfId="0"/>
    <cellStyle name="Normal 9 3" xfId="0"/>
    <cellStyle name="Normal 90" xfId="0"/>
    <cellStyle name="Normal 90 2" xfId="0"/>
    <cellStyle name="Normal 90 3" xfId="0"/>
    <cellStyle name="Normal 91" xfId="0"/>
    <cellStyle name="Normal 91 2" xfId="0"/>
    <cellStyle name="Normal 91 3" xfId="0"/>
    <cellStyle name="Normal 92" xfId="0"/>
    <cellStyle name="Normal 92 2" xfId="0"/>
    <cellStyle name="Normal 92 3" xfId="0"/>
    <cellStyle name="Normal 93" xfId="0"/>
    <cellStyle name="Normal 93 2" xfId="0"/>
    <cellStyle name="Normal 93 2 2" xfId="0"/>
    <cellStyle name="Normal 93 2 2 2" xfId="0"/>
    <cellStyle name="Normal 93 2 2 3" xfId="0"/>
    <cellStyle name="Normal 93 2 3" xfId="0"/>
    <cellStyle name="Normal 93 2 3 2" xfId="0"/>
    <cellStyle name="Normal 93 2 3 3" xfId="0"/>
    <cellStyle name="Normal 93 2 4" xfId="0"/>
    <cellStyle name="Normal 93 2 5" xfId="0"/>
    <cellStyle name="Normal 93 3" xfId="0"/>
    <cellStyle name="Normal 93 4" xfId="0"/>
    <cellStyle name="Normal 94" xfId="0"/>
    <cellStyle name="Normal 94 2" xfId="0"/>
    <cellStyle name="Normal 94 3" xfId="0"/>
    <cellStyle name="Normal 95" xfId="0"/>
    <cellStyle name="Normal 95 2" xfId="0"/>
    <cellStyle name="Normal 95 3" xfId="0"/>
    <cellStyle name="Normal 96" xfId="0"/>
    <cellStyle name="Normal 96 2" xfId="0"/>
    <cellStyle name="Normal 96 2 2" xfId="0"/>
    <cellStyle name="Normal 96 2 3" xfId="0"/>
    <cellStyle name="Normal 96 3" xfId="0"/>
    <cellStyle name="Normal 96 4" xfId="0"/>
    <cellStyle name="Normal 97" xfId="0"/>
    <cellStyle name="Normal 97 2" xfId="0"/>
    <cellStyle name="Normal 97 3" xfId="0"/>
    <cellStyle name="Normal 98" xfId="0"/>
    <cellStyle name="Normal 98 2" xfId="0"/>
    <cellStyle name="Normal 98 3" xfId="0"/>
    <cellStyle name="Normal 99" xfId="0"/>
    <cellStyle name="Normal 99 2" xfId="0"/>
    <cellStyle name="Normal 99 3" xfId="0"/>
    <cellStyle name="Normal 9_Cashflow_Company only" xfId="0"/>
    <cellStyle name="Normale_1320 NX" xfId="0"/>
    <cellStyle name="Normalny_Arkusz1" xfId="0"/>
    <cellStyle name="Normál_Munka1" xfId="0"/>
    <cellStyle name="Note 2" xfId="0"/>
    <cellStyle name="Note 2 2" xfId="0"/>
    <cellStyle name="Note 2 2 2" xfId="0"/>
    <cellStyle name="Note 2 2 2 2" xfId="0"/>
    <cellStyle name="Note 2 2 3" xfId="0"/>
    <cellStyle name="Note 2 2_Cashflow_Company only" xfId="0"/>
    <cellStyle name="Note 2 3" xfId="0"/>
    <cellStyle name="Note 2 3 2" xfId="0"/>
    <cellStyle name="Note 2 3 2 2" xfId="0"/>
    <cellStyle name="Note 2 3 3" xfId="0"/>
    <cellStyle name="Note 2 3_Cashflow_Company only" xfId="0"/>
    <cellStyle name="Note 2 4" xfId="0"/>
    <cellStyle name="Note 2 5" xfId="0"/>
    <cellStyle name="Note 2_Cashflow_Company only" xfId="0"/>
    <cellStyle name="Note 3" xfId="0"/>
    <cellStyle name="Note 3 2" xfId="0"/>
    <cellStyle name="Note 3 2 2" xfId="0"/>
    <cellStyle name="Note 3 3" xfId="0"/>
    <cellStyle name="Note 3_Cashflow_Company only" xfId="0"/>
    <cellStyle name="Note 4" xfId="0"/>
    <cellStyle name="Note 4 2" xfId="0"/>
    <cellStyle name="Note 4 2 2" xfId="0"/>
    <cellStyle name="Note 4 3" xfId="0"/>
    <cellStyle name="Note 4_Cashflow_Company only" xfId="0"/>
    <cellStyle name="Note 5" xfId="0"/>
    <cellStyle name="Note 5 2" xfId="0"/>
    <cellStyle name="Note 5 2 2" xfId="0"/>
    <cellStyle name="Note 5 3" xfId="0"/>
    <cellStyle name="Note 5_Cashflow_Company only" xfId="0"/>
    <cellStyle name="Note 6" xfId="0"/>
    <cellStyle name="Note 6 2" xfId="0"/>
    <cellStyle name="Note 7" xfId="0"/>
    <cellStyle name="Note 7 2" xfId="0"/>
    <cellStyle name="Note 8" xfId="0"/>
    <cellStyle name="Note 8 2" xfId="0"/>
    <cellStyle name="Output 2" xfId="0"/>
    <cellStyle name="Output 2 2" xfId="0"/>
    <cellStyle name="Output 2 2 2" xfId="0"/>
    <cellStyle name="Output 2 3" xfId="0"/>
    <cellStyle name="Output 2 3 2" xfId="0"/>
    <cellStyle name="Output 2 4" xfId="0"/>
    <cellStyle name="Output 2 4 2" xfId="0"/>
    <cellStyle name="Output 2 5" xfId="0"/>
    <cellStyle name="Output 2_Cashflow_Company only" xfId="0"/>
    <cellStyle name="Output 3" xfId="0"/>
    <cellStyle name="Output 3 2" xfId="0"/>
    <cellStyle name="Output 3 2 2" xfId="0"/>
    <cellStyle name="Output 3 3" xfId="0"/>
    <cellStyle name="Output 3_Cashflow_Company only" xfId="0"/>
    <cellStyle name="Output 4" xfId="0"/>
    <cellStyle name="Output 4 2" xfId="0"/>
    <cellStyle name="Output 5" xfId="0"/>
    <cellStyle name="Output 5 2" xfId="0"/>
    <cellStyle name="Output 6" xfId="0"/>
    <cellStyle name="Output 6 2" xfId="0"/>
    <cellStyle name="Output 6 2 2" xfId="0"/>
    <cellStyle name="Output 6 3" xfId="0"/>
    <cellStyle name="Output 6_Cashflow_Company only" xfId="0"/>
    <cellStyle name="Output 7" xfId="0"/>
    <cellStyle name="Output 7 2" xfId="0"/>
    <cellStyle name="Output 8" xfId="0"/>
    <cellStyle name="Output 8 2" xfId="0"/>
    <cellStyle name="Output 9" xfId="0"/>
    <cellStyle name="Output 9 2" xfId="0"/>
    <cellStyle name="Percent (0)" xfId="0"/>
    <cellStyle name="Percent (0) 2" xfId="0"/>
    <cellStyle name="Percent (0)_Cashflow_Company only" xfId="0"/>
    <cellStyle name="Percent 10" xfId="0"/>
    <cellStyle name="Percent 10 2" xfId="0"/>
    <cellStyle name="Percent 10_Cashflow_Company only" xfId="0"/>
    <cellStyle name="Percent 11" xfId="0"/>
    <cellStyle name="Percent 11 2" xfId="0"/>
    <cellStyle name="Percent 11_Cashflow_Company only" xfId="0"/>
    <cellStyle name="Percent 12" xfId="0"/>
    <cellStyle name="Percent 12 2" xfId="0"/>
    <cellStyle name="Percent 12_Cashflow_Company only" xfId="0"/>
    <cellStyle name="Percent 13" xfId="0"/>
    <cellStyle name="Percent 13 2" xfId="0"/>
    <cellStyle name="Percent 13_Cashflow_Company only" xfId="0"/>
    <cellStyle name="Percent 14" xfId="0"/>
    <cellStyle name="Percent 14 2" xfId="0"/>
    <cellStyle name="Percent 14_Cashflow_Company only" xfId="0"/>
    <cellStyle name="Percent 15" xfId="0"/>
    <cellStyle name="Percent 15 2" xfId="0"/>
    <cellStyle name="Percent 15_Cashflow_Company only" xfId="0"/>
    <cellStyle name="Percent 16" xfId="0"/>
    <cellStyle name="Percent 16 2" xfId="0"/>
    <cellStyle name="Percent 16_Cashflow_Company only" xfId="0"/>
    <cellStyle name="Percent 17" xfId="0"/>
    <cellStyle name="Percent 17 2" xfId="0"/>
    <cellStyle name="Percent 17_Cashflow_Company only" xfId="0"/>
    <cellStyle name="Percent 18" xfId="0"/>
    <cellStyle name="Percent 19" xfId="0"/>
    <cellStyle name="Percent 2" xfId="0"/>
    <cellStyle name="Percent 2 10" xfId="0"/>
    <cellStyle name="Percent 2 10 2" xfId="0"/>
    <cellStyle name="Percent 2 10_Cashflow_Company only" xfId="0"/>
    <cellStyle name="Percent 2 11" xfId="0"/>
    <cellStyle name="Percent 2 11 2" xfId="0"/>
    <cellStyle name="Percent 2 11 2 2" xfId="0"/>
    <cellStyle name="Percent 2 11 2_Cashflow_Company only" xfId="0"/>
    <cellStyle name="Percent 2 11 3" xfId="0"/>
    <cellStyle name="Percent 2 11 3 2" xfId="0"/>
    <cellStyle name="Percent 2 11 3_Cashflow_Company only" xfId="0"/>
    <cellStyle name="Percent 2 11 4" xfId="0"/>
    <cellStyle name="Percent 2 11 4 2" xfId="0"/>
    <cellStyle name="Percent 2 11 4_Cashflow_Company only" xfId="0"/>
    <cellStyle name="Percent 2 11 5" xfId="0"/>
    <cellStyle name="Percent 2 11_Cashflow_Company only" xfId="0"/>
    <cellStyle name="Percent 2 12" xfId="0"/>
    <cellStyle name="Percent 2 12 2" xfId="0"/>
    <cellStyle name="Percent 2 12 2 2" xfId="0"/>
    <cellStyle name="Percent 2 12 2_Cashflow_Company only" xfId="0"/>
    <cellStyle name="Percent 2 12 3" xfId="0"/>
    <cellStyle name="Percent 2 12 3 2" xfId="0"/>
    <cellStyle name="Percent 2 12 3_Cashflow_Company only" xfId="0"/>
    <cellStyle name="Percent 2 12 4" xfId="0"/>
    <cellStyle name="Percent 2 12_Cashflow_Company only" xfId="0"/>
    <cellStyle name="Percent 2 13" xfId="0"/>
    <cellStyle name="Percent 2 13 2" xfId="0"/>
    <cellStyle name="Percent 2 13 2 2" xfId="0"/>
    <cellStyle name="Percent 2 13 2_Cashflow_Company only" xfId="0"/>
    <cellStyle name="Percent 2 13 3" xfId="0"/>
    <cellStyle name="Percent 2 13_Cashflow_Company only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2_Cashflow_Company only" xfId="0"/>
    <cellStyle name="Percent 2 3" xfId="0"/>
    <cellStyle name="Percent 2 3 2" xfId="0"/>
    <cellStyle name="Percent 2 30" xfId="0"/>
    <cellStyle name="Percent 2 31" xfId="0"/>
    <cellStyle name="Percent 2 32" xfId="0"/>
    <cellStyle name="Percent 2 33" xfId="0"/>
    <cellStyle name="Percent 2 34" xfId="0"/>
    <cellStyle name="Percent 2 3_Cashflow_Company only" xfId="0"/>
    <cellStyle name="Percent 2 4" xfId="0"/>
    <cellStyle name="Percent 2 4 2" xfId="0"/>
    <cellStyle name="Percent 2 4_Cashflow_Company only" xfId="0"/>
    <cellStyle name="Percent 2 5" xfId="0"/>
    <cellStyle name="Percent 2 5 10" xfId="0"/>
    <cellStyle name="Percent 2 5 2" xfId="0"/>
    <cellStyle name="Percent 2 5 2 2" xfId="0"/>
    <cellStyle name="Percent 2 5 2 2 2" xfId="0"/>
    <cellStyle name="Percent 2 5 2 2 2 2" xfId="0"/>
    <cellStyle name="Percent 2 5 2 2 2_Cashflow_Company only" xfId="0"/>
    <cellStyle name="Percent 2 5 2 2 3" xfId="0"/>
    <cellStyle name="Percent 2 5 2 2 3 2" xfId="0"/>
    <cellStyle name="Percent 2 5 2 2 3_Cashflow_Company only" xfId="0"/>
    <cellStyle name="Percent 2 5 2 2 4" xfId="0"/>
    <cellStyle name="Percent 2 5 2 2 4 2" xfId="0"/>
    <cellStyle name="Percent 2 5 2 2 4_Cashflow_Company only" xfId="0"/>
    <cellStyle name="Percent 2 5 2 2 5" xfId="0"/>
    <cellStyle name="Percent 2 5 2 2_Cashflow_Company only" xfId="0"/>
    <cellStyle name="Percent 2 5 2 3" xfId="0"/>
    <cellStyle name="Percent 2 5 2 3 2" xfId="0"/>
    <cellStyle name="Percent 2 5 2 3 2 2" xfId="0"/>
    <cellStyle name="Percent 2 5 2 3 2_Cashflow_Company only" xfId="0"/>
    <cellStyle name="Percent 2 5 2 3 3" xfId="0"/>
    <cellStyle name="Percent 2 5 2 3 3 2" xfId="0"/>
    <cellStyle name="Percent 2 5 2 3 3_Cashflow_Company only" xfId="0"/>
    <cellStyle name="Percent 2 5 2 3 4" xfId="0"/>
    <cellStyle name="Percent 2 5 2 3 4 2" xfId="0"/>
    <cellStyle name="Percent 2 5 2 3 4_Cashflow_Company only" xfId="0"/>
    <cellStyle name="Percent 2 5 2 3 5" xfId="0"/>
    <cellStyle name="Percent 2 5 2 3_Cashflow_Company only" xfId="0"/>
    <cellStyle name="Percent 2 5 2 4" xfId="0"/>
    <cellStyle name="Percent 2 5 2 4 2" xfId="0"/>
    <cellStyle name="Percent 2 5 2 4 2 2" xfId="0"/>
    <cellStyle name="Percent 2 5 2 4 2_Cashflow_Company only" xfId="0"/>
    <cellStyle name="Percent 2 5 2 4 3" xfId="0"/>
    <cellStyle name="Percent 2 5 2 4 3 2" xfId="0"/>
    <cellStyle name="Percent 2 5 2 4 3_Cashflow_Company only" xfId="0"/>
    <cellStyle name="Percent 2 5 2 4 4" xfId="0"/>
    <cellStyle name="Percent 2 5 2 4 4 2" xfId="0"/>
    <cellStyle name="Percent 2 5 2 4 4_Cashflow_Company only" xfId="0"/>
    <cellStyle name="Percent 2 5 2 4 5" xfId="0"/>
    <cellStyle name="Percent 2 5 2 4_Cashflow_Company only" xfId="0"/>
    <cellStyle name="Percent 2 5 2 5" xfId="0"/>
    <cellStyle name="Percent 2 5 2 5 2" xfId="0"/>
    <cellStyle name="Percent 2 5 2 5 2 2" xfId="0"/>
    <cellStyle name="Percent 2 5 2 5 2_Cashflow_Company only" xfId="0"/>
    <cellStyle name="Percent 2 5 2 5 3" xfId="0"/>
    <cellStyle name="Percent 2 5 2 5 3 2" xfId="0"/>
    <cellStyle name="Percent 2 5 2 5 3_Cashflow_Company only" xfId="0"/>
    <cellStyle name="Percent 2 5 2 5 4" xfId="0"/>
    <cellStyle name="Percent 2 5 2 5_Cashflow_Company only" xfId="0"/>
    <cellStyle name="Percent 2 5 2 6" xfId="0"/>
    <cellStyle name="Percent 2 5 2 6 2" xfId="0"/>
    <cellStyle name="Percent 2 5 2 6_Cashflow_Company only" xfId="0"/>
    <cellStyle name="Percent 2 5 2 7" xfId="0"/>
    <cellStyle name="Percent 2 5 2 7 2" xfId="0"/>
    <cellStyle name="Percent 2 5 2 7_Cashflow_Company only" xfId="0"/>
    <cellStyle name="Percent 2 5 2 8" xfId="0"/>
    <cellStyle name="Percent 2 5 2_Cashflow_Company only" xfId="0"/>
    <cellStyle name="Percent 2 5 3" xfId="0"/>
    <cellStyle name="Percent 2 5 3 2" xfId="0"/>
    <cellStyle name="Percent 2 5 3 2 2" xfId="0"/>
    <cellStyle name="Percent 2 5 3 2_Cashflow_Company only" xfId="0"/>
    <cellStyle name="Percent 2 5 3 3" xfId="0"/>
    <cellStyle name="Percent 2 5 3 3 2" xfId="0"/>
    <cellStyle name="Percent 2 5 3 3_Cashflow_Company only" xfId="0"/>
    <cellStyle name="Percent 2 5 3 4" xfId="0"/>
    <cellStyle name="Percent 2 5 3 4 2" xfId="0"/>
    <cellStyle name="Percent 2 5 3 4_Cashflow_Company only" xfId="0"/>
    <cellStyle name="Percent 2 5 3 5" xfId="0"/>
    <cellStyle name="Percent 2 5 3_Cashflow_Company only" xfId="0"/>
    <cellStyle name="Percent 2 5 4" xfId="0"/>
    <cellStyle name="Percent 2 5 4 2" xfId="0"/>
    <cellStyle name="Percent 2 5 4 2 2" xfId="0"/>
    <cellStyle name="Percent 2 5 4 2_Cashflow_Company only" xfId="0"/>
    <cellStyle name="Percent 2 5 4 3" xfId="0"/>
    <cellStyle name="Percent 2 5 4 3 2" xfId="0"/>
    <cellStyle name="Percent 2 5 4 3_Cashflow_Company only" xfId="0"/>
    <cellStyle name="Percent 2 5 4 4" xfId="0"/>
    <cellStyle name="Percent 2 5 4 4 2" xfId="0"/>
    <cellStyle name="Percent 2 5 4 4_Cashflow_Company only" xfId="0"/>
    <cellStyle name="Percent 2 5 4 5" xfId="0"/>
    <cellStyle name="Percent 2 5 4_Cashflow_Company only" xfId="0"/>
    <cellStyle name="Percent 2 5 5" xfId="0"/>
    <cellStyle name="Percent 2 5 5 2" xfId="0"/>
    <cellStyle name="Percent 2 5 5 2 2" xfId="0"/>
    <cellStyle name="Percent 2 5 5 2_Cashflow_Company only" xfId="0"/>
    <cellStyle name="Percent 2 5 5 3" xfId="0"/>
    <cellStyle name="Percent 2 5 5 3 2" xfId="0"/>
    <cellStyle name="Percent 2 5 5 3_Cashflow_Company only" xfId="0"/>
    <cellStyle name="Percent 2 5 5 4" xfId="0"/>
    <cellStyle name="Percent 2 5 5 4 2" xfId="0"/>
    <cellStyle name="Percent 2 5 5 4_Cashflow_Company only" xfId="0"/>
    <cellStyle name="Percent 2 5 5 5" xfId="0"/>
    <cellStyle name="Percent 2 5 5_Cashflow_Company only" xfId="0"/>
    <cellStyle name="Percent 2 5 6" xfId="0"/>
    <cellStyle name="Percent 2 5 6 2" xfId="0"/>
    <cellStyle name="Percent 2 5 6 2 2" xfId="0"/>
    <cellStyle name="Percent 2 5 6 2_Cashflow_Company only" xfId="0"/>
    <cellStyle name="Percent 2 5 6 3" xfId="0"/>
    <cellStyle name="Percent 2 5 6 3 2" xfId="0"/>
    <cellStyle name="Percent 2 5 6 3_Cashflow_Company only" xfId="0"/>
    <cellStyle name="Percent 2 5 6 4" xfId="0"/>
    <cellStyle name="Percent 2 5 6_Cashflow_Company only" xfId="0"/>
    <cellStyle name="Percent 2 5 7" xfId="0"/>
    <cellStyle name="Percent 2 5 7 2" xfId="0"/>
    <cellStyle name="Percent 2 5 7_Cashflow_Company only" xfId="0"/>
    <cellStyle name="Percent 2 5 8" xfId="0"/>
    <cellStyle name="Percent 2 5 8 2" xfId="0"/>
    <cellStyle name="Percent 2 5 8_Cashflow_Company only" xfId="0"/>
    <cellStyle name="Percent 2 5 9" xfId="0"/>
    <cellStyle name="Percent 2 5 9 2" xfId="0"/>
    <cellStyle name="Percent 2 5 9_Cashflow_Company only" xfId="0"/>
    <cellStyle name="Percent 2 5_Cashflow_Company only" xfId="0"/>
    <cellStyle name="Percent 2 6" xfId="0"/>
    <cellStyle name="Percent 2 6 2" xfId="0"/>
    <cellStyle name="Percent 2 6 2 2" xfId="0"/>
    <cellStyle name="Percent 2 6 2 2 2" xfId="0"/>
    <cellStyle name="Percent 2 6 2 2_Cashflow_Company only" xfId="0"/>
    <cellStyle name="Percent 2 6 2 3" xfId="0"/>
    <cellStyle name="Percent 2 6 2 3 2" xfId="0"/>
    <cellStyle name="Percent 2 6 2 3_Cashflow_Company only" xfId="0"/>
    <cellStyle name="Percent 2 6 2 4" xfId="0"/>
    <cellStyle name="Percent 2 6 2 4 2" xfId="0"/>
    <cellStyle name="Percent 2 6 2 4_Cashflow_Company only" xfId="0"/>
    <cellStyle name="Percent 2 6 2 5" xfId="0"/>
    <cellStyle name="Percent 2 6 2_Cashflow_Company only" xfId="0"/>
    <cellStyle name="Percent 2 6 3" xfId="0"/>
    <cellStyle name="Percent 2 6 3 2" xfId="0"/>
    <cellStyle name="Percent 2 6 3 2 2" xfId="0"/>
    <cellStyle name="Percent 2 6 3 2_Cashflow_Company only" xfId="0"/>
    <cellStyle name="Percent 2 6 3 3" xfId="0"/>
    <cellStyle name="Percent 2 6 3 3 2" xfId="0"/>
    <cellStyle name="Percent 2 6 3 3_Cashflow_Company only" xfId="0"/>
    <cellStyle name="Percent 2 6 3 4" xfId="0"/>
    <cellStyle name="Percent 2 6 3 4 2" xfId="0"/>
    <cellStyle name="Percent 2 6 3 4_Cashflow_Company only" xfId="0"/>
    <cellStyle name="Percent 2 6 3 5" xfId="0"/>
    <cellStyle name="Percent 2 6 3_Cashflow_Company only" xfId="0"/>
    <cellStyle name="Percent 2 6 4" xfId="0"/>
    <cellStyle name="Percent 2 6 4 2" xfId="0"/>
    <cellStyle name="Percent 2 6 4 2 2" xfId="0"/>
    <cellStyle name="Percent 2 6 4 2_Cashflow_Company only" xfId="0"/>
    <cellStyle name="Percent 2 6 4 3" xfId="0"/>
    <cellStyle name="Percent 2 6 4 3 2" xfId="0"/>
    <cellStyle name="Percent 2 6 4 3_Cashflow_Company only" xfId="0"/>
    <cellStyle name="Percent 2 6 4 4" xfId="0"/>
    <cellStyle name="Percent 2 6 4 4 2" xfId="0"/>
    <cellStyle name="Percent 2 6 4 4_Cashflow_Company only" xfId="0"/>
    <cellStyle name="Percent 2 6 4 5" xfId="0"/>
    <cellStyle name="Percent 2 6 4_Cashflow_Company only" xfId="0"/>
    <cellStyle name="Percent 2 6 5" xfId="0"/>
    <cellStyle name="Percent 2 6 5 2" xfId="0"/>
    <cellStyle name="Percent 2 6 5 2 2" xfId="0"/>
    <cellStyle name="Percent 2 6 5 2_Cashflow_Company only" xfId="0"/>
    <cellStyle name="Percent 2 6 5 3" xfId="0"/>
    <cellStyle name="Percent 2 6 5 3 2" xfId="0"/>
    <cellStyle name="Percent 2 6 5 3_Cashflow_Company only" xfId="0"/>
    <cellStyle name="Percent 2 6 5 4" xfId="0"/>
    <cellStyle name="Percent 2 6 5_Cashflow_Company only" xfId="0"/>
    <cellStyle name="Percent 2 6 6" xfId="0"/>
    <cellStyle name="Percent 2 6 6 2" xfId="0"/>
    <cellStyle name="Percent 2 6 6_Cashflow_Company only" xfId="0"/>
    <cellStyle name="Percent 2 6 7" xfId="0"/>
    <cellStyle name="Percent 2 6 7 2" xfId="0"/>
    <cellStyle name="Percent 2 6 7_Cashflow_Company only" xfId="0"/>
    <cellStyle name="Percent 2 6 8" xfId="0"/>
    <cellStyle name="Percent 2 6 8 2" xfId="0"/>
    <cellStyle name="Percent 2 6 8_Cashflow_Company only" xfId="0"/>
    <cellStyle name="Percent 2 6 9" xfId="0"/>
    <cellStyle name="Percent 2 6_Cashflow_Company only" xfId="0"/>
    <cellStyle name="Percent 2 7" xfId="0"/>
    <cellStyle name="Percent 2 7 2" xfId="0"/>
    <cellStyle name="Percent 2 7 2 2" xfId="0"/>
    <cellStyle name="Percent 2 7 2_Cashflow_Company only" xfId="0"/>
    <cellStyle name="Percent 2 7 3" xfId="0"/>
    <cellStyle name="Percent 2 7 3 2" xfId="0"/>
    <cellStyle name="Percent 2 7 3_Cashflow_Company only" xfId="0"/>
    <cellStyle name="Percent 2 7 4" xfId="0"/>
    <cellStyle name="Percent 2 7 4 2" xfId="0"/>
    <cellStyle name="Percent 2 7 4_Cashflow_Company only" xfId="0"/>
    <cellStyle name="Percent 2 7 5" xfId="0"/>
    <cellStyle name="Percent 2 7 5 2" xfId="0"/>
    <cellStyle name="Percent 2 7 5_Cashflow_Company only" xfId="0"/>
    <cellStyle name="Percent 2 7 6" xfId="0"/>
    <cellStyle name="Percent 2 7_Cashflow_Company only" xfId="0"/>
    <cellStyle name="Percent 2 8" xfId="0"/>
    <cellStyle name="Percent 2 8 2" xfId="0"/>
    <cellStyle name="Percent 2 8 2 2" xfId="0"/>
    <cellStyle name="Percent 2 8 2_Cashflow_Company only" xfId="0"/>
    <cellStyle name="Percent 2 8 3" xfId="0"/>
    <cellStyle name="Percent 2 8 3 2" xfId="0"/>
    <cellStyle name="Percent 2 8 3_Cashflow_Company only" xfId="0"/>
    <cellStyle name="Percent 2 8 4" xfId="0"/>
    <cellStyle name="Percent 2 8 4 2" xfId="0"/>
    <cellStyle name="Percent 2 8 4_Cashflow_Company only" xfId="0"/>
    <cellStyle name="Percent 2 8 5" xfId="0"/>
    <cellStyle name="Percent 2 8 5 2" xfId="0"/>
    <cellStyle name="Percent 2 8 5_Cashflow_Company only" xfId="0"/>
    <cellStyle name="Percent 2 8 6" xfId="0"/>
    <cellStyle name="Percent 2 8_Cashflow_Company only" xfId="0"/>
    <cellStyle name="Percent 2 9" xfId="0"/>
    <cellStyle name="Percent 2 9 2" xfId="0"/>
    <cellStyle name="Percent 2 9 2 2" xfId="0"/>
    <cellStyle name="Percent 2 9 2_Cashflow_Company only" xfId="0"/>
    <cellStyle name="Percent 2 9 3" xfId="0"/>
    <cellStyle name="Percent 2 9 3 2" xfId="0"/>
    <cellStyle name="Percent 2 9 3_Cashflow_Company only" xfId="0"/>
    <cellStyle name="Percent 2 9 4" xfId="0"/>
    <cellStyle name="Percent 2 9 4 2" xfId="0"/>
    <cellStyle name="Percent 2 9 4_Cashflow_Company only" xfId="0"/>
    <cellStyle name="Percent 2 9 5" xfId="0"/>
    <cellStyle name="Percent 2 9 5 2" xfId="0"/>
    <cellStyle name="Percent 2 9 5_Cashflow_Company only" xfId="0"/>
    <cellStyle name="Percent 2 9 6" xfId="0"/>
    <cellStyle name="Percent 2 9_Cashflow_Company only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2_Aging AR Internet at June2010" xfId="0"/>
    <cellStyle name="Percent 3" xfId="0"/>
    <cellStyle name="Percent 3 2" xfId="0"/>
    <cellStyle name="Percent 3 2 2" xfId="0"/>
    <cellStyle name="Percent 3 2_Cashflow_Company only" xfId="0"/>
    <cellStyle name="Percent 3 3" xfId="0"/>
    <cellStyle name="Percent 3 4" xfId="0"/>
    <cellStyle name="Percent 3 5" xfId="0"/>
    <cellStyle name="Percent 3 6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3_3-TTTBB Budget 2010 to Dept (2)" xfId="0"/>
    <cellStyle name="Percent 4" xfId="0"/>
    <cellStyle name="Percent 4 2" xfId="0"/>
    <cellStyle name="Percent 4 2 2" xfId="0"/>
    <cellStyle name="Percent 4 2_Cashflow_Company only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_Cashflow_Company only" xfId="0"/>
    <cellStyle name="Percent 5" xfId="0"/>
    <cellStyle name="Percent 5 2" xfId="0"/>
    <cellStyle name="Percent 5 2 2" xfId="0"/>
    <cellStyle name="Percent 5 2_Cashflow_Company only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5_Cashflow_Company only" xfId="0"/>
    <cellStyle name="Percent 6" xfId="0"/>
    <cellStyle name="Percent 6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5 2" xfId="0"/>
    <cellStyle name="Percent 65 2 2" xfId="0"/>
    <cellStyle name="Percent 65 2 3" xfId="0"/>
    <cellStyle name="Percent 65 3" xfId="0"/>
    <cellStyle name="Percent 65 3 2" xfId="0"/>
    <cellStyle name="Percent 65 3 3" xfId="0"/>
    <cellStyle name="Percent 65 4" xfId="0"/>
    <cellStyle name="Percent 65 5" xfId="0"/>
    <cellStyle name="Percent 66" xfId="0"/>
    <cellStyle name="Percent 66 2" xfId="0"/>
    <cellStyle name="Percent 66 3" xfId="0"/>
    <cellStyle name="Percent 67" xfId="0"/>
    <cellStyle name="Percent 67 2" xfId="0"/>
    <cellStyle name="Percent 67 3" xfId="0"/>
    <cellStyle name="Percent 68" xfId="0"/>
    <cellStyle name="Percent 68 2" xfId="0"/>
    <cellStyle name="Percent 68 3" xfId="0"/>
    <cellStyle name="Percent 69" xfId="0"/>
    <cellStyle name="Percent 69 2" xfId="0"/>
    <cellStyle name="Percent 69 3" xfId="0"/>
    <cellStyle name="Percent 6_Cashflow_Company only" xfId="0"/>
    <cellStyle name="Percent 7" xfId="0"/>
    <cellStyle name="Percent 7 2" xfId="0"/>
    <cellStyle name="Percent 70" xfId="0"/>
    <cellStyle name="Percent 70 2" xfId="0"/>
    <cellStyle name="Percent 70 3" xfId="0"/>
    <cellStyle name="Percent 71" xfId="0"/>
    <cellStyle name="Percent 72" xfId="0"/>
    <cellStyle name="Percent 72 2" xfId="0"/>
    <cellStyle name="Percent 72 3" xfId="0"/>
    <cellStyle name="Percent 73" xfId="0"/>
    <cellStyle name="Percent 73 2" xfId="0"/>
    <cellStyle name="Percent 7_Cashflow_Company only" xfId="0"/>
    <cellStyle name="Percent 8" xfId="0"/>
    <cellStyle name="Percent 8 2" xfId="0"/>
    <cellStyle name="Percent 8_Cashflow_Company only" xfId="0"/>
    <cellStyle name="Percent 9" xfId="0"/>
    <cellStyle name="Percent 9 2" xfId="0"/>
    <cellStyle name="Percent 9_Cashflow_Company only" xfId="0"/>
    <cellStyle name="Percent [00]" xfId="0"/>
    <cellStyle name="Percent [00] 2" xfId="0"/>
    <cellStyle name="Percent [00] 3" xfId="0"/>
    <cellStyle name="Percent [00]_Cashflow_Company only" xfId="0"/>
    <cellStyle name="Percent [0]" xfId="0"/>
    <cellStyle name="Percent [0] 2" xfId="0"/>
    <cellStyle name="Percent [0] 3" xfId="0"/>
    <cellStyle name="Percent [0]_Cashflow_Company only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19" xfId="0"/>
    <cellStyle name="Percent [2] 2" xfId="0"/>
    <cellStyle name="Percent [2] 20" xfId="0"/>
    <cellStyle name="Percent [2] 21" xfId="0"/>
    <cellStyle name="Percent [2] 22" xfId="0"/>
    <cellStyle name="Percent [2] 23" xfId="0"/>
    <cellStyle name="Percent [2] 24" xfId="0"/>
    <cellStyle name="Percent [2] 25" xfId="0"/>
    <cellStyle name="Percent [2] 26" xfId="0"/>
    <cellStyle name="Percent [2] 27" xfId="0"/>
    <cellStyle name="Percent [2] 28" xfId="0"/>
    <cellStyle name="Percent [2] 29" xfId="0"/>
    <cellStyle name="Percent [2] 3" xfId="0"/>
    <cellStyle name="Percent [2] 30" xfId="0"/>
    <cellStyle name="Percent [2] 31" xfId="0"/>
    <cellStyle name="Percent [2] 32" xfId="0"/>
    <cellStyle name="Percent [2] 33" xfId="0"/>
    <cellStyle name="Percent [2] 4" xfId="0"/>
    <cellStyle name="Percent [2] 5" xfId="0"/>
    <cellStyle name="Percent [2] 6" xfId="0"/>
    <cellStyle name="Percent [2] 7" xfId="0"/>
    <cellStyle name="Percent [2] 8" xfId="0"/>
    <cellStyle name="Percent [2] 9" xfId="0"/>
    <cellStyle name="Percent [2]_Cashflow_Company only" xfId="0"/>
    <cellStyle name="Pilkku_BINV" xfId="0"/>
    <cellStyle name="Porcentaje" xfId="0"/>
    <cellStyle name="Pourcentage_TEMPTRAN" xfId="0"/>
    <cellStyle name="Prefilled" xfId="0"/>
    <cellStyle name="Prefilled 2" xfId="0"/>
    <cellStyle name="Prefilled 2 2" xfId="0"/>
    <cellStyle name="Prefilled 2 3" xfId="0"/>
    <cellStyle name="Prefilled 3" xfId="0"/>
    <cellStyle name="Prefilled 4" xfId="0"/>
    <cellStyle name="Prefilled_Cashflow_Company only" xfId="0"/>
    <cellStyle name="PrePop Currency (0)" xfId="0"/>
    <cellStyle name="PrePop Currency (0) 2" xfId="0"/>
    <cellStyle name="PrePop Currency (0) 3" xfId="0"/>
    <cellStyle name="PrePop Currency (0)_Cashflow_Company only" xfId="0"/>
    <cellStyle name="PrePop Currency (2)" xfId="0"/>
    <cellStyle name="PrePop Currency (2) 2" xfId="0"/>
    <cellStyle name="PrePop Currency (2) 3" xfId="0"/>
    <cellStyle name="PrePop Currency (2)_Cashflow_Company only" xfId="0"/>
    <cellStyle name="PrePop Units (0)" xfId="0"/>
    <cellStyle name="PrePop Units (0) 2" xfId="0"/>
    <cellStyle name="PrePop Units (0) 3" xfId="0"/>
    <cellStyle name="PrePop Units (0)_Cashflow_Company only" xfId="0"/>
    <cellStyle name="PrePop Units (1)" xfId="0"/>
    <cellStyle name="PrePop Units (1) 2" xfId="0"/>
    <cellStyle name="PrePop Units (1) 3" xfId="0"/>
    <cellStyle name="PrePop Units (1)_Cashflow_Company only" xfId="0"/>
    <cellStyle name="PrePop Units (2)" xfId="0"/>
    <cellStyle name="PrePop Units (2) 2" xfId="0"/>
    <cellStyle name="PrePop Units (2) 3" xfId="0"/>
    <cellStyle name="PrePop Units (2)_Cashflow_Company only" xfId="0"/>
    <cellStyle name="PRICE_$" xfId="0"/>
    <cellStyle name="PropGenCurrencyFormat" xfId="0"/>
    <cellStyle name="PropGenCurrencyFormat 2" xfId="0"/>
    <cellStyle name="PropGenCurrencyFormat_Cashflow_Company only" xfId="0"/>
    <cellStyle name="proposal1" xfId="0"/>
    <cellStyle name="proposal1 2" xfId="0"/>
    <cellStyle name="proposal1_Cashflow_Company only" xfId="0"/>
    <cellStyle name="Py?r. luku_BINV" xfId="0"/>
    <cellStyle name="Py?r. valuutta_BINV" xfId="0"/>
    <cellStyle name="Qt? calcul?es" xfId="0"/>
    <cellStyle name="Qt? calcul?es 2" xfId="0"/>
    <cellStyle name="Qt? calcul?es 2 2" xfId="0"/>
    <cellStyle name="Qt? calcul?es 2 3" xfId="0"/>
    <cellStyle name="Qt? calcul?es 3" xfId="0"/>
    <cellStyle name="Qt? calcul?es 4" xfId="0"/>
    <cellStyle name="Qt? calcul?es_Cashflow_Company only" xfId="0"/>
    <cellStyle name="QT? entr?es" xfId="0"/>
    <cellStyle name="QT? entr?es 10" xfId="0"/>
    <cellStyle name="QT? entr?es 11" xfId="0"/>
    <cellStyle name="QT? entr?es 12" xfId="0"/>
    <cellStyle name="QT? entr?es 13" xfId="0"/>
    <cellStyle name="QT? entr?es 14" xfId="0"/>
    <cellStyle name="QT? entr?es 15" xfId="0"/>
    <cellStyle name="QT? entr?es 16" xfId="0"/>
    <cellStyle name="QT? entr?es 17" xfId="0"/>
    <cellStyle name="QT? entr?es 18" xfId="0"/>
    <cellStyle name="QT? entr?es 19" xfId="0"/>
    <cellStyle name="QT? entr?es 2" xfId="0"/>
    <cellStyle name="QT? entr?es 2 2" xfId="0"/>
    <cellStyle name="QT? entr?es 2 3" xfId="0"/>
    <cellStyle name="QT? entr?es 20" xfId="0"/>
    <cellStyle name="QT? entr?es 21" xfId="0"/>
    <cellStyle name="QT? entr?es 22" xfId="0"/>
    <cellStyle name="QT? entr?es 23" xfId="0"/>
    <cellStyle name="QT? entr?es 24" xfId="0"/>
    <cellStyle name="QT? entr?es 2_Cashflow_Company only" xfId="0"/>
    <cellStyle name="QT? entr?es 3" xfId="0"/>
    <cellStyle name="QT? entr?es 3 2" xfId="0"/>
    <cellStyle name="QT? entr?es 3_Cashflow_Company only" xfId="0"/>
    <cellStyle name="QT? entr?es 4" xfId="0"/>
    <cellStyle name="QT? entr?es 5" xfId="0"/>
    <cellStyle name="QT? entr?es 6" xfId="0"/>
    <cellStyle name="QT? entr?es 7" xfId="0"/>
    <cellStyle name="QT? entr?es 8" xfId="0"/>
    <cellStyle name="QT? entr?es 9" xfId="0"/>
    <cellStyle name="QT? entr?es_(12) Detail cash flow" xfId="0"/>
    <cellStyle name="Qté calculées" xfId="0"/>
    <cellStyle name="Qté calculées 10" xfId="0"/>
    <cellStyle name="Qté calculées 10 2" xfId="0"/>
    <cellStyle name="Qté calculées 10 3" xfId="0"/>
    <cellStyle name="Qté calculées 11" xfId="0"/>
    <cellStyle name="Qté calculées 11 2" xfId="0"/>
    <cellStyle name="Qté calculées 11 3" xfId="0"/>
    <cellStyle name="Qté calculées 12" xfId="0"/>
    <cellStyle name="Qté calculées 12 2" xfId="0"/>
    <cellStyle name="Qté calculées 12 3" xfId="0"/>
    <cellStyle name="Qté calculées 13" xfId="0"/>
    <cellStyle name="Qté calculées 13 2" xfId="0"/>
    <cellStyle name="Qté calculées 13 3" xfId="0"/>
    <cellStyle name="Qté calculées 14" xfId="0"/>
    <cellStyle name="Qté calculées 14 2" xfId="0"/>
    <cellStyle name="Qté calculées 14 3" xfId="0"/>
    <cellStyle name="Qté calculées 15" xfId="0"/>
    <cellStyle name="Qté calculées 15 2" xfId="0"/>
    <cellStyle name="Qté calculées 15 3" xfId="0"/>
    <cellStyle name="Qté calculées 16" xfId="0"/>
    <cellStyle name="Qté calculées 16 2" xfId="0"/>
    <cellStyle name="Qté calculées 16 3" xfId="0"/>
    <cellStyle name="Qté calculées 17" xfId="0"/>
    <cellStyle name="Qté calculées 17 2" xfId="0"/>
    <cellStyle name="Qté calculées 17 3" xfId="0"/>
    <cellStyle name="Qté calculées 18" xfId="0"/>
    <cellStyle name="Qté calculées 18 2" xfId="0"/>
    <cellStyle name="Qté calculées 18 3" xfId="0"/>
    <cellStyle name="Qté calculées 19" xfId="0"/>
    <cellStyle name="Qté calculées 19 2" xfId="0"/>
    <cellStyle name="Qté calculées 19 3" xfId="0"/>
    <cellStyle name="Qté calculées 2" xfId="0"/>
    <cellStyle name="Qté calculées 2 2" xfId="0"/>
    <cellStyle name="Qté calculées 2 2 2" xfId="0"/>
    <cellStyle name="Qté calculées 2 2 3" xfId="0"/>
    <cellStyle name="Qté calculées 2 3" xfId="0"/>
    <cellStyle name="Qté calculées 2 3 2" xfId="0"/>
    <cellStyle name="Qté calculées 2 3 3" xfId="0"/>
    <cellStyle name="Qté calculées 2 4" xfId="0"/>
    <cellStyle name="Qté calculées 2 5" xfId="0"/>
    <cellStyle name="Qté calculées 20" xfId="0"/>
    <cellStyle name="Qté calculées 20 2" xfId="0"/>
    <cellStyle name="Qté calculées 20 3" xfId="0"/>
    <cellStyle name="Qté calculées 21" xfId="0"/>
    <cellStyle name="Qté calculées 21 2" xfId="0"/>
    <cellStyle name="Qté calculées 21 3" xfId="0"/>
    <cellStyle name="Qté calculées 22" xfId="0"/>
    <cellStyle name="Qté calculées 22 2" xfId="0"/>
    <cellStyle name="Qté calculées 22 3" xfId="0"/>
    <cellStyle name="Qté calculées 23" xfId="0"/>
    <cellStyle name="Qté calculées 23 2" xfId="0"/>
    <cellStyle name="Qté calculées 23 3" xfId="0"/>
    <cellStyle name="Qté calculées 24" xfId="0"/>
    <cellStyle name="Qté calculées 24 2" xfId="0"/>
    <cellStyle name="Qté calculées 24 3" xfId="0"/>
    <cellStyle name="Qté calculées 25" xfId="0"/>
    <cellStyle name="Qté calculées 26" xfId="0"/>
    <cellStyle name="Qté calculées 2_Cashflow_Company only" xfId="0"/>
    <cellStyle name="Qté calculées 3" xfId="0"/>
    <cellStyle name="Qté calculées 3 2" xfId="0"/>
    <cellStyle name="Qté calculées 3 2 2" xfId="0"/>
    <cellStyle name="Qté calculées 3 2 3" xfId="0"/>
    <cellStyle name="Qté calculées 3 3" xfId="0"/>
    <cellStyle name="Qté calculées 3 4" xfId="0"/>
    <cellStyle name="Qté calculées 3_Cashflow_Company only" xfId="0"/>
    <cellStyle name="Qté calculées 4" xfId="0"/>
    <cellStyle name="Qté calculées 4 2" xfId="0"/>
    <cellStyle name="Qté calculées 4 3" xfId="0"/>
    <cellStyle name="Qté calculées 5" xfId="0"/>
    <cellStyle name="Qté calculées 5 2" xfId="0"/>
    <cellStyle name="Qté calculées 5 3" xfId="0"/>
    <cellStyle name="Qté calculées 6" xfId="0"/>
    <cellStyle name="Qté calculées 6 2" xfId="0"/>
    <cellStyle name="Qté calculées 6 3" xfId="0"/>
    <cellStyle name="Qté calculées 7" xfId="0"/>
    <cellStyle name="Qté calculées 7 2" xfId="0"/>
    <cellStyle name="Qté calculées 7 3" xfId="0"/>
    <cellStyle name="Qté calculées 8" xfId="0"/>
    <cellStyle name="Qté calculées 8 2" xfId="0"/>
    <cellStyle name="Qté calculées 8 3" xfId="0"/>
    <cellStyle name="Qté calculées 9" xfId="0"/>
    <cellStyle name="Qté calculées 9 2" xfId="0"/>
    <cellStyle name="Qté calculées 9 3" xfId="0"/>
    <cellStyle name="Qté calculées_(12) Detail cash flow" xfId="0"/>
    <cellStyle name="QTé entrées" xfId="0"/>
    <cellStyle name="QTé entrées 10" xfId="0"/>
    <cellStyle name="QTé entrées 11" xfId="0"/>
    <cellStyle name="QTé entrées 12" xfId="0"/>
    <cellStyle name="QTé entrées 13" xfId="0"/>
    <cellStyle name="QTé entrées 14" xfId="0"/>
    <cellStyle name="QTé entrées 15" xfId="0"/>
    <cellStyle name="QTé entrées 16" xfId="0"/>
    <cellStyle name="QTé entrées 17" xfId="0"/>
    <cellStyle name="QTé entrées 18" xfId="0"/>
    <cellStyle name="QTé entrées 19" xfId="0"/>
    <cellStyle name="QTé entrées 2" xfId="0"/>
    <cellStyle name="QTé entrées 2 2" xfId="0"/>
    <cellStyle name="QTé entrées 2 3" xfId="0"/>
    <cellStyle name="QTé entrées 20" xfId="0"/>
    <cellStyle name="QTé entrées 21" xfId="0"/>
    <cellStyle name="QTé entrées 22" xfId="0"/>
    <cellStyle name="QTé entrées 23" xfId="0"/>
    <cellStyle name="QTé entrées 24" xfId="0"/>
    <cellStyle name="QTé entrées 2_Cashflow_Company only" xfId="0"/>
    <cellStyle name="QTé entrées 3" xfId="0"/>
    <cellStyle name="QTé entrées 3 2" xfId="0"/>
    <cellStyle name="QTé entrées 3_Cashflow_Company only" xfId="0"/>
    <cellStyle name="QTé entrées 4" xfId="0"/>
    <cellStyle name="QTé entrées 5" xfId="0"/>
    <cellStyle name="QTé entrées 6" xfId="0"/>
    <cellStyle name="QTé entrées 7" xfId="0"/>
    <cellStyle name="QTé entrées 8" xfId="0"/>
    <cellStyle name="QTé entrées 9" xfId="0"/>
    <cellStyle name="QTé entrées_(12) Detail cash flow" xfId="0"/>
    <cellStyle name="Qt้ calcul้es" xfId="0"/>
    <cellStyle name="Qt้ calcul้es 2" xfId="0"/>
    <cellStyle name="Qt้ calcul้es 2 2" xfId="0"/>
    <cellStyle name="Qt้ calcul้es 2 3" xfId="0"/>
    <cellStyle name="Qt้ calcul้es 3" xfId="0"/>
    <cellStyle name="Qt้ calcul้es 4" xfId="0"/>
    <cellStyle name="Qt้ calcul้es_Cashflow_Company only" xfId="0"/>
    <cellStyle name="QT้ entr้es" xfId="0"/>
    <cellStyle name="QT้ entr้es 10" xfId="0"/>
    <cellStyle name="QT้ entr้es 11" xfId="0"/>
    <cellStyle name="QT้ entr้es 12" xfId="0"/>
    <cellStyle name="QT้ entr้es 13" xfId="0"/>
    <cellStyle name="QT้ entr้es 14" xfId="0"/>
    <cellStyle name="QT้ entr้es 15" xfId="0"/>
    <cellStyle name="QT้ entr้es 16" xfId="0"/>
    <cellStyle name="QT้ entr้es 17" xfId="0"/>
    <cellStyle name="QT้ entr้es 18" xfId="0"/>
    <cellStyle name="QT้ entr้es 19" xfId="0"/>
    <cellStyle name="QT้ entr้es 2" xfId="0"/>
    <cellStyle name="QT้ entr้es 2 2" xfId="0"/>
    <cellStyle name="QT้ entr้es 2 3" xfId="0"/>
    <cellStyle name="QT้ entr้es 20" xfId="0"/>
    <cellStyle name="QT้ entr้es 21" xfId="0"/>
    <cellStyle name="QT้ entr้es 22" xfId="0"/>
    <cellStyle name="QT้ entr้es 23" xfId="0"/>
    <cellStyle name="QT้ entr้es 24" xfId="0"/>
    <cellStyle name="QT้ entr้es 2_Cashflow_Company only" xfId="0"/>
    <cellStyle name="QT้ entr้es 3" xfId="0"/>
    <cellStyle name="QT้ entr้es 3 2" xfId="0"/>
    <cellStyle name="QT้ entr้es 3_Cashflow_Company only" xfId="0"/>
    <cellStyle name="QT้ entr้es 4" xfId="0"/>
    <cellStyle name="QT้ entr้es 5" xfId="0"/>
    <cellStyle name="QT้ entr้es 6" xfId="0"/>
    <cellStyle name="QT้ entr้es 7" xfId="0"/>
    <cellStyle name="QT้ entr้es 8" xfId="0"/>
    <cellStyle name="QT้ entr้es 9" xfId="0"/>
    <cellStyle name="QT้ entr้es_(12) Detail cash flow" xfId="0"/>
    <cellStyle name="Quantity" xfId="0"/>
    <cellStyle name="Quantity 10" xfId="0"/>
    <cellStyle name="Quantity 10 2" xfId="0"/>
    <cellStyle name="Quantity 11" xfId="0"/>
    <cellStyle name="Quantity 11 2" xfId="0"/>
    <cellStyle name="Quantity 12" xfId="0"/>
    <cellStyle name="Quantity 12 2" xfId="0"/>
    <cellStyle name="Quantity 13" xfId="0"/>
    <cellStyle name="Quantity 13 2" xfId="0"/>
    <cellStyle name="Quantity 14" xfId="0"/>
    <cellStyle name="Quantity 14 2" xfId="0"/>
    <cellStyle name="Quantity 15" xfId="0"/>
    <cellStyle name="Quantity 15 2" xfId="0"/>
    <cellStyle name="Quantity 16" xfId="0"/>
    <cellStyle name="Quantity 16 2" xfId="0"/>
    <cellStyle name="Quantity 17" xfId="0"/>
    <cellStyle name="Quantity 17 2" xfId="0"/>
    <cellStyle name="Quantity 18" xfId="0"/>
    <cellStyle name="Quantity 18 2" xfId="0"/>
    <cellStyle name="Quantity 19" xfId="0"/>
    <cellStyle name="Quantity 19 2" xfId="0"/>
    <cellStyle name="Quantity 2" xfId="0"/>
    <cellStyle name="Quantity 2 2" xfId="0"/>
    <cellStyle name="Quantity 20" xfId="0"/>
    <cellStyle name="Quantity 20 2" xfId="0"/>
    <cellStyle name="Quantity 21" xfId="0"/>
    <cellStyle name="Quantity 21 2" xfId="0"/>
    <cellStyle name="Quantity 22" xfId="0"/>
    <cellStyle name="Quantity 22 2" xfId="0"/>
    <cellStyle name="Quantity 23" xfId="0"/>
    <cellStyle name="Quantity 23 2" xfId="0"/>
    <cellStyle name="Quantity 24" xfId="0"/>
    <cellStyle name="Quantity 24 2" xfId="0"/>
    <cellStyle name="Quantity 25" xfId="0"/>
    <cellStyle name="Quantity 25 2" xfId="0"/>
    <cellStyle name="Quantity 26" xfId="0"/>
    <cellStyle name="Quantity 26 2" xfId="0"/>
    <cellStyle name="Quantity 27" xfId="0"/>
    <cellStyle name="Quantity 27 2" xfId="0"/>
    <cellStyle name="Quantity 28" xfId="0"/>
    <cellStyle name="Quantity 28 2" xfId="0"/>
    <cellStyle name="Quantity 29" xfId="0"/>
    <cellStyle name="Quantity 29 2" xfId="0"/>
    <cellStyle name="Quantity 3" xfId="0"/>
    <cellStyle name="Quantity 3 2" xfId="0"/>
    <cellStyle name="Quantity 30" xfId="0"/>
    <cellStyle name="Quantity 30 2" xfId="0"/>
    <cellStyle name="Quantity 31" xfId="0"/>
    <cellStyle name="Quantity 31 2" xfId="0"/>
    <cellStyle name="Quantity 32" xfId="0"/>
    <cellStyle name="Quantity 32 2" xfId="0"/>
    <cellStyle name="Quantity 33" xfId="0"/>
    <cellStyle name="Quantity 33 2" xfId="0"/>
    <cellStyle name="Quantity 34" xfId="0"/>
    <cellStyle name="Quantity 4" xfId="0"/>
    <cellStyle name="Quantity 4 2" xfId="0"/>
    <cellStyle name="Quantity 5" xfId="0"/>
    <cellStyle name="Quantity 5 2" xfId="0"/>
    <cellStyle name="Quantity 6" xfId="0"/>
    <cellStyle name="Quantity 6 2" xfId="0"/>
    <cellStyle name="Quantity 7" xfId="0"/>
    <cellStyle name="Quantity 7 2" xfId="0"/>
    <cellStyle name="Quantity 8" xfId="0"/>
    <cellStyle name="Quantity 8 2" xfId="0"/>
    <cellStyle name="Quantity 9" xfId="0"/>
    <cellStyle name="Quantity 9 2" xfId="0"/>
    <cellStyle name="Quantity_ JI-cost2013" xfId="0"/>
    <cellStyle name="Rack_kit" xfId="0"/>
    <cellStyle name="Rittichai" xfId="0"/>
    <cellStyle name="Rittichai 2" xfId="0"/>
    <cellStyle name="Rittichai 3" xfId="0"/>
    <cellStyle name="Rittichai 4" xfId="0"/>
    <cellStyle name="Rittichai_ JI-cost2013" xfId="0"/>
    <cellStyle name="RM" xfId="0"/>
    <cellStyle name="SDH PROPOSAL" xfId="0"/>
    <cellStyle name="SDH PROPOSAL 2" xfId="0"/>
    <cellStyle name="SDH PROPOSAL_Cashflow_Company only" xfId="0"/>
    <cellStyle name="Sheet Title" xfId="0"/>
    <cellStyle name="Standard_1678MCC_Illigan" xfId="0"/>
    <cellStyle name="StandardInput" xfId="0"/>
    <cellStyle name="StandardInput 2" xfId="0"/>
    <cellStyle name="StandardInput 3" xfId="0"/>
    <cellStyle name="Style 1" xfId="0"/>
    <cellStyle name="Style 1 2" xfId="0"/>
    <cellStyle name="Style 1 2 2" xfId="0"/>
    <cellStyle name="Style 1 2 3" xfId="0"/>
    <cellStyle name="Style 1 2_Cashflow_Company only" xfId="0"/>
    <cellStyle name="Style 1 3" xfId="0"/>
    <cellStyle name="Style 1 4" xfId="0"/>
    <cellStyle name="Style 1 5" xfId="0"/>
    <cellStyle name="Style 1_Cashflow_Company only" xfId="0"/>
    <cellStyle name="Style 2" xfId="0"/>
    <cellStyle name="subcalc" xfId="0"/>
    <cellStyle name="subcalc 10" xfId="0"/>
    <cellStyle name="subcalc 11" xfId="0"/>
    <cellStyle name="subcalc 12" xfId="0"/>
    <cellStyle name="subcalc 13" xfId="0"/>
    <cellStyle name="subcalc 14" xfId="0"/>
    <cellStyle name="subcalc 15" xfId="0"/>
    <cellStyle name="subcalc 16" xfId="0"/>
    <cellStyle name="subcalc 17" xfId="0"/>
    <cellStyle name="subcalc 18" xfId="0"/>
    <cellStyle name="subcalc 19" xfId="0"/>
    <cellStyle name="subcalc 2" xfId="0"/>
    <cellStyle name="subcalc 2 2" xfId="0"/>
    <cellStyle name="subcalc 20" xfId="0"/>
    <cellStyle name="subcalc 21" xfId="0"/>
    <cellStyle name="subcalc 22" xfId="0"/>
    <cellStyle name="subcalc 23" xfId="0"/>
    <cellStyle name="subcalc 2_Cashflow_Company only" xfId="0"/>
    <cellStyle name="subcalc 3" xfId="0"/>
    <cellStyle name="subcalc 4" xfId="0"/>
    <cellStyle name="subcalc 5" xfId="0"/>
    <cellStyle name="subcalc 6" xfId="0"/>
    <cellStyle name="subcalc 7" xfId="0"/>
    <cellStyle name="subcalc 8" xfId="0"/>
    <cellStyle name="subcalc 9" xfId="0"/>
    <cellStyle name="subcalc_(12) Detail cash flow" xfId="0"/>
    <cellStyle name="subhead" xfId="0"/>
    <cellStyle name="subhead 2" xfId="0"/>
    <cellStyle name="subhead 3" xfId="0"/>
    <cellStyle name="subhead 4" xfId="0"/>
    <cellStyle name="subhead_Cashflow_Company only" xfId="0"/>
    <cellStyle name="SUPPR" xfId="0"/>
    <cellStyle name="SUPPR 10" xfId="0"/>
    <cellStyle name="SUPPR 10 2" xfId="0"/>
    <cellStyle name="SUPPR 11" xfId="0"/>
    <cellStyle name="SUPPR 11 2" xfId="0"/>
    <cellStyle name="SUPPR 12" xfId="0"/>
    <cellStyle name="SUPPR 12 2" xfId="0"/>
    <cellStyle name="SUPPR 13" xfId="0"/>
    <cellStyle name="SUPPR 13 2" xfId="0"/>
    <cellStyle name="SUPPR 14" xfId="0"/>
    <cellStyle name="SUPPR 14 2" xfId="0"/>
    <cellStyle name="SUPPR 15" xfId="0"/>
    <cellStyle name="SUPPR 15 2" xfId="0"/>
    <cellStyle name="SUPPR 16" xfId="0"/>
    <cellStyle name="SUPPR 16 2" xfId="0"/>
    <cellStyle name="SUPPR 17" xfId="0"/>
    <cellStyle name="SUPPR 17 2" xfId="0"/>
    <cellStyle name="SUPPR 18" xfId="0"/>
    <cellStyle name="SUPPR 18 2" xfId="0"/>
    <cellStyle name="SUPPR 19" xfId="0"/>
    <cellStyle name="SUPPR 19 2" xfId="0"/>
    <cellStyle name="SUPPR 2" xfId="0"/>
    <cellStyle name="SUPPR 2 2" xfId="0"/>
    <cellStyle name="SUPPR 2 2 2" xfId="0"/>
    <cellStyle name="SUPPR 2 3" xfId="0"/>
    <cellStyle name="SUPPR 20" xfId="0"/>
    <cellStyle name="SUPPR 20 2" xfId="0"/>
    <cellStyle name="SUPPR 21" xfId="0"/>
    <cellStyle name="SUPPR 21 2" xfId="0"/>
    <cellStyle name="SUPPR 22" xfId="0"/>
    <cellStyle name="SUPPR 22 2" xfId="0"/>
    <cellStyle name="SUPPR 23" xfId="0"/>
    <cellStyle name="SUPPR 23 2" xfId="0"/>
    <cellStyle name="SUPPR 24" xfId="0"/>
    <cellStyle name="SUPPR 2_Cashflow_Company only" xfId="0"/>
    <cellStyle name="SUPPR 3" xfId="0"/>
    <cellStyle name="SUPPR 3 2" xfId="0"/>
    <cellStyle name="SUPPR 4" xfId="0"/>
    <cellStyle name="SUPPR 4 2" xfId="0"/>
    <cellStyle name="SUPPR 4 2 2" xfId="0"/>
    <cellStyle name="SUPPR 4 3" xfId="0"/>
    <cellStyle name="SUPPR 4_Cashflow_Company only" xfId="0"/>
    <cellStyle name="SUPPR 5" xfId="0"/>
    <cellStyle name="SUPPR 5 2" xfId="0"/>
    <cellStyle name="SUPPR 6" xfId="0"/>
    <cellStyle name="SUPPR 6 2" xfId="0"/>
    <cellStyle name="SUPPR 7" xfId="0"/>
    <cellStyle name="SUPPR 7 2" xfId="0"/>
    <cellStyle name="SUPPR 8" xfId="0"/>
    <cellStyle name="SUPPR 8 2" xfId="0"/>
    <cellStyle name="SUPPR 9" xfId="0"/>
    <cellStyle name="SUPPR 9 2" xfId="0"/>
    <cellStyle name="SUPPR_(12) Detail cash flow" xfId="0"/>
    <cellStyle name="Table" xfId="0"/>
    <cellStyle name="Table 2" xfId="0"/>
    <cellStyle name="Table 2 2" xfId="0"/>
    <cellStyle name="Table 2 3" xfId="0"/>
    <cellStyle name="Table 3" xfId="0"/>
    <cellStyle name="Table 3 2" xfId="0"/>
    <cellStyle name="Table 3 3" xfId="0"/>
    <cellStyle name="Table 4" xfId="0"/>
    <cellStyle name="Table 5" xfId="0"/>
    <cellStyle name="Table_Cashflow_Company only" xfId="0"/>
    <cellStyle name="TANAWAT" xfId="0"/>
    <cellStyle name="TANAWAT 10" xfId="0"/>
    <cellStyle name="TANAWAT 11" xfId="0"/>
    <cellStyle name="TANAWAT 12" xfId="0"/>
    <cellStyle name="TANAWAT 13" xfId="0"/>
    <cellStyle name="TANAWAT 14" xfId="0"/>
    <cellStyle name="TANAWAT 15" xfId="0"/>
    <cellStyle name="TANAWAT 16" xfId="0"/>
    <cellStyle name="TANAWAT 17" xfId="0"/>
    <cellStyle name="TANAWAT 18" xfId="0"/>
    <cellStyle name="TANAWAT 19" xfId="0"/>
    <cellStyle name="TANAWAT 2" xfId="0"/>
    <cellStyle name="TANAWAT 2 2" xfId="0"/>
    <cellStyle name="TANAWAT 2 3" xfId="0"/>
    <cellStyle name="TANAWAT 20" xfId="0"/>
    <cellStyle name="TANAWAT 21" xfId="0"/>
    <cellStyle name="TANAWAT 22" xfId="0"/>
    <cellStyle name="TANAWAT 23" xfId="0"/>
    <cellStyle name="TANAWAT 24" xfId="0"/>
    <cellStyle name="TANAWAT 2_Cashflow_Company only" xfId="0"/>
    <cellStyle name="TANAWAT 3" xfId="0"/>
    <cellStyle name="TANAWAT 3 2" xfId="0"/>
    <cellStyle name="TANAWAT 3_Cashflow_Company only" xfId="0"/>
    <cellStyle name="TANAWAT 4" xfId="0"/>
    <cellStyle name="TANAWAT 5" xfId="0"/>
    <cellStyle name="TANAWAT 6" xfId="0"/>
    <cellStyle name="TANAWAT 7" xfId="0"/>
    <cellStyle name="TANAWAT 8" xfId="0"/>
    <cellStyle name="TANAWAT 9" xfId="0"/>
    <cellStyle name="TANAWAT_(12) Detail cash flow" xfId="0"/>
    <cellStyle name="Text Indent A" xfId="0"/>
    <cellStyle name="Text Indent A 2" xfId="0"/>
    <cellStyle name="Text Indent A 3" xfId="0"/>
    <cellStyle name="Text Indent A_Cashflow_Company only" xfId="0"/>
    <cellStyle name="Text Indent B" xfId="0"/>
    <cellStyle name="Text Indent B 2" xfId="0"/>
    <cellStyle name="Text Indent B 3" xfId="0"/>
    <cellStyle name="Text Indent B_Cashflow_Company only" xfId="0"/>
    <cellStyle name="Text Indent C" xfId="0"/>
    <cellStyle name="Text Indent C 2" xfId="0"/>
    <cellStyle name="Text Indent C 3" xfId="0"/>
    <cellStyle name="Text Indent C_Cashflow_Company only" xfId="0"/>
    <cellStyle name="TextDisplayOnly" xfId="0"/>
    <cellStyle name="TextDisplayOnly 2" xfId="0"/>
    <cellStyle name="TextDisplayOnly 3" xfId="0"/>
    <cellStyle name="Tickmark" xfId="0"/>
    <cellStyle name="Tickmark 2" xfId="0"/>
    <cellStyle name="Tickmark_Cashflow_Company only" xfId="0"/>
    <cellStyle name="Times New Roman" xfId="0"/>
    <cellStyle name="Times New Roman 2" xfId="0"/>
    <cellStyle name="Times New Roman 3" xfId="0"/>
    <cellStyle name="Times New Roman_Cashflow_Company only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2" xfId="0"/>
    <cellStyle name="Title 2 2" xfId="0"/>
    <cellStyle name="Title 2 3" xfId="0"/>
    <cellStyle name="title 2 4" xfId="0"/>
    <cellStyle name="title 2_Cashflow_Company only" xfId="0"/>
    <cellStyle name="Title 3" xfId="0"/>
    <cellStyle name="Title 3 2" xfId="0"/>
    <cellStyle name="Title 3_Cashflow_Company only" xfId="0"/>
    <cellStyle name="title 4" xfId="0"/>
    <cellStyle name="Title 4 2" xfId="0"/>
    <cellStyle name="title 4_Cashflow_Company only" xfId="0"/>
    <cellStyle name="title 5" xfId="0"/>
    <cellStyle name="Title 5 2" xfId="0"/>
    <cellStyle name="title 5_Cashflow_Company only" xfId="0"/>
    <cellStyle name="title 6" xfId="0"/>
    <cellStyle name="Title 6 2" xfId="0"/>
    <cellStyle name="title 6_Cashflow_Company only" xfId="0"/>
    <cellStyle name="Title 7" xfId="0"/>
    <cellStyle name="Title 8" xfId="0"/>
    <cellStyle name="Title 9" xfId="0"/>
    <cellStyle name="titre1" xfId="0"/>
    <cellStyle name="titre1 2" xfId="0"/>
    <cellStyle name="titre1_Cashflow_Company only" xfId="0"/>
    <cellStyle name="Total 2" xfId="0"/>
    <cellStyle name="Total 2 2" xfId="0"/>
    <cellStyle name="Total 2 2 2" xfId="0"/>
    <cellStyle name="Total 2 2 2 2" xfId="0"/>
    <cellStyle name="Total 2 2_Cashflow_Company only" xfId="0"/>
    <cellStyle name="Total 2 3" xfId="0"/>
    <cellStyle name="Total 2 4" xfId="0"/>
    <cellStyle name="Total 2 4 2" xfId="0"/>
    <cellStyle name="Total 2 5" xfId="0"/>
    <cellStyle name="Total 2 6" xfId="0"/>
    <cellStyle name="Total 2_Cashflow_Company only" xfId="0"/>
    <cellStyle name="Total 3" xfId="0"/>
    <cellStyle name="Total 3 2" xfId="0"/>
    <cellStyle name="Total 3 3" xfId="0"/>
    <cellStyle name="Total 3 3 2" xfId="0"/>
    <cellStyle name="Total 3_Cashflow_Company only" xfId="0"/>
    <cellStyle name="Total 4" xfId="0"/>
    <cellStyle name="Total 4 2" xfId="0"/>
    <cellStyle name="Total 4 2 2" xfId="0"/>
    <cellStyle name="Total 4_Cashflow_Company only" xfId="0"/>
    <cellStyle name="Total 5" xfId="0"/>
    <cellStyle name="Total 5 2" xfId="0"/>
    <cellStyle name="Total 5 2 2" xfId="0"/>
    <cellStyle name="Total 5_Cashflow_Company only" xfId="0"/>
    <cellStyle name="Total 6" xfId="0"/>
    <cellStyle name="Total 6 2" xfId="0"/>
    <cellStyle name="Total 6 2 2" xfId="0"/>
    <cellStyle name="Total 6 3" xfId="0"/>
    <cellStyle name="Total 6_Cashflow_Company only" xfId="0"/>
    <cellStyle name="Total 7" xfId="0"/>
    <cellStyle name="Total 7 2" xfId="0"/>
    <cellStyle name="Total 8" xfId="0"/>
    <cellStyle name="Total 8 2" xfId="0"/>
    <cellStyle name="Tusental_A-listan (fixad)" xfId="0"/>
    <cellStyle name="User_Defined_A" xfId="0"/>
    <cellStyle name="Valuta (0)_1 new STM 16 ring" xfId="0"/>
    <cellStyle name="Valuta_1 new STM 16 ring" xfId="0"/>
    <cellStyle name="Valuutta_BINV" xfId="0"/>
    <cellStyle name="Virgule fixe" xfId="0"/>
    <cellStyle name="Virgule fixe 10" xfId="0"/>
    <cellStyle name="Virgule fixe 11" xfId="0"/>
    <cellStyle name="Virgule fixe 12" xfId="0"/>
    <cellStyle name="Virgule fixe 13" xfId="0"/>
    <cellStyle name="Virgule fixe 14" xfId="0"/>
    <cellStyle name="Virgule fixe 15" xfId="0"/>
    <cellStyle name="Virgule fixe 16" xfId="0"/>
    <cellStyle name="Virgule fixe 17" xfId="0"/>
    <cellStyle name="Virgule fixe 18" xfId="0"/>
    <cellStyle name="Virgule fixe 19" xfId="0"/>
    <cellStyle name="Virgule fixe 2" xfId="0"/>
    <cellStyle name="Virgule fixe 2 2" xfId="0"/>
    <cellStyle name="Virgule fixe 20" xfId="0"/>
    <cellStyle name="Virgule fixe 21" xfId="0"/>
    <cellStyle name="Virgule fixe 22" xfId="0"/>
    <cellStyle name="Virgule fixe 23" xfId="0"/>
    <cellStyle name="Virgule fixe 2_Cashflow_Company only" xfId="0"/>
    <cellStyle name="Virgule fixe 3" xfId="0"/>
    <cellStyle name="Virgule fixe 4" xfId="0"/>
    <cellStyle name="Virgule fixe 5" xfId="0"/>
    <cellStyle name="Virgule fixe 6" xfId="0"/>
    <cellStyle name="Virgule fixe 7" xfId="0"/>
    <cellStyle name="Virgule fixe 8" xfId="0"/>
    <cellStyle name="Virgule fixe 9" xfId="0"/>
    <cellStyle name="Virgule fixe_Cashflow_Company only" xfId="0"/>
    <cellStyle name="Warning Text 2" xfId="0"/>
    <cellStyle name="Warning Text 2 2" xfId="0"/>
    <cellStyle name="Warning Text 2 3" xfId="0"/>
    <cellStyle name="Warning Text 2 4" xfId="0"/>
    <cellStyle name="Warning Text 2_Cashflow_Company only" xfId="0"/>
    <cellStyle name="Warning Text 3" xfId="0"/>
    <cellStyle name="Warning Text 3 2" xfId="0"/>
    <cellStyle name="Warning Text 3_Cashflow_Company only" xfId="0"/>
    <cellStyle name="Warning Text 4" xfId="0"/>
    <cellStyle name="Warning Text 5" xfId="0"/>
    <cellStyle name="Warning Text 6" xfId="0"/>
    <cellStyle name="Warning Text 6 2" xfId="0"/>
    <cellStyle name="Warning Text 6_Cashflow_Company only" xfId="0"/>
    <cellStyle name="Warning Text 7" xfId="0"/>
    <cellStyle name="WHead - Style2" xfId="0"/>
    <cellStyle name="WHead - Style2 2" xfId="0"/>
    <cellStyle name="WHead - Style2 3" xfId="0"/>
    <cellStyle name="WHead - Style2 4" xfId="0"/>
    <cellStyle name="WHead - Style2_Cashflow_Company only" xfId="0"/>
    <cellStyle name="Währung [0]_Referenzkonfigurationen; Vergult 14.7" xfId="0"/>
    <cellStyle name="Währung_Referenzkonfigurationen; Vergult 14.7" xfId="0"/>
    <cellStyle name="ÊÝ [0.00]_P_BOQ" xfId="0"/>
    <cellStyle name="ÊÝ_P_BOQ" xfId="0"/>
    <cellStyle name="W_¶YÝÏä" xfId="0"/>
    <cellStyle name="??_Book1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3 2" xfId="0"/>
    <cellStyle name="การคำนวณ 4" xfId="0"/>
    <cellStyle name="การคำนวณ_Cashflow_Company only" xfId="0"/>
    <cellStyle name="ข้อความอธิบาย" xfId="0"/>
    <cellStyle name="ข้อความอธิบาย 2" xfId="0"/>
    <cellStyle name="ข้อความอธิบาย 3" xfId="0"/>
    <cellStyle name="ข้อความอธิบาย_Cashflow_Company only" xfId="0"/>
    <cellStyle name="ข้อความเตือน" xfId="0"/>
    <cellStyle name="ข้อความเตือน 2" xfId="0"/>
    <cellStyle name="ข้อความเตือน 3" xfId="0"/>
    <cellStyle name="ข้อความเตือน_Cashflow_Company only" xfId="0"/>
    <cellStyle name="ชื่อเรื่อง" xfId="0"/>
    <cellStyle name="ชื่อเรื่อง 2" xfId="0"/>
    <cellStyle name="ชื่อเรื่อง 3" xfId="0"/>
    <cellStyle name="ชื่อเรื่อง_Cashflow_Company only" xfId="0"/>
    <cellStyle name="ณfน๔_NTCณ๘ป๙ (2)" xfId="0"/>
    <cellStyle name="ดี" xfId="0"/>
    <cellStyle name="ดี 2" xfId="0"/>
    <cellStyle name="ดี 3" xfId="0"/>
    <cellStyle name="ดี_Cashflow_Company only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_Cashflow_Company only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ตามการเชื่อมโยงหลายมิติ 7" xfId="0"/>
    <cellStyle name="ตามการเชื่อมโยงหลายมิติ 8" xfId="0"/>
    <cellStyle name="ตามการเชื่อมโยงหลายมิติ 9" xfId="0"/>
    <cellStyle name="ตามการเชื่อมโยงหลายมิติ_ JI-cost2013" xfId="0"/>
    <cellStyle name="น้บะภฒ_95" xfId="0"/>
    <cellStyle name="ปกติ 2" xfId="0"/>
    <cellStyle name="ปกติ 2 2" xfId="0"/>
    <cellStyle name="ปกติ 2_Cashflow_Company only" xfId="0"/>
    <cellStyle name="ปกติ 4" xfId="0"/>
    <cellStyle name="ปกติ 53" xfId="0"/>
    <cellStyle name="ปกติ 54" xfId="0"/>
    <cellStyle name="ปกติ_01B" xfId="0"/>
    <cellStyle name="ปานกลาง" xfId="0"/>
    <cellStyle name="ปานกลาง 2" xfId="0"/>
    <cellStyle name="ปานกลาง 3" xfId="0"/>
    <cellStyle name="ปานกลาง_Cashflow_Company only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3 2" xfId="0"/>
    <cellStyle name="ป้อนค่า 4" xfId="0"/>
    <cellStyle name="ป้อนค่า_Cashflow_Company only" xfId="0"/>
    <cellStyle name="ผลรวม" xfId="0"/>
    <cellStyle name="ผลรวม 2" xfId="0"/>
    <cellStyle name="ผลรวม 2 2" xfId="0"/>
    <cellStyle name="ผลรวม 3" xfId="0"/>
    <cellStyle name="ผลรวม 3 2" xfId="0"/>
    <cellStyle name="ผลรวม 4" xfId="0"/>
    <cellStyle name="ผลรวม_Cashflow_Company only" xfId="0"/>
    <cellStyle name="ฤธถ [0]_95" xfId="0"/>
    <cellStyle name="ฤธถ_95" xfId="0"/>
    <cellStyle name="ล_x000b_ศญ_ฝลฐๆฟตม๖วฅ" xfId="0"/>
    <cellStyle name="ลักษณะ 1" xfId="0"/>
    <cellStyle name="ลักษณะ 1 2" xfId="0"/>
    <cellStyle name="ลักษณะ 1_Cashflow_Company only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_Cashflow_Company only" xfId="0"/>
    <cellStyle name="ส่วนที่ถูกเน้น2" xfId="0"/>
    <cellStyle name="ส่วนที่ถูกเน้น2 2" xfId="0"/>
    <cellStyle name="ส่วนที่ถูกเน้น2_Cashflow_Company only" xfId="0"/>
    <cellStyle name="ส่วนที่ถูกเน้น3" xfId="0"/>
    <cellStyle name="ส่วนที่ถูกเน้น3 2" xfId="0"/>
    <cellStyle name="ส่วนที่ถูกเน้น3_Cashflow_Company only" xfId="0"/>
    <cellStyle name="ส่วนที่ถูกเน้น4" xfId="0"/>
    <cellStyle name="ส่วนที่ถูกเน้น4 2" xfId="0"/>
    <cellStyle name="ส่วนที่ถูกเน้น4_Cashflow_Company only" xfId="0"/>
    <cellStyle name="ส่วนที่ถูกเน้น5" xfId="0"/>
    <cellStyle name="ส่วนที่ถูกเน้น5 2" xfId="0"/>
    <cellStyle name="ส่วนที่ถูกเน้น5_Cashflow_Company only" xfId="0"/>
    <cellStyle name="ส่วนที่ถูกเน้น6" xfId="0"/>
    <cellStyle name="ส่วนที่ถูกเน้น6 2" xfId="0"/>
    <cellStyle name="ส่วนที่ถูกเน้น6_Cashflow_Company only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3 2" xfId="0"/>
    <cellStyle name="หมายเหตุ 4" xfId="0"/>
    <cellStyle name="หมายเหตุ_Cashflow_Company only" xfId="0"/>
    <cellStyle name="หัวเรื่อง 1" xfId="0"/>
    <cellStyle name="หัวเรื่อง 1 2" xfId="0"/>
    <cellStyle name="หัวเรื่อง 1 3" xfId="0"/>
    <cellStyle name="หัวเรื่อง 1_Cashflow_Company only" xfId="0"/>
    <cellStyle name="หัวเรื่อง 2" xfId="0"/>
    <cellStyle name="หัวเรื่อง 2 2" xfId="0"/>
    <cellStyle name="หัวเรื่อง 2 3" xfId="0"/>
    <cellStyle name="หัวเรื่อง 2_Cashflow_Company only" xfId="0"/>
    <cellStyle name="หัวเรื่อง 3" xfId="0"/>
    <cellStyle name="หัวเรื่อง 3 2" xfId="0"/>
    <cellStyle name="หัวเรื่อง 3 3" xfId="0"/>
    <cellStyle name="หัวเรื่อง 3_Cashflow_Company only" xfId="0"/>
    <cellStyle name="หัวเรื่อง 4" xfId="0"/>
    <cellStyle name="หัวเรื่อง 4 2" xfId="0"/>
    <cellStyle name="หัวเรื่อง 4 3" xfId="0"/>
    <cellStyle name="หัวเรื่อง 4_Cashflow_Company only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_Cashflow_Company only" xfId="0"/>
    <cellStyle name="เครื่องหมายจุลภาค 3" xfId="0"/>
    <cellStyle name="เครื่องหมายจุลภาค 3 2" xfId="0"/>
    <cellStyle name="เครื่องหมายจุลภาค 3_Cashflow_Company only" xfId="0"/>
    <cellStyle name="เครื่องหมายจุลภาค 4" xfId="0"/>
    <cellStyle name="เครื่องหมายจุลภาค [0]_1" xfId="0"/>
    <cellStyle name="เครื่องหมายจุลภาค_03-2000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_ JI-cost2013" xfId="0"/>
    <cellStyle name="เซลล์ตรวจสอบ" xfId="0"/>
    <cellStyle name="เซลล์ตรวจสอบ 2" xfId="0"/>
    <cellStyle name="เซลล์ตรวจสอบ 3" xfId="0"/>
    <cellStyle name="เซลล์ตรวจสอบ_Cashflow_Company only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_Cashflow_Company only" xfId="0"/>
    <cellStyle name="เปอร์เซ็นต์_Lead 280203" xfId="0"/>
    <cellStyle name="แย่" xfId="0"/>
    <cellStyle name="แย่ 2" xfId="0"/>
    <cellStyle name="แย่ 3" xfId="0"/>
    <cellStyle name="แย่_Cashflow_Company only" xfId="0"/>
    <cellStyle name="แสดงผล" xfId="0"/>
    <cellStyle name="แสดงผล 2" xfId="0"/>
    <cellStyle name="แสดงผล 2 2" xfId="0"/>
    <cellStyle name="แสดงผล 3" xfId="0"/>
    <cellStyle name="แสดงผล 3 2" xfId="0"/>
    <cellStyle name="แสดงผล 4" xfId="0"/>
    <cellStyle name="แสดงผล_Cashflow_Company only" xfId="0"/>
    <cellStyle name="’??_P_BOQ" xfId="0"/>
    <cellStyle name="•W_P_BOQ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未定義" xfId="0"/>
    <cellStyle name="未定義 2" xfId="0"/>
    <cellStyle name="未定義_Cashflow_Company only" xfId="0"/>
    <cellStyle name="桁区切り [0.00]_Pricelist internal" xfId="0"/>
    <cellStyle name="桁区切り_GRASH1" xfId="0"/>
    <cellStyle name="標準_AIS P-7 N-East Quotation" xfId="0"/>
    <cellStyle name="標準数式" xfId="0"/>
    <cellStyle name="超级链接_~0055202" xfId="0"/>
    <cellStyle name="_x001d_๐'&amp;O—&amp;H_x000b__x0008__x0007_p_x0008__x0007__x0001__x0001_" xfId="0"/>
    <cellStyle name="_x001d_๐'&amp;O—&amp;H_x000b__x0008__x0007_p_x0008__x0007__x0001__x0001_ 2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" xfId="0"/>
    <cellStyle name="_x001d_๐'&amp;O—&amp;H_x000b__x0008__x0007_p_x0008__x0007__x0001__x0001__Cashflow_Company only" xfId="0"/>
    <cellStyle name="v_x0002_ _x000c_}_x001e__x0010_&#13;v_x001e_฿_x0007_`_x0012_?_x001f__x0007__x0001__x0001_" xfId="0"/>
    <cellStyle name="v_x0002_ _x000c_}_x001e__x0010_&#13;v_x001e_฿_x0007_`_x0012_?_x001f__x0007__x0001__x0001_ 2" xfId="0"/>
    <cellStyle name="v_x0002_ _x000c_}_x001e__x0010_&#13;v_x001e_฿_x0007_`_x0012_?_x001f__x0007__x0001__x0001_?ฏ?&quot;_x0002__x001b_  ???ธ.??ฮ_x0004__x0006_???????????????อ!ห??????????           ?????           ????jฦ[?&#13;ๆ[j_x0006_\j&amp;\jF\jf\j\jฆ\jฦ\jๆ\j_x0006_]j&amp;]jF]jf]j]jฆ]jฦ]jๆ]j_x0006_^j&amp;^jF^jf^j^jฆ^jฦ^jๆ^j_x0006__j&amp;_jF_jf_j" xfId="0"/>
    <cellStyle name="v_x0002_ _x000c_}_x001e__x0010_&#13;v_x001e_฿_x0007_`_x0012_?_x001f__x0007__x0001__x0001__14 from user - RO1" xfId="0"/>
    <cellStyle name="v }&#13;v฿`??ฏ?&quot;  ???ธ.??ฮ???????????????อ!ห??????????           ?????           ????jฦ[?&#13;ๆ[j\j&amp;\jF\jf\j\jฆ\jฦ\jๆ\j]j&amp;]jF]jf]j]jฆ]jฦ]jๆ]j^j&amp;^jF^jf^j^jฆ^jฦ^jๆ^j_j&amp;_jF_jf_j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0B0B0"/>
      <rgbColor rgb="FF800000"/>
      <rgbColor rgb="FF008000"/>
      <rgbColor rgb="FFFDEADA"/>
      <rgbColor rgb="FF808000"/>
      <rgbColor rgb="FF800080"/>
      <rgbColor rgb="FF008080"/>
      <rgbColor rgb="FFC0C0C0"/>
      <rgbColor rgb="FF808080"/>
      <rgbColor rgb="FF8080FF"/>
      <rgbColor rgb="FFC0504D"/>
      <rgbColor rgb="FFFFFFC0"/>
      <rgbColor rgb="FFDBEEF4"/>
      <rgbColor rgb="FFE3E3E3"/>
      <rgbColor rgb="FFFF8080"/>
      <rgbColor rgb="FF0080C0"/>
      <rgbColor rgb="FFC0C0FF"/>
      <rgbColor rgb="FF000080"/>
      <rgbColor rgb="FFE0E0E0"/>
      <rgbColor rgb="FFFFEB9C"/>
      <rgbColor rgb="FFCFCFCF"/>
      <rgbColor rgb="FF8064A2"/>
      <rgbColor rgb="FF9C0006"/>
      <rgbColor rgb="FF336666"/>
      <rgbColor rgb="FFF0F0F0"/>
      <rgbColor rgb="FFA0E0E0"/>
      <rgbColor rgb="FFC6EFCE"/>
      <rgbColor rgb="FFCCFFCC"/>
      <rgbColor rgb="FFFFFF99"/>
      <rgbColor rgb="FFA6CAF0"/>
      <rgbColor rgb="FFFF9F9F"/>
      <rgbColor rgb="FFCC99FF"/>
      <rgbColor rgb="FFFFC7CE"/>
      <rgbColor rgb="FF4F81BD"/>
      <rgbColor rgb="FF33CCCC"/>
      <rgbColor rgb="FF999933"/>
      <rgbColor rgb="FFE6B9B8"/>
      <rgbColor rgb="FFCC9CCC"/>
      <rgbColor rgb="FF996633"/>
      <rgbColor rgb="FF666699"/>
      <rgbColor rgb="FF969696"/>
      <rgbColor rgb="FF3333CC"/>
      <rgbColor rgb="FF4BACC6"/>
      <rgbColor rgb="FF006100"/>
      <rgbColor rgb="FF663300"/>
      <rgbColor rgb="FF9C65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38"/>
    <col collapsed="false" customWidth="true" hidden="false" outlineLevel="0" max="3" min="3" style="1" width="1.71"/>
    <col collapsed="false" customWidth="true" hidden="false" outlineLevel="0" max="4" min="4" style="1" width="7.29"/>
    <col collapsed="false" customWidth="true" hidden="false" outlineLevel="0" max="5" min="5" style="1" width="1.43"/>
    <col collapsed="false" customWidth="true" hidden="false" outlineLevel="0" max="6" min="6" style="2" width="17.71"/>
    <col collapsed="false" customWidth="true" hidden="false" outlineLevel="0" max="7" min="7" style="2" width="1.29"/>
    <col collapsed="false" customWidth="true" hidden="false" outlineLevel="0" max="8" min="8" style="2" width="17.71"/>
    <col collapsed="false" customWidth="true" hidden="false" outlineLevel="0" max="9" min="9" style="2" width="1.29"/>
    <col collapsed="false" customWidth="true" hidden="false" outlineLevel="0" max="10" min="10" style="2" width="17.71"/>
    <col collapsed="false" customWidth="true" hidden="false" outlineLevel="0" max="11" min="11" style="2" width="1.29"/>
    <col collapsed="false" customWidth="true" hidden="false" outlineLevel="0" max="12" min="12" style="2" width="17.71"/>
    <col collapsed="false" customWidth="true" hidden="false" outlineLevel="0" max="13" min="13" style="3" width="1.43"/>
    <col collapsed="false" customWidth="false" hidden="false" outlineLevel="0" max="16384" min="14" style="3" width="12"/>
  </cols>
  <sheetData>
    <row r="1" s="1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" hidden="false" customHeight="true" outlineLevel="0" collapsed="false">
      <c r="L4" s="6" t="s">
        <v>3</v>
      </c>
    </row>
    <row r="5" s="1" customFormat="true" ht="24" hidden="false" customHeight="true" outlineLevel="0" collapsed="false">
      <c r="F5" s="7" t="s">
        <v>4</v>
      </c>
      <c r="G5" s="7"/>
      <c r="H5" s="7"/>
      <c r="I5" s="8"/>
      <c r="J5" s="7" t="s">
        <v>5</v>
      </c>
      <c r="K5" s="7"/>
      <c r="L5" s="7"/>
    </row>
    <row r="6" s="1" customFormat="true" ht="24" hidden="false" customHeight="true" outlineLevel="0" collapsed="false">
      <c r="D6" s="9" t="s">
        <v>6</v>
      </c>
      <c r="F6" s="10" t="s">
        <v>7</v>
      </c>
      <c r="H6" s="10" t="s">
        <v>8</v>
      </c>
      <c r="J6" s="10" t="s">
        <v>7</v>
      </c>
      <c r="L6" s="10" t="s">
        <v>8</v>
      </c>
    </row>
    <row r="7" s="1" customFormat="true" ht="24" hidden="false" customHeight="true" outlineLevel="0" collapsed="false">
      <c r="D7" s="5"/>
      <c r="F7" s="5" t="s">
        <v>9</v>
      </c>
      <c r="H7" s="5" t="s">
        <v>10</v>
      </c>
      <c r="J7" s="5" t="s">
        <v>9</v>
      </c>
      <c r="L7" s="5" t="s">
        <v>10</v>
      </c>
    </row>
    <row r="8" s="1" customFormat="true" ht="24" hidden="false" customHeight="true" outlineLevel="0" collapsed="false">
      <c r="D8" s="5"/>
      <c r="F8" s="5" t="s">
        <v>11</v>
      </c>
      <c r="H8" s="5"/>
      <c r="J8" s="5" t="s">
        <v>11</v>
      </c>
      <c r="L8" s="5"/>
    </row>
    <row r="9" customFormat="false" ht="24" hidden="false" customHeight="true" outlineLevel="0" collapsed="false">
      <c r="A9" s="8" t="s">
        <v>12</v>
      </c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8" t="s">
        <v>13</v>
      </c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2"/>
      <c r="F11" s="11" t="n">
        <v>719538</v>
      </c>
      <c r="G11" s="11"/>
      <c r="H11" s="11" t="n">
        <v>1102249</v>
      </c>
      <c r="I11" s="11"/>
      <c r="J11" s="11" t="n">
        <v>32773</v>
      </c>
      <c r="K11" s="11"/>
      <c r="L11" s="11" t="n">
        <v>148290</v>
      </c>
    </row>
    <row r="12" customFormat="false" ht="24" hidden="false" customHeight="true" outlineLevel="0" collapsed="false">
      <c r="A12" s="1" t="s">
        <v>15</v>
      </c>
      <c r="D12" s="12"/>
      <c r="F12" s="11" t="n">
        <v>38676</v>
      </c>
      <c r="G12" s="11"/>
      <c r="H12" s="11" t="n">
        <v>551</v>
      </c>
      <c r="I12" s="11"/>
      <c r="J12" s="11" t="n">
        <v>37740</v>
      </c>
      <c r="K12" s="11"/>
      <c r="L12" s="11" t="n">
        <v>0</v>
      </c>
    </row>
    <row r="13" customFormat="false" ht="24" hidden="false" customHeight="true" outlineLevel="0" collapsed="false">
      <c r="A13" s="1" t="s">
        <v>16</v>
      </c>
      <c r="D13" s="12" t="n">
        <v>3</v>
      </c>
      <c r="F13" s="11" t="n">
        <v>5413270</v>
      </c>
      <c r="G13" s="11"/>
      <c r="H13" s="11" t="n">
        <v>2986806</v>
      </c>
      <c r="I13" s="11"/>
      <c r="J13" s="11" t="n">
        <v>303097</v>
      </c>
      <c r="K13" s="11"/>
      <c r="L13" s="11" t="n">
        <v>366005</v>
      </c>
    </row>
    <row r="14" customFormat="false" ht="24" hidden="false" customHeight="true" outlineLevel="0" collapsed="false">
      <c r="A14" s="1" t="s">
        <v>17</v>
      </c>
      <c r="D14" s="12"/>
      <c r="F14" s="11" t="n">
        <v>38295</v>
      </c>
      <c r="G14" s="11"/>
      <c r="H14" s="11" t="n">
        <v>30024</v>
      </c>
      <c r="I14" s="11"/>
      <c r="J14" s="11" t="n">
        <v>31545</v>
      </c>
      <c r="K14" s="11"/>
      <c r="L14" s="11" t="n">
        <v>0</v>
      </c>
    </row>
    <row r="15" customFormat="false" ht="24" hidden="false" customHeight="true" outlineLevel="0" collapsed="false">
      <c r="A15" s="1" t="s">
        <v>18</v>
      </c>
      <c r="D15" s="12" t="n">
        <v>2</v>
      </c>
      <c r="F15" s="11" t="n">
        <v>0</v>
      </c>
      <c r="G15" s="11"/>
      <c r="H15" s="11" t="n">
        <v>0</v>
      </c>
      <c r="I15" s="11"/>
      <c r="J15" s="11" t="n">
        <v>3193300</v>
      </c>
      <c r="K15" s="11"/>
      <c r="L15" s="11" t="n">
        <v>3218300</v>
      </c>
    </row>
    <row r="16" customFormat="false" ht="24" hidden="false" customHeight="true" outlineLevel="0" collapsed="false">
      <c r="A16" s="1" t="s">
        <v>19</v>
      </c>
      <c r="D16" s="12" t="n">
        <v>4</v>
      </c>
      <c r="F16" s="11" t="n">
        <v>6046</v>
      </c>
      <c r="G16" s="11"/>
      <c r="H16" s="11" t="n">
        <v>412395</v>
      </c>
      <c r="I16" s="11"/>
      <c r="J16" s="11" t="n">
        <v>0</v>
      </c>
      <c r="K16" s="11"/>
      <c r="L16" s="11" t="n">
        <v>210186</v>
      </c>
    </row>
    <row r="17" customFormat="false" ht="24" hidden="false" customHeight="true" outlineLevel="0" collapsed="false">
      <c r="A17" s="1" t="s">
        <v>20</v>
      </c>
      <c r="D17" s="12"/>
      <c r="F17" s="11" t="n">
        <v>447886</v>
      </c>
      <c r="G17" s="11"/>
      <c r="H17" s="11" t="n">
        <v>456322</v>
      </c>
      <c r="I17" s="11"/>
      <c r="J17" s="11" t="n">
        <v>63614</v>
      </c>
      <c r="K17" s="11"/>
      <c r="L17" s="11" t="n">
        <v>106004</v>
      </c>
    </row>
    <row r="18" customFormat="false" ht="24" hidden="false" customHeight="true" outlineLevel="0" collapsed="false">
      <c r="A18" s="1" t="s">
        <v>21</v>
      </c>
      <c r="D18" s="12"/>
      <c r="F18" s="11" t="n">
        <v>54280</v>
      </c>
      <c r="G18" s="11"/>
      <c r="H18" s="11" t="n">
        <v>46222</v>
      </c>
      <c r="I18" s="11"/>
      <c r="J18" s="11" t="n">
        <v>7288</v>
      </c>
      <c r="K18" s="11"/>
      <c r="L18" s="11" t="n">
        <v>825</v>
      </c>
    </row>
    <row r="19" customFormat="false" ht="24" hidden="false" customHeight="true" outlineLevel="0" collapsed="false">
      <c r="A19" s="1" t="s">
        <v>22</v>
      </c>
      <c r="D19" s="12"/>
      <c r="F19" s="11" t="n">
        <v>73649</v>
      </c>
      <c r="G19" s="11"/>
      <c r="H19" s="11" t="n">
        <v>49586</v>
      </c>
      <c r="I19" s="11"/>
      <c r="J19" s="11" t="n">
        <v>43133</v>
      </c>
      <c r="K19" s="11"/>
      <c r="L19" s="11" t="n">
        <v>3879</v>
      </c>
    </row>
    <row r="20" customFormat="false" ht="24" hidden="false" customHeight="true" outlineLevel="0" collapsed="false">
      <c r="A20" s="1" t="s">
        <v>23</v>
      </c>
      <c r="D20" s="12"/>
      <c r="F20" s="11" t="n">
        <v>279927</v>
      </c>
      <c r="G20" s="11"/>
      <c r="H20" s="11" t="n">
        <v>28895</v>
      </c>
      <c r="I20" s="11"/>
      <c r="J20" s="11" t="n">
        <v>269231</v>
      </c>
      <c r="K20" s="11"/>
      <c r="L20" s="11" t="n">
        <v>367</v>
      </c>
    </row>
    <row r="21" customFormat="false" ht="24" hidden="false" customHeight="true" outlineLevel="0" collapsed="false">
      <c r="A21" s="8" t="s">
        <v>24</v>
      </c>
      <c r="D21" s="12"/>
      <c r="F21" s="13" t="n">
        <f aca="false">SUM(F11:F20)</f>
        <v>7071567</v>
      </c>
      <c r="G21" s="11"/>
      <c r="H21" s="13" t="n">
        <f aca="false">SUM(H11:H20)</f>
        <v>5113050</v>
      </c>
      <c r="I21" s="11"/>
      <c r="J21" s="13" t="n">
        <f aca="false">SUM(J11:J20)</f>
        <v>3981721</v>
      </c>
      <c r="K21" s="11"/>
      <c r="L21" s="13" t="n">
        <f aca="false">SUM(L11:L20)</f>
        <v>4053856</v>
      </c>
    </row>
    <row r="22" customFormat="false" ht="24" hidden="false" customHeight="true" outlineLevel="0" collapsed="false">
      <c r="A22" s="8" t="s">
        <v>25</v>
      </c>
      <c r="F22" s="11"/>
      <c r="G22" s="11"/>
      <c r="H22" s="11"/>
      <c r="I22" s="11"/>
      <c r="J22" s="11"/>
      <c r="K22" s="11"/>
      <c r="L22" s="11"/>
    </row>
    <row r="23" customFormat="false" ht="24" hidden="false" customHeight="true" outlineLevel="0" collapsed="false">
      <c r="A23" s="1" t="s">
        <v>26</v>
      </c>
      <c r="D23" s="12"/>
      <c r="F23" s="11" t="n">
        <v>501684</v>
      </c>
      <c r="G23" s="11"/>
      <c r="H23" s="11" t="n">
        <v>502199</v>
      </c>
      <c r="I23" s="11"/>
      <c r="J23" s="11" t="n">
        <v>0</v>
      </c>
      <c r="K23" s="11"/>
      <c r="L23" s="11" t="n">
        <v>0</v>
      </c>
    </row>
    <row r="24" customFormat="false" ht="24" hidden="false" customHeight="true" outlineLevel="0" collapsed="false">
      <c r="A24" s="1" t="s">
        <v>27</v>
      </c>
      <c r="C24" s="12"/>
      <c r="D24" s="12" t="n">
        <v>5</v>
      </c>
      <c r="E24" s="12"/>
      <c r="F24" s="11" t="n">
        <v>0</v>
      </c>
      <c r="G24" s="11"/>
      <c r="H24" s="11" t="n">
        <v>0</v>
      </c>
      <c r="I24" s="11"/>
      <c r="J24" s="11" t="n">
        <v>8690506</v>
      </c>
      <c r="K24" s="11"/>
      <c r="L24" s="11" t="n">
        <v>8510507</v>
      </c>
    </row>
    <row r="25" customFormat="false" ht="24" hidden="false" customHeight="true" outlineLevel="0" collapsed="false">
      <c r="A25" s="1" t="s">
        <v>28</v>
      </c>
      <c r="C25" s="12"/>
      <c r="D25" s="12"/>
      <c r="E25" s="12"/>
      <c r="F25" s="11" t="n">
        <v>66548</v>
      </c>
      <c r="G25" s="11"/>
      <c r="H25" s="11" t="n">
        <v>66541</v>
      </c>
      <c r="I25" s="11"/>
      <c r="J25" s="11" t="n">
        <v>16382</v>
      </c>
      <c r="K25" s="11"/>
      <c r="L25" s="11" t="n">
        <v>16382</v>
      </c>
    </row>
    <row r="26" customFormat="false" ht="24" hidden="false" customHeight="true" outlineLevel="0" collapsed="false">
      <c r="A26" s="1" t="s">
        <v>29</v>
      </c>
      <c r="C26" s="12"/>
      <c r="D26" s="12"/>
      <c r="E26" s="12"/>
      <c r="F26" s="11" t="n">
        <v>2053513</v>
      </c>
      <c r="G26" s="11"/>
      <c r="H26" s="11" t="n">
        <v>2057979</v>
      </c>
      <c r="I26" s="11"/>
      <c r="J26" s="11" t="n">
        <v>0</v>
      </c>
      <c r="K26" s="11"/>
      <c r="L26" s="11" t="n">
        <v>0</v>
      </c>
    </row>
    <row r="27" customFormat="false" ht="24" hidden="false" customHeight="true" outlineLevel="0" collapsed="false">
      <c r="A27" s="1" t="s">
        <v>30</v>
      </c>
      <c r="C27" s="12"/>
      <c r="D27" s="12" t="n">
        <v>6</v>
      </c>
      <c r="E27" s="12"/>
      <c r="F27" s="11" t="n">
        <v>2843026</v>
      </c>
      <c r="G27" s="11"/>
      <c r="H27" s="11" t="n">
        <v>2813697</v>
      </c>
      <c r="I27" s="11"/>
      <c r="J27" s="11" t="n">
        <v>12622</v>
      </c>
      <c r="K27" s="11"/>
      <c r="L27" s="11" t="n">
        <v>15225</v>
      </c>
    </row>
    <row r="28" customFormat="false" ht="24" hidden="false" customHeight="true" outlineLevel="0" collapsed="false">
      <c r="A28" s="1" t="s">
        <v>31</v>
      </c>
      <c r="C28" s="12"/>
      <c r="D28" s="12" t="n">
        <v>12.1</v>
      </c>
      <c r="E28" s="12"/>
      <c r="F28" s="11" t="n">
        <v>281935</v>
      </c>
      <c r="G28" s="11"/>
      <c r="H28" s="11" t="n">
        <v>292521</v>
      </c>
      <c r="I28" s="11"/>
      <c r="J28" s="11" t="n">
        <v>39471</v>
      </c>
      <c r="K28" s="11"/>
      <c r="L28" s="11" t="n">
        <v>49817</v>
      </c>
    </row>
    <row r="29" customFormat="false" ht="24" hidden="false" customHeight="true" outlineLevel="0" collapsed="false">
      <c r="A29" s="1" t="s">
        <v>32</v>
      </c>
      <c r="C29" s="12"/>
      <c r="D29" s="12"/>
      <c r="E29" s="12"/>
      <c r="F29" s="11"/>
      <c r="G29" s="11"/>
      <c r="H29" s="11"/>
      <c r="I29" s="11"/>
      <c r="J29" s="11"/>
      <c r="K29" s="11"/>
      <c r="L29" s="11"/>
    </row>
    <row r="30" customFormat="false" ht="24" hidden="false" customHeight="true" outlineLevel="0" collapsed="false">
      <c r="A30" s="1" t="s">
        <v>33</v>
      </c>
      <c r="B30" s="12"/>
      <c r="D30" s="12" t="n">
        <v>7</v>
      </c>
      <c r="F30" s="11" t="n">
        <v>4925387</v>
      </c>
      <c r="G30" s="11"/>
      <c r="H30" s="11" t="n">
        <v>1366800</v>
      </c>
      <c r="I30" s="11"/>
      <c r="J30" s="11" t="n">
        <v>4925387</v>
      </c>
      <c r="K30" s="11"/>
      <c r="L30" s="11" t="n">
        <v>1366800</v>
      </c>
    </row>
    <row r="31" customFormat="false" ht="24" hidden="false" customHeight="true" outlineLevel="0" collapsed="false">
      <c r="A31" s="1" t="s">
        <v>34</v>
      </c>
      <c r="B31" s="12"/>
      <c r="D31" s="12" t="n">
        <v>8</v>
      </c>
      <c r="F31" s="11" t="n">
        <v>22511</v>
      </c>
      <c r="G31" s="11"/>
      <c r="H31" s="11" t="n">
        <v>1293763</v>
      </c>
      <c r="I31" s="11"/>
      <c r="J31" s="11" t="n">
        <v>3972</v>
      </c>
      <c r="K31" s="11"/>
      <c r="L31" s="11" t="n">
        <v>1036130</v>
      </c>
    </row>
    <row r="32" customFormat="false" ht="24" hidden="false" customHeight="true" outlineLevel="0" collapsed="false">
      <c r="A32" s="1" t="s">
        <v>35</v>
      </c>
      <c r="B32" s="12"/>
      <c r="D32" s="12" t="n">
        <v>9</v>
      </c>
      <c r="F32" s="11" t="n">
        <v>670676</v>
      </c>
      <c r="G32" s="11"/>
      <c r="H32" s="11" t="n">
        <v>439713</v>
      </c>
      <c r="I32" s="11"/>
      <c r="J32" s="11" t="n">
        <v>7688</v>
      </c>
      <c r="K32" s="11"/>
      <c r="L32" s="11" t="n">
        <v>8309</v>
      </c>
    </row>
    <row r="33" customFormat="false" ht="24" hidden="false" customHeight="true" outlineLevel="0" collapsed="false">
      <c r="A33" s="1" t="s">
        <v>36</v>
      </c>
      <c r="B33" s="12"/>
      <c r="D33" s="12"/>
      <c r="F33" s="11" t="n">
        <v>8348</v>
      </c>
      <c r="G33" s="11"/>
      <c r="H33" s="11" t="n">
        <v>8358</v>
      </c>
      <c r="I33" s="11"/>
      <c r="J33" s="11" t="n">
        <v>0</v>
      </c>
      <c r="K33" s="11"/>
      <c r="L33" s="11" t="n">
        <v>0</v>
      </c>
    </row>
    <row r="34" customFormat="false" ht="24" hidden="false" customHeight="true" outlineLevel="0" collapsed="false">
      <c r="A34" s="1" t="s">
        <v>37</v>
      </c>
      <c r="B34" s="12"/>
      <c r="D34" s="12"/>
      <c r="F34" s="11" t="n">
        <v>172598</v>
      </c>
      <c r="G34" s="11"/>
      <c r="H34" s="11" t="n">
        <v>201418</v>
      </c>
      <c r="I34" s="11"/>
      <c r="J34" s="11" t="n">
        <v>26970</v>
      </c>
      <c r="K34" s="11"/>
      <c r="L34" s="11" t="n">
        <v>76177</v>
      </c>
    </row>
    <row r="35" customFormat="false" ht="24" hidden="false" customHeight="true" outlineLevel="0" collapsed="false">
      <c r="A35" s="1" t="s">
        <v>38</v>
      </c>
      <c r="F35" s="11" t="n">
        <v>115662</v>
      </c>
      <c r="G35" s="11"/>
      <c r="H35" s="11" t="n">
        <v>83519</v>
      </c>
      <c r="I35" s="11"/>
      <c r="J35" s="11" t="n">
        <v>36097</v>
      </c>
      <c r="K35" s="11"/>
      <c r="L35" s="11" t="n">
        <v>33336</v>
      </c>
    </row>
    <row r="36" customFormat="false" ht="24" hidden="false" customHeight="true" outlineLevel="0" collapsed="false">
      <c r="A36" s="8" t="s">
        <v>39</v>
      </c>
      <c r="F36" s="13" t="n">
        <f aca="false">SUM(F23:F35)</f>
        <v>11661888</v>
      </c>
      <c r="G36" s="11"/>
      <c r="H36" s="13" t="n">
        <f aca="false">SUM(H23:H35)</f>
        <v>9126508</v>
      </c>
      <c r="I36" s="11"/>
      <c r="J36" s="13" t="n">
        <f aca="false">SUM(J23:J35)</f>
        <v>13759095</v>
      </c>
      <c r="K36" s="11"/>
      <c r="L36" s="13" t="n">
        <f aca="false">SUM(L23:L35)</f>
        <v>11112683</v>
      </c>
    </row>
    <row r="37" customFormat="false" ht="24" hidden="false" customHeight="true" outlineLevel="0" collapsed="false">
      <c r="A37" s="8" t="s">
        <v>40</v>
      </c>
      <c r="F37" s="14" t="n">
        <f aca="false">SUM(F36,F21)</f>
        <v>18733455</v>
      </c>
      <c r="G37" s="11"/>
      <c r="H37" s="14" t="n">
        <f aca="false">SUM(H36,H21)</f>
        <v>14239558</v>
      </c>
      <c r="I37" s="11"/>
      <c r="J37" s="14" t="n">
        <f aca="false">SUM(J36,J21)</f>
        <v>17740816</v>
      </c>
      <c r="K37" s="11"/>
      <c r="L37" s="14" t="n">
        <f aca="false">SUM(L36,L21)</f>
        <v>15166539</v>
      </c>
    </row>
    <row r="38" s="1" customFormat="true" ht="24" hidden="false" customHeight="true" outlineLevel="0" collapsed="false"/>
    <row r="39" s="1" customFormat="true" ht="24" hidden="false" customHeight="true" outlineLevel="0" collapsed="false">
      <c r="A39" s="1" t="s">
        <v>41</v>
      </c>
    </row>
    <row r="40" s="1" customFormat="true" ht="24" hidden="false" customHeight="true" outlineLevel="0" collapsed="false">
      <c r="A40" s="4" t="s">
        <v>0</v>
      </c>
      <c r="B40" s="5"/>
      <c r="C40" s="5"/>
      <c r="E40" s="5"/>
      <c r="F40" s="5"/>
      <c r="G40" s="5"/>
      <c r="H40" s="5"/>
      <c r="I40" s="5"/>
      <c r="J40" s="5"/>
      <c r="K40" s="5"/>
      <c r="L40" s="5"/>
    </row>
    <row r="41" s="1" customFormat="true" ht="24" hidden="false" customHeight="true" outlineLevel="0" collapsed="false">
      <c r="A41" s="4" t="s">
        <v>4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s="1" customFormat="true" ht="24" hidden="false" customHeight="true" outlineLevel="0" collapsed="false">
      <c r="A42" s="4" t="s">
        <v>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s="1" customFormat="true" ht="24" hidden="false" customHeight="true" outlineLevel="0" collapsed="false">
      <c r="L43" s="6" t="s">
        <v>3</v>
      </c>
    </row>
    <row r="44" s="1" customFormat="true" ht="24" hidden="false" customHeight="true" outlineLevel="0" collapsed="false">
      <c r="F44" s="7" t="s">
        <v>4</v>
      </c>
      <c r="G44" s="7"/>
      <c r="H44" s="7"/>
      <c r="I44" s="8"/>
      <c r="J44" s="7" t="s">
        <v>5</v>
      </c>
      <c r="K44" s="7"/>
      <c r="L44" s="7"/>
    </row>
    <row r="45" s="1" customFormat="true" ht="24" hidden="false" customHeight="true" outlineLevel="0" collapsed="false">
      <c r="D45" s="9" t="s">
        <v>6</v>
      </c>
      <c r="F45" s="10" t="s">
        <v>7</v>
      </c>
      <c r="H45" s="10" t="s">
        <v>8</v>
      </c>
      <c r="J45" s="10" t="s">
        <v>7</v>
      </c>
      <c r="L45" s="10" t="s">
        <v>8</v>
      </c>
    </row>
    <row r="46" s="1" customFormat="true" ht="24" hidden="false" customHeight="true" outlineLevel="0" collapsed="false">
      <c r="D46" s="5"/>
      <c r="F46" s="5" t="s">
        <v>9</v>
      </c>
      <c r="H46" s="5" t="s">
        <v>10</v>
      </c>
      <c r="J46" s="5" t="s">
        <v>9</v>
      </c>
      <c r="L46" s="5" t="s">
        <v>10</v>
      </c>
    </row>
    <row r="47" s="1" customFormat="true" ht="24" hidden="false" customHeight="true" outlineLevel="0" collapsed="false">
      <c r="D47" s="5"/>
      <c r="F47" s="5" t="s">
        <v>11</v>
      </c>
      <c r="H47" s="5"/>
      <c r="J47" s="5" t="s">
        <v>11</v>
      </c>
      <c r="L47" s="5"/>
    </row>
    <row r="48" customFormat="false" ht="24" hidden="false" customHeight="true" outlineLevel="0" collapsed="false">
      <c r="A48" s="8" t="s">
        <v>43</v>
      </c>
      <c r="F48" s="11"/>
      <c r="G48" s="11"/>
      <c r="H48" s="11"/>
      <c r="I48" s="11"/>
      <c r="J48" s="11"/>
      <c r="K48" s="11"/>
      <c r="L48" s="11"/>
    </row>
    <row r="49" customFormat="false" ht="24" hidden="false" customHeight="true" outlineLevel="0" collapsed="false">
      <c r="A49" s="8" t="s">
        <v>44</v>
      </c>
      <c r="F49" s="11"/>
      <c r="G49" s="11"/>
      <c r="H49" s="11"/>
      <c r="I49" s="11"/>
      <c r="J49" s="11"/>
      <c r="K49" s="11"/>
      <c r="L49" s="11"/>
    </row>
    <row r="50" customFormat="false" ht="24" hidden="false" customHeight="true" outlineLevel="0" collapsed="false">
      <c r="A50" s="1" t="s">
        <v>45</v>
      </c>
      <c r="D50" s="12" t="n">
        <v>10</v>
      </c>
      <c r="F50" s="11" t="n">
        <v>1330294</v>
      </c>
      <c r="G50" s="11"/>
      <c r="H50" s="11" t="n">
        <v>24413</v>
      </c>
      <c r="I50" s="11"/>
      <c r="J50" s="11" t="n">
        <v>1330111</v>
      </c>
      <c r="K50" s="11"/>
      <c r="L50" s="11" t="n">
        <v>0</v>
      </c>
    </row>
    <row r="51" customFormat="false" ht="24" hidden="false" customHeight="true" outlineLevel="0" collapsed="false">
      <c r="A51" s="1" t="s">
        <v>46</v>
      </c>
      <c r="D51" s="12" t="n">
        <v>11</v>
      </c>
      <c r="F51" s="11" t="n">
        <v>1000408</v>
      </c>
      <c r="G51" s="11"/>
      <c r="H51" s="11" t="n">
        <v>681733</v>
      </c>
      <c r="I51" s="11"/>
      <c r="J51" s="11" t="n">
        <v>114055</v>
      </c>
      <c r="K51" s="11"/>
      <c r="L51" s="11" t="n">
        <v>54444</v>
      </c>
    </row>
    <row r="52" customFormat="false" ht="24" hidden="false" customHeight="true" outlineLevel="0" collapsed="false">
      <c r="A52" s="1" t="s">
        <v>47</v>
      </c>
      <c r="D52" s="12"/>
      <c r="F52" s="11"/>
      <c r="G52" s="11"/>
      <c r="H52" s="11"/>
      <c r="I52" s="11"/>
      <c r="J52" s="11"/>
      <c r="K52" s="11"/>
      <c r="L52" s="11"/>
    </row>
    <row r="53" s="3" customFormat="true" ht="24" hidden="false" customHeight="true" outlineLevel="0" collapsed="false">
      <c r="A53" s="3" t="s">
        <v>48</v>
      </c>
      <c r="F53" s="11" t="n">
        <v>649068</v>
      </c>
      <c r="G53" s="11"/>
      <c r="H53" s="11" t="n">
        <v>46460</v>
      </c>
      <c r="I53" s="11"/>
      <c r="J53" s="11" t="n">
        <v>621004</v>
      </c>
      <c r="K53" s="11"/>
      <c r="L53" s="11" t="n">
        <v>0</v>
      </c>
    </row>
    <row r="54" customFormat="false" ht="24" hidden="false" customHeight="true" outlineLevel="0" collapsed="false">
      <c r="A54" s="1" t="s">
        <v>49</v>
      </c>
      <c r="D54" s="12" t="n">
        <v>2</v>
      </c>
      <c r="F54" s="11" t="n">
        <v>0</v>
      </c>
      <c r="G54" s="11"/>
      <c r="H54" s="11" t="n">
        <v>0</v>
      </c>
      <c r="I54" s="11"/>
      <c r="J54" s="11" t="n">
        <v>525000</v>
      </c>
      <c r="K54" s="11"/>
      <c r="L54" s="11" t="n">
        <v>550000</v>
      </c>
    </row>
    <row r="55" customFormat="false" ht="24" hidden="false" customHeight="true" outlineLevel="0" collapsed="false">
      <c r="A55" s="1" t="s">
        <v>50</v>
      </c>
      <c r="D55" s="12"/>
      <c r="F55" s="11"/>
      <c r="G55" s="11"/>
      <c r="H55" s="11"/>
      <c r="I55" s="11"/>
      <c r="J55" s="11"/>
      <c r="K55" s="11"/>
      <c r="L55" s="11"/>
    </row>
    <row r="56" customFormat="false" ht="24" hidden="false" customHeight="true" outlineLevel="0" collapsed="false">
      <c r="A56" s="1" t="s">
        <v>51</v>
      </c>
      <c r="D56" s="12" t="n">
        <v>12.2</v>
      </c>
      <c r="F56" s="11" t="n">
        <v>87119</v>
      </c>
      <c r="G56" s="11"/>
      <c r="H56" s="11" t="n">
        <v>163919</v>
      </c>
      <c r="I56" s="11"/>
      <c r="J56" s="11" t="n">
        <v>0</v>
      </c>
      <c r="K56" s="11"/>
      <c r="L56" s="11" t="n">
        <v>0</v>
      </c>
    </row>
    <row r="57" customFormat="false" ht="24" hidden="false" customHeight="true" outlineLevel="0" collapsed="false">
      <c r="A57" s="1" t="s">
        <v>52</v>
      </c>
      <c r="D57" s="12" t="n">
        <v>13</v>
      </c>
      <c r="F57" s="11" t="n">
        <v>28797</v>
      </c>
      <c r="G57" s="11"/>
      <c r="H57" s="11" t="n">
        <v>0</v>
      </c>
      <c r="I57" s="11"/>
      <c r="J57" s="11" t="n">
        <v>0</v>
      </c>
      <c r="K57" s="11"/>
      <c r="L57" s="11" t="n">
        <v>0</v>
      </c>
    </row>
    <row r="58" customFormat="false" ht="24" hidden="false" customHeight="true" outlineLevel="0" collapsed="false">
      <c r="A58" s="1" t="s">
        <v>53</v>
      </c>
      <c r="D58" s="12" t="n">
        <v>14</v>
      </c>
      <c r="F58" s="11" t="n">
        <v>421914</v>
      </c>
      <c r="G58" s="11"/>
      <c r="H58" s="11" t="n">
        <v>738742</v>
      </c>
      <c r="I58" s="11"/>
      <c r="J58" s="11" t="n">
        <v>0</v>
      </c>
      <c r="K58" s="11"/>
      <c r="L58" s="11" t="n">
        <v>0</v>
      </c>
    </row>
    <row r="59" customFormat="false" ht="24" hidden="false" customHeight="true" outlineLevel="0" collapsed="false">
      <c r="A59" s="1" t="s">
        <v>54</v>
      </c>
      <c r="D59" s="12"/>
      <c r="F59" s="11" t="n">
        <v>588817</v>
      </c>
      <c r="G59" s="11"/>
      <c r="H59" s="11" t="n">
        <v>24956</v>
      </c>
      <c r="I59" s="11"/>
      <c r="J59" s="11" t="n">
        <v>585872</v>
      </c>
      <c r="K59" s="11"/>
      <c r="L59" s="11" t="n">
        <v>4973</v>
      </c>
    </row>
    <row r="60" customFormat="false" ht="24" hidden="false" customHeight="true" outlineLevel="0" collapsed="false">
      <c r="A60" s="1" t="s">
        <v>55</v>
      </c>
      <c r="D60" s="12"/>
      <c r="F60" s="11" t="n">
        <v>361198</v>
      </c>
      <c r="G60" s="11"/>
      <c r="H60" s="11" t="n">
        <v>7098</v>
      </c>
      <c r="I60" s="11"/>
      <c r="J60" s="11" t="n">
        <v>350639</v>
      </c>
      <c r="K60" s="11"/>
      <c r="L60" s="11" t="n">
        <v>0</v>
      </c>
    </row>
    <row r="61" customFormat="false" ht="24" hidden="false" customHeight="true" outlineLevel="0" collapsed="false">
      <c r="A61" s="1" t="s">
        <v>56</v>
      </c>
      <c r="D61" s="12"/>
      <c r="F61" s="11" t="n">
        <v>176654</v>
      </c>
      <c r="G61" s="11"/>
      <c r="H61" s="11" t="n">
        <v>37739</v>
      </c>
      <c r="I61" s="11"/>
      <c r="J61" s="11" t="n">
        <v>0</v>
      </c>
      <c r="K61" s="11"/>
      <c r="L61" s="11" t="n">
        <v>0</v>
      </c>
    </row>
    <row r="62" customFormat="false" ht="24" hidden="false" customHeight="true" outlineLevel="0" collapsed="false">
      <c r="A62" s="1" t="s">
        <v>57</v>
      </c>
      <c r="D62" s="12"/>
      <c r="F62" s="11" t="n">
        <v>216712</v>
      </c>
      <c r="G62" s="11"/>
      <c r="H62" s="11" t="n">
        <v>220728</v>
      </c>
      <c r="I62" s="11"/>
      <c r="J62" s="11" t="n">
        <v>3128</v>
      </c>
      <c r="K62" s="11"/>
      <c r="L62" s="11" t="n">
        <v>2389</v>
      </c>
    </row>
    <row r="63" customFormat="false" ht="24" hidden="false" customHeight="true" outlineLevel="0" collapsed="false">
      <c r="A63" s="1" t="s">
        <v>58</v>
      </c>
      <c r="D63" s="12"/>
      <c r="F63" s="11" t="n">
        <v>480328</v>
      </c>
      <c r="G63" s="11"/>
      <c r="H63" s="11" t="n">
        <v>480328</v>
      </c>
      <c r="I63" s="11"/>
      <c r="J63" s="11" t="n">
        <v>0</v>
      </c>
      <c r="K63" s="11"/>
      <c r="L63" s="11" t="n">
        <v>0</v>
      </c>
    </row>
    <row r="64" customFormat="false" ht="24" hidden="false" customHeight="true" outlineLevel="0" collapsed="false">
      <c r="A64" s="1" t="s">
        <v>59</v>
      </c>
      <c r="D64" s="12"/>
      <c r="F64" s="11" t="n">
        <v>272318</v>
      </c>
      <c r="G64" s="11"/>
      <c r="H64" s="11" t="n">
        <v>360035</v>
      </c>
      <c r="I64" s="11"/>
      <c r="J64" s="11" t="n">
        <v>0</v>
      </c>
      <c r="K64" s="11"/>
      <c r="L64" s="11" t="n">
        <v>0</v>
      </c>
    </row>
    <row r="65" customFormat="false" ht="24" hidden="false" customHeight="true" outlineLevel="0" collapsed="false">
      <c r="A65" s="1" t="s">
        <v>60</v>
      </c>
      <c r="D65" s="12"/>
      <c r="F65" s="11" t="n">
        <v>7311</v>
      </c>
      <c r="G65" s="11"/>
      <c r="H65" s="11" t="n">
        <v>575</v>
      </c>
      <c r="I65" s="11"/>
      <c r="J65" s="11" t="n">
        <v>0</v>
      </c>
      <c r="K65" s="11"/>
      <c r="L65" s="11" t="n">
        <v>0</v>
      </c>
    </row>
    <row r="66" customFormat="false" ht="24" hidden="false" customHeight="true" outlineLevel="0" collapsed="false">
      <c r="A66" s="8" t="s">
        <v>61</v>
      </c>
      <c r="D66" s="12"/>
      <c r="F66" s="13" t="n">
        <f aca="false">SUM(F50:F65)</f>
        <v>5620938</v>
      </c>
      <c r="G66" s="11"/>
      <c r="H66" s="13" t="n">
        <f aca="false">SUM(H50:H65)</f>
        <v>2786726</v>
      </c>
      <c r="I66" s="11"/>
      <c r="J66" s="13" t="n">
        <f aca="false">SUM(J50:J65)</f>
        <v>3529809</v>
      </c>
      <c r="K66" s="11"/>
      <c r="L66" s="13" t="n">
        <f aca="false">SUM(L50:L65)</f>
        <v>611806</v>
      </c>
    </row>
    <row r="67" customFormat="false" ht="24" hidden="false" customHeight="true" outlineLevel="0" collapsed="false">
      <c r="A67" s="8" t="s">
        <v>62</v>
      </c>
      <c r="D67" s="12"/>
      <c r="F67" s="11"/>
      <c r="G67" s="11"/>
      <c r="H67" s="11"/>
      <c r="I67" s="11"/>
      <c r="J67" s="11"/>
      <c r="K67" s="11"/>
      <c r="L67" s="11"/>
    </row>
    <row r="68" customFormat="false" ht="24" hidden="false" customHeight="true" outlineLevel="0" collapsed="false">
      <c r="A68" s="1" t="s">
        <v>63</v>
      </c>
      <c r="D68" s="12"/>
      <c r="F68" s="11"/>
      <c r="G68" s="11"/>
      <c r="H68" s="11"/>
      <c r="I68" s="11"/>
      <c r="J68" s="11"/>
      <c r="K68" s="11"/>
      <c r="L68" s="11"/>
    </row>
    <row r="69" customFormat="false" ht="24" hidden="false" customHeight="true" outlineLevel="0" collapsed="false">
      <c r="A69" s="1" t="s">
        <v>48</v>
      </c>
      <c r="D69" s="12"/>
      <c r="F69" s="11" t="n">
        <v>38660</v>
      </c>
      <c r="G69" s="11"/>
      <c r="H69" s="11" t="n">
        <v>42453</v>
      </c>
      <c r="I69" s="11"/>
      <c r="J69" s="11" t="n">
        <v>0</v>
      </c>
      <c r="K69" s="11"/>
      <c r="L69" s="11" t="n">
        <v>0</v>
      </c>
    </row>
    <row r="70" customFormat="false" ht="24" hidden="false" customHeight="true" outlineLevel="0" collapsed="false">
      <c r="A70" s="1" t="s">
        <v>64</v>
      </c>
      <c r="D70" s="12"/>
      <c r="F70" s="11"/>
      <c r="G70" s="11"/>
      <c r="H70" s="11"/>
      <c r="I70" s="11"/>
      <c r="J70" s="11"/>
      <c r="K70" s="11"/>
      <c r="L70" s="11"/>
    </row>
    <row r="71" customFormat="false" ht="24" hidden="false" customHeight="true" outlineLevel="0" collapsed="false">
      <c r="A71" s="1" t="s">
        <v>51</v>
      </c>
      <c r="D71" s="12" t="n">
        <v>12.2</v>
      </c>
      <c r="F71" s="11" t="n">
        <v>180772</v>
      </c>
      <c r="G71" s="11"/>
      <c r="H71" s="11" t="n">
        <v>142598</v>
      </c>
      <c r="I71" s="11"/>
      <c r="J71" s="11" t="n">
        <v>0</v>
      </c>
      <c r="K71" s="11"/>
      <c r="L71" s="11" t="n">
        <v>0</v>
      </c>
    </row>
    <row r="72" customFormat="false" ht="24" hidden="false" customHeight="true" outlineLevel="0" collapsed="false">
      <c r="A72" s="1" t="s">
        <v>52</v>
      </c>
      <c r="D72" s="12" t="n">
        <v>13</v>
      </c>
      <c r="F72" s="11" t="n">
        <v>168620</v>
      </c>
      <c r="G72" s="11"/>
      <c r="H72" s="11" t="n">
        <v>0</v>
      </c>
      <c r="I72" s="11"/>
      <c r="J72" s="11" t="n">
        <v>0</v>
      </c>
      <c r="K72" s="11"/>
      <c r="L72" s="11" t="n">
        <v>0</v>
      </c>
    </row>
    <row r="73" customFormat="false" ht="24" hidden="false" customHeight="true" outlineLevel="0" collapsed="false">
      <c r="A73" s="1" t="s">
        <v>53</v>
      </c>
      <c r="D73" s="12" t="n">
        <v>14</v>
      </c>
      <c r="F73" s="11" t="n">
        <v>208066</v>
      </c>
      <c r="G73" s="11"/>
      <c r="H73" s="11" t="n">
        <v>0</v>
      </c>
      <c r="I73" s="11"/>
      <c r="J73" s="11" t="n">
        <v>0</v>
      </c>
      <c r="K73" s="11"/>
      <c r="L73" s="11" t="n">
        <v>0</v>
      </c>
    </row>
    <row r="74" customFormat="false" ht="24" hidden="false" customHeight="true" outlineLevel="0" collapsed="false">
      <c r="A74" s="1" t="s">
        <v>65</v>
      </c>
      <c r="D74" s="12"/>
      <c r="F74" s="11" t="n">
        <v>117551</v>
      </c>
      <c r="G74" s="11"/>
      <c r="H74" s="11" t="n">
        <v>106872</v>
      </c>
      <c r="I74" s="11"/>
      <c r="J74" s="11" t="n">
        <v>15854</v>
      </c>
      <c r="K74" s="11"/>
      <c r="L74" s="11" t="n">
        <v>13602</v>
      </c>
    </row>
    <row r="75" customFormat="false" ht="24" hidden="false" customHeight="true" outlineLevel="0" collapsed="false">
      <c r="A75" s="1" t="s">
        <v>66</v>
      </c>
      <c r="D75" s="12"/>
      <c r="F75" s="11" t="n">
        <v>631238</v>
      </c>
      <c r="G75" s="11"/>
      <c r="H75" s="11" t="n">
        <v>634436</v>
      </c>
      <c r="I75" s="11"/>
      <c r="J75" s="11" t="n">
        <v>0</v>
      </c>
      <c r="K75" s="11"/>
      <c r="L75" s="11" t="n">
        <v>0</v>
      </c>
    </row>
    <row r="76" customFormat="false" ht="24" hidden="false" customHeight="true" outlineLevel="0" collapsed="false">
      <c r="A76" s="1" t="s">
        <v>67</v>
      </c>
      <c r="D76" s="12"/>
      <c r="F76" s="11" t="n">
        <v>39752</v>
      </c>
      <c r="G76" s="11"/>
      <c r="H76" s="11" t="n">
        <v>40109</v>
      </c>
      <c r="I76" s="11"/>
      <c r="J76" s="11" t="n">
        <v>6456</v>
      </c>
      <c r="K76" s="11"/>
      <c r="L76" s="11" t="n">
        <v>6548</v>
      </c>
    </row>
    <row r="77" customFormat="false" ht="24" hidden="false" customHeight="true" outlineLevel="0" collapsed="false">
      <c r="A77" s="1" t="s">
        <v>68</v>
      </c>
      <c r="D77" s="12"/>
      <c r="F77" s="11" t="n">
        <v>70207</v>
      </c>
      <c r="G77" s="11"/>
      <c r="H77" s="11" t="n">
        <v>43744</v>
      </c>
      <c r="I77" s="11"/>
      <c r="J77" s="11" t="n">
        <v>20352</v>
      </c>
      <c r="K77" s="11"/>
      <c r="L77" s="11" t="n">
        <v>20388</v>
      </c>
    </row>
    <row r="78" customFormat="false" ht="24" hidden="false" customHeight="true" outlineLevel="0" collapsed="false">
      <c r="A78" s="8" t="s">
        <v>69</v>
      </c>
      <c r="D78" s="12"/>
      <c r="F78" s="13" t="n">
        <f aca="false">SUM(F68:F77)</f>
        <v>1454866</v>
      </c>
      <c r="G78" s="11"/>
      <c r="H78" s="13" t="n">
        <f aca="false">SUM(H68:H77)</f>
        <v>1010212</v>
      </c>
      <c r="I78" s="11"/>
      <c r="J78" s="13" t="n">
        <f aca="false">SUM(J68:J77)</f>
        <v>42662</v>
      </c>
      <c r="K78" s="11"/>
      <c r="L78" s="13" t="n">
        <f aca="false">SUM(L68:L77)</f>
        <v>40538</v>
      </c>
    </row>
    <row r="79" customFormat="false" ht="24" hidden="false" customHeight="true" outlineLevel="0" collapsed="false">
      <c r="A79" s="8" t="s">
        <v>70</v>
      </c>
      <c r="D79" s="12"/>
      <c r="F79" s="15" t="n">
        <f aca="false">F78+F66</f>
        <v>7075804</v>
      </c>
      <c r="G79" s="11"/>
      <c r="H79" s="15" t="n">
        <f aca="false">H78+H66</f>
        <v>3796938</v>
      </c>
      <c r="I79" s="11"/>
      <c r="J79" s="15" t="n">
        <f aca="false">J78+J66</f>
        <v>3572471</v>
      </c>
      <c r="K79" s="11"/>
      <c r="L79" s="15" t="n">
        <f aca="false">L78+L66</f>
        <v>652344</v>
      </c>
    </row>
    <row r="80" s="1" customFormat="true" ht="24" hidden="false" customHeight="true" outlineLevel="0" collapsed="false">
      <c r="D80" s="12"/>
    </row>
    <row r="81" s="1" customFormat="true" ht="24" hidden="false" customHeight="true" outlineLevel="0" collapsed="false">
      <c r="A81" s="1" t="s">
        <v>41</v>
      </c>
    </row>
    <row r="82" s="1" customFormat="true" ht="24" hidden="false" customHeight="true" outlineLevel="0" collapsed="false">
      <c r="A82" s="4" t="s">
        <v>0</v>
      </c>
      <c r="B82" s="5"/>
      <c r="C82" s="5"/>
      <c r="E82" s="5"/>
      <c r="F82" s="5"/>
      <c r="G82" s="5"/>
      <c r="H82" s="5"/>
      <c r="I82" s="5"/>
      <c r="J82" s="5"/>
      <c r="K82" s="5"/>
      <c r="L82" s="5"/>
    </row>
    <row r="83" s="1" customFormat="true" ht="24" hidden="false" customHeight="true" outlineLevel="0" collapsed="false">
      <c r="A83" s="4" t="s">
        <v>4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s="1" customFormat="true" ht="24" hidden="false" customHeight="true" outlineLevel="0" collapsed="false">
      <c r="A84" s="4" t="s">
        <v>2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s="1" customFormat="true" ht="24" hidden="false" customHeight="true" outlineLevel="0" collapsed="false">
      <c r="L85" s="6" t="s">
        <v>3</v>
      </c>
    </row>
    <row r="86" s="1" customFormat="true" ht="24" hidden="false" customHeight="true" outlineLevel="0" collapsed="false">
      <c r="F86" s="7" t="s">
        <v>4</v>
      </c>
      <c r="G86" s="7"/>
      <c r="H86" s="7"/>
      <c r="I86" s="8"/>
      <c r="J86" s="7" t="s">
        <v>5</v>
      </c>
      <c r="K86" s="7"/>
      <c r="L86" s="7"/>
    </row>
    <row r="87" s="1" customFormat="true" ht="24" hidden="false" customHeight="true" outlineLevel="0" collapsed="false">
      <c r="D87" s="9" t="s">
        <v>6</v>
      </c>
      <c r="F87" s="10" t="s">
        <v>7</v>
      </c>
      <c r="H87" s="10" t="s">
        <v>8</v>
      </c>
      <c r="J87" s="10" t="s">
        <v>7</v>
      </c>
      <c r="L87" s="10" t="s">
        <v>8</v>
      </c>
    </row>
    <row r="88" s="1" customFormat="true" ht="24" hidden="false" customHeight="true" outlineLevel="0" collapsed="false">
      <c r="D88" s="5"/>
      <c r="F88" s="5" t="s">
        <v>9</v>
      </c>
      <c r="H88" s="5" t="s">
        <v>10</v>
      </c>
      <c r="J88" s="5" t="s">
        <v>9</v>
      </c>
      <c r="L88" s="5" t="s">
        <v>10</v>
      </c>
    </row>
    <row r="89" s="1" customFormat="true" ht="24" hidden="false" customHeight="true" outlineLevel="0" collapsed="false">
      <c r="D89" s="5"/>
      <c r="F89" s="5" t="s">
        <v>11</v>
      </c>
      <c r="H89" s="5"/>
      <c r="J89" s="5" t="s">
        <v>11</v>
      </c>
      <c r="L89" s="5"/>
    </row>
    <row r="90" customFormat="false" ht="24" hidden="false" customHeight="true" outlineLevel="0" collapsed="false">
      <c r="A90" s="8" t="s">
        <v>71</v>
      </c>
      <c r="F90" s="11"/>
      <c r="G90" s="11"/>
      <c r="H90" s="11"/>
      <c r="I90" s="11"/>
      <c r="J90" s="11"/>
      <c r="K90" s="11"/>
      <c r="L90" s="11"/>
    </row>
    <row r="91" customFormat="false" ht="24" hidden="false" customHeight="true" outlineLevel="0" collapsed="false">
      <c r="A91" s="1" t="s">
        <v>72</v>
      </c>
      <c r="D91" s="12" t="n">
        <v>16</v>
      </c>
      <c r="F91" s="11"/>
      <c r="G91" s="11"/>
      <c r="H91" s="11"/>
      <c r="I91" s="11"/>
      <c r="J91" s="11"/>
      <c r="K91" s="11"/>
      <c r="L91" s="11"/>
    </row>
    <row r="92" customFormat="false" ht="24" hidden="false" customHeight="true" outlineLevel="0" collapsed="false">
      <c r="A92" s="1" t="s">
        <v>73</v>
      </c>
      <c r="F92" s="11"/>
      <c r="G92" s="11"/>
      <c r="H92" s="11"/>
      <c r="I92" s="11"/>
      <c r="J92" s="11"/>
      <c r="K92" s="11"/>
      <c r="L92" s="11"/>
    </row>
    <row r="93" customFormat="false" ht="24" hidden="false" customHeight="true" outlineLevel="0" collapsed="false">
      <c r="A93" s="1" t="s">
        <v>74</v>
      </c>
      <c r="F93" s="11"/>
      <c r="G93" s="11"/>
      <c r="H93" s="11"/>
      <c r="I93" s="11"/>
      <c r="J93" s="11"/>
      <c r="K93" s="11"/>
      <c r="L93" s="11"/>
    </row>
    <row r="94" customFormat="false" ht="24" hidden="false" customHeight="true" outlineLevel="0" collapsed="false">
      <c r="A94" s="1" t="s">
        <v>75</v>
      </c>
      <c r="F94" s="11"/>
      <c r="G94" s="11"/>
      <c r="H94" s="11"/>
      <c r="I94" s="11"/>
      <c r="J94" s="11"/>
      <c r="K94" s="11"/>
      <c r="L94" s="11"/>
    </row>
    <row r="95" customFormat="false" ht="24" hidden="false" customHeight="true" outlineLevel="0" collapsed="false">
      <c r="A95" s="3" t="s">
        <v>76</v>
      </c>
      <c r="D95" s="12"/>
      <c r="F95" s="14" t="n">
        <v>6219052</v>
      </c>
      <c r="G95" s="11"/>
      <c r="H95" s="14" t="n">
        <v>6369425</v>
      </c>
      <c r="I95" s="11"/>
      <c r="J95" s="14" t="n">
        <v>6219052</v>
      </c>
      <c r="K95" s="11"/>
      <c r="L95" s="14" t="n">
        <v>6369425</v>
      </c>
    </row>
    <row r="96" customFormat="false" ht="24" hidden="false" customHeight="true" outlineLevel="0" collapsed="false">
      <c r="A96" s="1" t="s">
        <v>77</v>
      </c>
      <c r="D96" s="5"/>
      <c r="F96" s="11"/>
      <c r="G96" s="11"/>
      <c r="H96" s="11"/>
      <c r="I96" s="11"/>
      <c r="J96" s="11"/>
      <c r="K96" s="11"/>
      <c r="L96" s="11"/>
    </row>
    <row r="97" customFormat="false" ht="24" hidden="false" customHeight="true" outlineLevel="0" collapsed="false">
      <c r="A97" s="1" t="s">
        <v>78</v>
      </c>
      <c r="D97" s="5"/>
      <c r="F97" s="11"/>
      <c r="G97" s="11"/>
      <c r="H97" s="11"/>
      <c r="I97" s="11"/>
      <c r="J97" s="11"/>
      <c r="K97" s="11"/>
      <c r="L97" s="11"/>
    </row>
    <row r="98" s="3" customFormat="true" ht="24" hidden="false" customHeight="true" outlineLevel="0" collapsed="false">
      <c r="A98" s="1" t="s">
        <v>79</v>
      </c>
      <c r="B98" s="6"/>
      <c r="C98" s="1"/>
      <c r="D98" s="12"/>
      <c r="E98" s="1"/>
    </row>
    <row r="99" customFormat="false" ht="24" hidden="false" customHeight="true" outlineLevel="0" collapsed="false">
      <c r="A99" s="1" t="s">
        <v>76</v>
      </c>
      <c r="B99" s="6"/>
      <c r="D99" s="12"/>
      <c r="F99" s="11" t="n">
        <f aca="false">CE1!C38</f>
        <v>4146037</v>
      </c>
      <c r="G99" s="11"/>
      <c r="H99" s="11" t="n">
        <f aca="false">SUM(CE1!C25)</f>
        <v>4296408</v>
      </c>
      <c r="I99" s="11"/>
      <c r="J99" s="11" t="n">
        <f aca="false">CE2!D31</f>
        <v>4146037</v>
      </c>
      <c r="K99" s="11"/>
      <c r="L99" s="11" t="n">
        <f aca="false">SUM(CE2!D21)</f>
        <v>4296408</v>
      </c>
    </row>
    <row r="100" customFormat="false" ht="24" hidden="false" customHeight="true" outlineLevel="0" collapsed="false">
      <c r="A100" s="1" t="s">
        <v>80</v>
      </c>
      <c r="D100" s="5" t="n">
        <v>17</v>
      </c>
      <c r="F100" s="11" t="n">
        <f aca="false">CE1!E38</f>
        <v>9028751</v>
      </c>
      <c r="G100" s="11"/>
      <c r="H100" s="11" t="n">
        <f aca="false">SUM(CE1!E25)</f>
        <v>9028738</v>
      </c>
      <c r="I100" s="11"/>
      <c r="J100" s="11" t="n">
        <f aca="false">CE2!F31</f>
        <v>9028751</v>
      </c>
      <c r="K100" s="11"/>
      <c r="L100" s="11" t="n">
        <f aca="false">SUM(CE2!F21)</f>
        <v>9028738</v>
      </c>
    </row>
    <row r="101" customFormat="false" ht="24" hidden="false" customHeight="true" outlineLevel="0" collapsed="false">
      <c r="A101" s="1" t="s">
        <v>81</v>
      </c>
      <c r="D101" s="12" t="n">
        <v>16</v>
      </c>
      <c r="F101" s="11" t="n">
        <f aca="false">CE1!G38</f>
        <v>0</v>
      </c>
      <c r="G101" s="11"/>
      <c r="H101" s="11" t="n">
        <v>-1503732</v>
      </c>
      <c r="I101" s="11"/>
      <c r="J101" s="11" t="n">
        <f aca="false">CE2!H31</f>
        <v>0</v>
      </c>
      <c r="K101" s="11"/>
      <c r="L101" s="11" t="n">
        <v>-1503732</v>
      </c>
    </row>
    <row r="102" customFormat="false" ht="24" hidden="false" customHeight="true" outlineLevel="0" collapsed="false">
      <c r="A102" s="1" t="s">
        <v>82</v>
      </c>
      <c r="D102" s="5"/>
      <c r="F102" s="11"/>
      <c r="G102" s="11"/>
      <c r="H102" s="11"/>
      <c r="I102" s="11"/>
      <c r="J102" s="11"/>
      <c r="K102" s="11"/>
      <c r="L102" s="11"/>
    </row>
    <row r="103" customFormat="false" ht="24" hidden="false" customHeight="true" outlineLevel="0" collapsed="false">
      <c r="A103" s="1" t="s">
        <v>83</v>
      </c>
      <c r="D103" s="5"/>
      <c r="F103" s="11"/>
      <c r="G103" s="11"/>
      <c r="H103" s="11"/>
      <c r="I103" s="11"/>
      <c r="J103" s="11"/>
      <c r="K103" s="11"/>
      <c r="L103" s="11"/>
    </row>
    <row r="104" customFormat="false" ht="24" hidden="false" customHeight="true" outlineLevel="0" collapsed="false">
      <c r="A104" s="1" t="s">
        <v>84</v>
      </c>
      <c r="B104" s="1" t="s">
        <v>85</v>
      </c>
      <c r="C104" s="5"/>
      <c r="D104" s="5"/>
      <c r="E104" s="5"/>
      <c r="F104" s="11" t="n">
        <f aca="false">CE2!J31</f>
        <v>589257</v>
      </c>
      <c r="G104" s="11"/>
      <c r="H104" s="11" t="n">
        <f aca="false">SUM(CE2!J21)</f>
        <v>589257</v>
      </c>
      <c r="I104" s="11"/>
      <c r="J104" s="11" t="n">
        <f aca="false">CE2!J31</f>
        <v>589257</v>
      </c>
      <c r="K104" s="11"/>
      <c r="L104" s="11" t="n">
        <f aca="false">SUM(CE2!J21)</f>
        <v>589257</v>
      </c>
    </row>
    <row r="105" customFormat="false" ht="24" hidden="false" customHeight="true" outlineLevel="0" collapsed="false">
      <c r="A105" s="1" t="s">
        <v>86</v>
      </c>
      <c r="B105" s="1" t="s">
        <v>87</v>
      </c>
      <c r="C105" s="5"/>
      <c r="D105" s="5"/>
      <c r="E105" s="5"/>
      <c r="F105" s="11" t="n">
        <f aca="false">CE1!I38-F104</f>
        <v>434321</v>
      </c>
      <c r="G105" s="11"/>
      <c r="H105" s="11" t="n">
        <f aca="false">SUM(CE1!I25-H104)</f>
        <v>434321</v>
      </c>
      <c r="I105" s="11"/>
      <c r="J105" s="11" t="n">
        <v>0</v>
      </c>
      <c r="K105" s="11"/>
      <c r="L105" s="11" t="n">
        <v>0</v>
      </c>
    </row>
    <row r="106" customFormat="false" ht="24" hidden="false" customHeight="true" outlineLevel="0" collapsed="false">
      <c r="A106" s="1" t="s">
        <v>88</v>
      </c>
      <c r="C106" s="5"/>
      <c r="D106" s="12" t="n">
        <v>16</v>
      </c>
      <c r="E106" s="5"/>
      <c r="F106" s="11" t="n">
        <f aca="false">CE1!K38</f>
        <v>0</v>
      </c>
      <c r="G106" s="11"/>
      <c r="H106" s="11" t="n">
        <v>1503732</v>
      </c>
      <c r="I106" s="11"/>
      <c r="J106" s="11" t="n">
        <f aca="false">CE2!L31</f>
        <v>0</v>
      </c>
      <c r="K106" s="11"/>
      <c r="L106" s="11" t="n">
        <v>1503732</v>
      </c>
    </row>
    <row r="107" customFormat="false" ht="24" hidden="false" customHeight="true" outlineLevel="0" collapsed="false">
      <c r="A107" s="1" t="s">
        <v>89</v>
      </c>
      <c r="D107" s="12"/>
      <c r="F107" s="11" t="n">
        <f aca="false">CE1!M38</f>
        <v>2410891</v>
      </c>
      <c r="G107" s="11"/>
      <c r="H107" s="11" t="n">
        <f aca="false">SUM(CE1!M25)</f>
        <v>475119</v>
      </c>
      <c r="I107" s="11"/>
      <c r="J107" s="11" t="n">
        <f aca="false">CE2!N31</f>
        <v>178349</v>
      </c>
      <c r="K107" s="11"/>
      <c r="L107" s="11" t="n">
        <f aca="false">SUM(CE2!N21)</f>
        <v>418614</v>
      </c>
    </row>
    <row r="108" customFormat="false" ht="24" hidden="false" customHeight="true" outlineLevel="0" collapsed="false">
      <c r="A108" s="1" t="s">
        <v>90</v>
      </c>
      <c r="D108" s="12"/>
      <c r="F108" s="15" t="n">
        <f aca="false">CE1!AA38</f>
        <v>-6135085</v>
      </c>
      <c r="G108" s="11"/>
      <c r="H108" s="15" t="n">
        <f aca="false">SUM(CE1!AA25)</f>
        <v>-5539719</v>
      </c>
      <c r="I108" s="11"/>
      <c r="J108" s="15" t="n">
        <f aca="false">CE2!V31</f>
        <v>225951</v>
      </c>
      <c r="K108" s="11"/>
      <c r="L108" s="15" t="n">
        <f aca="false">SUM(CE2!V21)</f>
        <v>181178</v>
      </c>
    </row>
    <row r="109" customFormat="false" ht="24" hidden="false" customHeight="true" outlineLevel="0" collapsed="false">
      <c r="A109" s="1" t="s">
        <v>91</v>
      </c>
      <c r="D109" s="12"/>
      <c r="F109" s="11" t="n">
        <f aca="false">SUM(F99:F108)</f>
        <v>10474172</v>
      </c>
      <c r="G109" s="11"/>
      <c r="H109" s="11" t="n">
        <f aca="false">SUM(H99:H108)</f>
        <v>9284124</v>
      </c>
      <c r="I109" s="11"/>
      <c r="J109" s="11" t="n">
        <f aca="false">SUM(J99:J108)</f>
        <v>14168345</v>
      </c>
      <c r="K109" s="11"/>
      <c r="L109" s="11" t="n">
        <f aca="false">SUM(L99:L108)</f>
        <v>14514195</v>
      </c>
    </row>
    <row r="110" customFormat="false" ht="24" hidden="false" customHeight="true" outlineLevel="0" collapsed="false">
      <c r="A110" s="1" t="s">
        <v>92</v>
      </c>
      <c r="F110" s="15" t="n">
        <f aca="false">CE1!AE38</f>
        <v>1183479</v>
      </c>
      <c r="G110" s="11"/>
      <c r="H110" s="15" t="n">
        <f aca="false">SUM(CE1!AE25)</f>
        <v>1158496</v>
      </c>
      <c r="I110" s="11"/>
      <c r="J110" s="15" t="n">
        <v>0</v>
      </c>
      <c r="K110" s="11"/>
      <c r="L110" s="15" t="n">
        <v>0</v>
      </c>
    </row>
    <row r="111" customFormat="false" ht="24" hidden="false" customHeight="true" outlineLevel="0" collapsed="false">
      <c r="A111" s="8" t="s">
        <v>93</v>
      </c>
      <c r="D111" s="12"/>
      <c r="F111" s="15" t="n">
        <f aca="false">SUM(F109:F110)</f>
        <v>11657651</v>
      </c>
      <c r="G111" s="11"/>
      <c r="H111" s="15" t="n">
        <f aca="false">SUM(H109:H110)</f>
        <v>10442620</v>
      </c>
      <c r="I111" s="11"/>
      <c r="J111" s="15" t="n">
        <f aca="false">SUM(J109:J110)</f>
        <v>14168345</v>
      </c>
      <c r="K111" s="11"/>
      <c r="L111" s="15" t="n">
        <f aca="false">SUM(L109:L110)</f>
        <v>14514195</v>
      </c>
    </row>
    <row r="112" customFormat="false" ht="24" hidden="false" customHeight="true" outlineLevel="0" collapsed="false">
      <c r="A112" s="8" t="s">
        <v>94</v>
      </c>
      <c r="D112" s="12"/>
      <c r="F112" s="14" t="n">
        <f aca="false">SUM(F111,F79)</f>
        <v>18733455</v>
      </c>
      <c r="G112" s="11"/>
      <c r="H112" s="14" t="n">
        <f aca="false">SUM(H111,H79)</f>
        <v>14239558</v>
      </c>
      <c r="I112" s="11"/>
      <c r="J112" s="14" t="n">
        <f aca="false">SUM(J111,J79)</f>
        <v>17740816</v>
      </c>
      <c r="K112" s="11"/>
      <c r="L112" s="14" t="n">
        <f aca="false">SUM(L111,L79)</f>
        <v>15166539</v>
      </c>
    </row>
    <row r="113" customFormat="false" ht="24" hidden="false" customHeight="true" outlineLevel="0" collapsed="false">
      <c r="D113" s="12"/>
      <c r="F113" s="11" t="n">
        <f aca="false">SUM(F37-F112)</f>
        <v>0</v>
      </c>
      <c r="G113" s="11"/>
      <c r="H113" s="11" t="n">
        <f aca="false">SUM(H37-H112)</f>
        <v>0</v>
      </c>
      <c r="I113" s="11"/>
      <c r="J113" s="11" t="n">
        <f aca="false">SUM(J37-J112)</f>
        <v>0</v>
      </c>
      <c r="K113" s="11"/>
      <c r="L113" s="11" t="n">
        <f aca="false">SUM(L37-L112)</f>
        <v>0</v>
      </c>
    </row>
    <row r="114" s="1" customFormat="true" ht="24" hidden="false" customHeight="true" outlineLevel="0" collapsed="false">
      <c r="A114" s="1" t="s">
        <v>41</v>
      </c>
    </row>
    <row r="115" s="1" customFormat="true" ht="24" hidden="false" customHeight="true" outlineLevel="0" collapsed="false"/>
    <row r="116" s="1" customFormat="true" ht="24" hidden="false" customHeight="true" outlineLevel="0" collapsed="false">
      <c r="A116" s="16"/>
      <c r="B116" s="16"/>
      <c r="C116" s="16"/>
      <c r="D116" s="16"/>
      <c r="E116" s="16"/>
    </row>
    <row r="117" s="1" customFormat="true" ht="24" hidden="false" customHeight="true" outlineLevel="0" collapsed="false"/>
    <row r="118" s="1" customFormat="true" ht="24" hidden="false" customHeight="true" outlineLevel="0" collapsed="false">
      <c r="F118" s="1" t="s">
        <v>95</v>
      </c>
    </row>
    <row r="119" s="1" customFormat="true" ht="24" hidden="false" customHeight="true" outlineLevel="0" collapsed="false">
      <c r="A119" s="16"/>
      <c r="B119" s="16"/>
      <c r="C119" s="16"/>
      <c r="D119" s="16"/>
      <c r="E119" s="16"/>
    </row>
    <row r="120" s="1" customFormat="true" ht="24" hidden="false" customHeight="true" outlineLevel="0" collapsed="false"/>
  </sheetData>
  <mergeCells count="6">
    <mergeCell ref="F5:H5"/>
    <mergeCell ref="J5:L5"/>
    <mergeCell ref="F44:H44"/>
    <mergeCell ref="J44:L44"/>
    <mergeCell ref="F86:H86"/>
    <mergeCell ref="J86:L86"/>
  </mergeCells>
  <printOptions headings="false" gridLines="false" gridLinesSet="true" horizontalCentered="true" verticalCentered="false"/>
  <pageMargins left="0.679861111111111" right="0.3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61.29"/>
    <col collapsed="false" customWidth="true" hidden="false" outlineLevel="0" max="2" min="2" style="1" width="4.86"/>
    <col collapsed="false" customWidth="true" hidden="false" outlineLevel="0" max="3" min="3" style="1" width="11.14"/>
    <col collapsed="false" customWidth="true" hidden="false" outlineLevel="0" max="4" min="4" style="1" width="1.71"/>
    <col collapsed="false" customWidth="true" hidden="false" outlineLevel="0" max="5" min="5" style="2" width="16.71"/>
    <col collapsed="false" customWidth="true" hidden="false" outlineLevel="0" max="6" min="6" style="2" width="1.43"/>
    <col collapsed="false" customWidth="true" hidden="false" outlineLevel="0" max="7" min="7" style="2" width="16.71"/>
    <col collapsed="false" customWidth="true" hidden="false" outlineLevel="0" max="8" min="8" style="2" width="1.43"/>
    <col collapsed="false" customWidth="true" hidden="false" outlineLevel="0" max="9" min="9" style="2" width="16.71"/>
    <col collapsed="false" customWidth="true" hidden="false" outlineLevel="0" max="10" min="10" style="2" width="1.43"/>
    <col collapsed="false" customWidth="true" hidden="false" outlineLevel="0" max="11" min="11" style="2" width="16.71"/>
    <col collapsed="false" customWidth="true" hidden="true" outlineLevel="0" max="12" min="12" style="3" width="1.71"/>
    <col collapsed="false" customWidth="false" hidden="false" outlineLevel="0" max="207" min="13" style="3" width="12"/>
    <col collapsed="false" customWidth="true" hidden="false" outlineLevel="0" max="208" min="208" style="3" width="58.29"/>
    <col collapsed="false" customWidth="true" hidden="false" outlineLevel="0" max="209" min="209" style="3" width="5"/>
    <col collapsed="false" customWidth="true" hidden="false" outlineLevel="0" max="210" min="210" style="3" width="1"/>
    <col collapsed="false" customWidth="true" hidden="false" outlineLevel="0" max="211" min="211" style="3" width="16.43"/>
    <col collapsed="false" customWidth="true" hidden="false" outlineLevel="0" max="212" min="212" style="3" width="0.71"/>
    <col collapsed="false" customWidth="true" hidden="false" outlineLevel="0" max="213" min="213" style="3" width="16.43"/>
    <col collapsed="false" customWidth="true" hidden="false" outlineLevel="0" max="214" min="214" style="3" width="0.71"/>
    <col collapsed="false" customWidth="true" hidden="false" outlineLevel="0" max="215" min="215" style="3" width="16.43"/>
    <col collapsed="false" customWidth="true" hidden="false" outlineLevel="0" max="216" min="216" style="3" width="0.71"/>
    <col collapsed="false" customWidth="true" hidden="false" outlineLevel="0" max="217" min="217" style="3" width="16.43"/>
    <col collapsed="false" customWidth="true" hidden="false" outlineLevel="0" max="218" min="218" style="3" width="0.29"/>
    <col collapsed="false" customWidth="false" hidden="false" outlineLevel="0" max="463" min="219" style="3" width="12"/>
    <col collapsed="false" customWidth="true" hidden="false" outlineLevel="0" max="464" min="464" style="3" width="58.29"/>
    <col collapsed="false" customWidth="true" hidden="false" outlineLevel="0" max="465" min="465" style="3" width="5"/>
    <col collapsed="false" customWidth="true" hidden="false" outlineLevel="0" max="466" min="466" style="3" width="1"/>
    <col collapsed="false" customWidth="true" hidden="false" outlineLevel="0" max="467" min="467" style="3" width="16.43"/>
    <col collapsed="false" customWidth="true" hidden="false" outlineLevel="0" max="468" min="468" style="3" width="0.71"/>
    <col collapsed="false" customWidth="true" hidden="false" outlineLevel="0" max="469" min="469" style="3" width="16.43"/>
    <col collapsed="false" customWidth="true" hidden="false" outlineLevel="0" max="470" min="470" style="3" width="0.71"/>
    <col collapsed="false" customWidth="true" hidden="false" outlineLevel="0" max="471" min="471" style="3" width="16.43"/>
    <col collapsed="false" customWidth="true" hidden="false" outlineLevel="0" max="472" min="472" style="3" width="0.71"/>
    <col collapsed="false" customWidth="true" hidden="false" outlineLevel="0" max="473" min="473" style="3" width="16.43"/>
    <col collapsed="false" customWidth="true" hidden="false" outlineLevel="0" max="474" min="474" style="3" width="0.29"/>
    <col collapsed="false" customWidth="false" hidden="false" outlineLevel="0" max="719" min="475" style="3" width="12"/>
    <col collapsed="false" customWidth="true" hidden="false" outlineLevel="0" max="720" min="720" style="3" width="58.29"/>
    <col collapsed="false" customWidth="true" hidden="false" outlineLevel="0" max="721" min="721" style="3" width="5"/>
    <col collapsed="false" customWidth="true" hidden="false" outlineLevel="0" max="722" min="722" style="3" width="1"/>
    <col collapsed="false" customWidth="true" hidden="false" outlineLevel="0" max="723" min="723" style="3" width="16.43"/>
    <col collapsed="false" customWidth="true" hidden="false" outlineLevel="0" max="724" min="724" style="3" width="0.71"/>
    <col collapsed="false" customWidth="true" hidden="false" outlineLevel="0" max="725" min="725" style="3" width="16.43"/>
    <col collapsed="false" customWidth="true" hidden="false" outlineLevel="0" max="726" min="726" style="3" width="0.71"/>
    <col collapsed="false" customWidth="true" hidden="false" outlineLevel="0" max="727" min="727" style="3" width="16.43"/>
    <col collapsed="false" customWidth="true" hidden="false" outlineLevel="0" max="728" min="728" style="3" width="0.71"/>
    <col collapsed="false" customWidth="true" hidden="false" outlineLevel="0" max="729" min="729" style="3" width="16.43"/>
    <col collapsed="false" customWidth="true" hidden="false" outlineLevel="0" max="730" min="730" style="3" width="0.29"/>
    <col collapsed="false" customWidth="false" hidden="false" outlineLevel="0" max="975" min="731" style="3" width="12"/>
    <col collapsed="false" customWidth="true" hidden="false" outlineLevel="0" max="976" min="976" style="3" width="58.29"/>
    <col collapsed="false" customWidth="true" hidden="false" outlineLevel="0" max="977" min="977" style="3" width="5"/>
    <col collapsed="false" customWidth="true" hidden="false" outlineLevel="0" max="978" min="978" style="3" width="1"/>
    <col collapsed="false" customWidth="true" hidden="false" outlineLevel="0" max="979" min="979" style="3" width="16.43"/>
    <col collapsed="false" customWidth="true" hidden="false" outlineLevel="0" max="980" min="980" style="3" width="0.71"/>
    <col collapsed="false" customWidth="true" hidden="false" outlineLevel="0" max="981" min="981" style="3" width="16.43"/>
    <col collapsed="false" customWidth="true" hidden="false" outlineLevel="0" max="982" min="982" style="3" width="0.71"/>
    <col collapsed="false" customWidth="true" hidden="false" outlineLevel="0" max="983" min="983" style="3" width="16.43"/>
    <col collapsed="false" customWidth="true" hidden="false" outlineLevel="0" max="984" min="984" style="3" width="0.71"/>
    <col collapsed="false" customWidth="true" hidden="false" outlineLevel="0" max="985" min="985" style="3" width="16.43"/>
    <col collapsed="false" customWidth="true" hidden="false" outlineLevel="0" max="986" min="986" style="3" width="0.29"/>
    <col collapsed="false" customWidth="false" hidden="false" outlineLevel="0" max="1231" min="987" style="3" width="12"/>
    <col collapsed="false" customWidth="true" hidden="false" outlineLevel="0" max="1232" min="1232" style="3" width="58.29"/>
    <col collapsed="false" customWidth="true" hidden="false" outlineLevel="0" max="1233" min="1233" style="3" width="5"/>
    <col collapsed="false" customWidth="true" hidden="false" outlineLevel="0" max="1234" min="1234" style="3" width="1"/>
    <col collapsed="false" customWidth="true" hidden="false" outlineLevel="0" max="1235" min="1235" style="3" width="16.43"/>
    <col collapsed="false" customWidth="true" hidden="false" outlineLevel="0" max="1236" min="1236" style="3" width="0.71"/>
    <col collapsed="false" customWidth="true" hidden="false" outlineLevel="0" max="1237" min="1237" style="3" width="16.43"/>
    <col collapsed="false" customWidth="true" hidden="false" outlineLevel="0" max="1238" min="1238" style="3" width="0.71"/>
    <col collapsed="false" customWidth="true" hidden="false" outlineLevel="0" max="1239" min="1239" style="3" width="16.43"/>
    <col collapsed="false" customWidth="true" hidden="false" outlineLevel="0" max="1240" min="1240" style="3" width="0.71"/>
    <col collapsed="false" customWidth="true" hidden="false" outlineLevel="0" max="1241" min="1241" style="3" width="16.43"/>
    <col collapsed="false" customWidth="true" hidden="false" outlineLevel="0" max="1242" min="1242" style="3" width="0.29"/>
    <col collapsed="false" customWidth="false" hidden="false" outlineLevel="0" max="1487" min="1243" style="3" width="12"/>
    <col collapsed="false" customWidth="true" hidden="false" outlineLevel="0" max="1488" min="1488" style="3" width="58.29"/>
    <col collapsed="false" customWidth="true" hidden="false" outlineLevel="0" max="1489" min="1489" style="3" width="5"/>
    <col collapsed="false" customWidth="true" hidden="false" outlineLevel="0" max="1490" min="1490" style="3" width="1"/>
    <col collapsed="false" customWidth="true" hidden="false" outlineLevel="0" max="1491" min="1491" style="3" width="16.43"/>
    <col collapsed="false" customWidth="true" hidden="false" outlineLevel="0" max="1492" min="1492" style="3" width="0.71"/>
    <col collapsed="false" customWidth="true" hidden="false" outlineLevel="0" max="1493" min="1493" style="3" width="16.43"/>
    <col collapsed="false" customWidth="true" hidden="false" outlineLevel="0" max="1494" min="1494" style="3" width="0.71"/>
    <col collapsed="false" customWidth="true" hidden="false" outlineLevel="0" max="1495" min="1495" style="3" width="16.43"/>
    <col collapsed="false" customWidth="true" hidden="false" outlineLevel="0" max="1496" min="1496" style="3" width="0.71"/>
    <col collapsed="false" customWidth="true" hidden="false" outlineLevel="0" max="1497" min="1497" style="3" width="16.43"/>
    <col collapsed="false" customWidth="true" hidden="false" outlineLevel="0" max="1498" min="1498" style="3" width="0.29"/>
    <col collapsed="false" customWidth="false" hidden="false" outlineLevel="0" max="1743" min="1499" style="3" width="12"/>
    <col collapsed="false" customWidth="true" hidden="false" outlineLevel="0" max="1744" min="1744" style="3" width="58.29"/>
    <col collapsed="false" customWidth="true" hidden="false" outlineLevel="0" max="1745" min="1745" style="3" width="5"/>
    <col collapsed="false" customWidth="true" hidden="false" outlineLevel="0" max="1746" min="1746" style="3" width="1"/>
    <col collapsed="false" customWidth="true" hidden="false" outlineLevel="0" max="1747" min="1747" style="3" width="16.43"/>
    <col collapsed="false" customWidth="true" hidden="false" outlineLevel="0" max="1748" min="1748" style="3" width="0.71"/>
    <col collapsed="false" customWidth="true" hidden="false" outlineLevel="0" max="1749" min="1749" style="3" width="16.43"/>
    <col collapsed="false" customWidth="true" hidden="false" outlineLevel="0" max="1750" min="1750" style="3" width="0.71"/>
    <col collapsed="false" customWidth="true" hidden="false" outlineLevel="0" max="1751" min="1751" style="3" width="16.43"/>
    <col collapsed="false" customWidth="true" hidden="false" outlineLevel="0" max="1752" min="1752" style="3" width="0.71"/>
    <col collapsed="false" customWidth="true" hidden="false" outlineLevel="0" max="1753" min="1753" style="3" width="16.43"/>
    <col collapsed="false" customWidth="true" hidden="false" outlineLevel="0" max="1754" min="1754" style="3" width="0.29"/>
    <col collapsed="false" customWidth="false" hidden="false" outlineLevel="0" max="1999" min="1755" style="3" width="12"/>
    <col collapsed="false" customWidth="true" hidden="false" outlineLevel="0" max="2000" min="2000" style="3" width="58.29"/>
    <col collapsed="false" customWidth="true" hidden="false" outlineLevel="0" max="2001" min="2001" style="3" width="5"/>
    <col collapsed="false" customWidth="true" hidden="false" outlineLevel="0" max="2002" min="2002" style="3" width="1"/>
    <col collapsed="false" customWidth="true" hidden="false" outlineLevel="0" max="2003" min="2003" style="3" width="16.43"/>
    <col collapsed="false" customWidth="true" hidden="false" outlineLevel="0" max="2004" min="2004" style="3" width="0.71"/>
    <col collapsed="false" customWidth="true" hidden="false" outlineLevel="0" max="2005" min="2005" style="3" width="16.43"/>
    <col collapsed="false" customWidth="true" hidden="false" outlineLevel="0" max="2006" min="2006" style="3" width="0.71"/>
    <col collapsed="false" customWidth="true" hidden="false" outlineLevel="0" max="2007" min="2007" style="3" width="16.43"/>
    <col collapsed="false" customWidth="true" hidden="false" outlineLevel="0" max="2008" min="2008" style="3" width="0.71"/>
    <col collapsed="false" customWidth="true" hidden="false" outlineLevel="0" max="2009" min="2009" style="3" width="16.43"/>
    <col collapsed="false" customWidth="true" hidden="false" outlineLevel="0" max="2010" min="2010" style="3" width="0.29"/>
    <col collapsed="false" customWidth="false" hidden="false" outlineLevel="0" max="2255" min="2011" style="3" width="12"/>
    <col collapsed="false" customWidth="true" hidden="false" outlineLevel="0" max="2256" min="2256" style="3" width="58.29"/>
    <col collapsed="false" customWidth="true" hidden="false" outlineLevel="0" max="2257" min="2257" style="3" width="5"/>
    <col collapsed="false" customWidth="true" hidden="false" outlineLevel="0" max="2258" min="2258" style="3" width="1"/>
    <col collapsed="false" customWidth="true" hidden="false" outlineLevel="0" max="2259" min="2259" style="3" width="16.43"/>
    <col collapsed="false" customWidth="true" hidden="false" outlineLevel="0" max="2260" min="2260" style="3" width="0.71"/>
    <col collapsed="false" customWidth="true" hidden="false" outlineLevel="0" max="2261" min="2261" style="3" width="16.43"/>
    <col collapsed="false" customWidth="true" hidden="false" outlineLevel="0" max="2262" min="2262" style="3" width="0.71"/>
    <col collapsed="false" customWidth="true" hidden="false" outlineLevel="0" max="2263" min="2263" style="3" width="16.43"/>
    <col collapsed="false" customWidth="true" hidden="false" outlineLevel="0" max="2264" min="2264" style="3" width="0.71"/>
    <col collapsed="false" customWidth="true" hidden="false" outlineLevel="0" max="2265" min="2265" style="3" width="16.43"/>
    <col collapsed="false" customWidth="true" hidden="false" outlineLevel="0" max="2266" min="2266" style="3" width="0.29"/>
    <col collapsed="false" customWidth="false" hidden="false" outlineLevel="0" max="2511" min="2267" style="3" width="12"/>
    <col collapsed="false" customWidth="true" hidden="false" outlineLevel="0" max="2512" min="2512" style="3" width="58.29"/>
    <col collapsed="false" customWidth="true" hidden="false" outlineLevel="0" max="2513" min="2513" style="3" width="5"/>
    <col collapsed="false" customWidth="true" hidden="false" outlineLevel="0" max="2514" min="2514" style="3" width="1"/>
    <col collapsed="false" customWidth="true" hidden="false" outlineLevel="0" max="2515" min="2515" style="3" width="16.43"/>
    <col collapsed="false" customWidth="true" hidden="false" outlineLevel="0" max="2516" min="2516" style="3" width="0.71"/>
    <col collapsed="false" customWidth="true" hidden="false" outlineLevel="0" max="2517" min="2517" style="3" width="16.43"/>
    <col collapsed="false" customWidth="true" hidden="false" outlineLevel="0" max="2518" min="2518" style="3" width="0.71"/>
    <col collapsed="false" customWidth="true" hidden="false" outlineLevel="0" max="2519" min="2519" style="3" width="16.43"/>
    <col collapsed="false" customWidth="true" hidden="false" outlineLevel="0" max="2520" min="2520" style="3" width="0.71"/>
    <col collapsed="false" customWidth="true" hidden="false" outlineLevel="0" max="2521" min="2521" style="3" width="16.43"/>
    <col collapsed="false" customWidth="true" hidden="false" outlineLevel="0" max="2522" min="2522" style="3" width="0.29"/>
    <col collapsed="false" customWidth="false" hidden="false" outlineLevel="0" max="2767" min="2523" style="3" width="12"/>
    <col collapsed="false" customWidth="true" hidden="false" outlineLevel="0" max="2768" min="2768" style="3" width="58.29"/>
    <col collapsed="false" customWidth="true" hidden="false" outlineLevel="0" max="2769" min="2769" style="3" width="5"/>
    <col collapsed="false" customWidth="true" hidden="false" outlineLevel="0" max="2770" min="2770" style="3" width="1"/>
    <col collapsed="false" customWidth="true" hidden="false" outlineLevel="0" max="2771" min="2771" style="3" width="16.43"/>
    <col collapsed="false" customWidth="true" hidden="false" outlineLevel="0" max="2772" min="2772" style="3" width="0.71"/>
    <col collapsed="false" customWidth="true" hidden="false" outlineLevel="0" max="2773" min="2773" style="3" width="16.43"/>
    <col collapsed="false" customWidth="true" hidden="false" outlineLevel="0" max="2774" min="2774" style="3" width="0.71"/>
    <col collapsed="false" customWidth="true" hidden="false" outlineLevel="0" max="2775" min="2775" style="3" width="16.43"/>
    <col collapsed="false" customWidth="true" hidden="false" outlineLevel="0" max="2776" min="2776" style="3" width="0.71"/>
    <col collapsed="false" customWidth="true" hidden="false" outlineLevel="0" max="2777" min="2777" style="3" width="16.43"/>
    <col collapsed="false" customWidth="true" hidden="false" outlineLevel="0" max="2778" min="2778" style="3" width="0.29"/>
    <col collapsed="false" customWidth="false" hidden="false" outlineLevel="0" max="3023" min="2779" style="3" width="12"/>
    <col collapsed="false" customWidth="true" hidden="false" outlineLevel="0" max="3024" min="3024" style="3" width="58.29"/>
    <col collapsed="false" customWidth="true" hidden="false" outlineLevel="0" max="3025" min="3025" style="3" width="5"/>
    <col collapsed="false" customWidth="true" hidden="false" outlineLevel="0" max="3026" min="3026" style="3" width="1"/>
    <col collapsed="false" customWidth="true" hidden="false" outlineLevel="0" max="3027" min="3027" style="3" width="16.43"/>
    <col collapsed="false" customWidth="true" hidden="false" outlineLevel="0" max="3028" min="3028" style="3" width="0.71"/>
    <col collapsed="false" customWidth="true" hidden="false" outlineLevel="0" max="3029" min="3029" style="3" width="16.43"/>
    <col collapsed="false" customWidth="true" hidden="false" outlineLevel="0" max="3030" min="3030" style="3" width="0.71"/>
    <col collapsed="false" customWidth="true" hidden="false" outlineLevel="0" max="3031" min="3031" style="3" width="16.43"/>
    <col collapsed="false" customWidth="true" hidden="false" outlineLevel="0" max="3032" min="3032" style="3" width="0.71"/>
    <col collapsed="false" customWidth="true" hidden="false" outlineLevel="0" max="3033" min="3033" style="3" width="16.43"/>
    <col collapsed="false" customWidth="true" hidden="false" outlineLevel="0" max="3034" min="3034" style="3" width="0.29"/>
    <col collapsed="false" customWidth="false" hidden="false" outlineLevel="0" max="3279" min="3035" style="3" width="12"/>
    <col collapsed="false" customWidth="true" hidden="false" outlineLevel="0" max="3280" min="3280" style="3" width="58.29"/>
    <col collapsed="false" customWidth="true" hidden="false" outlineLevel="0" max="3281" min="3281" style="3" width="5"/>
    <col collapsed="false" customWidth="true" hidden="false" outlineLevel="0" max="3282" min="3282" style="3" width="1"/>
    <col collapsed="false" customWidth="true" hidden="false" outlineLevel="0" max="3283" min="3283" style="3" width="16.43"/>
    <col collapsed="false" customWidth="true" hidden="false" outlineLevel="0" max="3284" min="3284" style="3" width="0.71"/>
    <col collapsed="false" customWidth="true" hidden="false" outlineLevel="0" max="3285" min="3285" style="3" width="16.43"/>
    <col collapsed="false" customWidth="true" hidden="false" outlineLevel="0" max="3286" min="3286" style="3" width="0.71"/>
    <col collapsed="false" customWidth="true" hidden="false" outlineLevel="0" max="3287" min="3287" style="3" width="16.43"/>
    <col collapsed="false" customWidth="true" hidden="false" outlineLevel="0" max="3288" min="3288" style="3" width="0.71"/>
    <col collapsed="false" customWidth="true" hidden="false" outlineLevel="0" max="3289" min="3289" style="3" width="16.43"/>
    <col collapsed="false" customWidth="true" hidden="false" outlineLevel="0" max="3290" min="3290" style="3" width="0.29"/>
    <col collapsed="false" customWidth="false" hidden="false" outlineLevel="0" max="3535" min="3291" style="3" width="12"/>
    <col collapsed="false" customWidth="true" hidden="false" outlineLevel="0" max="3536" min="3536" style="3" width="58.29"/>
    <col collapsed="false" customWidth="true" hidden="false" outlineLevel="0" max="3537" min="3537" style="3" width="5"/>
    <col collapsed="false" customWidth="true" hidden="false" outlineLevel="0" max="3538" min="3538" style="3" width="1"/>
    <col collapsed="false" customWidth="true" hidden="false" outlineLevel="0" max="3539" min="3539" style="3" width="16.43"/>
    <col collapsed="false" customWidth="true" hidden="false" outlineLevel="0" max="3540" min="3540" style="3" width="0.71"/>
    <col collapsed="false" customWidth="true" hidden="false" outlineLevel="0" max="3541" min="3541" style="3" width="16.43"/>
    <col collapsed="false" customWidth="true" hidden="false" outlineLevel="0" max="3542" min="3542" style="3" width="0.71"/>
    <col collapsed="false" customWidth="true" hidden="false" outlineLevel="0" max="3543" min="3543" style="3" width="16.43"/>
    <col collapsed="false" customWidth="true" hidden="false" outlineLevel="0" max="3544" min="3544" style="3" width="0.71"/>
    <col collapsed="false" customWidth="true" hidden="false" outlineLevel="0" max="3545" min="3545" style="3" width="16.43"/>
    <col collapsed="false" customWidth="true" hidden="false" outlineLevel="0" max="3546" min="3546" style="3" width="0.29"/>
    <col collapsed="false" customWidth="false" hidden="false" outlineLevel="0" max="3791" min="3547" style="3" width="12"/>
    <col collapsed="false" customWidth="true" hidden="false" outlineLevel="0" max="3792" min="3792" style="3" width="58.29"/>
    <col collapsed="false" customWidth="true" hidden="false" outlineLevel="0" max="3793" min="3793" style="3" width="5"/>
    <col collapsed="false" customWidth="true" hidden="false" outlineLevel="0" max="3794" min="3794" style="3" width="1"/>
    <col collapsed="false" customWidth="true" hidden="false" outlineLevel="0" max="3795" min="3795" style="3" width="16.43"/>
    <col collapsed="false" customWidth="true" hidden="false" outlineLevel="0" max="3796" min="3796" style="3" width="0.71"/>
    <col collapsed="false" customWidth="true" hidden="false" outlineLevel="0" max="3797" min="3797" style="3" width="16.43"/>
    <col collapsed="false" customWidth="true" hidden="false" outlineLevel="0" max="3798" min="3798" style="3" width="0.71"/>
    <col collapsed="false" customWidth="true" hidden="false" outlineLevel="0" max="3799" min="3799" style="3" width="16.43"/>
    <col collapsed="false" customWidth="true" hidden="false" outlineLevel="0" max="3800" min="3800" style="3" width="0.71"/>
    <col collapsed="false" customWidth="true" hidden="false" outlineLevel="0" max="3801" min="3801" style="3" width="16.43"/>
    <col collapsed="false" customWidth="true" hidden="false" outlineLevel="0" max="3802" min="3802" style="3" width="0.29"/>
    <col collapsed="false" customWidth="false" hidden="false" outlineLevel="0" max="4047" min="3803" style="3" width="12"/>
    <col collapsed="false" customWidth="true" hidden="false" outlineLevel="0" max="4048" min="4048" style="3" width="58.29"/>
    <col collapsed="false" customWidth="true" hidden="false" outlineLevel="0" max="4049" min="4049" style="3" width="5"/>
    <col collapsed="false" customWidth="true" hidden="false" outlineLevel="0" max="4050" min="4050" style="3" width="1"/>
    <col collapsed="false" customWidth="true" hidden="false" outlineLevel="0" max="4051" min="4051" style="3" width="16.43"/>
    <col collapsed="false" customWidth="true" hidden="false" outlineLevel="0" max="4052" min="4052" style="3" width="0.71"/>
    <col collapsed="false" customWidth="true" hidden="false" outlineLevel="0" max="4053" min="4053" style="3" width="16.43"/>
    <col collapsed="false" customWidth="true" hidden="false" outlineLevel="0" max="4054" min="4054" style="3" width="0.71"/>
    <col collapsed="false" customWidth="true" hidden="false" outlineLevel="0" max="4055" min="4055" style="3" width="16.43"/>
    <col collapsed="false" customWidth="true" hidden="false" outlineLevel="0" max="4056" min="4056" style="3" width="0.71"/>
    <col collapsed="false" customWidth="true" hidden="false" outlineLevel="0" max="4057" min="4057" style="3" width="16.43"/>
    <col collapsed="false" customWidth="true" hidden="false" outlineLevel="0" max="4058" min="4058" style="3" width="0.29"/>
    <col collapsed="false" customWidth="false" hidden="false" outlineLevel="0" max="4303" min="4059" style="3" width="12"/>
    <col collapsed="false" customWidth="true" hidden="false" outlineLevel="0" max="4304" min="4304" style="3" width="58.29"/>
    <col collapsed="false" customWidth="true" hidden="false" outlineLevel="0" max="4305" min="4305" style="3" width="5"/>
    <col collapsed="false" customWidth="true" hidden="false" outlineLevel="0" max="4306" min="4306" style="3" width="1"/>
    <col collapsed="false" customWidth="true" hidden="false" outlineLevel="0" max="4307" min="4307" style="3" width="16.43"/>
    <col collapsed="false" customWidth="true" hidden="false" outlineLevel="0" max="4308" min="4308" style="3" width="0.71"/>
    <col collapsed="false" customWidth="true" hidden="false" outlineLevel="0" max="4309" min="4309" style="3" width="16.43"/>
    <col collapsed="false" customWidth="true" hidden="false" outlineLevel="0" max="4310" min="4310" style="3" width="0.71"/>
    <col collapsed="false" customWidth="true" hidden="false" outlineLevel="0" max="4311" min="4311" style="3" width="16.43"/>
    <col collapsed="false" customWidth="true" hidden="false" outlineLevel="0" max="4312" min="4312" style="3" width="0.71"/>
    <col collapsed="false" customWidth="true" hidden="false" outlineLevel="0" max="4313" min="4313" style="3" width="16.43"/>
    <col collapsed="false" customWidth="true" hidden="false" outlineLevel="0" max="4314" min="4314" style="3" width="0.29"/>
    <col collapsed="false" customWidth="false" hidden="false" outlineLevel="0" max="4559" min="4315" style="3" width="12"/>
    <col collapsed="false" customWidth="true" hidden="false" outlineLevel="0" max="4560" min="4560" style="3" width="58.29"/>
    <col collapsed="false" customWidth="true" hidden="false" outlineLevel="0" max="4561" min="4561" style="3" width="5"/>
    <col collapsed="false" customWidth="true" hidden="false" outlineLevel="0" max="4562" min="4562" style="3" width="1"/>
    <col collapsed="false" customWidth="true" hidden="false" outlineLevel="0" max="4563" min="4563" style="3" width="16.43"/>
    <col collapsed="false" customWidth="true" hidden="false" outlineLevel="0" max="4564" min="4564" style="3" width="0.71"/>
    <col collapsed="false" customWidth="true" hidden="false" outlineLevel="0" max="4565" min="4565" style="3" width="16.43"/>
    <col collapsed="false" customWidth="true" hidden="false" outlineLevel="0" max="4566" min="4566" style="3" width="0.71"/>
    <col collapsed="false" customWidth="true" hidden="false" outlineLevel="0" max="4567" min="4567" style="3" width="16.43"/>
    <col collapsed="false" customWidth="true" hidden="false" outlineLevel="0" max="4568" min="4568" style="3" width="0.71"/>
    <col collapsed="false" customWidth="true" hidden="false" outlineLevel="0" max="4569" min="4569" style="3" width="16.43"/>
    <col collapsed="false" customWidth="true" hidden="false" outlineLevel="0" max="4570" min="4570" style="3" width="0.29"/>
    <col collapsed="false" customWidth="false" hidden="false" outlineLevel="0" max="4815" min="4571" style="3" width="12"/>
    <col collapsed="false" customWidth="true" hidden="false" outlineLevel="0" max="4816" min="4816" style="3" width="58.29"/>
    <col collapsed="false" customWidth="true" hidden="false" outlineLevel="0" max="4817" min="4817" style="3" width="5"/>
    <col collapsed="false" customWidth="true" hidden="false" outlineLevel="0" max="4818" min="4818" style="3" width="1"/>
    <col collapsed="false" customWidth="true" hidden="false" outlineLevel="0" max="4819" min="4819" style="3" width="16.43"/>
    <col collapsed="false" customWidth="true" hidden="false" outlineLevel="0" max="4820" min="4820" style="3" width="0.71"/>
    <col collapsed="false" customWidth="true" hidden="false" outlineLevel="0" max="4821" min="4821" style="3" width="16.43"/>
    <col collapsed="false" customWidth="true" hidden="false" outlineLevel="0" max="4822" min="4822" style="3" width="0.71"/>
    <col collapsed="false" customWidth="true" hidden="false" outlineLevel="0" max="4823" min="4823" style="3" width="16.43"/>
    <col collapsed="false" customWidth="true" hidden="false" outlineLevel="0" max="4824" min="4824" style="3" width="0.71"/>
    <col collapsed="false" customWidth="true" hidden="false" outlineLevel="0" max="4825" min="4825" style="3" width="16.43"/>
    <col collapsed="false" customWidth="true" hidden="false" outlineLevel="0" max="4826" min="4826" style="3" width="0.29"/>
    <col collapsed="false" customWidth="false" hidden="false" outlineLevel="0" max="5071" min="4827" style="3" width="12"/>
    <col collapsed="false" customWidth="true" hidden="false" outlineLevel="0" max="5072" min="5072" style="3" width="58.29"/>
    <col collapsed="false" customWidth="true" hidden="false" outlineLevel="0" max="5073" min="5073" style="3" width="5"/>
    <col collapsed="false" customWidth="true" hidden="false" outlineLevel="0" max="5074" min="5074" style="3" width="1"/>
    <col collapsed="false" customWidth="true" hidden="false" outlineLevel="0" max="5075" min="5075" style="3" width="16.43"/>
    <col collapsed="false" customWidth="true" hidden="false" outlineLevel="0" max="5076" min="5076" style="3" width="0.71"/>
    <col collapsed="false" customWidth="true" hidden="false" outlineLevel="0" max="5077" min="5077" style="3" width="16.43"/>
    <col collapsed="false" customWidth="true" hidden="false" outlineLevel="0" max="5078" min="5078" style="3" width="0.71"/>
    <col collapsed="false" customWidth="true" hidden="false" outlineLevel="0" max="5079" min="5079" style="3" width="16.43"/>
    <col collapsed="false" customWidth="true" hidden="false" outlineLevel="0" max="5080" min="5080" style="3" width="0.71"/>
    <col collapsed="false" customWidth="true" hidden="false" outlineLevel="0" max="5081" min="5081" style="3" width="16.43"/>
    <col collapsed="false" customWidth="true" hidden="false" outlineLevel="0" max="5082" min="5082" style="3" width="0.29"/>
    <col collapsed="false" customWidth="false" hidden="false" outlineLevel="0" max="5327" min="5083" style="3" width="12"/>
    <col collapsed="false" customWidth="true" hidden="false" outlineLevel="0" max="5328" min="5328" style="3" width="58.29"/>
    <col collapsed="false" customWidth="true" hidden="false" outlineLevel="0" max="5329" min="5329" style="3" width="5"/>
    <col collapsed="false" customWidth="true" hidden="false" outlineLevel="0" max="5330" min="5330" style="3" width="1"/>
    <col collapsed="false" customWidth="true" hidden="false" outlineLevel="0" max="5331" min="5331" style="3" width="16.43"/>
    <col collapsed="false" customWidth="true" hidden="false" outlineLevel="0" max="5332" min="5332" style="3" width="0.71"/>
    <col collapsed="false" customWidth="true" hidden="false" outlineLevel="0" max="5333" min="5333" style="3" width="16.43"/>
    <col collapsed="false" customWidth="true" hidden="false" outlineLevel="0" max="5334" min="5334" style="3" width="0.71"/>
    <col collapsed="false" customWidth="true" hidden="false" outlineLevel="0" max="5335" min="5335" style="3" width="16.43"/>
    <col collapsed="false" customWidth="true" hidden="false" outlineLevel="0" max="5336" min="5336" style="3" width="0.71"/>
    <col collapsed="false" customWidth="true" hidden="false" outlineLevel="0" max="5337" min="5337" style="3" width="16.43"/>
    <col collapsed="false" customWidth="true" hidden="false" outlineLevel="0" max="5338" min="5338" style="3" width="0.29"/>
    <col collapsed="false" customWidth="false" hidden="false" outlineLevel="0" max="5583" min="5339" style="3" width="12"/>
    <col collapsed="false" customWidth="true" hidden="false" outlineLevel="0" max="5584" min="5584" style="3" width="58.29"/>
    <col collapsed="false" customWidth="true" hidden="false" outlineLevel="0" max="5585" min="5585" style="3" width="5"/>
    <col collapsed="false" customWidth="true" hidden="false" outlineLevel="0" max="5586" min="5586" style="3" width="1"/>
    <col collapsed="false" customWidth="true" hidden="false" outlineLevel="0" max="5587" min="5587" style="3" width="16.43"/>
    <col collapsed="false" customWidth="true" hidden="false" outlineLevel="0" max="5588" min="5588" style="3" width="0.71"/>
    <col collapsed="false" customWidth="true" hidden="false" outlineLevel="0" max="5589" min="5589" style="3" width="16.43"/>
    <col collapsed="false" customWidth="true" hidden="false" outlineLevel="0" max="5590" min="5590" style="3" width="0.71"/>
    <col collapsed="false" customWidth="true" hidden="false" outlineLevel="0" max="5591" min="5591" style="3" width="16.43"/>
    <col collapsed="false" customWidth="true" hidden="false" outlineLevel="0" max="5592" min="5592" style="3" width="0.71"/>
    <col collapsed="false" customWidth="true" hidden="false" outlineLevel="0" max="5593" min="5593" style="3" width="16.43"/>
    <col collapsed="false" customWidth="true" hidden="false" outlineLevel="0" max="5594" min="5594" style="3" width="0.29"/>
    <col collapsed="false" customWidth="false" hidden="false" outlineLevel="0" max="5839" min="5595" style="3" width="12"/>
    <col collapsed="false" customWidth="true" hidden="false" outlineLevel="0" max="5840" min="5840" style="3" width="58.29"/>
    <col collapsed="false" customWidth="true" hidden="false" outlineLevel="0" max="5841" min="5841" style="3" width="5"/>
    <col collapsed="false" customWidth="true" hidden="false" outlineLevel="0" max="5842" min="5842" style="3" width="1"/>
    <col collapsed="false" customWidth="true" hidden="false" outlineLevel="0" max="5843" min="5843" style="3" width="16.43"/>
    <col collapsed="false" customWidth="true" hidden="false" outlineLevel="0" max="5844" min="5844" style="3" width="0.71"/>
    <col collapsed="false" customWidth="true" hidden="false" outlineLevel="0" max="5845" min="5845" style="3" width="16.43"/>
    <col collapsed="false" customWidth="true" hidden="false" outlineLevel="0" max="5846" min="5846" style="3" width="0.71"/>
    <col collapsed="false" customWidth="true" hidden="false" outlineLevel="0" max="5847" min="5847" style="3" width="16.43"/>
    <col collapsed="false" customWidth="true" hidden="false" outlineLevel="0" max="5848" min="5848" style="3" width="0.71"/>
    <col collapsed="false" customWidth="true" hidden="false" outlineLevel="0" max="5849" min="5849" style="3" width="16.43"/>
    <col collapsed="false" customWidth="true" hidden="false" outlineLevel="0" max="5850" min="5850" style="3" width="0.29"/>
    <col collapsed="false" customWidth="false" hidden="false" outlineLevel="0" max="6095" min="5851" style="3" width="12"/>
    <col collapsed="false" customWidth="true" hidden="false" outlineLevel="0" max="6096" min="6096" style="3" width="58.29"/>
    <col collapsed="false" customWidth="true" hidden="false" outlineLevel="0" max="6097" min="6097" style="3" width="5"/>
    <col collapsed="false" customWidth="true" hidden="false" outlineLevel="0" max="6098" min="6098" style="3" width="1"/>
    <col collapsed="false" customWidth="true" hidden="false" outlineLevel="0" max="6099" min="6099" style="3" width="16.43"/>
    <col collapsed="false" customWidth="true" hidden="false" outlineLevel="0" max="6100" min="6100" style="3" width="0.71"/>
    <col collapsed="false" customWidth="true" hidden="false" outlineLevel="0" max="6101" min="6101" style="3" width="16.43"/>
    <col collapsed="false" customWidth="true" hidden="false" outlineLevel="0" max="6102" min="6102" style="3" width="0.71"/>
    <col collapsed="false" customWidth="true" hidden="false" outlineLevel="0" max="6103" min="6103" style="3" width="16.43"/>
    <col collapsed="false" customWidth="true" hidden="false" outlineLevel="0" max="6104" min="6104" style="3" width="0.71"/>
    <col collapsed="false" customWidth="true" hidden="false" outlineLevel="0" max="6105" min="6105" style="3" width="16.43"/>
    <col collapsed="false" customWidth="true" hidden="false" outlineLevel="0" max="6106" min="6106" style="3" width="0.29"/>
    <col collapsed="false" customWidth="false" hidden="false" outlineLevel="0" max="6351" min="6107" style="3" width="12"/>
    <col collapsed="false" customWidth="true" hidden="false" outlineLevel="0" max="6352" min="6352" style="3" width="58.29"/>
    <col collapsed="false" customWidth="true" hidden="false" outlineLevel="0" max="6353" min="6353" style="3" width="5"/>
    <col collapsed="false" customWidth="true" hidden="false" outlineLevel="0" max="6354" min="6354" style="3" width="1"/>
    <col collapsed="false" customWidth="true" hidden="false" outlineLevel="0" max="6355" min="6355" style="3" width="16.43"/>
    <col collapsed="false" customWidth="true" hidden="false" outlineLevel="0" max="6356" min="6356" style="3" width="0.71"/>
    <col collapsed="false" customWidth="true" hidden="false" outlineLevel="0" max="6357" min="6357" style="3" width="16.43"/>
    <col collapsed="false" customWidth="true" hidden="false" outlineLevel="0" max="6358" min="6358" style="3" width="0.71"/>
    <col collapsed="false" customWidth="true" hidden="false" outlineLevel="0" max="6359" min="6359" style="3" width="16.43"/>
    <col collapsed="false" customWidth="true" hidden="false" outlineLevel="0" max="6360" min="6360" style="3" width="0.71"/>
    <col collapsed="false" customWidth="true" hidden="false" outlineLevel="0" max="6361" min="6361" style="3" width="16.43"/>
    <col collapsed="false" customWidth="true" hidden="false" outlineLevel="0" max="6362" min="6362" style="3" width="0.29"/>
    <col collapsed="false" customWidth="false" hidden="false" outlineLevel="0" max="6607" min="6363" style="3" width="12"/>
    <col collapsed="false" customWidth="true" hidden="false" outlineLevel="0" max="6608" min="6608" style="3" width="58.29"/>
    <col collapsed="false" customWidth="true" hidden="false" outlineLevel="0" max="6609" min="6609" style="3" width="5"/>
    <col collapsed="false" customWidth="true" hidden="false" outlineLevel="0" max="6610" min="6610" style="3" width="1"/>
    <col collapsed="false" customWidth="true" hidden="false" outlineLevel="0" max="6611" min="6611" style="3" width="16.43"/>
    <col collapsed="false" customWidth="true" hidden="false" outlineLevel="0" max="6612" min="6612" style="3" width="0.71"/>
    <col collapsed="false" customWidth="true" hidden="false" outlineLevel="0" max="6613" min="6613" style="3" width="16.43"/>
    <col collapsed="false" customWidth="true" hidden="false" outlineLevel="0" max="6614" min="6614" style="3" width="0.71"/>
    <col collapsed="false" customWidth="true" hidden="false" outlineLevel="0" max="6615" min="6615" style="3" width="16.43"/>
    <col collapsed="false" customWidth="true" hidden="false" outlineLevel="0" max="6616" min="6616" style="3" width="0.71"/>
    <col collapsed="false" customWidth="true" hidden="false" outlineLevel="0" max="6617" min="6617" style="3" width="16.43"/>
    <col collapsed="false" customWidth="true" hidden="false" outlineLevel="0" max="6618" min="6618" style="3" width="0.29"/>
    <col collapsed="false" customWidth="false" hidden="false" outlineLevel="0" max="6863" min="6619" style="3" width="12"/>
    <col collapsed="false" customWidth="true" hidden="false" outlineLevel="0" max="6864" min="6864" style="3" width="58.29"/>
    <col collapsed="false" customWidth="true" hidden="false" outlineLevel="0" max="6865" min="6865" style="3" width="5"/>
    <col collapsed="false" customWidth="true" hidden="false" outlineLevel="0" max="6866" min="6866" style="3" width="1"/>
    <col collapsed="false" customWidth="true" hidden="false" outlineLevel="0" max="6867" min="6867" style="3" width="16.43"/>
    <col collapsed="false" customWidth="true" hidden="false" outlineLevel="0" max="6868" min="6868" style="3" width="0.71"/>
    <col collapsed="false" customWidth="true" hidden="false" outlineLevel="0" max="6869" min="6869" style="3" width="16.43"/>
    <col collapsed="false" customWidth="true" hidden="false" outlineLevel="0" max="6870" min="6870" style="3" width="0.71"/>
    <col collapsed="false" customWidth="true" hidden="false" outlineLevel="0" max="6871" min="6871" style="3" width="16.43"/>
    <col collapsed="false" customWidth="true" hidden="false" outlineLevel="0" max="6872" min="6872" style="3" width="0.71"/>
    <col collapsed="false" customWidth="true" hidden="false" outlineLevel="0" max="6873" min="6873" style="3" width="16.43"/>
    <col collapsed="false" customWidth="true" hidden="false" outlineLevel="0" max="6874" min="6874" style="3" width="0.29"/>
    <col collapsed="false" customWidth="false" hidden="false" outlineLevel="0" max="7119" min="6875" style="3" width="12"/>
    <col collapsed="false" customWidth="true" hidden="false" outlineLevel="0" max="7120" min="7120" style="3" width="58.29"/>
    <col collapsed="false" customWidth="true" hidden="false" outlineLevel="0" max="7121" min="7121" style="3" width="5"/>
    <col collapsed="false" customWidth="true" hidden="false" outlineLevel="0" max="7122" min="7122" style="3" width="1"/>
    <col collapsed="false" customWidth="true" hidden="false" outlineLevel="0" max="7123" min="7123" style="3" width="16.43"/>
    <col collapsed="false" customWidth="true" hidden="false" outlineLevel="0" max="7124" min="7124" style="3" width="0.71"/>
    <col collapsed="false" customWidth="true" hidden="false" outlineLevel="0" max="7125" min="7125" style="3" width="16.43"/>
    <col collapsed="false" customWidth="true" hidden="false" outlineLevel="0" max="7126" min="7126" style="3" width="0.71"/>
    <col collapsed="false" customWidth="true" hidden="false" outlineLevel="0" max="7127" min="7127" style="3" width="16.43"/>
    <col collapsed="false" customWidth="true" hidden="false" outlineLevel="0" max="7128" min="7128" style="3" width="0.71"/>
    <col collapsed="false" customWidth="true" hidden="false" outlineLevel="0" max="7129" min="7129" style="3" width="16.43"/>
    <col collapsed="false" customWidth="true" hidden="false" outlineLevel="0" max="7130" min="7130" style="3" width="0.29"/>
    <col collapsed="false" customWidth="false" hidden="false" outlineLevel="0" max="7375" min="7131" style="3" width="12"/>
    <col collapsed="false" customWidth="true" hidden="false" outlineLevel="0" max="7376" min="7376" style="3" width="58.29"/>
    <col collapsed="false" customWidth="true" hidden="false" outlineLevel="0" max="7377" min="7377" style="3" width="5"/>
    <col collapsed="false" customWidth="true" hidden="false" outlineLevel="0" max="7378" min="7378" style="3" width="1"/>
    <col collapsed="false" customWidth="true" hidden="false" outlineLevel="0" max="7379" min="7379" style="3" width="16.43"/>
    <col collapsed="false" customWidth="true" hidden="false" outlineLevel="0" max="7380" min="7380" style="3" width="0.71"/>
    <col collapsed="false" customWidth="true" hidden="false" outlineLevel="0" max="7381" min="7381" style="3" width="16.43"/>
    <col collapsed="false" customWidth="true" hidden="false" outlineLevel="0" max="7382" min="7382" style="3" width="0.71"/>
    <col collapsed="false" customWidth="true" hidden="false" outlineLevel="0" max="7383" min="7383" style="3" width="16.43"/>
    <col collapsed="false" customWidth="true" hidden="false" outlineLevel="0" max="7384" min="7384" style="3" width="0.71"/>
    <col collapsed="false" customWidth="true" hidden="false" outlineLevel="0" max="7385" min="7385" style="3" width="16.43"/>
    <col collapsed="false" customWidth="true" hidden="false" outlineLevel="0" max="7386" min="7386" style="3" width="0.29"/>
    <col collapsed="false" customWidth="false" hidden="false" outlineLevel="0" max="7631" min="7387" style="3" width="12"/>
    <col collapsed="false" customWidth="true" hidden="false" outlineLevel="0" max="7632" min="7632" style="3" width="58.29"/>
    <col collapsed="false" customWidth="true" hidden="false" outlineLevel="0" max="7633" min="7633" style="3" width="5"/>
    <col collapsed="false" customWidth="true" hidden="false" outlineLevel="0" max="7634" min="7634" style="3" width="1"/>
    <col collapsed="false" customWidth="true" hidden="false" outlineLevel="0" max="7635" min="7635" style="3" width="16.43"/>
    <col collapsed="false" customWidth="true" hidden="false" outlineLevel="0" max="7636" min="7636" style="3" width="0.71"/>
    <col collapsed="false" customWidth="true" hidden="false" outlineLevel="0" max="7637" min="7637" style="3" width="16.43"/>
    <col collapsed="false" customWidth="true" hidden="false" outlineLevel="0" max="7638" min="7638" style="3" width="0.71"/>
    <col collapsed="false" customWidth="true" hidden="false" outlineLevel="0" max="7639" min="7639" style="3" width="16.43"/>
    <col collapsed="false" customWidth="true" hidden="false" outlineLevel="0" max="7640" min="7640" style="3" width="0.71"/>
    <col collapsed="false" customWidth="true" hidden="false" outlineLevel="0" max="7641" min="7641" style="3" width="16.43"/>
    <col collapsed="false" customWidth="true" hidden="false" outlineLevel="0" max="7642" min="7642" style="3" width="0.29"/>
    <col collapsed="false" customWidth="false" hidden="false" outlineLevel="0" max="7887" min="7643" style="3" width="12"/>
    <col collapsed="false" customWidth="true" hidden="false" outlineLevel="0" max="7888" min="7888" style="3" width="58.29"/>
    <col collapsed="false" customWidth="true" hidden="false" outlineLevel="0" max="7889" min="7889" style="3" width="5"/>
    <col collapsed="false" customWidth="true" hidden="false" outlineLevel="0" max="7890" min="7890" style="3" width="1"/>
    <col collapsed="false" customWidth="true" hidden="false" outlineLevel="0" max="7891" min="7891" style="3" width="16.43"/>
    <col collapsed="false" customWidth="true" hidden="false" outlineLevel="0" max="7892" min="7892" style="3" width="0.71"/>
    <col collapsed="false" customWidth="true" hidden="false" outlineLevel="0" max="7893" min="7893" style="3" width="16.43"/>
    <col collapsed="false" customWidth="true" hidden="false" outlineLevel="0" max="7894" min="7894" style="3" width="0.71"/>
    <col collapsed="false" customWidth="true" hidden="false" outlineLevel="0" max="7895" min="7895" style="3" width="16.43"/>
    <col collapsed="false" customWidth="true" hidden="false" outlineLevel="0" max="7896" min="7896" style="3" width="0.71"/>
    <col collapsed="false" customWidth="true" hidden="false" outlineLevel="0" max="7897" min="7897" style="3" width="16.43"/>
    <col collapsed="false" customWidth="true" hidden="false" outlineLevel="0" max="7898" min="7898" style="3" width="0.29"/>
    <col collapsed="false" customWidth="false" hidden="false" outlineLevel="0" max="8143" min="7899" style="3" width="12"/>
    <col collapsed="false" customWidth="true" hidden="false" outlineLevel="0" max="8144" min="8144" style="3" width="58.29"/>
    <col collapsed="false" customWidth="true" hidden="false" outlineLevel="0" max="8145" min="8145" style="3" width="5"/>
    <col collapsed="false" customWidth="true" hidden="false" outlineLevel="0" max="8146" min="8146" style="3" width="1"/>
    <col collapsed="false" customWidth="true" hidden="false" outlineLevel="0" max="8147" min="8147" style="3" width="16.43"/>
    <col collapsed="false" customWidth="true" hidden="false" outlineLevel="0" max="8148" min="8148" style="3" width="0.71"/>
    <col collapsed="false" customWidth="true" hidden="false" outlineLevel="0" max="8149" min="8149" style="3" width="16.43"/>
    <col collapsed="false" customWidth="true" hidden="false" outlineLevel="0" max="8150" min="8150" style="3" width="0.71"/>
    <col collapsed="false" customWidth="true" hidden="false" outlineLevel="0" max="8151" min="8151" style="3" width="16.43"/>
    <col collapsed="false" customWidth="true" hidden="false" outlineLevel="0" max="8152" min="8152" style="3" width="0.71"/>
    <col collapsed="false" customWidth="true" hidden="false" outlineLevel="0" max="8153" min="8153" style="3" width="16.43"/>
    <col collapsed="false" customWidth="true" hidden="false" outlineLevel="0" max="8154" min="8154" style="3" width="0.29"/>
    <col collapsed="false" customWidth="false" hidden="false" outlineLevel="0" max="8399" min="8155" style="3" width="12"/>
    <col collapsed="false" customWidth="true" hidden="false" outlineLevel="0" max="8400" min="8400" style="3" width="58.29"/>
    <col collapsed="false" customWidth="true" hidden="false" outlineLevel="0" max="8401" min="8401" style="3" width="5"/>
    <col collapsed="false" customWidth="true" hidden="false" outlineLevel="0" max="8402" min="8402" style="3" width="1"/>
    <col collapsed="false" customWidth="true" hidden="false" outlineLevel="0" max="8403" min="8403" style="3" width="16.43"/>
    <col collapsed="false" customWidth="true" hidden="false" outlineLevel="0" max="8404" min="8404" style="3" width="0.71"/>
    <col collapsed="false" customWidth="true" hidden="false" outlineLevel="0" max="8405" min="8405" style="3" width="16.43"/>
    <col collapsed="false" customWidth="true" hidden="false" outlineLevel="0" max="8406" min="8406" style="3" width="0.71"/>
    <col collapsed="false" customWidth="true" hidden="false" outlineLevel="0" max="8407" min="8407" style="3" width="16.43"/>
    <col collapsed="false" customWidth="true" hidden="false" outlineLevel="0" max="8408" min="8408" style="3" width="0.71"/>
    <col collapsed="false" customWidth="true" hidden="false" outlineLevel="0" max="8409" min="8409" style="3" width="16.43"/>
    <col collapsed="false" customWidth="true" hidden="false" outlineLevel="0" max="8410" min="8410" style="3" width="0.29"/>
    <col collapsed="false" customWidth="false" hidden="false" outlineLevel="0" max="8655" min="8411" style="3" width="12"/>
    <col collapsed="false" customWidth="true" hidden="false" outlineLevel="0" max="8656" min="8656" style="3" width="58.29"/>
    <col collapsed="false" customWidth="true" hidden="false" outlineLevel="0" max="8657" min="8657" style="3" width="5"/>
    <col collapsed="false" customWidth="true" hidden="false" outlineLevel="0" max="8658" min="8658" style="3" width="1"/>
    <col collapsed="false" customWidth="true" hidden="false" outlineLevel="0" max="8659" min="8659" style="3" width="16.43"/>
    <col collapsed="false" customWidth="true" hidden="false" outlineLevel="0" max="8660" min="8660" style="3" width="0.71"/>
    <col collapsed="false" customWidth="true" hidden="false" outlineLevel="0" max="8661" min="8661" style="3" width="16.43"/>
    <col collapsed="false" customWidth="true" hidden="false" outlineLevel="0" max="8662" min="8662" style="3" width="0.71"/>
    <col collapsed="false" customWidth="true" hidden="false" outlineLevel="0" max="8663" min="8663" style="3" width="16.43"/>
    <col collapsed="false" customWidth="true" hidden="false" outlineLevel="0" max="8664" min="8664" style="3" width="0.71"/>
    <col collapsed="false" customWidth="true" hidden="false" outlineLevel="0" max="8665" min="8665" style="3" width="16.43"/>
    <col collapsed="false" customWidth="true" hidden="false" outlineLevel="0" max="8666" min="8666" style="3" width="0.29"/>
    <col collapsed="false" customWidth="false" hidden="false" outlineLevel="0" max="8911" min="8667" style="3" width="12"/>
    <col collapsed="false" customWidth="true" hidden="false" outlineLevel="0" max="8912" min="8912" style="3" width="58.29"/>
    <col collapsed="false" customWidth="true" hidden="false" outlineLevel="0" max="8913" min="8913" style="3" width="5"/>
    <col collapsed="false" customWidth="true" hidden="false" outlineLevel="0" max="8914" min="8914" style="3" width="1"/>
    <col collapsed="false" customWidth="true" hidden="false" outlineLevel="0" max="8915" min="8915" style="3" width="16.43"/>
    <col collapsed="false" customWidth="true" hidden="false" outlineLevel="0" max="8916" min="8916" style="3" width="0.71"/>
    <col collapsed="false" customWidth="true" hidden="false" outlineLevel="0" max="8917" min="8917" style="3" width="16.43"/>
    <col collapsed="false" customWidth="true" hidden="false" outlineLevel="0" max="8918" min="8918" style="3" width="0.71"/>
    <col collapsed="false" customWidth="true" hidden="false" outlineLevel="0" max="8919" min="8919" style="3" width="16.43"/>
    <col collapsed="false" customWidth="true" hidden="false" outlineLevel="0" max="8920" min="8920" style="3" width="0.71"/>
    <col collapsed="false" customWidth="true" hidden="false" outlineLevel="0" max="8921" min="8921" style="3" width="16.43"/>
    <col collapsed="false" customWidth="true" hidden="false" outlineLevel="0" max="8922" min="8922" style="3" width="0.29"/>
    <col collapsed="false" customWidth="false" hidden="false" outlineLevel="0" max="9167" min="8923" style="3" width="12"/>
    <col collapsed="false" customWidth="true" hidden="false" outlineLevel="0" max="9168" min="9168" style="3" width="58.29"/>
    <col collapsed="false" customWidth="true" hidden="false" outlineLevel="0" max="9169" min="9169" style="3" width="5"/>
    <col collapsed="false" customWidth="true" hidden="false" outlineLevel="0" max="9170" min="9170" style="3" width="1"/>
    <col collapsed="false" customWidth="true" hidden="false" outlineLevel="0" max="9171" min="9171" style="3" width="16.43"/>
    <col collapsed="false" customWidth="true" hidden="false" outlineLevel="0" max="9172" min="9172" style="3" width="0.71"/>
    <col collapsed="false" customWidth="true" hidden="false" outlineLevel="0" max="9173" min="9173" style="3" width="16.43"/>
    <col collapsed="false" customWidth="true" hidden="false" outlineLevel="0" max="9174" min="9174" style="3" width="0.71"/>
    <col collapsed="false" customWidth="true" hidden="false" outlineLevel="0" max="9175" min="9175" style="3" width="16.43"/>
    <col collapsed="false" customWidth="true" hidden="false" outlineLevel="0" max="9176" min="9176" style="3" width="0.71"/>
    <col collapsed="false" customWidth="true" hidden="false" outlineLevel="0" max="9177" min="9177" style="3" width="16.43"/>
    <col collapsed="false" customWidth="true" hidden="false" outlineLevel="0" max="9178" min="9178" style="3" width="0.29"/>
    <col collapsed="false" customWidth="false" hidden="false" outlineLevel="0" max="9423" min="9179" style="3" width="12"/>
    <col collapsed="false" customWidth="true" hidden="false" outlineLevel="0" max="9424" min="9424" style="3" width="58.29"/>
    <col collapsed="false" customWidth="true" hidden="false" outlineLevel="0" max="9425" min="9425" style="3" width="5"/>
    <col collapsed="false" customWidth="true" hidden="false" outlineLevel="0" max="9426" min="9426" style="3" width="1"/>
    <col collapsed="false" customWidth="true" hidden="false" outlineLevel="0" max="9427" min="9427" style="3" width="16.43"/>
    <col collapsed="false" customWidth="true" hidden="false" outlineLevel="0" max="9428" min="9428" style="3" width="0.71"/>
    <col collapsed="false" customWidth="true" hidden="false" outlineLevel="0" max="9429" min="9429" style="3" width="16.43"/>
    <col collapsed="false" customWidth="true" hidden="false" outlineLevel="0" max="9430" min="9430" style="3" width="0.71"/>
    <col collapsed="false" customWidth="true" hidden="false" outlineLevel="0" max="9431" min="9431" style="3" width="16.43"/>
    <col collapsed="false" customWidth="true" hidden="false" outlineLevel="0" max="9432" min="9432" style="3" width="0.71"/>
    <col collapsed="false" customWidth="true" hidden="false" outlineLevel="0" max="9433" min="9433" style="3" width="16.43"/>
    <col collapsed="false" customWidth="true" hidden="false" outlineLevel="0" max="9434" min="9434" style="3" width="0.29"/>
    <col collapsed="false" customWidth="false" hidden="false" outlineLevel="0" max="9679" min="9435" style="3" width="12"/>
    <col collapsed="false" customWidth="true" hidden="false" outlineLevel="0" max="9680" min="9680" style="3" width="58.29"/>
    <col collapsed="false" customWidth="true" hidden="false" outlineLevel="0" max="9681" min="9681" style="3" width="5"/>
    <col collapsed="false" customWidth="true" hidden="false" outlineLevel="0" max="9682" min="9682" style="3" width="1"/>
    <col collapsed="false" customWidth="true" hidden="false" outlineLevel="0" max="9683" min="9683" style="3" width="16.43"/>
    <col collapsed="false" customWidth="true" hidden="false" outlineLevel="0" max="9684" min="9684" style="3" width="0.71"/>
    <col collapsed="false" customWidth="true" hidden="false" outlineLevel="0" max="9685" min="9685" style="3" width="16.43"/>
    <col collapsed="false" customWidth="true" hidden="false" outlineLevel="0" max="9686" min="9686" style="3" width="0.71"/>
    <col collapsed="false" customWidth="true" hidden="false" outlineLevel="0" max="9687" min="9687" style="3" width="16.43"/>
    <col collapsed="false" customWidth="true" hidden="false" outlineLevel="0" max="9688" min="9688" style="3" width="0.71"/>
    <col collapsed="false" customWidth="true" hidden="false" outlineLevel="0" max="9689" min="9689" style="3" width="16.43"/>
    <col collapsed="false" customWidth="true" hidden="false" outlineLevel="0" max="9690" min="9690" style="3" width="0.29"/>
    <col collapsed="false" customWidth="false" hidden="false" outlineLevel="0" max="9935" min="9691" style="3" width="12"/>
    <col collapsed="false" customWidth="true" hidden="false" outlineLevel="0" max="9936" min="9936" style="3" width="58.29"/>
    <col collapsed="false" customWidth="true" hidden="false" outlineLevel="0" max="9937" min="9937" style="3" width="5"/>
    <col collapsed="false" customWidth="true" hidden="false" outlineLevel="0" max="9938" min="9938" style="3" width="1"/>
    <col collapsed="false" customWidth="true" hidden="false" outlineLevel="0" max="9939" min="9939" style="3" width="16.43"/>
    <col collapsed="false" customWidth="true" hidden="false" outlineLevel="0" max="9940" min="9940" style="3" width="0.71"/>
    <col collapsed="false" customWidth="true" hidden="false" outlineLevel="0" max="9941" min="9941" style="3" width="16.43"/>
    <col collapsed="false" customWidth="true" hidden="false" outlineLevel="0" max="9942" min="9942" style="3" width="0.71"/>
    <col collapsed="false" customWidth="true" hidden="false" outlineLevel="0" max="9943" min="9943" style="3" width="16.43"/>
    <col collapsed="false" customWidth="true" hidden="false" outlineLevel="0" max="9944" min="9944" style="3" width="0.71"/>
    <col collapsed="false" customWidth="true" hidden="false" outlineLevel="0" max="9945" min="9945" style="3" width="16.43"/>
    <col collapsed="false" customWidth="true" hidden="false" outlineLevel="0" max="9946" min="9946" style="3" width="0.29"/>
    <col collapsed="false" customWidth="false" hidden="false" outlineLevel="0" max="10191" min="9947" style="3" width="12"/>
    <col collapsed="false" customWidth="true" hidden="false" outlineLevel="0" max="10192" min="10192" style="3" width="58.29"/>
    <col collapsed="false" customWidth="true" hidden="false" outlineLevel="0" max="10193" min="10193" style="3" width="5"/>
    <col collapsed="false" customWidth="true" hidden="false" outlineLevel="0" max="10194" min="10194" style="3" width="1"/>
    <col collapsed="false" customWidth="true" hidden="false" outlineLevel="0" max="10195" min="10195" style="3" width="16.43"/>
    <col collapsed="false" customWidth="true" hidden="false" outlineLevel="0" max="10196" min="10196" style="3" width="0.71"/>
    <col collapsed="false" customWidth="true" hidden="false" outlineLevel="0" max="10197" min="10197" style="3" width="16.43"/>
    <col collapsed="false" customWidth="true" hidden="false" outlineLevel="0" max="10198" min="10198" style="3" width="0.71"/>
    <col collapsed="false" customWidth="true" hidden="false" outlineLevel="0" max="10199" min="10199" style="3" width="16.43"/>
    <col collapsed="false" customWidth="true" hidden="false" outlineLevel="0" max="10200" min="10200" style="3" width="0.71"/>
    <col collapsed="false" customWidth="true" hidden="false" outlineLevel="0" max="10201" min="10201" style="3" width="16.43"/>
    <col collapsed="false" customWidth="true" hidden="false" outlineLevel="0" max="10202" min="10202" style="3" width="0.29"/>
    <col collapsed="false" customWidth="false" hidden="false" outlineLevel="0" max="10447" min="10203" style="3" width="12"/>
    <col collapsed="false" customWidth="true" hidden="false" outlineLevel="0" max="10448" min="10448" style="3" width="58.29"/>
    <col collapsed="false" customWidth="true" hidden="false" outlineLevel="0" max="10449" min="10449" style="3" width="5"/>
    <col collapsed="false" customWidth="true" hidden="false" outlineLevel="0" max="10450" min="10450" style="3" width="1"/>
    <col collapsed="false" customWidth="true" hidden="false" outlineLevel="0" max="10451" min="10451" style="3" width="16.43"/>
    <col collapsed="false" customWidth="true" hidden="false" outlineLevel="0" max="10452" min="10452" style="3" width="0.71"/>
    <col collapsed="false" customWidth="true" hidden="false" outlineLevel="0" max="10453" min="10453" style="3" width="16.43"/>
    <col collapsed="false" customWidth="true" hidden="false" outlineLevel="0" max="10454" min="10454" style="3" width="0.71"/>
    <col collapsed="false" customWidth="true" hidden="false" outlineLevel="0" max="10455" min="10455" style="3" width="16.43"/>
    <col collapsed="false" customWidth="true" hidden="false" outlineLevel="0" max="10456" min="10456" style="3" width="0.71"/>
    <col collapsed="false" customWidth="true" hidden="false" outlineLevel="0" max="10457" min="10457" style="3" width="16.43"/>
    <col collapsed="false" customWidth="true" hidden="false" outlineLevel="0" max="10458" min="10458" style="3" width="0.29"/>
    <col collapsed="false" customWidth="false" hidden="false" outlineLevel="0" max="10703" min="10459" style="3" width="12"/>
    <col collapsed="false" customWidth="true" hidden="false" outlineLevel="0" max="10704" min="10704" style="3" width="58.29"/>
    <col collapsed="false" customWidth="true" hidden="false" outlineLevel="0" max="10705" min="10705" style="3" width="5"/>
    <col collapsed="false" customWidth="true" hidden="false" outlineLevel="0" max="10706" min="10706" style="3" width="1"/>
    <col collapsed="false" customWidth="true" hidden="false" outlineLevel="0" max="10707" min="10707" style="3" width="16.43"/>
    <col collapsed="false" customWidth="true" hidden="false" outlineLevel="0" max="10708" min="10708" style="3" width="0.71"/>
    <col collapsed="false" customWidth="true" hidden="false" outlineLevel="0" max="10709" min="10709" style="3" width="16.43"/>
    <col collapsed="false" customWidth="true" hidden="false" outlineLevel="0" max="10710" min="10710" style="3" width="0.71"/>
    <col collapsed="false" customWidth="true" hidden="false" outlineLevel="0" max="10711" min="10711" style="3" width="16.43"/>
    <col collapsed="false" customWidth="true" hidden="false" outlineLevel="0" max="10712" min="10712" style="3" width="0.71"/>
    <col collapsed="false" customWidth="true" hidden="false" outlineLevel="0" max="10713" min="10713" style="3" width="16.43"/>
    <col collapsed="false" customWidth="true" hidden="false" outlineLevel="0" max="10714" min="10714" style="3" width="0.29"/>
    <col collapsed="false" customWidth="false" hidden="false" outlineLevel="0" max="10959" min="10715" style="3" width="12"/>
    <col collapsed="false" customWidth="true" hidden="false" outlineLevel="0" max="10960" min="10960" style="3" width="58.29"/>
    <col collapsed="false" customWidth="true" hidden="false" outlineLevel="0" max="10961" min="10961" style="3" width="5"/>
    <col collapsed="false" customWidth="true" hidden="false" outlineLevel="0" max="10962" min="10962" style="3" width="1"/>
    <col collapsed="false" customWidth="true" hidden="false" outlineLevel="0" max="10963" min="10963" style="3" width="16.43"/>
    <col collapsed="false" customWidth="true" hidden="false" outlineLevel="0" max="10964" min="10964" style="3" width="0.71"/>
    <col collapsed="false" customWidth="true" hidden="false" outlineLevel="0" max="10965" min="10965" style="3" width="16.43"/>
    <col collapsed="false" customWidth="true" hidden="false" outlineLevel="0" max="10966" min="10966" style="3" width="0.71"/>
    <col collapsed="false" customWidth="true" hidden="false" outlineLevel="0" max="10967" min="10967" style="3" width="16.43"/>
    <col collapsed="false" customWidth="true" hidden="false" outlineLevel="0" max="10968" min="10968" style="3" width="0.71"/>
    <col collapsed="false" customWidth="true" hidden="false" outlineLevel="0" max="10969" min="10969" style="3" width="16.43"/>
    <col collapsed="false" customWidth="true" hidden="false" outlineLevel="0" max="10970" min="10970" style="3" width="0.29"/>
    <col collapsed="false" customWidth="false" hidden="false" outlineLevel="0" max="11215" min="10971" style="3" width="12"/>
    <col collapsed="false" customWidth="true" hidden="false" outlineLevel="0" max="11216" min="11216" style="3" width="58.29"/>
    <col collapsed="false" customWidth="true" hidden="false" outlineLevel="0" max="11217" min="11217" style="3" width="5"/>
    <col collapsed="false" customWidth="true" hidden="false" outlineLevel="0" max="11218" min="11218" style="3" width="1"/>
    <col collapsed="false" customWidth="true" hidden="false" outlineLevel="0" max="11219" min="11219" style="3" width="16.43"/>
    <col collapsed="false" customWidth="true" hidden="false" outlineLevel="0" max="11220" min="11220" style="3" width="0.71"/>
    <col collapsed="false" customWidth="true" hidden="false" outlineLevel="0" max="11221" min="11221" style="3" width="16.43"/>
    <col collapsed="false" customWidth="true" hidden="false" outlineLevel="0" max="11222" min="11222" style="3" width="0.71"/>
    <col collapsed="false" customWidth="true" hidden="false" outlineLevel="0" max="11223" min="11223" style="3" width="16.43"/>
    <col collapsed="false" customWidth="true" hidden="false" outlineLevel="0" max="11224" min="11224" style="3" width="0.71"/>
    <col collapsed="false" customWidth="true" hidden="false" outlineLevel="0" max="11225" min="11225" style="3" width="16.43"/>
    <col collapsed="false" customWidth="true" hidden="false" outlineLevel="0" max="11226" min="11226" style="3" width="0.29"/>
    <col collapsed="false" customWidth="false" hidden="false" outlineLevel="0" max="11471" min="11227" style="3" width="12"/>
    <col collapsed="false" customWidth="true" hidden="false" outlineLevel="0" max="11472" min="11472" style="3" width="58.29"/>
    <col collapsed="false" customWidth="true" hidden="false" outlineLevel="0" max="11473" min="11473" style="3" width="5"/>
    <col collapsed="false" customWidth="true" hidden="false" outlineLevel="0" max="11474" min="11474" style="3" width="1"/>
    <col collapsed="false" customWidth="true" hidden="false" outlineLevel="0" max="11475" min="11475" style="3" width="16.43"/>
    <col collapsed="false" customWidth="true" hidden="false" outlineLevel="0" max="11476" min="11476" style="3" width="0.71"/>
    <col collapsed="false" customWidth="true" hidden="false" outlineLevel="0" max="11477" min="11477" style="3" width="16.43"/>
    <col collapsed="false" customWidth="true" hidden="false" outlineLevel="0" max="11478" min="11478" style="3" width="0.71"/>
    <col collapsed="false" customWidth="true" hidden="false" outlineLevel="0" max="11479" min="11479" style="3" width="16.43"/>
    <col collapsed="false" customWidth="true" hidden="false" outlineLevel="0" max="11480" min="11480" style="3" width="0.71"/>
    <col collapsed="false" customWidth="true" hidden="false" outlineLevel="0" max="11481" min="11481" style="3" width="16.43"/>
    <col collapsed="false" customWidth="true" hidden="false" outlineLevel="0" max="11482" min="11482" style="3" width="0.29"/>
    <col collapsed="false" customWidth="false" hidden="false" outlineLevel="0" max="11727" min="11483" style="3" width="12"/>
    <col collapsed="false" customWidth="true" hidden="false" outlineLevel="0" max="11728" min="11728" style="3" width="58.29"/>
    <col collapsed="false" customWidth="true" hidden="false" outlineLevel="0" max="11729" min="11729" style="3" width="5"/>
    <col collapsed="false" customWidth="true" hidden="false" outlineLevel="0" max="11730" min="11730" style="3" width="1"/>
    <col collapsed="false" customWidth="true" hidden="false" outlineLevel="0" max="11731" min="11731" style="3" width="16.43"/>
    <col collapsed="false" customWidth="true" hidden="false" outlineLevel="0" max="11732" min="11732" style="3" width="0.71"/>
    <col collapsed="false" customWidth="true" hidden="false" outlineLevel="0" max="11733" min="11733" style="3" width="16.43"/>
    <col collapsed="false" customWidth="true" hidden="false" outlineLevel="0" max="11734" min="11734" style="3" width="0.71"/>
    <col collapsed="false" customWidth="true" hidden="false" outlineLevel="0" max="11735" min="11735" style="3" width="16.43"/>
    <col collapsed="false" customWidth="true" hidden="false" outlineLevel="0" max="11736" min="11736" style="3" width="0.71"/>
    <col collapsed="false" customWidth="true" hidden="false" outlineLevel="0" max="11737" min="11737" style="3" width="16.43"/>
    <col collapsed="false" customWidth="true" hidden="false" outlineLevel="0" max="11738" min="11738" style="3" width="0.29"/>
    <col collapsed="false" customWidth="false" hidden="false" outlineLevel="0" max="11983" min="11739" style="3" width="12"/>
    <col collapsed="false" customWidth="true" hidden="false" outlineLevel="0" max="11984" min="11984" style="3" width="58.29"/>
    <col collapsed="false" customWidth="true" hidden="false" outlineLevel="0" max="11985" min="11985" style="3" width="5"/>
    <col collapsed="false" customWidth="true" hidden="false" outlineLevel="0" max="11986" min="11986" style="3" width="1"/>
    <col collapsed="false" customWidth="true" hidden="false" outlineLevel="0" max="11987" min="11987" style="3" width="16.43"/>
    <col collapsed="false" customWidth="true" hidden="false" outlineLevel="0" max="11988" min="11988" style="3" width="0.71"/>
    <col collapsed="false" customWidth="true" hidden="false" outlineLevel="0" max="11989" min="11989" style="3" width="16.43"/>
    <col collapsed="false" customWidth="true" hidden="false" outlineLevel="0" max="11990" min="11990" style="3" width="0.71"/>
    <col collapsed="false" customWidth="true" hidden="false" outlineLevel="0" max="11991" min="11991" style="3" width="16.43"/>
    <col collapsed="false" customWidth="true" hidden="false" outlineLevel="0" max="11992" min="11992" style="3" width="0.71"/>
    <col collapsed="false" customWidth="true" hidden="false" outlineLevel="0" max="11993" min="11993" style="3" width="16.43"/>
    <col collapsed="false" customWidth="true" hidden="false" outlineLevel="0" max="11994" min="11994" style="3" width="0.29"/>
    <col collapsed="false" customWidth="false" hidden="false" outlineLevel="0" max="12239" min="11995" style="3" width="12"/>
    <col collapsed="false" customWidth="true" hidden="false" outlineLevel="0" max="12240" min="12240" style="3" width="58.29"/>
    <col collapsed="false" customWidth="true" hidden="false" outlineLevel="0" max="12241" min="12241" style="3" width="5"/>
    <col collapsed="false" customWidth="true" hidden="false" outlineLevel="0" max="12242" min="12242" style="3" width="1"/>
    <col collapsed="false" customWidth="true" hidden="false" outlineLevel="0" max="12243" min="12243" style="3" width="16.43"/>
    <col collapsed="false" customWidth="true" hidden="false" outlineLevel="0" max="12244" min="12244" style="3" width="0.71"/>
    <col collapsed="false" customWidth="true" hidden="false" outlineLevel="0" max="12245" min="12245" style="3" width="16.43"/>
    <col collapsed="false" customWidth="true" hidden="false" outlineLevel="0" max="12246" min="12246" style="3" width="0.71"/>
    <col collapsed="false" customWidth="true" hidden="false" outlineLevel="0" max="12247" min="12247" style="3" width="16.43"/>
    <col collapsed="false" customWidth="true" hidden="false" outlineLevel="0" max="12248" min="12248" style="3" width="0.71"/>
    <col collapsed="false" customWidth="true" hidden="false" outlineLevel="0" max="12249" min="12249" style="3" width="16.43"/>
    <col collapsed="false" customWidth="true" hidden="false" outlineLevel="0" max="12250" min="12250" style="3" width="0.29"/>
    <col collapsed="false" customWidth="false" hidden="false" outlineLevel="0" max="12495" min="12251" style="3" width="12"/>
    <col collapsed="false" customWidth="true" hidden="false" outlineLevel="0" max="12496" min="12496" style="3" width="58.29"/>
    <col collapsed="false" customWidth="true" hidden="false" outlineLevel="0" max="12497" min="12497" style="3" width="5"/>
    <col collapsed="false" customWidth="true" hidden="false" outlineLevel="0" max="12498" min="12498" style="3" width="1"/>
    <col collapsed="false" customWidth="true" hidden="false" outlineLevel="0" max="12499" min="12499" style="3" width="16.43"/>
    <col collapsed="false" customWidth="true" hidden="false" outlineLevel="0" max="12500" min="12500" style="3" width="0.71"/>
    <col collapsed="false" customWidth="true" hidden="false" outlineLevel="0" max="12501" min="12501" style="3" width="16.43"/>
    <col collapsed="false" customWidth="true" hidden="false" outlineLevel="0" max="12502" min="12502" style="3" width="0.71"/>
    <col collapsed="false" customWidth="true" hidden="false" outlineLevel="0" max="12503" min="12503" style="3" width="16.43"/>
    <col collapsed="false" customWidth="true" hidden="false" outlineLevel="0" max="12504" min="12504" style="3" width="0.71"/>
    <col collapsed="false" customWidth="true" hidden="false" outlineLevel="0" max="12505" min="12505" style="3" width="16.43"/>
    <col collapsed="false" customWidth="true" hidden="false" outlineLevel="0" max="12506" min="12506" style="3" width="0.29"/>
    <col collapsed="false" customWidth="false" hidden="false" outlineLevel="0" max="12751" min="12507" style="3" width="12"/>
    <col collapsed="false" customWidth="true" hidden="false" outlineLevel="0" max="12752" min="12752" style="3" width="58.29"/>
    <col collapsed="false" customWidth="true" hidden="false" outlineLevel="0" max="12753" min="12753" style="3" width="5"/>
    <col collapsed="false" customWidth="true" hidden="false" outlineLevel="0" max="12754" min="12754" style="3" width="1"/>
    <col collapsed="false" customWidth="true" hidden="false" outlineLevel="0" max="12755" min="12755" style="3" width="16.43"/>
    <col collapsed="false" customWidth="true" hidden="false" outlineLevel="0" max="12756" min="12756" style="3" width="0.71"/>
    <col collapsed="false" customWidth="true" hidden="false" outlineLevel="0" max="12757" min="12757" style="3" width="16.43"/>
    <col collapsed="false" customWidth="true" hidden="false" outlineLevel="0" max="12758" min="12758" style="3" width="0.71"/>
    <col collapsed="false" customWidth="true" hidden="false" outlineLevel="0" max="12759" min="12759" style="3" width="16.43"/>
    <col collapsed="false" customWidth="true" hidden="false" outlineLevel="0" max="12760" min="12760" style="3" width="0.71"/>
    <col collapsed="false" customWidth="true" hidden="false" outlineLevel="0" max="12761" min="12761" style="3" width="16.43"/>
    <col collapsed="false" customWidth="true" hidden="false" outlineLevel="0" max="12762" min="12762" style="3" width="0.29"/>
    <col collapsed="false" customWidth="false" hidden="false" outlineLevel="0" max="13007" min="12763" style="3" width="12"/>
    <col collapsed="false" customWidth="true" hidden="false" outlineLevel="0" max="13008" min="13008" style="3" width="58.29"/>
    <col collapsed="false" customWidth="true" hidden="false" outlineLevel="0" max="13009" min="13009" style="3" width="5"/>
    <col collapsed="false" customWidth="true" hidden="false" outlineLevel="0" max="13010" min="13010" style="3" width="1"/>
    <col collapsed="false" customWidth="true" hidden="false" outlineLevel="0" max="13011" min="13011" style="3" width="16.43"/>
    <col collapsed="false" customWidth="true" hidden="false" outlineLevel="0" max="13012" min="13012" style="3" width="0.71"/>
    <col collapsed="false" customWidth="true" hidden="false" outlineLevel="0" max="13013" min="13013" style="3" width="16.43"/>
    <col collapsed="false" customWidth="true" hidden="false" outlineLevel="0" max="13014" min="13014" style="3" width="0.71"/>
    <col collapsed="false" customWidth="true" hidden="false" outlineLevel="0" max="13015" min="13015" style="3" width="16.43"/>
    <col collapsed="false" customWidth="true" hidden="false" outlineLevel="0" max="13016" min="13016" style="3" width="0.71"/>
    <col collapsed="false" customWidth="true" hidden="false" outlineLevel="0" max="13017" min="13017" style="3" width="16.43"/>
    <col collapsed="false" customWidth="true" hidden="false" outlineLevel="0" max="13018" min="13018" style="3" width="0.29"/>
    <col collapsed="false" customWidth="false" hidden="false" outlineLevel="0" max="13263" min="13019" style="3" width="12"/>
    <col collapsed="false" customWidth="true" hidden="false" outlineLevel="0" max="13264" min="13264" style="3" width="58.29"/>
    <col collapsed="false" customWidth="true" hidden="false" outlineLevel="0" max="13265" min="13265" style="3" width="5"/>
    <col collapsed="false" customWidth="true" hidden="false" outlineLevel="0" max="13266" min="13266" style="3" width="1"/>
    <col collapsed="false" customWidth="true" hidden="false" outlineLevel="0" max="13267" min="13267" style="3" width="16.43"/>
    <col collapsed="false" customWidth="true" hidden="false" outlineLevel="0" max="13268" min="13268" style="3" width="0.71"/>
    <col collapsed="false" customWidth="true" hidden="false" outlineLevel="0" max="13269" min="13269" style="3" width="16.43"/>
    <col collapsed="false" customWidth="true" hidden="false" outlineLevel="0" max="13270" min="13270" style="3" width="0.71"/>
    <col collapsed="false" customWidth="true" hidden="false" outlineLevel="0" max="13271" min="13271" style="3" width="16.43"/>
    <col collapsed="false" customWidth="true" hidden="false" outlineLevel="0" max="13272" min="13272" style="3" width="0.71"/>
    <col collapsed="false" customWidth="true" hidden="false" outlineLevel="0" max="13273" min="13273" style="3" width="16.43"/>
    <col collapsed="false" customWidth="true" hidden="false" outlineLevel="0" max="13274" min="13274" style="3" width="0.29"/>
    <col collapsed="false" customWidth="false" hidden="false" outlineLevel="0" max="13519" min="13275" style="3" width="12"/>
    <col collapsed="false" customWidth="true" hidden="false" outlineLevel="0" max="13520" min="13520" style="3" width="58.29"/>
    <col collapsed="false" customWidth="true" hidden="false" outlineLevel="0" max="13521" min="13521" style="3" width="5"/>
    <col collapsed="false" customWidth="true" hidden="false" outlineLevel="0" max="13522" min="13522" style="3" width="1"/>
    <col collapsed="false" customWidth="true" hidden="false" outlineLevel="0" max="13523" min="13523" style="3" width="16.43"/>
    <col collapsed="false" customWidth="true" hidden="false" outlineLevel="0" max="13524" min="13524" style="3" width="0.71"/>
    <col collapsed="false" customWidth="true" hidden="false" outlineLevel="0" max="13525" min="13525" style="3" width="16.43"/>
    <col collapsed="false" customWidth="true" hidden="false" outlineLevel="0" max="13526" min="13526" style="3" width="0.71"/>
    <col collapsed="false" customWidth="true" hidden="false" outlineLevel="0" max="13527" min="13527" style="3" width="16.43"/>
    <col collapsed="false" customWidth="true" hidden="false" outlineLevel="0" max="13528" min="13528" style="3" width="0.71"/>
    <col collapsed="false" customWidth="true" hidden="false" outlineLevel="0" max="13529" min="13529" style="3" width="16.43"/>
    <col collapsed="false" customWidth="true" hidden="false" outlineLevel="0" max="13530" min="13530" style="3" width="0.29"/>
    <col collapsed="false" customWidth="false" hidden="false" outlineLevel="0" max="13775" min="13531" style="3" width="12"/>
    <col collapsed="false" customWidth="true" hidden="false" outlineLevel="0" max="13776" min="13776" style="3" width="58.29"/>
    <col collapsed="false" customWidth="true" hidden="false" outlineLevel="0" max="13777" min="13777" style="3" width="5"/>
    <col collapsed="false" customWidth="true" hidden="false" outlineLevel="0" max="13778" min="13778" style="3" width="1"/>
    <col collapsed="false" customWidth="true" hidden="false" outlineLevel="0" max="13779" min="13779" style="3" width="16.43"/>
    <col collapsed="false" customWidth="true" hidden="false" outlineLevel="0" max="13780" min="13780" style="3" width="0.71"/>
    <col collapsed="false" customWidth="true" hidden="false" outlineLevel="0" max="13781" min="13781" style="3" width="16.43"/>
    <col collapsed="false" customWidth="true" hidden="false" outlineLevel="0" max="13782" min="13782" style="3" width="0.71"/>
    <col collapsed="false" customWidth="true" hidden="false" outlineLevel="0" max="13783" min="13783" style="3" width="16.43"/>
    <col collapsed="false" customWidth="true" hidden="false" outlineLevel="0" max="13784" min="13784" style="3" width="0.71"/>
    <col collapsed="false" customWidth="true" hidden="false" outlineLevel="0" max="13785" min="13785" style="3" width="16.43"/>
    <col collapsed="false" customWidth="true" hidden="false" outlineLevel="0" max="13786" min="13786" style="3" width="0.29"/>
    <col collapsed="false" customWidth="false" hidden="false" outlineLevel="0" max="14031" min="13787" style="3" width="12"/>
    <col collapsed="false" customWidth="true" hidden="false" outlineLevel="0" max="14032" min="14032" style="3" width="58.29"/>
    <col collapsed="false" customWidth="true" hidden="false" outlineLevel="0" max="14033" min="14033" style="3" width="5"/>
    <col collapsed="false" customWidth="true" hidden="false" outlineLevel="0" max="14034" min="14034" style="3" width="1"/>
    <col collapsed="false" customWidth="true" hidden="false" outlineLevel="0" max="14035" min="14035" style="3" width="16.43"/>
    <col collapsed="false" customWidth="true" hidden="false" outlineLevel="0" max="14036" min="14036" style="3" width="0.71"/>
    <col collapsed="false" customWidth="true" hidden="false" outlineLevel="0" max="14037" min="14037" style="3" width="16.43"/>
    <col collapsed="false" customWidth="true" hidden="false" outlineLevel="0" max="14038" min="14038" style="3" width="0.71"/>
    <col collapsed="false" customWidth="true" hidden="false" outlineLevel="0" max="14039" min="14039" style="3" width="16.43"/>
    <col collapsed="false" customWidth="true" hidden="false" outlineLevel="0" max="14040" min="14040" style="3" width="0.71"/>
    <col collapsed="false" customWidth="true" hidden="false" outlineLevel="0" max="14041" min="14041" style="3" width="16.43"/>
    <col collapsed="false" customWidth="true" hidden="false" outlineLevel="0" max="14042" min="14042" style="3" width="0.29"/>
    <col collapsed="false" customWidth="false" hidden="false" outlineLevel="0" max="14287" min="14043" style="3" width="12"/>
    <col collapsed="false" customWidth="true" hidden="false" outlineLevel="0" max="14288" min="14288" style="3" width="58.29"/>
    <col collapsed="false" customWidth="true" hidden="false" outlineLevel="0" max="14289" min="14289" style="3" width="5"/>
    <col collapsed="false" customWidth="true" hidden="false" outlineLevel="0" max="14290" min="14290" style="3" width="1"/>
    <col collapsed="false" customWidth="true" hidden="false" outlineLevel="0" max="14291" min="14291" style="3" width="16.43"/>
    <col collapsed="false" customWidth="true" hidden="false" outlineLevel="0" max="14292" min="14292" style="3" width="0.71"/>
    <col collapsed="false" customWidth="true" hidden="false" outlineLevel="0" max="14293" min="14293" style="3" width="16.43"/>
    <col collapsed="false" customWidth="true" hidden="false" outlineLevel="0" max="14294" min="14294" style="3" width="0.71"/>
    <col collapsed="false" customWidth="true" hidden="false" outlineLevel="0" max="14295" min="14295" style="3" width="16.43"/>
    <col collapsed="false" customWidth="true" hidden="false" outlineLevel="0" max="14296" min="14296" style="3" width="0.71"/>
    <col collapsed="false" customWidth="true" hidden="false" outlineLevel="0" max="14297" min="14297" style="3" width="16.43"/>
    <col collapsed="false" customWidth="true" hidden="false" outlineLevel="0" max="14298" min="14298" style="3" width="0.29"/>
    <col collapsed="false" customWidth="false" hidden="false" outlineLevel="0" max="14543" min="14299" style="3" width="12"/>
    <col collapsed="false" customWidth="true" hidden="false" outlineLevel="0" max="14544" min="14544" style="3" width="58.29"/>
    <col collapsed="false" customWidth="true" hidden="false" outlineLevel="0" max="14545" min="14545" style="3" width="5"/>
    <col collapsed="false" customWidth="true" hidden="false" outlineLevel="0" max="14546" min="14546" style="3" width="1"/>
    <col collapsed="false" customWidth="true" hidden="false" outlineLevel="0" max="14547" min="14547" style="3" width="16.43"/>
    <col collapsed="false" customWidth="true" hidden="false" outlineLevel="0" max="14548" min="14548" style="3" width="0.71"/>
    <col collapsed="false" customWidth="true" hidden="false" outlineLevel="0" max="14549" min="14549" style="3" width="16.43"/>
    <col collapsed="false" customWidth="true" hidden="false" outlineLevel="0" max="14550" min="14550" style="3" width="0.71"/>
    <col collapsed="false" customWidth="true" hidden="false" outlineLevel="0" max="14551" min="14551" style="3" width="16.43"/>
    <col collapsed="false" customWidth="true" hidden="false" outlineLevel="0" max="14552" min="14552" style="3" width="0.71"/>
    <col collapsed="false" customWidth="true" hidden="false" outlineLevel="0" max="14553" min="14553" style="3" width="16.43"/>
    <col collapsed="false" customWidth="true" hidden="false" outlineLevel="0" max="14554" min="14554" style="3" width="0.29"/>
    <col collapsed="false" customWidth="false" hidden="false" outlineLevel="0" max="14799" min="14555" style="3" width="12"/>
    <col collapsed="false" customWidth="true" hidden="false" outlineLevel="0" max="14800" min="14800" style="3" width="58.29"/>
    <col collapsed="false" customWidth="true" hidden="false" outlineLevel="0" max="14801" min="14801" style="3" width="5"/>
    <col collapsed="false" customWidth="true" hidden="false" outlineLevel="0" max="14802" min="14802" style="3" width="1"/>
    <col collapsed="false" customWidth="true" hidden="false" outlineLevel="0" max="14803" min="14803" style="3" width="16.43"/>
    <col collapsed="false" customWidth="true" hidden="false" outlineLevel="0" max="14804" min="14804" style="3" width="0.71"/>
    <col collapsed="false" customWidth="true" hidden="false" outlineLevel="0" max="14805" min="14805" style="3" width="16.43"/>
    <col collapsed="false" customWidth="true" hidden="false" outlineLevel="0" max="14806" min="14806" style="3" width="0.71"/>
    <col collapsed="false" customWidth="true" hidden="false" outlineLevel="0" max="14807" min="14807" style="3" width="16.43"/>
    <col collapsed="false" customWidth="true" hidden="false" outlineLevel="0" max="14808" min="14808" style="3" width="0.71"/>
    <col collapsed="false" customWidth="true" hidden="false" outlineLevel="0" max="14809" min="14809" style="3" width="16.43"/>
    <col collapsed="false" customWidth="true" hidden="false" outlineLevel="0" max="14810" min="14810" style="3" width="0.29"/>
    <col collapsed="false" customWidth="false" hidden="false" outlineLevel="0" max="15055" min="14811" style="3" width="12"/>
    <col collapsed="false" customWidth="true" hidden="false" outlineLevel="0" max="15056" min="15056" style="3" width="58.29"/>
    <col collapsed="false" customWidth="true" hidden="false" outlineLevel="0" max="15057" min="15057" style="3" width="5"/>
    <col collapsed="false" customWidth="true" hidden="false" outlineLevel="0" max="15058" min="15058" style="3" width="1"/>
    <col collapsed="false" customWidth="true" hidden="false" outlineLevel="0" max="15059" min="15059" style="3" width="16.43"/>
    <col collapsed="false" customWidth="true" hidden="false" outlineLevel="0" max="15060" min="15060" style="3" width="0.71"/>
    <col collapsed="false" customWidth="true" hidden="false" outlineLevel="0" max="15061" min="15061" style="3" width="16.43"/>
    <col collapsed="false" customWidth="true" hidden="false" outlineLevel="0" max="15062" min="15062" style="3" width="0.71"/>
    <col collapsed="false" customWidth="true" hidden="false" outlineLevel="0" max="15063" min="15063" style="3" width="16.43"/>
    <col collapsed="false" customWidth="true" hidden="false" outlineLevel="0" max="15064" min="15064" style="3" width="0.71"/>
    <col collapsed="false" customWidth="true" hidden="false" outlineLevel="0" max="15065" min="15065" style="3" width="16.43"/>
    <col collapsed="false" customWidth="true" hidden="false" outlineLevel="0" max="15066" min="15066" style="3" width="0.29"/>
    <col collapsed="false" customWidth="false" hidden="false" outlineLevel="0" max="15311" min="15067" style="3" width="12"/>
    <col collapsed="false" customWidth="true" hidden="false" outlineLevel="0" max="15312" min="15312" style="3" width="58.29"/>
    <col collapsed="false" customWidth="true" hidden="false" outlineLevel="0" max="15313" min="15313" style="3" width="5"/>
    <col collapsed="false" customWidth="true" hidden="false" outlineLevel="0" max="15314" min="15314" style="3" width="1"/>
    <col collapsed="false" customWidth="true" hidden="false" outlineLevel="0" max="15315" min="15315" style="3" width="16.43"/>
    <col collapsed="false" customWidth="true" hidden="false" outlineLevel="0" max="15316" min="15316" style="3" width="0.71"/>
    <col collapsed="false" customWidth="true" hidden="false" outlineLevel="0" max="15317" min="15317" style="3" width="16.43"/>
    <col collapsed="false" customWidth="true" hidden="false" outlineLevel="0" max="15318" min="15318" style="3" width="0.71"/>
    <col collapsed="false" customWidth="true" hidden="false" outlineLevel="0" max="15319" min="15319" style="3" width="16.43"/>
    <col collapsed="false" customWidth="true" hidden="false" outlineLevel="0" max="15320" min="15320" style="3" width="0.71"/>
    <col collapsed="false" customWidth="true" hidden="false" outlineLevel="0" max="15321" min="15321" style="3" width="16.43"/>
    <col collapsed="false" customWidth="true" hidden="false" outlineLevel="0" max="15322" min="15322" style="3" width="0.29"/>
    <col collapsed="false" customWidth="false" hidden="false" outlineLevel="0" max="15567" min="15323" style="3" width="12"/>
    <col collapsed="false" customWidth="true" hidden="false" outlineLevel="0" max="15568" min="15568" style="3" width="58.29"/>
    <col collapsed="false" customWidth="true" hidden="false" outlineLevel="0" max="15569" min="15569" style="3" width="5"/>
    <col collapsed="false" customWidth="true" hidden="false" outlineLevel="0" max="15570" min="15570" style="3" width="1"/>
    <col collapsed="false" customWidth="true" hidden="false" outlineLevel="0" max="15571" min="15571" style="3" width="16.43"/>
    <col collapsed="false" customWidth="true" hidden="false" outlineLevel="0" max="15572" min="15572" style="3" width="0.71"/>
    <col collapsed="false" customWidth="true" hidden="false" outlineLevel="0" max="15573" min="15573" style="3" width="16.43"/>
    <col collapsed="false" customWidth="true" hidden="false" outlineLevel="0" max="15574" min="15574" style="3" width="0.71"/>
    <col collapsed="false" customWidth="true" hidden="false" outlineLevel="0" max="15575" min="15575" style="3" width="16.43"/>
    <col collapsed="false" customWidth="true" hidden="false" outlineLevel="0" max="15576" min="15576" style="3" width="0.71"/>
    <col collapsed="false" customWidth="true" hidden="false" outlineLevel="0" max="15577" min="15577" style="3" width="16.43"/>
    <col collapsed="false" customWidth="true" hidden="false" outlineLevel="0" max="15578" min="15578" style="3" width="0.29"/>
    <col collapsed="false" customWidth="false" hidden="false" outlineLevel="0" max="15823" min="15579" style="3" width="12"/>
    <col collapsed="false" customWidth="true" hidden="false" outlineLevel="0" max="15824" min="15824" style="3" width="58.29"/>
    <col collapsed="false" customWidth="true" hidden="false" outlineLevel="0" max="15825" min="15825" style="3" width="5"/>
    <col collapsed="false" customWidth="true" hidden="false" outlineLevel="0" max="15826" min="15826" style="3" width="1"/>
    <col collapsed="false" customWidth="true" hidden="false" outlineLevel="0" max="15827" min="15827" style="3" width="16.43"/>
    <col collapsed="false" customWidth="true" hidden="false" outlineLevel="0" max="15828" min="15828" style="3" width="0.71"/>
    <col collapsed="false" customWidth="true" hidden="false" outlineLevel="0" max="15829" min="15829" style="3" width="16.43"/>
    <col collapsed="false" customWidth="true" hidden="false" outlineLevel="0" max="15830" min="15830" style="3" width="0.71"/>
    <col collapsed="false" customWidth="true" hidden="false" outlineLevel="0" max="15831" min="15831" style="3" width="16.43"/>
    <col collapsed="false" customWidth="true" hidden="false" outlineLevel="0" max="15832" min="15832" style="3" width="0.71"/>
    <col collapsed="false" customWidth="true" hidden="false" outlineLevel="0" max="15833" min="15833" style="3" width="16.43"/>
    <col collapsed="false" customWidth="true" hidden="false" outlineLevel="0" max="15834" min="15834" style="3" width="0.29"/>
    <col collapsed="false" customWidth="false" hidden="false" outlineLevel="0" max="16079" min="15835" style="3" width="12"/>
    <col collapsed="false" customWidth="true" hidden="false" outlineLevel="0" max="16080" min="16080" style="3" width="58.29"/>
    <col collapsed="false" customWidth="true" hidden="false" outlineLevel="0" max="16081" min="16081" style="3" width="5"/>
    <col collapsed="false" customWidth="true" hidden="false" outlineLevel="0" max="16082" min="16082" style="3" width="1"/>
    <col collapsed="false" customWidth="true" hidden="false" outlineLevel="0" max="16083" min="16083" style="3" width="16.43"/>
    <col collapsed="false" customWidth="true" hidden="false" outlineLevel="0" max="16084" min="16084" style="3" width="0.71"/>
    <col collapsed="false" customWidth="true" hidden="false" outlineLevel="0" max="16085" min="16085" style="3" width="16.43"/>
    <col collapsed="false" customWidth="true" hidden="false" outlineLevel="0" max="16086" min="16086" style="3" width="0.71"/>
    <col collapsed="false" customWidth="true" hidden="false" outlineLevel="0" max="16087" min="16087" style="3" width="16.43"/>
    <col collapsed="false" customWidth="true" hidden="false" outlineLevel="0" max="16088" min="16088" style="3" width="0.71"/>
    <col collapsed="false" customWidth="true" hidden="false" outlineLevel="0" max="16089" min="16089" style="3" width="16.43"/>
    <col collapsed="false" customWidth="true" hidden="false" outlineLevel="0" max="16090" min="16090" style="3" width="0.29"/>
    <col collapsed="false" customWidth="false" hidden="false" outlineLevel="0" max="16384" min="16091" style="3" width="12"/>
  </cols>
  <sheetData>
    <row r="1" customFormat="false" ht="24" hidden="false" customHeight="true" outlineLevel="0" collapsed="false">
      <c r="K1" s="17" t="s">
        <v>96</v>
      </c>
    </row>
    <row r="2" s="1" customFormat="true" ht="24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4" hidden="false" customHeight="true" outlineLevel="0" collapsed="false">
      <c r="A3" s="4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4" hidden="false" customHeight="true" outlineLevel="0" collapsed="false">
      <c r="A4" s="4" t="s">
        <v>9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24" hidden="false" customHeight="true" outlineLevel="0" collapsed="false">
      <c r="K5" s="18" t="s">
        <v>99</v>
      </c>
    </row>
    <row r="6" s="1" customFormat="true" ht="24" hidden="false" customHeight="true" outlineLevel="0" collapsed="false">
      <c r="E6" s="19"/>
      <c r="F6" s="7" t="s">
        <v>4</v>
      </c>
      <c r="G6" s="19"/>
      <c r="H6" s="8"/>
      <c r="I6" s="19"/>
      <c r="J6" s="7" t="s">
        <v>5</v>
      </c>
      <c r="K6" s="19"/>
    </row>
    <row r="7" s="1" customFormat="true" ht="24" hidden="false" customHeight="true" outlineLevel="0" collapsed="false">
      <c r="C7" s="9" t="s">
        <v>6</v>
      </c>
      <c r="E7" s="20" t="n">
        <v>2025</v>
      </c>
      <c r="G7" s="20" t="n">
        <v>2024</v>
      </c>
      <c r="I7" s="20" t="n">
        <v>2025</v>
      </c>
      <c r="K7" s="20" t="n">
        <v>2024</v>
      </c>
    </row>
    <row r="8" customFormat="false" ht="24" hidden="false" customHeight="true" outlineLevel="0" collapsed="false">
      <c r="A8" s="8" t="s">
        <v>100</v>
      </c>
      <c r="C8" s="12"/>
      <c r="E8" s="21"/>
      <c r="F8" s="11"/>
      <c r="G8" s="21"/>
      <c r="H8" s="11"/>
      <c r="I8" s="21"/>
      <c r="J8" s="11"/>
      <c r="K8" s="21"/>
    </row>
    <row r="9" customFormat="false" ht="24" hidden="false" customHeight="true" outlineLevel="0" collapsed="false">
      <c r="A9" s="8" t="s">
        <v>101</v>
      </c>
      <c r="C9" s="12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" t="s">
        <v>102</v>
      </c>
      <c r="C10" s="12"/>
      <c r="E10" s="22" t="n">
        <v>989266</v>
      </c>
      <c r="F10" s="11"/>
      <c r="G10" s="11" t="n">
        <v>774957</v>
      </c>
      <c r="H10" s="11"/>
      <c r="I10" s="23" t="n">
        <v>273894</v>
      </c>
      <c r="J10" s="11"/>
      <c r="K10" s="11" t="n">
        <v>0</v>
      </c>
    </row>
    <row r="11" customFormat="false" ht="24" hidden="false" customHeight="true" outlineLevel="0" collapsed="false">
      <c r="A11" s="1" t="s">
        <v>103</v>
      </c>
      <c r="C11" s="12"/>
      <c r="E11" s="11"/>
      <c r="F11" s="11"/>
      <c r="G11" s="11"/>
      <c r="H11" s="11"/>
      <c r="I11" s="11"/>
      <c r="J11" s="11"/>
      <c r="K11" s="11"/>
      <c r="L11" s="24"/>
    </row>
    <row r="12" customFormat="false" ht="24" hidden="false" customHeight="true" outlineLevel="0" collapsed="false">
      <c r="A12" s="1" t="s">
        <v>104</v>
      </c>
      <c r="C12" s="12" t="n">
        <v>2</v>
      </c>
      <c r="E12" s="25" t="n">
        <v>0</v>
      </c>
      <c r="F12" s="11"/>
      <c r="G12" s="26" t="n">
        <v>0</v>
      </c>
      <c r="H12" s="11"/>
      <c r="I12" s="26" t="n">
        <v>2910</v>
      </c>
      <c r="J12" s="11"/>
      <c r="K12" s="26" t="n">
        <v>2910</v>
      </c>
    </row>
    <row r="13" customFormat="false" ht="24" hidden="false" customHeight="true" outlineLevel="0" collapsed="false">
      <c r="A13" s="1" t="s">
        <v>105</v>
      </c>
      <c r="C13" s="12"/>
      <c r="E13" s="27" t="n">
        <v>0</v>
      </c>
      <c r="F13" s="11"/>
      <c r="G13" s="28" t="n">
        <v>33369</v>
      </c>
      <c r="H13" s="11"/>
      <c r="I13" s="28" t="n">
        <v>0</v>
      </c>
      <c r="J13" s="11"/>
      <c r="K13" s="28" t="n">
        <v>33369</v>
      </c>
    </row>
    <row r="14" customFormat="false" ht="24" hidden="false" customHeight="true" outlineLevel="0" collapsed="false">
      <c r="A14" s="1" t="s">
        <v>106</v>
      </c>
      <c r="C14" s="12"/>
      <c r="E14" s="28" t="n">
        <v>3682</v>
      </c>
      <c r="F14" s="11"/>
      <c r="G14" s="28" t="n">
        <v>110326</v>
      </c>
      <c r="H14" s="11"/>
      <c r="I14" s="28" t="n">
        <v>0</v>
      </c>
      <c r="J14" s="11"/>
      <c r="K14" s="28" t="n">
        <v>0</v>
      </c>
    </row>
    <row r="15" customFormat="false" ht="24" hidden="false" customHeight="true" outlineLevel="0" collapsed="false">
      <c r="A15" s="1" t="s">
        <v>107</v>
      </c>
      <c r="C15" s="12"/>
      <c r="E15" s="28" t="n">
        <v>0</v>
      </c>
      <c r="F15" s="11"/>
      <c r="G15" s="28" t="n">
        <v>252078</v>
      </c>
      <c r="H15" s="11"/>
      <c r="I15" s="28" t="n">
        <v>0</v>
      </c>
      <c r="J15" s="11"/>
      <c r="K15" s="28" t="n">
        <v>251550</v>
      </c>
    </row>
    <row r="16" customFormat="false" ht="24" hidden="false" customHeight="true" outlineLevel="0" collapsed="false">
      <c r="A16" s="1" t="s">
        <v>108</v>
      </c>
      <c r="C16" s="12"/>
      <c r="E16" s="28" t="n">
        <v>4558</v>
      </c>
      <c r="F16" s="11"/>
      <c r="G16" s="28" t="n">
        <v>0</v>
      </c>
      <c r="H16" s="11"/>
      <c r="I16" s="28" t="n">
        <v>0</v>
      </c>
      <c r="J16" s="11"/>
      <c r="K16" s="28" t="n">
        <v>0</v>
      </c>
    </row>
    <row r="17" customFormat="false" ht="24" hidden="false" customHeight="true" outlineLevel="0" collapsed="false">
      <c r="A17" s="1" t="s">
        <v>109</v>
      </c>
      <c r="C17" s="12" t="n">
        <v>3</v>
      </c>
      <c r="E17" s="28" t="n">
        <v>2619162</v>
      </c>
      <c r="F17" s="11"/>
      <c r="G17" s="28" t="n">
        <v>0</v>
      </c>
      <c r="H17" s="11"/>
      <c r="I17" s="28" t="n">
        <v>0</v>
      </c>
      <c r="J17" s="11"/>
      <c r="K17" s="28" t="n">
        <v>0</v>
      </c>
    </row>
    <row r="18" customFormat="false" ht="24" hidden="false" customHeight="true" outlineLevel="0" collapsed="false">
      <c r="A18" s="1" t="s">
        <v>110</v>
      </c>
      <c r="C18" s="12"/>
      <c r="E18" s="29" t="n">
        <v>3366</v>
      </c>
      <c r="F18" s="11"/>
      <c r="G18" s="29" t="n">
        <v>397</v>
      </c>
      <c r="H18" s="11"/>
      <c r="I18" s="29" t="n">
        <v>3660</v>
      </c>
      <c r="J18" s="11"/>
      <c r="K18" s="29" t="n">
        <v>1374</v>
      </c>
    </row>
    <row r="19" customFormat="false" ht="24" hidden="false" customHeight="true" outlineLevel="0" collapsed="false">
      <c r="A19" s="1" t="s">
        <v>111</v>
      </c>
      <c r="C19" s="12"/>
      <c r="E19" s="15" t="n">
        <f aca="false">SUM(E12:E18)</f>
        <v>2630768</v>
      </c>
      <c r="F19" s="11"/>
      <c r="G19" s="15" t="n">
        <f aca="false">SUM(G12:G18)</f>
        <v>396170</v>
      </c>
      <c r="H19" s="11"/>
      <c r="I19" s="15" t="n">
        <f aca="false">SUM(I12:I18)</f>
        <v>6570</v>
      </c>
      <c r="J19" s="11"/>
      <c r="K19" s="15" t="n">
        <f aca="false">SUM(K12:K18)</f>
        <v>289203</v>
      </c>
    </row>
    <row r="20" customFormat="false" ht="24" hidden="false" customHeight="true" outlineLevel="0" collapsed="false">
      <c r="A20" s="8" t="s">
        <v>112</v>
      </c>
      <c r="C20" s="12"/>
      <c r="E20" s="15" t="n">
        <f aca="false">SUM(E10,E19)</f>
        <v>3620034</v>
      </c>
      <c r="F20" s="11"/>
      <c r="G20" s="15" t="n">
        <f aca="false">SUM(G10,G19)</f>
        <v>1171127</v>
      </c>
      <c r="H20" s="11"/>
      <c r="I20" s="15" t="n">
        <f aca="false">SUM(I10,I19)</f>
        <v>280464</v>
      </c>
      <c r="J20" s="11"/>
      <c r="K20" s="15" t="n">
        <f aca="false">SUM(K10,K19)</f>
        <v>289203</v>
      </c>
    </row>
    <row r="21" customFormat="false" ht="24" hidden="false" customHeight="true" outlineLevel="0" collapsed="false">
      <c r="A21" s="8" t="s">
        <v>113</v>
      </c>
      <c r="C21" s="12"/>
      <c r="E21" s="11"/>
      <c r="F21" s="11"/>
      <c r="G21" s="11"/>
      <c r="H21" s="11"/>
      <c r="I21" s="11"/>
      <c r="J21" s="11"/>
      <c r="K21" s="11"/>
    </row>
    <row r="22" customFormat="false" ht="24" hidden="false" customHeight="true" outlineLevel="0" collapsed="false">
      <c r="A22" s="1" t="s">
        <v>114</v>
      </c>
      <c r="C22" s="12"/>
      <c r="E22" s="11" t="n">
        <v>1278630</v>
      </c>
      <c r="F22" s="11"/>
      <c r="G22" s="11" t="n">
        <v>611535</v>
      </c>
      <c r="H22" s="11"/>
      <c r="I22" s="11" t="n">
        <v>518067</v>
      </c>
      <c r="J22" s="11"/>
      <c r="K22" s="11" t="n">
        <v>0</v>
      </c>
    </row>
    <row r="23" customFormat="false" ht="24" hidden="false" customHeight="true" outlineLevel="0" collapsed="false">
      <c r="A23" s="1" t="s">
        <v>115</v>
      </c>
      <c r="C23" s="12"/>
      <c r="E23" s="11" t="n">
        <v>51505</v>
      </c>
      <c r="F23" s="11"/>
      <c r="G23" s="11" t="n">
        <v>18075</v>
      </c>
      <c r="H23" s="11"/>
      <c r="I23" s="11" t="n">
        <v>33278</v>
      </c>
      <c r="J23" s="11"/>
      <c r="K23" s="11" t="n">
        <v>0</v>
      </c>
    </row>
    <row r="24" customFormat="false" ht="24" hidden="false" customHeight="true" outlineLevel="0" collapsed="false">
      <c r="A24" s="1" t="s">
        <v>116</v>
      </c>
      <c r="C24" s="12"/>
      <c r="E24" s="11" t="n">
        <v>168642</v>
      </c>
      <c r="F24" s="11"/>
      <c r="G24" s="11" t="n">
        <v>200318</v>
      </c>
      <c r="H24" s="11"/>
      <c r="I24" s="11" t="n">
        <v>125217</v>
      </c>
      <c r="J24" s="11"/>
      <c r="K24" s="11" t="n">
        <v>47911</v>
      </c>
    </row>
    <row r="25" customFormat="false" ht="24" hidden="false" customHeight="true" outlineLevel="0" collapsed="false">
      <c r="A25" s="1" t="s">
        <v>117</v>
      </c>
      <c r="C25" s="12"/>
      <c r="E25" s="11" t="n">
        <v>-2369</v>
      </c>
      <c r="F25" s="11"/>
      <c r="G25" s="11" t="n">
        <v>-844</v>
      </c>
      <c r="H25" s="11"/>
      <c r="I25" s="11" t="n">
        <v>0</v>
      </c>
      <c r="J25" s="11"/>
      <c r="K25" s="11" t="n">
        <v>0</v>
      </c>
    </row>
    <row r="26" customFormat="false" ht="24" hidden="false" customHeight="true" outlineLevel="0" collapsed="false">
      <c r="A26" s="1" t="s">
        <v>118</v>
      </c>
      <c r="C26" s="12"/>
      <c r="E26" s="11" t="n">
        <v>0</v>
      </c>
      <c r="F26" s="11"/>
      <c r="G26" s="11" t="n">
        <v>43150</v>
      </c>
      <c r="H26" s="11"/>
      <c r="I26" s="11" t="n">
        <v>0</v>
      </c>
      <c r="J26" s="11"/>
      <c r="K26" s="11" t="n">
        <v>43150</v>
      </c>
    </row>
    <row r="27" customFormat="false" ht="24" hidden="false" customHeight="true" outlineLevel="0" collapsed="false">
      <c r="A27" s="1" t="s">
        <v>119</v>
      </c>
      <c r="C27" s="12"/>
      <c r="E27" s="11" t="n">
        <v>0</v>
      </c>
      <c r="F27" s="11"/>
      <c r="G27" s="11" t="n">
        <v>29116</v>
      </c>
      <c r="H27" s="11"/>
      <c r="I27" s="11" t="n">
        <v>0</v>
      </c>
      <c r="J27" s="11"/>
      <c r="K27" s="11" t="n">
        <v>0</v>
      </c>
    </row>
    <row r="28" customFormat="false" ht="24" hidden="false" customHeight="true" outlineLevel="0" collapsed="false">
      <c r="A28" s="8" t="s">
        <v>120</v>
      </c>
      <c r="C28" s="12"/>
      <c r="E28" s="13" t="n">
        <f aca="false">SUM(E22:E27)</f>
        <v>1496408</v>
      </c>
      <c r="F28" s="11"/>
      <c r="G28" s="13" t="n">
        <f aca="false">SUM(G22:G27)</f>
        <v>901350</v>
      </c>
      <c r="H28" s="11"/>
      <c r="I28" s="13" t="n">
        <f aca="false">SUM(I22:I27)</f>
        <v>676562</v>
      </c>
      <c r="J28" s="11"/>
      <c r="K28" s="13" t="n">
        <f aca="false">SUM(K22:K27)</f>
        <v>91061</v>
      </c>
    </row>
    <row r="29" customFormat="false" ht="24" hidden="false" customHeight="true" outlineLevel="0" collapsed="false">
      <c r="A29" s="8" t="s">
        <v>121</v>
      </c>
      <c r="C29" s="12"/>
      <c r="E29" s="11" t="n">
        <f aca="false">SUM(E20-E28)</f>
        <v>2123626</v>
      </c>
      <c r="F29" s="11"/>
      <c r="G29" s="11" t="n">
        <f aca="false">SUM(G20-G28)</f>
        <v>269777</v>
      </c>
      <c r="H29" s="11"/>
      <c r="I29" s="11" t="n">
        <f aca="false">SUM(I20-I28)</f>
        <v>-396098</v>
      </c>
      <c r="J29" s="11"/>
      <c r="K29" s="11" t="n">
        <f aca="false">SUM(K20-K28)</f>
        <v>198142</v>
      </c>
    </row>
    <row r="30" customFormat="false" ht="24" hidden="false" customHeight="true" outlineLevel="0" collapsed="false">
      <c r="A30" s="1" t="s">
        <v>122</v>
      </c>
      <c r="C30" s="12"/>
      <c r="E30" s="11" t="n">
        <v>-9</v>
      </c>
      <c r="F30" s="11"/>
      <c r="G30" s="11" t="n">
        <v>6</v>
      </c>
      <c r="H30" s="11"/>
      <c r="I30" s="11" t="n">
        <v>0</v>
      </c>
      <c r="J30" s="11"/>
      <c r="K30" s="11" t="n">
        <v>0</v>
      </c>
    </row>
    <row r="31" customFormat="false" ht="24" hidden="false" customHeight="true" outlineLevel="0" collapsed="false">
      <c r="A31" s="1" t="s">
        <v>123</v>
      </c>
      <c r="C31" s="12"/>
      <c r="E31" s="11" t="n">
        <v>866</v>
      </c>
      <c r="F31" s="11"/>
      <c r="G31" s="11" t="n">
        <v>8060</v>
      </c>
      <c r="H31" s="11"/>
      <c r="I31" s="11" t="n">
        <v>33450</v>
      </c>
      <c r="J31" s="11"/>
      <c r="K31" s="11" t="n">
        <v>31218</v>
      </c>
    </row>
    <row r="32" customFormat="false" ht="24" hidden="false" customHeight="true" outlineLevel="0" collapsed="false">
      <c r="A32" s="1" t="s">
        <v>124</v>
      </c>
      <c r="C32" s="12"/>
      <c r="E32" s="11" t="n">
        <v>-67914</v>
      </c>
      <c r="F32" s="11"/>
      <c r="G32" s="11" t="n">
        <v>-17083</v>
      </c>
      <c r="H32" s="11"/>
      <c r="I32" s="11" t="n">
        <v>-47001</v>
      </c>
      <c r="J32" s="11"/>
      <c r="K32" s="11" t="n">
        <v>-2997</v>
      </c>
    </row>
    <row r="33" customFormat="false" ht="24" hidden="false" customHeight="true" outlineLevel="0" collapsed="false">
      <c r="A33" s="8" t="s">
        <v>125</v>
      </c>
      <c r="C33" s="12"/>
      <c r="E33" s="30" t="n">
        <f aca="false">SUM(E29:E32)</f>
        <v>2056569</v>
      </c>
      <c r="F33" s="11"/>
      <c r="G33" s="30" t="n">
        <f aca="false">SUM(G29:G32)</f>
        <v>260760</v>
      </c>
      <c r="H33" s="11"/>
      <c r="I33" s="30" t="n">
        <f aca="false">SUM(I29:I32)</f>
        <v>-409649</v>
      </c>
      <c r="J33" s="11"/>
      <c r="K33" s="30" t="n">
        <f aca="false">SUM(K29:K32)</f>
        <v>226363</v>
      </c>
    </row>
    <row r="34" customFormat="false" ht="24" hidden="false" customHeight="true" outlineLevel="0" collapsed="false">
      <c r="A34" s="1" t="s">
        <v>126</v>
      </c>
      <c r="C34" s="12"/>
      <c r="E34" s="15" t="n">
        <v>-196942</v>
      </c>
      <c r="F34" s="11"/>
      <c r="G34" s="15" t="n">
        <v>-15305</v>
      </c>
      <c r="H34" s="11"/>
      <c r="I34" s="15" t="n">
        <v>0</v>
      </c>
      <c r="J34" s="11"/>
      <c r="K34" s="15" t="n">
        <v>0</v>
      </c>
    </row>
    <row r="35" customFormat="false" ht="24" hidden="false" customHeight="true" outlineLevel="0" collapsed="false">
      <c r="A35" s="8" t="s">
        <v>127</v>
      </c>
      <c r="C35" s="12"/>
      <c r="E35" s="13" t="n">
        <f aca="false">SUM(E33:E34)</f>
        <v>1859627</v>
      </c>
      <c r="F35" s="11"/>
      <c r="G35" s="13" t="n">
        <f aca="false">SUM(G33:G34)</f>
        <v>245455</v>
      </c>
      <c r="H35" s="13"/>
      <c r="I35" s="13" t="n">
        <f aca="false">SUM(I33:I34)</f>
        <v>-409649</v>
      </c>
      <c r="J35" s="11"/>
      <c r="K35" s="13" t="n">
        <f aca="false">SUM(K33:K34)</f>
        <v>226363</v>
      </c>
    </row>
    <row r="36" customFormat="false" ht="24" hidden="false" customHeight="true" outlineLevel="0" collapsed="false">
      <c r="A36" s="8"/>
      <c r="C36" s="12"/>
      <c r="E36" s="11"/>
      <c r="F36" s="11"/>
      <c r="G36" s="11"/>
      <c r="H36" s="11"/>
      <c r="I36" s="11"/>
      <c r="J36" s="11"/>
      <c r="K36" s="11"/>
    </row>
    <row r="37" customFormat="false" ht="24" hidden="false" customHeight="true" outlineLevel="0" collapsed="false">
      <c r="A37" s="8" t="s">
        <v>128</v>
      </c>
      <c r="C37" s="12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31" t="s">
        <v>129</v>
      </c>
      <c r="C38" s="12"/>
      <c r="E38" s="11"/>
      <c r="F38" s="11"/>
      <c r="G38" s="11"/>
      <c r="H38" s="11"/>
      <c r="I38" s="11"/>
      <c r="J38" s="11"/>
      <c r="K38" s="11"/>
    </row>
    <row r="39" customFormat="false" ht="24" hidden="false" customHeight="true" outlineLevel="0" collapsed="false">
      <c r="A39" s="31" t="s">
        <v>130</v>
      </c>
      <c r="C39" s="12"/>
      <c r="E39" s="11"/>
      <c r="F39" s="11"/>
      <c r="G39" s="11"/>
      <c r="H39" s="11"/>
      <c r="I39" s="11"/>
      <c r="J39" s="11"/>
      <c r="K39" s="11"/>
    </row>
    <row r="40" customFormat="false" ht="24" hidden="false" customHeight="true" outlineLevel="0" collapsed="false">
      <c r="A40" s="1" t="s">
        <v>131</v>
      </c>
      <c r="C40" s="12"/>
      <c r="E40" s="11" t="n">
        <v>16</v>
      </c>
      <c r="F40" s="11"/>
      <c r="G40" s="11" t="n">
        <v>-25</v>
      </c>
      <c r="H40" s="11"/>
      <c r="I40" s="11" t="n">
        <v>0</v>
      </c>
      <c r="J40" s="11"/>
      <c r="K40" s="11" t="n">
        <v>0</v>
      </c>
    </row>
    <row r="41" customFormat="false" ht="24" hidden="false" customHeight="true" outlineLevel="0" collapsed="false">
      <c r="A41" s="31" t="s">
        <v>132</v>
      </c>
      <c r="C41" s="12"/>
      <c r="E41" s="11"/>
      <c r="F41" s="11"/>
      <c r="G41" s="11"/>
      <c r="H41" s="11"/>
      <c r="I41" s="11"/>
      <c r="J41" s="11"/>
      <c r="K41" s="11"/>
    </row>
    <row r="42" customFormat="false" ht="24" hidden="false" customHeight="true" outlineLevel="0" collapsed="false">
      <c r="A42" s="31" t="s">
        <v>133</v>
      </c>
      <c r="C42" s="12"/>
      <c r="E42" s="11"/>
      <c r="F42" s="11"/>
      <c r="G42" s="11"/>
      <c r="H42" s="11"/>
      <c r="I42" s="11"/>
      <c r="J42" s="11"/>
      <c r="K42" s="11"/>
    </row>
    <row r="43" customFormat="false" ht="24" hidden="false" customHeight="true" outlineLevel="0" collapsed="false">
      <c r="A43" s="1" t="s">
        <v>134</v>
      </c>
      <c r="C43" s="12"/>
      <c r="E43" s="15" t="n">
        <v>11783</v>
      </c>
      <c r="F43" s="11"/>
      <c r="G43" s="15" t="n">
        <v>330572</v>
      </c>
      <c r="H43" s="11"/>
      <c r="I43" s="15" t="n">
        <v>0</v>
      </c>
      <c r="J43" s="11"/>
      <c r="K43" s="15" t="n">
        <v>330572</v>
      </c>
    </row>
    <row r="44" customFormat="false" ht="24" hidden="false" customHeight="true" outlineLevel="0" collapsed="false">
      <c r="A44" s="8" t="s">
        <v>135</v>
      </c>
      <c r="C44" s="12"/>
      <c r="E44" s="13" t="n">
        <f aca="false">SUM(E39:E43)</f>
        <v>11799</v>
      </c>
      <c r="F44" s="11"/>
      <c r="G44" s="13" t="n">
        <f aca="false">SUM(G39:G43)</f>
        <v>330547</v>
      </c>
      <c r="H44" s="11"/>
      <c r="I44" s="13" t="n">
        <f aca="false">SUM(I39:I43)</f>
        <v>0</v>
      </c>
      <c r="J44" s="11"/>
      <c r="K44" s="13" t="n">
        <f aca="false">SUM(K39:K43)</f>
        <v>330572</v>
      </c>
    </row>
    <row r="45" customFormat="false" ht="24" hidden="false" customHeight="true" outlineLevel="0" collapsed="false">
      <c r="A45" s="8"/>
      <c r="C45" s="12"/>
      <c r="E45" s="30"/>
      <c r="F45" s="11"/>
      <c r="G45" s="30"/>
      <c r="H45" s="11"/>
      <c r="I45" s="30"/>
      <c r="J45" s="11"/>
      <c r="K45" s="30"/>
    </row>
    <row r="46" customFormat="false" ht="24" hidden="false" customHeight="true" outlineLevel="0" collapsed="false">
      <c r="A46" s="8" t="s">
        <v>136</v>
      </c>
      <c r="C46" s="12"/>
      <c r="E46" s="14" t="n">
        <f aca="false">SUM(E35,E44)</f>
        <v>1871426</v>
      </c>
      <c r="F46" s="11"/>
      <c r="G46" s="14" t="n">
        <f aca="false">SUM(G35,G44)</f>
        <v>576002</v>
      </c>
      <c r="H46" s="11"/>
      <c r="I46" s="14" t="n">
        <f aca="false">SUM(I35,I44)</f>
        <v>-409649</v>
      </c>
      <c r="J46" s="11"/>
      <c r="K46" s="14" t="n">
        <f aca="false">SUM(K35,K44)</f>
        <v>556935</v>
      </c>
    </row>
    <row r="47" s="1" customFormat="true" ht="24" hidden="false" customHeight="true" outlineLevel="0" collapsed="false">
      <c r="A47" s="8"/>
      <c r="C47" s="12"/>
      <c r="E47" s="5"/>
      <c r="F47" s="5"/>
      <c r="G47" s="5"/>
      <c r="H47" s="5"/>
      <c r="I47" s="5"/>
      <c r="J47" s="5"/>
      <c r="K47" s="5"/>
    </row>
    <row r="48" s="1" customFormat="true" ht="24" hidden="false" customHeight="true" outlineLevel="0" collapsed="false">
      <c r="A48" s="1" t="s">
        <v>41</v>
      </c>
    </row>
    <row r="49" customFormat="false" ht="24" hidden="false" customHeight="true" outlineLevel="0" collapsed="false">
      <c r="K49" s="17" t="s">
        <v>96</v>
      </c>
    </row>
    <row r="50" s="1" customFormat="true" ht="24" hidden="false" customHeight="true" outlineLevel="0" collapsed="false">
      <c r="A50" s="4" t="s">
        <v>0</v>
      </c>
      <c r="B50" s="5"/>
      <c r="C50" s="5"/>
      <c r="D50" s="5"/>
      <c r="E50" s="5"/>
      <c r="F50" s="5"/>
      <c r="G50" s="5"/>
      <c r="H50" s="5"/>
      <c r="I50" s="5"/>
      <c r="J50" s="5"/>
    </row>
    <row r="51" s="1" customFormat="true" ht="24" hidden="false" customHeight="true" outlineLevel="0" collapsed="false">
      <c r="A51" s="4" t="s">
        <v>137</v>
      </c>
      <c r="B51" s="5"/>
      <c r="C51" s="5"/>
      <c r="D51" s="5"/>
      <c r="E51" s="5"/>
      <c r="F51" s="5"/>
      <c r="G51" s="5"/>
      <c r="H51" s="5"/>
      <c r="I51" s="5"/>
      <c r="J51" s="5"/>
      <c r="K51" s="5"/>
    </row>
    <row r="52" s="1" customFormat="true" ht="24" hidden="false" customHeight="true" outlineLevel="0" collapsed="false">
      <c r="A52" s="4" t="s">
        <v>98</v>
      </c>
      <c r="B52" s="5"/>
      <c r="C52" s="5"/>
      <c r="D52" s="5"/>
      <c r="E52" s="5"/>
      <c r="F52" s="5"/>
      <c r="G52" s="5"/>
      <c r="H52" s="5"/>
      <c r="I52" s="5"/>
      <c r="J52" s="5"/>
      <c r="K52" s="5"/>
    </row>
    <row r="53" s="1" customFormat="true" ht="24" hidden="false" customHeight="true" outlineLevel="0" collapsed="false">
      <c r="K53" s="18" t="s">
        <v>99</v>
      </c>
    </row>
    <row r="54" s="1" customFormat="true" ht="24" hidden="false" customHeight="true" outlineLevel="0" collapsed="false">
      <c r="E54" s="19"/>
      <c r="F54" s="7" t="s">
        <v>4</v>
      </c>
      <c r="G54" s="19"/>
      <c r="H54" s="8"/>
      <c r="I54" s="19"/>
      <c r="J54" s="7" t="s">
        <v>5</v>
      </c>
      <c r="K54" s="19"/>
    </row>
    <row r="55" s="1" customFormat="true" ht="24" hidden="false" customHeight="true" outlineLevel="0" collapsed="false">
      <c r="C55" s="9" t="s">
        <v>6</v>
      </c>
      <c r="E55" s="20" t="n">
        <v>2025</v>
      </c>
      <c r="G55" s="20" t="n">
        <v>2024</v>
      </c>
      <c r="I55" s="20" t="n">
        <v>2025</v>
      </c>
      <c r="K55" s="20" t="n">
        <v>2024</v>
      </c>
    </row>
    <row r="56" customFormat="false" ht="24" hidden="false" customHeight="true" outlineLevel="0" collapsed="false">
      <c r="A56" s="8" t="s">
        <v>138</v>
      </c>
      <c r="E56" s="11"/>
      <c r="F56" s="11"/>
      <c r="G56" s="11"/>
      <c r="H56" s="11"/>
      <c r="I56" s="11"/>
      <c r="J56" s="11"/>
      <c r="K56" s="11"/>
    </row>
    <row r="57" customFormat="false" ht="24" hidden="false" customHeight="true" outlineLevel="0" collapsed="false">
      <c r="A57" s="1" t="s">
        <v>139</v>
      </c>
      <c r="C57" s="12"/>
      <c r="E57" s="32" t="n">
        <f aca="false">E59-E58</f>
        <v>1860532</v>
      </c>
      <c r="F57" s="33" t="n">
        <f aca="false">F59-F58</f>
        <v>0</v>
      </c>
      <c r="G57" s="32" t="n">
        <f aca="false">G59-G58</f>
        <v>201619</v>
      </c>
      <c r="H57" s="12"/>
      <c r="I57" s="14" t="n">
        <f aca="false">I35</f>
        <v>-409649</v>
      </c>
      <c r="J57" s="33"/>
      <c r="K57" s="14" t="n">
        <f aca="false">K35</f>
        <v>226363</v>
      </c>
    </row>
    <row r="58" customFormat="false" ht="24" hidden="false" customHeight="true" outlineLevel="0" collapsed="false">
      <c r="A58" s="1" t="s">
        <v>92</v>
      </c>
      <c r="C58" s="12"/>
      <c r="E58" s="11" t="n">
        <v>-905</v>
      </c>
      <c r="F58" s="33"/>
      <c r="G58" s="11" t="n">
        <v>43836</v>
      </c>
      <c r="H58" s="11"/>
      <c r="I58" s="11"/>
      <c r="J58" s="11"/>
      <c r="K58" s="11"/>
    </row>
    <row r="59" customFormat="false" ht="24" hidden="false" customHeight="true" outlineLevel="0" collapsed="false">
      <c r="A59" s="3"/>
      <c r="C59" s="12"/>
      <c r="E59" s="34" t="n">
        <f aca="false">E35</f>
        <v>1859627</v>
      </c>
      <c r="F59" s="33" t="n">
        <f aca="false">F35</f>
        <v>0</v>
      </c>
      <c r="G59" s="35" t="n">
        <f aca="false">G35</f>
        <v>245455</v>
      </c>
      <c r="H59" s="11"/>
      <c r="I59" s="11"/>
      <c r="J59" s="11"/>
      <c r="K59" s="11"/>
    </row>
    <row r="60" customFormat="false" ht="24" hidden="false" customHeight="true" outlineLevel="0" collapsed="false">
      <c r="E60" s="11"/>
      <c r="F60" s="33"/>
      <c r="G60" s="11"/>
      <c r="H60" s="11"/>
      <c r="I60" s="11"/>
      <c r="J60" s="11"/>
      <c r="K60" s="11"/>
    </row>
    <row r="61" customFormat="false" ht="24" hidden="false" customHeight="true" outlineLevel="0" collapsed="false">
      <c r="A61" s="8" t="s">
        <v>140</v>
      </c>
      <c r="E61" s="11"/>
      <c r="F61" s="33"/>
      <c r="G61" s="11"/>
      <c r="H61" s="11"/>
      <c r="I61" s="11"/>
      <c r="J61" s="11"/>
      <c r="K61" s="11"/>
    </row>
    <row r="62" customFormat="false" ht="24" hidden="false" customHeight="true" outlineLevel="0" collapsed="false">
      <c r="A62" s="1" t="s">
        <v>139</v>
      </c>
      <c r="E62" s="11" t="n">
        <f aca="false">E64-E63</f>
        <v>1872331</v>
      </c>
      <c r="F62" s="33"/>
      <c r="G62" s="32" t="n">
        <f aca="false">G64-G63</f>
        <v>532166</v>
      </c>
      <c r="H62" s="11"/>
      <c r="I62" s="14" t="n">
        <f aca="false">I46</f>
        <v>-409649</v>
      </c>
      <c r="J62" s="11"/>
      <c r="K62" s="14" t="n">
        <f aca="false">K46</f>
        <v>556935</v>
      </c>
    </row>
    <row r="63" customFormat="false" ht="24" hidden="false" customHeight="true" outlineLevel="0" collapsed="false">
      <c r="A63" s="1" t="s">
        <v>92</v>
      </c>
      <c r="E63" s="11" t="n">
        <v>-905</v>
      </c>
      <c r="F63" s="33"/>
      <c r="G63" s="11" t="n">
        <v>43836</v>
      </c>
      <c r="H63" s="11"/>
      <c r="I63" s="11"/>
      <c r="J63" s="11"/>
      <c r="K63" s="3"/>
    </row>
    <row r="64" customFormat="false" ht="24" hidden="false" customHeight="true" outlineLevel="0" collapsed="false">
      <c r="A64" s="3"/>
      <c r="E64" s="34" t="n">
        <f aca="false">E46</f>
        <v>1871426</v>
      </c>
      <c r="F64" s="33" t="n">
        <f aca="false">F46</f>
        <v>0</v>
      </c>
      <c r="G64" s="35" t="n">
        <f aca="false">G46</f>
        <v>576002</v>
      </c>
      <c r="H64" s="11"/>
      <c r="I64" s="11"/>
      <c r="J64" s="11"/>
      <c r="K64" s="11"/>
    </row>
    <row r="65" customFormat="false" ht="24" hidden="false" customHeight="true" outlineLevel="0" collapsed="false">
      <c r="A65" s="36"/>
      <c r="E65" s="11"/>
      <c r="F65" s="33"/>
      <c r="G65" s="11"/>
      <c r="H65" s="11"/>
      <c r="I65" s="11"/>
      <c r="J65" s="11"/>
      <c r="K65" s="11"/>
    </row>
    <row r="66" customFormat="false" ht="24" hidden="false" customHeight="true" outlineLevel="0" collapsed="false">
      <c r="A66" s="8" t="s">
        <v>141</v>
      </c>
      <c r="C66" s="12" t="n">
        <v>18</v>
      </c>
      <c r="E66" s="11"/>
      <c r="F66" s="33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1" t="s">
        <v>142</v>
      </c>
      <c r="C67" s="12"/>
      <c r="E67" s="11"/>
      <c r="F67" s="33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1" t="s">
        <v>143</v>
      </c>
      <c r="E68" s="37" t="n">
        <f aca="false">E57/(8292074705/1000)</f>
        <v>0.224374727217318</v>
      </c>
      <c r="F68" s="33"/>
      <c r="G68" s="37" t="n">
        <f aca="false">G57/(8393408154/1000)</f>
        <v>0.0240211123182322</v>
      </c>
      <c r="H68" s="11"/>
      <c r="I68" s="37" t="n">
        <f aca="false">I57/(8292074705/1000)</f>
        <v>-0.0494024733946243</v>
      </c>
      <c r="J68" s="11"/>
      <c r="K68" s="37" t="n">
        <f aca="false">K57/(8393408154/1000)</f>
        <v>0.0269691400497572</v>
      </c>
    </row>
    <row r="69" s="1" customFormat="true" ht="24" hidden="false" customHeight="true" outlineLevel="0" collapsed="false">
      <c r="E69" s="6"/>
      <c r="F69" s="33"/>
      <c r="G69" s="6"/>
      <c r="H69" s="11"/>
      <c r="I69" s="6"/>
      <c r="J69" s="11"/>
      <c r="K69" s="6"/>
    </row>
    <row r="70" s="1" customFormat="true" ht="24" hidden="false" customHeight="true" outlineLevel="0" collapsed="false">
      <c r="A70" s="1" t="s">
        <v>41</v>
      </c>
    </row>
  </sheetData>
  <printOptions headings="false" gridLines="false" gridLinesSet="true" horizontalCentered="true" verticalCentered="false"/>
  <pageMargins left="0.640277777777778" right="0.35" top="0.779861111111111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62.86"/>
    <col collapsed="false" customWidth="true" hidden="false" outlineLevel="0" max="2" min="2" style="1" width="2.57"/>
    <col collapsed="false" customWidth="true" hidden="false" outlineLevel="0" max="3" min="3" style="1" width="10"/>
    <col collapsed="false" customWidth="true" hidden="false" outlineLevel="0" max="4" min="4" style="1" width="1.71"/>
    <col collapsed="false" customWidth="true" hidden="false" outlineLevel="0" max="5" min="5" style="2" width="16.71"/>
    <col collapsed="false" customWidth="true" hidden="false" outlineLevel="0" max="6" min="6" style="2" width="1.43"/>
    <col collapsed="false" customWidth="true" hidden="false" outlineLevel="0" max="7" min="7" style="2" width="16.71"/>
    <col collapsed="false" customWidth="true" hidden="false" outlineLevel="0" max="8" min="8" style="2" width="1.43"/>
    <col collapsed="false" customWidth="true" hidden="false" outlineLevel="0" max="9" min="9" style="2" width="16.71"/>
    <col collapsed="false" customWidth="true" hidden="false" outlineLevel="0" max="10" min="10" style="2" width="1.43"/>
    <col collapsed="false" customWidth="true" hidden="false" outlineLevel="0" max="11" min="11" style="2" width="16.71"/>
    <col collapsed="false" customWidth="true" hidden="false" outlineLevel="0" max="12" min="12" style="3" width="1.29"/>
    <col collapsed="false" customWidth="false" hidden="false" outlineLevel="0" max="232" min="13" style="3" width="12"/>
    <col collapsed="false" customWidth="true" hidden="false" outlineLevel="0" max="233" min="233" style="3" width="58.29"/>
    <col collapsed="false" customWidth="true" hidden="false" outlineLevel="0" max="234" min="234" style="3" width="5"/>
    <col collapsed="false" customWidth="true" hidden="false" outlineLevel="0" max="235" min="235" style="3" width="1"/>
    <col collapsed="false" customWidth="true" hidden="false" outlineLevel="0" max="236" min="236" style="3" width="16.43"/>
    <col collapsed="false" customWidth="true" hidden="false" outlineLevel="0" max="237" min="237" style="3" width="0.71"/>
    <col collapsed="false" customWidth="true" hidden="false" outlineLevel="0" max="238" min="238" style="3" width="16.43"/>
    <col collapsed="false" customWidth="true" hidden="false" outlineLevel="0" max="239" min="239" style="3" width="0.71"/>
    <col collapsed="false" customWidth="true" hidden="false" outlineLevel="0" max="240" min="240" style="3" width="16.43"/>
    <col collapsed="false" customWidth="true" hidden="false" outlineLevel="0" max="241" min="241" style="3" width="0.71"/>
    <col collapsed="false" customWidth="true" hidden="false" outlineLevel="0" max="242" min="242" style="3" width="16.43"/>
    <col collapsed="false" customWidth="true" hidden="false" outlineLevel="0" max="243" min="243" style="3" width="0.29"/>
    <col collapsed="false" customWidth="false" hidden="false" outlineLevel="0" max="488" min="244" style="3" width="12"/>
    <col collapsed="false" customWidth="true" hidden="false" outlineLevel="0" max="489" min="489" style="3" width="58.29"/>
    <col collapsed="false" customWidth="true" hidden="false" outlineLevel="0" max="490" min="490" style="3" width="5"/>
    <col collapsed="false" customWidth="true" hidden="false" outlineLevel="0" max="491" min="491" style="3" width="1"/>
    <col collapsed="false" customWidth="true" hidden="false" outlineLevel="0" max="492" min="492" style="3" width="16.43"/>
    <col collapsed="false" customWidth="true" hidden="false" outlineLevel="0" max="493" min="493" style="3" width="0.71"/>
    <col collapsed="false" customWidth="true" hidden="false" outlineLevel="0" max="494" min="494" style="3" width="16.43"/>
    <col collapsed="false" customWidth="true" hidden="false" outlineLevel="0" max="495" min="495" style="3" width="0.71"/>
    <col collapsed="false" customWidth="true" hidden="false" outlineLevel="0" max="496" min="496" style="3" width="16.43"/>
    <col collapsed="false" customWidth="true" hidden="false" outlineLevel="0" max="497" min="497" style="3" width="0.71"/>
    <col collapsed="false" customWidth="true" hidden="false" outlineLevel="0" max="498" min="498" style="3" width="16.43"/>
    <col collapsed="false" customWidth="true" hidden="false" outlineLevel="0" max="499" min="499" style="3" width="0.29"/>
    <col collapsed="false" customWidth="false" hidden="false" outlineLevel="0" max="744" min="500" style="3" width="12"/>
    <col collapsed="false" customWidth="true" hidden="false" outlineLevel="0" max="745" min="745" style="3" width="58.29"/>
    <col collapsed="false" customWidth="true" hidden="false" outlineLevel="0" max="746" min="746" style="3" width="5"/>
    <col collapsed="false" customWidth="true" hidden="false" outlineLevel="0" max="747" min="747" style="3" width="1"/>
    <col collapsed="false" customWidth="true" hidden="false" outlineLevel="0" max="748" min="748" style="3" width="16.43"/>
    <col collapsed="false" customWidth="true" hidden="false" outlineLevel="0" max="749" min="749" style="3" width="0.71"/>
    <col collapsed="false" customWidth="true" hidden="false" outlineLevel="0" max="750" min="750" style="3" width="16.43"/>
    <col collapsed="false" customWidth="true" hidden="false" outlineLevel="0" max="751" min="751" style="3" width="0.71"/>
    <col collapsed="false" customWidth="true" hidden="false" outlineLevel="0" max="752" min="752" style="3" width="16.43"/>
    <col collapsed="false" customWidth="true" hidden="false" outlineLevel="0" max="753" min="753" style="3" width="0.71"/>
    <col collapsed="false" customWidth="true" hidden="false" outlineLevel="0" max="754" min="754" style="3" width="16.43"/>
    <col collapsed="false" customWidth="true" hidden="false" outlineLevel="0" max="755" min="755" style="3" width="0.29"/>
    <col collapsed="false" customWidth="false" hidden="false" outlineLevel="0" max="1000" min="756" style="3" width="12"/>
    <col collapsed="false" customWidth="true" hidden="false" outlineLevel="0" max="1001" min="1001" style="3" width="58.29"/>
    <col collapsed="false" customWidth="true" hidden="false" outlineLevel="0" max="1002" min="1002" style="3" width="5"/>
    <col collapsed="false" customWidth="true" hidden="false" outlineLevel="0" max="1003" min="1003" style="3" width="1"/>
    <col collapsed="false" customWidth="true" hidden="false" outlineLevel="0" max="1004" min="1004" style="3" width="16.43"/>
    <col collapsed="false" customWidth="true" hidden="false" outlineLevel="0" max="1005" min="1005" style="3" width="0.71"/>
    <col collapsed="false" customWidth="true" hidden="false" outlineLevel="0" max="1006" min="1006" style="3" width="16.43"/>
    <col collapsed="false" customWidth="true" hidden="false" outlineLevel="0" max="1007" min="1007" style="3" width="0.71"/>
    <col collapsed="false" customWidth="true" hidden="false" outlineLevel="0" max="1008" min="1008" style="3" width="16.43"/>
    <col collapsed="false" customWidth="true" hidden="false" outlineLevel="0" max="1009" min="1009" style="3" width="0.71"/>
    <col collapsed="false" customWidth="true" hidden="false" outlineLevel="0" max="1010" min="1010" style="3" width="16.43"/>
    <col collapsed="false" customWidth="true" hidden="false" outlineLevel="0" max="1011" min="1011" style="3" width="0.29"/>
    <col collapsed="false" customWidth="false" hidden="false" outlineLevel="0" max="1256" min="1012" style="3" width="12"/>
    <col collapsed="false" customWidth="true" hidden="false" outlineLevel="0" max="1257" min="1257" style="3" width="58.29"/>
    <col collapsed="false" customWidth="true" hidden="false" outlineLevel="0" max="1258" min="1258" style="3" width="5"/>
    <col collapsed="false" customWidth="true" hidden="false" outlineLevel="0" max="1259" min="1259" style="3" width="1"/>
    <col collapsed="false" customWidth="true" hidden="false" outlineLevel="0" max="1260" min="1260" style="3" width="16.43"/>
    <col collapsed="false" customWidth="true" hidden="false" outlineLevel="0" max="1261" min="1261" style="3" width="0.71"/>
    <col collapsed="false" customWidth="true" hidden="false" outlineLevel="0" max="1262" min="1262" style="3" width="16.43"/>
    <col collapsed="false" customWidth="true" hidden="false" outlineLevel="0" max="1263" min="1263" style="3" width="0.71"/>
    <col collapsed="false" customWidth="true" hidden="false" outlineLevel="0" max="1264" min="1264" style="3" width="16.43"/>
    <col collapsed="false" customWidth="true" hidden="false" outlineLevel="0" max="1265" min="1265" style="3" width="0.71"/>
    <col collapsed="false" customWidth="true" hidden="false" outlineLevel="0" max="1266" min="1266" style="3" width="16.43"/>
    <col collapsed="false" customWidth="true" hidden="false" outlineLevel="0" max="1267" min="1267" style="3" width="0.29"/>
    <col collapsed="false" customWidth="false" hidden="false" outlineLevel="0" max="1512" min="1268" style="3" width="12"/>
    <col collapsed="false" customWidth="true" hidden="false" outlineLevel="0" max="1513" min="1513" style="3" width="58.29"/>
    <col collapsed="false" customWidth="true" hidden="false" outlineLevel="0" max="1514" min="1514" style="3" width="5"/>
    <col collapsed="false" customWidth="true" hidden="false" outlineLevel="0" max="1515" min="1515" style="3" width="1"/>
    <col collapsed="false" customWidth="true" hidden="false" outlineLevel="0" max="1516" min="1516" style="3" width="16.43"/>
    <col collapsed="false" customWidth="true" hidden="false" outlineLevel="0" max="1517" min="1517" style="3" width="0.71"/>
    <col collapsed="false" customWidth="true" hidden="false" outlineLevel="0" max="1518" min="1518" style="3" width="16.43"/>
    <col collapsed="false" customWidth="true" hidden="false" outlineLevel="0" max="1519" min="1519" style="3" width="0.71"/>
    <col collapsed="false" customWidth="true" hidden="false" outlineLevel="0" max="1520" min="1520" style="3" width="16.43"/>
    <col collapsed="false" customWidth="true" hidden="false" outlineLevel="0" max="1521" min="1521" style="3" width="0.71"/>
    <col collapsed="false" customWidth="true" hidden="false" outlineLevel="0" max="1522" min="1522" style="3" width="16.43"/>
    <col collapsed="false" customWidth="true" hidden="false" outlineLevel="0" max="1523" min="1523" style="3" width="0.29"/>
    <col collapsed="false" customWidth="false" hidden="false" outlineLevel="0" max="1768" min="1524" style="3" width="12"/>
    <col collapsed="false" customWidth="true" hidden="false" outlineLevel="0" max="1769" min="1769" style="3" width="58.29"/>
    <col collapsed="false" customWidth="true" hidden="false" outlineLevel="0" max="1770" min="1770" style="3" width="5"/>
    <col collapsed="false" customWidth="true" hidden="false" outlineLevel="0" max="1771" min="1771" style="3" width="1"/>
    <col collapsed="false" customWidth="true" hidden="false" outlineLevel="0" max="1772" min="1772" style="3" width="16.43"/>
    <col collapsed="false" customWidth="true" hidden="false" outlineLevel="0" max="1773" min="1773" style="3" width="0.71"/>
    <col collapsed="false" customWidth="true" hidden="false" outlineLevel="0" max="1774" min="1774" style="3" width="16.43"/>
    <col collapsed="false" customWidth="true" hidden="false" outlineLevel="0" max="1775" min="1775" style="3" width="0.71"/>
    <col collapsed="false" customWidth="true" hidden="false" outlineLevel="0" max="1776" min="1776" style="3" width="16.43"/>
    <col collapsed="false" customWidth="true" hidden="false" outlineLevel="0" max="1777" min="1777" style="3" width="0.71"/>
    <col collapsed="false" customWidth="true" hidden="false" outlineLevel="0" max="1778" min="1778" style="3" width="16.43"/>
    <col collapsed="false" customWidth="true" hidden="false" outlineLevel="0" max="1779" min="1779" style="3" width="0.29"/>
    <col collapsed="false" customWidth="false" hidden="false" outlineLevel="0" max="2024" min="1780" style="3" width="12"/>
    <col collapsed="false" customWidth="true" hidden="false" outlineLevel="0" max="2025" min="2025" style="3" width="58.29"/>
    <col collapsed="false" customWidth="true" hidden="false" outlineLevel="0" max="2026" min="2026" style="3" width="5"/>
    <col collapsed="false" customWidth="true" hidden="false" outlineLevel="0" max="2027" min="2027" style="3" width="1"/>
    <col collapsed="false" customWidth="true" hidden="false" outlineLevel="0" max="2028" min="2028" style="3" width="16.43"/>
    <col collapsed="false" customWidth="true" hidden="false" outlineLevel="0" max="2029" min="2029" style="3" width="0.71"/>
    <col collapsed="false" customWidth="true" hidden="false" outlineLevel="0" max="2030" min="2030" style="3" width="16.43"/>
    <col collapsed="false" customWidth="true" hidden="false" outlineLevel="0" max="2031" min="2031" style="3" width="0.71"/>
    <col collapsed="false" customWidth="true" hidden="false" outlineLevel="0" max="2032" min="2032" style="3" width="16.43"/>
    <col collapsed="false" customWidth="true" hidden="false" outlineLevel="0" max="2033" min="2033" style="3" width="0.71"/>
    <col collapsed="false" customWidth="true" hidden="false" outlineLevel="0" max="2034" min="2034" style="3" width="16.43"/>
    <col collapsed="false" customWidth="true" hidden="false" outlineLevel="0" max="2035" min="2035" style="3" width="0.29"/>
    <col collapsed="false" customWidth="false" hidden="false" outlineLevel="0" max="2280" min="2036" style="3" width="12"/>
    <col collapsed="false" customWidth="true" hidden="false" outlineLevel="0" max="2281" min="2281" style="3" width="58.29"/>
    <col collapsed="false" customWidth="true" hidden="false" outlineLevel="0" max="2282" min="2282" style="3" width="5"/>
    <col collapsed="false" customWidth="true" hidden="false" outlineLevel="0" max="2283" min="2283" style="3" width="1"/>
    <col collapsed="false" customWidth="true" hidden="false" outlineLevel="0" max="2284" min="2284" style="3" width="16.43"/>
    <col collapsed="false" customWidth="true" hidden="false" outlineLevel="0" max="2285" min="2285" style="3" width="0.71"/>
    <col collapsed="false" customWidth="true" hidden="false" outlineLevel="0" max="2286" min="2286" style="3" width="16.43"/>
    <col collapsed="false" customWidth="true" hidden="false" outlineLevel="0" max="2287" min="2287" style="3" width="0.71"/>
    <col collapsed="false" customWidth="true" hidden="false" outlineLevel="0" max="2288" min="2288" style="3" width="16.43"/>
    <col collapsed="false" customWidth="true" hidden="false" outlineLevel="0" max="2289" min="2289" style="3" width="0.71"/>
    <col collapsed="false" customWidth="true" hidden="false" outlineLevel="0" max="2290" min="2290" style="3" width="16.43"/>
    <col collapsed="false" customWidth="true" hidden="false" outlineLevel="0" max="2291" min="2291" style="3" width="0.29"/>
    <col collapsed="false" customWidth="false" hidden="false" outlineLevel="0" max="2536" min="2292" style="3" width="12"/>
    <col collapsed="false" customWidth="true" hidden="false" outlineLevel="0" max="2537" min="2537" style="3" width="58.29"/>
    <col collapsed="false" customWidth="true" hidden="false" outlineLevel="0" max="2538" min="2538" style="3" width="5"/>
    <col collapsed="false" customWidth="true" hidden="false" outlineLevel="0" max="2539" min="2539" style="3" width="1"/>
    <col collapsed="false" customWidth="true" hidden="false" outlineLevel="0" max="2540" min="2540" style="3" width="16.43"/>
    <col collapsed="false" customWidth="true" hidden="false" outlineLevel="0" max="2541" min="2541" style="3" width="0.71"/>
    <col collapsed="false" customWidth="true" hidden="false" outlineLevel="0" max="2542" min="2542" style="3" width="16.43"/>
    <col collapsed="false" customWidth="true" hidden="false" outlineLevel="0" max="2543" min="2543" style="3" width="0.71"/>
    <col collapsed="false" customWidth="true" hidden="false" outlineLevel="0" max="2544" min="2544" style="3" width="16.43"/>
    <col collapsed="false" customWidth="true" hidden="false" outlineLevel="0" max="2545" min="2545" style="3" width="0.71"/>
    <col collapsed="false" customWidth="true" hidden="false" outlineLevel="0" max="2546" min="2546" style="3" width="16.43"/>
    <col collapsed="false" customWidth="true" hidden="false" outlineLevel="0" max="2547" min="2547" style="3" width="0.29"/>
    <col collapsed="false" customWidth="false" hidden="false" outlineLevel="0" max="2792" min="2548" style="3" width="12"/>
    <col collapsed="false" customWidth="true" hidden="false" outlineLevel="0" max="2793" min="2793" style="3" width="58.29"/>
    <col collapsed="false" customWidth="true" hidden="false" outlineLevel="0" max="2794" min="2794" style="3" width="5"/>
    <col collapsed="false" customWidth="true" hidden="false" outlineLevel="0" max="2795" min="2795" style="3" width="1"/>
    <col collapsed="false" customWidth="true" hidden="false" outlineLevel="0" max="2796" min="2796" style="3" width="16.43"/>
    <col collapsed="false" customWidth="true" hidden="false" outlineLevel="0" max="2797" min="2797" style="3" width="0.71"/>
    <col collapsed="false" customWidth="true" hidden="false" outlineLevel="0" max="2798" min="2798" style="3" width="16.43"/>
    <col collapsed="false" customWidth="true" hidden="false" outlineLevel="0" max="2799" min="2799" style="3" width="0.71"/>
    <col collapsed="false" customWidth="true" hidden="false" outlineLevel="0" max="2800" min="2800" style="3" width="16.43"/>
    <col collapsed="false" customWidth="true" hidden="false" outlineLevel="0" max="2801" min="2801" style="3" width="0.71"/>
    <col collapsed="false" customWidth="true" hidden="false" outlineLevel="0" max="2802" min="2802" style="3" width="16.43"/>
    <col collapsed="false" customWidth="true" hidden="false" outlineLevel="0" max="2803" min="2803" style="3" width="0.29"/>
    <col collapsed="false" customWidth="false" hidden="false" outlineLevel="0" max="3048" min="2804" style="3" width="12"/>
    <col collapsed="false" customWidth="true" hidden="false" outlineLevel="0" max="3049" min="3049" style="3" width="58.29"/>
    <col collapsed="false" customWidth="true" hidden="false" outlineLevel="0" max="3050" min="3050" style="3" width="5"/>
    <col collapsed="false" customWidth="true" hidden="false" outlineLevel="0" max="3051" min="3051" style="3" width="1"/>
    <col collapsed="false" customWidth="true" hidden="false" outlineLevel="0" max="3052" min="3052" style="3" width="16.43"/>
    <col collapsed="false" customWidth="true" hidden="false" outlineLevel="0" max="3053" min="3053" style="3" width="0.71"/>
    <col collapsed="false" customWidth="true" hidden="false" outlineLevel="0" max="3054" min="3054" style="3" width="16.43"/>
    <col collapsed="false" customWidth="true" hidden="false" outlineLevel="0" max="3055" min="3055" style="3" width="0.71"/>
    <col collapsed="false" customWidth="true" hidden="false" outlineLevel="0" max="3056" min="3056" style="3" width="16.43"/>
    <col collapsed="false" customWidth="true" hidden="false" outlineLevel="0" max="3057" min="3057" style="3" width="0.71"/>
    <col collapsed="false" customWidth="true" hidden="false" outlineLevel="0" max="3058" min="3058" style="3" width="16.43"/>
    <col collapsed="false" customWidth="true" hidden="false" outlineLevel="0" max="3059" min="3059" style="3" width="0.29"/>
    <col collapsed="false" customWidth="false" hidden="false" outlineLevel="0" max="3304" min="3060" style="3" width="12"/>
    <col collapsed="false" customWidth="true" hidden="false" outlineLevel="0" max="3305" min="3305" style="3" width="58.29"/>
    <col collapsed="false" customWidth="true" hidden="false" outlineLevel="0" max="3306" min="3306" style="3" width="5"/>
    <col collapsed="false" customWidth="true" hidden="false" outlineLevel="0" max="3307" min="3307" style="3" width="1"/>
    <col collapsed="false" customWidth="true" hidden="false" outlineLevel="0" max="3308" min="3308" style="3" width="16.43"/>
    <col collapsed="false" customWidth="true" hidden="false" outlineLevel="0" max="3309" min="3309" style="3" width="0.71"/>
    <col collapsed="false" customWidth="true" hidden="false" outlineLevel="0" max="3310" min="3310" style="3" width="16.43"/>
    <col collapsed="false" customWidth="true" hidden="false" outlineLevel="0" max="3311" min="3311" style="3" width="0.71"/>
    <col collapsed="false" customWidth="true" hidden="false" outlineLevel="0" max="3312" min="3312" style="3" width="16.43"/>
    <col collapsed="false" customWidth="true" hidden="false" outlineLevel="0" max="3313" min="3313" style="3" width="0.71"/>
    <col collapsed="false" customWidth="true" hidden="false" outlineLevel="0" max="3314" min="3314" style="3" width="16.43"/>
    <col collapsed="false" customWidth="true" hidden="false" outlineLevel="0" max="3315" min="3315" style="3" width="0.29"/>
    <col collapsed="false" customWidth="false" hidden="false" outlineLevel="0" max="3560" min="3316" style="3" width="12"/>
    <col collapsed="false" customWidth="true" hidden="false" outlineLevel="0" max="3561" min="3561" style="3" width="58.29"/>
    <col collapsed="false" customWidth="true" hidden="false" outlineLevel="0" max="3562" min="3562" style="3" width="5"/>
    <col collapsed="false" customWidth="true" hidden="false" outlineLevel="0" max="3563" min="3563" style="3" width="1"/>
    <col collapsed="false" customWidth="true" hidden="false" outlineLevel="0" max="3564" min="3564" style="3" width="16.43"/>
    <col collapsed="false" customWidth="true" hidden="false" outlineLevel="0" max="3565" min="3565" style="3" width="0.71"/>
    <col collapsed="false" customWidth="true" hidden="false" outlineLevel="0" max="3566" min="3566" style="3" width="16.43"/>
    <col collapsed="false" customWidth="true" hidden="false" outlineLevel="0" max="3567" min="3567" style="3" width="0.71"/>
    <col collapsed="false" customWidth="true" hidden="false" outlineLevel="0" max="3568" min="3568" style="3" width="16.43"/>
    <col collapsed="false" customWidth="true" hidden="false" outlineLevel="0" max="3569" min="3569" style="3" width="0.71"/>
    <col collapsed="false" customWidth="true" hidden="false" outlineLevel="0" max="3570" min="3570" style="3" width="16.43"/>
    <col collapsed="false" customWidth="true" hidden="false" outlineLevel="0" max="3571" min="3571" style="3" width="0.29"/>
    <col collapsed="false" customWidth="false" hidden="false" outlineLevel="0" max="3816" min="3572" style="3" width="12"/>
    <col collapsed="false" customWidth="true" hidden="false" outlineLevel="0" max="3817" min="3817" style="3" width="58.29"/>
    <col collapsed="false" customWidth="true" hidden="false" outlineLevel="0" max="3818" min="3818" style="3" width="5"/>
    <col collapsed="false" customWidth="true" hidden="false" outlineLevel="0" max="3819" min="3819" style="3" width="1"/>
    <col collapsed="false" customWidth="true" hidden="false" outlineLevel="0" max="3820" min="3820" style="3" width="16.43"/>
    <col collapsed="false" customWidth="true" hidden="false" outlineLevel="0" max="3821" min="3821" style="3" width="0.71"/>
    <col collapsed="false" customWidth="true" hidden="false" outlineLevel="0" max="3822" min="3822" style="3" width="16.43"/>
    <col collapsed="false" customWidth="true" hidden="false" outlineLevel="0" max="3823" min="3823" style="3" width="0.71"/>
    <col collapsed="false" customWidth="true" hidden="false" outlineLevel="0" max="3824" min="3824" style="3" width="16.43"/>
    <col collapsed="false" customWidth="true" hidden="false" outlineLevel="0" max="3825" min="3825" style="3" width="0.71"/>
    <col collapsed="false" customWidth="true" hidden="false" outlineLevel="0" max="3826" min="3826" style="3" width="16.43"/>
    <col collapsed="false" customWidth="true" hidden="false" outlineLevel="0" max="3827" min="3827" style="3" width="0.29"/>
    <col collapsed="false" customWidth="false" hidden="false" outlineLevel="0" max="4072" min="3828" style="3" width="12"/>
    <col collapsed="false" customWidth="true" hidden="false" outlineLevel="0" max="4073" min="4073" style="3" width="58.29"/>
    <col collapsed="false" customWidth="true" hidden="false" outlineLevel="0" max="4074" min="4074" style="3" width="5"/>
    <col collapsed="false" customWidth="true" hidden="false" outlineLevel="0" max="4075" min="4075" style="3" width="1"/>
    <col collapsed="false" customWidth="true" hidden="false" outlineLevel="0" max="4076" min="4076" style="3" width="16.43"/>
    <col collapsed="false" customWidth="true" hidden="false" outlineLevel="0" max="4077" min="4077" style="3" width="0.71"/>
    <col collapsed="false" customWidth="true" hidden="false" outlineLevel="0" max="4078" min="4078" style="3" width="16.43"/>
    <col collapsed="false" customWidth="true" hidden="false" outlineLevel="0" max="4079" min="4079" style="3" width="0.71"/>
    <col collapsed="false" customWidth="true" hidden="false" outlineLevel="0" max="4080" min="4080" style="3" width="16.43"/>
    <col collapsed="false" customWidth="true" hidden="false" outlineLevel="0" max="4081" min="4081" style="3" width="0.71"/>
    <col collapsed="false" customWidth="true" hidden="false" outlineLevel="0" max="4082" min="4082" style="3" width="16.43"/>
    <col collapsed="false" customWidth="true" hidden="false" outlineLevel="0" max="4083" min="4083" style="3" width="0.29"/>
    <col collapsed="false" customWidth="false" hidden="false" outlineLevel="0" max="4328" min="4084" style="3" width="12"/>
    <col collapsed="false" customWidth="true" hidden="false" outlineLevel="0" max="4329" min="4329" style="3" width="58.29"/>
    <col collapsed="false" customWidth="true" hidden="false" outlineLevel="0" max="4330" min="4330" style="3" width="5"/>
    <col collapsed="false" customWidth="true" hidden="false" outlineLevel="0" max="4331" min="4331" style="3" width="1"/>
    <col collapsed="false" customWidth="true" hidden="false" outlineLevel="0" max="4332" min="4332" style="3" width="16.43"/>
    <col collapsed="false" customWidth="true" hidden="false" outlineLevel="0" max="4333" min="4333" style="3" width="0.71"/>
    <col collapsed="false" customWidth="true" hidden="false" outlineLevel="0" max="4334" min="4334" style="3" width="16.43"/>
    <col collapsed="false" customWidth="true" hidden="false" outlineLevel="0" max="4335" min="4335" style="3" width="0.71"/>
    <col collapsed="false" customWidth="true" hidden="false" outlineLevel="0" max="4336" min="4336" style="3" width="16.43"/>
    <col collapsed="false" customWidth="true" hidden="false" outlineLevel="0" max="4337" min="4337" style="3" width="0.71"/>
    <col collapsed="false" customWidth="true" hidden="false" outlineLevel="0" max="4338" min="4338" style="3" width="16.43"/>
    <col collapsed="false" customWidth="true" hidden="false" outlineLevel="0" max="4339" min="4339" style="3" width="0.29"/>
    <col collapsed="false" customWidth="false" hidden="false" outlineLevel="0" max="4584" min="4340" style="3" width="12"/>
    <col collapsed="false" customWidth="true" hidden="false" outlineLevel="0" max="4585" min="4585" style="3" width="58.29"/>
    <col collapsed="false" customWidth="true" hidden="false" outlineLevel="0" max="4586" min="4586" style="3" width="5"/>
    <col collapsed="false" customWidth="true" hidden="false" outlineLevel="0" max="4587" min="4587" style="3" width="1"/>
    <col collapsed="false" customWidth="true" hidden="false" outlineLevel="0" max="4588" min="4588" style="3" width="16.43"/>
    <col collapsed="false" customWidth="true" hidden="false" outlineLevel="0" max="4589" min="4589" style="3" width="0.71"/>
    <col collapsed="false" customWidth="true" hidden="false" outlineLevel="0" max="4590" min="4590" style="3" width="16.43"/>
    <col collapsed="false" customWidth="true" hidden="false" outlineLevel="0" max="4591" min="4591" style="3" width="0.71"/>
    <col collapsed="false" customWidth="true" hidden="false" outlineLevel="0" max="4592" min="4592" style="3" width="16.43"/>
    <col collapsed="false" customWidth="true" hidden="false" outlineLevel="0" max="4593" min="4593" style="3" width="0.71"/>
    <col collapsed="false" customWidth="true" hidden="false" outlineLevel="0" max="4594" min="4594" style="3" width="16.43"/>
    <col collapsed="false" customWidth="true" hidden="false" outlineLevel="0" max="4595" min="4595" style="3" width="0.29"/>
    <col collapsed="false" customWidth="false" hidden="false" outlineLevel="0" max="4840" min="4596" style="3" width="12"/>
    <col collapsed="false" customWidth="true" hidden="false" outlineLevel="0" max="4841" min="4841" style="3" width="58.29"/>
    <col collapsed="false" customWidth="true" hidden="false" outlineLevel="0" max="4842" min="4842" style="3" width="5"/>
    <col collapsed="false" customWidth="true" hidden="false" outlineLevel="0" max="4843" min="4843" style="3" width="1"/>
    <col collapsed="false" customWidth="true" hidden="false" outlineLevel="0" max="4844" min="4844" style="3" width="16.43"/>
    <col collapsed="false" customWidth="true" hidden="false" outlineLevel="0" max="4845" min="4845" style="3" width="0.71"/>
    <col collapsed="false" customWidth="true" hidden="false" outlineLevel="0" max="4846" min="4846" style="3" width="16.43"/>
    <col collapsed="false" customWidth="true" hidden="false" outlineLevel="0" max="4847" min="4847" style="3" width="0.71"/>
    <col collapsed="false" customWidth="true" hidden="false" outlineLevel="0" max="4848" min="4848" style="3" width="16.43"/>
    <col collapsed="false" customWidth="true" hidden="false" outlineLevel="0" max="4849" min="4849" style="3" width="0.71"/>
    <col collapsed="false" customWidth="true" hidden="false" outlineLevel="0" max="4850" min="4850" style="3" width="16.43"/>
    <col collapsed="false" customWidth="true" hidden="false" outlineLevel="0" max="4851" min="4851" style="3" width="0.29"/>
    <col collapsed="false" customWidth="false" hidden="false" outlineLevel="0" max="5096" min="4852" style="3" width="12"/>
    <col collapsed="false" customWidth="true" hidden="false" outlineLevel="0" max="5097" min="5097" style="3" width="58.29"/>
    <col collapsed="false" customWidth="true" hidden="false" outlineLevel="0" max="5098" min="5098" style="3" width="5"/>
    <col collapsed="false" customWidth="true" hidden="false" outlineLevel="0" max="5099" min="5099" style="3" width="1"/>
    <col collapsed="false" customWidth="true" hidden="false" outlineLevel="0" max="5100" min="5100" style="3" width="16.43"/>
    <col collapsed="false" customWidth="true" hidden="false" outlineLevel="0" max="5101" min="5101" style="3" width="0.71"/>
    <col collapsed="false" customWidth="true" hidden="false" outlineLevel="0" max="5102" min="5102" style="3" width="16.43"/>
    <col collapsed="false" customWidth="true" hidden="false" outlineLevel="0" max="5103" min="5103" style="3" width="0.71"/>
    <col collapsed="false" customWidth="true" hidden="false" outlineLevel="0" max="5104" min="5104" style="3" width="16.43"/>
    <col collapsed="false" customWidth="true" hidden="false" outlineLevel="0" max="5105" min="5105" style="3" width="0.71"/>
    <col collapsed="false" customWidth="true" hidden="false" outlineLevel="0" max="5106" min="5106" style="3" width="16.43"/>
    <col collapsed="false" customWidth="true" hidden="false" outlineLevel="0" max="5107" min="5107" style="3" width="0.29"/>
    <col collapsed="false" customWidth="false" hidden="false" outlineLevel="0" max="5352" min="5108" style="3" width="12"/>
    <col collapsed="false" customWidth="true" hidden="false" outlineLevel="0" max="5353" min="5353" style="3" width="58.29"/>
    <col collapsed="false" customWidth="true" hidden="false" outlineLevel="0" max="5354" min="5354" style="3" width="5"/>
    <col collapsed="false" customWidth="true" hidden="false" outlineLevel="0" max="5355" min="5355" style="3" width="1"/>
    <col collapsed="false" customWidth="true" hidden="false" outlineLevel="0" max="5356" min="5356" style="3" width="16.43"/>
    <col collapsed="false" customWidth="true" hidden="false" outlineLevel="0" max="5357" min="5357" style="3" width="0.71"/>
    <col collapsed="false" customWidth="true" hidden="false" outlineLevel="0" max="5358" min="5358" style="3" width="16.43"/>
    <col collapsed="false" customWidth="true" hidden="false" outlineLevel="0" max="5359" min="5359" style="3" width="0.71"/>
    <col collapsed="false" customWidth="true" hidden="false" outlineLevel="0" max="5360" min="5360" style="3" width="16.43"/>
    <col collapsed="false" customWidth="true" hidden="false" outlineLevel="0" max="5361" min="5361" style="3" width="0.71"/>
    <col collapsed="false" customWidth="true" hidden="false" outlineLevel="0" max="5362" min="5362" style="3" width="16.43"/>
    <col collapsed="false" customWidth="true" hidden="false" outlineLevel="0" max="5363" min="5363" style="3" width="0.29"/>
    <col collapsed="false" customWidth="false" hidden="false" outlineLevel="0" max="5608" min="5364" style="3" width="12"/>
    <col collapsed="false" customWidth="true" hidden="false" outlineLevel="0" max="5609" min="5609" style="3" width="58.29"/>
    <col collapsed="false" customWidth="true" hidden="false" outlineLevel="0" max="5610" min="5610" style="3" width="5"/>
    <col collapsed="false" customWidth="true" hidden="false" outlineLevel="0" max="5611" min="5611" style="3" width="1"/>
    <col collapsed="false" customWidth="true" hidden="false" outlineLevel="0" max="5612" min="5612" style="3" width="16.43"/>
    <col collapsed="false" customWidth="true" hidden="false" outlineLevel="0" max="5613" min="5613" style="3" width="0.71"/>
    <col collapsed="false" customWidth="true" hidden="false" outlineLevel="0" max="5614" min="5614" style="3" width="16.43"/>
    <col collapsed="false" customWidth="true" hidden="false" outlineLevel="0" max="5615" min="5615" style="3" width="0.71"/>
    <col collapsed="false" customWidth="true" hidden="false" outlineLevel="0" max="5616" min="5616" style="3" width="16.43"/>
    <col collapsed="false" customWidth="true" hidden="false" outlineLevel="0" max="5617" min="5617" style="3" width="0.71"/>
    <col collapsed="false" customWidth="true" hidden="false" outlineLevel="0" max="5618" min="5618" style="3" width="16.43"/>
    <col collapsed="false" customWidth="true" hidden="false" outlineLevel="0" max="5619" min="5619" style="3" width="0.29"/>
    <col collapsed="false" customWidth="false" hidden="false" outlineLevel="0" max="5864" min="5620" style="3" width="12"/>
    <col collapsed="false" customWidth="true" hidden="false" outlineLevel="0" max="5865" min="5865" style="3" width="58.29"/>
    <col collapsed="false" customWidth="true" hidden="false" outlineLevel="0" max="5866" min="5866" style="3" width="5"/>
    <col collapsed="false" customWidth="true" hidden="false" outlineLevel="0" max="5867" min="5867" style="3" width="1"/>
    <col collapsed="false" customWidth="true" hidden="false" outlineLevel="0" max="5868" min="5868" style="3" width="16.43"/>
    <col collapsed="false" customWidth="true" hidden="false" outlineLevel="0" max="5869" min="5869" style="3" width="0.71"/>
    <col collapsed="false" customWidth="true" hidden="false" outlineLevel="0" max="5870" min="5870" style="3" width="16.43"/>
    <col collapsed="false" customWidth="true" hidden="false" outlineLevel="0" max="5871" min="5871" style="3" width="0.71"/>
    <col collapsed="false" customWidth="true" hidden="false" outlineLevel="0" max="5872" min="5872" style="3" width="16.43"/>
    <col collapsed="false" customWidth="true" hidden="false" outlineLevel="0" max="5873" min="5873" style="3" width="0.71"/>
    <col collapsed="false" customWidth="true" hidden="false" outlineLevel="0" max="5874" min="5874" style="3" width="16.43"/>
    <col collapsed="false" customWidth="true" hidden="false" outlineLevel="0" max="5875" min="5875" style="3" width="0.29"/>
    <col collapsed="false" customWidth="false" hidden="false" outlineLevel="0" max="6120" min="5876" style="3" width="12"/>
    <col collapsed="false" customWidth="true" hidden="false" outlineLevel="0" max="6121" min="6121" style="3" width="58.29"/>
    <col collapsed="false" customWidth="true" hidden="false" outlineLevel="0" max="6122" min="6122" style="3" width="5"/>
    <col collapsed="false" customWidth="true" hidden="false" outlineLevel="0" max="6123" min="6123" style="3" width="1"/>
    <col collapsed="false" customWidth="true" hidden="false" outlineLevel="0" max="6124" min="6124" style="3" width="16.43"/>
    <col collapsed="false" customWidth="true" hidden="false" outlineLevel="0" max="6125" min="6125" style="3" width="0.71"/>
    <col collapsed="false" customWidth="true" hidden="false" outlineLevel="0" max="6126" min="6126" style="3" width="16.43"/>
    <col collapsed="false" customWidth="true" hidden="false" outlineLevel="0" max="6127" min="6127" style="3" width="0.71"/>
    <col collapsed="false" customWidth="true" hidden="false" outlineLevel="0" max="6128" min="6128" style="3" width="16.43"/>
    <col collapsed="false" customWidth="true" hidden="false" outlineLevel="0" max="6129" min="6129" style="3" width="0.71"/>
    <col collapsed="false" customWidth="true" hidden="false" outlineLevel="0" max="6130" min="6130" style="3" width="16.43"/>
    <col collapsed="false" customWidth="true" hidden="false" outlineLevel="0" max="6131" min="6131" style="3" width="0.29"/>
    <col collapsed="false" customWidth="false" hidden="false" outlineLevel="0" max="6376" min="6132" style="3" width="12"/>
    <col collapsed="false" customWidth="true" hidden="false" outlineLevel="0" max="6377" min="6377" style="3" width="58.29"/>
    <col collapsed="false" customWidth="true" hidden="false" outlineLevel="0" max="6378" min="6378" style="3" width="5"/>
    <col collapsed="false" customWidth="true" hidden="false" outlineLevel="0" max="6379" min="6379" style="3" width="1"/>
    <col collapsed="false" customWidth="true" hidden="false" outlineLevel="0" max="6380" min="6380" style="3" width="16.43"/>
    <col collapsed="false" customWidth="true" hidden="false" outlineLevel="0" max="6381" min="6381" style="3" width="0.71"/>
    <col collapsed="false" customWidth="true" hidden="false" outlineLevel="0" max="6382" min="6382" style="3" width="16.43"/>
    <col collapsed="false" customWidth="true" hidden="false" outlineLevel="0" max="6383" min="6383" style="3" width="0.71"/>
    <col collapsed="false" customWidth="true" hidden="false" outlineLevel="0" max="6384" min="6384" style="3" width="16.43"/>
    <col collapsed="false" customWidth="true" hidden="false" outlineLevel="0" max="6385" min="6385" style="3" width="0.71"/>
    <col collapsed="false" customWidth="true" hidden="false" outlineLevel="0" max="6386" min="6386" style="3" width="16.43"/>
    <col collapsed="false" customWidth="true" hidden="false" outlineLevel="0" max="6387" min="6387" style="3" width="0.29"/>
    <col collapsed="false" customWidth="false" hidden="false" outlineLevel="0" max="6632" min="6388" style="3" width="12"/>
    <col collapsed="false" customWidth="true" hidden="false" outlineLevel="0" max="6633" min="6633" style="3" width="58.29"/>
    <col collapsed="false" customWidth="true" hidden="false" outlineLevel="0" max="6634" min="6634" style="3" width="5"/>
    <col collapsed="false" customWidth="true" hidden="false" outlineLevel="0" max="6635" min="6635" style="3" width="1"/>
    <col collapsed="false" customWidth="true" hidden="false" outlineLevel="0" max="6636" min="6636" style="3" width="16.43"/>
    <col collapsed="false" customWidth="true" hidden="false" outlineLevel="0" max="6637" min="6637" style="3" width="0.71"/>
    <col collapsed="false" customWidth="true" hidden="false" outlineLevel="0" max="6638" min="6638" style="3" width="16.43"/>
    <col collapsed="false" customWidth="true" hidden="false" outlineLevel="0" max="6639" min="6639" style="3" width="0.71"/>
    <col collapsed="false" customWidth="true" hidden="false" outlineLevel="0" max="6640" min="6640" style="3" width="16.43"/>
    <col collapsed="false" customWidth="true" hidden="false" outlineLevel="0" max="6641" min="6641" style="3" width="0.71"/>
    <col collapsed="false" customWidth="true" hidden="false" outlineLevel="0" max="6642" min="6642" style="3" width="16.43"/>
    <col collapsed="false" customWidth="true" hidden="false" outlineLevel="0" max="6643" min="6643" style="3" width="0.29"/>
    <col collapsed="false" customWidth="false" hidden="false" outlineLevel="0" max="6888" min="6644" style="3" width="12"/>
    <col collapsed="false" customWidth="true" hidden="false" outlineLevel="0" max="6889" min="6889" style="3" width="58.29"/>
    <col collapsed="false" customWidth="true" hidden="false" outlineLevel="0" max="6890" min="6890" style="3" width="5"/>
    <col collapsed="false" customWidth="true" hidden="false" outlineLevel="0" max="6891" min="6891" style="3" width="1"/>
    <col collapsed="false" customWidth="true" hidden="false" outlineLevel="0" max="6892" min="6892" style="3" width="16.43"/>
    <col collapsed="false" customWidth="true" hidden="false" outlineLevel="0" max="6893" min="6893" style="3" width="0.71"/>
    <col collapsed="false" customWidth="true" hidden="false" outlineLevel="0" max="6894" min="6894" style="3" width="16.43"/>
    <col collapsed="false" customWidth="true" hidden="false" outlineLevel="0" max="6895" min="6895" style="3" width="0.71"/>
    <col collapsed="false" customWidth="true" hidden="false" outlineLevel="0" max="6896" min="6896" style="3" width="16.43"/>
    <col collapsed="false" customWidth="true" hidden="false" outlineLevel="0" max="6897" min="6897" style="3" width="0.71"/>
    <col collapsed="false" customWidth="true" hidden="false" outlineLevel="0" max="6898" min="6898" style="3" width="16.43"/>
    <col collapsed="false" customWidth="true" hidden="false" outlineLevel="0" max="6899" min="6899" style="3" width="0.29"/>
    <col collapsed="false" customWidth="false" hidden="false" outlineLevel="0" max="7144" min="6900" style="3" width="12"/>
    <col collapsed="false" customWidth="true" hidden="false" outlineLevel="0" max="7145" min="7145" style="3" width="58.29"/>
    <col collapsed="false" customWidth="true" hidden="false" outlineLevel="0" max="7146" min="7146" style="3" width="5"/>
    <col collapsed="false" customWidth="true" hidden="false" outlineLevel="0" max="7147" min="7147" style="3" width="1"/>
    <col collapsed="false" customWidth="true" hidden="false" outlineLevel="0" max="7148" min="7148" style="3" width="16.43"/>
    <col collapsed="false" customWidth="true" hidden="false" outlineLevel="0" max="7149" min="7149" style="3" width="0.71"/>
    <col collapsed="false" customWidth="true" hidden="false" outlineLevel="0" max="7150" min="7150" style="3" width="16.43"/>
    <col collapsed="false" customWidth="true" hidden="false" outlineLevel="0" max="7151" min="7151" style="3" width="0.71"/>
    <col collapsed="false" customWidth="true" hidden="false" outlineLevel="0" max="7152" min="7152" style="3" width="16.43"/>
    <col collapsed="false" customWidth="true" hidden="false" outlineLevel="0" max="7153" min="7153" style="3" width="0.71"/>
    <col collapsed="false" customWidth="true" hidden="false" outlineLevel="0" max="7154" min="7154" style="3" width="16.43"/>
    <col collapsed="false" customWidth="true" hidden="false" outlineLevel="0" max="7155" min="7155" style="3" width="0.29"/>
    <col collapsed="false" customWidth="false" hidden="false" outlineLevel="0" max="7400" min="7156" style="3" width="12"/>
    <col collapsed="false" customWidth="true" hidden="false" outlineLevel="0" max="7401" min="7401" style="3" width="58.29"/>
    <col collapsed="false" customWidth="true" hidden="false" outlineLevel="0" max="7402" min="7402" style="3" width="5"/>
    <col collapsed="false" customWidth="true" hidden="false" outlineLevel="0" max="7403" min="7403" style="3" width="1"/>
    <col collapsed="false" customWidth="true" hidden="false" outlineLevel="0" max="7404" min="7404" style="3" width="16.43"/>
    <col collapsed="false" customWidth="true" hidden="false" outlineLevel="0" max="7405" min="7405" style="3" width="0.71"/>
    <col collapsed="false" customWidth="true" hidden="false" outlineLevel="0" max="7406" min="7406" style="3" width="16.43"/>
    <col collapsed="false" customWidth="true" hidden="false" outlineLevel="0" max="7407" min="7407" style="3" width="0.71"/>
    <col collapsed="false" customWidth="true" hidden="false" outlineLevel="0" max="7408" min="7408" style="3" width="16.43"/>
    <col collapsed="false" customWidth="true" hidden="false" outlineLevel="0" max="7409" min="7409" style="3" width="0.71"/>
    <col collapsed="false" customWidth="true" hidden="false" outlineLevel="0" max="7410" min="7410" style="3" width="16.43"/>
    <col collapsed="false" customWidth="true" hidden="false" outlineLevel="0" max="7411" min="7411" style="3" width="0.29"/>
    <col collapsed="false" customWidth="false" hidden="false" outlineLevel="0" max="7656" min="7412" style="3" width="12"/>
    <col collapsed="false" customWidth="true" hidden="false" outlineLevel="0" max="7657" min="7657" style="3" width="58.29"/>
    <col collapsed="false" customWidth="true" hidden="false" outlineLevel="0" max="7658" min="7658" style="3" width="5"/>
    <col collapsed="false" customWidth="true" hidden="false" outlineLevel="0" max="7659" min="7659" style="3" width="1"/>
    <col collapsed="false" customWidth="true" hidden="false" outlineLevel="0" max="7660" min="7660" style="3" width="16.43"/>
    <col collapsed="false" customWidth="true" hidden="false" outlineLevel="0" max="7661" min="7661" style="3" width="0.71"/>
    <col collapsed="false" customWidth="true" hidden="false" outlineLevel="0" max="7662" min="7662" style="3" width="16.43"/>
    <col collapsed="false" customWidth="true" hidden="false" outlineLevel="0" max="7663" min="7663" style="3" width="0.71"/>
    <col collapsed="false" customWidth="true" hidden="false" outlineLevel="0" max="7664" min="7664" style="3" width="16.43"/>
    <col collapsed="false" customWidth="true" hidden="false" outlineLevel="0" max="7665" min="7665" style="3" width="0.71"/>
    <col collapsed="false" customWidth="true" hidden="false" outlineLevel="0" max="7666" min="7666" style="3" width="16.43"/>
    <col collapsed="false" customWidth="true" hidden="false" outlineLevel="0" max="7667" min="7667" style="3" width="0.29"/>
    <col collapsed="false" customWidth="false" hidden="false" outlineLevel="0" max="7912" min="7668" style="3" width="12"/>
    <col collapsed="false" customWidth="true" hidden="false" outlineLevel="0" max="7913" min="7913" style="3" width="58.29"/>
    <col collapsed="false" customWidth="true" hidden="false" outlineLevel="0" max="7914" min="7914" style="3" width="5"/>
    <col collapsed="false" customWidth="true" hidden="false" outlineLevel="0" max="7915" min="7915" style="3" width="1"/>
    <col collapsed="false" customWidth="true" hidden="false" outlineLevel="0" max="7916" min="7916" style="3" width="16.43"/>
    <col collapsed="false" customWidth="true" hidden="false" outlineLevel="0" max="7917" min="7917" style="3" width="0.71"/>
    <col collapsed="false" customWidth="true" hidden="false" outlineLevel="0" max="7918" min="7918" style="3" width="16.43"/>
    <col collapsed="false" customWidth="true" hidden="false" outlineLevel="0" max="7919" min="7919" style="3" width="0.71"/>
    <col collapsed="false" customWidth="true" hidden="false" outlineLevel="0" max="7920" min="7920" style="3" width="16.43"/>
    <col collapsed="false" customWidth="true" hidden="false" outlineLevel="0" max="7921" min="7921" style="3" width="0.71"/>
    <col collapsed="false" customWidth="true" hidden="false" outlineLevel="0" max="7922" min="7922" style="3" width="16.43"/>
    <col collapsed="false" customWidth="true" hidden="false" outlineLevel="0" max="7923" min="7923" style="3" width="0.29"/>
    <col collapsed="false" customWidth="false" hidden="false" outlineLevel="0" max="8168" min="7924" style="3" width="12"/>
    <col collapsed="false" customWidth="true" hidden="false" outlineLevel="0" max="8169" min="8169" style="3" width="58.29"/>
    <col collapsed="false" customWidth="true" hidden="false" outlineLevel="0" max="8170" min="8170" style="3" width="5"/>
    <col collapsed="false" customWidth="true" hidden="false" outlineLevel="0" max="8171" min="8171" style="3" width="1"/>
    <col collapsed="false" customWidth="true" hidden="false" outlineLevel="0" max="8172" min="8172" style="3" width="16.43"/>
    <col collapsed="false" customWidth="true" hidden="false" outlineLevel="0" max="8173" min="8173" style="3" width="0.71"/>
    <col collapsed="false" customWidth="true" hidden="false" outlineLevel="0" max="8174" min="8174" style="3" width="16.43"/>
    <col collapsed="false" customWidth="true" hidden="false" outlineLevel="0" max="8175" min="8175" style="3" width="0.71"/>
    <col collapsed="false" customWidth="true" hidden="false" outlineLevel="0" max="8176" min="8176" style="3" width="16.43"/>
    <col collapsed="false" customWidth="true" hidden="false" outlineLevel="0" max="8177" min="8177" style="3" width="0.71"/>
    <col collapsed="false" customWidth="true" hidden="false" outlineLevel="0" max="8178" min="8178" style="3" width="16.43"/>
    <col collapsed="false" customWidth="true" hidden="false" outlineLevel="0" max="8179" min="8179" style="3" width="0.29"/>
    <col collapsed="false" customWidth="false" hidden="false" outlineLevel="0" max="8424" min="8180" style="3" width="12"/>
    <col collapsed="false" customWidth="true" hidden="false" outlineLevel="0" max="8425" min="8425" style="3" width="58.29"/>
    <col collapsed="false" customWidth="true" hidden="false" outlineLevel="0" max="8426" min="8426" style="3" width="5"/>
    <col collapsed="false" customWidth="true" hidden="false" outlineLevel="0" max="8427" min="8427" style="3" width="1"/>
    <col collapsed="false" customWidth="true" hidden="false" outlineLevel="0" max="8428" min="8428" style="3" width="16.43"/>
    <col collapsed="false" customWidth="true" hidden="false" outlineLevel="0" max="8429" min="8429" style="3" width="0.71"/>
    <col collapsed="false" customWidth="true" hidden="false" outlineLevel="0" max="8430" min="8430" style="3" width="16.43"/>
    <col collapsed="false" customWidth="true" hidden="false" outlineLevel="0" max="8431" min="8431" style="3" width="0.71"/>
    <col collapsed="false" customWidth="true" hidden="false" outlineLevel="0" max="8432" min="8432" style="3" width="16.43"/>
    <col collapsed="false" customWidth="true" hidden="false" outlineLevel="0" max="8433" min="8433" style="3" width="0.71"/>
    <col collapsed="false" customWidth="true" hidden="false" outlineLevel="0" max="8434" min="8434" style="3" width="16.43"/>
    <col collapsed="false" customWidth="true" hidden="false" outlineLevel="0" max="8435" min="8435" style="3" width="0.29"/>
    <col collapsed="false" customWidth="false" hidden="false" outlineLevel="0" max="8680" min="8436" style="3" width="12"/>
    <col collapsed="false" customWidth="true" hidden="false" outlineLevel="0" max="8681" min="8681" style="3" width="58.29"/>
    <col collapsed="false" customWidth="true" hidden="false" outlineLevel="0" max="8682" min="8682" style="3" width="5"/>
    <col collapsed="false" customWidth="true" hidden="false" outlineLevel="0" max="8683" min="8683" style="3" width="1"/>
    <col collapsed="false" customWidth="true" hidden="false" outlineLevel="0" max="8684" min="8684" style="3" width="16.43"/>
    <col collapsed="false" customWidth="true" hidden="false" outlineLevel="0" max="8685" min="8685" style="3" width="0.71"/>
    <col collapsed="false" customWidth="true" hidden="false" outlineLevel="0" max="8686" min="8686" style="3" width="16.43"/>
    <col collapsed="false" customWidth="true" hidden="false" outlineLevel="0" max="8687" min="8687" style="3" width="0.71"/>
    <col collapsed="false" customWidth="true" hidden="false" outlineLevel="0" max="8688" min="8688" style="3" width="16.43"/>
    <col collapsed="false" customWidth="true" hidden="false" outlineLevel="0" max="8689" min="8689" style="3" width="0.71"/>
    <col collapsed="false" customWidth="true" hidden="false" outlineLevel="0" max="8690" min="8690" style="3" width="16.43"/>
    <col collapsed="false" customWidth="true" hidden="false" outlineLevel="0" max="8691" min="8691" style="3" width="0.29"/>
    <col collapsed="false" customWidth="false" hidden="false" outlineLevel="0" max="8936" min="8692" style="3" width="12"/>
    <col collapsed="false" customWidth="true" hidden="false" outlineLevel="0" max="8937" min="8937" style="3" width="58.29"/>
    <col collapsed="false" customWidth="true" hidden="false" outlineLevel="0" max="8938" min="8938" style="3" width="5"/>
    <col collapsed="false" customWidth="true" hidden="false" outlineLevel="0" max="8939" min="8939" style="3" width="1"/>
    <col collapsed="false" customWidth="true" hidden="false" outlineLevel="0" max="8940" min="8940" style="3" width="16.43"/>
    <col collapsed="false" customWidth="true" hidden="false" outlineLevel="0" max="8941" min="8941" style="3" width="0.71"/>
    <col collapsed="false" customWidth="true" hidden="false" outlineLevel="0" max="8942" min="8942" style="3" width="16.43"/>
    <col collapsed="false" customWidth="true" hidden="false" outlineLevel="0" max="8943" min="8943" style="3" width="0.71"/>
    <col collapsed="false" customWidth="true" hidden="false" outlineLevel="0" max="8944" min="8944" style="3" width="16.43"/>
    <col collapsed="false" customWidth="true" hidden="false" outlineLevel="0" max="8945" min="8945" style="3" width="0.71"/>
    <col collapsed="false" customWidth="true" hidden="false" outlineLevel="0" max="8946" min="8946" style="3" width="16.43"/>
    <col collapsed="false" customWidth="true" hidden="false" outlineLevel="0" max="8947" min="8947" style="3" width="0.29"/>
    <col collapsed="false" customWidth="false" hidden="false" outlineLevel="0" max="9192" min="8948" style="3" width="12"/>
    <col collapsed="false" customWidth="true" hidden="false" outlineLevel="0" max="9193" min="9193" style="3" width="58.29"/>
    <col collapsed="false" customWidth="true" hidden="false" outlineLevel="0" max="9194" min="9194" style="3" width="5"/>
    <col collapsed="false" customWidth="true" hidden="false" outlineLevel="0" max="9195" min="9195" style="3" width="1"/>
    <col collapsed="false" customWidth="true" hidden="false" outlineLevel="0" max="9196" min="9196" style="3" width="16.43"/>
    <col collapsed="false" customWidth="true" hidden="false" outlineLevel="0" max="9197" min="9197" style="3" width="0.71"/>
    <col collapsed="false" customWidth="true" hidden="false" outlineLevel="0" max="9198" min="9198" style="3" width="16.43"/>
    <col collapsed="false" customWidth="true" hidden="false" outlineLevel="0" max="9199" min="9199" style="3" width="0.71"/>
    <col collapsed="false" customWidth="true" hidden="false" outlineLevel="0" max="9200" min="9200" style="3" width="16.43"/>
    <col collapsed="false" customWidth="true" hidden="false" outlineLevel="0" max="9201" min="9201" style="3" width="0.71"/>
    <col collapsed="false" customWidth="true" hidden="false" outlineLevel="0" max="9202" min="9202" style="3" width="16.43"/>
    <col collapsed="false" customWidth="true" hidden="false" outlineLevel="0" max="9203" min="9203" style="3" width="0.29"/>
    <col collapsed="false" customWidth="false" hidden="false" outlineLevel="0" max="9448" min="9204" style="3" width="12"/>
    <col collapsed="false" customWidth="true" hidden="false" outlineLevel="0" max="9449" min="9449" style="3" width="58.29"/>
    <col collapsed="false" customWidth="true" hidden="false" outlineLevel="0" max="9450" min="9450" style="3" width="5"/>
    <col collapsed="false" customWidth="true" hidden="false" outlineLevel="0" max="9451" min="9451" style="3" width="1"/>
    <col collapsed="false" customWidth="true" hidden="false" outlineLevel="0" max="9452" min="9452" style="3" width="16.43"/>
    <col collapsed="false" customWidth="true" hidden="false" outlineLevel="0" max="9453" min="9453" style="3" width="0.71"/>
    <col collapsed="false" customWidth="true" hidden="false" outlineLevel="0" max="9454" min="9454" style="3" width="16.43"/>
    <col collapsed="false" customWidth="true" hidden="false" outlineLevel="0" max="9455" min="9455" style="3" width="0.71"/>
    <col collapsed="false" customWidth="true" hidden="false" outlineLevel="0" max="9456" min="9456" style="3" width="16.43"/>
    <col collapsed="false" customWidth="true" hidden="false" outlineLevel="0" max="9457" min="9457" style="3" width="0.71"/>
    <col collapsed="false" customWidth="true" hidden="false" outlineLevel="0" max="9458" min="9458" style="3" width="16.43"/>
    <col collapsed="false" customWidth="true" hidden="false" outlineLevel="0" max="9459" min="9459" style="3" width="0.29"/>
    <col collapsed="false" customWidth="false" hidden="false" outlineLevel="0" max="9704" min="9460" style="3" width="12"/>
    <col collapsed="false" customWidth="true" hidden="false" outlineLevel="0" max="9705" min="9705" style="3" width="58.29"/>
    <col collapsed="false" customWidth="true" hidden="false" outlineLevel="0" max="9706" min="9706" style="3" width="5"/>
    <col collapsed="false" customWidth="true" hidden="false" outlineLevel="0" max="9707" min="9707" style="3" width="1"/>
    <col collapsed="false" customWidth="true" hidden="false" outlineLevel="0" max="9708" min="9708" style="3" width="16.43"/>
    <col collapsed="false" customWidth="true" hidden="false" outlineLevel="0" max="9709" min="9709" style="3" width="0.71"/>
    <col collapsed="false" customWidth="true" hidden="false" outlineLevel="0" max="9710" min="9710" style="3" width="16.43"/>
    <col collapsed="false" customWidth="true" hidden="false" outlineLevel="0" max="9711" min="9711" style="3" width="0.71"/>
    <col collapsed="false" customWidth="true" hidden="false" outlineLevel="0" max="9712" min="9712" style="3" width="16.43"/>
    <col collapsed="false" customWidth="true" hidden="false" outlineLevel="0" max="9713" min="9713" style="3" width="0.71"/>
    <col collapsed="false" customWidth="true" hidden="false" outlineLevel="0" max="9714" min="9714" style="3" width="16.43"/>
    <col collapsed="false" customWidth="true" hidden="false" outlineLevel="0" max="9715" min="9715" style="3" width="0.29"/>
    <col collapsed="false" customWidth="false" hidden="false" outlineLevel="0" max="9960" min="9716" style="3" width="12"/>
    <col collapsed="false" customWidth="true" hidden="false" outlineLevel="0" max="9961" min="9961" style="3" width="58.29"/>
    <col collapsed="false" customWidth="true" hidden="false" outlineLevel="0" max="9962" min="9962" style="3" width="5"/>
    <col collapsed="false" customWidth="true" hidden="false" outlineLevel="0" max="9963" min="9963" style="3" width="1"/>
    <col collapsed="false" customWidth="true" hidden="false" outlineLevel="0" max="9964" min="9964" style="3" width="16.43"/>
    <col collapsed="false" customWidth="true" hidden="false" outlineLevel="0" max="9965" min="9965" style="3" width="0.71"/>
    <col collapsed="false" customWidth="true" hidden="false" outlineLevel="0" max="9966" min="9966" style="3" width="16.43"/>
    <col collapsed="false" customWidth="true" hidden="false" outlineLevel="0" max="9967" min="9967" style="3" width="0.71"/>
    <col collapsed="false" customWidth="true" hidden="false" outlineLevel="0" max="9968" min="9968" style="3" width="16.43"/>
    <col collapsed="false" customWidth="true" hidden="false" outlineLevel="0" max="9969" min="9969" style="3" width="0.71"/>
    <col collapsed="false" customWidth="true" hidden="false" outlineLevel="0" max="9970" min="9970" style="3" width="16.43"/>
    <col collapsed="false" customWidth="true" hidden="false" outlineLevel="0" max="9971" min="9971" style="3" width="0.29"/>
    <col collapsed="false" customWidth="false" hidden="false" outlineLevel="0" max="10216" min="9972" style="3" width="12"/>
    <col collapsed="false" customWidth="true" hidden="false" outlineLevel="0" max="10217" min="10217" style="3" width="58.29"/>
    <col collapsed="false" customWidth="true" hidden="false" outlineLevel="0" max="10218" min="10218" style="3" width="5"/>
    <col collapsed="false" customWidth="true" hidden="false" outlineLevel="0" max="10219" min="10219" style="3" width="1"/>
    <col collapsed="false" customWidth="true" hidden="false" outlineLevel="0" max="10220" min="10220" style="3" width="16.43"/>
    <col collapsed="false" customWidth="true" hidden="false" outlineLevel="0" max="10221" min="10221" style="3" width="0.71"/>
    <col collapsed="false" customWidth="true" hidden="false" outlineLevel="0" max="10222" min="10222" style="3" width="16.43"/>
    <col collapsed="false" customWidth="true" hidden="false" outlineLevel="0" max="10223" min="10223" style="3" width="0.71"/>
    <col collapsed="false" customWidth="true" hidden="false" outlineLevel="0" max="10224" min="10224" style="3" width="16.43"/>
    <col collapsed="false" customWidth="true" hidden="false" outlineLevel="0" max="10225" min="10225" style="3" width="0.71"/>
    <col collapsed="false" customWidth="true" hidden="false" outlineLevel="0" max="10226" min="10226" style="3" width="16.43"/>
    <col collapsed="false" customWidth="true" hidden="false" outlineLevel="0" max="10227" min="10227" style="3" width="0.29"/>
    <col collapsed="false" customWidth="false" hidden="false" outlineLevel="0" max="10472" min="10228" style="3" width="12"/>
    <col collapsed="false" customWidth="true" hidden="false" outlineLevel="0" max="10473" min="10473" style="3" width="58.29"/>
    <col collapsed="false" customWidth="true" hidden="false" outlineLevel="0" max="10474" min="10474" style="3" width="5"/>
    <col collapsed="false" customWidth="true" hidden="false" outlineLevel="0" max="10475" min="10475" style="3" width="1"/>
    <col collapsed="false" customWidth="true" hidden="false" outlineLevel="0" max="10476" min="10476" style="3" width="16.43"/>
    <col collapsed="false" customWidth="true" hidden="false" outlineLevel="0" max="10477" min="10477" style="3" width="0.71"/>
    <col collapsed="false" customWidth="true" hidden="false" outlineLevel="0" max="10478" min="10478" style="3" width="16.43"/>
    <col collapsed="false" customWidth="true" hidden="false" outlineLevel="0" max="10479" min="10479" style="3" width="0.71"/>
    <col collapsed="false" customWidth="true" hidden="false" outlineLevel="0" max="10480" min="10480" style="3" width="16.43"/>
    <col collapsed="false" customWidth="true" hidden="false" outlineLevel="0" max="10481" min="10481" style="3" width="0.71"/>
    <col collapsed="false" customWidth="true" hidden="false" outlineLevel="0" max="10482" min="10482" style="3" width="16.43"/>
    <col collapsed="false" customWidth="true" hidden="false" outlineLevel="0" max="10483" min="10483" style="3" width="0.29"/>
    <col collapsed="false" customWidth="false" hidden="false" outlineLevel="0" max="10728" min="10484" style="3" width="12"/>
    <col collapsed="false" customWidth="true" hidden="false" outlineLevel="0" max="10729" min="10729" style="3" width="58.29"/>
    <col collapsed="false" customWidth="true" hidden="false" outlineLevel="0" max="10730" min="10730" style="3" width="5"/>
    <col collapsed="false" customWidth="true" hidden="false" outlineLevel="0" max="10731" min="10731" style="3" width="1"/>
    <col collapsed="false" customWidth="true" hidden="false" outlineLevel="0" max="10732" min="10732" style="3" width="16.43"/>
    <col collapsed="false" customWidth="true" hidden="false" outlineLevel="0" max="10733" min="10733" style="3" width="0.71"/>
    <col collapsed="false" customWidth="true" hidden="false" outlineLevel="0" max="10734" min="10734" style="3" width="16.43"/>
    <col collapsed="false" customWidth="true" hidden="false" outlineLevel="0" max="10735" min="10735" style="3" width="0.71"/>
    <col collapsed="false" customWidth="true" hidden="false" outlineLevel="0" max="10736" min="10736" style="3" width="16.43"/>
    <col collapsed="false" customWidth="true" hidden="false" outlineLevel="0" max="10737" min="10737" style="3" width="0.71"/>
    <col collapsed="false" customWidth="true" hidden="false" outlineLevel="0" max="10738" min="10738" style="3" width="16.43"/>
    <col collapsed="false" customWidth="true" hidden="false" outlineLevel="0" max="10739" min="10739" style="3" width="0.29"/>
    <col collapsed="false" customWidth="false" hidden="false" outlineLevel="0" max="10984" min="10740" style="3" width="12"/>
    <col collapsed="false" customWidth="true" hidden="false" outlineLevel="0" max="10985" min="10985" style="3" width="58.29"/>
    <col collapsed="false" customWidth="true" hidden="false" outlineLevel="0" max="10986" min="10986" style="3" width="5"/>
    <col collapsed="false" customWidth="true" hidden="false" outlineLevel="0" max="10987" min="10987" style="3" width="1"/>
    <col collapsed="false" customWidth="true" hidden="false" outlineLevel="0" max="10988" min="10988" style="3" width="16.43"/>
    <col collapsed="false" customWidth="true" hidden="false" outlineLevel="0" max="10989" min="10989" style="3" width="0.71"/>
    <col collapsed="false" customWidth="true" hidden="false" outlineLevel="0" max="10990" min="10990" style="3" width="16.43"/>
    <col collapsed="false" customWidth="true" hidden="false" outlineLevel="0" max="10991" min="10991" style="3" width="0.71"/>
    <col collapsed="false" customWidth="true" hidden="false" outlineLevel="0" max="10992" min="10992" style="3" width="16.43"/>
    <col collapsed="false" customWidth="true" hidden="false" outlineLevel="0" max="10993" min="10993" style="3" width="0.71"/>
    <col collapsed="false" customWidth="true" hidden="false" outlineLevel="0" max="10994" min="10994" style="3" width="16.43"/>
    <col collapsed="false" customWidth="true" hidden="false" outlineLevel="0" max="10995" min="10995" style="3" width="0.29"/>
    <col collapsed="false" customWidth="false" hidden="false" outlineLevel="0" max="11240" min="10996" style="3" width="12"/>
    <col collapsed="false" customWidth="true" hidden="false" outlineLevel="0" max="11241" min="11241" style="3" width="58.29"/>
    <col collapsed="false" customWidth="true" hidden="false" outlineLevel="0" max="11242" min="11242" style="3" width="5"/>
    <col collapsed="false" customWidth="true" hidden="false" outlineLevel="0" max="11243" min="11243" style="3" width="1"/>
    <col collapsed="false" customWidth="true" hidden="false" outlineLevel="0" max="11244" min="11244" style="3" width="16.43"/>
    <col collapsed="false" customWidth="true" hidden="false" outlineLevel="0" max="11245" min="11245" style="3" width="0.71"/>
    <col collapsed="false" customWidth="true" hidden="false" outlineLevel="0" max="11246" min="11246" style="3" width="16.43"/>
    <col collapsed="false" customWidth="true" hidden="false" outlineLevel="0" max="11247" min="11247" style="3" width="0.71"/>
    <col collapsed="false" customWidth="true" hidden="false" outlineLevel="0" max="11248" min="11248" style="3" width="16.43"/>
    <col collapsed="false" customWidth="true" hidden="false" outlineLevel="0" max="11249" min="11249" style="3" width="0.71"/>
    <col collapsed="false" customWidth="true" hidden="false" outlineLevel="0" max="11250" min="11250" style="3" width="16.43"/>
    <col collapsed="false" customWidth="true" hidden="false" outlineLevel="0" max="11251" min="11251" style="3" width="0.29"/>
    <col collapsed="false" customWidth="false" hidden="false" outlineLevel="0" max="11496" min="11252" style="3" width="12"/>
    <col collapsed="false" customWidth="true" hidden="false" outlineLevel="0" max="11497" min="11497" style="3" width="58.29"/>
    <col collapsed="false" customWidth="true" hidden="false" outlineLevel="0" max="11498" min="11498" style="3" width="5"/>
    <col collapsed="false" customWidth="true" hidden="false" outlineLevel="0" max="11499" min="11499" style="3" width="1"/>
    <col collapsed="false" customWidth="true" hidden="false" outlineLevel="0" max="11500" min="11500" style="3" width="16.43"/>
    <col collapsed="false" customWidth="true" hidden="false" outlineLevel="0" max="11501" min="11501" style="3" width="0.71"/>
    <col collapsed="false" customWidth="true" hidden="false" outlineLevel="0" max="11502" min="11502" style="3" width="16.43"/>
    <col collapsed="false" customWidth="true" hidden="false" outlineLevel="0" max="11503" min="11503" style="3" width="0.71"/>
    <col collapsed="false" customWidth="true" hidden="false" outlineLevel="0" max="11504" min="11504" style="3" width="16.43"/>
    <col collapsed="false" customWidth="true" hidden="false" outlineLevel="0" max="11505" min="11505" style="3" width="0.71"/>
    <col collapsed="false" customWidth="true" hidden="false" outlineLevel="0" max="11506" min="11506" style="3" width="16.43"/>
    <col collapsed="false" customWidth="true" hidden="false" outlineLevel="0" max="11507" min="11507" style="3" width="0.29"/>
    <col collapsed="false" customWidth="false" hidden="false" outlineLevel="0" max="11752" min="11508" style="3" width="12"/>
    <col collapsed="false" customWidth="true" hidden="false" outlineLevel="0" max="11753" min="11753" style="3" width="58.29"/>
    <col collapsed="false" customWidth="true" hidden="false" outlineLevel="0" max="11754" min="11754" style="3" width="5"/>
    <col collapsed="false" customWidth="true" hidden="false" outlineLevel="0" max="11755" min="11755" style="3" width="1"/>
    <col collapsed="false" customWidth="true" hidden="false" outlineLevel="0" max="11756" min="11756" style="3" width="16.43"/>
    <col collapsed="false" customWidth="true" hidden="false" outlineLevel="0" max="11757" min="11757" style="3" width="0.71"/>
    <col collapsed="false" customWidth="true" hidden="false" outlineLevel="0" max="11758" min="11758" style="3" width="16.43"/>
    <col collapsed="false" customWidth="true" hidden="false" outlineLevel="0" max="11759" min="11759" style="3" width="0.71"/>
    <col collapsed="false" customWidth="true" hidden="false" outlineLevel="0" max="11760" min="11760" style="3" width="16.43"/>
    <col collapsed="false" customWidth="true" hidden="false" outlineLevel="0" max="11761" min="11761" style="3" width="0.71"/>
    <col collapsed="false" customWidth="true" hidden="false" outlineLevel="0" max="11762" min="11762" style="3" width="16.43"/>
    <col collapsed="false" customWidth="true" hidden="false" outlineLevel="0" max="11763" min="11763" style="3" width="0.29"/>
    <col collapsed="false" customWidth="false" hidden="false" outlineLevel="0" max="12008" min="11764" style="3" width="12"/>
    <col collapsed="false" customWidth="true" hidden="false" outlineLevel="0" max="12009" min="12009" style="3" width="58.29"/>
    <col collapsed="false" customWidth="true" hidden="false" outlineLevel="0" max="12010" min="12010" style="3" width="5"/>
    <col collapsed="false" customWidth="true" hidden="false" outlineLevel="0" max="12011" min="12011" style="3" width="1"/>
    <col collapsed="false" customWidth="true" hidden="false" outlineLevel="0" max="12012" min="12012" style="3" width="16.43"/>
    <col collapsed="false" customWidth="true" hidden="false" outlineLevel="0" max="12013" min="12013" style="3" width="0.71"/>
    <col collapsed="false" customWidth="true" hidden="false" outlineLevel="0" max="12014" min="12014" style="3" width="16.43"/>
    <col collapsed="false" customWidth="true" hidden="false" outlineLevel="0" max="12015" min="12015" style="3" width="0.71"/>
    <col collapsed="false" customWidth="true" hidden="false" outlineLevel="0" max="12016" min="12016" style="3" width="16.43"/>
    <col collapsed="false" customWidth="true" hidden="false" outlineLevel="0" max="12017" min="12017" style="3" width="0.71"/>
    <col collapsed="false" customWidth="true" hidden="false" outlineLevel="0" max="12018" min="12018" style="3" width="16.43"/>
    <col collapsed="false" customWidth="true" hidden="false" outlineLevel="0" max="12019" min="12019" style="3" width="0.29"/>
    <col collapsed="false" customWidth="false" hidden="false" outlineLevel="0" max="12264" min="12020" style="3" width="12"/>
    <col collapsed="false" customWidth="true" hidden="false" outlineLevel="0" max="12265" min="12265" style="3" width="58.29"/>
    <col collapsed="false" customWidth="true" hidden="false" outlineLevel="0" max="12266" min="12266" style="3" width="5"/>
    <col collapsed="false" customWidth="true" hidden="false" outlineLevel="0" max="12267" min="12267" style="3" width="1"/>
    <col collapsed="false" customWidth="true" hidden="false" outlineLevel="0" max="12268" min="12268" style="3" width="16.43"/>
    <col collapsed="false" customWidth="true" hidden="false" outlineLevel="0" max="12269" min="12269" style="3" width="0.71"/>
    <col collapsed="false" customWidth="true" hidden="false" outlineLevel="0" max="12270" min="12270" style="3" width="16.43"/>
    <col collapsed="false" customWidth="true" hidden="false" outlineLevel="0" max="12271" min="12271" style="3" width="0.71"/>
    <col collapsed="false" customWidth="true" hidden="false" outlineLevel="0" max="12272" min="12272" style="3" width="16.43"/>
    <col collapsed="false" customWidth="true" hidden="false" outlineLevel="0" max="12273" min="12273" style="3" width="0.71"/>
    <col collapsed="false" customWidth="true" hidden="false" outlineLevel="0" max="12274" min="12274" style="3" width="16.43"/>
    <col collapsed="false" customWidth="true" hidden="false" outlineLevel="0" max="12275" min="12275" style="3" width="0.29"/>
    <col collapsed="false" customWidth="false" hidden="false" outlineLevel="0" max="12520" min="12276" style="3" width="12"/>
    <col collapsed="false" customWidth="true" hidden="false" outlineLevel="0" max="12521" min="12521" style="3" width="58.29"/>
    <col collapsed="false" customWidth="true" hidden="false" outlineLevel="0" max="12522" min="12522" style="3" width="5"/>
    <col collapsed="false" customWidth="true" hidden="false" outlineLevel="0" max="12523" min="12523" style="3" width="1"/>
    <col collapsed="false" customWidth="true" hidden="false" outlineLevel="0" max="12524" min="12524" style="3" width="16.43"/>
    <col collapsed="false" customWidth="true" hidden="false" outlineLevel="0" max="12525" min="12525" style="3" width="0.71"/>
    <col collapsed="false" customWidth="true" hidden="false" outlineLevel="0" max="12526" min="12526" style="3" width="16.43"/>
    <col collapsed="false" customWidth="true" hidden="false" outlineLevel="0" max="12527" min="12527" style="3" width="0.71"/>
    <col collapsed="false" customWidth="true" hidden="false" outlineLevel="0" max="12528" min="12528" style="3" width="16.43"/>
    <col collapsed="false" customWidth="true" hidden="false" outlineLevel="0" max="12529" min="12529" style="3" width="0.71"/>
    <col collapsed="false" customWidth="true" hidden="false" outlineLevel="0" max="12530" min="12530" style="3" width="16.43"/>
    <col collapsed="false" customWidth="true" hidden="false" outlineLevel="0" max="12531" min="12531" style="3" width="0.29"/>
    <col collapsed="false" customWidth="false" hidden="false" outlineLevel="0" max="12776" min="12532" style="3" width="12"/>
    <col collapsed="false" customWidth="true" hidden="false" outlineLevel="0" max="12777" min="12777" style="3" width="58.29"/>
    <col collapsed="false" customWidth="true" hidden="false" outlineLevel="0" max="12778" min="12778" style="3" width="5"/>
    <col collapsed="false" customWidth="true" hidden="false" outlineLevel="0" max="12779" min="12779" style="3" width="1"/>
    <col collapsed="false" customWidth="true" hidden="false" outlineLevel="0" max="12780" min="12780" style="3" width="16.43"/>
    <col collapsed="false" customWidth="true" hidden="false" outlineLevel="0" max="12781" min="12781" style="3" width="0.71"/>
    <col collapsed="false" customWidth="true" hidden="false" outlineLevel="0" max="12782" min="12782" style="3" width="16.43"/>
    <col collapsed="false" customWidth="true" hidden="false" outlineLevel="0" max="12783" min="12783" style="3" width="0.71"/>
    <col collapsed="false" customWidth="true" hidden="false" outlineLevel="0" max="12784" min="12784" style="3" width="16.43"/>
    <col collapsed="false" customWidth="true" hidden="false" outlineLevel="0" max="12785" min="12785" style="3" width="0.71"/>
    <col collapsed="false" customWidth="true" hidden="false" outlineLevel="0" max="12786" min="12786" style="3" width="16.43"/>
    <col collapsed="false" customWidth="true" hidden="false" outlineLevel="0" max="12787" min="12787" style="3" width="0.29"/>
    <col collapsed="false" customWidth="false" hidden="false" outlineLevel="0" max="13032" min="12788" style="3" width="12"/>
    <col collapsed="false" customWidth="true" hidden="false" outlineLevel="0" max="13033" min="13033" style="3" width="58.29"/>
    <col collapsed="false" customWidth="true" hidden="false" outlineLevel="0" max="13034" min="13034" style="3" width="5"/>
    <col collapsed="false" customWidth="true" hidden="false" outlineLevel="0" max="13035" min="13035" style="3" width="1"/>
    <col collapsed="false" customWidth="true" hidden="false" outlineLevel="0" max="13036" min="13036" style="3" width="16.43"/>
    <col collapsed="false" customWidth="true" hidden="false" outlineLevel="0" max="13037" min="13037" style="3" width="0.71"/>
    <col collapsed="false" customWidth="true" hidden="false" outlineLevel="0" max="13038" min="13038" style="3" width="16.43"/>
    <col collapsed="false" customWidth="true" hidden="false" outlineLevel="0" max="13039" min="13039" style="3" width="0.71"/>
    <col collapsed="false" customWidth="true" hidden="false" outlineLevel="0" max="13040" min="13040" style="3" width="16.43"/>
    <col collapsed="false" customWidth="true" hidden="false" outlineLevel="0" max="13041" min="13041" style="3" width="0.71"/>
    <col collapsed="false" customWidth="true" hidden="false" outlineLevel="0" max="13042" min="13042" style="3" width="16.43"/>
    <col collapsed="false" customWidth="true" hidden="false" outlineLevel="0" max="13043" min="13043" style="3" width="0.29"/>
    <col collapsed="false" customWidth="false" hidden="false" outlineLevel="0" max="13288" min="13044" style="3" width="12"/>
    <col collapsed="false" customWidth="true" hidden="false" outlineLevel="0" max="13289" min="13289" style="3" width="58.29"/>
    <col collapsed="false" customWidth="true" hidden="false" outlineLevel="0" max="13290" min="13290" style="3" width="5"/>
    <col collapsed="false" customWidth="true" hidden="false" outlineLevel="0" max="13291" min="13291" style="3" width="1"/>
    <col collapsed="false" customWidth="true" hidden="false" outlineLevel="0" max="13292" min="13292" style="3" width="16.43"/>
    <col collapsed="false" customWidth="true" hidden="false" outlineLevel="0" max="13293" min="13293" style="3" width="0.71"/>
    <col collapsed="false" customWidth="true" hidden="false" outlineLevel="0" max="13294" min="13294" style="3" width="16.43"/>
    <col collapsed="false" customWidth="true" hidden="false" outlineLevel="0" max="13295" min="13295" style="3" width="0.71"/>
    <col collapsed="false" customWidth="true" hidden="false" outlineLevel="0" max="13296" min="13296" style="3" width="16.43"/>
    <col collapsed="false" customWidth="true" hidden="false" outlineLevel="0" max="13297" min="13297" style="3" width="0.71"/>
    <col collapsed="false" customWidth="true" hidden="false" outlineLevel="0" max="13298" min="13298" style="3" width="16.43"/>
    <col collapsed="false" customWidth="true" hidden="false" outlineLevel="0" max="13299" min="13299" style="3" width="0.29"/>
    <col collapsed="false" customWidth="false" hidden="false" outlineLevel="0" max="13544" min="13300" style="3" width="12"/>
    <col collapsed="false" customWidth="true" hidden="false" outlineLevel="0" max="13545" min="13545" style="3" width="58.29"/>
    <col collapsed="false" customWidth="true" hidden="false" outlineLevel="0" max="13546" min="13546" style="3" width="5"/>
    <col collapsed="false" customWidth="true" hidden="false" outlineLevel="0" max="13547" min="13547" style="3" width="1"/>
    <col collapsed="false" customWidth="true" hidden="false" outlineLevel="0" max="13548" min="13548" style="3" width="16.43"/>
    <col collapsed="false" customWidth="true" hidden="false" outlineLevel="0" max="13549" min="13549" style="3" width="0.71"/>
    <col collapsed="false" customWidth="true" hidden="false" outlineLevel="0" max="13550" min="13550" style="3" width="16.43"/>
    <col collapsed="false" customWidth="true" hidden="false" outlineLevel="0" max="13551" min="13551" style="3" width="0.71"/>
    <col collapsed="false" customWidth="true" hidden="false" outlineLevel="0" max="13552" min="13552" style="3" width="16.43"/>
    <col collapsed="false" customWidth="true" hidden="false" outlineLevel="0" max="13553" min="13553" style="3" width="0.71"/>
    <col collapsed="false" customWidth="true" hidden="false" outlineLevel="0" max="13554" min="13554" style="3" width="16.43"/>
    <col collapsed="false" customWidth="true" hidden="false" outlineLevel="0" max="13555" min="13555" style="3" width="0.29"/>
    <col collapsed="false" customWidth="false" hidden="false" outlineLevel="0" max="13800" min="13556" style="3" width="12"/>
    <col collapsed="false" customWidth="true" hidden="false" outlineLevel="0" max="13801" min="13801" style="3" width="58.29"/>
    <col collapsed="false" customWidth="true" hidden="false" outlineLevel="0" max="13802" min="13802" style="3" width="5"/>
    <col collapsed="false" customWidth="true" hidden="false" outlineLevel="0" max="13803" min="13803" style="3" width="1"/>
    <col collapsed="false" customWidth="true" hidden="false" outlineLevel="0" max="13804" min="13804" style="3" width="16.43"/>
    <col collapsed="false" customWidth="true" hidden="false" outlineLevel="0" max="13805" min="13805" style="3" width="0.71"/>
    <col collapsed="false" customWidth="true" hidden="false" outlineLevel="0" max="13806" min="13806" style="3" width="16.43"/>
    <col collapsed="false" customWidth="true" hidden="false" outlineLevel="0" max="13807" min="13807" style="3" width="0.71"/>
    <col collapsed="false" customWidth="true" hidden="false" outlineLevel="0" max="13808" min="13808" style="3" width="16.43"/>
    <col collapsed="false" customWidth="true" hidden="false" outlineLevel="0" max="13809" min="13809" style="3" width="0.71"/>
    <col collapsed="false" customWidth="true" hidden="false" outlineLevel="0" max="13810" min="13810" style="3" width="16.43"/>
    <col collapsed="false" customWidth="true" hidden="false" outlineLevel="0" max="13811" min="13811" style="3" width="0.29"/>
    <col collapsed="false" customWidth="false" hidden="false" outlineLevel="0" max="14056" min="13812" style="3" width="12"/>
    <col collapsed="false" customWidth="true" hidden="false" outlineLevel="0" max="14057" min="14057" style="3" width="58.29"/>
    <col collapsed="false" customWidth="true" hidden="false" outlineLevel="0" max="14058" min="14058" style="3" width="5"/>
    <col collapsed="false" customWidth="true" hidden="false" outlineLevel="0" max="14059" min="14059" style="3" width="1"/>
    <col collapsed="false" customWidth="true" hidden="false" outlineLevel="0" max="14060" min="14060" style="3" width="16.43"/>
    <col collapsed="false" customWidth="true" hidden="false" outlineLevel="0" max="14061" min="14061" style="3" width="0.71"/>
    <col collapsed="false" customWidth="true" hidden="false" outlineLevel="0" max="14062" min="14062" style="3" width="16.43"/>
    <col collapsed="false" customWidth="true" hidden="false" outlineLevel="0" max="14063" min="14063" style="3" width="0.71"/>
    <col collapsed="false" customWidth="true" hidden="false" outlineLevel="0" max="14064" min="14064" style="3" width="16.43"/>
    <col collapsed="false" customWidth="true" hidden="false" outlineLevel="0" max="14065" min="14065" style="3" width="0.71"/>
    <col collapsed="false" customWidth="true" hidden="false" outlineLevel="0" max="14066" min="14066" style="3" width="16.43"/>
    <col collapsed="false" customWidth="true" hidden="false" outlineLevel="0" max="14067" min="14067" style="3" width="0.29"/>
    <col collapsed="false" customWidth="false" hidden="false" outlineLevel="0" max="14312" min="14068" style="3" width="12"/>
    <col collapsed="false" customWidth="true" hidden="false" outlineLevel="0" max="14313" min="14313" style="3" width="58.29"/>
    <col collapsed="false" customWidth="true" hidden="false" outlineLevel="0" max="14314" min="14314" style="3" width="5"/>
    <col collapsed="false" customWidth="true" hidden="false" outlineLevel="0" max="14315" min="14315" style="3" width="1"/>
    <col collapsed="false" customWidth="true" hidden="false" outlineLevel="0" max="14316" min="14316" style="3" width="16.43"/>
    <col collapsed="false" customWidth="true" hidden="false" outlineLevel="0" max="14317" min="14317" style="3" width="0.71"/>
    <col collapsed="false" customWidth="true" hidden="false" outlineLevel="0" max="14318" min="14318" style="3" width="16.43"/>
    <col collapsed="false" customWidth="true" hidden="false" outlineLevel="0" max="14319" min="14319" style="3" width="0.71"/>
    <col collapsed="false" customWidth="true" hidden="false" outlineLevel="0" max="14320" min="14320" style="3" width="16.43"/>
    <col collapsed="false" customWidth="true" hidden="false" outlineLevel="0" max="14321" min="14321" style="3" width="0.71"/>
    <col collapsed="false" customWidth="true" hidden="false" outlineLevel="0" max="14322" min="14322" style="3" width="16.43"/>
    <col collapsed="false" customWidth="true" hidden="false" outlineLevel="0" max="14323" min="14323" style="3" width="0.29"/>
    <col collapsed="false" customWidth="false" hidden="false" outlineLevel="0" max="14568" min="14324" style="3" width="12"/>
    <col collapsed="false" customWidth="true" hidden="false" outlineLevel="0" max="14569" min="14569" style="3" width="58.29"/>
    <col collapsed="false" customWidth="true" hidden="false" outlineLevel="0" max="14570" min="14570" style="3" width="5"/>
    <col collapsed="false" customWidth="true" hidden="false" outlineLevel="0" max="14571" min="14571" style="3" width="1"/>
    <col collapsed="false" customWidth="true" hidden="false" outlineLevel="0" max="14572" min="14572" style="3" width="16.43"/>
    <col collapsed="false" customWidth="true" hidden="false" outlineLevel="0" max="14573" min="14573" style="3" width="0.71"/>
    <col collapsed="false" customWidth="true" hidden="false" outlineLevel="0" max="14574" min="14574" style="3" width="16.43"/>
    <col collapsed="false" customWidth="true" hidden="false" outlineLevel="0" max="14575" min="14575" style="3" width="0.71"/>
    <col collapsed="false" customWidth="true" hidden="false" outlineLevel="0" max="14576" min="14576" style="3" width="16.43"/>
    <col collapsed="false" customWidth="true" hidden="false" outlineLevel="0" max="14577" min="14577" style="3" width="0.71"/>
    <col collapsed="false" customWidth="true" hidden="false" outlineLevel="0" max="14578" min="14578" style="3" width="16.43"/>
    <col collapsed="false" customWidth="true" hidden="false" outlineLevel="0" max="14579" min="14579" style="3" width="0.29"/>
    <col collapsed="false" customWidth="false" hidden="false" outlineLevel="0" max="14824" min="14580" style="3" width="12"/>
    <col collapsed="false" customWidth="true" hidden="false" outlineLevel="0" max="14825" min="14825" style="3" width="58.29"/>
    <col collapsed="false" customWidth="true" hidden="false" outlineLevel="0" max="14826" min="14826" style="3" width="5"/>
    <col collapsed="false" customWidth="true" hidden="false" outlineLevel="0" max="14827" min="14827" style="3" width="1"/>
    <col collapsed="false" customWidth="true" hidden="false" outlineLevel="0" max="14828" min="14828" style="3" width="16.43"/>
    <col collapsed="false" customWidth="true" hidden="false" outlineLevel="0" max="14829" min="14829" style="3" width="0.71"/>
    <col collapsed="false" customWidth="true" hidden="false" outlineLevel="0" max="14830" min="14830" style="3" width="16.43"/>
    <col collapsed="false" customWidth="true" hidden="false" outlineLevel="0" max="14831" min="14831" style="3" width="0.71"/>
    <col collapsed="false" customWidth="true" hidden="false" outlineLevel="0" max="14832" min="14832" style="3" width="16.43"/>
    <col collapsed="false" customWidth="true" hidden="false" outlineLevel="0" max="14833" min="14833" style="3" width="0.71"/>
    <col collapsed="false" customWidth="true" hidden="false" outlineLevel="0" max="14834" min="14834" style="3" width="16.43"/>
    <col collapsed="false" customWidth="true" hidden="false" outlineLevel="0" max="14835" min="14835" style="3" width="0.29"/>
    <col collapsed="false" customWidth="false" hidden="false" outlineLevel="0" max="15080" min="14836" style="3" width="12"/>
    <col collapsed="false" customWidth="true" hidden="false" outlineLevel="0" max="15081" min="15081" style="3" width="58.29"/>
    <col collapsed="false" customWidth="true" hidden="false" outlineLevel="0" max="15082" min="15082" style="3" width="5"/>
    <col collapsed="false" customWidth="true" hidden="false" outlineLevel="0" max="15083" min="15083" style="3" width="1"/>
    <col collapsed="false" customWidth="true" hidden="false" outlineLevel="0" max="15084" min="15084" style="3" width="16.43"/>
    <col collapsed="false" customWidth="true" hidden="false" outlineLevel="0" max="15085" min="15085" style="3" width="0.71"/>
    <col collapsed="false" customWidth="true" hidden="false" outlineLevel="0" max="15086" min="15086" style="3" width="16.43"/>
    <col collapsed="false" customWidth="true" hidden="false" outlineLevel="0" max="15087" min="15087" style="3" width="0.71"/>
    <col collapsed="false" customWidth="true" hidden="false" outlineLevel="0" max="15088" min="15088" style="3" width="16.43"/>
    <col collapsed="false" customWidth="true" hidden="false" outlineLevel="0" max="15089" min="15089" style="3" width="0.71"/>
    <col collapsed="false" customWidth="true" hidden="false" outlineLevel="0" max="15090" min="15090" style="3" width="16.43"/>
    <col collapsed="false" customWidth="true" hidden="false" outlineLevel="0" max="15091" min="15091" style="3" width="0.29"/>
    <col collapsed="false" customWidth="false" hidden="false" outlineLevel="0" max="15336" min="15092" style="3" width="12"/>
    <col collapsed="false" customWidth="true" hidden="false" outlineLevel="0" max="15337" min="15337" style="3" width="58.29"/>
    <col collapsed="false" customWidth="true" hidden="false" outlineLevel="0" max="15338" min="15338" style="3" width="5"/>
    <col collapsed="false" customWidth="true" hidden="false" outlineLevel="0" max="15339" min="15339" style="3" width="1"/>
    <col collapsed="false" customWidth="true" hidden="false" outlineLevel="0" max="15340" min="15340" style="3" width="16.43"/>
    <col collapsed="false" customWidth="true" hidden="false" outlineLevel="0" max="15341" min="15341" style="3" width="0.71"/>
    <col collapsed="false" customWidth="true" hidden="false" outlineLevel="0" max="15342" min="15342" style="3" width="16.43"/>
    <col collapsed="false" customWidth="true" hidden="false" outlineLevel="0" max="15343" min="15343" style="3" width="0.71"/>
    <col collapsed="false" customWidth="true" hidden="false" outlineLevel="0" max="15344" min="15344" style="3" width="16.43"/>
    <col collapsed="false" customWidth="true" hidden="false" outlineLevel="0" max="15345" min="15345" style="3" width="0.71"/>
    <col collapsed="false" customWidth="true" hidden="false" outlineLevel="0" max="15346" min="15346" style="3" width="16.43"/>
    <col collapsed="false" customWidth="true" hidden="false" outlineLevel="0" max="15347" min="15347" style="3" width="0.29"/>
    <col collapsed="false" customWidth="false" hidden="false" outlineLevel="0" max="15592" min="15348" style="3" width="12"/>
    <col collapsed="false" customWidth="true" hidden="false" outlineLevel="0" max="15593" min="15593" style="3" width="58.29"/>
    <col collapsed="false" customWidth="true" hidden="false" outlineLevel="0" max="15594" min="15594" style="3" width="5"/>
    <col collapsed="false" customWidth="true" hidden="false" outlineLevel="0" max="15595" min="15595" style="3" width="1"/>
    <col collapsed="false" customWidth="true" hidden="false" outlineLevel="0" max="15596" min="15596" style="3" width="16.43"/>
    <col collapsed="false" customWidth="true" hidden="false" outlineLevel="0" max="15597" min="15597" style="3" width="0.71"/>
    <col collapsed="false" customWidth="true" hidden="false" outlineLevel="0" max="15598" min="15598" style="3" width="16.43"/>
    <col collapsed="false" customWidth="true" hidden="false" outlineLevel="0" max="15599" min="15599" style="3" width="0.71"/>
    <col collapsed="false" customWidth="true" hidden="false" outlineLevel="0" max="15600" min="15600" style="3" width="16.43"/>
    <col collapsed="false" customWidth="true" hidden="false" outlineLevel="0" max="15601" min="15601" style="3" width="0.71"/>
    <col collapsed="false" customWidth="true" hidden="false" outlineLevel="0" max="15602" min="15602" style="3" width="16.43"/>
    <col collapsed="false" customWidth="true" hidden="false" outlineLevel="0" max="15603" min="15603" style="3" width="0.29"/>
    <col collapsed="false" customWidth="false" hidden="false" outlineLevel="0" max="15848" min="15604" style="3" width="12"/>
    <col collapsed="false" customWidth="true" hidden="false" outlineLevel="0" max="15849" min="15849" style="3" width="58.29"/>
    <col collapsed="false" customWidth="true" hidden="false" outlineLevel="0" max="15850" min="15850" style="3" width="5"/>
    <col collapsed="false" customWidth="true" hidden="false" outlineLevel="0" max="15851" min="15851" style="3" width="1"/>
    <col collapsed="false" customWidth="true" hidden="false" outlineLevel="0" max="15852" min="15852" style="3" width="16.43"/>
    <col collapsed="false" customWidth="true" hidden="false" outlineLevel="0" max="15853" min="15853" style="3" width="0.71"/>
    <col collapsed="false" customWidth="true" hidden="false" outlineLevel="0" max="15854" min="15854" style="3" width="16.43"/>
    <col collapsed="false" customWidth="true" hidden="false" outlineLevel="0" max="15855" min="15855" style="3" width="0.71"/>
    <col collapsed="false" customWidth="true" hidden="false" outlineLevel="0" max="15856" min="15856" style="3" width="16.43"/>
    <col collapsed="false" customWidth="true" hidden="false" outlineLevel="0" max="15857" min="15857" style="3" width="0.71"/>
    <col collapsed="false" customWidth="true" hidden="false" outlineLevel="0" max="15858" min="15858" style="3" width="16.43"/>
    <col collapsed="false" customWidth="true" hidden="false" outlineLevel="0" max="15859" min="15859" style="3" width="0.29"/>
    <col collapsed="false" customWidth="false" hidden="false" outlineLevel="0" max="16104" min="15860" style="3" width="12"/>
    <col collapsed="false" customWidth="true" hidden="false" outlineLevel="0" max="16105" min="16105" style="3" width="58.29"/>
    <col collapsed="false" customWidth="true" hidden="false" outlineLevel="0" max="16106" min="16106" style="3" width="5"/>
    <col collapsed="false" customWidth="true" hidden="false" outlineLevel="0" max="16107" min="16107" style="3" width="1"/>
    <col collapsed="false" customWidth="true" hidden="false" outlineLevel="0" max="16108" min="16108" style="3" width="16.43"/>
    <col collapsed="false" customWidth="true" hidden="false" outlineLevel="0" max="16109" min="16109" style="3" width="0.71"/>
    <col collapsed="false" customWidth="true" hidden="false" outlineLevel="0" max="16110" min="16110" style="3" width="16.43"/>
    <col collapsed="false" customWidth="true" hidden="false" outlineLevel="0" max="16111" min="16111" style="3" width="0.71"/>
    <col collapsed="false" customWidth="true" hidden="false" outlineLevel="0" max="16112" min="16112" style="3" width="16.43"/>
    <col collapsed="false" customWidth="true" hidden="false" outlineLevel="0" max="16113" min="16113" style="3" width="0.71"/>
    <col collapsed="false" customWidth="true" hidden="false" outlineLevel="0" max="16114" min="16114" style="3" width="16.43"/>
    <col collapsed="false" customWidth="true" hidden="false" outlineLevel="0" max="16115" min="16115" style="3" width="0.29"/>
    <col collapsed="false" customWidth="false" hidden="false" outlineLevel="0" max="16384" min="16116" style="3" width="12"/>
  </cols>
  <sheetData>
    <row r="1" customFormat="false" ht="24" hidden="false" customHeight="true" outlineLevel="0" collapsed="false">
      <c r="K1" s="17" t="s">
        <v>96</v>
      </c>
      <c r="L1" s="38"/>
    </row>
    <row r="2" s="1" customFormat="true" ht="24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L2" s="39"/>
    </row>
    <row r="3" s="1" customFormat="true" ht="24" hidden="false" customHeight="true" outlineLevel="0" collapsed="false">
      <c r="A3" s="4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  <c r="L3" s="39"/>
    </row>
    <row r="4" s="1" customFormat="true" ht="24" hidden="false" customHeight="true" outlineLevel="0" collapsed="false">
      <c r="A4" s="4" t="s">
        <v>144</v>
      </c>
      <c r="B4" s="5"/>
      <c r="C4" s="5"/>
      <c r="D4" s="5"/>
      <c r="E4" s="5"/>
      <c r="F4" s="5"/>
      <c r="G4" s="5"/>
      <c r="H4" s="5"/>
      <c r="I4" s="5"/>
      <c r="J4" s="5"/>
      <c r="K4" s="5"/>
      <c r="L4" s="39"/>
    </row>
    <row r="5" s="1" customFormat="true" ht="24" hidden="false" customHeight="true" outlineLevel="0" collapsed="false">
      <c r="K5" s="18" t="s">
        <v>99</v>
      </c>
      <c r="L5" s="39"/>
    </row>
    <row r="6" s="1" customFormat="true" ht="24" hidden="false" customHeight="true" outlineLevel="0" collapsed="false">
      <c r="E6" s="19"/>
      <c r="F6" s="7" t="s">
        <v>4</v>
      </c>
      <c r="G6" s="19"/>
      <c r="H6" s="8"/>
      <c r="I6" s="19"/>
      <c r="J6" s="7" t="s">
        <v>5</v>
      </c>
      <c r="K6" s="19"/>
      <c r="L6" s="39"/>
    </row>
    <row r="7" s="1" customFormat="true" ht="24" hidden="false" customHeight="true" outlineLevel="0" collapsed="false">
      <c r="C7" s="9" t="s">
        <v>6</v>
      </c>
      <c r="E7" s="20" t="n">
        <v>2025</v>
      </c>
      <c r="G7" s="20" t="n">
        <v>2024</v>
      </c>
      <c r="I7" s="20" t="n">
        <v>2025</v>
      </c>
      <c r="K7" s="20" t="n">
        <v>2024</v>
      </c>
      <c r="L7" s="39"/>
    </row>
    <row r="8" customFormat="false" ht="24" hidden="false" customHeight="true" outlineLevel="0" collapsed="false">
      <c r="A8" s="8" t="s">
        <v>100</v>
      </c>
      <c r="C8" s="12"/>
      <c r="E8" s="21"/>
      <c r="F8" s="11"/>
      <c r="G8" s="21"/>
      <c r="H8" s="11"/>
      <c r="I8" s="21"/>
      <c r="J8" s="11"/>
      <c r="K8" s="21"/>
      <c r="L8" s="38"/>
    </row>
    <row r="9" customFormat="false" ht="24" hidden="false" customHeight="true" outlineLevel="0" collapsed="false">
      <c r="A9" s="8" t="s">
        <v>101</v>
      </c>
      <c r="C9" s="12"/>
      <c r="E9" s="11"/>
      <c r="F9" s="11"/>
      <c r="G9" s="11"/>
      <c r="H9" s="11"/>
      <c r="I9" s="11"/>
      <c r="J9" s="11"/>
      <c r="K9" s="11"/>
      <c r="L9" s="38"/>
    </row>
    <row r="10" customFormat="false" ht="24" hidden="false" customHeight="true" outlineLevel="0" collapsed="false">
      <c r="A10" s="1" t="s">
        <v>102</v>
      </c>
      <c r="C10" s="12"/>
      <c r="E10" s="11" t="n">
        <v>2488509</v>
      </c>
      <c r="F10" s="11"/>
      <c r="G10" s="11" t="n">
        <v>2465666</v>
      </c>
      <c r="H10" s="11"/>
      <c r="I10" s="11" t="n">
        <v>273894</v>
      </c>
      <c r="J10" s="11"/>
      <c r="K10" s="11" t="n">
        <v>0</v>
      </c>
      <c r="L10" s="38"/>
    </row>
    <row r="11" customFormat="false" ht="24" hidden="false" customHeight="true" outlineLevel="0" collapsed="false">
      <c r="A11" s="1" t="s">
        <v>103</v>
      </c>
      <c r="C11" s="12"/>
      <c r="E11" s="11"/>
      <c r="F11" s="11"/>
      <c r="G11" s="11"/>
      <c r="H11" s="11"/>
      <c r="I11" s="11"/>
      <c r="J11" s="11"/>
      <c r="K11" s="11"/>
      <c r="L11" s="40"/>
    </row>
    <row r="12" customFormat="false" ht="24" hidden="false" customHeight="true" outlineLevel="0" collapsed="false">
      <c r="A12" s="1" t="s">
        <v>104</v>
      </c>
      <c r="C12" s="12" t="n">
        <v>2</v>
      </c>
      <c r="E12" s="26" t="n">
        <v>0</v>
      </c>
      <c r="F12" s="11"/>
      <c r="G12" s="26" t="n">
        <v>0</v>
      </c>
      <c r="H12" s="11"/>
      <c r="I12" s="26" t="n">
        <v>8730</v>
      </c>
      <c r="J12" s="11"/>
      <c r="K12" s="26" t="n">
        <v>8730</v>
      </c>
      <c r="L12" s="38"/>
    </row>
    <row r="13" customFormat="false" ht="24" hidden="false" customHeight="true" outlineLevel="0" collapsed="false">
      <c r="A13" s="1" t="s">
        <v>105</v>
      </c>
      <c r="C13" s="12" t="n">
        <v>2</v>
      </c>
      <c r="E13" s="28" t="n">
        <v>0</v>
      </c>
      <c r="F13" s="11"/>
      <c r="G13" s="28" t="n">
        <v>33369</v>
      </c>
      <c r="H13" s="11"/>
      <c r="I13" s="28" t="n">
        <v>0</v>
      </c>
      <c r="J13" s="11"/>
      <c r="K13" s="28" t="n">
        <v>1883436</v>
      </c>
      <c r="L13" s="38"/>
    </row>
    <row r="14" customFormat="false" ht="24" hidden="false" customHeight="true" outlineLevel="0" collapsed="false">
      <c r="A14" s="1" t="s">
        <v>106</v>
      </c>
      <c r="C14" s="12"/>
      <c r="E14" s="28" t="n">
        <v>270998</v>
      </c>
      <c r="F14" s="11"/>
      <c r="G14" s="28" t="n">
        <v>260077</v>
      </c>
      <c r="H14" s="11"/>
      <c r="I14" s="28" t="n">
        <v>190206</v>
      </c>
      <c r="J14" s="11"/>
      <c r="K14" s="28" t="n">
        <v>0</v>
      </c>
      <c r="L14" s="38"/>
    </row>
    <row r="15" customFormat="false" ht="24" hidden="false" customHeight="true" outlineLevel="0" collapsed="false">
      <c r="A15" s="1" t="s">
        <v>107</v>
      </c>
      <c r="C15" s="12"/>
      <c r="E15" s="28" t="n">
        <v>0</v>
      </c>
      <c r="F15" s="11"/>
      <c r="G15" s="28" t="n">
        <v>252078</v>
      </c>
      <c r="H15" s="11"/>
      <c r="I15" s="28" t="n">
        <v>0</v>
      </c>
      <c r="J15" s="11"/>
      <c r="K15" s="28" t="n">
        <v>251550</v>
      </c>
      <c r="L15" s="38"/>
    </row>
    <row r="16" customFormat="false" ht="24" hidden="false" customHeight="true" outlineLevel="0" collapsed="false">
      <c r="A16" s="1" t="s">
        <v>108</v>
      </c>
      <c r="C16" s="12"/>
      <c r="E16" s="28" t="n">
        <v>10453</v>
      </c>
      <c r="F16" s="11"/>
      <c r="G16" s="28" t="n">
        <v>0</v>
      </c>
      <c r="H16" s="11"/>
      <c r="I16" s="28" t="n">
        <v>0</v>
      </c>
      <c r="J16" s="11"/>
      <c r="K16" s="28" t="n">
        <v>0</v>
      </c>
      <c r="L16" s="38"/>
    </row>
    <row r="17" customFormat="false" ht="24" hidden="false" customHeight="true" outlineLevel="0" collapsed="false">
      <c r="A17" s="1" t="s">
        <v>109</v>
      </c>
      <c r="C17" s="12" t="n">
        <v>3</v>
      </c>
      <c r="E17" s="28" t="n">
        <v>2619162</v>
      </c>
      <c r="F17" s="11"/>
      <c r="G17" s="28" t="n">
        <v>0</v>
      </c>
      <c r="H17" s="11"/>
      <c r="I17" s="28" t="n">
        <v>0</v>
      </c>
      <c r="J17" s="11"/>
      <c r="K17" s="28" t="n">
        <v>0</v>
      </c>
      <c r="L17" s="38"/>
    </row>
    <row r="18" customFormat="false" ht="24" hidden="false" customHeight="true" outlineLevel="0" collapsed="false">
      <c r="A18" s="1" t="s">
        <v>110</v>
      </c>
      <c r="C18" s="12"/>
      <c r="E18" s="29" t="n">
        <v>6808</v>
      </c>
      <c r="F18" s="11"/>
      <c r="G18" s="29" t="n">
        <v>10341</v>
      </c>
      <c r="H18" s="11"/>
      <c r="I18" s="29" t="n">
        <v>9631</v>
      </c>
      <c r="J18" s="11"/>
      <c r="K18" s="29" t="n">
        <v>9294</v>
      </c>
      <c r="L18" s="38"/>
    </row>
    <row r="19" customFormat="false" ht="24" hidden="false" customHeight="true" outlineLevel="0" collapsed="false">
      <c r="A19" s="1" t="s">
        <v>111</v>
      </c>
      <c r="C19" s="12"/>
      <c r="E19" s="15" t="n">
        <f aca="false">SUM(E12:E18)</f>
        <v>2907421</v>
      </c>
      <c r="F19" s="11"/>
      <c r="G19" s="15" t="n">
        <f aca="false">SUM(G12:G18)</f>
        <v>555865</v>
      </c>
      <c r="H19" s="11"/>
      <c r="I19" s="15" t="n">
        <f aca="false">SUM(I12:I18)</f>
        <v>208567</v>
      </c>
      <c r="J19" s="11"/>
      <c r="K19" s="15" t="n">
        <f aca="false">SUM(K12:K18)</f>
        <v>2153010</v>
      </c>
      <c r="L19" s="38"/>
    </row>
    <row r="20" customFormat="false" ht="24" hidden="false" customHeight="true" outlineLevel="0" collapsed="false">
      <c r="A20" s="8" t="s">
        <v>112</v>
      </c>
      <c r="C20" s="12"/>
      <c r="E20" s="15" t="n">
        <f aca="false">SUM(E10,E19)</f>
        <v>5395930</v>
      </c>
      <c r="F20" s="11"/>
      <c r="G20" s="15" t="n">
        <f aca="false">SUM(G10,G19)</f>
        <v>3021531</v>
      </c>
      <c r="H20" s="11"/>
      <c r="I20" s="15" t="n">
        <f aca="false">SUM(I10,I19)</f>
        <v>482461</v>
      </c>
      <c r="J20" s="11"/>
      <c r="K20" s="15" t="n">
        <f aca="false">SUM(K10,K19)</f>
        <v>2153010</v>
      </c>
      <c r="L20" s="38"/>
    </row>
    <row r="21" customFormat="false" ht="24" hidden="false" customHeight="true" outlineLevel="0" collapsed="false">
      <c r="A21" s="8" t="s">
        <v>113</v>
      </c>
      <c r="C21" s="12"/>
      <c r="E21" s="11"/>
      <c r="F21" s="11"/>
      <c r="G21" s="11"/>
      <c r="H21" s="11"/>
      <c r="I21" s="11"/>
      <c r="J21" s="11"/>
      <c r="K21" s="11"/>
      <c r="L21" s="38"/>
    </row>
    <row r="22" customFormat="false" ht="24" hidden="false" customHeight="true" outlineLevel="0" collapsed="false">
      <c r="A22" s="1" t="s">
        <v>114</v>
      </c>
      <c r="C22" s="12"/>
      <c r="E22" s="11" t="n">
        <v>2506758</v>
      </c>
      <c r="F22" s="11"/>
      <c r="G22" s="11" t="n">
        <v>1929828</v>
      </c>
      <c r="H22" s="11"/>
      <c r="I22" s="11" t="n">
        <v>518067</v>
      </c>
      <c r="J22" s="11"/>
      <c r="K22" s="11" t="n">
        <v>0</v>
      </c>
      <c r="L22" s="38"/>
    </row>
    <row r="23" customFormat="false" ht="24" hidden="false" customHeight="true" outlineLevel="0" collapsed="false">
      <c r="A23" s="1" t="s">
        <v>115</v>
      </c>
      <c r="C23" s="12"/>
      <c r="E23" s="11" t="n">
        <v>90411</v>
      </c>
      <c r="F23" s="11"/>
      <c r="G23" s="11" t="n">
        <v>48171</v>
      </c>
      <c r="H23" s="11"/>
      <c r="I23" s="11" t="n">
        <v>33278</v>
      </c>
      <c r="J23" s="11"/>
      <c r="K23" s="11" t="n">
        <v>0</v>
      </c>
      <c r="L23" s="38"/>
    </row>
    <row r="24" customFormat="false" ht="24" hidden="false" customHeight="true" outlineLevel="0" collapsed="false">
      <c r="A24" s="1" t="s">
        <v>116</v>
      </c>
      <c r="C24" s="12"/>
      <c r="E24" s="11" t="n">
        <v>490892</v>
      </c>
      <c r="F24" s="11"/>
      <c r="G24" s="11" t="n">
        <v>443876</v>
      </c>
      <c r="H24" s="11"/>
      <c r="I24" s="11" t="n">
        <v>296193</v>
      </c>
      <c r="J24" s="11"/>
      <c r="K24" s="11" t="n">
        <v>209601</v>
      </c>
      <c r="L24" s="38"/>
    </row>
    <row r="25" customFormat="false" ht="24" hidden="false" customHeight="true" outlineLevel="0" collapsed="false">
      <c r="A25" s="1" t="s">
        <v>145</v>
      </c>
      <c r="C25" s="12"/>
      <c r="E25" s="11" t="n">
        <v>-10415</v>
      </c>
      <c r="F25" s="11"/>
      <c r="G25" s="11" t="n">
        <v>10617</v>
      </c>
      <c r="H25" s="11"/>
      <c r="I25" s="11" t="n">
        <v>0</v>
      </c>
      <c r="J25" s="11"/>
      <c r="K25" s="11" t="n">
        <v>0</v>
      </c>
      <c r="L25" s="38"/>
    </row>
    <row r="26" customFormat="false" ht="24" hidden="false" customHeight="true" outlineLevel="0" collapsed="false">
      <c r="A26" s="1" t="s">
        <v>118</v>
      </c>
      <c r="C26" s="12"/>
      <c r="E26" s="11" t="n">
        <v>0</v>
      </c>
      <c r="F26" s="11"/>
      <c r="G26" s="11" t="n">
        <v>43150</v>
      </c>
      <c r="H26" s="11"/>
      <c r="I26" s="11" t="n">
        <v>0</v>
      </c>
      <c r="J26" s="11"/>
      <c r="K26" s="11" t="n">
        <v>43150</v>
      </c>
      <c r="L26" s="38"/>
    </row>
    <row r="27" customFormat="false" ht="24" hidden="false" customHeight="true" outlineLevel="0" collapsed="false">
      <c r="A27" s="3" t="s">
        <v>119</v>
      </c>
      <c r="C27" s="12"/>
      <c r="E27" s="11" t="n">
        <v>0</v>
      </c>
      <c r="F27" s="11"/>
      <c r="G27" s="11" t="n">
        <v>17294</v>
      </c>
      <c r="H27" s="11"/>
      <c r="I27" s="11" t="n">
        <v>2</v>
      </c>
      <c r="J27" s="11"/>
      <c r="K27" s="11" t="n">
        <v>0</v>
      </c>
      <c r="L27" s="38"/>
    </row>
    <row r="28" customFormat="false" ht="24" hidden="false" customHeight="true" outlineLevel="0" collapsed="false">
      <c r="A28" s="8" t="s">
        <v>120</v>
      </c>
      <c r="C28" s="12"/>
      <c r="E28" s="13" t="n">
        <f aca="false">SUM(E22:E27)</f>
        <v>3077646</v>
      </c>
      <c r="F28" s="11"/>
      <c r="G28" s="13" t="n">
        <f aca="false">SUM(G22:G27)</f>
        <v>2492936</v>
      </c>
      <c r="H28" s="11"/>
      <c r="I28" s="13" t="n">
        <f aca="false">SUM(I22:I27)</f>
        <v>847540</v>
      </c>
      <c r="J28" s="11"/>
      <c r="K28" s="13" t="n">
        <f aca="false">SUM(K22:K27)</f>
        <v>252751</v>
      </c>
      <c r="L28" s="38"/>
    </row>
    <row r="29" customFormat="false" ht="24" hidden="false" customHeight="true" outlineLevel="0" collapsed="false">
      <c r="A29" s="8" t="s">
        <v>121</v>
      </c>
      <c r="C29" s="12"/>
      <c r="E29" s="11" t="n">
        <f aca="false">SUM(E20-E28)</f>
        <v>2318284</v>
      </c>
      <c r="F29" s="11"/>
      <c r="G29" s="11" t="n">
        <f aca="false">SUM(G20-G28)</f>
        <v>528595</v>
      </c>
      <c r="H29" s="11"/>
      <c r="I29" s="11" t="n">
        <f aca="false">SUM(I20-I28)</f>
        <v>-365079</v>
      </c>
      <c r="J29" s="11"/>
      <c r="K29" s="11" t="n">
        <f aca="false">SUM(K20-K28)</f>
        <v>1900259</v>
      </c>
      <c r="L29" s="38"/>
    </row>
    <row r="30" customFormat="false" ht="24" hidden="false" customHeight="true" outlineLevel="0" collapsed="false">
      <c r="A30" s="1" t="s">
        <v>146</v>
      </c>
      <c r="C30" s="12"/>
      <c r="E30" s="11" t="n">
        <v>7</v>
      </c>
      <c r="F30" s="11"/>
      <c r="G30" s="11" t="n">
        <v>23</v>
      </c>
      <c r="H30" s="11"/>
      <c r="I30" s="11" t="n">
        <v>0</v>
      </c>
      <c r="J30" s="11"/>
      <c r="K30" s="11" t="n">
        <v>0</v>
      </c>
      <c r="L30" s="38"/>
    </row>
    <row r="31" customFormat="false" ht="24" hidden="false" customHeight="true" outlineLevel="0" collapsed="false">
      <c r="A31" s="1" t="s">
        <v>123</v>
      </c>
      <c r="C31" s="12"/>
      <c r="E31" s="11" t="n">
        <v>5950</v>
      </c>
      <c r="F31" s="11"/>
      <c r="G31" s="11" t="n">
        <v>76696</v>
      </c>
      <c r="H31" s="11"/>
      <c r="I31" s="11" t="n">
        <v>101116</v>
      </c>
      <c r="J31" s="11"/>
      <c r="K31" s="11" t="n">
        <v>143569</v>
      </c>
      <c r="L31" s="38"/>
    </row>
    <row r="32" customFormat="false" ht="24" hidden="false" customHeight="true" outlineLevel="0" collapsed="false">
      <c r="A32" s="1" t="s">
        <v>124</v>
      </c>
      <c r="C32" s="12"/>
      <c r="E32" s="11" t="n">
        <v>-136236</v>
      </c>
      <c r="F32" s="11"/>
      <c r="G32" s="11" t="n">
        <v>-53943</v>
      </c>
      <c r="H32" s="11"/>
      <c r="I32" s="11" t="n">
        <v>-77998</v>
      </c>
      <c r="J32" s="11"/>
      <c r="K32" s="11" t="n">
        <v>-8964</v>
      </c>
      <c r="L32" s="38"/>
    </row>
    <row r="33" customFormat="false" ht="24" hidden="false" customHeight="true" outlineLevel="0" collapsed="false">
      <c r="A33" s="8" t="s">
        <v>125</v>
      </c>
      <c r="C33" s="12"/>
      <c r="E33" s="30" t="n">
        <f aca="false">SUM(E29:E32)</f>
        <v>2188005</v>
      </c>
      <c r="F33" s="11"/>
      <c r="G33" s="30" t="n">
        <f aca="false">SUM(G29:G32)</f>
        <v>551371</v>
      </c>
      <c r="H33" s="11"/>
      <c r="I33" s="30" t="n">
        <f aca="false">SUM(I29:I32)</f>
        <v>-341961</v>
      </c>
      <c r="J33" s="11"/>
      <c r="K33" s="30" t="n">
        <f aca="false">SUM(K29:K32)</f>
        <v>2034864</v>
      </c>
      <c r="L33" s="38"/>
    </row>
    <row r="34" customFormat="false" ht="24" hidden="false" customHeight="true" outlineLevel="0" collapsed="false">
      <c r="A34" s="1" t="s">
        <v>126</v>
      </c>
      <c r="C34" s="12"/>
      <c r="E34" s="15" t="n">
        <v>-246236</v>
      </c>
      <c r="F34" s="11"/>
      <c r="G34" s="15" t="n">
        <v>-95989</v>
      </c>
      <c r="H34" s="11"/>
      <c r="I34" s="15" t="n">
        <v>0</v>
      </c>
      <c r="J34" s="11"/>
      <c r="K34" s="15" t="n">
        <v>0</v>
      </c>
      <c r="L34" s="38"/>
    </row>
    <row r="35" customFormat="false" ht="24" hidden="false" customHeight="true" outlineLevel="0" collapsed="false">
      <c r="A35" s="8" t="s">
        <v>127</v>
      </c>
      <c r="C35" s="12"/>
      <c r="E35" s="13" t="n">
        <f aca="false">SUM(E33:E34)</f>
        <v>1941769</v>
      </c>
      <c r="F35" s="11"/>
      <c r="G35" s="13" t="n">
        <f aca="false">SUM(G33:G34)</f>
        <v>455382</v>
      </c>
      <c r="H35" s="11"/>
      <c r="I35" s="13" t="n">
        <f aca="false">SUM(I33:I34)</f>
        <v>-341961</v>
      </c>
      <c r="J35" s="11"/>
      <c r="K35" s="13" t="n">
        <f aca="false">SUM(K33:K34)</f>
        <v>2034864</v>
      </c>
      <c r="L35" s="38"/>
    </row>
    <row r="36" customFormat="false" ht="24" hidden="false" customHeight="true" outlineLevel="0" collapsed="false">
      <c r="A36" s="8"/>
      <c r="C36" s="12"/>
      <c r="E36" s="11"/>
      <c r="F36" s="11"/>
      <c r="G36" s="11"/>
      <c r="H36" s="11"/>
      <c r="I36" s="11"/>
      <c r="J36" s="11"/>
      <c r="K36" s="11"/>
      <c r="L36" s="38"/>
    </row>
    <row r="37" customFormat="false" ht="24" hidden="false" customHeight="true" outlineLevel="0" collapsed="false">
      <c r="A37" s="8" t="s">
        <v>128</v>
      </c>
      <c r="C37" s="12"/>
      <c r="E37" s="11"/>
      <c r="F37" s="11"/>
      <c r="G37" s="11"/>
      <c r="H37" s="11"/>
      <c r="I37" s="11"/>
      <c r="J37" s="11"/>
      <c r="K37" s="11"/>
      <c r="L37" s="38"/>
    </row>
    <row r="38" customFormat="false" ht="24" hidden="false" customHeight="true" outlineLevel="0" collapsed="false">
      <c r="A38" s="31" t="s">
        <v>129</v>
      </c>
      <c r="C38" s="12"/>
      <c r="E38" s="11"/>
      <c r="F38" s="11"/>
      <c r="G38" s="11"/>
      <c r="H38" s="11"/>
      <c r="I38" s="11"/>
      <c r="J38" s="11"/>
      <c r="K38" s="11"/>
      <c r="L38" s="38"/>
    </row>
    <row r="39" customFormat="false" ht="24" hidden="false" customHeight="true" outlineLevel="0" collapsed="false">
      <c r="A39" s="31" t="s">
        <v>130</v>
      </c>
      <c r="C39" s="12"/>
      <c r="E39" s="11"/>
      <c r="F39" s="11"/>
      <c r="G39" s="11"/>
      <c r="H39" s="11"/>
      <c r="I39" s="11"/>
      <c r="J39" s="11"/>
      <c r="K39" s="11"/>
      <c r="L39" s="38"/>
    </row>
    <row r="40" customFormat="false" ht="24" hidden="false" customHeight="true" outlineLevel="0" collapsed="false">
      <c r="A40" s="1" t="s">
        <v>131</v>
      </c>
      <c r="C40" s="12"/>
      <c r="E40" s="11" t="n">
        <v>-30</v>
      </c>
      <c r="F40" s="11"/>
      <c r="G40" s="11" t="n">
        <v>29</v>
      </c>
      <c r="H40" s="11"/>
      <c r="I40" s="11" t="n">
        <v>0</v>
      </c>
      <c r="J40" s="11"/>
      <c r="K40" s="11" t="n">
        <v>0</v>
      </c>
      <c r="L40" s="38"/>
    </row>
    <row r="41" customFormat="false" ht="24" hidden="false" customHeight="true" outlineLevel="0" collapsed="false">
      <c r="A41" s="31" t="s">
        <v>147</v>
      </c>
      <c r="C41" s="12"/>
      <c r="E41" s="11"/>
      <c r="F41" s="11"/>
      <c r="G41" s="11"/>
      <c r="H41" s="11"/>
      <c r="I41" s="11"/>
      <c r="J41" s="11"/>
      <c r="K41" s="11"/>
      <c r="L41" s="38"/>
    </row>
    <row r="42" customFormat="false" ht="24" hidden="false" customHeight="true" outlineLevel="0" collapsed="false">
      <c r="A42" s="31" t="s">
        <v>130</v>
      </c>
      <c r="C42" s="12"/>
      <c r="E42" s="11"/>
      <c r="F42" s="11"/>
      <c r="G42" s="11"/>
      <c r="H42" s="11"/>
      <c r="I42" s="11"/>
      <c r="J42" s="11"/>
      <c r="K42" s="11"/>
      <c r="L42" s="38"/>
    </row>
    <row r="43" customFormat="false" ht="24" hidden="false" customHeight="true" outlineLevel="0" collapsed="false">
      <c r="A43" s="1" t="s">
        <v>148</v>
      </c>
      <c r="C43" s="12"/>
      <c r="E43" s="24" t="n">
        <v>-23336</v>
      </c>
      <c r="F43" s="11"/>
      <c r="G43" s="24" t="n">
        <v>-146113</v>
      </c>
      <c r="H43" s="11"/>
      <c r="I43" s="24" t="n">
        <v>-3904</v>
      </c>
      <c r="J43" s="11"/>
      <c r="K43" s="24" t="n">
        <v>-146113</v>
      </c>
      <c r="L43" s="38"/>
    </row>
    <row r="44" customFormat="false" ht="24" hidden="false" customHeight="true" outlineLevel="0" collapsed="false">
      <c r="A44" s="8" t="s">
        <v>135</v>
      </c>
      <c r="C44" s="12"/>
      <c r="E44" s="13" t="n">
        <f aca="false">SUM(E39:E43)</f>
        <v>-23366</v>
      </c>
      <c r="F44" s="11"/>
      <c r="G44" s="13" t="n">
        <f aca="false">SUM(G39:G43)</f>
        <v>-146084</v>
      </c>
      <c r="H44" s="11"/>
      <c r="I44" s="13" t="n">
        <f aca="false">SUM(I39:I43)</f>
        <v>-3904</v>
      </c>
      <c r="J44" s="11"/>
      <c r="K44" s="13" t="n">
        <f aca="false">SUM(K39:K43)</f>
        <v>-146113</v>
      </c>
      <c r="L44" s="38"/>
    </row>
    <row r="45" customFormat="false" ht="24" hidden="false" customHeight="true" outlineLevel="0" collapsed="false">
      <c r="A45" s="8"/>
      <c r="C45" s="12"/>
      <c r="E45" s="30"/>
      <c r="F45" s="11"/>
      <c r="G45" s="30"/>
      <c r="H45" s="11"/>
      <c r="I45" s="30"/>
      <c r="J45" s="11"/>
      <c r="K45" s="30"/>
      <c r="L45" s="38"/>
    </row>
    <row r="46" customFormat="false" ht="24" hidden="false" customHeight="true" outlineLevel="0" collapsed="false">
      <c r="A46" s="8" t="s">
        <v>136</v>
      </c>
      <c r="C46" s="12"/>
      <c r="E46" s="14" t="n">
        <f aca="false">E35+E44</f>
        <v>1918403</v>
      </c>
      <c r="F46" s="11"/>
      <c r="G46" s="14" t="n">
        <f aca="false">G35+G44</f>
        <v>309298</v>
      </c>
      <c r="H46" s="11"/>
      <c r="I46" s="14" t="n">
        <f aca="false">I35+I44</f>
        <v>-345865</v>
      </c>
      <c r="J46" s="11"/>
      <c r="K46" s="14" t="n">
        <f aca="false">K35+K44</f>
        <v>1888751</v>
      </c>
      <c r="L46" s="38"/>
    </row>
    <row r="47" s="1" customFormat="true" ht="24" hidden="false" customHeight="true" outlineLevel="0" collapsed="false">
      <c r="A47" s="8"/>
      <c r="C47" s="12"/>
      <c r="E47" s="5"/>
      <c r="F47" s="11"/>
      <c r="G47" s="5"/>
      <c r="H47" s="11"/>
      <c r="I47" s="5"/>
      <c r="J47" s="11"/>
      <c r="K47" s="5"/>
      <c r="L47" s="39"/>
    </row>
    <row r="48" s="1" customFormat="true" ht="24" hidden="false" customHeight="true" outlineLevel="0" collapsed="false">
      <c r="A48" s="1" t="s">
        <v>41</v>
      </c>
      <c r="L48" s="39"/>
    </row>
    <row r="49" customFormat="false" ht="24" hidden="false" customHeight="true" outlineLevel="0" collapsed="false">
      <c r="K49" s="17" t="s">
        <v>96</v>
      </c>
      <c r="L49" s="38"/>
    </row>
    <row r="50" s="1" customFormat="true" ht="24" hidden="false" customHeight="true" outlineLevel="0" collapsed="false">
      <c r="A50" s="4" t="s">
        <v>0</v>
      </c>
      <c r="B50" s="5"/>
      <c r="C50" s="5"/>
      <c r="D50" s="5"/>
      <c r="E50" s="5"/>
      <c r="F50" s="5"/>
      <c r="G50" s="5"/>
      <c r="H50" s="5"/>
      <c r="I50" s="5"/>
      <c r="J50" s="5"/>
      <c r="L50" s="39"/>
    </row>
    <row r="51" s="1" customFormat="true" ht="24" hidden="false" customHeight="true" outlineLevel="0" collapsed="false">
      <c r="A51" s="4" t="s">
        <v>13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39"/>
    </row>
    <row r="52" s="1" customFormat="true" ht="24" hidden="false" customHeight="true" outlineLevel="0" collapsed="false">
      <c r="A52" s="4" t="s">
        <v>14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39"/>
    </row>
    <row r="53" s="1" customFormat="true" ht="24" hidden="false" customHeight="true" outlineLevel="0" collapsed="false">
      <c r="K53" s="18" t="s">
        <v>99</v>
      </c>
      <c r="L53" s="39"/>
    </row>
    <row r="54" s="1" customFormat="true" ht="24" hidden="false" customHeight="true" outlineLevel="0" collapsed="false">
      <c r="E54" s="19"/>
      <c r="F54" s="7" t="s">
        <v>4</v>
      </c>
      <c r="G54" s="19"/>
      <c r="H54" s="8"/>
      <c r="I54" s="19"/>
      <c r="J54" s="7" t="s">
        <v>5</v>
      </c>
      <c r="K54" s="19"/>
      <c r="L54" s="39"/>
    </row>
    <row r="55" s="1" customFormat="true" ht="24" hidden="false" customHeight="true" outlineLevel="0" collapsed="false">
      <c r="C55" s="9" t="s">
        <v>6</v>
      </c>
      <c r="E55" s="20" t="n">
        <v>2025</v>
      </c>
      <c r="G55" s="20" t="n">
        <v>2024</v>
      </c>
      <c r="I55" s="20" t="n">
        <v>2025</v>
      </c>
      <c r="K55" s="20" t="n">
        <v>2024</v>
      </c>
      <c r="L55" s="39"/>
    </row>
    <row r="56" customFormat="false" ht="24" hidden="false" customHeight="true" outlineLevel="0" collapsed="false">
      <c r="A56" s="8" t="s">
        <v>138</v>
      </c>
      <c r="E56" s="11"/>
      <c r="F56" s="11"/>
      <c r="G56" s="11"/>
      <c r="H56" s="11"/>
      <c r="I56" s="11"/>
      <c r="J56" s="11"/>
      <c r="K56" s="11"/>
      <c r="L56" s="38"/>
    </row>
    <row r="57" customFormat="false" ht="24" hidden="false" customHeight="true" outlineLevel="0" collapsed="false">
      <c r="A57" s="1" t="s">
        <v>139</v>
      </c>
      <c r="C57" s="12"/>
      <c r="E57" s="11" t="n">
        <f aca="false">E59-E58</f>
        <v>1883889</v>
      </c>
      <c r="F57" s="11"/>
      <c r="G57" s="11" t="n">
        <f aca="false">G59-G58</f>
        <v>303837</v>
      </c>
      <c r="H57" s="12"/>
      <c r="I57" s="14" t="n">
        <f aca="false">I35</f>
        <v>-341961</v>
      </c>
      <c r="J57" s="11"/>
      <c r="K57" s="14" t="n">
        <f aca="false">K35</f>
        <v>2034864</v>
      </c>
      <c r="L57" s="38"/>
    </row>
    <row r="58" customFormat="false" ht="24" hidden="false" customHeight="true" outlineLevel="0" collapsed="false">
      <c r="A58" s="1" t="s">
        <v>92</v>
      </c>
      <c r="C58" s="12"/>
      <c r="E58" s="11" t="n">
        <v>57880</v>
      </c>
      <c r="F58" s="11"/>
      <c r="G58" s="11" t="n">
        <v>151545</v>
      </c>
      <c r="H58" s="11"/>
      <c r="I58" s="11"/>
      <c r="J58" s="11"/>
      <c r="K58" s="3"/>
      <c r="L58" s="38"/>
    </row>
    <row r="59" customFormat="false" ht="24" hidden="false" customHeight="true" outlineLevel="0" collapsed="false">
      <c r="A59" s="3"/>
      <c r="C59" s="12"/>
      <c r="E59" s="34" t="n">
        <f aca="false">E35</f>
        <v>1941769</v>
      </c>
      <c r="F59" s="3"/>
      <c r="G59" s="34" t="n">
        <f aca="false">G35</f>
        <v>455382</v>
      </c>
      <c r="H59" s="11"/>
      <c r="I59" s="11"/>
      <c r="J59" s="11"/>
      <c r="K59" s="11"/>
      <c r="L59" s="38"/>
    </row>
    <row r="60" customFormat="false" ht="24" hidden="false" customHeight="true" outlineLevel="0" collapsed="false">
      <c r="E60" s="11"/>
      <c r="F60" s="11"/>
      <c r="G60" s="3"/>
      <c r="H60" s="11"/>
      <c r="I60" s="11"/>
      <c r="J60" s="11"/>
      <c r="K60" s="11"/>
      <c r="L60" s="38"/>
    </row>
    <row r="61" customFormat="false" ht="24" hidden="false" customHeight="true" outlineLevel="0" collapsed="false">
      <c r="A61" s="8" t="s">
        <v>140</v>
      </c>
      <c r="E61" s="11"/>
      <c r="F61" s="11"/>
      <c r="G61" s="11"/>
      <c r="H61" s="11"/>
      <c r="I61" s="11"/>
      <c r="J61" s="11"/>
      <c r="K61" s="11"/>
      <c r="L61" s="38"/>
    </row>
    <row r="62" customFormat="false" ht="24" hidden="false" customHeight="true" outlineLevel="0" collapsed="false">
      <c r="A62" s="1" t="s">
        <v>139</v>
      </c>
      <c r="E62" s="11" t="n">
        <f aca="false">E64-E63</f>
        <v>1860523</v>
      </c>
      <c r="F62" s="11"/>
      <c r="G62" s="11" t="n">
        <f aca="false">SUM(G64-G63)</f>
        <v>157753</v>
      </c>
      <c r="H62" s="11"/>
      <c r="I62" s="14" t="n">
        <f aca="false">I46</f>
        <v>-345865</v>
      </c>
      <c r="J62" s="11"/>
      <c r="K62" s="14" t="n">
        <f aca="false">K46</f>
        <v>1888751</v>
      </c>
      <c r="L62" s="38"/>
    </row>
    <row r="63" customFormat="false" ht="24" hidden="false" customHeight="true" outlineLevel="0" collapsed="false">
      <c r="A63" s="1" t="s">
        <v>92</v>
      </c>
      <c r="E63" s="11" t="n">
        <v>57880</v>
      </c>
      <c r="F63" s="11"/>
      <c r="G63" s="11" t="n">
        <v>151545</v>
      </c>
      <c r="H63" s="11"/>
      <c r="I63" s="11"/>
      <c r="J63" s="11"/>
      <c r="K63" s="3"/>
      <c r="L63" s="38"/>
    </row>
    <row r="64" customFormat="false" ht="24" hidden="false" customHeight="true" outlineLevel="0" collapsed="false">
      <c r="A64" s="3"/>
      <c r="E64" s="34" t="n">
        <f aca="false">E46</f>
        <v>1918403</v>
      </c>
      <c r="F64" s="3" t="n">
        <f aca="false">F46</f>
        <v>0</v>
      </c>
      <c r="G64" s="34" t="n">
        <f aca="false">G46</f>
        <v>309298</v>
      </c>
      <c r="H64" s="11"/>
      <c r="I64" s="11"/>
      <c r="J64" s="11"/>
      <c r="K64" s="11"/>
      <c r="L64" s="38"/>
    </row>
    <row r="65" customFormat="false" ht="24" hidden="false" customHeight="true" outlineLevel="0" collapsed="false">
      <c r="A65" s="8" t="s">
        <v>141</v>
      </c>
      <c r="C65" s="12" t="n">
        <v>18</v>
      </c>
      <c r="E65" s="11"/>
      <c r="F65" s="11"/>
      <c r="G65" s="11"/>
      <c r="H65" s="11"/>
      <c r="I65" s="11"/>
      <c r="J65" s="11"/>
      <c r="K65" s="11"/>
      <c r="L65" s="38"/>
    </row>
    <row r="66" customFormat="false" ht="24" hidden="false" customHeight="true" outlineLevel="0" collapsed="false">
      <c r="A66" s="1" t="s">
        <v>142</v>
      </c>
      <c r="C66" s="12"/>
      <c r="E66" s="11"/>
      <c r="F66" s="11"/>
      <c r="G66" s="11"/>
      <c r="H66" s="11"/>
      <c r="I66" s="11"/>
      <c r="J66" s="11"/>
      <c r="K66" s="11"/>
      <c r="L66" s="38"/>
    </row>
    <row r="67" customFormat="false" ht="24" hidden="false" customHeight="true" outlineLevel="0" collapsed="false">
      <c r="A67" s="1" t="s">
        <v>143</v>
      </c>
      <c r="E67" s="37" t="n">
        <f aca="false">E57/(8292073056.64/1000)</f>
        <v>0.227191558387374</v>
      </c>
      <c r="F67" s="11" t="n">
        <f aca="false">F57/(8525861588/1000)</f>
        <v>0</v>
      </c>
      <c r="G67" s="37" t="n">
        <f aca="false">G57/(8525861588/1000)</f>
        <v>0.0356371021114916</v>
      </c>
      <c r="H67" s="11" t="n">
        <f aca="false">H57/(8525861588/1000)</f>
        <v>0</v>
      </c>
      <c r="I67" s="37" t="n">
        <f aca="false">I57/(8292073056.64/1000)</f>
        <v>-0.0412395064134378</v>
      </c>
      <c r="J67" s="11" t="n">
        <f aca="false">J57/(8525861588/1000)</f>
        <v>0</v>
      </c>
      <c r="K67" s="37" t="n">
        <f aca="false">K57/(8525861588/1000)</f>
        <v>0.238669602948286</v>
      </c>
      <c r="L67" s="38"/>
    </row>
    <row r="68" s="1" customFormat="true" ht="24" hidden="false" customHeight="true" outlineLevel="0" collapsed="false">
      <c r="E68" s="6"/>
      <c r="F68" s="11"/>
      <c r="G68" s="6"/>
      <c r="H68" s="11"/>
      <c r="I68" s="6"/>
      <c r="J68" s="11"/>
      <c r="K68" s="6"/>
      <c r="L68" s="39"/>
    </row>
    <row r="69" s="1" customFormat="true" ht="24" hidden="false" customHeight="true" outlineLevel="0" collapsed="false">
      <c r="A69" s="1" t="s">
        <v>41</v>
      </c>
      <c r="J69" s="11"/>
      <c r="L69" s="39"/>
    </row>
    <row r="70" customFormat="false" ht="24" hidden="false" customHeight="true" outlineLevel="0" collapsed="false">
      <c r="A70" s="39"/>
      <c r="B70" s="39"/>
      <c r="C70" s="39"/>
      <c r="D70" s="39"/>
      <c r="E70" s="41"/>
      <c r="F70" s="41"/>
      <c r="G70" s="41"/>
      <c r="H70" s="41"/>
      <c r="I70" s="41"/>
      <c r="J70" s="41"/>
      <c r="K70" s="41"/>
      <c r="L70" s="38"/>
    </row>
  </sheetData>
  <printOptions headings="false" gridLines="false" gridLinesSet="true" horizontalCentered="true" verticalCentered="false"/>
  <pageMargins left="0.640277777777778" right="0.39375" top="0.779861111111111" bottom="0.1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42" width="38.71"/>
    <col collapsed="false" customWidth="true" hidden="false" outlineLevel="0" max="2" min="2" style="42" width="6.57"/>
    <col collapsed="false" customWidth="true" hidden="false" outlineLevel="0" max="3" min="3" style="42" width="14.71"/>
    <col collapsed="false" customWidth="true" hidden="false" outlineLevel="0" max="4" min="4" style="42" width="1.43"/>
    <col collapsed="false" customWidth="true" hidden="false" outlineLevel="0" max="5" min="5" style="42" width="14.71"/>
    <col collapsed="false" customWidth="true" hidden="false" outlineLevel="0" max="6" min="6" style="42" width="1.43"/>
    <col collapsed="false" customWidth="true" hidden="false" outlineLevel="0" max="7" min="7" style="42" width="15.57"/>
    <col collapsed="false" customWidth="true" hidden="false" outlineLevel="0" max="8" min="8" style="42" width="1.43"/>
    <col collapsed="false" customWidth="true" hidden="false" outlineLevel="0" max="9" min="9" style="42" width="16"/>
    <col collapsed="false" customWidth="true" hidden="false" outlineLevel="0" max="10" min="10" style="42" width="1.43"/>
    <col collapsed="false" customWidth="true" hidden="false" outlineLevel="0" max="11" min="11" style="42" width="14.71"/>
    <col collapsed="false" customWidth="true" hidden="false" outlineLevel="0" max="12" min="12" style="42" width="1.43"/>
    <col collapsed="false" customWidth="true" hidden="false" outlineLevel="0" max="13" min="13" style="42" width="14.71"/>
    <col collapsed="false" customWidth="true" hidden="false" outlineLevel="0" max="14" min="14" style="42" width="1.43"/>
    <col collapsed="false" customWidth="true" hidden="false" outlineLevel="0" max="15" min="15" style="42" width="14.71"/>
    <col collapsed="false" customWidth="true" hidden="false" outlineLevel="0" max="16" min="16" style="42" width="1.43"/>
    <col collapsed="false" customWidth="true" hidden="false" outlineLevel="0" max="17" min="17" style="42" width="14.71"/>
    <col collapsed="false" customWidth="true" hidden="false" outlineLevel="0" max="18" min="18" style="42" width="1.43"/>
    <col collapsed="false" customWidth="true" hidden="false" outlineLevel="0" max="19" min="19" style="42" width="15.71"/>
    <col collapsed="false" customWidth="true" hidden="false" outlineLevel="0" max="20" min="20" style="42" width="1.43"/>
    <col collapsed="false" customWidth="true" hidden="false" outlineLevel="0" max="21" min="21" style="42" width="14.71"/>
    <col collapsed="false" customWidth="true" hidden="false" outlineLevel="0" max="22" min="22" style="42" width="1.43"/>
    <col collapsed="false" customWidth="true" hidden="false" outlineLevel="0" max="23" min="23" style="42" width="15.71"/>
    <col collapsed="false" customWidth="true" hidden="false" outlineLevel="0" max="24" min="24" style="42" width="1.43"/>
    <col collapsed="false" customWidth="true" hidden="false" outlineLevel="0" max="25" min="25" style="42" width="14.71"/>
    <col collapsed="false" customWidth="true" hidden="false" outlineLevel="0" max="26" min="26" style="42" width="1.43"/>
    <col collapsed="false" customWidth="true" hidden="false" outlineLevel="0" max="27" min="27" style="42" width="15.29"/>
    <col collapsed="false" customWidth="true" hidden="false" outlineLevel="0" max="28" min="28" style="42" width="1.43"/>
    <col collapsed="false" customWidth="true" hidden="false" outlineLevel="0" max="29" min="29" style="42" width="15.29"/>
    <col collapsed="false" customWidth="true" hidden="false" outlineLevel="0" max="30" min="30" style="42" width="1.43"/>
    <col collapsed="false" customWidth="true" hidden="false" outlineLevel="0" max="31" min="31" style="43" width="15.29"/>
    <col collapsed="false" customWidth="true" hidden="false" outlineLevel="0" max="32" min="32" style="42" width="1.43"/>
    <col collapsed="false" customWidth="true" hidden="false" outlineLevel="0" max="33" min="33" style="42" width="14.71"/>
    <col collapsed="false" customWidth="true" hidden="false" outlineLevel="0" max="34" min="34" style="42" width="1.43"/>
    <col collapsed="false" customWidth="true" hidden="false" outlineLevel="0" max="35" min="35" style="42" width="15"/>
    <col collapsed="false" customWidth="false" hidden="false" outlineLevel="0" max="16384" min="36" style="42" width="9.29"/>
  </cols>
  <sheetData>
    <row r="1" customFormat="false" ht="24" hidden="false" customHeight="true" outlineLevel="0" collapsed="false">
      <c r="AG1" s="18" t="s">
        <v>96</v>
      </c>
    </row>
    <row r="2" customFormat="false" ht="24" hidden="false" customHeight="true" outlineLevel="0" collapsed="false">
      <c r="A2" s="44" t="s">
        <v>0</v>
      </c>
      <c r="B2" s="44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F2" s="43"/>
      <c r="AG2" s="43"/>
    </row>
    <row r="3" customFormat="false" ht="24" hidden="false" customHeight="true" outlineLevel="0" collapsed="false">
      <c r="A3" s="44" t="s">
        <v>149</v>
      </c>
      <c r="B3" s="44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F3" s="43"/>
      <c r="AG3" s="43"/>
    </row>
    <row r="4" customFormat="false" ht="24" hidden="false" customHeight="true" outlineLevel="0" collapsed="false">
      <c r="A4" s="4" t="s">
        <v>144</v>
      </c>
      <c r="B4" s="44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F4" s="43"/>
      <c r="AG4" s="43"/>
    </row>
    <row r="5" s="42" customFormat="true" ht="24" hidden="false" customHeight="true" outlineLevel="0" collapsed="false">
      <c r="AG5" s="18" t="s">
        <v>3</v>
      </c>
      <c r="AH5" s="18"/>
    </row>
    <row r="6" customFormat="false" ht="24" hidden="false" customHeight="true" outlineLevel="0" collapsed="false">
      <c r="C6" s="45" t="s">
        <v>150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</row>
    <row r="7" customFormat="false" ht="24" hidden="false" customHeight="true" outlineLevel="0" collapsed="false">
      <c r="C7" s="46" t="s">
        <v>91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3"/>
      <c r="AF7" s="43"/>
      <c r="AG7" s="43"/>
    </row>
    <row r="8" customFormat="false" ht="24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6" t="s">
        <v>90</v>
      </c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3"/>
      <c r="AC8" s="43"/>
      <c r="AD8" s="43"/>
      <c r="AF8" s="43"/>
      <c r="AG8" s="43"/>
    </row>
    <row r="9" customFormat="false" ht="24" hidden="false" customHeight="true" outlineLevel="0" collapsed="false">
      <c r="C9" s="43"/>
      <c r="D9" s="43"/>
      <c r="E9" s="43"/>
      <c r="F9" s="43"/>
      <c r="G9" s="43"/>
      <c r="H9" s="43"/>
      <c r="I9" s="47"/>
      <c r="J9" s="47"/>
      <c r="K9" s="47"/>
      <c r="L9" s="47"/>
      <c r="M9" s="47"/>
      <c r="N9" s="43"/>
      <c r="O9" s="43"/>
      <c r="P9" s="43"/>
      <c r="Q9" s="43"/>
      <c r="R9" s="43"/>
      <c r="S9" s="43"/>
      <c r="T9" s="43"/>
      <c r="U9" s="43"/>
      <c r="V9" s="43"/>
      <c r="W9" s="48" t="s">
        <v>151</v>
      </c>
      <c r="X9" s="43"/>
      <c r="Y9" s="48"/>
      <c r="Z9" s="43"/>
      <c r="AA9" s="43"/>
      <c r="AB9" s="43"/>
      <c r="AC9" s="43"/>
      <c r="AD9" s="43"/>
      <c r="AF9" s="43"/>
      <c r="AG9" s="43"/>
    </row>
    <row r="10" customFormat="false" ht="24" hidden="false" customHeight="true" outlineLevel="0" collapsed="false">
      <c r="C10" s="43"/>
      <c r="D10" s="43"/>
      <c r="N10" s="43"/>
      <c r="O10" s="43" t="s">
        <v>152</v>
      </c>
      <c r="P10" s="43"/>
      <c r="Q10" s="43"/>
      <c r="R10" s="43"/>
      <c r="S10" s="43" t="s">
        <v>153</v>
      </c>
      <c r="T10" s="43"/>
      <c r="U10" s="43"/>
      <c r="V10" s="43"/>
      <c r="W10" s="48" t="s">
        <v>154</v>
      </c>
      <c r="X10" s="43"/>
      <c r="Y10" s="48"/>
      <c r="Z10" s="43"/>
      <c r="AA10" s="43"/>
      <c r="AB10" s="43"/>
      <c r="AC10" s="43"/>
      <c r="AD10" s="43"/>
      <c r="AE10" s="43" t="s">
        <v>155</v>
      </c>
      <c r="AF10" s="43"/>
      <c r="AG10" s="43"/>
    </row>
    <row r="11" customFormat="false" ht="24" hidden="false" customHeight="true" outlineLevel="0" collapsed="false">
      <c r="G11" s="49"/>
      <c r="I11" s="50" t="s">
        <v>82</v>
      </c>
      <c r="J11" s="50"/>
      <c r="K11" s="50"/>
      <c r="L11" s="50"/>
      <c r="M11" s="50"/>
      <c r="N11" s="43"/>
      <c r="O11" s="43" t="s">
        <v>156</v>
      </c>
      <c r="Q11" s="43"/>
      <c r="S11" s="43" t="s">
        <v>157</v>
      </c>
      <c r="U11" s="43"/>
      <c r="V11" s="43"/>
      <c r="W11" s="48" t="s">
        <v>158</v>
      </c>
      <c r="X11" s="43"/>
      <c r="Y11" s="48"/>
      <c r="Z11" s="43"/>
      <c r="AA11" s="43" t="s">
        <v>159</v>
      </c>
      <c r="AB11" s="43"/>
      <c r="AC11" s="43" t="s">
        <v>160</v>
      </c>
      <c r="AD11" s="43"/>
      <c r="AE11" s="43" t="s">
        <v>161</v>
      </c>
      <c r="AF11" s="43"/>
      <c r="AG11" s="18"/>
    </row>
    <row r="12" customFormat="false" ht="24" hidden="false" customHeight="true" outlineLevel="0" collapsed="false">
      <c r="C12" s="49" t="s">
        <v>162</v>
      </c>
      <c r="D12" s="43"/>
      <c r="E12" s="49" t="s">
        <v>152</v>
      </c>
      <c r="G12" s="49"/>
      <c r="I12" s="46" t="s">
        <v>163</v>
      </c>
      <c r="J12" s="46"/>
      <c r="K12" s="46"/>
      <c r="L12" s="43"/>
      <c r="M12" s="43"/>
      <c r="N12" s="43"/>
      <c r="O12" s="43" t="s">
        <v>164</v>
      </c>
      <c r="Q12" s="43" t="s">
        <v>152</v>
      </c>
      <c r="S12" s="43" t="s">
        <v>165</v>
      </c>
      <c r="U12" s="43" t="s">
        <v>166</v>
      </c>
      <c r="V12" s="43"/>
      <c r="W12" s="48" t="s">
        <v>167</v>
      </c>
      <c r="X12" s="43"/>
      <c r="Y12" s="48"/>
      <c r="Z12" s="43"/>
      <c r="AA12" s="43" t="s">
        <v>168</v>
      </c>
      <c r="AB12" s="43"/>
      <c r="AC12" s="43" t="s">
        <v>169</v>
      </c>
      <c r="AD12" s="43"/>
      <c r="AE12" s="43" t="s">
        <v>170</v>
      </c>
      <c r="AF12" s="43"/>
      <c r="AG12" s="43" t="s">
        <v>171</v>
      </c>
    </row>
    <row r="13" s="43" customFormat="true" ht="24" hidden="false" customHeight="true" outlineLevel="0" collapsed="false">
      <c r="C13" s="49" t="s">
        <v>172</v>
      </c>
      <c r="E13" s="49" t="s">
        <v>156</v>
      </c>
      <c r="G13" s="49"/>
      <c r="K13" s="43" t="s">
        <v>173</v>
      </c>
      <c r="O13" s="43" t="s">
        <v>174</v>
      </c>
      <c r="Q13" s="43" t="s">
        <v>175</v>
      </c>
      <c r="S13" s="43" t="s">
        <v>176</v>
      </c>
      <c r="U13" s="43" t="s">
        <v>177</v>
      </c>
      <c r="W13" s="48" t="s">
        <v>178</v>
      </c>
      <c r="Y13" s="48" t="s">
        <v>179</v>
      </c>
      <c r="AA13" s="43" t="s">
        <v>180</v>
      </c>
      <c r="AC13" s="43" t="s">
        <v>181</v>
      </c>
      <c r="AE13" s="43" t="s">
        <v>182</v>
      </c>
      <c r="AG13" s="43" t="s">
        <v>183</v>
      </c>
    </row>
    <row r="14" s="43" customFormat="true" ht="24" hidden="false" customHeight="true" outlineLevel="0" collapsed="false">
      <c r="B14" s="51"/>
      <c r="C14" s="52" t="s">
        <v>184</v>
      </c>
      <c r="E14" s="52" t="s">
        <v>164</v>
      </c>
      <c r="G14" s="52" t="s">
        <v>81</v>
      </c>
      <c r="I14" s="50" t="s">
        <v>185</v>
      </c>
      <c r="K14" s="50" t="s">
        <v>186</v>
      </c>
      <c r="M14" s="50" t="s">
        <v>187</v>
      </c>
      <c r="O14" s="50" t="s">
        <v>188</v>
      </c>
      <c r="Q14" s="50" t="s">
        <v>189</v>
      </c>
      <c r="S14" s="50" t="s">
        <v>190</v>
      </c>
      <c r="U14" s="50" t="s">
        <v>191</v>
      </c>
      <c r="W14" s="53" t="s">
        <v>192</v>
      </c>
      <c r="Y14" s="53" t="s">
        <v>186</v>
      </c>
      <c r="AA14" s="50" t="s">
        <v>193</v>
      </c>
      <c r="AC14" s="50" t="s">
        <v>194</v>
      </c>
      <c r="AE14" s="50" t="s">
        <v>190</v>
      </c>
      <c r="AG14" s="50" t="s">
        <v>193</v>
      </c>
    </row>
    <row r="15" customFormat="false" ht="24" hidden="false" customHeight="true" outlineLevel="0" collapsed="false">
      <c r="A15" s="54" t="s">
        <v>195</v>
      </c>
      <c r="B15" s="55"/>
      <c r="C15" s="56" t="n">
        <v>4296408</v>
      </c>
      <c r="D15" s="56"/>
      <c r="E15" s="56" t="n">
        <v>9028738</v>
      </c>
      <c r="F15" s="56"/>
      <c r="G15" s="56" t="n">
        <v>0</v>
      </c>
      <c r="H15" s="56"/>
      <c r="I15" s="56" t="n">
        <v>919766</v>
      </c>
      <c r="J15" s="56"/>
      <c r="K15" s="56" t="n">
        <v>0</v>
      </c>
      <c r="L15" s="56"/>
      <c r="M15" s="56" t="n">
        <v>1927000</v>
      </c>
      <c r="N15" s="56"/>
      <c r="O15" s="56" t="n">
        <v>25170</v>
      </c>
      <c r="P15" s="56"/>
      <c r="Q15" s="56" t="n">
        <v>200781</v>
      </c>
      <c r="R15" s="56"/>
      <c r="S15" s="56" t="n">
        <v>-2061534</v>
      </c>
      <c r="T15" s="56"/>
      <c r="U15" s="56" t="n">
        <v>813016</v>
      </c>
      <c r="V15" s="56"/>
      <c r="W15" s="56" t="n">
        <v>-77</v>
      </c>
      <c r="X15" s="56"/>
      <c r="Y15" s="56" t="n">
        <v>0</v>
      </c>
      <c r="Z15" s="56"/>
      <c r="AA15" s="56" t="n">
        <f aca="false">SUM(O15:Y15)</f>
        <v>-1022644</v>
      </c>
      <c r="AB15" s="56"/>
      <c r="AC15" s="56" t="n">
        <f aca="false">SUM(C15:M15,AA15)</f>
        <v>15149268</v>
      </c>
      <c r="AD15" s="56"/>
      <c r="AE15" s="56" t="n">
        <v>1087643</v>
      </c>
      <c r="AF15" s="56"/>
      <c r="AG15" s="56" t="n">
        <f aca="false">SUM(AC15:AE15)</f>
        <v>16236911</v>
      </c>
    </row>
    <row r="16" customFormat="false" ht="24" hidden="false" customHeight="true" outlineLevel="0" collapsed="false">
      <c r="A16" s="57" t="s">
        <v>196</v>
      </c>
      <c r="B16" s="58"/>
      <c r="C16" s="59" t="n">
        <v>0</v>
      </c>
      <c r="D16" s="59"/>
      <c r="E16" s="59" t="n">
        <v>0</v>
      </c>
      <c r="F16" s="59"/>
      <c r="G16" s="59" t="n">
        <v>0</v>
      </c>
      <c r="H16" s="59"/>
      <c r="I16" s="59" t="n">
        <v>0</v>
      </c>
      <c r="J16" s="59"/>
      <c r="K16" s="59" t="n">
        <v>0</v>
      </c>
      <c r="L16" s="59"/>
      <c r="M16" s="59" t="n">
        <f aca="false">9mPL!G57</f>
        <v>303837</v>
      </c>
      <c r="N16" s="59"/>
      <c r="O16" s="59" t="n">
        <v>0</v>
      </c>
      <c r="P16" s="59"/>
      <c r="Q16" s="59" t="n">
        <v>0</v>
      </c>
      <c r="R16" s="59"/>
      <c r="S16" s="59" t="n">
        <v>0</v>
      </c>
      <c r="T16" s="59"/>
      <c r="U16" s="59" t="n">
        <v>0</v>
      </c>
      <c r="V16" s="59"/>
      <c r="W16" s="59" t="n">
        <v>0</v>
      </c>
      <c r="X16" s="59"/>
      <c r="Y16" s="59" t="n">
        <v>0</v>
      </c>
      <c r="Z16" s="59"/>
      <c r="AA16" s="59" t="n">
        <f aca="false">SUM(O16:Y16)</f>
        <v>0</v>
      </c>
      <c r="AB16" s="59"/>
      <c r="AC16" s="59" t="n">
        <f aca="false">SUM(C16:M16,AA16)</f>
        <v>303837</v>
      </c>
      <c r="AD16" s="59"/>
      <c r="AE16" s="59" t="n">
        <f aca="false">9mPL!G58</f>
        <v>151545</v>
      </c>
      <c r="AF16" s="59"/>
      <c r="AG16" s="59" t="n">
        <f aca="false">SUM(AC16:AE16)</f>
        <v>455382</v>
      </c>
    </row>
    <row r="17" customFormat="false" ht="24" hidden="false" customHeight="true" outlineLevel="0" collapsed="false">
      <c r="A17" s="57" t="s">
        <v>135</v>
      </c>
      <c r="B17" s="58"/>
      <c r="C17" s="60" t="n">
        <v>0</v>
      </c>
      <c r="D17" s="59"/>
      <c r="E17" s="60" t="n">
        <v>0</v>
      </c>
      <c r="F17" s="59"/>
      <c r="G17" s="60" t="n">
        <v>0</v>
      </c>
      <c r="H17" s="59"/>
      <c r="I17" s="60" t="n">
        <v>0</v>
      </c>
      <c r="J17" s="59"/>
      <c r="K17" s="60" t="n">
        <v>0</v>
      </c>
      <c r="L17" s="59"/>
      <c r="M17" s="60" t="n">
        <v>0</v>
      </c>
      <c r="N17" s="59"/>
      <c r="O17" s="60" t="n">
        <v>0</v>
      </c>
      <c r="P17" s="59"/>
      <c r="Q17" s="60" t="n">
        <v>0</v>
      </c>
      <c r="R17" s="59"/>
      <c r="S17" s="60" t="n">
        <v>0</v>
      </c>
      <c r="T17" s="59"/>
      <c r="U17" s="60" t="n">
        <v>0</v>
      </c>
      <c r="V17" s="59"/>
      <c r="W17" s="60" t="n">
        <v>29</v>
      </c>
      <c r="X17" s="59"/>
      <c r="Y17" s="60" t="n">
        <v>-146113</v>
      </c>
      <c r="Z17" s="59"/>
      <c r="AA17" s="60" t="n">
        <f aca="false">SUM(O17:Y17)</f>
        <v>-146084</v>
      </c>
      <c r="AB17" s="59"/>
      <c r="AC17" s="60" t="n">
        <f aca="false">SUM(C17:M17,AA17)</f>
        <v>-146084</v>
      </c>
      <c r="AD17" s="59"/>
      <c r="AE17" s="60" t="n">
        <v>0</v>
      </c>
      <c r="AF17" s="59"/>
      <c r="AG17" s="60" t="n">
        <f aca="false">SUM(AC17:AE17)</f>
        <v>-146084</v>
      </c>
    </row>
    <row r="18" customFormat="false" ht="24" hidden="false" customHeight="true" outlineLevel="0" collapsed="false">
      <c r="A18" s="57" t="s">
        <v>136</v>
      </c>
      <c r="B18" s="58"/>
      <c r="C18" s="61" t="n">
        <f aca="false">SUM(C16:C17)</f>
        <v>0</v>
      </c>
      <c r="D18" s="59"/>
      <c r="E18" s="61" t="n">
        <f aca="false">SUM(E16:E17)</f>
        <v>0</v>
      </c>
      <c r="F18" s="59"/>
      <c r="G18" s="61" t="n">
        <f aca="false">SUM(G16:G17)</f>
        <v>0</v>
      </c>
      <c r="H18" s="59"/>
      <c r="I18" s="61" t="n">
        <f aca="false">SUM(I16:I17)</f>
        <v>0</v>
      </c>
      <c r="J18" s="59"/>
      <c r="K18" s="61" t="n">
        <f aca="false">SUM(K16:K17)</f>
        <v>0</v>
      </c>
      <c r="L18" s="59"/>
      <c r="M18" s="61" t="n">
        <f aca="false">SUM(M16:M17)</f>
        <v>303837</v>
      </c>
      <c r="N18" s="59"/>
      <c r="O18" s="61" t="n">
        <f aca="false">SUM(O16:O17)</f>
        <v>0</v>
      </c>
      <c r="P18" s="59"/>
      <c r="Q18" s="61" t="n">
        <f aca="false">SUM(Q16:Q17)</f>
        <v>0</v>
      </c>
      <c r="R18" s="59"/>
      <c r="S18" s="61" t="n">
        <f aca="false">SUM(S16:S17)</f>
        <v>0</v>
      </c>
      <c r="T18" s="59"/>
      <c r="U18" s="61" t="n">
        <f aca="false">SUM(U16:U17)</f>
        <v>0</v>
      </c>
      <c r="V18" s="59"/>
      <c r="W18" s="61" t="n">
        <f aca="false">SUM(W16:W17)</f>
        <v>29</v>
      </c>
      <c r="X18" s="59"/>
      <c r="Y18" s="61" t="n">
        <f aca="false">SUM(Y16:Y17)</f>
        <v>-146113</v>
      </c>
      <c r="Z18" s="59"/>
      <c r="AA18" s="61" t="n">
        <f aca="false">SUM(AA16:AA17)</f>
        <v>-146084</v>
      </c>
      <c r="AB18" s="59"/>
      <c r="AC18" s="61" t="n">
        <f aca="false">SUM(AC16:AC17)</f>
        <v>157753</v>
      </c>
      <c r="AD18" s="59"/>
      <c r="AE18" s="61" t="n">
        <f aca="false">SUM(AE16:AE17)</f>
        <v>151545</v>
      </c>
      <c r="AF18" s="59"/>
      <c r="AG18" s="61" t="n">
        <f aca="false">SUM(AG16:AG17)</f>
        <v>309298</v>
      </c>
    </row>
    <row r="19" customFormat="false" ht="24" hidden="false" customHeight="true" outlineLevel="0" collapsed="false">
      <c r="A19" s="57" t="s">
        <v>197</v>
      </c>
      <c r="B19" s="58"/>
      <c r="C19" s="59" t="n">
        <v>0</v>
      </c>
      <c r="D19" s="59"/>
      <c r="E19" s="59" t="n">
        <v>0</v>
      </c>
      <c r="F19" s="59"/>
      <c r="G19" s="59" t="n">
        <v>0</v>
      </c>
      <c r="H19" s="59"/>
      <c r="I19" s="59" t="n">
        <v>0</v>
      </c>
      <c r="J19" s="59"/>
      <c r="K19" s="59" t="n">
        <v>0</v>
      </c>
      <c r="L19" s="59"/>
      <c r="M19" s="59" t="n">
        <v>-145348</v>
      </c>
      <c r="N19" s="59"/>
      <c r="O19" s="59" t="n">
        <v>0</v>
      </c>
      <c r="P19" s="59"/>
      <c r="Q19" s="59" t="n">
        <v>0</v>
      </c>
      <c r="R19" s="59"/>
      <c r="S19" s="59" t="n">
        <v>0</v>
      </c>
      <c r="T19" s="59"/>
      <c r="U19" s="59" t="n">
        <v>0</v>
      </c>
      <c r="V19" s="59"/>
      <c r="W19" s="59" t="n">
        <v>0</v>
      </c>
      <c r="X19" s="59"/>
      <c r="Y19" s="59" t="n">
        <v>145348</v>
      </c>
      <c r="Z19" s="59"/>
      <c r="AA19" s="59" t="n">
        <f aca="false">SUM(O19:Y19)</f>
        <v>145348</v>
      </c>
      <c r="AB19" s="59"/>
      <c r="AC19" s="59" t="n">
        <f aca="false">SUM(C19:M19,AA19)</f>
        <v>0</v>
      </c>
      <c r="AD19" s="59"/>
      <c r="AE19" s="59" t="n">
        <v>0</v>
      </c>
      <c r="AF19" s="59"/>
      <c r="AG19" s="59" t="n">
        <f aca="false">SUM(AC19:AE19)</f>
        <v>0</v>
      </c>
    </row>
    <row r="20" customFormat="false" ht="24" hidden="false" customHeight="true" outlineLevel="0" collapsed="false">
      <c r="A20" s="57" t="s">
        <v>198</v>
      </c>
      <c r="B20" s="58"/>
      <c r="C20" s="59" t="n">
        <v>0</v>
      </c>
      <c r="D20" s="59"/>
      <c r="E20" s="59" t="n">
        <v>0</v>
      </c>
      <c r="F20" s="59"/>
      <c r="G20" s="59" t="n">
        <v>0</v>
      </c>
      <c r="H20" s="59"/>
      <c r="I20" s="59" t="n">
        <v>0</v>
      </c>
      <c r="J20" s="59"/>
      <c r="K20" s="59" t="n">
        <v>0</v>
      </c>
      <c r="L20" s="59"/>
      <c r="M20" s="59" t="n">
        <v>0</v>
      </c>
      <c r="N20" s="59"/>
      <c r="O20" s="59" t="n">
        <v>0</v>
      </c>
      <c r="P20" s="59"/>
      <c r="Q20" s="59" t="n">
        <v>0</v>
      </c>
      <c r="R20" s="59"/>
      <c r="S20" s="59" t="n">
        <v>-4397470</v>
      </c>
      <c r="T20" s="59"/>
      <c r="U20" s="59" t="n">
        <v>0</v>
      </c>
      <c r="V20" s="59"/>
      <c r="W20" s="59" t="n">
        <v>0</v>
      </c>
      <c r="X20" s="59"/>
      <c r="Y20" s="59" t="n">
        <v>0</v>
      </c>
      <c r="Z20" s="59"/>
      <c r="AA20" s="59" t="n">
        <f aca="false">SUM(O20:Y20)</f>
        <v>-4397470</v>
      </c>
      <c r="AB20" s="59"/>
      <c r="AC20" s="59" t="n">
        <f aca="false">SUM(C20:M20,AA20)</f>
        <v>-4397470</v>
      </c>
      <c r="AD20" s="59"/>
      <c r="AE20" s="59" t="n">
        <v>-95004</v>
      </c>
      <c r="AF20" s="59"/>
      <c r="AG20" s="59" t="n">
        <f aca="false">SUM(AC20:AE20)</f>
        <v>-4492474</v>
      </c>
    </row>
    <row r="21" customFormat="false" ht="24" hidden="false" customHeight="true" outlineLevel="0" collapsed="false">
      <c r="A21" s="57" t="s">
        <v>199</v>
      </c>
      <c r="B21" s="58"/>
      <c r="C21" s="59" t="n">
        <v>0</v>
      </c>
      <c r="D21" s="59"/>
      <c r="E21" s="59" t="n">
        <v>0</v>
      </c>
      <c r="F21" s="59"/>
      <c r="G21" s="59" t="n">
        <v>-1503732</v>
      </c>
      <c r="H21" s="59"/>
      <c r="I21" s="59" t="n">
        <v>0</v>
      </c>
      <c r="J21" s="59"/>
      <c r="K21" s="59" t="n">
        <v>0</v>
      </c>
      <c r="L21" s="59"/>
      <c r="M21" s="59" t="n">
        <v>0</v>
      </c>
      <c r="N21" s="59"/>
      <c r="O21" s="59" t="n">
        <v>0</v>
      </c>
      <c r="P21" s="59"/>
      <c r="Q21" s="59" t="n">
        <v>0</v>
      </c>
      <c r="R21" s="59"/>
      <c r="S21" s="59" t="n">
        <v>0</v>
      </c>
      <c r="T21" s="59"/>
      <c r="U21" s="59" t="n">
        <v>0</v>
      </c>
      <c r="V21" s="59"/>
      <c r="W21" s="59" t="n">
        <v>0</v>
      </c>
      <c r="X21" s="59"/>
      <c r="Y21" s="59" t="n">
        <v>0</v>
      </c>
      <c r="Z21" s="59"/>
      <c r="AA21" s="59" t="n">
        <f aca="false">SUM(O21:Y21)</f>
        <v>0</v>
      </c>
      <c r="AB21" s="59"/>
      <c r="AC21" s="59" t="n">
        <f aca="false">SUM(C21:M21,AA21)</f>
        <v>-1503732</v>
      </c>
      <c r="AD21" s="59"/>
      <c r="AE21" s="59" t="n">
        <v>0</v>
      </c>
      <c r="AF21" s="59"/>
      <c r="AG21" s="59" t="n">
        <f aca="false">SUM(AC21:AE21)</f>
        <v>-1503732</v>
      </c>
    </row>
    <row r="22" customFormat="false" ht="24" hidden="false" customHeight="true" outlineLevel="0" collapsed="false">
      <c r="A22" s="57" t="s">
        <v>200</v>
      </c>
      <c r="B22" s="58"/>
      <c r="C22" s="59" t="n">
        <v>0</v>
      </c>
      <c r="D22" s="59"/>
      <c r="E22" s="59" t="n">
        <v>0</v>
      </c>
      <c r="F22" s="59"/>
      <c r="G22" s="59" t="n">
        <v>0</v>
      </c>
      <c r="H22" s="59"/>
      <c r="I22" s="59" t="n">
        <v>0</v>
      </c>
      <c r="J22" s="59"/>
      <c r="K22" s="59" t="n">
        <v>1503732</v>
      </c>
      <c r="L22" s="59"/>
      <c r="M22" s="59" t="n">
        <v>-1503732</v>
      </c>
      <c r="N22" s="59"/>
      <c r="O22" s="59" t="n">
        <v>0</v>
      </c>
      <c r="P22" s="59"/>
      <c r="Q22" s="59" t="n">
        <v>0</v>
      </c>
      <c r="R22" s="59"/>
      <c r="S22" s="59" t="n">
        <v>0</v>
      </c>
      <c r="T22" s="59"/>
      <c r="U22" s="59" t="n">
        <v>0</v>
      </c>
      <c r="V22" s="59"/>
      <c r="W22" s="59" t="n">
        <v>0</v>
      </c>
      <c r="X22" s="59"/>
      <c r="Y22" s="59" t="n">
        <v>0</v>
      </c>
      <c r="Z22" s="59"/>
      <c r="AA22" s="59" t="n">
        <f aca="false">SUM(O22:Y22)</f>
        <v>0</v>
      </c>
      <c r="AB22" s="59"/>
      <c r="AC22" s="59" t="n">
        <f aca="false">SUM(C22:M22,AA22)</f>
        <v>0</v>
      </c>
      <c r="AD22" s="59"/>
      <c r="AE22" s="59" t="n">
        <v>0</v>
      </c>
      <c r="AF22" s="59"/>
      <c r="AG22" s="59" t="n">
        <f aca="false">SUM(AC22:AE22)</f>
        <v>0</v>
      </c>
    </row>
    <row r="23" customFormat="false" ht="24" hidden="false" customHeight="true" outlineLevel="0" collapsed="false">
      <c r="A23" s="62" t="s">
        <v>201</v>
      </c>
      <c r="B23" s="58"/>
      <c r="C23" s="63" t="n">
        <f aca="false">SUM(C15,C18:C22)</f>
        <v>4296408</v>
      </c>
      <c r="D23" s="59"/>
      <c r="E23" s="63" t="n">
        <f aca="false">SUM(E15,E18:E22)</f>
        <v>9028738</v>
      </c>
      <c r="F23" s="59"/>
      <c r="G23" s="63" t="n">
        <f aca="false">SUM(G15,G18:G22)</f>
        <v>-1503732</v>
      </c>
      <c r="H23" s="59"/>
      <c r="I23" s="63" t="n">
        <f aca="false">SUM(I15,I18:I22)</f>
        <v>919766</v>
      </c>
      <c r="J23" s="59"/>
      <c r="K23" s="63" t="n">
        <f aca="false">SUM(K15,K18:K22)</f>
        <v>1503732</v>
      </c>
      <c r="L23" s="59"/>
      <c r="M23" s="63" t="n">
        <f aca="false">SUM(M15,M18:M22)</f>
        <v>581757</v>
      </c>
      <c r="N23" s="59"/>
      <c r="O23" s="63" t="n">
        <f aca="false">SUM(O15,O18:O22)</f>
        <v>25170</v>
      </c>
      <c r="P23" s="59"/>
      <c r="Q23" s="63" t="n">
        <f aca="false">SUM(Q15,Q18:Q22)</f>
        <v>200781</v>
      </c>
      <c r="R23" s="59"/>
      <c r="S23" s="63" t="n">
        <f aca="false">SUM(S15,S18:S22)</f>
        <v>-6459004</v>
      </c>
      <c r="T23" s="59"/>
      <c r="U23" s="63" t="n">
        <f aca="false">SUM(U15,U18:U22)</f>
        <v>813016</v>
      </c>
      <c r="V23" s="59"/>
      <c r="W23" s="63" t="n">
        <f aca="false">SUM(W15,W18:W22)</f>
        <v>-48</v>
      </c>
      <c r="X23" s="59"/>
      <c r="Y23" s="63" t="n">
        <f aca="false">SUM(Y15,Y18:Y22)</f>
        <v>-765</v>
      </c>
      <c r="Z23" s="59"/>
      <c r="AA23" s="63" t="n">
        <f aca="false">SUM(AA15,AA18:AA22)</f>
        <v>-5420850</v>
      </c>
      <c r="AB23" s="59"/>
      <c r="AC23" s="63" t="n">
        <f aca="false">SUM(AC15,AC18:AC22)</f>
        <v>9405819</v>
      </c>
      <c r="AD23" s="59"/>
      <c r="AE23" s="63" t="n">
        <f aca="false">SUM(AE15,AE18:AE22)</f>
        <v>1144184</v>
      </c>
      <c r="AF23" s="59"/>
      <c r="AG23" s="63" t="n">
        <f aca="false">SUM(AG15,AG18:AG22)</f>
        <v>10550003</v>
      </c>
    </row>
    <row r="24" customFormat="false" ht="24" hidden="false" customHeight="true" outlineLevel="0" collapsed="false">
      <c r="A24" s="54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64"/>
      <c r="AD24" s="56"/>
      <c r="AE24" s="56"/>
      <c r="AF24" s="56"/>
      <c r="AG24" s="56"/>
    </row>
    <row r="25" customFormat="false" ht="24" hidden="false" customHeight="true" outlineLevel="0" collapsed="false">
      <c r="A25" s="54" t="s">
        <v>202</v>
      </c>
      <c r="B25" s="55"/>
      <c r="C25" s="56" t="n">
        <v>4296408</v>
      </c>
      <c r="D25" s="56"/>
      <c r="E25" s="56" t="n">
        <v>9028738</v>
      </c>
      <c r="F25" s="56"/>
      <c r="G25" s="56" t="n">
        <v>-1503732</v>
      </c>
      <c r="H25" s="56"/>
      <c r="I25" s="56" t="n">
        <v>1023578</v>
      </c>
      <c r="J25" s="56"/>
      <c r="K25" s="56" t="n">
        <v>1503732</v>
      </c>
      <c r="L25" s="56"/>
      <c r="M25" s="56" t="n">
        <v>475119</v>
      </c>
      <c r="N25" s="56"/>
      <c r="O25" s="56" t="n">
        <v>25170</v>
      </c>
      <c r="P25" s="56"/>
      <c r="Q25" s="56" t="n">
        <v>200781</v>
      </c>
      <c r="R25" s="56"/>
      <c r="S25" s="56" t="n">
        <v>-6829402</v>
      </c>
      <c r="T25" s="56"/>
      <c r="U25" s="56" t="n">
        <v>1148520</v>
      </c>
      <c r="V25" s="56"/>
      <c r="W25" s="56" t="n">
        <v>-250</v>
      </c>
      <c r="X25" s="56"/>
      <c r="Y25" s="56" t="n">
        <v>-84538</v>
      </c>
      <c r="Z25" s="56"/>
      <c r="AA25" s="56" t="n">
        <f aca="false">SUM(O25:Y25)</f>
        <v>-5539719</v>
      </c>
      <c r="AB25" s="56"/>
      <c r="AC25" s="56" t="n">
        <f aca="false">SUM(C25:M25,AA25)</f>
        <v>9284124</v>
      </c>
      <c r="AD25" s="56"/>
      <c r="AE25" s="56" t="n">
        <v>1158496</v>
      </c>
      <c r="AF25" s="56"/>
      <c r="AG25" s="56" t="n">
        <f aca="false">SUM(AC25:AE25)</f>
        <v>10442620</v>
      </c>
    </row>
    <row r="26" customFormat="false" ht="24" hidden="false" customHeight="true" outlineLevel="0" collapsed="false">
      <c r="A26" s="57" t="s">
        <v>196</v>
      </c>
      <c r="B26" s="58"/>
      <c r="C26" s="59" t="n">
        <v>0</v>
      </c>
      <c r="D26" s="59"/>
      <c r="E26" s="59" t="n">
        <v>0</v>
      </c>
      <c r="F26" s="59"/>
      <c r="G26" s="59" t="n">
        <v>0</v>
      </c>
      <c r="H26" s="59"/>
      <c r="I26" s="59" t="n">
        <v>0</v>
      </c>
      <c r="J26" s="59"/>
      <c r="K26" s="59" t="n">
        <v>0</v>
      </c>
      <c r="L26" s="59"/>
      <c r="M26" s="59" t="n">
        <f aca="false">9mPL!E57</f>
        <v>1883889</v>
      </c>
      <c r="N26" s="59"/>
      <c r="O26" s="59" t="n">
        <v>0</v>
      </c>
      <c r="P26" s="59"/>
      <c r="Q26" s="59" t="n">
        <v>0</v>
      </c>
      <c r="R26" s="59"/>
      <c r="S26" s="59" t="n">
        <v>0</v>
      </c>
      <c r="T26" s="59"/>
      <c r="U26" s="59" t="n">
        <v>0</v>
      </c>
      <c r="V26" s="59"/>
      <c r="W26" s="59" t="n">
        <v>0</v>
      </c>
      <c r="X26" s="59"/>
      <c r="Y26" s="59" t="n">
        <v>0</v>
      </c>
      <c r="Z26" s="59"/>
      <c r="AA26" s="59" t="n">
        <f aca="false">SUM(O26:Y26)</f>
        <v>0</v>
      </c>
      <c r="AB26" s="59"/>
      <c r="AC26" s="59" t="n">
        <f aca="false">SUM(C26:M26,AA26)</f>
        <v>1883889</v>
      </c>
      <c r="AD26" s="59"/>
      <c r="AE26" s="59" t="n">
        <f aca="false">9mPL!E58</f>
        <v>57880</v>
      </c>
      <c r="AF26" s="59"/>
      <c r="AG26" s="59" t="n">
        <f aca="false">SUM(AC26:AE26)</f>
        <v>1941769</v>
      </c>
    </row>
    <row r="27" customFormat="false" ht="24" hidden="false" customHeight="true" outlineLevel="0" collapsed="false">
      <c r="A27" s="57" t="s">
        <v>135</v>
      </c>
      <c r="B27" s="58"/>
      <c r="C27" s="60" t="n">
        <v>0</v>
      </c>
      <c r="D27" s="59"/>
      <c r="E27" s="60" t="n">
        <v>0</v>
      </c>
      <c r="F27" s="59"/>
      <c r="G27" s="60" t="n">
        <v>0</v>
      </c>
      <c r="H27" s="59"/>
      <c r="I27" s="60" t="n">
        <v>0</v>
      </c>
      <c r="J27" s="59"/>
      <c r="K27" s="60" t="n">
        <v>0</v>
      </c>
      <c r="L27" s="59"/>
      <c r="M27" s="60" t="n">
        <v>0</v>
      </c>
      <c r="N27" s="59"/>
      <c r="O27" s="60" t="n">
        <v>0</v>
      </c>
      <c r="P27" s="59"/>
      <c r="Q27" s="60" t="n">
        <v>0</v>
      </c>
      <c r="R27" s="59"/>
      <c r="S27" s="60" t="n">
        <v>0</v>
      </c>
      <c r="T27" s="59"/>
      <c r="U27" s="60" t="n">
        <v>0</v>
      </c>
      <c r="V27" s="59"/>
      <c r="W27" s="60" t="n">
        <f aca="false">9mPL!E40</f>
        <v>-30</v>
      </c>
      <c r="X27" s="59"/>
      <c r="Y27" s="60" t="n">
        <f aca="false">9mPL!E43</f>
        <v>-23336</v>
      </c>
      <c r="Z27" s="59"/>
      <c r="AA27" s="60" t="n">
        <f aca="false">SUM(O27:Y27)</f>
        <v>-23366</v>
      </c>
      <c r="AB27" s="59"/>
      <c r="AC27" s="60" t="n">
        <f aca="false">SUM(C27:M27,AA27)</f>
        <v>-23366</v>
      </c>
      <c r="AD27" s="59"/>
      <c r="AE27" s="60" t="n">
        <v>0</v>
      </c>
      <c r="AF27" s="59"/>
      <c r="AG27" s="60" t="n">
        <f aca="false">SUM(AC27:AE27)</f>
        <v>-23366</v>
      </c>
    </row>
    <row r="28" customFormat="false" ht="24" hidden="false" customHeight="true" outlineLevel="0" collapsed="false">
      <c r="A28" s="57" t="s">
        <v>136</v>
      </c>
      <c r="B28" s="58"/>
      <c r="C28" s="61" t="n">
        <f aca="false">SUM(C26:C27)</f>
        <v>0</v>
      </c>
      <c r="D28" s="59"/>
      <c r="E28" s="61" t="n">
        <f aca="false">SUM(E26:E27)</f>
        <v>0</v>
      </c>
      <c r="F28" s="59"/>
      <c r="G28" s="61" t="n">
        <f aca="false">SUM(G26:G27)</f>
        <v>0</v>
      </c>
      <c r="H28" s="59"/>
      <c r="I28" s="61" t="n">
        <f aca="false">SUM(I26:I27)</f>
        <v>0</v>
      </c>
      <c r="J28" s="59"/>
      <c r="K28" s="61" t="n">
        <f aca="false">SUM(K26:K27)</f>
        <v>0</v>
      </c>
      <c r="L28" s="59"/>
      <c r="M28" s="61" t="n">
        <f aca="false">SUM(M26:M27)</f>
        <v>1883889</v>
      </c>
      <c r="N28" s="59"/>
      <c r="O28" s="61" t="n">
        <f aca="false">SUM(O26:O27)</f>
        <v>0</v>
      </c>
      <c r="P28" s="59"/>
      <c r="Q28" s="61" t="n">
        <f aca="false">SUM(Q26:Q27)</f>
        <v>0</v>
      </c>
      <c r="R28" s="59"/>
      <c r="S28" s="61" t="n">
        <f aca="false">SUM(S26:S27)</f>
        <v>0</v>
      </c>
      <c r="T28" s="59"/>
      <c r="U28" s="61" t="n">
        <f aca="false">SUM(U26:U27)</f>
        <v>0</v>
      </c>
      <c r="V28" s="59"/>
      <c r="W28" s="61" t="n">
        <f aca="false">SUM(W26:W27)</f>
        <v>-30</v>
      </c>
      <c r="X28" s="59"/>
      <c r="Y28" s="61" t="n">
        <f aca="false">SUM(Y26:Y27)</f>
        <v>-23336</v>
      </c>
      <c r="Z28" s="59"/>
      <c r="AA28" s="61" t="n">
        <f aca="false">SUM(O28:Y28)</f>
        <v>-23366</v>
      </c>
      <c r="AB28" s="59"/>
      <c r="AC28" s="61" t="n">
        <f aca="false">SUM(C28:M28,AA28)</f>
        <v>1860523</v>
      </c>
      <c r="AD28" s="59"/>
      <c r="AE28" s="61" t="n">
        <f aca="false">SUM(AE26:AE27)</f>
        <v>57880</v>
      </c>
      <c r="AF28" s="59"/>
      <c r="AG28" s="61" t="n">
        <f aca="false">SUM(AC28:AE28)</f>
        <v>1918403</v>
      </c>
    </row>
    <row r="29" s="57" customFormat="true" ht="24" hidden="false" customHeight="true" outlineLevel="0" collapsed="false">
      <c r="A29" s="57" t="s">
        <v>203</v>
      </c>
      <c r="B29" s="58"/>
      <c r="C29" s="59" t="n">
        <v>0</v>
      </c>
      <c r="D29" s="59"/>
      <c r="E29" s="59" t="n">
        <v>0</v>
      </c>
      <c r="F29" s="59"/>
      <c r="G29" s="59" t="n">
        <v>0</v>
      </c>
      <c r="H29" s="59"/>
      <c r="I29" s="59" t="n">
        <v>0</v>
      </c>
      <c r="J29" s="59"/>
      <c r="K29" s="59" t="n">
        <v>0</v>
      </c>
      <c r="L29" s="59"/>
      <c r="M29" s="59" t="n">
        <v>9384</v>
      </c>
      <c r="N29" s="59"/>
      <c r="O29" s="59" t="n">
        <v>0</v>
      </c>
      <c r="P29" s="59"/>
      <c r="Q29" s="59" t="n">
        <v>0</v>
      </c>
      <c r="R29" s="59"/>
      <c r="S29" s="59" t="n">
        <v>0</v>
      </c>
      <c r="T29" s="59"/>
      <c r="U29" s="59" t="n">
        <v>-9314</v>
      </c>
      <c r="V29" s="59"/>
      <c r="W29" s="59" t="n">
        <v>0</v>
      </c>
      <c r="X29" s="59"/>
      <c r="Y29" s="59" t="n">
        <v>0</v>
      </c>
      <c r="Z29" s="59"/>
      <c r="AA29" s="59" t="n">
        <f aca="false">SUM(O29:Y29)</f>
        <v>-9314</v>
      </c>
      <c r="AB29" s="59"/>
      <c r="AC29" s="59" t="n">
        <f aca="false">SUM(C29:M29,AA29)</f>
        <v>70</v>
      </c>
      <c r="AD29" s="59"/>
      <c r="AE29" s="59" t="n">
        <v>-70</v>
      </c>
      <c r="AF29" s="59"/>
      <c r="AG29" s="59" t="n">
        <f aca="false">SUM(AC29:AE29)</f>
        <v>0</v>
      </c>
    </row>
    <row r="30" s="57" customFormat="true" ht="24" hidden="false" customHeight="true" outlineLevel="0" collapsed="false">
      <c r="A30" s="57" t="s">
        <v>204</v>
      </c>
      <c r="B30" s="58"/>
      <c r="C30" s="59" t="n">
        <v>0</v>
      </c>
      <c r="D30" s="59"/>
      <c r="E30" s="59" t="n">
        <v>0</v>
      </c>
      <c r="F30" s="59"/>
      <c r="G30" s="59" t="n">
        <v>0</v>
      </c>
      <c r="H30" s="59"/>
      <c r="I30" s="59" t="n">
        <v>0</v>
      </c>
      <c r="J30" s="59"/>
      <c r="K30" s="59" t="n">
        <v>0</v>
      </c>
      <c r="L30" s="59"/>
      <c r="M30" s="59" t="n">
        <v>-107874</v>
      </c>
      <c r="N30" s="59"/>
      <c r="O30" s="59" t="n">
        <v>0</v>
      </c>
      <c r="P30" s="59"/>
      <c r="Q30" s="59" t="n">
        <v>0</v>
      </c>
      <c r="R30" s="59"/>
      <c r="S30" s="59" t="n">
        <v>0</v>
      </c>
      <c r="T30" s="59"/>
      <c r="U30" s="59" t="n">
        <v>0</v>
      </c>
      <c r="V30" s="59"/>
      <c r="W30" s="59" t="n">
        <v>0</v>
      </c>
      <c r="X30" s="59"/>
      <c r="Y30" s="59" t="n">
        <v>107874</v>
      </c>
      <c r="Z30" s="59"/>
      <c r="AA30" s="59" t="n">
        <f aca="false">SUM(O30:Y30)</f>
        <v>107874</v>
      </c>
      <c r="AB30" s="59"/>
      <c r="AC30" s="59" t="n">
        <f aca="false">SUM(C30:M30,AA30)</f>
        <v>0</v>
      </c>
      <c r="AD30" s="59"/>
      <c r="AE30" s="59" t="n">
        <v>0</v>
      </c>
      <c r="AF30" s="59"/>
      <c r="AG30" s="59" t="n">
        <f aca="false">SUM(AC30:AE30)</f>
        <v>0</v>
      </c>
    </row>
    <row r="31" s="57" customFormat="true" ht="24" hidden="false" customHeight="true" outlineLevel="0" collapsed="false">
      <c r="A31" s="57" t="s">
        <v>205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s="57" customFormat="true" ht="24" hidden="false" customHeight="true" outlineLevel="0" collapsed="false">
      <c r="A32" s="57" t="s">
        <v>206</v>
      </c>
      <c r="B32" s="58"/>
      <c r="C32" s="59" t="n">
        <v>-150373</v>
      </c>
      <c r="D32" s="59"/>
      <c r="E32" s="59" t="n">
        <v>0</v>
      </c>
      <c r="F32" s="59"/>
      <c r="G32" s="59" t="n">
        <v>1503732</v>
      </c>
      <c r="H32" s="59"/>
      <c r="I32" s="59" t="n">
        <v>0</v>
      </c>
      <c r="J32" s="59"/>
      <c r="K32" s="59" t="n">
        <v>0</v>
      </c>
      <c r="L32" s="59"/>
      <c r="M32" s="59" t="n">
        <v>-1353359</v>
      </c>
      <c r="N32" s="59"/>
      <c r="O32" s="59" t="n">
        <v>0</v>
      </c>
      <c r="P32" s="59"/>
      <c r="Q32" s="59" t="n">
        <v>0</v>
      </c>
      <c r="R32" s="59"/>
      <c r="S32" s="59" t="n">
        <v>0</v>
      </c>
      <c r="T32" s="59"/>
      <c r="U32" s="59" t="n">
        <v>0</v>
      </c>
      <c r="V32" s="59"/>
      <c r="W32" s="59" t="n">
        <v>0</v>
      </c>
      <c r="X32" s="59"/>
      <c r="Y32" s="59" t="n">
        <v>0</v>
      </c>
      <c r="Z32" s="59"/>
      <c r="AA32" s="59" t="n">
        <f aca="false">SUM(O32:Y32)</f>
        <v>0</v>
      </c>
      <c r="AB32" s="59"/>
      <c r="AC32" s="59" t="n">
        <f aca="false">SUM(C32:M32,AA32)</f>
        <v>0</v>
      </c>
      <c r="AD32" s="59"/>
      <c r="AE32" s="59" t="n">
        <v>0</v>
      </c>
      <c r="AF32" s="59"/>
      <c r="AG32" s="59" t="n">
        <f aca="false">SUM(AC32:AE32)</f>
        <v>0</v>
      </c>
    </row>
    <row r="33" s="57" customFormat="true" ht="24" hidden="false" customHeight="true" outlineLevel="0" collapsed="false">
      <c r="A33" s="57" t="s">
        <v>207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s="57" customFormat="true" ht="24" hidden="false" customHeight="true" outlineLevel="0" collapsed="false">
      <c r="A34" s="57" t="s">
        <v>208</v>
      </c>
      <c r="B34" s="58"/>
      <c r="C34" s="59" t="n">
        <v>0</v>
      </c>
      <c r="D34" s="59"/>
      <c r="E34" s="59" t="n">
        <v>0</v>
      </c>
      <c r="F34" s="59"/>
      <c r="G34" s="59" t="n">
        <v>0</v>
      </c>
      <c r="H34" s="59"/>
      <c r="I34" s="59" t="n">
        <v>0</v>
      </c>
      <c r="J34" s="59"/>
      <c r="K34" s="59" t="n">
        <v>-1503732</v>
      </c>
      <c r="L34" s="59"/>
      <c r="M34" s="59" t="n">
        <v>1503732</v>
      </c>
      <c r="N34" s="59"/>
      <c r="O34" s="59" t="n">
        <v>0</v>
      </c>
      <c r="P34" s="59"/>
      <c r="Q34" s="59" t="n">
        <v>0</v>
      </c>
      <c r="R34" s="59"/>
      <c r="S34" s="59" t="n">
        <v>0</v>
      </c>
      <c r="T34" s="59"/>
      <c r="U34" s="59" t="n">
        <v>0</v>
      </c>
      <c r="V34" s="59"/>
      <c r="W34" s="59" t="n">
        <v>0</v>
      </c>
      <c r="X34" s="59"/>
      <c r="Y34" s="59" t="n">
        <v>0</v>
      </c>
      <c r="Z34" s="59"/>
      <c r="AA34" s="59" t="n">
        <f aca="false">SUM(O34:Y34)</f>
        <v>0</v>
      </c>
      <c r="AB34" s="59"/>
      <c r="AC34" s="59" t="n">
        <f aca="false">SUM(C34:M34,AA34)</f>
        <v>0</v>
      </c>
      <c r="AD34" s="59"/>
      <c r="AE34" s="59" t="n">
        <v>0</v>
      </c>
      <c r="AF34" s="59"/>
      <c r="AG34" s="59" t="n">
        <f aca="false">SUM(AC34:AE34)</f>
        <v>0</v>
      </c>
    </row>
    <row r="35" s="57" customFormat="true" ht="24" hidden="false" customHeight="true" outlineLevel="0" collapsed="false">
      <c r="A35" s="57" t="s">
        <v>209</v>
      </c>
      <c r="B35" s="58"/>
      <c r="C35" s="59" t="n">
        <v>2</v>
      </c>
      <c r="D35" s="59"/>
      <c r="E35" s="59" t="n">
        <v>13</v>
      </c>
      <c r="F35" s="59"/>
      <c r="G35" s="59" t="n">
        <v>0</v>
      </c>
      <c r="H35" s="59"/>
      <c r="I35" s="59" t="n">
        <v>0</v>
      </c>
      <c r="J35" s="59"/>
      <c r="K35" s="59" t="n">
        <v>0</v>
      </c>
      <c r="L35" s="59"/>
      <c r="M35" s="59" t="n">
        <v>0</v>
      </c>
      <c r="N35" s="59"/>
      <c r="O35" s="59" t="n">
        <v>0</v>
      </c>
      <c r="P35" s="59"/>
      <c r="Q35" s="59" t="n">
        <v>0</v>
      </c>
      <c r="R35" s="59"/>
      <c r="S35" s="59" t="n">
        <v>0</v>
      </c>
      <c r="T35" s="59"/>
      <c r="U35" s="59" t="n">
        <v>0</v>
      </c>
      <c r="V35" s="59"/>
      <c r="W35" s="59" t="n">
        <v>0</v>
      </c>
      <c r="X35" s="59"/>
      <c r="Y35" s="59" t="n">
        <v>0</v>
      </c>
      <c r="Z35" s="59"/>
      <c r="AA35" s="59" t="n">
        <f aca="false">SUM(O35:Y35)</f>
        <v>0</v>
      </c>
      <c r="AB35" s="59"/>
      <c r="AC35" s="59" t="n">
        <f aca="false">SUM(C35:M35,AA35)</f>
        <v>15</v>
      </c>
      <c r="AD35" s="59"/>
      <c r="AE35" s="59" t="n">
        <v>0</v>
      </c>
      <c r="AF35" s="59"/>
      <c r="AG35" s="59" t="n">
        <f aca="false">SUM(AC35:AE35)</f>
        <v>15</v>
      </c>
    </row>
    <row r="36" s="57" customFormat="true" ht="24" hidden="false" customHeight="true" outlineLevel="0" collapsed="false">
      <c r="A36" s="57" t="s">
        <v>210</v>
      </c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s="57" customFormat="true" ht="24" hidden="false" customHeight="true" outlineLevel="0" collapsed="false">
      <c r="A37" s="57" t="s">
        <v>211</v>
      </c>
      <c r="B37" s="58"/>
      <c r="C37" s="59" t="n">
        <v>0</v>
      </c>
      <c r="D37" s="59"/>
      <c r="E37" s="59" t="n">
        <v>0</v>
      </c>
      <c r="F37" s="59"/>
      <c r="G37" s="59" t="n">
        <v>0</v>
      </c>
      <c r="H37" s="59"/>
      <c r="I37" s="59" t="n">
        <v>0</v>
      </c>
      <c r="J37" s="59"/>
      <c r="K37" s="59" t="n">
        <v>0</v>
      </c>
      <c r="L37" s="59"/>
      <c r="M37" s="59" t="n">
        <v>0</v>
      </c>
      <c r="N37" s="59"/>
      <c r="O37" s="59" t="n">
        <v>0</v>
      </c>
      <c r="P37" s="59"/>
      <c r="Q37" s="59" t="n">
        <v>0</v>
      </c>
      <c r="R37" s="59"/>
      <c r="S37" s="59" t="n">
        <v>-670560</v>
      </c>
      <c r="T37" s="59"/>
      <c r="U37" s="59" t="n">
        <v>0</v>
      </c>
      <c r="V37" s="59"/>
      <c r="W37" s="59" t="n">
        <v>0</v>
      </c>
      <c r="X37" s="59"/>
      <c r="Y37" s="59" t="n">
        <v>0</v>
      </c>
      <c r="Z37" s="59"/>
      <c r="AA37" s="60" t="n">
        <f aca="false">SUM(O37:Y37)</f>
        <v>-670560</v>
      </c>
      <c r="AB37" s="59"/>
      <c r="AC37" s="59" t="n">
        <f aca="false">SUM(C37:M37,AA37)</f>
        <v>-670560</v>
      </c>
      <c r="AD37" s="59"/>
      <c r="AE37" s="59" t="n">
        <v>-32827</v>
      </c>
      <c r="AF37" s="59"/>
      <c r="AG37" s="59" t="n">
        <f aca="false">SUM(AC37:AE37)</f>
        <v>-703387</v>
      </c>
    </row>
    <row r="38" customFormat="false" ht="24" hidden="false" customHeight="true" outlineLevel="0" collapsed="false">
      <c r="A38" s="62" t="s">
        <v>212</v>
      </c>
      <c r="B38" s="58"/>
      <c r="C38" s="63" t="n">
        <f aca="false">SUM(C25,C28:C37)</f>
        <v>4146037</v>
      </c>
      <c r="D38" s="59"/>
      <c r="E38" s="63" t="n">
        <f aca="false">SUM(E25,E28:E37)</f>
        <v>9028751</v>
      </c>
      <c r="F38" s="59"/>
      <c r="G38" s="63" t="n">
        <f aca="false">SUM(G25,G28:G37)</f>
        <v>0</v>
      </c>
      <c r="H38" s="59"/>
      <c r="I38" s="63" t="n">
        <f aca="false">SUM(I25,I28:I37)</f>
        <v>1023578</v>
      </c>
      <c r="J38" s="59"/>
      <c r="K38" s="63" t="n">
        <f aca="false">SUM(K25,K28:K37)</f>
        <v>0</v>
      </c>
      <c r="L38" s="59"/>
      <c r="M38" s="63" t="n">
        <f aca="false">SUM(M25,M28:M37)</f>
        <v>2410891</v>
      </c>
      <c r="N38" s="59"/>
      <c r="O38" s="63" t="n">
        <f aca="false">SUM(O25,O28:O37)</f>
        <v>25170</v>
      </c>
      <c r="P38" s="59"/>
      <c r="Q38" s="63" t="n">
        <f aca="false">SUM(Q25,Q28:Q37)</f>
        <v>200781</v>
      </c>
      <c r="R38" s="59"/>
      <c r="S38" s="63" t="n">
        <f aca="false">SUM(S25,S28:S37)</f>
        <v>-7499962</v>
      </c>
      <c r="T38" s="59"/>
      <c r="U38" s="63" t="n">
        <f aca="false">SUM(U25,U28:U37)</f>
        <v>1139206</v>
      </c>
      <c r="V38" s="59"/>
      <c r="W38" s="63" t="n">
        <f aca="false">SUM(W25,W28:W37)</f>
        <v>-280</v>
      </c>
      <c r="X38" s="59"/>
      <c r="Y38" s="63" t="n">
        <f aca="false">SUM(Y25,Y28:Y37)</f>
        <v>0</v>
      </c>
      <c r="Z38" s="59"/>
      <c r="AA38" s="63" t="n">
        <f aca="false">SUM(AA25,AA28:AA37)</f>
        <v>-6135085</v>
      </c>
      <c r="AB38" s="59"/>
      <c r="AC38" s="63" t="n">
        <f aca="false">SUM(AC25,AC28:AC37)</f>
        <v>10474172</v>
      </c>
      <c r="AD38" s="59"/>
      <c r="AE38" s="63" t="n">
        <f aca="false">SUM(AE25,AE28:AE37)</f>
        <v>1183479</v>
      </c>
      <c r="AF38" s="59"/>
      <c r="AG38" s="63" t="n">
        <f aca="false">SUM(AG25,AG28:AG37)</f>
        <v>11657651</v>
      </c>
    </row>
    <row r="39" customFormat="false" ht="24" hidden="false" customHeight="true" outlineLevel="0" collapsed="false">
      <c r="A39" s="54"/>
      <c r="B39" s="54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64"/>
      <c r="AD39" s="56"/>
      <c r="AE39" s="56"/>
      <c r="AF39" s="56"/>
      <c r="AG39" s="56" t="n">
        <f aca="false">SUM(BS!F111-AG38)</f>
        <v>0</v>
      </c>
    </row>
    <row r="40" s="42" customFormat="true" ht="24" hidden="false" customHeight="true" outlineLevel="0" collapsed="false">
      <c r="A40" s="1" t="s">
        <v>41</v>
      </c>
      <c r="AA40" s="43"/>
    </row>
  </sheetData>
  <mergeCells count="6">
    <mergeCell ref="C6:AG6"/>
    <mergeCell ref="C7:AC7"/>
    <mergeCell ref="O8:AA8"/>
    <mergeCell ref="I9:M9"/>
    <mergeCell ref="I11:M11"/>
    <mergeCell ref="I12:K12"/>
  </mergeCells>
  <printOptions headings="false" gridLines="false" gridLinesSet="true" horizontalCentered="true" verticalCentered="false"/>
  <pageMargins left="0.35" right="0.35" top="0.905555555555556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65" width="33.71"/>
    <col collapsed="false" customWidth="true" hidden="false" outlineLevel="0" max="2" min="2" style="65" width="5.71"/>
    <col collapsed="false" customWidth="true" hidden="false" outlineLevel="0" max="3" min="3" style="65" width="6"/>
    <col collapsed="false" customWidth="true" hidden="false" outlineLevel="0" max="4" min="4" style="65" width="15.14"/>
    <col collapsed="false" customWidth="true" hidden="false" outlineLevel="0" max="5" min="5" style="65" width="1.43"/>
    <col collapsed="false" customWidth="true" hidden="false" outlineLevel="0" max="6" min="6" style="65" width="15.14"/>
    <col collapsed="false" customWidth="true" hidden="false" outlineLevel="0" max="7" min="7" style="65" width="1.43"/>
    <col collapsed="false" customWidth="true" hidden="false" outlineLevel="0" max="8" min="8" style="65" width="15.71"/>
    <col collapsed="false" customWidth="true" hidden="false" outlineLevel="0" max="9" min="9" style="65" width="1.43"/>
    <col collapsed="false" customWidth="true" hidden="false" outlineLevel="0" max="10" min="10" style="65" width="15.71"/>
    <col collapsed="false" customWidth="true" hidden="false" outlineLevel="0" max="11" min="11" style="65" width="1.43"/>
    <col collapsed="false" customWidth="true" hidden="false" outlineLevel="0" max="12" min="12" style="65" width="15.71"/>
    <col collapsed="false" customWidth="true" hidden="false" outlineLevel="0" max="13" min="13" style="65" width="1.43"/>
    <col collapsed="false" customWidth="true" hidden="false" outlineLevel="0" max="14" min="14" style="65" width="15.71"/>
    <col collapsed="false" customWidth="true" hidden="false" outlineLevel="0" max="15" min="15" style="65" width="1.43"/>
    <col collapsed="false" customWidth="true" hidden="false" outlineLevel="0" max="16" min="16" style="65" width="15.14"/>
    <col collapsed="false" customWidth="true" hidden="false" outlineLevel="0" max="17" min="17" style="65" width="1.43"/>
    <col collapsed="false" customWidth="true" hidden="false" outlineLevel="0" max="18" min="18" style="65" width="15.14"/>
    <col collapsed="false" customWidth="true" hidden="false" outlineLevel="0" max="19" min="19" style="65" width="1.43"/>
    <col collapsed="false" customWidth="true" hidden="false" outlineLevel="0" max="20" min="20" style="65" width="15.14"/>
    <col collapsed="false" customWidth="true" hidden="false" outlineLevel="0" max="21" min="21" style="65" width="1.43"/>
    <col collapsed="false" customWidth="true" hidden="false" outlineLevel="0" max="22" min="22" style="65" width="15.14"/>
    <col collapsed="false" customWidth="true" hidden="false" outlineLevel="0" max="23" min="23" style="65" width="1.43"/>
    <col collapsed="false" customWidth="true" hidden="false" outlineLevel="0" max="24" min="24" style="65" width="15.14"/>
    <col collapsed="false" customWidth="true" hidden="false" outlineLevel="0" max="25" min="25" style="65" width="1.71"/>
    <col collapsed="false" customWidth="true" hidden="false" outlineLevel="0" max="26" min="26" style="65" width="15.57"/>
    <col collapsed="false" customWidth="true" hidden="false" outlineLevel="0" max="27" min="27" style="65" width="14.71"/>
    <col collapsed="false" customWidth="false" hidden="false" outlineLevel="0" max="16384" min="28" style="65" width="9.29"/>
  </cols>
  <sheetData>
    <row r="1" customFormat="false" ht="24" hidden="false" customHeight="true" outlineLevel="0" collapsed="false">
      <c r="X1" s="66" t="s">
        <v>96</v>
      </c>
    </row>
    <row r="2" customFormat="false" ht="24" hidden="false" customHeight="true" outlineLevel="0" collapsed="false">
      <c r="A2" s="67" t="s">
        <v>0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customFormat="false" ht="24" hidden="false" customHeight="true" outlineLevel="0" collapsed="false">
      <c r="A3" s="44" t="s">
        <v>213</v>
      </c>
      <c r="B3" s="67"/>
      <c r="C3" s="67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</row>
    <row r="4" customFormat="false" ht="24" hidden="false" customHeight="true" outlineLevel="0" collapsed="false">
      <c r="A4" s="4" t="s">
        <v>144</v>
      </c>
      <c r="B4" s="67"/>
      <c r="C4" s="67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</row>
    <row r="5" customFormat="false" ht="24" hidden="false" customHeight="true" outlineLevel="0" collapsed="false">
      <c r="X5" s="66" t="s">
        <v>3</v>
      </c>
      <c r="Y5" s="66"/>
    </row>
    <row r="6" customFormat="false" ht="24" hidden="false" customHeight="true" outlineLevel="0" collapsed="false">
      <c r="D6" s="69" t="s">
        <v>5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70"/>
    </row>
    <row r="7" customFormat="false" ht="24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 t="s">
        <v>90</v>
      </c>
      <c r="Q7" s="71"/>
      <c r="R7" s="71"/>
      <c r="S7" s="71"/>
      <c r="T7" s="71"/>
      <c r="U7" s="71"/>
      <c r="V7" s="71"/>
      <c r="W7" s="70"/>
      <c r="X7" s="70"/>
      <c r="Y7" s="70"/>
    </row>
    <row r="8" customFormat="false" ht="24" hidden="false" customHeight="true" outlineLevel="0" collapsed="false">
      <c r="E8" s="68"/>
      <c r="H8" s="68"/>
      <c r="J8" s="72" t="s">
        <v>82</v>
      </c>
      <c r="K8" s="72"/>
      <c r="L8" s="72"/>
      <c r="M8" s="72"/>
      <c r="N8" s="72"/>
      <c r="P8" s="68" t="s">
        <v>214</v>
      </c>
      <c r="R8" s="68"/>
      <c r="S8" s="68"/>
      <c r="T8" s="68"/>
      <c r="V8" s="68" t="s">
        <v>159</v>
      </c>
      <c r="X8" s="68"/>
      <c r="Y8" s="68"/>
    </row>
    <row r="9" s="68" customFormat="true" ht="24" hidden="false" customHeight="true" outlineLevel="0" collapsed="false">
      <c r="D9" s="68" t="s">
        <v>162</v>
      </c>
      <c r="F9" s="68" t="s">
        <v>152</v>
      </c>
      <c r="J9" s="52" t="s">
        <v>163</v>
      </c>
      <c r="K9" s="52"/>
      <c r="L9" s="52"/>
      <c r="P9" s="68" t="s">
        <v>215</v>
      </c>
      <c r="Q9" s="65"/>
      <c r="R9" s="68" t="s">
        <v>152</v>
      </c>
      <c r="U9" s="65"/>
      <c r="V9" s="68" t="s">
        <v>168</v>
      </c>
      <c r="W9" s="65"/>
      <c r="X9" s="68" t="s">
        <v>171</v>
      </c>
    </row>
    <row r="10" s="68" customFormat="true" ht="24" hidden="false" customHeight="true" outlineLevel="0" collapsed="false">
      <c r="D10" s="68" t="s">
        <v>172</v>
      </c>
      <c r="F10" s="68" t="s">
        <v>156</v>
      </c>
      <c r="L10" s="68" t="s">
        <v>173</v>
      </c>
      <c r="P10" s="68" t="s">
        <v>174</v>
      </c>
      <c r="R10" s="68" t="s">
        <v>175</v>
      </c>
      <c r="T10" s="49" t="s">
        <v>179</v>
      </c>
      <c r="V10" s="68" t="s">
        <v>180</v>
      </c>
      <c r="X10" s="68" t="s">
        <v>183</v>
      </c>
    </row>
    <row r="11" s="68" customFormat="true" ht="24" hidden="false" customHeight="true" outlineLevel="0" collapsed="false">
      <c r="C11" s="51"/>
      <c r="D11" s="72" t="s">
        <v>184</v>
      </c>
      <c r="F11" s="72" t="s">
        <v>164</v>
      </c>
      <c r="H11" s="72" t="s">
        <v>81</v>
      </c>
      <c r="J11" s="72" t="s">
        <v>185</v>
      </c>
      <c r="L11" s="72" t="s">
        <v>186</v>
      </c>
      <c r="N11" s="72" t="s">
        <v>187</v>
      </c>
      <c r="P11" s="72" t="s">
        <v>188</v>
      </c>
      <c r="R11" s="72" t="s">
        <v>189</v>
      </c>
      <c r="T11" s="52" t="s">
        <v>186</v>
      </c>
      <c r="V11" s="72" t="s">
        <v>193</v>
      </c>
      <c r="X11" s="72" t="s">
        <v>193</v>
      </c>
    </row>
    <row r="12" customFormat="false" ht="24" hidden="false" customHeight="true" outlineLevel="0" collapsed="false">
      <c r="A12" s="54" t="s">
        <v>195</v>
      </c>
      <c r="C12" s="73"/>
      <c r="D12" s="74" t="n">
        <v>4296408</v>
      </c>
      <c r="E12" s="74"/>
      <c r="F12" s="74" t="n">
        <v>9028738</v>
      </c>
      <c r="G12" s="74"/>
      <c r="H12" s="74" t="n">
        <v>0</v>
      </c>
      <c r="I12" s="74"/>
      <c r="J12" s="74" t="n">
        <v>485445</v>
      </c>
      <c r="K12" s="74"/>
      <c r="L12" s="74" t="n">
        <v>0</v>
      </c>
      <c r="M12" s="74"/>
      <c r="N12" s="74" t="n">
        <v>271377</v>
      </c>
      <c r="O12" s="74"/>
      <c r="P12" s="74" t="n">
        <v>25170</v>
      </c>
      <c r="Q12" s="74"/>
      <c r="R12" s="74" t="n">
        <v>200781</v>
      </c>
      <c r="S12" s="74"/>
      <c r="T12" s="74" t="n">
        <v>0</v>
      </c>
      <c r="U12" s="74"/>
      <c r="V12" s="74" t="n">
        <f aca="false">SUM(P12:T12)</f>
        <v>225951</v>
      </c>
      <c r="W12" s="74"/>
      <c r="X12" s="75" t="n">
        <f aca="false">SUM(D12:N12,V12)</f>
        <v>14307919</v>
      </c>
      <c r="Y12" s="76"/>
    </row>
    <row r="13" customFormat="false" ht="24" hidden="false" customHeight="true" outlineLevel="0" collapsed="false">
      <c r="A13" s="77" t="s">
        <v>196</v>
      </c>
      <c r="B13" s="77"/>
      <c r="C13" s="78"/>
      <c r="D13" s="75" t="n">
        <v>0</v>
      </c>
      <c r="E13" s="75"/>
      <c r="F13" s="75" t="n">
        <v>0</v>
      </c>
      <c r="G13" s="75"/>
      <c r="H13" s="75" t="n">
        <v>0</v>
      </c>
      <c r="I13" s="75"/>
      <c r="J13" s="75" t="n">
        <v>0</v>
      </c>
      <c r="K13" s="75"/>
      <c r="L13" s="75" t="n">
        <v>0</v>
      </c>
      <c r="M13" s="75"/>
      <c r="N13" s="75" t="n">
        <f aca="false">9mPL!K57</f>
        <v>2034864</v>
      </c>
      <c r="O13" s="75"/>
      <c r="P13" s="75" t="n">
        <v>0</v>
      </c>
      <c r="Q13" s="75"/>
      <c r="R13" s="75" t="n">
        <v>0</v>
      </c>
      <c r="S13" s="75"/>
      <c r="T13" s="75" t="n">
        <v>0</v>
      </c>
      <c r="U13" s="75"/>
      <c r="V13" s="74" t="n">
        <f aca="false">SUM(P13:T13)</f>
        <v>0</v>
      </c>
      <c r="W13" s="75"/>
      <c r="X13" s="75" t="n">
        <f aca="false">SUM(D13:N13,V13)</f>
        <v>2034864</v>
      </c>
      <c r="Y13" s="76"/>
    </row>
    <row r="14" customFormat="false" ht="24" hidden="false" customHeight="true" outlineLevel="0" collapsed="false">
      <c r="A14" s="77" t="s">
        <v>135</v>
      </c>
      <c r="B14" s="77"/>
      <c r="C14" s="78"/>
      <c r="D14" s="79" t="n">
        <f aca="false">SUM(D13)</f>
        <v>0</v>
      </c>
      <c r="E14" s="75"/>
      <c r="F14" s="79" t="n">
        <f aca="false">SUM(F13)</f>
        <v>0</v>
      </c>
      <c r="G14" s="75"/>
      <c r="H14" s="79" t="n">
        <f aca="false">SUM(H13)</f>
        <v>0</v>
      </c>
      <c r="I14" s="75"/>
      <c r="J14" s="79" t="n">
        <f aca="false">SUM(J13)</f>
        <v>0</v>
      </c>
      <c r="K14" s="75"/>
      <c r="L14" s="79" t="n">
        <v>0</v>
      </c>
      <c r="M14" s="75"/>
      <c r="N14" s="79" t="n">
        <v>0</v>
      </c>
      <c r="O14" s="75"/>
      <c r="P14" s="79" t="n">
        <v>0</v>
      </c>
      <c r="Q14" s="75"/>
      <c r="R14" s="79" t="n">
        <v>0</v>
      </c>
      <c r="S14" s="75"/>
      <c r="T14" s="79" t="n">
        <v>-146113</v>
      </c>
      <c r="U14" s="75"/>
      <c r="V14" s="74" t="n">
        <f aca="false">SUM(P14:T14)</f>
        <v>-146113</v>
      </c>
      <c r="W14" s="75"/>
      <c r="X14" s="79" t="n">
        <f aca="false">SUM(D14:N14,V14)</f>
        <v>-146113</v>
      </c>
      <c r="Y14" s="80"/>
    </row>
    <row r="15" customFormat="false" ht="24" hidden="false" customHeight="true" outlineLevel="0" collapsed="false">
      <c r="A15" s="77" t="s">
        <v>136</v>
      </c>
      <c r="B15" s="77"/>
      <c r="C15" s="78"/>
      <c r="D15" s="81" t="n">
        <f aca="false">SUM(D13:D14)</f>
        <v>0</v>
      </c>
      <c r="E15" s="75"/>
      <c r="F15" s="81" t="n">
        <f aca="false">SUM(F13:F14)</f>
        <v>0</v>
      </c>
      <c r="G15" s="75"/>
      <c r="H15" s="81" t="n">
        <f aca="false">SUM(H13:H14)</f>
        <v>0</v>
      </c>
      <c r="I15" s="75"/>
      <c r="J15" s="81" t="n">
        <f aca="false">SUM(J13:J14)</f>
        <v>0</v>
      </c>
      <c r="K15" s="75"/>
      <c r="L15" s="81" t="n">
        <f aca="false">SUM(L13:L14)</f>
        <v>0</v>
      </c>
      <c r="M15" s="75"/>
      <c r="N15" s="81" t="n">
        <f aca="false">SUM(N13:N14)</f>
        <v>2034864</v>
      </c>
      <c r="O15" s="75"/>
      <c r="P15" s="81" t="n">
        <f aca="false">SUM(P13:P14)</f>
        <v>0</v>
      </c>
      <c r="Q15" s="75"/>
      <c r="R15" s="81" t="n">
        <f aca="false">SUM(R13:R14)</f>
        <v>0</v>
      </c>
      <c r="S15" s="75"/>
      <c r="T15" s="81" t="n">
        <f aca="false">SUM(T13:T14)</f>
        <v>-146113</v>
      </c>
      <c r="U15" s="75"/>
      <c r="V15" s="81" t="n">
        <f aca="false">SUM(V13:V14)</f>
        <v>-146113</v>
      </c>
      <c r="W15" s="75"/>
      <c r="X15" s="81" t="n">
        <f aca="false">SUM(X13:X14)</f>
        <v>1888751</v>
      </c>
      <c r="Y15" s="80"/>
    </row>
    <row r="16" customFormat="false" ht="24" hidden="false" customHeight="true" outlineLevel="0" collapsed="false">
      <c r="A16" s="77" t="s">
        <v>197</v>
      </c>
      <c r="B16" s="77"/>
      <c r="C16" s="78"/>
      <c r="D16" s="75" t="n">
        <v>0</v>
      </c>
      <c r="E16" s="75"/>
      <c r="F16" s="75" t="n">
        <v>0</v>
      </c>
      <c r="G16" s="75"/>
      <c r="H16" s="75" t="n">
        <v>0</v>
      </c>
      <c r="I16" s="75"/>
      <c r="J16" s="75" t="n">
        <v>0</v>
      </c>
      <c r="K16" s="75"/>
      <c r="L16" s="75" t="n">
        <v>0</v>
      </c>
      <c r="M16" s="75"/>
      <c r="N16" s="75" t="n">
        <v>-145348</v>
      </c>
      <c r="O16" s="75"/>
      <c r="P16" s="75" t="n">
        <v>0</v>
      </c>
      <c r="Q16" s="75"/>
      <c r="R16" s="75" t="n">
        <v>0</v>
      </c>
      <c r="S16" s="75"/>
      <c r="T16" s="75" t="n">
        <v>145348</v>
      </c>
      <c r="U16" s="75"/>
      <c r="V16" s="74" t="n">
        <f aca="false">SUM(P16:T16)</f>
        <v>145348</v>
      </c>
      <c r="W16" s="75"/>
      <c r="X16" s="75" t="n">
        <v>0</v>
      </c>
      <c r="Y16" s="80"/>
    </row>
    <row r="17" customFormat="false" ht="24" hidden="false" customHeight="true" outlineLevel="0" collapsed="false">
      <c r="A17" s="77" t="s">
        <v>199</v>
      </c>
      <c r="B17" s="77"/>
      <c r="C17" s="78"/>
      <c r="D17" s="75" t="n">
        <v>0</v>
      </c>
      <c r="E17" s="75"/>
      <c r="F17" s="75" t="n">
        <v>0</v>
      </c>
      <c r="G17" s="75"/>
      <c r="H17" s="75" t="n">
        <v>-1503732</v>
      </c>
      <c r="I17" s="75"/>
      <c r="J17" s="75" t="n">
        <v>0</v>
      </c>
      <c r="K17" s="75"/>
      <c r="L17" s="75" t="n">
        <f aca="false">-R17</f>
        <v>0</v>
      </c>
      <c r="M17" s="75"/>
      <c r="N17" s="75" t="n">
        <v>0</v>
      </c>
      <c r="O17" s="75"/>
      <c r="P17" s="75" t="n">
        <v>0</v>
      </c>
      <c r="Q17" s="75"/>
      <c r="R17" s="75" t="n">
        <v>0</v>
      </c>
      <c r="S17" s="75"/>
      <c r="T17" s="75" t="n">
        <v>0</v>
      </c>
      <c r="U17" s="75"/>
      <c r="V17" s="75" t="n">
        <f aca="false">SUM(P17:T17)</f>
        <v>0</v>
      </c>
      <c r="W17" s="75"/>
      <c r="X17" s="75" t="n">
        <f aca="false">SUM(D17:N17,V17)</f>
        <v>-1503732</v>
      </c>
      <c r="Y17" s="80"/>
    </row>
    <row r="18" customFormat="false" ht="24" hidden="false" customHeight="true" outlineLevel="0" collapsed="false">
      <c r="A18" s="77" t="s">
        <v>200</v>
      </c>
      <c r="B18" s="77"/>
      <c r="C18" s="78"/>
      <c r="D18" s="75" t="n">
        <v>0</v>
      </c>
      <c r="E18" s="75"/>
      <c r="F18" s="75" t="n">
        <v>0</v>
      </c>
      <c r="G18" s="75"/>
      <c r="H18" s="75" t="n">
        <v>0</v>
      </c>
      <c r="I18" s="75"/>
      <c r="J18" s="75" t="n">
        <v>0</v>
      </c>
      <c r="K18" s="75"/>
      <c r="L18" s="75" t="n">
        <v>1503732</v>
      </c>
      <c r="M18" s="75"/>
      <c r="N18" s="75" t="n">
        <v>-1503732</v>
      </c>
      <c r="O18" s="75"/>
      <c r="P18" s="75" t="n">
        <v>0</v>
      </c>
      <c r="Q18" s="75"/>
      <c r="R18" s="75" t="n">
        <v>0</v>
      </c>
      <c r="S18" s="75"/>
      <c r="T18" s="75" t="n">
        <v>0</v>
      </c>
      <c r="U18" s="75"/>
      <c r="V18" s="75" t="n">
        <f aca="false">SUM(P18:T18)</f>
        <v>0</v>
      </c>
      <c r="W18" s="75"/>
      <c r="X18" s="75" t="n">
        <f aca="false">SUM(D18:N18,V18)</f>
        <v>0</v>
      </c>
      <c r="Y18" s="80"/>
    </row>
    <row r="19" customFormat="false" ht="24" hidden="false" customHeight="true" outlineLevel="0" collapsed="false">
      <c r="A19" s="62" t="s">
        <v>201</v>
      </c>
      <c r="B19" s="77"/>
      <c r="C19" s="78"/>
      <c r="D19" s="63" t="n">
        <f aca="false">SUM(D12,D15:D18)</f>
        <v>4296408</v>
      </c>
      <c r="E19" s="75"/>
      <c r="F19" s="63" t="n">
        <f aca="false">SUM(F12,F15:F18)</f>
        <v>9028738</v>
      </c>
      <c r="G19" s="63"/>
      <c r="H19" s="63" t="n">
        <f aca="false">SUM(H12,H15:H18)</f>
        <v>-1503732</v>
      </c>
      <c r="I19" s="75"/>
      <c r="J19" s="63" t="n">
        <f aca="false">SUM(J12,J15:J18)</f>
        <v>485445</v>
      </c>
      <c r="K19" s="75"/>
      <c r="L19" s="63" t="n">
        <f aca="false">SUM(L12,L15:L18)</f>
        <v>1503732</v>
      </c>
      <c r="M19" s="75"/>
      <c r="N19" s="63" t="n">
        <f aca="false">SUM(N12,N15:N18)</f>
        <v>657161</v>
      </c>
      <c r="O19" s="75"/>
      <c r="P19" s="63" t="n">
        <f aca="false">SUM(P12,P15:P18)</f>
        <v>25170</v>
      </c>
      <c r="Q19" s="75"/>
      <c r="R19" s="63" t="n">
        <f aca="false">SUM(R12,R15:R18)</f>
        <v>200781</v>
      </c>
      <c r="S19" s="75"/>
      <c r="T19" s="63" t="n">
        <f aca="false">SUM(T12,T15:T18)</f>
        <v>-765</v>
      </c>
      <c r="U19" s="75"/>
      <c r="V19" s="63" t="n">
        <f aca="false">SUM(V12,V15:V18)</f>
        <v>225186</v>
      </c>
      <c r="W19" s="75"/>
      <c r="X19" s="63" t="n">
        <f aca="false">SUM(X12,X15:X18)</f>
        <v>14692938</v>
      </c>
      <c r="Y19" s="76"/>
    </row>
    <row r="20" customFormat="false" ht="24" hidden="false" customHeight="true" outlineLevel="0" collapsed="false"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</row>
    <row r="21" customFormat="false" ht="24" hidden="false" customHeight="true" outlineLevel="0" collapsed="false">
      <c r="A21" s="82" t="s">
        <v>202</v>
      </c>
      <c r="C21" s="73"/>
      <c r="D21" s="74" t="n">
        <v>4296408</v>
      </c>
      <c r="E21" s="74"/>
      <c r="F21" s="74" t="n">
        <v>9028738</v>
      </c>
      <c r="G21" s="74"/>
      <c r="H21" s="74" t="n">
        <v>-1503732</v>
      </c>
      <c r="I21" s="74"/>
      <c r="J21" s="74" t="n">
        <v>589257</v>
      </c>
      <c r="K21" s="74"/>
      <c r="L21" s="74" t="n">
        <v>1503732</v>
      </c>
      <c r="M21" s="74"/>
      <c r="N21" s="74" t="n">
        <v>418614</v>
      </c>
      <c r="O21" s="74"/>
      <c r="P21" s="74" t="n">
        <v>25170</v>
      </c>
      <c r="Q21" s="74"/>
      <c r="R21" s="74" t="n">
        <v>200781</v>
      </c>
      <c r="S21" s="74"/>
      <c r="T21" s="74" t="n">
        <v>-44773</v>
      </c>
      <c r="U21" s="74"/>
      <c r="V21" s="74" t="n">
        <f aca="false">SUM(P21:T21)</f>
        <v>181178</v>
      </c>
      <c r="W21" s="74"/>
      <c r="X21" s="75" t="n">
        <f aca="false">SUM(D21:N21,V21)</f>
        <v>14514195</v>
      </c>
      <c r="Y21" s="76"/>
    </row>
    <row r="22" customFormat="false" ht="24" hidden="false" customHeight="true" outlineLevel="0" collapsed="false">
      <c r="A22" s="77" t="s">
        <v>216</v>
      </c>
      <c r="B22" s="77"/>
      <c r="C22" s="78"/>
      <c r="D22" s="75" t="n">
        <v>0</v>
      </c>
      <c r="E22" s="75"/>
      <c r="F22" s="75" t="n">
        <v>0</v>
      </c>
      <c r="G22" s="75"/>
      <c r="H22" s="75" t="n">
        <v>0</v>
      </c>
      <c r="I22" s="75"/>
      <c r="J22" s="75" t="n">
        <v>0</v>
      </c>
      <c r="K22" s="75"/>
      <c r="L22" s="75" t="n">
        <v>0</v>
      </c>
      <c r="M22" s="75"/>
      <c r="N22" s="75" t="n">
        <f aca="false">9mPL!I57</f>
        <v>-341961</v>
      </c>
      <c r="O22" s="75"/>
      <c r="P22" s="75" t="n">
        <v>0</v>
      </c>
      <c r="Q22" s="75"/>
      <c r="R22" s="75" t="n">
        <v>0</v>
      </c>
      <c r="S22" s="75"/>
      <c r="T22" s="75" t="n">
        <v>0</v>
      </c>
      <c r="U22" s="75"/>
      <c r="V22" s="74" t="n">
        <f aca="false">SUM(P22:T22)</f>
        <v>0</v>
      </c>
      <c r="W22" s="75"/>
      <c r="X22" s="75" t="n">
        <f aca="false">SUM(D22:N22,V22)</f>
        <v>-341961</v>
      </c>
      <c r="Y22" s="76"/>
    </row>
    <row r="23" customFormat="false" ht="24" hidden="false" customHeight="true" outlineLevel="0" collapsed="false">
      <c r="A23" s="77" t="s">
        <v>135</v>
      </c>
      <c r="B23" s="77"/>
      <c r="C23" s="78"/>
      <c r="D23" s="79" t="n">
        <v>0</v>
      </c>
      <c r="E23" s="75"/>
      <c r="F23" s="79" t="n">
        <v>0</v>
      </c>
      <c r="G23" s="75"/>
      <c r="H23" s="79" t="n">
        <v>0</v>
      </c>
      <c r="I23" s="75"/>
      <c r="J23" s="79" t="n">
        <v>0</v>
      </c>
      <c r="K23" s="75"/>
      <c r="L23" s="75" t="n">
        <v>0</v>
      </c>
      <c r="M23" s="75"/>
      <c r="N23" s="75" t="n">
        <v>0</v>
      </c>
      <c r="O23" s="75"/>
      <c r="P23" s="79" t="n">
        <v>0</v>
      </c>
      <c r="Q23" s="75"/>
      <c r="R23" s="79" t="n">
        <v>0</v>
      </c>
      <c r="S23" s="75"/>
      <c r="T23" s="83" t="n">
        <v>-3904</v>
      </c>
      <c r="U23" s="75"/>
      <c r="V23" s="74" t="n">
        <f aca="false">SUM(P23:T23)</f>
        <v>-3904</v>
      </c>
      <c r="W23" s="75"/>
      <c r="X23" s="79" t="n">
        <f aca="false">SUM(D23:N23,V23)</f>
        <v>-3904</v>
      </c>
      <c r="Y23" s="76"/>
    </row>
    <row r="24" customFormat="false" ht="24" hidden="false" customHeight="true" outlineLevel="0" collapsed="false">
      <c r="A24" s="77" t="s">
        <v>136</v>
      </c>
      <c r="B24" s="77"/>
      <c r="C24" s="78"/>
      <c r="D24" s="81" t="n">
        <f aca="false">SUM(D22:D23)</f>
        <v>0</v>
      </c>
      <c r="E24" s="75"/>
      <c r="F24" s="81" t="n">
        <f aca="false">SUM(F22:F23)</f>
        <v>0</v>
      </c>
      <c r="G24" s="75"/>
      <c r="H24" s="81" t="n">
        <f aca="false">SUM(H22:H23)</f>
        <v>0</v>
      </c>
      <c r="I24" s="75"/>
      <c r="J24" s="81" t="n">
        <f aca="false">SUM(J22:J23)</f>
        <v>0</v>
      </c>
      <c r="K24" s="75"/>
      <c r="L24" s="81" t="n">
        <f aca="false">SUM(L22:L23)</f>
        <v>0</v>
      </c>
      <c r="M24" s="75"/>
      <c r="N24" s="81" t="n">
        <f aca="false">SUM(N22:N23)</f>
        <v>-341961</v>
      </c>
      <c r="O24" s="75"/>
      <c r="P24" s="81" t="n">
        <f aca="false">SUM(P22:P23)</f>
        <v>0</v>
      </c>
      <c r="Q24" s="75"/>
      <c r="R24" s="81" t="n">
        <f aca="false">SUM(R22:R23)</f>
        <v>0</v>
      </c>
      <c r="S24" s="75"/>
      <c r="T24" s="81" t="n">
        <f aca="false">SUM(T22:T23)</f>
        <v>-3904</v>
      </c>
      <c r="U24" s="75"/>
      <c r="V24" s="81" t="n">
        <f aca="false">SUM(P24:T24)</f>
        <v>-3904</v>
      </c>
      <c r="W24" s="75"/>
      <c r="X24" s="81" t="n">
        <f aca="false">SUM(D24:N24,V24)</f>
        <v>-345865</v>
      </c>
      <c r="Y24" s="80"/>
    </row>
    <row r="25" customFormat="false" ht="24" hidden="false" customHeight="true" outlineLevel="0" collapsed="false">
      <c r="A25" s="77" t="s">
        <v>217</v>
      </c>
      <c r="B25" s="77"/>
      <c r="C25" s="78"/>
      <c r="D25" s="75" t="n">
        <v>0</v>
      </c>
      <c r="E25" s="75"/>
      <c r="F25" s="75" t="n">
        <v>0</v>
      </c>
      <c r="G25" s="75"/>
      <c r="H25" s="75" t="n">
        <v>0</v>
      </c>
      <c r="I25" s="75"/>
      <c r="J25" s="75" t="n">
        <v>0</v>
      </c>
      <c r="K25" s="75"/>
      <c r="L25" s="75" t="n">
        <v>0</v>
      </c>
      <c r="M25" s="75"/>
      <c r="N25" s="75" t="n">
        <v>-48677</v>
      </c>
      <c r="O25" s="75"/>
      <c r="P25" s="75" t="n">
        <v>0</v>
      </c>
      <c r="Q25" s="75"/>
      <c r="R25" s="75" t="n">
        <v>0</v>
      </c>
      <c r="S25" s="75"/>
      <c r="T25" s="75" t="n">
        <v>48677</v>
      </c>
      <c r="U25" s="75"/>
      <c r="V25" s="74" t="n">
        <f aca="false">SUM(P25:T25)</f>
        <v>48677</v>
      </c>
      <c r="W25" s="75"/>
      <c r="X25" s="75" t="n">
        <v>0</v>
      </c>
      <c r="Y25" s="80"/>
    </row>
    <row r="26" customFormat="false" ht="24" hidden="false" customHeight="true" outlineLevel="0" collapsed="false">
      <c r="A26" s="57" t="s">
        <v>205</v>
      </c>
      <c r="B26" s="77"/>
      <c r="C26" s="78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80"/>
    </row>
    <row r="27" customFormat="false" ht="24" hidden="false" customHeight="true" outlineLevel="0" collapsed="false">
      <c r="A27" s="57" t="s">
        <v>206</v>
      </c>
      <c r="B27" s="77"/>
      <c r="C27" s="78"/>
      <c r="D27" s="75" t="n">
        <v>-150373</v>
      </c>
      <c r="E27" s="75"/>
      <c r="F27" s="75" t="n">
        <v>0</v>
      </c>
      <c r="G27" s="75"/>
      <c r="H27" s="75" t="n">
        <v>1503732</v>
      </c>
      <c r="I27" s="75"/>
      <c r="J27" s="75" t="n">
        <v>0</v>
      </c>
      <c r="K27" s="75"/>
      <c r="L27" s="75" t="n">
        <v>0</v>
      </c>
      <c r="M27" s="75"/>
      <c r="N27" s="75" t="n">
        <v>-1353359</v>
      </c>
      <c r="O27" s="75"/>
      <c r="P27" s="75" t="n">
        <v>0</v>
      </c>
      <c r="Q27" s="75"/>
      <c r="R27" s="75" t="n">
        <v>0</v>
      </c>
      <c r="S27" s="75"/>
      <c r="T27" s="75" t="n">
        <v>0</v>
      </c>
      <c r="U27" s="75"/>
      <c r="V27" s="75" t="n">
        <f aca="false">SUM(P27:T27)</f>
        <v>0</v>
      </c>
      <c r="W27" s="75"/>
      <c r="X27" s="75" t="n">
        <f aca="false">SUM(D27:N27,V27)</f>
        <v>0</v>
      </c>
      <c r="Y27" s="80"/>
    </row>
    <row r="28" customFormat="false" ht="24" hidden="false" customHeight="true" outlineLevel="0" collapsed="false">
      <c r="A28" s="57" t="s">
        <v>207</v>
      </c>
      <c r="B28" s="77"/>
      <c r="C28" s="78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80"/>
    </row>
    <row r="29" customFormat="false" ht="24" hidden="false" customHeight="true" outlineLevel="0" collapsed="false">
      <c r="A29" s="57" t="s">
        <v>208</v>
      </c>
      <c r="B29" s="77"/>
      <c r="C29" s="78"/>
      <c r="D29" s="75" t="n">
        <v>0</v>
      </c>
      <c r="E29" s="75"/>
      <c r="F29" s="75" t="n">
        <v>0</v>
      </c>
      <c r="G29" s="75"/>
      <c r="H29" s="75" t="n">
        <v>0</v>
      </c>
      <c r="I29" s="75"/>
      <c r="J29" s="75" t="n">
        <v>0</v>
      </c>
      <c r="K29" s="75"/>
      <c r="L29" s="75" t="n">
        <v>-1503732</v>
      </c>
      <c r="M29" s="75"/>
      <c r="N29" s="75" t="n">
        <v>1503732</v>
      </c>
      <c r="O29" s="75"/>
      <c r="P29" s="75" t="n">
        <v>0</v>
      </c>
      <c r="Q29" s="75"/>
      <c r="R29" s="75" t="n">
        <v>0</v>
      </c>
      <c r="S29" s="75"/>
      <c r="T29" s="75" t="n">
        <v>0</v>
      </c>
      <c r="U29" s="75"/>
      <c r="V29" s="75" t="n">
        <f aca="false">SUM(P29:T29)</f>
        <v>0</v>
      </c>
      <c r="W29" s="75"/>
      <c r="X29" s="75" t="n">
        <f aca="false">SUM(D29:N29,V29)</f>
        <v>0</v>
      </c>
      <c r="Y29" s="80"/>
    </row>
    <row r="30" customFormat="false" ht="24" hidden="false" customHeight="true" outlineLevel="0" collapsed="false">
      <c r="A30" s="77" t="s">
        <v>209</v>
      </c>
      <c r="B30" s="77"/>
      <c r="C30" s="78"/>
      <c r="D30" s="75" t="n">
        <v>2</v>
      </c>
      <c r="E30" s="75"/>
      <c r="F30" s="75" t="n">
        <v>13</v>
      </c>
      <c r="G30" s="75"/>
      <c r="H30" s="75" t="n">
        <v>0</v>
      </c>
      <c r="I30" s="75"/>
      <c r="J30" s="75" t="n">
        <v>0</v>
      </c>
      <c r="K30" s="75"/>
      <c r="L30" s="75" t="n">
        <v>0</v>
      </c>
      <c r="M30" s="75"/>
      <c r="N30" s="75" t="n">
        <f aca="false">-T30</f>
        <v>0</v>
      </c>
      <c r="O30" s="75"/>
      <c r="P30" s="75" t="n">
        <v>0</v>
      </c>
      <c r="Q30" s="75"/>
      <c r="R30" s="75" t="n">
        <v>0</v>
      </c>
      <c r="S30" s="75"/>
      <c r="T30" s="75" t="n">
        <v>0</v>
      </c>
      <c r="U30" s="75"/>
      <c r="V30" s="75" t="n">
        <f aca="false">SUM(P30:T30)</f>
        <v>0</v>
      </c>
      <c r="W30" s="75"/>
      <c r="X30" s="75" t="n">
        <f aca="false">SUM(D30:N30,V30)</f>
        <v>15</v>
      </c>
      <c r="Y30" s="80"/>
    </row>
    <row r="31" customFormat="false" ht="24" hidden="false" customHeight="true" outlineLevel="0" collapsed="false">
      <c r="A31" s="62" t="s">
        <v>212</v>
      </c>
      <c r="B31" s="77"/>
      <c r="C31" s="78"/>
      <c r="D31" s="63" t="n">
        <f aca="false">SUM(D21,D24:D30)</f>
        <v>4146037</v>
      </c>
      <c r="E31" s="75"/>
      <c r="F31" s="63" t="n">
        <f aca="false">SUM(F21,F24:F30)</f>
        <v>9028751</v>
      </c>
      <c r="G31" s="75"/>
      <c r="H31" s="63" t="n">
        <f aca="false">SUM(H21,H24:H30)</f>
        <v>0</v>
      </c>
      <c r="I31" s="75"/>
      <c r="J31" s="63" t="n">
        <f aca="false">SUM(J21,J24:J30)</f>
        <v>589257</v>
      </c>
      <c r="K31" s="75"/>
      <c r="L31" s="63" t="n">
        <f aca="false">SUM(L21,L24:L30)</f>
        <v>0</v>
      </c>
      <c r="M31" s="75"/>
      <c r="N31" s="63" t="n">
        <f aca="false">SUM(N21,N24:N30)</f>
        <v>178349</v>
      </c>
      <c r="O31" s="75"/>
      <c r="P31" s="63" t="n">
        <f aca="false">SUM(P21,P24:P30)</f>
        <v>25170</v>
      </c>
      <c r="Q31" s="75"/>
      <c r="R31" s="63" t="n">
        <f aca="false">SUM(R21,R24:R30)</f>
        <v>200781</v>
      </c>
      <c r="S31" s="75"/>
      <c r="T31" s="63" t="n">
        <f aca="false">SUM(T21,T24:T30)</f>
        <v>0</v>
      </c>
      <c r="U31" s="75"/>
      <c r="V31" s="63" t="n">
        <f aca="false">SUM(P31:T31)</f>
        <v>225951</v>
      </c>
      <c r="W31" s="75"/>
      <c r="X31" s="63" t="n">
        <f aca="false">SUM(D31:N31,V31)</f>
        <v>14168345</v>
      </c>
      <c r="Y31" s="76"/>
    </row>
    <row r="32" customFormat="false" ht="24" hidden="false" customHeight="true" outlineLevel="0" collapsed="false"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 t="n">
        <f aca="false">SUM(BS!J111-X31)</f>
        <v>0</v>
      </c>
      <c r="Y32" s="74"/>
    </row>
    <row r="33" customFormat="false" ht="24" hidden="false" customHeight="true" outlineLevel="0" collapsed="false">
      <c r="A33" s="1" t="s">
        <v>41</v>
      </c>
    </row>
  </sheetData>
  <mergeCells count="4">
    <mergeCell ref="D6:X6"/>
    <mergeCell ref="P7:V7"/>
    <mergeCell ref="J8:N8"/>
    <mergeCell ref="J9:L9"/>
  </mergeCells>
  <printOptions headings="false" gridLines="false" gridLinesSet="true" horizontalCentered="true" verticalCentered="false"/>
  <pageMargins left="0.39375" right="0.39375" top="0.904861111111111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2.5" zeroHeight="false" outlineLevelRow="0" outlineLevelCol="0"/>
  <cols>
    <col collapsed="false" customWidth="true" hidden="false" outlineLevel="0" max="1" min="1" style="84" width="67.71"/>
    <col collapsed="false" customWidth="true" hidden="false" outlineLevel="0" max="2" min="2" style="84" width="10.71"/>
    <col collapsed="false" customWidth="true" hidden="false" outlineLevel="0" max="3" min="3" style="85" width="16.71"/>
    <col collapsed="false" customWidth="true" hidden="false" outlineLevel="0" max="4" min="4" style="85" width="1.43"/>
    <col collapsed="false" customWidth="true" hidden="false" outlineLevel="0" max="5" min="5" style="85" width="16.71"/>
    <col collapsed="false" customWidth="true" hidden="false" outlineLevel="0" max="6" min="6" style="85" width="1.43"/>
    <col collapsed="false" customWidth="true" hidden="false" outlineLevel="0" max="7" min="7" style="85" width="16.71"/>
    <col collapsed="false" customWidth="true" hidden="false" outlineLevel="0" max="8" min="8" style="85" width="1.43"/>
    <col collapsed="false" customWidth="true" hidden="false" outlineLevel="0" max="9" min="9" style="85" width="16.71"/>
    <col collapsed="false" customWidth="true" hidden="false" outlineLevel="0" max="10" min="10" style="86" width="1.43"/>
    <col collapsed="false" customWidth="false" hidden="false" outlineLevel="0" max="249" min="11" style="86" width="12"/>
    <col collapsed="false" customWidth="true" hidden="false" outlineLevel="0" max="250" min="250" style="86" width="20.71"/>
    <col collapsed="false" customWidth="true" hidden="false" outlineLevel="0" max="251" min="251" style="86" width="35.43"/>
    <col collapsed="false" customWidth="true" hidden="false" outlineLevel="0" max="252" min="252" style="86" width="0.71"/>
    <col collapsed="false" customWidth="true" hidden="false" outlineLevel="0" max="253" min="253" style="86" width="56.43"/>
    <col collapsed="false" customWidth="true" hidden="false" outlineLevel="0" max="254" min="254" style="86" width="5.71"/>
    <col collapsed="false" customWidth="true" hidden="false" outlineLevel="0" max="255" min="255" style="86" width="0.43"/>
    <col collapsed="false" customWidth="true" hidden="false" outlineLevel="0" max="256" min="256" style="86" width="17.29"/>
    <col collapsed="false" customWidth="true" hidden="false" outlineLevel="0" max="257" min="257" style="86" width="0.71"/>
    <col collapsed="false" customWidth="true" hidden="false" outlineLevel="0" max="258" min="258" style="86" width="17.29"/>
    <col collapsed="false" customWidth="true" hidden="false" outlineLevel="0" max="259" min="259" style="86" width="0.71"/>
    <col collapsed="false" customWidth="true" hidden="false" outlineLevel="0" max="260" min="260" style="86" width="17.29"/>
    <col collapsed="false" customWidth="true" hidden="false" outlineLevel="0" max="261" min="261" style="86" width="0.71"/>
    <col collapsed="false" customWidth="true" hidden="false" outlineLevel="0" max="262" min="262" style="86" width="17.29"/>
    <col collapsed="false" customWidth="false" hidden="false" outlineLevel="0" max="505" min="263" style="86" width="12"/>
    <col collapsed="false" customWidth="true" hidden="false" outlineLevel="0" max="506" min="506" style="86" width="20.71"/>
    <col collapsed="false" customWidth="true" hidden="false" outlineLevel="0" max="507" min="507" style="86" width="35.43"/>
    <col collapsed="false" customWidth="true" hidden="false" outlineLevel="0" max="508" min="508" style="86" width="0.71"/>
    <col collapsed="false" customWidth="true" hidden="false" outlineLevel="0" max="509" min="509" style="86" width="56.43"/>
    <col collapsed="false" customWidth="true" hidden="false" outlineLevel="0" max="510" min="510" style="86" width="5.71"/>
    <col collapsed="false" customWidth="true" hidden="false" outlineLevel="0" max="511" min="511" style="86" width="0.43"/>
    <col collapsed="false" customWidth="true" hidden="false" outlineLevel="0" max="512" min="512" style="86" width="17.29"/>
    <col collapsed="false" customWidth="true" hidden="false" outlineLevel="0" max="513" min="513" style="86" width="0.71"/>
    <col collapsed="false" customWidth="true" hidden="false" outlineLevel="0" max="514" min="514" style="86" width="17.29"/>
    <col collapsed="false" customWidth="true" hidden="false" outlineLevel="0" max="515" min="515" style="86" width="0.71"/>
    <col collapsed="false" customWidth="true" hidden="false" outlineLevel="0" max="516" min="516" style="86" width="17.29"/>
    <col collapsed="false" customWidth="true" hidden="false" outlineLevel="0" max="517" min="517" style="86" width="0.71"/>
    <col collapsed="false" customWidth="true" hidden="false" outlineLevel="0" max="518" min="518" style="86" width="17.29"/>
    <col collapsed="false" customWidth="false" hidden="false" outlineLevel="0" max="761" min="519" style="86" width="12"/>
    <col collapsed="false" customWidth="true" hidden="false" outlineLevel="0" max="762" min="762" style="86" width="20.71"/>
    <col collapsed="false" customWidth="true" hidden="false" outlineLevel="0" max="763" min="763" style="86" width="35.43"/>
    <col collapsed="false" customWidth="true" hidden="false" outlineLevel="0" max="764" min="764" style="86" width="0.71"/>
    <col collapsed="false" customWidth="true" hidden="false" outlineLevel="0" max="765" min="765" style="86" width="56.43"/>
    <col collapsed="false" customWidth="true" hidden="false" outlineLevel="0" max="766" min="766" style="86" width="5.71"/>
    <col collapsed="false" customWidth="true" hidden="false" outlineLevel="0" max="767" min="767" style="86" width="0.43"/>
    <col collapsed="false" customWidth="true" hidden="false" outlineLevel="0" max="768" min="768" style="86" width="17.29"/>
    <col collapsed="false" customWidth="true" hidden="false" outlineLevel="0" max="769" min="769" style="86" width="0.71"/>
    <col collapsed="false" customWidth="true" hidden="false" outlineLevel="0" max="770" min="770" style="86" width="17.29"/>
    <col collapsed="false" customWidth="true" hidden="false" outlineLevel="0" max="771" min="771" style="86" width="0.71"/>
    <col collapsed="false" customWidth="true" hidden="false" outlineLevel="0" max="772" min="772" style="86" width="17.29"/>
    <col collapsed="false" customWidth="true" hidden="false" outlineLevel="0" max="773" min="773" style="86" width="0.71"/>
    <col collapsed="false" customWidth="true" hidden="false" outlineLevel="0" max="774" min="774" style="86" width="17.29"/>
    <col collapsed="false" customWidth="false" hidden="false" outlineLevel="0" max="1017" min="775" style="86" width="12"/>
    <col collapsed="false" customWidth="true" hidden="false" outlineLevel="0" max="1018" min="1018" style="86" width="20.71"/>
    <col collapsed="false" customWidth="true" hidden="false" outlineLevel="0" max="1019" min="1019" style="86" width="35.43"/>
    <col collapsed="false" customWidth="true" hidden="false" outlineLevel="0" max="1020" min="1020" style="86" width="0.71"/>
    <col collapsed="false" customWidth="true" hidden="false" outlineLevel="0" max="1021" min="1021" style="86" width="56.43"/>
    <col collapsed="false" customWidth="true" hidden="false" outlineLevel="0" max="1022" min="1022" style="86" width="5.71"/>
    <col collapsed="false" customWidth="true" hidden="false" outlineLevel="0" max="1023" min="1023" style="86" width="0.43"/>
    <col collapsed="false" customWidth="true" hidden="false" outlineLevel="0" max="1024" min="1024" style="86" width="17.29"/>
    <col collapsed="false" customWidth="true" hidden="false" outlineLevel="0" max="1025" min="1025" style="86" width="0.71"/>
    <col collapsed="false" customWidth="true" hidden="false" outlineLevel="0" max="1026" min="1026" style="86" width="17.29"/>
    <col collapsed="false" customWidth="true" hidden="false" outlineLevel="0" max="1027" min="1027" style="86" width="0.71"/>
    <col collapsed="false" customWidth="true" hidden="false" outlineLevel="0" max="1028" min="1028" style="86" width="17.29"/>
    <col collapsed="false" customWidth="true" hidden="false" outlineLevel="0" max="1029" min="1029" style="86" width="0.71"/>
    <col collapsed="false" customWidth="true" hidden="false" outlineLevel="0" max="1030" min="1030" style="86" width="17.29"/>
    <col collapsed="false" customWidth="false" hidden="false" outlineLevel="0" max="1273" min="1031" style="86" width="12"/>
    <col collapsed="false" customWidth="true" hidden="false" outlineLevel="0" max="1274" min="1274" style="86" width="20.71"/>
    <col collapsed="false" customWidth="true" hidden="false" outlineLevel="0" max="1275" min="1275" style="86" width="35.43"/>
    <col collapsed="false" customWidth="true" hidden="false" outlineLevel="0" max="1276" min="1276" style="86" width="0.71"/>
    <col collapsed="false" customWidth="true" hidden="false" outlineLevel="0" max="1277" min="1277" style="86" width="56.43"/>
    <col collapsed="false" customWidth="true" hidden="false" outlineLevel="0" max="1278" min="1278" style="86" width="5.71"/>
    <col collapsed="false" customWidth="true" hidden="false" outlineLevel="0" max="1279" min="1279" style="86" width="0.43"/>
    <col collapsed="false" customWidth="true" hidden="false" outlineLevel="0" max="1280" min="1280" style="86" width="17.29"/>
    <col collapsed="false" customWidth="true" hidden="false" outlineLevel="0" max="1281" min="1281" style="86" width="0.71"/>
    <col collapsed="false" customWidth="true" hidden="false" outlineLevel="0" max="1282" min="1282" style="86" width="17.29"/>
    <col collapsed="false" customWidth="true" hidden="false" outlineLevel="0" max="1283" min="1283" style="86" width="0.71"/>
    <col collapsed="false" customWidth="true" hidden="false" outlineLevel="0" max="1284" min="1284" style="86" width="17.29"/>
    <col collapsed="false" customWidth="true" hidden="false" outlineLevel="0" max="1285" min="1285" style="86" width="0.71"/>
    <col collapsed="false" customWidth="true" hidden="false" outlineLevel="0" max="1286" min="1286" style="86" width="17.29"/>
    <col collapsed="false" customWidth="false" hidden="false" outlineLevel="0" max="1529" min="1287" style="86" width="12"/>
    <col collapsed="false" customWidth="true" hidden="false" outlineLevel="0" max="1530" min="1530" style="86" width="20.71"/>
    <col collapsed="false" customWidth="true" hidden="false" outlineLevel="0" max="1531" min="1531" style="86" width="35.43"/>
    <col collapsed="false" customWidth="true" hidden="false" outlineLevel="0" max="1532" min="1532" style="86" width="0.71"/>
    <col collapsed="false" customWidth="true" hidden="false" outlineLevel="0" max="1533" min="1533" style="86" width="56.43"/>
    <col collapsed="false" customWidth="true" hidden="false" outlineLevel="0" max="1534" min="1534" style="86" width="5.71"/>
    <col collapsed="false" customWidth="true" hidden="false" outlineLevel="0" max="1535" min="1535" style="86" width="0.43"/>
    <col collapsed="false" customWidth="true" hidden="false" outlineLevel="0" max="1536" min="1536" style="86" width="17.29"/>
    <col collapsed="false" customWidth="true" hidden="false" outlineLevel="0" max="1537" min="1537" style="86" width="0.71"/>
    <col collapsed="false" customWidth="true" hidden="false" outlineLevel="0" max="1538" min="1538" style="86" width="17.29"/>
    <col collapsed="false" customWidth="true" hidden="false" outlineLevel="0" max="1539" min="1539" style="86" width="0.71"/>
    <col collapsed="false" customWidth="true" hidden="false" outlineLevel="0" max="1540" min="1540" style="86" width="17.29"/>
    <col collapsed="false" customWidth="true" hidden="false" outlineLevel="0" max="1541" min="1541" style="86" width="0.71"/>
    <col collapsed="false" customWidth="true" hidden="false" outlineLevel="0" max="1542" min="1542" style="86" width="17.29"/>
    <col collapsed="false" customWidth="false" hidden="false" outlineLevel="0" max="1785" min="1543" style="86" width="12"/>
    <col collapsed="false" customWidth="true" hidden="false" outlineLevel="0" max="1786" min="1786" style="86" width="20.71"/>
    <col collapsed="false" customWidth="true" hidden="false" outlineLevel="0" max="1787" min="1787" style="86" width="35.43"/>
    <col collapsed="false" customWidth="true" hidden="false" outlineLevel="0" max="1788" min="1788" style="86" width="0.71"/>
    <col collapsed="false" customWidth="true" hidden="false" outlineLevel="0" max="1789" min="1789" style="86" width="56.43"/>
    <col collapsed="false" customWidth="true" hidden="false" outlineLevel="0" max="1790" min="1790" style="86" width="5.71"/>
    <col collapsed="false" customWidth="true" hidden="false" outlineLevel="0" max="1791" min="1791" style="86" width="0.43"/>
    <col collapsed="false" customWidth="true" hidden="false" outlineLevel="0" max="1792" min="1792" style="86" width="17.29"/>
    <col collapsed="false" customWidth="true" hidden="false" outlineLevel="0" max="1793" min="1793" style="86" width="0.71"/>
    <col collapsed="false" customWidth="true" hidden="false" outlineLevel="0" max="1794" min="1794" style="86" width="17.29"/>
    <col collapsed="false" customWidth="true" hidden="false" outlineLevel="0" max="1795" min="1795" style="86" width="0.71"/>
    <col collapsed="false" customWidth="true" hidden="false" outlineLevel="0" max="1796" min="1796" style="86" width="17.29"/>
    <col collapsed="false" customWidth="true" hidden="false" outlineLevel="0" max="1797" min="1797" style="86" width="0.71"/>
    <col collapsed="false" customWidth="true" hidden="false" outlineLevel="0" max="1798" min="1798" style="86" width="17.29"/>
    <col collapsed="false" customWidth="false" hidden="false" outlineLevel="0" max="2041" min="1799" style="86" width="12"/>
    <col collapsed="false" customWidth="true" hidden="false" outlineLevel="0" max="2042" min="2042" style="86" width="20.71"/>
    <col collapsed="false" customWidth="true" hidden="false" outlineLevel="0" max="2043" min="2043" style="86" width="35.43"/>
    <col collapsed="false" customWidth="true" hidden="false" outlineLevel="0" max="2044" min="2044" style="86" width="0.71"/>
    <col collapsed="false" customWidth="true" hidden="false" outlineLevel="0" max="2045" min="2045" style="86" width="56.43"/>
    <col collapsed="false" customWidth="true" hidden="false" outlineLevel="0" max="2046" min="2046" style="86" width="5.71"/>
    <col collapsed="false" customWidth="true" hidden="false" outlineLevel="0" max="2047" min="2047" style="86" width="0.43"/>
    <col collapsed="false" customWidth="true" hidden="false" outlineLevel="0" max="2048" min="2048" style="86" width="17.29"/>
    <col collapsed="false" customWidth="true" hidden="false" outlineLevel="0" max="2049" min="2049" style="86" width="0.71"/>
    <col collapsed="false" customWidth="true" hidden="false" outlineLevel="0" max="2050" min="2050" style="86" width="17.29"/>
    <col collapsed="false" customWidth="true" hidden="false" outlineLevel="0" max="2051" min="2051" style="86" width="0.71"/>
    <col collapsed="false" customWidth="true" hidden="false" outlineLevel="0" max="2052" min="2052" style="86" width="17.29"/>
    <col collapsed="false" customWidth="true" hidden="false" outlineLevel="0" max="2053" min="2053" style="86" width="0.71"/>
    <col collapsed="false" customWidth="true" hidden="false" outlineLevel="0" max="2054" min="2054" style="86" width="17.29"/>
    <col collapsed="false" customWidth="false" hidden="false" outlineLevel="0" max="2297" min="2055" style="86" width="12"/>
    <col collapsed="false" customWidth="true" hidden="false" outlineLevel="0" max="2298" min="2298" style="86" width="20.71"/>
    <col collapsed="false" customWidth="true" hidden="false" outlineLevel="0" max="2299" min="2299" style="86" width="35.43"/>
    <col collapsed="false" customWidth="true" hidden="false" outlineLevel="0" max="2300" min="2300" style="86" width="0.71"/>
    <col collapsed="false" customWidth="true" hidden="false" outlineLevel="0" max="2301" min="2301" style="86" width="56.43"/>
    <col collapsed="false" customWidth="true" hidden="false" outlineLevel="0" max="2302" min="2302" style="86" width="5.71"/>
    <col collapsed="false" customWidth="true" hidden="false" outlineLevel="0" max="2303" min="2303" style="86" width="0.43"/>
    <col collapsed="false" customWidth="true" hidden="false" outlineLevel="0" max="2304" min="2304" style="86" width="17.29"/>
    <col collapsed="false" customWidth="true" hidden="false" outlineLevel="0" max="2305" min="2305" style="86" width="0.71"/>
    <col collapsed="false" customWidth="true" hidden="false" outlineLevel="0" max="2306" min="2306" style="86" width="17.29"/>
    <col collapsed="false" customWidth="true" hidden="false" outlineLevel="0" max="2307" min="2307" style="86" width="0.71"/>
    <col collapsed="false" customWidth="true" hidden="false" outlineLevel="0" max="2308" min="2308" style="86" width="17.29"/>
    <col collapsed="false" customWidth="true" hidden="false" outlineLevel="0" max="2309" min="2309" style="86" width="0.71"/>
    <col collapsed="false" customWidth="true" hidden="false" outlineLevel="0" max="2310" min="2310" style="86" width="17.29"/>
    <col collapsed="false" customWidth="false" hidden="false" outlineLevel="0" max="2553" min="2311" style="86" width="12"/>
    <col collapsed="false" customWidth="true" hidden="false" outlineLevel="0" max="2554" min="2554" style="86" width="20.71"/>
    <col collapsed="false" customWidth="true" hidden="false" outlineLevel="0" max="2555" min="2555" style="86" width="35.43"/>
    <col collapsed="false" customWidth="true" hidden="false" outlineLevel="0" max="2556" min="2556" style="86" width="0.71"/>
    <col collapsed="false" customWidth="true" hidden="false" outlineLevel="0" max="2557" min="2557" style="86" width="56.43"/>
    <col collapsed="false" customWidth="true" hidden="false" outlineLevel="0" max="2558" min="2558" style="86" width="5.71"/>
    <col collapsed="false" customWidth="true" hidden="false" outlineLevel="0" max="2559" min="2559" style="86" width="0.43"/>
    <col collapsed="false" customWidth="true" hidden="false" outlineLevel="0" max="2560" min="2560" style="86" width="17.29"/>
    <col collapsed="false" customWidth="true" hidden="false" outlineLevel="0" max="2561" min="2561" style="86" width="0.71"/>
    <col collapsed="false" customWidth="true" hidden="false" outlineLevel="0" max="2562" min="2562" style="86" width="17.29"/>
    <col collapsed="false" customWidth="true" hidden="false" outlineLevel="0" max="2563" min="2563" style="86" width="0.71"/>
    <col collapsed="false" customWidth="true" hidden="false" outlineLevel="0" max="2564" min="2564" style="86" width="17.29"/>
    <col collapsed="false" customWidth="true" hidden="false" outlineLevel="0" max="2565" min="2565" style="86" width="0.71"/>
    <col collapsed="false" customWidth="true" hidden="false" outlineLevel="0" max="2566" min="2566" style="86" width="17.29"/>
    <col collapsed="false" customWidth="false" hidden="false" outlineLevel="0" max="2809" min="2567" style="86" width="12"/>
    <col collapsed="false" customWidth="true" hidden="false" outlineLevel="0" max="2810" min="2810" style="86" width="20.71"/>
    <col collapsed="false" customWidth="true" hidden="false" outlineLevel="0" max="2811" min="2811" style="86" width="35.43"/>
    <col collapsed="false" customWidth="true" hidden="false" outlineLevel="0" max="2812" min="2812" style="86" width="0.71"/>
    <col collapsed="false" customWidth="true" hidden="false" outlineLevel="0" max="2813" min="2813" style="86" width="56.43"/>
    <col collapsed="false" customWidth="true" hidden="false" outlineLevel="0" max="2814" min="2814" style="86" width="5.71"/>
    <col collapsed="false" customWidth="true" hidden="false" outlineLevel="0" max="2815" min="2815" style="86" width="0.43"/>
    <col collapsed="false" customWidth="true" hidden="false" outlineLevel="0" max="2816" min="2816" style="86" width="17.29"/>
    <col collapsed="false" customWidth="true" hidden="false" outlineLevel="0" max="2817" min="2817" style="86" width="0.71"/>
    <col collapsed="false" customWidth="true" hidden="false" outlineLevel="0" max="2818" min="2818" style="86" width="17.29"/>
    <col collapsed="false" customWidth="true" hidden="false" outlineLevel="0" max="2819" min="2819" style="86" width="0.71"/>
    <col collapsed="false" customWidth="true" hidden="false" outlineLevel="0" max="2820" min="2820" style="86" width="17.29"/>
    <col collapsed="false" customWidth="true" hidden="false" outlineLevel="0" max="2821" min="2821" style="86" width="0.71"/>
    <col collapsed="false" customWidth="true" hidden="false" outlineLevel="0" max="2822" min="2822" style="86" width="17.29"/>
    <col collapsed="false" customWidth="false" hidden="false" outlineLevel="0" max="3065" min="2823" style="86" width="12"/>
    <col collapsed="false" customWidth="true" hidden="false" outlineLevel="0" max="3066" min="3066" style="86" width="20.71"/>
    <col collapsed="false" customWidth="true" hidden="false" outlineLevel="0" max="3067" min="3067" style="86" width="35.43"/>
    <col collapsed="false" customWidth="true" hidden="false" outlineLevel="0" max="3068" min="3068" style="86" width="0.71"/>
    <col collapsed="false" customWidth="true" hidden="false" outlineLevel="0" max="3069" min="3069" style="86" width="56.43"/>
    <col collapsed="false" customWidth="true" hidden="false" outlineLevel="0" max="3070" min="3070" style="86" width="5.71"/>
    <col collapsed="false" customWidth="true" hidden="false" outlineLevel="0" max="3071" min="3071" style="86" width="0.43"/>
    <col collapsed="false" customWidth="true" hidden="false" outlineLevel="0" max="3072" min="3072" style="86" width="17.29"/>
    <col collapsed="false" customWidth="true" hidden="false" outlineLevel="0" max="3073" min="3073" style="86" width="0.71"/>
    <col collapsed="false" customWidth="true" hidden="false" outlineLevel="0" max="3074" min="3074" style="86" width="17.29"/>
    <col collapsed="false" customWidth="true" hidden="false" outlineLevel="0" max="3075" min="3075" style="86" width="0.71"/>
    <col collapsed="false" customWidth="true" hidden="false" outlineLevel="0" max="3076" min="3076" style="86" width="17.29"/>
    <col collapsed="false" customWidth="true" hidden="false" outlineLevel="0" max="3077" min="3077" style="86" width="0.71"/>
    <col collapsed="false" customWidth="true" hidden="false" outlineLevel="0" max="3078" min="3078" style="86" width="17.29"/>
    <col collapsed="false" customWidth="false" hidden="false" outlineLevel="0" max="3321" min="3079" style="86" width="12"/>
    <col collapsed="false" customWidth="true" hidden="false" outlineLevel="0" max="3322" min="3322" style="86" width="20.71"/>
    <col collapsed="false" customWidth="true" hidden="false" outlineLevel="0" max="3323" min="3323" style="86" width="35.43"/>
    <col collapsed="false" customWidth="true" hidden="false" outlineLevel="0" max="3324" min="3324" style="86" width="0.71"/>
    <col collapsed="false" customWidth="true" hidden="false" outlineLevel="0" max="3325" min="3325" style="86" width="56.43"/>
    <col collapsed="false" customWidth="true" hidden="false" outlineLevel="0" max="3326" min="3326" style="86" width="5.71"/>
    <col collapsed="false" customWidth="true" hidden="false" outlineLevel="0" max="3327" min="3327" style="86" width="0.43"/>
    <col collapsed="false" customWidth="true" hidden="false" outlineLevel="0" max="3328" min="3328" style="86" width="17.29"/>
    <col collapsed="false" customWidth="true" hidden="false" outlineLevel="0" max="3329" min="3329" style="86" width="0.71"/>
    <col collapsed="false" customWidth="true" hidden="false" outlineLevel="0" max="3330" min="3330" style="86" width="17.29"/>
    <col collapsed="false" customWidth="true" hidden="false" outlineLevel="0" max="3331" min="3331" style="86" width="0.71"/>
    <col collapsed="false" customWidth="true" hidden="false" outlineLevel="0" max="3332" min="3332" style="86" width="17.29"/>
    <col collapsed="false" customWidth="true" hidden="false" outlineLevel="0" max="3333" min="3333" style="86" width="0.71"/>
    <col collapsed="false" customWidth="true" hidden="false" outlineLevel="0" max="3334" min="3334" style="86" width="17.29"/>
    <col collapsed="false" customWidth="false" hidden="false" outlineLevel="0" max="3577" min="3335" style="86" width="12"/>
    <col collapsed="false" customWidth="true" hidden="false" outlineLevel="0" max="3578" min="3578" style="86" width="20.71"/>
    <col collapsed="false" customWidth="true" hidden="false" outlineLevel="0" max="3579" min="3579" style="86" width="35.43"/>
    <col collapsed="false" customWidth="true" hidden="false" outlineLevel="0" max="3580" min="3580" style="86" width="0.71"/>
    <col collapsed="false" customWidth="true" hidden="false" outlineLevel="0" max="3581" min="3581" style="86" width="56.43"/>
    <col collapsed="false" customWidth="true" hidden="false" outlineLevel="0" max="3582" min="3582" style="86" width="5.71"/>
    <col collapsed="false" customWidth="true" hidden="false" outlineLevel="0" max="3583" min="3583" style="86" width="0.43"/>
    <col collapsed="false" customWidth="true" hidden="false" outlineLevel="0" max="3584" min="3584" style="86" width="17.29"/>
    <col collapsed="false" customWidth="true" hidden="false" outlineLevel="0" max="3585" min="3585" style="86" width="0.71"/>
    <col collapsed="false" customWidth="true" hidden="false" outlineLevel="0" max="3586" min="3586" style="86" width="17.29"/>
    <col collapsed="false" customWidth="true" hidden="false" outlineLevel="0" max="3587" min="3587" style="86" width="0.71"/>
    <col collapsed="false" customWidth="true" hidden="false" outlineLevel="0" max="3588" min="3588" style="86" width="17.29"/>
    <col collapsed="false" customWidth="true" hidden="false" outlineLevel="0" max="3589" min="3589" style="86" width="0.71"/>
    <col collapsed="false" customWidth="true" hidden="false" outlineLevel="0" max="3590" min="3590" style="86" width="17.29"/>
    <col collapsed="false" customWidth="false" hidden="false" outlineLevel="0" max="3833" min="3591" style="86" width="12"/>
    <col collapsed="false" customWidth="true" hidden="false" outlineLevel="0" max="3834" min="3834" style="86" width="20.71"/>
    <col collapsed="false" customWidth="true" hidden="false" outlineLevel="0" max="3835" min="3835" style="86" width="35.43"/>
    <col collapsed="false" customWidth="true" hidden="false" outlineLevel="0" max="3836" min="3836" style="86" width="0.71"/>
    <col collapsed="false" customWidth="true" hidden="false" outlineLevel="0" max="3837" min="3837" style="86" width="56.43"/>
    <col collapsed="false" customWidth="true" hidden="false" outlineLevel="0" max="3838" min="3838" style="86" width="5.71"/>
    <col collapsed="false" customWidth="true" hidden="false" outlineLevel="0" max="3839" min="3839" style="86" width="0.43"/>
    <col collapsed="false" customWidth="true" hidden="false" outlineLevel="0" max="3840" min="3840" style="86" width="17.29"/>
    <col collapsed="false" customWidth="true" hidden="false" outlineLevel="0" max="3841" min="3841" style="86" width="0.71"/>
    <col collapsed="false" customWidth="true" hidden="false" outlineLevel="0" max="3842" min="3842" style="86" width="17.29"/>
    <col collapsed="false" customWidth="true" hidden="false" outlineLevel="0" max="3843" min="3843" style="86" width="0.71"/>
    <col collapsed="false" customWidth="true" hidden="false" outlineLevel="0" max="3844" min="3844" style="86" width="17.29"/>
    <col collapsed="false" customWidth="true" hidden="false" outlineLevel="0" max="3845" min="3845" style="86" width="0.71"/>
    <col collapsed="false" customWidth="true" hidden="false" outlineLevel="0" max="3846" min="3846" style="86" width="17.29"/>
    <col collapsed="false" customWidth="false" hidden="false" outlineLevel="0" max="4089" min="3847" style="86" width="12"/>
    <col collapsed="false" customWidth="true" hidden="false" outlineLevel="0" max="4090" min="4090" style="86" width="20.71"/>
    <col collapsed="false" customWidth="true" hidden="false" outlineLevel="0" max="4091" min="4091" style="86" width="35.43"/>
    <col collapsed="false" customWidth="true" hidden="false" outlineLevel="0" max="4092" min="4092" style="86" width="0.71"/>
    <col collapsed="false" customWidth="true" hidden="false" outlineLevel="0" max="4093" min="4093" style="86" width="56.43"/>
    <col collapsed="false" customWidth="true" hidden="false" outlineLevel="0" max="4094" min="4094" style="86" width="5.71"/>
    <col collapsed="false" customWidth="true" hidden="false" outlineLevel="0" max="4095" min="4095" style="86" width="0.43"/>
    <col collapsed="false" customWidth="true" hidden="false" outlineLevel="0" max="4096" min="4096" style="86" width="17.29"/>
    <col collapsed="false" customWidth="true" hidden="false" outlineLevel="0" max="4097" min="4097" style="86" width="0.71"/>
    <col collapsed="false" customWidth="true" hidden="false" outlineLevel="0" max="4098" min="4098" style="86" width="17.29"/>
    <col collapsed="false" customWidth="true" hidden="false" outlineLevel="0" max="4099" min="4099" style="86" width="0.71"/>
    <col collapsed="false" customWidth="true" hidden="false" outlineLevel="0" max="4100" min="4100" style="86" width="17.29"/>
    <col collapsed="false" customWidth="true" hidden="false" outlineLevel="0" max="4101" min="4101" style="86" width="0.71"/>
    <col collapsed="false" customWidth="true" hidden="false" outlineLevel="0" max="4102" min="4102" style="86" width="17.29"/>
    <col collapsed="false" customWidth="false" hidden="false" outlineLevel="0" max="4345" min="4103" style="86" width="12"/>
    <col collapsed="false" customWidth="true" hidden="false" outlineLevel="0" max="4346" min="4346" style="86" width="20.71"/>
    <col collapsed="false" customWidth="true" hidden="false" outlineLevel="0" max="4347" min="4347" style="86" width="35.43"/>
    <col collapsed="false" customWidth="true" hidden="false" outlineLevel="0" max="4348" min="4348" style="86" width="0.71"/>
    <col collapsed="false" customWidth="true" hidden="false" outlineLevel="0" max="4349" min="4349" style="86" width="56.43"/>
    <col collapsed="false" customWidth="true" hidden="false" outlineLevel="0" max="4350" min="4350" style="86" width="5.71"/>
    <col collapsed="false" customWidth="true" hidden="false" outlineLevel="0" max="4351" min="4351" style="86" width="0.43"/>
    <col collapsed="false" customWidth="true" hidden="false" outlineLevel="0" max="4352" min="4352" style="86" width="17.29"/>
    <col collapsed="false" customWidth="true" hidden="false" outlineLevel="0" max="4353" min="4353" style="86" width="0.71"/>
    <col collapsed="false" customWidth="true" hidden="false" outlineLevel="0" max="4354" min="4354" style="86" width="17.29"/>
    <col collapsed="false" customWidth="true" hidden="false" outlineLevel="0" max="4355" min="4355" style="86" width="0.71"/>
    <col collapsed="false" customWidth="true" hidden="false" outlineLevel="0" max="4356" min="4356" style="86" width="17.29"/>
    <col collapsed="false" customWidth="true" hidden="false" outlineLevel="0" max="4357" min="4357" style="86" width="0.71"/>
    <col collapsed="false" customWidth="true" hidden="false" outlineLevel="0" max="4358" min="4358" style="86" width="17.29"/>
    <col collapsed="false" customWidth="false" hidden="false" outlineLevel="0" max="4601" min="4359" style="86" width="12"/>
    <col collapsed="false" customWidth="true" hidden="false" outlineLevel="0" max="4602" min="4602" style="86" width="20.71"/>
    <col collapsed="false" customWidth="true" hidden="false" outlineLevel="0" max="4603" min="4603" style="86" width="35.43"/>
    <col collapsed="false" customWidth="true" hidden="false" outlineLevel="0" max="4604" min="4604" style="86" width="0.71"/>
    <col collapsed="false" customWidth="true" hidden="false" outlineLevel="0" max="4605" min="4605" style="86" width="56.43"/>
    <col collapsed="false" customWidth="true" hidden="false" outlineLevel="0" max="4606" min="4606" style="86" width="5.71"/>
    <col collapsed="false" customWidth="true" hidden="false" outlineLevel="0" max="4607" min="4607" style="86" width="0.43"/>
    <col collapsed="false" customWidth="true" hidden="false" outlineLevel="0" max="4608" min="4608" style="86" width="17.29"/>
    <col collapsed="false" customWidth="true" hidden="false" outlineLevel="0" max="4609" min="4609" style="86" width="0.71"/>
    <col collapsed="false" customWidth="true" hidden="false" outlineLevel="0" max="4610" min="4610" style="86" width="17.29"/>
    <col collapsed="false" customWidth="true" hidden="false" outlineLevel="0" max="4611" min="4611" style="86" width="0.71"/>
    <col collapsed="false" customWidth="true" hidden="false" outlineLevel="0" max="4612" min="4612" style="86" width="17.29"/>
    <col collapsed="false" customWidth="true" hidden="false" outlineLevel="0" max="4613" min="4613" style="86" width="0.71"/>
    <col collapsed="false" customWidth="true" hidden="false" outlineLevel="0" max="4614" min="4614" style="86" width="17.29"/>
    <col collapsed="false" customWidth="false" hidden="false" outlineLevel="0" max="4857" min="4615" style="86" width="12"/>
    <col collapsed="false" customWidth="true" hidden="false" outlineLevel="0" max="4858" min="4858" style="86" width="20.71"/>
    <col collapsed="false" customWidth="true" hidden="false" outlineLevel="0" max="4859" min="4859" style="86" width="35.43"/>
    <col collapsed="false" customWidth="true" hidden="false" outlineLevel="0" max="4860" min="4860" style="86" width="0.71"/>
    <col collapsed="false" customWidth="true" hidden="false" outlineLevel="0" max="4861" min="4861" style="86" width="56.43"/>
    <col collapsed="false" customWidth="true" hidden="false" outlineLevel="0" max="4862" min="4862" style="86" width="5.71"/>
    <col collapsed="false" customWidth="true" hidden="false" outlineLevel="0" max="4863" min="4863" style="86" width="0.43"/>
    <col collapsed="false" customWidth="true" hidden="false" outlineLevel="0" max="4864" min="4864" style="86" width="17.29"/>
    <col collapsed="false" customWidth="true" hidden="false" outlineLevel="0" max="4865" min="4865" style="86" width="0.71"/>
    <col collapsed="false" customWidth="true" hidden="false" outlineLevel="0" max="4866" min="4866" style="86" width="17.29"/>
    <col collapsed="false" customWidth="true" hidden="false" outlineLevel="0" max="4867" min="4867" style="86" width="0.71"/>
    <col collapsed="false" customWidth="true" hidden="false" outlineLevel="0" max="4868" min="4868" style="86" width="17.29"/>
    <col collapsed="false" customWidth="true" hidden="false" outlineLevel="0" max="4869" min="4869" style="86" width="0.71"/>
    <col collapsed="false" customWidth="true" hidden="false" outlineLevel="0" max="4870" min="4870" style="86" width="17.29"/>
    <col collapsed="false" customWidth="false" hidden="false" outlineLevel="0" max="5113" min="4871" style="86" width="12"/>
    <col collapsed="false" customWidth="true" hidden="false" outlineLevel="0" max="5114" min="5114" style="86" width="20.71"/>
    <col collapsed="false" customWidth="true" hidden="false" outlineLevel="0" max="5115" min="5115" style="86" width="35.43"/>
    <col collapsed="false" customWidth="true" hidden="false" outlineLevel="0" max="5116" min="5116" style="86" width="0.71"/>
    <col collapsed="false" customWidth="true" hidden="false" outlineLevel="0" max="5117" min="5117" style="86" width="56.43"/>
    <col collapsed="false" customWidth="true" hidden="false" outlineLevel="0" max="5118" min="5118" style="86" width="5.71"/>
    <col collapsed="false" customWidth="true" hidden="false" outlineLevel="0" max="5119" min="5119" style="86" width="0.43"/>
    <col collapsed="false" customWidth="true" hidden="false" outlineLevel="0" max="5120" min="5120" style="86" width="17.29"/>
    <col collapsed="false" customWidth="true" hidden="false" outlineLevel="0" max="5121" min="5121" style="86" width="0.71"/>
    <col collapsed="false" customWidth="true" hidden="false" outlineLevel="0" max="5122" min="5122" style="86" width="17.29"/>
    <col collapsed="false" customWidth="true" hidden="false" outlineLevel="0" max="5123" min="5123" style="86" width="0.71"/>
    <col collapsed="false" customWidth="true" hidden="false" outlineLevel="0" max="5124" min="5124" style="86" width="17.29"/>
    <col collapsed="false" customWidth="true" hidden="false" outlineLevel="0" max="5125" min="5125" style="86" width="0.71"/>
    <col collapsed="false" customWidth="true" hidden="false" outlineLevel="0" max="5126" min="5126" style="86" width="17.29"/>
    <col collapsed="false" customWidth="false" hidden="false" outlineLevel="0" max="5369" min="5127" style="86" width="12"/>
    <col collapsed="false" customWidth="true" hidden="false" outlineLevel="0" max="5370" min="5370" style="86" width="20.71"/>
    <col collapsed="false" customWidth="true" hidden="false" outlineLevel="0" max="5371" min="5371" style="86" width="35.43"/>
    <col collapsed="false" customWidth="true" hidden="false" outlineLevel="0" max="5372" min="5372" style="86" width="0.71"/>
    <col collapsed="false" customWidth="true" hidden="false" outlineLevel="0" max="5373" min="5373" style="86" width="56.43"/>
    <col collapsed="false" customWidth="true" hidden="false" outlineLevel="0" max="5374" min="5374" style="86" width="5.71"/>
    <col collapsed="false" customWidth="true" hidden="false" outlineLevel="0" max="5375" min="5375" style="86" width="0.43"/>
    <col collapsed="false" customWidth="true" hidden="false" outlineLevel="0" max="5376" min="5376" style="86" width="17.29"/>
    <col collapsed="false" customWidth="true" hidden="false" outlineLevel="0" max="5377" min="5377" style="86" width="0.71"/>
    <col collapsed="false" customWidth="true" hidden="false" outlineLevel="0" max="5378" min="5378" style="86" width="17.29"/>
    <col collapsed="false" customWidth="true" hidden="false" outlineLevel="0" max="5379" min="5379" style="86" width="0.71"/>
    <col collapsed="false" customWidth="true" hidden="false" outlineLevel="0" max="5380" min="5380" style="86" width="17.29"/>
    <col collapsed="false" customWidth="true" hidden="false" outlineLevel="0" max="5381" min="5381" style="86" width="0.71"/>
    <col collapsed="false" customWidth="true" hidden="false" outlineLevel="0" max="5382" min="5382" style="86" width="17.29"/>
    <col collapsed="false" customWidth="false" hidden="false" outlineLevel="0" max="5625" min="5383" style="86" width="12"/>
    <col collapsed="false" customWidth="true" hidden="false" outlineLevel="0" max="5626" min="5626" style="86" width="20.71"/>
    <col collapsed="false" customWidth="true" hidden="false" outlineLevel="0" max="5627" min="5627" style="86" width="35.43"/>
    <col collapsed="false" customWidth="true" hidden="false" outlineLevel="0" max="5628" min="5628" style="86" width="0.71"/>
    <col collapsed="false" customWidth="true" hidden="false" outlineLevel="0" max="5629" min="5629" style="86" width="56.43"/>
    <col collapsed="false" customWidth="true" hidden="false" outlineLevel="0" max="5630" min="5630" style="86" width="5.71"/>
    <col collapsed="false" customWidth="true" hidden="false" outlineLevel="0" max="5631" min="5631" style="86" width="0.43"/>
    <col collapsed="false" customWidth="true" hidden="false" outlineLevel="0" max="5632" min="5632" style="86" width="17.29"/>
    <col collapsed="false" customWidth="true" hidden="false" outlineLevel="0" max="5633" min="5633" style="86" width="0.71"/>
    <col collapsed="false" customWidth="true" hidden="false" outlineLevel="0" max="5634" min="5634" style="86" width="17.29"/>
    <col collapsed="false" customWidth="true" hidden="false" outlineLevel="0" max="5635" min="5635" style="86" width="0.71"/>
    <col collapsed="false" customWidth="true" hidden="false" outlineLevel="0" max="5636" min="5636" style="86" width="17.29"/>
    <col collapsed="false" customWidth="true" hidden="false" outlineLevel="0" max="5637" min="5637" style="86" width="0.71"/>
    <col collapsed="false" customWidth="true" hidden="false" outlineLevel="0" max="5638" min="5638" style="86" width="17.29"/>
    <col collapsed="false" customWidth="false" hidden="false" outlineLevel="0" max="5881" min="5639" style="86" width="12"/>
    <col collapsed="false" customWidth="true" hidden="false" outlineLevel="0" max="5882" min="5882" style="86" width="20.71"/>
    <col collapsed="false" customWidth="true" hidden="false" outlineLevel="0" max="5883" min="5883" style="86" width="35.43"/>
    <col collapsed="false" customWidth="true" hidden="false" outlineLevel="0" max="5884" min="5884" style="86" width="0.71"/>
    <col collapsed="false" customWidth="true" hidden="false" outlineLevel="0" max="5885" min="5885" style="86" width="56.43"/>
    <col collapsed="false" customWidth="true" hidden="false" outlineLevel="0" max="5886" min="5886" style="86" width="5.71"/>
    <col collapsed="false" customWidth="true" hidden="false" outlineLevel="0" max="5887" min="5887" style="86" width="0.43"/>
    <col collapsed="false" customWidth="true" hidden="false" outlineLevel="0" max="5888" min="5888" style="86" width="17.29"/>
    <col collapsed="false" customWidth="true" hidden="false" outlineLevel="0" max="5889" min="5889" style="86" width="0.71"/>
    <col collapsed="false" customWidth="true" hidden="false" outlineLevel="0" max="5890" min="5890" style="86" width="17.29"/>
    <col collapsed="false" customWidth="true" hidden="false" outlineLevel="0" max="5891" min="5891" style="86" width="0.71"/>
    <col collapsed="false" customWidth="true" hidden="false" outlineLevel="0" max="5892" min="5892" style="86" width="17.29"/>
    <col collapsed="false" customWidth="true" hidden="false" outlineLevel="0" max="5893" min="5893" style="86" width="0.71"/>
    <col collapsed="false" customWidth="true" hidden="false" outlineLevel="0" max="5894" min="5894" style="86" width="17.29"/>
    <col collapsed="false" customWidth="false" hidden="false" outlineLevel="0" max="6137" min="5895" style="86" width="12"/>
    <col collapsed="false" customWidth="true" hidden="false" outlineLevel="0" max="6138" min="6138" style="86" width="20.71"/>
    <col collapsed="false" customWidth="true" hidden="false" outlineLevel="0" max="6139" min="6139" style="86" width="35.43"/>
    <col collapsed="false" customWidth="true" hidden="false" outlineLevel="0" max="6140" min="6140" style="86" width="0.71"/>
    <col collapsed="false" customWidth="true" hidden="false" outlineLevel="0" max="6141" min="6141" style="86" width="56.43"/>
    <col collapsed="false" customWidth="true" hidden="false" outlineLevel="0" max="6142" min="6142" style="86" width="5.71"/>
    <col collapsed="false" customWidth="true" hidden="false" outlineLevel="0" max="6143" min="6143" style="86" width="0.43"/>
    <col collapsed="false" customWidth="true" hidden="false" outlineLevel="0" max="6144" min="6144" style="86" width="17.29"/>
    <col collapsed="false" customWidth="true" hidden="false" outlineLevel="0" max="6145" min="6145" style="86" width="0.71"/>
    <col collapsed="false" customWidth="true" hidden="false" outlineLevel="0" max="6146" min="6146" style="86" width="17.29"/>
    <col collapsed="false" customWidth="true" hidden="false" outlineLevel="0" max="6147" min="6147" style="86" width="0.71"/>
    <col collapsed="false" customWidth="true" hidden="false" outlineLevel="0" max="6148" min="6148" style="86" width="17.29"/>
    <col collapsed="false" customWidth="true" hidden="false" outlineLevel="0" max="6149" min="6149" style="86" width="0.71"/>
    <col collapsed="false" customWidth="true" hidden="false" outlineLevel="0" max="6150" min="6150" style="86" width="17.29"/>
    <col collapsed="false" customWidth="false" hidden="false" outlineLevel="0" max="6393" min="6151" style="86" width="12"/>
    <col collapsed="false" customWidth="true" hidden="false" outlineLevel="0" max="6394" min="6394" style="86" width="20.71"/>
    <col collapsed="false" customWidth="true" hidden="false" outlineLevel="0" max="6395" min="6395" style="86" width="35.43"/>
    <col collapsed="false" customWidth="true" hidden="false" outlineLevel="0" max="6396" min="6396" style="86" width="0.71"/>
    <col collapsed="false" customWidth="true" hidden="false" outlineLevel="0" max="6397" min="6397" style="86" width="56.43"/>
    <col collapsed="false" customWidth="true" hidden="false" outlineLevel="0" max="6398" min="6398" style="86" width="5.71"/>
    <col collapsed="false" customWidth="true" hidden="false" outlineLevel="0" max="6399" min="6399" style="86" width="0.43"/>
    <col collapsed="false" customWidth="true" hidden="false" outlineLevel="0" max="6400" min="6400" style="86" width="17.29"/>
    <col collapsed="false" customWidth="true" hidden="false" outlineLevel="0" max="6401" min="6401" style="86" width="0.71"/>
    <col collapsed="false" customWidth="true" hidden="false" outlineLevel="0" max="6402" min="6402" style="86" width="17.29"/>
    <col collapsed="false" customWidth="true" hidden="false" outlineLevel="0" max="6403" min="6403" style="86" width="0.71"/>
    <col collapsed="false" customWidth="true" hidden="false" outlineLevel="0" max="6404" min="6404" style="86" width="17.29"/>
    <col collapsed="false" customWidth="true" hidden="false" outlineLevel="0" max="6405" min="6405" style="86" width="0.71"/>
    <col collapsed="false" customWidth="true" hidden="false" outlineLevel="0" max="6406" min="6406" style="86" width="17.29"/>
    <col collapsed="false" customWidth="false" hidden="false" outlineLevel="0" max="6649" min="6407" style="86" width="12"/>
    <col collapsed="false" customWidth="true" hidden="false" outlineLevel="0" max="6650" min="6650" style="86" width="20.71"/>
    <col collapsed="false" customWidth="true" hidden="false" outlineLevel="0" max="6651" min="6651" style="86" width="35.43"/>
    <col collapsed="false" customWidth="true" hidden="false" outlineLevel="0" max="6652" min="6652" style="86" width="0.71"/>
    <col collapsed="false" customWidth="true" hidden="false" outlineLevel="0" max="6653" min="6653" style="86" width="56.43"/>
    <col collapsed="false" customWidth="true" hidden="false" outlineLevel="0" max="6654" min="6654" style="86" width="5.71"/>
    <col collapsed="false" customWidth="true" hidden="false" outlineLevel="0" max="6655" min="6655" style="86" width="0.43"/>
    <col collapsed="false" customWidth="true" hidden="false" outlineLevel="0" max="6656" min="6656" style="86" width="17.29"/>
    <col collapsed="false" customWidth="true" hidden="false" outlineLevel="0" max="6657" min="6657" style="86" width="0.71"/>
    <col collapsed="false" customWidth="true" hidden="false" outlineLevel="0" max="6658" min="6658" style="86" width="17.29"/>
    <col collapsed="false" customWidth="true" hidden="false" outlineLevel="0" max="6659" min="6659" style="86" width="0.71"/>
    <col collapsed="false" customWidth="true" hidden="false" outlineLevel="0" max="6660" min="6660" style="86" width="17.29"/>
    <col collapsed="false" customWidth="true" hidden="false" outlineLevel="0" max="6661" min="6661" style="86" width="0.71"/>
    <col collapsed="false" customWidth="true" hidden="false" outlineLevel="0" max="6662" min="6662" style="86" width="17.29"/>
    <col collapsed="false" customWidth="false" hidden="false" outlineLevel="0" max="6905" min="6663" style="86" width="12"/>
    <col collapsed="false" customWidth="true" hidden="false" outlineLevel="0" max="6906" min="6906" style="86" width="20.71"/>
    <col collapsed="false" customWidth="true" hidden="false" outlineLevel="0" max="6907" min="6907" style="86" width="35.43"/>
    <col collapsed="false" customWidth="true" hidden="false" outlineLevel="0" max="6908" min="6908" style="86" width="0.71"/>
    <col collapsed="false" customWidth="true" hidden="false" outlineLevel="0" max="6909" min="6909" style="86" width="56.43"/>
    <col collapsed="false" customWidth="true" hidden="false" outlineLevel="0" max="6910" min="6910" style="86" width="5.71"/>
    <col collapsed="false" customWidth="true" hidden="false" outlineLevel="0" max="6911" min="6911" style="86" width="0.43"/>
    <col collapsed="false" customWidth="true" hidden="false" outlineLevel="0" max="6912" min="6912" style="86" width="17.29"/>
    <col collapsed="false" customWidth="true" hidden="false" outlineLevel="0" max="6913" min="6913" style="86" width="0.71"/>
    <col collapsed="false" customWidth="true" hidden="false" outlineLevel="0" max="6914" min="6914" style="86" width="17.29"/>
    <col collapsed="false" customWidth="true" hidden="false" outlineLevel="0" max="6915" min="6915" style="86" width="0.71"/>
    <col collapsed="false" customWidth="true" hidden="false" outlineLevel="0" max="6916" min="6916" style="86" width="17.29"/>
    <col collapsed="false" customWidth="true" hidden="false" outlineLevel="0" max="6917" min="6917" style="86" width="0.71"/>
    <col collapsed="false" customWidth="true" hidden="false" outlineLevel="0" max="6918" min="6918" style="86" width="17.29"/>
    <col collapsed="false" customWidth="false" hidden="false" outlineLevel="0" max="7161" min="6919" style="86" width="12"/>
    <col collapsed="false" customWidth="true" hidden="false" outlineLevel="0" max="7162" min="7162" style="86" width="20.71"/>
    <col collapsed="false" customWidth="true" hidden="false" outlineLevel="0" max="7163" min="7163" style="86" width="35.43"/>
    <col collapsed="false" customWidth="true" hidden="false" outlineLevel="0" max="7164" min="7164" style="86" width="0.71"/>
    <col collapsed="false" customWidth="true" hidden="false" outlineLevel="0" max="7165" min="7165" style="86" width="56.43"/>
    <col collapsed="false" customWidth="true" hidden="false" outlineLevel="0" max="7166" min="7166" style="86" width="5.71"/>
    <col collapsed="false" customWidth="true" hidden="false" outlineLevel="0" max="7167" min="7167" style="86" width="0.43"/>
    <col collapsed="false" customWidth="true" hidden="false" outlineLevel="0" max="7168" min="7168" style="86" width="17.29"/>
    <col collapsed="false" customWidth="true" hidden="false" outlineLevel="0" max="7169" min="7169" style="86" width="0.71"/>
    <col collapsed="false" customWidth="true" hidden="false" outlineLevel="0" max="7170" min="7170" style="86" width="17.29"/>
    <col collapsed="false" customWidth="true" hidden="false" outlineLevel="0" max="7171" min="7171" style="86" width="0.71"/>
    <col collapsed="false" customWidth="true" hidden="false" outlineLevel="0" max="7172" min="7172" style="86" width="17.29"/>
    <col collapsed="false" customWidth="true" hidden="false" outlineLevel="0" max="7173" min="7173" style="86" width="0.71"/>
    <col collapsed="false" customWidth="true" hidden="false" outlineLevel="0" max="7174" min="7174" style="86" width="17.29"/>
    <col collapsed="false" customWidth="false" hidden="false" outlineLevel="0" max="7417" min="7175" style="86" width="12"/>
    <col collapsed="false" customWidth="true" hidden="false" outlineLevel="0" max="7418" min="7418" style="86" width="20.71"/>
    <col collapsed="false" customWidth="true" hidden="false" outlineLevel="0" max="7419" min="7419" style="86" width="35.43"/>
    <col collapsed="false" customWidth="true" hidden="false" outlineLevel="0" max="7420" min="7420" style="86" width="0.71"/>
    <col collapsed="false" customWidth="true" hidden="false" outlineLevel="0" max="7421" min="7421" style="86" width="56.43"/>
    <col collapsed="false" customWidth="true" hidden="false" outlineLevel="0" max="7422" min="7422" style="86" width="5.71"/>
    <col collapsed="false" customWidth="true" hidden="false" outlineLevel="0" max="7423" min="7423" style="86" width="0.43"/>
    <col collapsed="false" customWidth="true" hidden="false" outlineLevel="0" max="7424" min="7424" style="86" width="17.29"/>
    <col collapsed="false" customWidth="true" hidden="false" outlineLevel="0" max="7425" min="7425" style="86" width="0.71"/>
    <col collapsed="false" customWidth="true" hidden="false" outlineLevel="0" max="7426" min="7426" style="86" width="17.29"/>
    <col collapsed="false" customWidth="true" hidden="false" outlineLevel="0" max="7427" min="7427" style="86" width="0.71"/>
    <col collapsed="false" customWidth="true" hidden="false" outlineLevel="0" max="7428" min="7428" style="86" width="17.29"/>
    <col collapsed="false" customWidth="true" hidden="false" outlineLevel="0" max="7429" min="7429" style="86" width="0.71"/>
    <col collapsed="false" customWidth="true" hidden="false" outlineLevel="0" max="7430" min="7430" style="86" width="17.29"/>
    <col collapsed="false" customWidth="false" hidden="false" outlineLevel="0" max="7673" min="7431" style="86" width="12"/>
    <col collapsed="false" customWidth="true" hidden="false" outlineLevel="0" max="7674" min="7674" style="86" width="20.71"/>
    <col collapsed="false" customWidth="true" hidden="false" outlineLevel="0" max="7675" min="7675" style="86" width="35.43"/>
    <col collapsed="false" customWidth="true" hidden="false" outlineLevel="0" max="7676" min="7676" style="86" width="0.71"/>
    <col collapsed="false" customWidth="true" hidden="false" outlineLevel="0" max="7677" min="7677" style="86" width="56.43"/>
    <col collapsed="false" customWidth="true" hidden="false" outlineLevel="0" max="7678" min="7678" style="86" width="5.71"/>
    <col collapsed="false" customWidth="true" hidden="false" outlineLevel="0" max="7679" min="7679" style="86" width="0.43"/>
    <col collapsed="false" customWidth="true" hidden="false" outlineLevel="0" max="7680" min="7680" style="86" width="17.29"/>
    <col collapsed="false" customWidth="true" hidden="false" outlineLevel="0" max="7681" min="7681" style="86" width="0.71"/>
    <col collapsed="false" customWidth="true" hidden="false" outlineLevel="0" max="7682" min="7682" style="86" width="17.29"/>
    <col collapsed="false" customWidth="true" hidden="false" outlineLevel="0" max="7683" min="7683" style="86" width="0.71"/>
    <col collapsed="false" customWidth="true" hidden="false" outlineLevel="0" max="7684" min="7684" style="86" width="17.29"/>
    <col collapsed="false" customWidth="true" hidden="false" outlineLevel="0" max="7685" min="7685" style="86" width="0.71"/>
    <col collapsed="false" customWidth="true" hidden="false" outlineLevel="0" max="7686" min="7686" style="86" width="17.29"/>
    <col collapsed="false" customWidth="false" hidden="false" outlineLevel="0" max="7929" min="7687" style="86" width="12"/>
    <col collapsed="false" customWidth="true" hidden="false" outlineLevel="0" max="7930" min="7930" style="86" width="20.71"/>
    <col collapsed="false" customWidth="true" hidden="false" outlineLevel="0" max="7931" min="7931" style="86" width="35.43"/>
    <col collapsed="false" customWidth="true" hidden="false" outlineLevel="0" max="7932" min="7932" style="86" width="0.71"/>
    <col collapsed="false" customWidth="true" hidden="false" outlineLevel="0" max="7933" min="7933" style="86" width="56.43"/>
    <col collapsed="false" customWidth="true" hidden="false" outlineLevel="0" max="7934" min="7934" style="86" width="5.71"/>
    <col collapsed="false" customWidth="true" hidden="false" outlineLevel="0" max="7935" min="7935" style="86" width="0.43"/>
    <col collapsed="false" customWidth="true" hidden="false" outlineLevel="0" max="7936" min="7936" style="86" width="17.29"/>
    <col collapsed="false" customWidth="true" hidden="false" outlineLevel="0" max="7937" min="7937" style="86" width="0.71"/>
    <col collapsed="false" customWidth="true" hidden="false" outlineLevel="0" max="7938" min="7938" style="86" width="17.29"/>
    <col collapsed="false" customWidth="true" hidden="false" outlineLevel="0" max="7939" min="7939" style="86" width="0.71"/>
    <col collapsed="false" customWidth="true" hidden="false" outlineLevel="0" max="7940" min="7940" style="86" width="17.29"/>
    <col collapsed="false" customWidth="true" hidden="false" outlineLevel="0" max="7941" min="7941" style="86" width="0.71"/>
    <col collapsed="false" customWidth="true" hidden="false" outlineLevel="0" max="7942" min="7942" style="86" width="17.29"/>
    <col collapsed="false" customWidth="false" hidden="false" outlineLevel="0" max="8185" min="7943" style="86" width="12"/>
    <col collapsed="false" customWidth="true" hidden="false" outlineLevel="0" max="8186" min="8186" style="86" width="20.71"/>
    <col collapsed="false" customWidth="true" hidden="false" outlineLevel="0" max="8187" min="8187" style="86" width="35.43"/>
    <col collapsed="false" customWidth="true" hidden="false" outlineLevel="0" max="8188" min="8188" style="86" width="0.71"/>
    <col collapsed="false" customWidth="true" hidden="false" outlineLevel="0" max="8189" min="8189" style="86" width="56.43"/>
    <col collapsed="false" customWidth="true" hidden="false" outlineLevel="0" max="8190" min="8190" style="86" width="5.71"/>
    <col collapsed="false" customWidth="true" hidden="false" outlineLevel="0" max="8191" min="8191" style="86" width="0.43"/>
    <col collapsed="false" customWidth="true" hidden="false" outlineLevel="0" max="8192" min="8192" style="86" width="17.29"/>
    <col collapsed="false" customWidth="true" hidden="false" outlineLevel="0" max="8193" min="8193" style="86" width="0.71"/>
    <col collapsed="false" customWidth="true" hidden="false" outlineLevel="0" max="8194" min="8194" style="86" width="17.29"/>
    <col collapsed="false" customWidth="true" hidden="false" outlineLevel="0" max="8195" min="8195" style="86" width="0.71"/>
    <col collapsed="false" customWidth="true" hidden="false" outlineLevel="0" max="8196" min="8196" style="86" width="17.29"/>
    <col collapsed="false" customWidth="true" hidden="false" outlineLevel="0" max="8197" min="8197" style="86" width="0.71"/>
    <col collapsed="false" customWidth="true" hidden="false" outlineLevel="0" max="8198" min="8198" style="86" width="17.29"/>
    <col collapsed="false" customWidth="false" hidden="false" outlineLevel="0" max="8441" min="8199" style="86" width="12"/>
    <col collapsed="false" customWidth="true" hidden="false" outlineLevel="0" max="8442" min="8442" style="86" width="20.71"/>
    <col collapsed="false" customWidth="true" hidden="false" outlineLevel="0" max="8443" min="8443" style="86" width="35.43"/>
    <col collapsed="false" customWidth="true" hidden="false" outlineLevel="0" max="8444" min="8444" style="86" width="0.71"/>
    <col collapsed="false" customWidth="true" hidden="false" outlineLevel="0" max="8445" min="8445" style="86" width="56.43"/>
    <col collapsed="false" customWidth="true" hidden="false" outlineLevel="0" max="8446" min="8446" style="86" width="5.71"/>
    <col collapsed="false" customWidth="true" hidden="false" outlineLevel="0" max="8447" min="8447" style="86" width="0.43"/>
    <col collapsed="false" customWidth="true" hidden="false" outlineLevel="0" max="8448" min="8448" style="86" width="17.29"/>
    <col collapsed="false" customWidth="true" hidden="false" outlineLevel="0" max="8449" min="8449" style="86" width="0.71"/>
    <col collapsed="false" customWidth="true" hidden="false" outlineLevel="0" max="8450" min="8450" style="86" width="17.29"/>
    <col collapsed="false" customWidth="true" hidden="false" outlineLevel="0" max="8451" min="8451" style="86" width="0.71"/>
    <col collapsed="false" customWidth="true" hidden="false" outlineLevel="0" max="8452" min="8452" style="86" width="17.29"/>
    <col collapsed="false" customWidth="true" hidden="false" outlineLevel="0" max="8453" min="8453" style="86" width="0.71"/>
    <col collapsed="false" customWidth="true" hidden="false" outlineLevel="0" max="8454" min="8454" style="86" width="17.29"/>
    <col collapsed="false" customWidth="false" hidden="false" outlineLevel="0" max="8697" min="8455" style="86" width="12"/>
    <col collapsed="false" customWidth="true" hidden="false" outlineLevel="0" max="8698" min="8698" style="86" width="20.71"/>
    <col collapsed="false" customWidth="true" hidden="false" outlineLevel="0" max="8699" min="8699" style="86" width="35.43"/>
    <col collapsed="false" customWidth="true" hidden="false" outlineLevel="0" max="8700" min="8700" style="86" width="0.71"/>
    <col collapsed="false" customWidth="true" hidden="false" outlineLevel="0" max="8701" min="8701" style="86" width="56.43"/>
    <col collapsed="false" customWidth="true" hidden="false" outlineLevel="0" max="8702" min="8702" style="86" width="5.71"/>
    <col collapsed="false" customWidth="true" hidden="false" outlineLevel="0" max="8703" min="8703" style="86" width="0.43"/>
    <col collapsed="false" customWidth="true" hidden="false" outlineLevel="0" max="8704" min="8704" style="86" width="17.29"/>
    <col collapsed="false" customWidth="true" hidden="false" outlineLevel="0" max="8705" min="8705" style="86" width="0.71"/>
    <col collapsed="false" customWidth="true" hidden="false" outlineLevel="0" max="8706" min="8706" style="86" width="17.29"/>
    <col collapsed="false" customWidth="true" hidden="false" outlineLevel="0" max="8707" min="8707" style="86" width="0.71"/>
    <col collapsed="false" customWidth="true" hidden="false" outlineLevel="0" max="8708" min="8708" style="86" width="17.29"/>
    <col collapsed="false" customWidth="true" hidden="false" outlineLevel="0" max="8709" min="8709" style="86" width="0.71"/>
    <col collapsed="false" customWidth="true" hidden="false" outlineLevel="0" max="8710" min="8710" style="86" width="17.29"/>
    <col collapsed="false" customWidth="false" hidden="false" outlineLevel="0" max="8953" min="8711" style="86" width="12"/>
    <col collapsed="false" customWidth="true" hidden="false" outlineLevel="0" max="8954" min="8954" style="86" width="20.71"/>
    <col collapsed="false" customWidth="true" hidden="false" outlineLevel="0" max="8955" min="8955" style="86" width="35.43"/>
    <col collapsed="false" customWidth="true" hidden="false" outlineLevel="0" max="8956" min="8956" style="86" width="0.71"/>
    <col collapsed="false" customWidth="true" hidden="false" outlineLevel="0" max="8957" min="8957" style="86" width="56.43"/>
    <col collapsed="false" customWidth="true" hidden="false" outlineLevel="0" max="8958" min="8958" style="86" width="5.71"/>
    <col collapsed="false" customWidth="true" hidden="false" outlineLevel="0" max="8959" min="8959" style="86" width="0.43"/>
    <col collapsed="false" customWidth="true" hidden="false" outlineLevel="0" max="8960" min="8960" style="86" width="17.29"/>
    <col collapsed="false" customWidth="true" hidden="false" outlineLevel="0" max="8961" min="8961" style="86" width="0.71"/>
    <col collapsed="false" customWidth="true" hidden="false" outlineLevel="0" max="8962" min="8962" style="86" width="17.29"/>
    <col collapsed="false" customWidth="true" hidden="false" outlineLevel="0" max="8963" min="8963" style="86" width="0.71"/>
    <col collapsed="false" customWidth="true" hidden="false" outlineLevel="0" max="8964" min="8964" style="86" width="17.29"/>
    <col collapsed="false" customWidth="true" hidden="false" outlineLevel="0" max="8965" min="8965" style="86" width="0.71"/>
    <col collapsed="false" customWidth="true" hidden="false" outlineLevel="0" max="8966" min="8966" style="86" width="17.29"/>
    <col collapsed="false" customWidth="false" hidden="false" outlineLevel="0" max="9209" min="8967" style="86" width="12"/>
    <col collapsed="false" customWidth="true" hidden="false" outlineLevel="0" max="9210" min="9210" style="86" width="20.71"/>
    <col collapsed="false" customWidth="true" hidden="false" outlineLevel="0" max="9211" min="9211" style="86" width="35.43"/>
    <col collapsed="false" customWidth="true" hidden="false" outlineLevel="0" max="9212" min="9212" style="86" width="0.71"/>
    <col collapsed="false" customWidth="true" hidden="false" outlineLevel="0" max="9213" min="9213" style="86" width="56.43"/>
    <col collapsed="false" customWidth="true" hidden="false" outlineLevel="0" max="9214" min="9214" style="86" width="5.71"/>
    <col collapsed="false" customWidth="true" hidden="false" outlineLevel="0" max="9215" min="9215" style="86" width="0.43"/>
    <col collapsed="false" customWidth="true" hidden="false" outlineLevel="0" max="9216" min="9216" style="86" width="17.29"/>
    <col collapsed="false" customWidth="true" hidden="false" outlineLevel="0" max="9217" min="9217" style="86" width="0.71"/>
    <col collapsed="false" customWidth="true" hidden="false" outlineLevel="0" max="9218" min="9218" style="86" width="17.29"/>
    <col collapsed="false" customWidth="true" hidden="false" outlineLevel="0" max="9219" min="9219" style="86" width="0.71"/>
    <col collapsed="false" customWidth="true" hidden="false" outlineLevel="0" max="9220" min="9220" style="86" width="17.29"/>
    <col collapsed="false" customWidth="true" hidden="false" outlineLevel="0" max="9221" min="9221" style="86" width="0.71"/>
    <col collapsed="false" customWidth="true" hidden="false" outlineLevel="0" max="9222" min="9222" style="86" width="17.29"/>
    <col collapsed="false" customWidth="false" hidden="false" outlineLevel="0" max="9465" min="9223" style="86" width="12"/>
    <col collapsed="false" customWidth="true" hidden="false" outlineLevel="0" max="9466" min="9466" style="86" width="20.71"/>
    <col collapsed="false" customWidth="true" hidden="false" outlineLevel="0" max="9467" min="9467" style="86" width="35.43"/>
    <col collapsed="false" customWidth="true" hidden="false" outlineLevel="0" max="9468" min="9468" style="86" width="0.71"/>
    <col collapsed="false" customWidth="true" hidden="false" outlineLevel="0" max="9469" min="9469" style="86" width="56.43"/>
    <col collapsed="false" customWidth="true" hidden="false" outlineLevel="0" max="9470" min="9470" style="86" width="5.71"/>
    <col collapsed="false" customWidth="true" hidden="false" outlineLevel="0" max="9471" min="9471" style="86" width="0.43"/>
    <col collapsed="false" customWidth="true" hidden="false" outlineLevel="0" max="9472" min="9472" style="86" width="17.29"/>
    <col collapsed="false" customWidth="true" hidden="false" outlineLevel="0" max="9473" min="9473" style="86" width="0.71"/>
    <col collapsed="false" customWidth="true" hidden="false" outlineLevel="0" max="9474" min="9474" style="86" width="17.29"/>
    <col collapsed="false" customWidth="true" hidden="false" outlineLevel="0" max="9475" min="9475" style="86" width="0.71"/>
    <col collapsed="false" customWidth="true" hidden="false" outlineLevel="0" max="9476" min="9476" style="86" width="17.29"/>
    <col collapsed="false" customWidth="true" hidden="false" outlineLevel="0" max="9477" min="9477" style="86" width="0.71"/>
    <col collapsed="false" customWidth="true" hidden="false" outlineLevel="0" max="9478" min="9478" style="86" width="17.29"/>
    <col collapsed="false" customWidth="false" hidden="false" outlineLevel="0" max="9721" min="9479" style="86" width="12"/>
    <col collapsed="false" customWidth="true" hidden="false" outlineLevel="0" max="9722" min="9722" style="86" width="20.71"/>
    <col collapsed="false" customWidth="true" hidden="false" outlineLevel="0" max="9723" min="9723" style="86" width="35.43"/>
    <col collapsed="false" customWidth="true" hidden="false" outlineLevel="0" max="9724" min="9724" style="86" width="0.71"/>
    <col collapsed="false" customWidth="true" hidden="false" outlineLevel="0" max="9725" min="9725" style="86" width="56.43"/>
    <col collapsed="false" customWidth="true" hidden="false" outlineLevel="0" max="9726" min="9726" style="86" width="5.71"/>
    <col collapsed="false" customWidth="true" hidden="false" outlineLevel="0" max="9727" min="9727" style="86" width="0.43"/>
    <col collapsed="false" customWidth="true" hidden="false" outlineLevel="0" max="9728" min="9728" style="86" width="17.29"/>
    <col collapsed="false" customWidth="true" hidden="false" outlineLevel="0" max="9729" min="9729" style="86" width="0.71"/>
    <col collapsed="false" customWidth="true" hidden="false" outlineLevel="0" max="9730" min="9730" style="86" width="17.29"/>
    <col collapsed="false" customWidth="true" hidden="false" outlineLevel="0" max="9731" min="9731" style="86" width="0.71"/>
    <col collapsed="false" customWidth="true" hidden="false" outlineLevel="0" max="9732" min="9732" style="86" width="17.29"/>
    <col collapsed="false" customWidth="true" hidden="false" outlineLevel="0" max="9733" min="9733" style="86" width="0.71"/>
    <col collapsed="false" customWidth="true" hidden="false" outlineLevel="0" max="9734" min="9734" style="86" width="17.29"/>
    <col collapsed="false" customWidth="false" hidden="false" outlineLevel="0" max="9977" min="9735" style="86" width="12"/>
    <col collapsed="false" customWidth="true" hidden="false" outlineLevel="0" max="9978" min="9978" style="86" width="20.71"/>
    <col collapsed="false" customWidth="true" hidden="false" outlineLevel="0" max="9979" min="9979" style="86" width="35.43"/>
    <col collapsed="false" customWidth="true" hidden="false" outlineLevel="0" max="9980" min="9980" style="86" width="0.71"/>
    <col collapsed="false" customWidth="true" hidden="false" outlineLevel="0" max="9981" min="9981" style="86" width="56.43"/>
    <col collapsed="false" customWidth="true" hidden="false" outlineLevel="0" max="9982" min="9982" style="86" width="5.71"/>
    <col collapsed="false" customWidth="true" hidden="false" outlineLevel="0" max="9983" min="9983" style="86" width="0.43"/>
    <col collapsed="false" customWidth="true" hidden="false" outlineLevel="0" max="9984" min="9984" style="86" width="17.29"/>
    <col collapsed="false" customWidth="true" hidden="false" outlineLevel="0" max="9985" min="9985" style="86" width="0.71"/>
    <col collapsed="false" customWidth="true" hidden="false" outlineLevel="0" max="9986" min="9986" style="86" width="17.29"/>
    <col collapsed="false" customWidth="true" hidden="false" outlineLevel="0" max="9987" min="9987" style="86" width="0.71"/>
    <col collapsed="false" customWidth="true" hidden="false" outlineLevel="0" max="9988" min="9988" style="86" width="17.29"/>
    <col collapsed="false" customWidth="true" hidden="false" outlineLevel="0" max="9989" min="9989" style="86" width="0.71"/>
    <col collapsed="false" customWidth="true" hidden="false" outlineLevel="0" max="9990" min="9990" style="86" width="17.29"/>
    <col collapsed="false" customWidth="false" hidden="false" outlineLevel="0" max="10233" min="9991" style="86" width="12"/>
    <col collapsed="false" customWidth="true" hidden="false" outlineLevel="0" max="10234" min="10234" style="86" width="20.71"/>
    <col collapsed="false" customWidth="true" hidden="false" outlineLevel="0" max="10235" min="10235" style="86" width="35.43"/>
    <col collapsed="false" customWidth="true" hidden="false" outlineLevel="0" max="10236" min="10236" style="86" width="0.71"/>
    <col collapsed="false" customWidth="true" hidden="false" outlineLevel="0" max="10237" min="10237" style="86" width="56.43"/>
    <col collapsed="false" customWidth="true" hidden="false" outlineLevel="0" max="10238" min="10238" style="86" width="5.71"/>
    <col collapsed="false" customWidth="true" hidden="false" outlineLevel="0" max="10239" min="10239" style="86" width="0.43"/>
    <col collapsed="false" customWidth="true" hidden="false" outlineLevel="0" max="10240" min="10240" style="86" width="17.29"/>
    <col collapsed="false" customWidth="true" hidden="false" outlineLevel="0" max="10241" min="10241" style="86" width="0.71"/>
    <col collapsed="false" customWidth="true" hidden="false" outlineLevel="0" max="10242" min="10242" style="86" width="17.29"/>
    <col collapsed="false" customWidth="true" hidden="false" outlineLevel="0" max="10243" min="10243" style="86" width="0.71"/>
    <col collapsed="false" customWidth="true" hidden="false" outlineLevel="0" max="10244" min="10244" style="86" width="17.29"/>
    <col collapsed="false" customWidth="true" hidden="false" outlineLevel="0" max="10245" min="10245" style="86" width="0.71"/>
    <col collapsed="false" customWidth="true" hidden="false" outlineLevel="0" max="10246" min="10246" style="86" width="17.29"/>
    <col collapsed="false" customWidth="false" hidden="false" outlineLevel="0" max="10489" min="10247" style="86" width="12"/>
    <col collapsed="false" customWidth="true" hidden="false" outlineLevel="0" max="10490" min="10490" style="86" width="20.71"/>
    <col collapsed="false" customWidth="true" hidden="false" outlineLevel="0" max="10491" min="10491" style="86" width="35.43"/>
    <col collapsed="false" customWidth="true" hidden="false" outlineLevel="0" max="10492" min="10492" style="86" width="0.71"/>
    <col collapsed="false" customWidth="true" hidden="false" outlineLevel="0" max="10493" min="10493" style="86" width="56.43"/>
    <col collapsed="false" customWidth="true" hidden="false" outlineLevel="0" max="10494" min="10494" style="86" width="5.71"/>
    <col collapsed="false" customWidth="true" hidden="false" outlineLevel="0" max="10495" min="10495" style="86" width="0.43"/>
    <col collapsed="false" customWidth="true" hidden="false" outlineLevel="0" max="10496" min="10496" style="86" width="17.29"/>
    <col collapsed="false" customWidth="true" hidden="false" outlineLevel="0" max="10497" min="10497" style="86" width="0.71"/>
    <col collapsed="false" customWidth="true" hidden="false" outlineLevel="0" max="10498" min="10498" style="86" width="17.29"/>
    <col collapsed="false" customWidth="true" hidden="false" outlineLevel="0" max="10499" min="10499" style="86" width="0.71"/>
    <col collapsed="false" customWidth="true" hidden="false" outlineLevel="0" max="10500" min="10500" style="86" width="17.29"/>
    <col collapsed="false" customWidth="true" hidden="false" outlineLevel="0" max="10501" min="10501" style="86" width="0.71"/>
    <col collapsed="false" customWidth="true" hidden="false" outlineLevel="0" max="10502" min="10502" style="86" width="17.29"/>
    <col collapsed="false" customWidth="false" hidden="false" outlineLevel="0" max="10745" min="10503" style="86" width="12"/>
    <col collapsed="false" customWidth="true" hidden="false" outlineLevel="0" max="10746" min="10746" style="86" width="20.71"/>
    <col collapsed="false" customWidth="true" hidden="false" outlineLevel="0" max="10747" min="10747" style="86" width="35.43"/>
    <col collapsed="false" customWidth="true" hidden="false" outlineLevel="0" max="10748" min="10748" style="86" width="0.71"/>
    <col collapsed="false" customWidth="true" hidden="false" outlineLevel="0" max="10749" min="10749" style="86" width="56.43"/>
    <col collapsed="false" customWidth="true" hidden="false" outlineLevel="0" max="10750" min="10750" style="86" width="5.71"/>
    <col collapsed="false" customWidth="true" hidden="false" outlineLevel="0" max="10751" min="10751" style="86" width="0.43"/>
    <col collapsed="false" customWidth="true" hidden="false" outlineLevel="0" max="10752" min="10752" style="86" width="17.29"/>
    <col collapsed="false" customWidth="true" hidden="false" outlineLevel="0" max="10753" min="10753" style="86" width="0.71"/>
    <col collapsed="false" customWidth="true" hidden="false" outlineLevel="0" max="10754" min="10754" style="86" width="17.29"/>
    <col collapsed="false" customWidth="true" hidden="false" outlineLevel="0" max="10755" min="10755" style="86" width="0.71"/>
    <col collapsed="false" customWidth="true" hidden="false" outlineLevel="0" max="10756" min="10756" style="86" width="17.29"/>
    <col collapsed="false" customWidth="true" hidden="false" outlineLevel="0" max="10757" min="10757" style="86" width="0.71"/>
    <col collapsed="false" customWidth="true" hidden="false" outlineLevel="0" max="10758" min="10758" style="86" width="17.29"/>
    <col collapsed="false" customWidth="false" hidden="false" outlineLevel="0" max="11001" min="10759" style="86" width="12"/>
    <col collapsed="false" customWidth="true" hidden="false" outlineLevel="0" max="11002" min="11002" style="86" width="20.71"/>
    <col collapsed="false" customWidth="true" hidden="false" outlineLevel="0" max="11003" min="11003" style="86" width="35.43"/>
    <col collapsed="false" customWidth="true" hidden="false" outlineLevel="0" max="11004" min="11004" style="86" width="0.71"/>
    <col collapsed="false" customWidth="true" hidden="false" outlineLevel="0" max="11005" min="11005" style="86" width="56.43"/>
    <col collapsed="false" customWidth="true" hidden="false" outlineLevel="0" max="11006" min="11006" style="86" width="5.71"/>
    <col collapsed="false" customWidth="true" hidden="false" outlineLevel="0" max="11007" min="11007" style="86" width="0.43"/>
    <col collapsed="false" customWidth="true" hidden="false" outlineLevel="0" max="11008" min="11008" style="86" width="17.29"/>
    <col collapsed="false" customWidth="true" hidden="false" outlineLevel="0" max="11009" min="11009" style="86" width="0.71"/>
    <col collapsed="false" customWidth="true" hidden="false" outlineLevel="0" max="11010" min="11010" style="86" width="17.29"/>
    <col collapsed="false" customWidth="true" hidden="false" outlineLevel="0" max="11011" min="11011" style="86" width="0.71"/>
    <col collapsed="false" customWidth="true" hidden="false" outlineLevel="0" max="11012" min="11012" style="86" width="17.29"/>
    <col collapsed="false" customWidth="true" hidden="false" outlineLevel="0" max="11013" min="11013" style="86" width="0.71"/>
    <col collapsed="false" customWidth="true" hidden="false" outlineLevel="0" max="11014" min="11014" style="86" width="17.29"/>
    <col collapsed="false" customWidth="false" hidden="false" outlineLevel="0" max="11257" min="11015" style="86" width="12"/>
    <col collapsed="false" customWidth="true" hidden="false" outlineLevel="0" max="11258" min="11258" style="86" width="20.71"/>
    <col collapsed="false" customWidth="true" hidden="false" outlineLevel="0" max="11259" min="11259" style="86" width="35.43"/>
    <col collapsed="false" customWidth="true" hidden="false" outlineLevel="0" max="11260" min="11260" style="86" width="0.71"/>
    <col collapsed="false" customWidth="true" hidden="false" outlineLevel="0" max="11261" min="11261" style="86" width="56.43"/>
    <col collapsed="false" customWidth="true" hidden="false" outlineLevel="0" max="11262" min="11262" style="86" width="5.71"/>
    <col collapsed="false" customWidth="true" hidden="false" outlineLevel="0" max="11263" min="11263" style="86" width="0.43"/>
    <col collapsed="false" customWidth="true" hidden="false" outlineLevel="0" max="11264" min="11264" style="86" width="17.29"/>
    <col collapsed="false" customWidth="true" hidden="false" outlineLevel="0" max="11265" min="11265" style="86" width="0.71"/>
    <col collapsed="false" customWidth="true" hidden="false" outlineLevel="0" max="11266" min="11266" style="86" width="17.29"/>
    <col collapsed="false" customWidth="true" hidden="false" outlineLevel="0" max="11267" min="11267" style="86" width="0.71"/>
    <col collapsed="false" customWidth="true" hidden="false" outlineLevel="0" max="11268" min="11268" style="86" width="17.29"/>
    <col collapsed="false" customWidth="true" hidden="false" outlineLevel="0" max="11269" min="11269" style="86" width="0.71"/>
    <col collapsed="false" customWidth="true" hidden="false" outlineLevel="0" max="11270" min="11270" style="86" width="17.29"/>
    <col collapsed="false" customWidth="false" hidden="false" outlineLevel="0" max="11513" min="11271" style="86" width="12"/>
    <col collapsed="false" customWidth="true" hidden="false" outlineLevel="0" max="11514" min="11514" style="86" width="20.71"/>
    <col collapsed="false" customWidth="true" hidden="false" outlineLevel="0" max="11515" min="11515" style="86" width="35.43"/>
    <col collapsed="false" customWidth="true" hidden="false" outlineLevel="0" max="11516" min="11516" style="86" width="0.71"/>
    <col collapsed="false" customWidth="true" hidden="false" outlineLevel="0" max="11517" min="11517" style="86" width="56.43"/>
    <col collapsed="false" customWidth="true" hidden="false" outlineLevel="0" max="11518" min="11518" style="86" width="5.71"/>
    <col collapsed="false" customWidth="true" hidden="false" outlineLevel="0" max="11519" min="11519" style="86" width="0.43"/>
    <col collapsed="false" customWidth="true" hidden="false" outlineLevel="0" max="11520" min="11520" style="86" width="17.29"/>
    <col collapsed="false" customWidth="true" hidden="false" outlineLevel="0" max="11521" min="11521" style="86" width="0.71"/>
    <col collapsed="false" customWidth="true" hidden="false" outlineLevel="0" max="11522" min="11522" style="86" width="17.29"/>
    <col collapsed="false" customWidth="true" hidden="false" outlineLevel="0" max="11523" min="11523" style="86" width="0.71"/>
    <col collapsed="false" customWidth="true" hidden="false" outlineLevel="0" max="11524" min="11524" style="86" width="17.29"/>
    <col collapsed="false" customWidth="true" hidden="false" outlineLevel="0" max="11525" min="11525" style="86" width="0.71"/>
    <col collapsed="false" customWidth="true" hidden="false" outlineLevel="0" max="11526" min="11526" style="86" width="17.29"/>
    <col collapsed="false" customWidth="false" hidden="false" outlineLevel="0" max="11769" min="11527" style="86" width="12"/>
    <col collapsed="false" customWidth="true" hidden="false" outlineLevel="0" max="11770" min="11770" style="86" width="20.71"/>
    <col collapsed="false" customWidth="true" hidden="false" outlineLevel="0" max="11771" min="11771" style="86" width="35.43"/>
    <col collapsed="false" customWidth="true" hidden="false" outlineLevel="0" max="11772" min="11772" style="86" width="0.71"/>
    <col collapsed="false" customWidth="true" hidden="false" outlineLevel="0" max="11773" min="11773" style="86" width="56.43"/>
    <col collapsed="false" customWidth="true" hidden="false" outlineLevel="0" max="11774" min="11774" style="86" width="5.71"/>
    <col collapsed="false" customWidth="true" hidden="false" outlineLevel="0" max="11775" min="11775" style="86" width="0.43"/>
    <col collapsed="false" customWidth="true" hidden="false" outlineLevel="0" max="11776" min="11776" style="86" width="17.29"/>
    <col collapsed="false" customWidth="true" hidden="false" outlineLevel="0" max="11777" min="11777" style="86" width="0.71"/>
    <col collapsed="false" customWidth="true" hidden="false" outlineLevel="0" max="11778" min="11778" style="86" width="17.29"/>
    <col collapsed="false" customWidth="true" hidden="false" outlineLevel="0" max="11779" min="11779" style="86" width="0.71"/>
    <col collapsed="false" customWidth="true" hidden="false" outlineLevel="0" max="11780" min="11780" style="86" width="17.29"/>
    <col collapsed="false" customWidth="true" hidden="false" outlineLevel="0" max="11781" min="11781" style="86" width="0.71"/>
    <col collapsed="false" customWidth="true" hidden="false" outlineLevel="0" max="11782" min="11782" style="86" width="17.29"/>
    <col collapsed="false" customWidth="false" hidden="false" outlineLevel="0" max="12025" min="11783" style="86" width="12"/>
    <col collapsed="false" customWidth="true" hidden="false" outlineLevel="0" max="12026" min="12026" style="86" width="20.71"/>
    <col collapsed="false" customWidth="true" hidden="false" outlineLevel="0" max="12027" min="12027" style="86" width="35.43"/>
    <col collapsed="false" customWidth="true" hidden="false" outlineLevel="0" max="12028" min="12028" style="86" width="0.71"/>
    <col collapsed="false" customWidth="true" hidden="false" outlineLevel="0" max="12029" min="12029" style="86" width="56.43"/>
    <col collapsed="false" customWidth="true" hidden="false" outlineLevel="0" max="12030" min="12030" style="86" width="5.71"/>
    <col collapsed="false" customWidth="true" hidden="false" outlineLevel="0" max="12031" min="12031" style="86" width="0.43"/>
    <col collapsed="false" customWidth="true" hidden="false" outlineLevel="0" max="12032" min="12032" style="86" width="17.29"/>
    <col collapsed="false" customWidth="true" hidden="false" outlineLevel="0" max="12033" min="12033" style="86" width="0.71"/>
    <col collapsed="false" customWidth="true" hidden="false" outlineLevel="0" max="12034" min="12034" style="86" width="17.29"/>
    <col collapsed="false" customWidth="true" hidden="false" outlineLevel="0" max="12035" min="12035" style="86" width="0.71"/>
    <col collapsed="false" customWidth="true" hidden="false" outlineLevel="0" max="12036" min="12036" style="86" width="17.29"/>
    <col collapsed="false" customWidth="true" hidden="false" outlineLevel="0" max="12037" min="12037" style="86" width="0.71"/>
    <col collapsed="false" customWidth="true" hidden="false" outlineLevel="0" max="12038" min="12038" style="86" width="17.29"/>
    <col collapsed="false" customWidth="false" hidden="false" outlineLevel="0" max="12281" min="12039" style="86" width="12"/>
    <col collapsed="false" customWidth="true" hidden="false" outlineLevel="0" max="12282" min="12282" style="86" width="20.71"/>
    <col collapsed="false" customWidth="true" hidden="false" outlineLevel="0" max="12283" min="12283" style="86" width="35.43"/>
    <col collapsed="false" customWidth="true" hidden="false" outlineLevel="0" max="12284" min="12284" style="86" width="0.71"/>
    <col collapsed="false" customWidth="true" hidden="false" outlineLevel="0" max="12285" min="12285" style="86" width="56.43"/>
    <col collapsed="false" customWidth="true" hidden="false" outlineLevel="0" max="12286" min="12286" style="86" width="5.71"/>
    <col collapsed="false" customWidth="true" hidden="false" outlineLevel="0" max="12287" min="12287" style="86" width="0.43"/>
    <col collapsed="false" customWidth="true" hidden="false" outlineLevel="0" max="12288" min="12288" style="86" width="17.29"/>
    <col collapsed="false" customWidth="true" hidden="false" outlineLevel="0" max="12289" min="12289" style="86" width="0.71"/>
    <col collapsed="false" customWidth="true" hidden="false" outlineLevel="0" max="12290" min="12290" style="86" width="17.29"/>
    <col collapsed="false" customWidth="true" hidden="false" outlineLevel="0" max="12291" min="12291" style="86" width="0.71"/>
    <col collapsed="false" customWidth="true" hidden="false" outlineLevel="0" max="12292" min="12292" style="86" width="17.29"/>
    <col collapsed="false" customWidth="true" hidden="false" outlineLevel="0" max="12293" min="12293" style="86" width="0.71"/>
    <col collapsed="false" customWidth="true" hidden="false" outlineLevel="0" max="12294" min="12294" style="86" width="17.29"/>
    <col collapsed="false" customWidth="false" hidden="false" outlineLevel="0" max="12537" min="12295" style="86" width="12"/>
    <col collapsed="false" customWidth="true" hidden="false" outlineLevel="0" max="12538" min="12538" style="86" width="20.71"/>
    <col collapsed="false" customWidth="true" hidden="false" outlineLevel="0" max="12539" min="12539" style="86" width="35.43"/>
    <col collapsed="false" customWidth="true" hidden="false" outlineLevel="0" max="12540" min="12540" style="86" width="0.71"/>
    <col collapsed="false" customWidth="true" hidden="false" outlineLevel="0" max="12541" min="12541" style="86" width="56.43"/>
    <col collapsed="false" customWidth="true" hidden="false" outlineLevel="0" max="12542" min="12542" style="86" width="5.71"/>
    <col collapsed="false" customWidth="true" hidden="false" outlineLevel="0" max="12543" min="12543" style="86" width="0.43"/>
    <col collapsed="false" customWidth="true" hidden="false" outlineLevel="0" max="12544" min="12544" style="86" width="17.29"/>
    <col collapsed="false" customWidth="true" hidden="false" outlineLevel="0" max="12545" min="12545" style="86" width="0.71"/>
    <col collapsed="false" customWidth="true" hidden="false" outlineLevel="0" max="12546" min="12546" style="86" width="17.29"/>
    <col collapsed="false" customWidth="true" hidden="false" outlineLevel="0" max="12547" min="12547" style="86" width="0.71"/>
    <col collapsed="false" customWidth="true" hidden="false" outlineLevel="0" max="12548" min="12548" style="86" width="17.29"/>
    <col collapsed="false" customWidth="true" hidden="false" outlineLevel="0" max="12549" min="12549" style="86" width="0.71"/>
    <col collapsed="false" customWidth="true" hidden="false" outlineLevel="0" max="12550" min="12550" style="86" width="17.29"/>
    <col collapsed="false" customWidth="false" hidden="false" outlineLevel="0" max="12793" min="12551" style="86" width="12"/>
    <col collapsed="false" customWidth="true" hidden="false" outlineLevel="0" max="12794" min="12794" style="86" width="20.71"/>
    <col collapsed="false" customWidth="true" hidden="false" outlineLevel="0" max="12795" min="12795" style="86" width="35.43"/>
    <col collapsed="false" customWidth="true" hidden="false" outlineLevel="0" max="12796" min="12796" style="86" width="0.71"/>
    <col collapsed="false" customWidth="true" hidden="false" outlineLevel="0" max="12797" min="12797" style="86" width="56.43"/>
    <col collapsed="false" customWidth="true" hidden="false" outlineLevel="0" max="12798" min="12798" style="86" width="5.71"/>
    <col collapsed="false" customWidth="true" hidden="false" outlineLevel="0" max="12799" min="12799" style="86" width="0.43"/>
    <col collapsed="false" customWidth="true" hidden="false" outlineLevel="0" max="12800" min="12800" style="86" width="17.29"/>
    <col collapsed="false" customWidth="true" hidden="false" outlineLevel="0" max="12801" min="12801" style="86" width="0.71"/>
    <col collapsed="false" customWidth="true" hidden="false" outlineLevel="0" max="12802" min="12802" style="86" width="17.29"/>
    <col collapsed="false" customWidth="true" hidden="false" outlineLevel="0" max="12803" min="12803" style="86" width="0.71"/>
    <col collapsed="false" customWidth="true" hidden="false" outlineLevel="0" max="12804" min="12804" style="86" width="17.29"/>
    <col collapsed="false" customWidth="true" hidden="false" outlineLevel="0" max="12805" min="12805" style="86" width="0.71"/>
    <col collapsed="false" customWidth="true" hidden="false" outlineLevel="0" max="12806" min="12806" style="86" width="17.29"/>
    <col collapsed="false" customWidth="false" hidden="false" outlineLevel="0" max="13049" min="12807" style="86" width="12"/>
    <col collapsed="false" customWidth="true" hidden="false" outlineLevel="0" max="13050" min="13050" style="86" width="20.71"/>
    <col collapsed="false" customWidth="true" hidden="false" outlineLevel="0" max="13051" min="13051" style="86" width="35.43"/>
    <col collapsed="false" customWidth="true" hidden="false" outlineLevel="0" max="13052" min="13052" style="86" width="0.71"/>
    <col collapsed="false" customWidth="true" hidden="false" outlineLevel="0" max="13053" min="13053" style="86" width="56.43"/>
    <col collapsed="false" customWidth="true" hidden="false" outlineLevel="0" max="13054" min="13054" style="86" width="5.71"/>
    <col collapsed="false" customWidth="true" hidden="false" outlineLevel="0" max="13055" min="13055" style="86" width="0.43"/>
    <col collapsed="false" customWidth="true" hidden="false" outlineLevel="0" max="13056" min="13056" style="86" width="17.29"/>
    <col collapsed="false" customWidth="true" hidden="false" outlineLevel="0" max="13057" min="13057" style="86" width="0.71"/>
    <col collapsed="false" customWidth="true" hidden="false" outlineLevel="0" max="13058" min="13058" style="86" width="17.29"/>
    <col collapsed="false" customWidth="true" hidden="false" outlineLevel="0" max="13059" min="13059" style="86" width="0.71"/>
    <col collapsed="false" customWidth="true" hidden="false" outlineLevel="0" max="13060" min="13060" style="86" width="17.29"/>
    <col collapsed="false" customWidth="true" hidden="false" outlineLevel="0" max="13061" min="13061" style="86" width="0.71"/>
    <col collapsed="false" customWidth="true" hidden="false" outlineLevel="0" max="13062" min="13062" style="86" width="17.29"/>
    <col collapsed="false" customWidth="false" hidden="false" outlineLevel="0" max="13305" min="13063" style="86" width="12"/>
    <col collapsed="false" customWidth="true" hidden="false" outlineLevel="0" max="13306" min="13306" style="86" width="20.71"/>
    <col collapsed="false" customWidth="true" hidden="false" outlineLevel="0" max="13307" min="13307" style="86" width="35.43"/>
    <col collapsed="false" customWidth="true" hidden="false" outlineLevel="0" max="13308" min="13308" style="86" width="0.71"/>
    <col collapsed="false" customWidth="true" hidden="false" outlineLevel="0" max="13309" min="13309" style="86" width="56.43"/>
    <col collapsed="false" customWidth="true" hidden="false" outlineLevel="0" max="13310" min="13310" style="86" width="5.71"/>
    <col collapsed="false" customWidth="true" hidden="false" outlineLevel="0" max="13311" min="13311" style="86" width="0.43"/>
    <col collapsed="false" customWidth="true" hidden="false" outlineLevel="0" max="13312" min="13312" style="86" width="17.29"/>
    <col collapsed="false" customWidth="true" hidden="false" outlineLevel="0" max="13313" min="13313" style="86" width="0.71"/>
    <col collapsed="false" customWidth="true" hidden="false" outlineLevel="0" max="13314" min="13314" style="86" width="17.29"/>
    <col collapsed="false" customWidth="true" hidden="false" outlineLevel="0" max="13315" min="13315" style="86" width="0.71"/>
    <col collapsed="false" customWidth="true" hidden="false" outlineLevel="0" max="13316" min="13316" style="86" width="17.29"/>
    <col collapsed="false" customWidth="true" hidden="false" outlineLevel="0" max="13317" min="13317" style="86" width="0.71"/>
    <col collapsed="false" customWidth="true" hidden="false" outlineLevel="0" max="13318" min="13318" style="86" width="17.29"/>
    <col collapsed="false" customWidth="false" hidden="false" outlineLevel="0" max="13561" min="13319" style="86" width="12"/>
    <col collapsed="false" customWidth="true" hidden="false" outlineLevel="0" max="13562" min="13562" style="86" width="20.71"/>
    <col collapsed="false" customWidth="true" hidden="false" outlineLevel="0" max="13563" min="13563" style="86" width="35.43"/>
    <col collapsed="false" customWidth="true" hidden="false" outlineLevel="0" max="13564" min="13564" style="86" width="0.71"/>
    <col collapsed="false" customWidth="true" hidden="false" outlineLevel="0" max="13565" min="13565" style="86" width="56.43"/>
    <col collapsed="false" customWidth="true" hidden="false" outlineLevel="0" max="13566" min="13566" style="86" width="5.71"/>
    <col collapsed="false" customWidth="true" hidden="false" outlineLevel="0" max="13567" min="13567" style="86" width="0.43"/>
    <col collapsed="false" customWidth="true" hidden="false" outlineLevel="0" max="13568" min="13568" style="86" width="17.29"/>
    <col collapsed="false" customWidth="true" hidden="false" outlineLevel="0" max="13569" min="13569" style="86" width="0.71"/>
    <col collapsed="false" customWidth="true" hidden="false" outlineLevel="0" max="13570" min="13570" style="86" width="17.29"/>
    <col collapsed="false" customWidth="true" hidden="false" outlineLevel="0" max="13571" min="13571" style="86" width="0.71"/>
    <col collapsed="false" customWidth="true" hidden="false" outlineLevel="0" max="13572" min="13572" style="86" width="17.29"/>
    <col collapsed="false" customWidth="true" hidden="false" outlineLevel="0" max="13573" min="13573" style="86" width="0.71"/>
    <col collapsed="false" customWidth="true" hidden="false" outlineLevel="0" max="13574" min="13574" style="86" width="17.29"/>
    <col collapsed="false" customWidth="false" hidden="false" outlineLevel="0" max="13817" min="13575" style="86" width="12"/>
    <col collapsed="false" customWidth="true" hidden="false" outlineLevel="0" max="13818" min="13818" style="86" width="20.71"/>
    <col collapsed="false" customWidth="true" hidden="false" outlineLevel="0" max="13819" min="13819" style="86" width="35.43"/>
    <col collapsed="false" customWidth="true" hidden="false" outlineLevel="0" max="13820" min="13820" style="86" width="0.71"/>
    <col collapsed="false" customWidth="true" hidden="false" outlineLevel="0" max="13821" min="13821" style="86" width="56.43"/>
    <col collapsed="false" customWidth="true" hidden="false" outlineLevel="0" max="13822" min="13822" style="86" width="5.71"/>
    <col collapsed="false" customWidth="true" hidden="false" outlineLevel="0" max="13823" min="13823" style="86" width="0.43"/>
    <col collapsed="false" customWidth="true" hidden="false" outlineLevel="0" max="13824" min="13824" style="86" width="17.29"/>
    <col collapsed="false" customWidth="true" hidden="false" outlineLevel="0" max="13825" min="13825" style="86" width="0.71"/>
    <col collapsed="false" customWidth="true" hidden="false" outlineLevel="0" max="13826" min="13826" style="86" width="17.29"/>
    <col collapsed="false" customWidth="true" hidden="false" outlineLevel="0" max="13827" min="13827" style="86" width="0.71"/>
    <col collapsed="false" customWidth="true" hidden="false" outlineLevel="0" max="13828" min="13828" style="86" width="17.29"/>
    <col collapsed="false" customWidth="true" hidden="false" outlineLevel="0" max="13829" min="13829" style="86" width="0.71"/>
    <col collapsed="false" customWidth="true" hidden="false" outlineLevel="0" max="13830" min="13830" style="86" width="17.29"/>
    <col collapsed="false" customWidth="false" hidden="false" outlineLevel="0" max="14073" min="13831" style="86" width="12"/>
    <col collapsed="false" customWidth="true" hidden="false" outlineLevel="0" max="14074" min="14074" style="86" width="20.71"/>
    <col collapsed="false" customWidth="true" hidden="false" outlineLevel="0" max="14075" min="14075" style="86" width="35.43"/>
    <col collapsed="false" customWidth="true" hidden="false" outlineLevel="0" max="14076" min="14076" style="86" width="0.71"/>
    <col collapsed="false" customWidth="true" hidden="false" outlineLevel="0" max="14077" min="14077" style="86" width="56.43"/>
    <col collapsed="false" customWidth="true" hidden="false" outlineLevel="0" max="14078" min="14078" style="86" width="5.71"/>
    <col collapsed="false" customWidth="true" hidden="false" outlineLevel="0" max="14079" min="14079" style="86" width="0.43"/>
    <col collapsed="false" customWidth="true" hidden="false" outlineLevel="0" max="14080" min="14080" style="86" width="17.29"/>
    <col collapsed="false" customWidth="true" hidden="false" outlineLevel="0" max="14081" min="14081" style="86" width="0.71"/>
    <col collapsed="false" customWidth="true" hidden="false" outlineLevel="0" max="14082" min="14082" style="86" width="17.29"/>
    <col collapsed="false" customWidth="true" hidden="false" outlineLevel="0" max="14083" min="14083" style="86" width="0.71"/>
    <col collapsed="false" customWidth="true" hidden="false" outlineLevel="0" max="14084" min="14084" style="86" width="17.29"/>
    <col collapsed="false" customWidth="true" hidden="false" outlineLevel="0" max="14085" min="14085" style="86" width="0.71"/>
    <col collapsed="false" customWidth="true" hidden="false" outlineLevel="0" max="14086" min="14086" style="86" width="17.29"/>
    <col collapsed="false" customWidth="false" hidden="false" outlineLevel="0" max="14329" min="14087" style="86" width="12"/>
    <col collapsed="false" customWidth="true" hidden="false" outlineLevel="0" max="14330" min="14330" style="86" width="20.71"/>
    <col collapsed="false" customWidth="true" hidden="false" outlineLevel="0" max="14331" min="14331" style="86" width="35.43"/>
    <col collapsed="false" customWidth="true" hidden="false" outlineLevel="0" max="14332" min="14332" style="86" width="0.71"/>
    <col collapsed="false" customWidth="true" hidden="false" outlineLevel="0" max="14333" min="14333" style="86" width="56.43"/>
    <col collapsed="false" customWidth="true" hidden="false" outlineLevel="0" max="14334" min="14334" style="86" width="5.71"/>
    <col collapsed="false" customWidth="true" hidden="false" outlineLevel="0" max="14335" min="14335" style="86" width="0.43"/>
    <col collapsed="false" customWidth="true" hidden="false" outlineLevel="0" max="14336" min="14336" style="86" width="17.29"/>
    <col collapsed="false" customWidth="true" hidden="false" outlineLevel="0" max="14337" min="14337" style="86" width="0.71"/>
    <col collapsed="false" customWidth="true" hidden="false" outlineLevel="0" max="14338" min="14338" style="86" width="17.29"/>
    <col collapsed="false" customWidth="true" hidden="false" outlineLevel="0" max="14339" min="14339" style="86" width="0.71"/>
    <col collapsed="false" customWidth="true" hidden="false" outlineLevel="0" max="14340" min="14340" style="86" width="17.29"/>
    <col collapsed="false" customWidth="true" hidden="false" outlineLevel="0" max="14341" min="14341" style="86" width="0.71"/>
    <col collapsed="false" customWidth="true" hidden="false" outlineLevel="0" max="14342" min="14342" style="86" width="17.29"/>
    <col collapsed="false" customWidth="false" hidden="false" outlineLevel="0" max="14585" min="14343" style="86" width="12"/>
    <col collapsed="false" customWidth="true" hidden="false" outlineLevel="0" max="14586" min="14586" style="86" width="20.71"/>
    <col collapsed="false" customWidth="true" hidden="false" outlineLevel="0" max="14587" min="14587" style="86" width="35.43"/>
    <col collapsed="false" customWidth="true" hidden="false" outlineLevel="0" max="14588" min="14588" style="86" width="0.71"/>
    <col collapsed="false" customWidth="true" hidden="false" outlineLevel="0" max="14589" min="14589" style="86" width="56.43"/>
    <col collapsed="false" customWidth="true" hidden="false" outlineLevel="0" max="14590" min="14590" style="86" width="5.71"/>
    <col collapsed="false" customWidth="true" hidden="false" outlineLevel="0" max="14591" min="14591" style="86" width="0.43"/>
    <col collapsed="false" customWidth="true" hidden="false" outlineLevel="0" max="14592" min="14592" style="86" width="17.29"/>
    <col collapsed="false" customWidth="true" hidden="false" outlineLevel="0" max="14593" min="14593" style="86" width="0.71"/>
    <col collapsed="false" customWidth="true" hidden="false" outlineLevel="0" max="14594" min="14594" style="86" width="17.29"/>
    <col collapsed="false" customWidth="true" hidden="false" outlineLevel="0" max="14595" min="14595" style="86" width="0.71"/>
    <col collapsed="false" customWidth="true" hidden="false" outlineLevel="0" max="14596" min="14596" style="86" width="17.29"/>
    <col collapsed="false" customWidth="true" hidden="false" outlineLevel="0" max="14597" min="14597" style="86" width="0.71"/>
    <col collapsed="false" customWidth="true" hidden="false" outlineLevel="0" max="14598" min="14598" style="86" width="17.29"/>
    <col collapsed="false" customWidth="false" hidden="false" outlineLevel="0" max="14841" min="14599" style="86" width="12"/>
    <col collapsed="false" customWidth="true" hidden="false" outlineLevel="0" max="14842" min="14842" style="86" width="20.71"/>
    <col collapsed="false" customWidth="true" hidden="false" outlineLevel="0" max="14843" min="14843" style="86" width="35.43"/>
    <col collapsed="false" customWidth="true" hidden="false" outlineLevel="0" max="14844" min="14844" style="86" width="0.71"/>
    <col collapsed="false" customWidth="true" hidden="false" outlineLevel="0" max="14845" min="14845" style="86" width="56.43"/>
    <col collapsed="false" customWidth="true" hidden="false" outlineLevel="0" max="14846" min="14846" style="86" width="5.71"/>
    <col collapsed="false" customWidth="true" hidden="false" outlineLevel="0" max="14847" min="14847" style="86" width="0.43"/>
    <col collapsed="false" customWidth="true" hidden="false" outlineLevel="0" max="14848" min="14848" style="86" width="17.29"/>
    <col collapsed="false" customWidth="true" hidden="false" outlineLevel="0" max="14849" min="14849" style="86" width="0.71"/>
    <col collapsed="false" customWidth="true" hidden="false" outlineLevel="0" max="14850" min="14850" style="86" width="17.29"/>
    <col collapsed="false" customWidth="true" hidden="false" outlineLevel="0" max="14851" min="14851" style="86" width="0.71"/>
    <col collapsed="false" customWidth="true" hidden="false" outlineLevel="0" max="14852" min="14852" style="86" width="17.29"/>
    <col collapsed="false" customWidth="true" hidden="false" outlineLevel="0" max="14853" min="14853" style="86" width="0.71"/>
    <col collapsed="false" customWidth="true" hidden="false" outlineLevel="0" max="14854" min="14854" style="86" width="17.29"/>
    <col collapsed="false" customWidth="false" hidden="false" outlineLevel="0" max="15097" min="14855" style="86" width="12"/>
    <col collapsed="false" customWidth="true" hidden="false" outlineLevel="0" max="15098" min="15098" style="86" width="20.71"/>
    <col collapsed="false" customWidth="true" hidden="false" outlineLevel="0" max="15099" min="15099" style="86" width="35.43"/>
    <col collapsed="false" customWidth="true" hidden="false" outlineLevel="0" max="15100" min="15100" style="86" width="0.71"/>
    <col collapsed="false" customWidth="true" hidden="false" outlineLevel="0" max="15101" min="15101" style="86" width="56.43"/>
    <col collapsed="false" customWidth="true" hidden="false" outlineLevel="0" max="15102" min="15102" style="86" width="5.71"/>
    <col collapsed="false" customWidth="true" hidden="false" outlineLevel="0" max="15103" min="15103" style="86" width="0.43"/>
    <col collapsed="false" customWidth="true" hidden="false" outlineLevel="0" max="15104" min="15104" style="86" width="17.29"/>
    <col collapsed="false" customWidth="true" hidden="false" outlineLevel="0" max="15105" min="15105" style="86" width="0.71"/>
    <col collapsed="false" customWidth="true" hidden="false" outlineLevel="0" max="15106" min="15106" style="86" width="17.29"/>
    <col collapsed="false" customWidth="true" hidden="false" outlineLevel="0" max="15107" min="15107" style="86" width="0.71"/>
    <col collapsed="false" customWidth="true" hidden="false" outlineLevel="0" max="15108" min="15108" style="86" width="17.29"/>
    <col collapsed="false" customWidth="true" hidden="false" outlineLevel="0" max="15109" min="15109" style="86" width="0.71"/>
    <col collapsed="false" customWidth="true" hidden="false" outlineLevel="0" max="15110" min="15110" style="86" width="17.29"/>
    <col collapsed="false" customWidth="false" hidden="false" outlineLevel="0" max="15353" min="15111" style="86" width="12"/>
    <col collapsed="false" customWidth="true" hidden="false" outlineLevel="0" max="15354" min="15354" style="86" width="20.71"/>
    <col collapsed="false" customWidth="true" hidden="false" outlineLevel="0" max="15355" min="15355" style="86" width="35.43"/>
    <col collapsed="false" customWidth="true" hidden="false" outlineLevel="0" max="15356" min="15356" style="86" width="0.71"/>
    <col collapsed="false" customWidth="true" hidden="false" outlineLevel="0" max="15357" min="15357" style="86" width="56.43"/>
    <col collapsed="false" customWidth="true" hidden="false" outlineLevel="0" max="15358" min="15358" style="86" width="5.71"/>
    <col collapsed="false" customWidth="true" hidden="false" outlineLevel="0" max="15359" min="15359" style="86" width="0.43"/>
    <col collapsed="false" customWidth="true" hidden="false" outlineLevel="0" max="15360" min="15360" style="86" width="17.29"/>
    <col collapsed="false" customWidth="true" hidden="false" outlineLevel="0" max="15361" min="15361" style="86" width="0.71"/>
    <col collapsed="false" customWidth="true" hidden="false" outlineLevel="0" max="15362" min="15362" style="86" width="17.29"/>
    <col collapsed="false" customWidth="true" hidden="false" outlineLevel="0" max="15363" min="15363" style="86" width="0.71"/>
    <col collapsed="false" customWidth="true" hidden="false" outlineLevel="0" max="15364" min="15364" style="86" width="17.29"/>
    <col collapsed="false" customWidth="true" hidden="false" outlineLevel="0" max="15365" min="15365" style="86" width="0.71"/>
    <col collapsed="false" customWidth="true" hidden="false" outlineLevel="0" max="15366" min="15366" style="86" width="17.29"/>
    <col collapsed="false" customWidth="false" hidden="false" outlineLevel="0" max="15609" min="15367" style="86" width="12"/>
    <col collapsed="false" customWidth="true" hidden="false" outlineLevel="0" max="15610" min="15610" style="86" width="20.71"/>
    <col collapsed="false" customWidth="true" hidden="false" outlineLevel="0" max="15611" min="15611" style="86" width="35.43"/>
    <col collapsed="false" customWidth="true" hidden="false" outlineLevel="0" max="15612" min="15612" style="86" width="0.71"/>
    <col collapsed="false" customWidth="true" hidden="false" outlineLevel="0" max="15613" min="15613" style="86" width="56.43"/>
    <col collapsed="false" customWidth="true" hidden="false" outlineLevel="0" max="15614" min="15614" style="86" width="5.71"/>
    <col collapsed="false" customWidth="true" hidden="false" outlineLevel="0" max="15615" min="15615" style="86" width="0.43"/>
    <col collapsed="false" customWidth="true" hidden="false" outlineLevel="0" max="15616" min="15616" style="86" width="17.29"/>
    <col collapsed="false" customWidth="true" hidden="false" outlineLevel="0" max="15617" min="15617" style="86" width="0.71"/>
    <col collapsed="false" customWidth="true" hidden="false" outlineLevel="0" max="15618" min="15618" style="86" width="17.29"/>
    <col collapsed="false" customWidth="true" hidden="false" outlineLevel="0" max="15619" min="15619" style="86" width="0.71"/>
    <col collapsed="false" customWidth="true" hidden="false" outlineLevel="0" max="15620" min="15620" style="86" width="17.29"/>
    <col collapsed="false" customWidth="true" hidden="false" outlineLevel="0" max="15621" min="15621" style="86" width="0.71"/>
    <col collapsed="false" customWidth="true" hidden="false" outlineLevel="0" max="15622" min="15622" style="86" width="17.29"/>
    <col collapsed="false" customWidth="false" hidden="false" outlineLevel="0" max="15865" min="15623" style="86" width="12"/>
    <col collapsed="false" customWidth="true" hidden="false" outlineLevel="0" max="15866" min="15866" style="86" width="20.71"/>
    <col collapsed="false" customWidth="true" hidden="false" outlineLevel="0" max="15867" min="15867" style="86" width="35.43"/>
    <col collapsed="false" customWidth="true" hidden="false" outlineLevel="0" max="15868" min="15868" style="86" width="0.71"/>
    <col collapsed="false" customWidth="true" hidden="false" outlineLevel="0" max="15869" min="15869" style="86" width="56.43"/>
    <col collapsed="false" customWidth="true" hidden="false" outlineLevel="0" max="15870" min="15870" style="86" width="5.71"/>
    <col collapsed="false" customWidth="true" hidden="false" outlineLevel="0" max="15871" min="15871" style="86" width="0.43"/>
    <col collapsed="false" customWidth="true" hidden="false" outlineLevel="0" max="15872" min="15872" style="86" width="17.29"/>
    <col collapsed="false" customWidth="true" hidden="false" outlineLevel="0" max="15873" min="15873" style="86" width="0.71"/>
    <col collapsed="false" customWidth="true" hidden="false" outlineLevel="0" max="15874" min="15874" style="86" width="17.29"/>
    <col collapsed="false" customWidth="true" hidden="false" outlineLevel="0" max="15875" min="15875" style="86" width="0.71"/>
    <col collapsed="false" customWidth="true" hidden="false" outlineLevel="0" max="15876" min="15876" style="86" width="17.29"/>
    <col collapsed="false" customWidth="true" hidden="false" outlineLevel="0" max="15877" min="15877" style="86" width="0.71"/>
    <col collapsed="false" customWidth="true" hidden="false" outlineLevel="0" max="15878" min="15878" style="86" width="17.29"/>
    <col collapsed="false" customWidth="false" hidden="false" outlineLevel="0" max="16121" min="15879" style="86" width="12"/>
    <col collapsed="false" customWidth="true" hidden="false" outlineLevel="0" max="16122" min="16122" style="86" width="20.71"/>
    <col collapsed="false" customWidth="true" hidden="false" outlineLevel="0" max="16123" min="16123" style="86" width="35.43"/>
    <col collapsed="false" customWidth="true" hidden="false" outlineLevel="0" max="16124" min="16124" style="86" width="0.71"/>
    <col collapsed="false" customWidth="true" hidden="false" outlineLevel="0" max="16125" min="16125" style="86" width="56.43"/>
    <col collapsed="false" customWidth="true" hidden="false" outlineLevel="0" max="16126" min="16126" style="86" width="5.71"/>
    <col collapsed="false" customWidth="true" hidden="false" outlineLevel="0" max="16127" min="16127" style="86" width="0.43"/>
    <col collapsed="false" customWidth="true" hidden="false" outlineLevel="0" max="16128" min="16128" style="86" width="17.29"/>
    <col collapsed="false" customWidth="true" hidden="false" outlineLevel="0" max="16129" min="16129" style="86" width="0.71"/>
    <col collapsed="false" customWidth="true" hidden="false" outlineLevel="0" max="16130" min="16130" style="86" width="17.29"/>
    <col collapsed="false" customWidth="true" hidden="false" outlineLevel="0" max="16131" min="16131" style="86" width="0.71"/>
    <col collapsed="false" customWidth="true" hidden="false" outlineLevel="0" max="16132" min="16132" style="86" width="17.29"/>
    <col collapsed="false" customWidth="true" hidden="false" outlineLevel="0" max="16133" min="16133" style="86" width="0.71"/>
    <col collapsed="false" customWidth="true" hidden="false" outlineLevel="0" max="16134" min="16134" style="86" width="17.29"/>
    <col collapsed="false" customWidth="false" hidden="false" outlineLevel="0" max="16377" min="16135" style="86" width="12"/>
    <col collapsed="false" customWidth="true" hidden="false" outlineLevel="0" max="16378" min="16378" style="86" width="20.71"/>
    <col collapsed="false" customWidth="true" hidden="false" outlineLevel="0" max="16384" min="16379" style="86" width="35.43"/>
  </cols>
  <sheetData>
    <row r="1" customFormat="false" ht="22.5" hidden="false" customHeight="true" outlineLevel="0" collapsed="false">
      <c r="I1" s="87" t="s">
        <v>96</v>
      </c>
    </row>
    <row r="2" s="84" customFormat="true" ht="22.5" hidden="false" customHeight="true" outlineLevel="0" collapsed="false">
      <c r="A2" s="88" t="s">
        <v>0</v>
      </c>
      <c r="B2" s="89"/>
      <c r="C2" s="89"/>
      <c r="D2" s="89"/>
      <c r="E2" s="89"/>
      <c r="F2" s="89"/>
      <c r="G2" s="89"/>
      <c r="H2" s="89"/>
    </row>
    <row r="3" s="84" customFormat="true" ht="22.5" hidden="false" customHeight="true" outlineLevel="0" collapsed="false">
      <c r="A3" s="88" t="s">
        <v>218</v>
      </c>
      <c r="B3" s="89"/>
      <c r="C3" s="89"/>
      <c r="D3" s="89"/>
      <c r="E3" s="89"/>
      <c r="F3" s="89"/>
      <c r="G3" s="89"/>
      <c r="H3" s="89"/>
      <c r="I3" s="89"/>
    </row>
    <row r="4" s="84" customFormat="true" ht="22.5" hidden="false" customHeight="true" outlineLevel="0" collapsed="false">
      <c r="A4" s="4" t="s">
        <v>144</v>
      </c>
      <c r="B4" s="89"/>
      <c r="C4" s="89"/>
      <c r="D4" s="89"/>
      <c r="E4" s="89"/>
      <c r="F4" s="89"/>
      <c r="G4" s="89"/>
      <c r="H4" s="89"/>
      <c r="I4" s="89"/>
    </row>
    <row r="5" s="84" customFormat="true" ht="22.5" hidden="false" customHeight="true" outlineLevel="0" collapsed="false">
      <c r="I5" s="90" t="s">
        <v>3</v>
      </c>
    </row>
    <row r="6" s="84" customFormat="true" ht="22.5" hidden="false" customHeight="true" outlineLevel="0" collapsed="false">
      <c r="C6" s="19"/>
      <c r="D6" s="7" t="s">
        <v>4</v>
      </c>
      <c r="E6" s="91"/>
      <c r="F6" s="92"/>
      <c r="G6" s="91"/>
      <c r="H6" s="7" t="s">
        <v>5</v>
      </c>
      <c r="I6" s="91"/>
    </row>
    <row r="7" s="84" customFormat="true" ht="22.5" hidden="false" customHeight="true" outlineLevel="0" collapsed="false">
      <c r="B7" s="9"/>
      <c r="C7" s="9" t="n">
        <v>2025</v>
      </c>
      <c r="D7" s="1"/>
      <c r="E7" s="9" t="n">
        <v>2024</v>
      </c>
      <c r="F7" s="1"/>
      <c r="G7" s="9" t="n">
        <v>2025</v>
      </c>
      <c r="H7" s="1"/>
      <c r="I7" s="9" t="n">
        <v>2024</v>
      </c>
    </row>
    <row r="8" customFormat="false" ht="22.5" hidden="false" customHeight="true" outlineLevel="0" collapsed="false">
      <c r="A8" s="88" t="s">
        <v>219</v>
      </c>
      <c r="C8" s="84"/>
      <c r="D8" s="84"/>
      <c r="E8" s="84"/>
      <c r="F8" s="84"/>
      <c r="G8" s="84"/>
      <c r="H8" s="84"/>
      <c r="I8" s="84"/>
    </row>
    <row r="9" customFormat="false" ht="22.5" hidden="false" customHeight="true" outlineLevel="0" collapsed="false">
      <c r="A9" s="77" t="s">
        <v>220</v>
      </c>
      <c r="C9" s="75" t="n">
        <f aca="false">9mPL!E33</f>
        <v>2188005</v>
      </c>
      <c r="D9" s="75"/>
      <c r="E9" s="75" t="n">
        <f aca="false">9mPL!G33</f>
        <v>551371</v>
      </c>
      <c r="F9" s="75"/>
      <c r="G9" s="75" t="n">
        <f aca="false">9mPL!I33</f>
        <v>-341961</v>
      </c>
      <c r="H9" s="75"/>
      <c r="I9" s="75" t="n">
        <f aca="false">9mPL!K33</f>
        <v>2034864</v>
      </c>
    </row>
    <row r="10" customFormat="false" ht="22.5" hidden="false" customHeight="true" outlineLevel="0" collapsed="false">
      <c r="A10" s="77" t="s">
        <v>221</v>
      </c>
      <c r="C10" s="75"/>
      <c r="D10" s="75"/>
      <c r="E10" s="75"/>
      <c r="F10" s="75"/>
      <c r="G10" s="75"/>
      <c r="H10" s="75"/>
      <c r="I10" s="75"/>
    </row>
    <row r="11" customFormat="false" ht="22.5" hidden="false" customHeight="true" outlineLevel="0" collapsed="false">
      <c r="A11" s="77" t="s">
        <v>222</v>
      </c>
      <c r="C11" s="75"/>
      <c r="D11" s="75"/>
      <c r="E11" s="75"/>
      <c r="F11" s="75"/>
      <c r="G11" s="75"/>
      <c r="H11" s="75"/>
      <c r="I11" s="75"/>
    </row>
    <row r="12" customFormat="false" ht="22.5" hidden="false" customHeight="true" outlineLevel="0" collapsed="false">
      <c r="A12" s="77" t="s">
        <v>223</v>
      </c>
      <c r="C12" s="75" t="n">
        <v>352163</v>
      </c>
      <c r="D12" s="75"/>
      <c r="E12" s="75" t="n">
        <v>272073</v>
      </c>
      <c r="F12" s="75"/>
      <c r="G12" s="75" t="n">
        <v>17019</v>
      </c>
      <c r="H12" s="75"/>
      <c r="I12" s="75" t="n">
        <v>16357</v>
      </c>
    </row>
    <row r="13" customFormat="false" ht="22.5" hidden="false" customHeight="true" outlineLevel="0" collapsed="false">
      <c r="A13" s="77" t="s">
        <v>224</v>
      </c>
      <c r="C13" s="75" t="n">
        <v>469779</v>
      </c>
      <c r="D13" s="75"/>
      <c r="E13" s="75" t="n">
        <v>0</v>
      </c>
      <c r="F13" s="75"/>
      <c r="G13" s="75" t="n">
        <v>469779</v>
      </c>
      <c r="H13" s="75"/>
      <c r="I13" s="75" t="n">
        <v>0</v>
      </c>
    </row>
    <row r="14" customFormat="false" ht="22.5" hidden="false" customHeight="true" outlineLevel="0" collapsed="false">
      <c r="A14" s="77" t="s">
        <v>225</v>
      </c>
      <c r="B14" s="93"/>
      <c r="C14" s="75" t="n">
        <v>-10360</v>
      </c>
      <c r="D14" s="75"/>
      <c r="E14" s="75" t="n">
        <v>10617</v>
      </c>
      <c r="F14" s="75"/>
      <c r="G14" s="75" t="n">
        <v>0</v>
      </c>
      <c r="H14" s="75"/>
      <c r="I14" s="75" t="n">
        <v>0</v>
      </c>
    </row>
    <row r="15" customFormat="false" ht="22.5" hidden="false" customHeight="true" outlineLevel="0" collapsed="false">
      <c r="A15" s="77" t="s">
        <v>109</v>
      </c>
      <c r="B15" s="93"/>
      <c r="C15" s="75" t="n">
        <v>-2619162</v>
      </c>
      <c r="D15" s="75"/>
      <c r="E15" s="75" t="n">
        <v>0</v>
      </c>
      <c r="F15" s="75"/>
      <c r="G15" s="75" t="n">
        <v>0</v>
      </c>
      <c r="H15" s="75"/>
      <c r="I15" s="75" t="n">
        <v>0</v>
      </c>
    </row>
    <row r="16" customFormat="false" ht="22.5" hidden="false" customHeight="true" outlineLevel="0" collapsed="false">
      <c r="A16" s="1" t="s">
        <v>226</v>
      </c>
      <c r="B16" s="93"/>
      <c r="C16" s="75" t="n">
        <v>8870</v>
      </c>
      <c r="D16" s="75"/>
      <c r="E16" s="75" t="n">
        <v>10716</v>
      </c>
      <c r="F16" s="75"/>
      <c r="G16" s="75" t="n">
        <v>0</v>
      </c>
      <c r="H16" s="75"/>
      <c r="I16" s="75" t="n">
        <v>0</v>
      </c>
    </row>
    <row r="17" customFormat="false" ht="22.5" hidden="false" customHeight="true" outlineLevel="0" collapsed="false">
      <c r="A17" s="77" t="s">
        <v>227</v>
      </c>
      <c r="C17" s="75" t="n">
        <v>-4030</v>
      </c>
      <c r="D17" s="75"/>
      <c r="E17" s="75" t="n">
        <v>-210</v>
      </c>
      <c r="F17" s="75"/>
      <c r="G17" s="75" t="n">
        <v>-65</v>
      </c>
      <c r="H17" s="86"/>
      <c r="I17" s="75" t="n">
        <v>-65</v>
      </c>
    </row>
    <row r="18" customFormat="false" ht="22.5" hidden="false" customHeight="true" outlineLevel="0" collapsed="false">
      <c r="A18" s="77" t="s">
        <v>228</v>
      </c>
      <c r="C18" s="75" t="n">
        <v>26499</v>
      </c>
      <c r="D18" s="75"/>
      <c r="E18" s="75" t="n">
        <v>0</v>
      </c>
      <c r="F18" s="75"/>
      <c r="G18" s="75" t="n">
        <v>0</v>
      </c>
      <c r="H18" s="86"/>
      <c r="I18" s="75" t="n">
        <v>0</v>
      </c>
    </row>
    <row r="19" customFormat="false" ht="22.5" hidden="false" customHeight="true" outlineLevel="0" collapsed="false">
      <c r="A19" s="77" t="s">
        <v>229</v>
      </c>
      <c r="C19" s="75" t="n">
        <v>0</v>
      </c>
      <c r="D19" s="75"/>
      <c r="E19" s="75" t="n">
        <v>0</v>
      </c>
      <c r="F19" s="75"/>
      <c r="G19" s="75" t="n">
        <v>0</v>
      </c>
      <c r="H19" s="86"/>
      <c r="I19" s="75" t="n">
        <v>-19</v>
      </c>
    </row>
    <row r="20" customFormat="false" ht="22.5" hidden="false" customHeight="true" outlineLevel="0" collapsed="false">
      <c r="A20" s="77" t="s">
        <v>230</v>
      </c>
      <c r="C20" s="75" t="n">
        <v>-104253</v>
      </c>
      <c r="D20" s="75"/>
      <c r="E20" s="75" t="n">
        <v>-183024</v>
      </c>
      <c r="F20" s="75"/>
      <c r="G20" s="75" t="n">
        <v>0</v>
      </c>
      <c r="H20" s="75"/>
      <c r="I20" s="75" t="n">
        <v>0</v>
      </c>
    </row>
    <row r="21" customFormat="false" ht="22.5" hidden="false" customHeight="true" outlineLevel="0" collapsed="false">
      <c r="A21" s="77" t="s">
        <v>231</v>
      </c>
      <c r="C21" s="75" t="n">
        <v>-270998</v>
      </c>
      <c r="D21" s="75"/>
      <c r="E21" s="75" t="n">
        <v>-260077</v>
      </c>
      <c r="F21" s="75"/>
      <c r="G21" s="75" t="n">
        <v>-190206</v>
      </c>
      <c r="H21" s="75"/>
      <c r="I21" s="75" t="n">
        <v>0</v>
      </c>
    </row>
    <row r="22" customFormat="false" ht="22.5" hidden="false" customHeight="true" outlineLevel="0" collapsed="false">
      <c r="A22" s="77" t="s">
        <v>232</v>
      </c>
      <c r="C22" s="75" t="n">
        <v>0</v>
      </c>
      <c r="D22" s="75"/>
      <c r="E22" s="75" t="n">
        <v>43150</v>
      </c>
      <c r="F22" s="75"/>
      <c r="G22" s="75" t="n">
        <v>0</v>
      </c>
      <c r="H22" s="75"/>
      <c r="I22" s="75" t="n">
        <v>43150</v>
      </c>
    </row>
    <row r="23" customFormat="false" ht="22.5" hidden="false" customHeight="true" outlineLevel="0" collapsed="false">
      <c r="A23" s="77" t="s">
        <v>233</v>
      </c>
      <c r="C23" s="75" t="n">
        <v>0</v>
      </c>
      <c r="D23" s="75"/>
      <c r="E23" s="75" t="n">
        <v>-33369</v>
      </c>
      <c r="F23" s="75"/>
      <c r="G23" s="75" t="n">
        <v>0</v>
      </c>
      <c r="H23" s="75"/>
      <c r="I23" s="75" t="n">
        <v>-33369</v>
      </c>
    </row>
    <row r="24" customFormat="false" ht="22.5" hidden="false" customHeight="true" outlineLevel="0" collapsed="false">
      <c r="A24" s="77" t="s">
        <v>234</v>
      </c>
      <c r="C24" s="75" t="n">
        <v>0</v>
      </c>
      <c r="D24" s="75"/>
      <c r="E24" s="75" t="n">
        <v>0</v>
      </c>
      <c r="F24" s="75"/>
      <c r="G24" s="75" t="n">
        <v>0</v>
      </c>
      <c r="H24" s="75"/>
      <c r="I24" s="75" t="n">
        <v>-1850067</v>
      </c>
    </row>
    <row r="25" customFormat="false" ht="22.5" hidden="false" customHeight="true" outlineLevel="0" collapsed="false">
      <c r="A25" s="77" t="s">
        <v>235</v>
      </c>
      <c r="B25" s="93"/>
      <c r="C25" s="75" t="n">
        <v>-7</v>
      </c>
      <c r="D25" s="75"/>
      <c r="E25" s="75" t="n">
        <v>-23</v>
      </c>
      <c r="F25" s="75"/>
      <c r="G25" s="75" t="n">
        <v>0</v>
      </c>
      <c r="H25" s="75"/>
      <c r="I25" s="75" t="n">
        <v>0</v>
      </c>
    </row>
    <row r="26" customFormat="false" ht="22.5" hidden="false" customHeight="true" outlineLevel="0" collapsed="false">
      <c r="A26" s="77" t="s">
        <v>236</v>
      </c>
      <c r="B26" s="93"/>
      <c r="C26" s="75" t="n">
        <v>-937</v>
      </c>
      <c r="D26" s="75"/>
      <c r="E26" s="75" t="n">
        <v>-252078</v>
      </c>
      <c r="F26" s="75"/>
      <c r="G26" s="75" t="n">
        <v>0</v>
      </c>
      <c r="H26" s="75"/>
      <c r="I26" s="75" t="n">
        <v>-251550</v>
      </c>
    </row>
    <row r="27" customFormat="false" ht="22.5" hidden="false" customHeight="true" outlineLevel="0" collapsed="false">
      <c r="A27" s="94" t="s">
        <v>237</v>
      </c>
      <c r="B27" s="93"/>
      <c r="C27" s="75" t="n">
        <v>319</v>
      </c>
      <c r="D27" s="75"/>
      <c r="E27" s="75" t="n">
        <v>0</v>
      </c>
      <c r="F27" s="75"/>
      <c r="G27" s="75" t="n">
        <v>0</v>
      </c>
      <c r="H27" s="75"/>
      <c r="I27" s="75" t="n">
        <v>0</v>
      </c>
    </row>
    <row r="28" customFormat="false" ht="22.5" hidden="false" customHeight="true" outlineLevel="0" collapsed="false">
      <c r="A28" s="77" t="s">
        <v>238</v>
      </c>
      <c r="C28" s="75" t="n">
        <v>-13740</v>
      </c>
      <c r="D28" s="75"/>
      <c r="E28" s="75" t="n">
        <v>12533</v>
      </c>
      <c r="F28" s="75"/>
      <c r="G28" s="75" t="n">
        <v>0</v>
      </c>
      <c r="H28" s="75"/>
      <c r="I28" s="75" t="n">
        <v>0</v>
      </c>
    </row>
    <row r="29" customFormat="false" ht="22.5" hidden="false" customHeight="true" outlineLevel="0" collapsed="false">
      <c r="A29" s="77" t="s">
        <v>239</v>
      </c>
      <c r="C29" s="75" t="n">
        <v>10680</v>
      </c>
      <c r="D29" s="75"/>
      <c r="E29" s="75" t="n">
        <v>16677</v>
      </c>
      <c r="F29" s="75"/>
      <c r="G29" s="75" t="n">
        <v>2252</v>
      </c>
      <c r="H29" s="75"/>
      <c r="I29" s="75" t="n">
        <v>3376</v>
      </c>
    </row>
    <row r="30" customFormat="false" ht="22.5" hidden="false" customHeight="true" outlineLevel="0" collapsed="false">
      <c r="A30" s="77" t="s">
        <v>240</v>
      </c>
      <c r="C30" s="75" t="n">
        <v>-87717</v>
      </c>
      <c r="D30" s="75"/>
      <c r="E30" s="75" t="n">
        <v>-446307</v>
      </c>
      <c r="F30" s="75"/>
      <c r="G30" s="75" t="n">
        <v>0</v>
      </c>
      <c r="H30" s="75"/>
      <c r="I30" s="75" t="n">
        <v>0</v>
      </c>
    </row>
    <row r="31" customFormat="false" ht="22.5" hidden="false" customHeight="true" outlineLevel="0" collapsed="false">
      <c r="A31" s="77" t="s">
        <v>241</v>
      </c>
      <c r="C31" s="75" t="n">
        <v>-5950</v>
      </c>
      <c r="D31" s="75"/>
      <c r="E31" s="75" t="n">
        <v>-76696</v>
      </c>
      <c r="F31" s="75"/>
      <c r="G31" s="75" t="n">
        <v>-101116</v>
      </c>
      <c r="H31" s="75"/>
      <c r="I31" s="75" t="n">
        <v>-143569</v>
      </c>
    </row>
    <row r="32" customFormat="false" ht="22.5" hidden="false" customHeight="true" outlineLevel="0" collapsed="false">
      <c r="A32" s="94" t="s">
        <v>242</v>
      </c>
      <c r="C32" s="75" t="n">
        <v>21528</v>
      </c>
      <c r="D32" s="75"/>
      <c r="E32" s="75" t="n">
        <v>0</v>
      </c>
      <c r="F32" s="75"/>
      <c r="G32" s="75" t="n">
        <v>21111</v>
      </c>
      <c r="H32" s="75"/>
      <c r="I32" s="75" t="n">
        <v>0</v>
      </c>
    </row>
    <row r="33" customFormat="false" ht="22.5" hidden="false" customHeight="true" outlineLevel="0" collapsed="false">
      <c r="A33" s="77" t="s">
        <v>243</v>
      </c>
      <c r="C33" s="79" t="n">
        <v>114708</v>
      </c>
      <c r="D33" s="75"/>
      <c r="E33" s="79" t="n">
        <v>53943</v>
      </c>
      <c r="F33" s="75"/>
      <c r="G33" s="75" t="n">
        <v>56887</v>
      </c>
      <c r="H33" s="75"/>
      <c r="I33" s="75" t="n">
        <v>8964</v>
      </c>
    </row>
    <row r="34" customFormat="false" ht="22.5" hidden="false" customHeight="true" outlineLevel="0" collapsed="false">
      <c r="A34" s="77" t="s">
        <v>244</v>
      </c>
      <c r="C34" s="81"/>
      <c r="D34" s="75"/>
      <c r="E34" s="81"/>
      <c r="F34" s="75"/>
      <c r="G34" s="81"/>
      <c r="H34" s="75"/>
      <c r="I34" s="81"/>
    </row>
    <row r="35" customFormat="false" ht="22.5" hidden="false" customHeight="true" outlineLevel="0" collapsed="false">
      <c r="A35" s="77" t="s">
        <v>245</v>
      </c>
      <c r="C35" s="75" t="n">
        <f aca="false">SUM(C9:C33)</f>
        <v>75397</v>
      </c>
      <c r="D35" s="75"/>
      <c r="E35" s="75" t="n">
        <f aca="false">SUM(E9:E33)</f>
        <v>-280704</v>
      </c>
      <c r="F35" s="75"/>
      <c r="G35" s="75" t="n">
        <f aca="false">SUM(G9:G33)</f>
        <v>-66300</v>
      </c>
      <c r="H35" s="75"/>
      <c r="I35" s="75" t="n">
        <f aca="false">SUM(I9:I33)</f>
        <v>-171928</v>
      </c>
    </row>
    <row r="36" customFormat="false" ht="22.5" hidden="false" customHeight="true" outlineLevel="0" collapsed="false">
      <c r="A36" s="77" t="s">
        <v>246</v>
      </c>
      <c r="C36" s="95"/>
      <c r="D36" s="95"/>
      <c r="E36" s="95"/>
      <c r="F36" s="95"/>
      <c r="G36" s="95"/>
      <c r="H36" s="95"/>
      <c r="I36" s="95"/>
    </row>
    <row r="37" customFormat="false" ht="22.5" hidden="false" customHeight="true" outlineLevel="0" collapsed="false">
      <c r="A37" s="77" t="s">
        <v>247</v>
      </c>
      <c r="C37" s="75" t="n">
        <v>87375</v>
      </c>
      <c r="D37" s="75"/>
      <c r="E37" s="75" t="n">
        <v>-243588</v>
      </c>
      <c r="F37" s="75"/>
      <c r="G37" s="75" t="n">
        <v>18200</v>
      </c>
      <c r="H37" s="75"/>
      <c r="I37" s="75" t="n">
        <v>-484855</v>
      </c>
    </row>
    <row r="38" customFormat="false" ht="22.5" hidden="false" customHeight="true" outlineLevel="0" collapsed="false">
      <c r="A38" s="77" t="s">
        <v>248</v>
      </c>
      <c r="C38" s="75" t="n">
        <v>8436</v>
      </c>
      <c r="D38" s="75"/>
      <c r="E38" s="75" t="n">
        <v>-111076</v>
      </c>
      <c r="F38" s="75"/>
      <c r="G38" s="75" t="n">
        <v>42391</v>
      </c>
      <c r="H38" s="75"/>
      <c r="I38" s="75" t="n">
        <v>-1140</v>
      </c>
    </row>
    <row r="39" customFormat="false" ht="22.5" hidden="false" customHeight="true" outlineLevel="0" collapsed="false">
      <c r="A39" s="77" t="s">
        <v>249</v>
      </c>
      <c r="C39" s="75" t="n">
        <v>-24063</v>
      </c>
      <c r="D39" s="75"/>
      <c r="E39" s="75" t="n">
        <v>-2262</v>
      </c>
      <c r="F39" s="75"/>
      <c r="G39" s="75" t="n">
        <v>-39253</v>
      </c>
      <c r="H39" s="75"/>
      <c r="I39" s="75" t="n">
        <v>-3357</v>
      </c>
    </row>
    <row r="40" customFormat="false" ht="22.5" hidden="false" customHeight="true" outlineLevel="0" collapsed="false">
      <c r="A40" s="77" t="s">
        <v>250</v>
      </c>
      <c r="C40" s="75" t="n">
        <v>-251031</v>
      </c>
      <c r="D40" s="75"/>
      <c r="E40" s="75" t="n">
        <v>18556</v>
      </c>
      <c r="F40" s="75"/>
      <c r="G40" s="75" t="n">
        <v>-268865</v>
      </c>
      <c r="H40" s="75"/>
      <c r="I40" s="75" t="n">
        <v>-309</v>
      </c>
    </row>
    <row r="41" customFormat="false" ht="22.5" hidden="false" customHeight="true" outlineLevel="0" collapsed="false">
      <c r="A41" s="77" t="s">
        <v>251</v>
      </c>
      <c r="C41" s="75" t="n">
        <v>-32143</v>
      </c>
      <c r="D41" s="75"/>
      <c r="E41" s="75" t="n">
        <v>1069</v>
      </c>
      <c r="F41" s="75"/>
      <c r="G41" s="75" t="n">
        <v>-2760</v>
      </c>
      <c r="H41" s="75"/>
      <c r="I41" s="75" t="n">
        <v>277</v>
      </c>
    </row>
    <row r="42" customFormat="false" ht="22.5" hidden="false" customHeight="true" outlineLevel="0" collapsed="false">
      <c r="A42" s="77" t="s">
        <v>252</v>
      </c>
      <c r="C42" s="75"/>
      <c r="D42" s="75"/>
      <c r="E42" s="75"/>
      <c r="F42" s="75"/>
      <c r="G42" s="75"/>
      <c r="H42" s="75"/>
      <c r="I42" s="75"/>
    </row>
    <row r="43" customFormat="false" ht="22.5" hidden="false" customHeight="true" outlineLevel="0" collapsed="false">
      <c r="A43" s="77" t="s">
        <v>253</v>
      </c>
      <c r="C43" s="75" t="n">
        <v>-28309</v>
      </c>
      <c r="D43" s="75"/>
      <c r="E43" s="75" t="n">
        <v>-350616</v>
      </c>
      <c r="F43" s="75"/>
      <c r="G43" s="75" t="n">
        <v>36998</v>
      </c>
      <c r="H43" s="75"/>
      <c r="I43" s="75" t="n">
        <v>-57152</v>
      </c>
    </row>
    <row r="44" customFormat="false" ht="22.5" hidden="false" customHeight="true" outlineLevel="0" collapsed="false">
      <c r="A44" s="77" t="s">
        <v>254</v>
      </c>
      <c r="C44" s="85" t="n">
        <v>598816</v>
      </c>
      <c r="D44" s="75"/>
      <c r="E44" s="85" t="n">
        <v>1757</v>
      </c>
      <c r="F44" s="75"/>
      <c r="G44" s="75" t="n">
        <v>621004</v>
      </c>
      <c r="H44" s="75"/>
      <c r="I44" s="75" t="n">
        <v>0</v>
      </c>
    </row>
    <row r="45" customFormat="false" ht="22.5" hidden="false" customHeight="true" outlineLevel="0" collapsed="false">
      <c r="A45" s="77" t="s">
        <v>255</v>
      </c>
      <c r="C45" s="75" t="n">
        <v>-39209</v>
      </c>
      <c r="D45" s="75"/>
      <c r="E45" s="75" t="n">
        <v>-524464</v>
      </c>
      <c r="F45" s="75"/>
      <c r="G45" s="75" t="n">
        <v>-22171</v>
      </c>
      <c r="H45" s="75"/>
      <c r="I45" s="75" t="n">
        <v>-498564</v>
      </c>
    </row>
    <row r="46" customFormat="false" ht="22.5" hidden="false" customHeight="true" outlineLevel="0" collapsed="false">
      <c r="A46" s="77" t="s">
        <v>256</v>
      </c>
      <c r="C46" s="75" t="n">
        <v>354100</v>
      </c>
      <c r="D46" s="75"/>
      <c r="E46" s="75" t="n">
        <v>0</v>
      </c>
      <c r="F46" s="75"/>
      <c r="G46" s="75" t="n">
        <v>350639</v>
      </c>
      <c r="H46" s="75"/>
      <c r="I46" s="75" t="n">
        <v>0</v>
      </c>
    </row>
    <row r="47" customFormat="false" ht="22.5" hidden="false" customHeight="true" outlineLevel="0" collapsed="false">
      <c r="A47" s="77" t="s">
        <v>257</v>
      </c>
      <c r="C47" s="75" t="n">
        <v>6416</v>
      </c>
      <c r="D47" s="75"/>
      <c r="E47" s="75" t="n">
        <v>9541</v>
      </c>
      <c r="F47" s="75"/>
      <c r="G47" s="75" t="n">
        <v>0</v>
      </c>
      <c r="H47" s="75"/>
      <c r="I47" s="75" t="n">
        <v>0</v>
      </c>
    </row>
    <row r="48" customFormat="false" ht="22.5" hidden="false" customHeight="true" outlineLevel="0" collapsed="false">
      <c r="A48" s="77" t="s">
        <v>258</v>
      </c>
      <c r="C48" s="75" t="n">
        <v>0</v>
      </c>
      <c r="D48" s="75"/>
      <c r="E48" s="75" t="n">
        <v>-260712</v>
      </c>
      <c r="F48" s="75"/>
      <c r="G48" s="75" t="n">
        <v>0</v>
      </c>
      <c r="H48" s="75"/>
      <c r="I48" s="75" t="n">
        <v>0</v>
      </c>
    </row>
    <row r="49" customFormat="false" ht="22.5" hidden="false" customHeight="true" outlineLevel="0" collapsed="false">
      <c r="A49" s="77" t="s">
        <v>259</v>
      </c>
      <c r="C49" s="79" t="n">
        <v>-357</v>
      </c>
      <c r="D49" s="75"/>
      <c r="E49" s="79" t="n">
        <v>2717</v>
      </c>
      <c r="F49" s="75"/>
      <c r="G49" s="79" t="n">
        <v>-92</v>
      </c>
      <c r="H49" s="75"/>
      <c r="I49" s="79" t="n">
        <v>-606</v>
      </c>
    </row>
    <row r="50" customFormat="false" ht="22.5" hidden="false" customHeight="true" outlineLevel="0" collapsed="false">
      <c r="A50" s="77" t="s">
        <v>260</v>
      </c>
      <c r="C50" s="75" t="n">
        <f aca="false">SUM(C35:C49)</f>
        <v>755428</v>
      </c>
      <c r="D50" s="75"/>
      <c r="E50" s="75" t="n">
        <f aca="false">SUM(E35:E49)</f>
        <v>-1739782</v>
      </c>
      <c r="F50" s="75"/>
      <c r="G50" s="75" t="n">
        <f aca="false">SUM(G35:G49)</f>
        <v>669791</v>
      </c>
      <c r="H50" s="75"/>
      <c r="I50" s="75" t="n">
        <f aca="false">SUM(I35:I49)</f>
        <v>-1217634</v>
      </c>
    </row>
    <row r="51" customFormat="false" ht="22.5" hidden="false" customHeight="true" outlineLevel="0" collapsed="false">
      <c r="A51" s="77" t="s">
        <v>261</v>
      </c>
      <c r="C51" s="75" t="n">
        <v>73515</v>
      </c>
      <c r="D51" s="75"/>
      <c r="E51" s="75" t="n">
        <v>5107</v>
      </c>
      <c r="F51" s="75"/>
      <c r="G51" s="75" t="n">
        <v>73515</v>
      </c>
      <c r="H51" s="75"/>
      <c r="I51" s="75" t="n">
        <v>0</v>
      </c>
    </row>
    <row r="52" customFormat="false" ht="22.5" hidden="false" customHeight="true" outlineLevel="0" collapsed="false">
      <c r="A52" s="77" t="s">
        <v>262</v>
      </c>
      <c r="C52" s="75" t="n">
        <v>-155205</v>
      </c>
      <c r="D52" s="75"/>
      <c r="E52" s="75" t="n">
        <v>-1442457</v>
      </c>
      <c r="F52" s="75"/>
      <c r="G52" s="75" t="n">
        <v>-24309</v>
      </c>
      <c r="H52" s="75"/>
      <c r="I52" s="75" t="n">
        <v>-1988</v>
      </c>
    </row>
    <row r="53" customFormat="false" ht="22.5" hidden="false" customHeight="true" outlineLevel="0" collapsed="false">
      <c r="A53" s="88" t="s">
        <v>263</v>
      </c>
      <c r="C53" s="96" t="n">
        <f aca="false">SUM(C50:C52)</f>
        <v>673738</v>
      </c>
      <c r="D53" s="75"/>
      <c r="E53" s="96" t="n">
        <f aca="false">SUM(E50:E52)</f>
        <v>-3177132</v>
      </c>
      <c r="F53" s="75"/>
      <c r="G53" s="96" t="n">
        <f aca="false">SUM(G50:G52)</f>
        <v>718997</v>
      </c>
      <c r="H53" s="75"/>
      <c r="I53" s="96" t="n">
        <f aca="false">SUM(I50:I52)</f>
        <v>-1219622</v>
      </c>
    </row>
    <row r="54" s="84" customFormat="true" ht="22.5" hidden="false" customHeight="true" outlineLevel="0" collapsed="false">
      <c r="D54" s="49"/>
      <c r="F54" s="49"/>
      <c r="H54" s="49"/>
    </row>
    <row r="55" s="84" customFormat="true" ht="22.5" hidden="false" customHeight="true" outlineLevel="0" collapsed="false">
      <c r="A55" s="1" t="s">
        <v>41</v>
      </c>
    </row>
    <row r="56" customFormat="false" ht="22.5" hidden="false" customHeight="true" outlineLevel="0" collapsed="false">
      <c r="I56" s="87" t="s">
        <v>96</v>
      </c>
    </row>
    <row r="57" s="84" customFormat="true" ht="22.5" hidden="false" customHeight="true" outlineLevel="0" collapsed="false">
      <c r="A57" s="88" t="s">
        <v>0</v>
      </c>
      <c r="B57" s="89"/>
      <c r="C57" s="89"/>
      <c r="D57" s="89"/>
      <c r="E57" s="89"/>
      <c r="F57" s="89"/>
      <c r="G57" s="89"/>
      <c r="H57" s="89"/>
    </row>
    <row r="58" s="84" customFormat="true" ht="22.5" hidden="false" customHeight="true" outlineLevel="0" collapsed="false">
      <c r="A58" s="88" t="s">
        <v>264</v>
      </c>
      <c r="B58" s="89"/>
      <c r="C58" s="89"/>
      <c r="D58" s="89"/>
      <c r="E58" s="89"/>
      <c r="F58" s="89"/>
      <c r="G58" s="89"/>
      <c r="H58" s="89"/>
      <c r="I58" s="89"/>
    </row>
    <row r="59" s="84" customFormat="true" ht="22.5" hidden="false" customHeight="true" outlineLevel="0" collapsed="false">
      <c r="A59" s="4" t="s">
        <v>144</v>
      </c>
      <c r="B59" s="89"/>
      <c r="C59" s="89"/>
      <c r="D59" s="89"/>
      <c r="E59" s="89"/>
      <c r="F59" s="89"/>
      <c r="G59" s="89"/>
      <c r="H59" s="89"/>
      <c r="I59" s="89"/>
    </row>
    <row r="60" s="84" customFormat="true" ht="22.5" hidden="false" customHeight="true" outlineLevel="0" collapsed="false">
      <c r="I60" s="90" t="s">
        <v>3</v>
      </c>
    </row>
    <row r="61" s="84" customFormat="true" ht="22.5" hidden="false" customHeight="true" outlineLevel="0" collapsed="false">
      <c r="C61" s="19"/>
      <c r="D61" s="7" t="s">
        <v>4</v>
      </c>
      <c r="E61" s="91"/>
      <c r="F61" s="92"/>
      <c r="G61" s="91"/>
      <c r="H61" s="7" t="s">
        <v>5</v>
      </c>
      <c r="I61" s="91"/>
    </row>
    <row r="62" s="84" customFormat="true" ht="22.5" hidden="false" customHeight="true" outlineLevel="0" collapsed="false">
      <c r="B62" s="9"/>
      <c r="C62" s="9" t="n">
        <v>2025</v>
      </c>
      <c r="D62" s="1"/>
      <c r="E62" s="9" t="n">
        <v>2024</v>
      </c>
      <c r="F62" s="1"/>
      <c r="G62" s="9" t="n">
        <v>2025</v>
      </c>
      <c r="H62" s="1"/>
      <c r="I62" s="9" t="n">
        <v>2024</v>
      </c>
    </row>
    <row r="63" customFormat="false" ht="22.5" hidden="false" customHeight="true" outlineLevel="0" collapsed="false">
      <c r="A63" s="88" t="s">
        <v>265</v>
      </c>
      <c r="C63" s="95"/>
      <c r="D63" s="95"/>
      <c r="E63" s="95"/>
      <c r="F63" s="95"/>
      <c r="G63" s="95"/>
      <c r="H63" s="95"/>
      <c r="I63" s="95"/>
    </row>
    <row r="64" customFormat="false" ht="22.5" hidden="false" customHeight="true" outlineLevel="0" collapsed="false">
      <c r="A64" s="77" t="s">
        <v>266</v>
      </c>
      <c r="B64" s="93"/>
      <c r="C64" s="97" t="n">
        <v>-38126</v>
      </c>
      <c r="D64" s="98"/>
      <c r="E64" s="97" t="n">
        <v>0</v>
      </c>
      <c r="F64" s="98"/>
      <c r="G64" s="98" t="n">
        <v>-37740</v>
      </c>
      <c r="H64" s="98"/>
      <c r="I64" s="98" t="n">
        <v>0</v>
      </c>
    </row>
    <row r="65" customFormat="false" ht="22.5" hidden="false" customHeight="true" outlineLevel="0" collapsed="false">
      <c r="A65" s="77" t="s">
        <v>267</v>
      </c>
      <c r="B65" s="93"/>
      <c r="C65" s="98" t="n">
        <v>515</v>
      </c>
      <c r="D65" s="98"/>
      <c r="E65" s="97" t="n">
        <v>413071</v>
      </c>
      <c r="F65" s="98"/>
      <c r="G65" s="98" t="n">
        <v>0</v>
      </c>
      <c r="H65" s="98"/>
      <c r="I65" s="98" t="n">
        <v>0</v>
      </c>
    </row>
    <row r="66" customFormat="false" ht="22.5" hidden="false" customHeight="true" outlineLevel="0" collapsed="false">
      <c r="A66" s="77" t="s">
        <v>268</v>
      </c>
      <c r="C66" s="98" t="n">
        <v>0</v>
      </c>
      <c r="D66" s="98"/>
      <c r="E66" s="98" t="n">
        <v>0</v>
      </c>
      <c r="F66" s="98"/>
      <c r="G66" s="98" t="n">
        <v>25000</v>
      </c>
      <c r="H66" s="98"/>
      <c r="I66" s="98" t="n">
        <v>-900000</v>
      </c>
    </row>
    <row r="67" customFormat="false" ht="22.5" hidden="false" customHeight="true" outlineLevel="0" collapsed="false">
      <c r="A67" s="84" t="s">
        <v>269</v>
      </c>
      <c r="C67" s="98" t="n">
        <v>0</v>
      </c>
      <c r="D67" s="98"/>
      <c r="E67" s="98" t="n">
        <v>33369</v>
      </c>
      <c r="F67" s="98"/>
      <c r="G67" s="98" t="n">
        <v>0</v>
      </c>
      <c r="H67" s="98"/>
      <c r="I67" s="98" t="n">
        <v>33369</v>
      </c>
    </row>
    <row r="68" customFormat="false" ht="22.5" hidden="false" customHeight="true" outlineLevel="0" collapsed="false">
      <c r="A68" s="77" t="s">
        <v>270</v>
      </c>
      <c r="B68" s="93"/>
      <c r="C68" s="98" t="n">
        <v>0</v>
      </c>
      <c r="D68" s="98"/>
      <c r="E68" s="98" t="n">
        <v>0</v>
      </c>
      <c r="F68" s="98"/>
      <c r="G68" s="98" t="n">
        <v>0</v>
      </c>
      <c r="H68" s="98"/>
      <c r="I68" s="98" t="n">
        <v>1850067</v>
      </c>
    </row>
    <row r="69" customFormat="false" ht="22.5" hidden="false" customHeight="true" outlineLevel="0" collapsed="false">
      <c r="A69" s="77" t="s">
        <v>271</v>
      </c>
      <c r="B69" s="93"/>
      <c r="C69" s="98" t="n">
        <v>-122696</v>
      </c>
      <c r="D69" s="98"/>
      <c r="E69" s="98" t="n">
        <v>-4601820</v>
      </c>
      <c r="F69" s="98"/>
      <c r="G69" s="98" t="n">
        <v>0</v>
      </c>
      <c r="H69" s="98"/>
      <c r="I69" s="98" t="n">
        <v>-4533878</v>
      </c>
    </row>
    <row r="70" customFormat="false" ht="22.5" hidden="false" customHeight="true" outlineLevel="0" collapsed="false">
      <c r="A70" s="77" t="s">
        <v>272</v>
      </c>
      <c r="B70" s="93"/>
      <c r="C70" s="98" t="n">
        <v>611248</v>
      </c>
      <c r="D70" s="98"/>
      <c r="E70" s="98" t="n">
        <v>3602179</v>
      </c>
      <c r="F70" s="98"/>
      <c r="G70" s="98" t="n">
        <v>310883</v>
      </c>
      <c r="H70" s="98"/>
      <c r="I70" s="98" t="n">
        <v>2602392</v>
      </c>
    </row>
    <row r="71" customFormat="false" ht="22.5" hidden="false" customHeight="true" outlineLevel="0" collapsed="false">
      <c r="A71" s="77" t="s">
        <v>273</v>
      </c>
      <c r="B71" s="93"/>
      <c r="C71" s="98" t="n">
        <v>0</v>
      </c>
      <c r="D71" s="98"/>
      <c r="E71" s="98" t="n">
        <v>194962</v>
      </c>
      <c r="F71" s="98"/>
      <c r="G71" s="98" t="n">
        <v>0</v>
      </c>
      <c r="H71" s="98"/>
      <c r="I71" s="98" t="n">
        <v>194962</v>
      </c>
    </row>
    <row r="72" customFormat="false" ht="22.5" hidden="false" customHeight="true" outlineLevel="0" collapsed="false">
      <c r="A72" s="77" t="s">
        <v>274</v>
      </c>
      <c r="B72" s="93"/>
      <c r="C72" s="97" t="n">
        <v>-4406</v>
      </c>
      <c r="D72" s="98"/>
      <c r="E72" s="97" t="n">
        <v>-838</v>
      </c>
      <c r="F72" s="98"/>
      <c r="G72" s="98" t="n">
        <v>0</v>
      </c>
      <c r="H72" s="98"/>
      <c r="I72" s="98" t="n">
        <v>0</v>
      </c>
    </row>
    <row r="73" customFormat="false" ht="22.5" hidden="false" customHeight="true" outlineLevel="0" collapsed="false">
      <c r="A73" s="77" t="s">
        <v>275</v>
      </c>
      <c r="B73" s="93"/>
      <c r="C73" s="97" t="n">
        <v>-202899</v>
      </c>
      <c r="D73" s="98"/>
      <c r="E73" s="97" t="n">
        <v>-328792</v>
      </c>
      <c r="F73" s="98"/>
      <c r="G73" s="98" t="n">
        <v>-3457</v>
      </c>
      <c r="H73" s="98"/>
      <c r="I73" s="98" t="n">
        <v>-1750</v>
      </c>
    </row>
    <row r="74" customFormat="false" ht="22.5" hidden="false" customHeight="true" outlineLevel="0" collapsed="false">
      <c r="A74" s="77" t="s">
        <v>276</v>
      </c>
      <c r="B74" s="93"/>
      <c r="C74" s="97" t="n">
        <v>16453</v>
      </c>
      <c r="D74" s="98"/>
      <c r="E74" s="97" t="n">
        <v>526</v>
      </c>
      <c r="F74" s="98"/>
      <c r="G74" s="98" t="n">
        <v>137</v>
      </c>
      <c r="H74" s="98"/>
      <c r="I74" s="98" t="n">
        <v>71</v>
      </c>
    </row>
    <row r="75" customFormat="false" ht="22.5" hidden="false" customHeight="true" outlineLevel="0" collapsed="false">
      <c r="A75" s="77" t="s">
        <v>277</v>
      </c>
      <c r="B75" s="93"/>
      <c r="C75" s="97"/>
      <c r="D75" s="98"/>
      <c r="E75" s="97"/>
      <c r="F75" s="98"/>
      <c r="G75" s="98"/>
      <c r="H75" s="98"/>
      <c r="I75" s="98"/>
    </row>
    <row r="76" customFormat="false" ht="22.5" hidden="false" customHeight="true" outlineLevel="0" collapsed="false">
      <c r="A76" s="86" t="s">
        <v>278</v>
      </c>
      <c r="B76" s="93"/>
      <c r="C76" s="97" t="n">
        <v>-3417400</v>
      </c>
      <c r="D76" s="98"/>
      <c r="E76" s="97" t="n">
        <v>0</v>
      </c>
      <c r="F76" s="98"/>
      <c r="G76" s="98" t="n">
        <v>-3417400</v>
      </c>
      <c r="H76" s="98"/>
      <c r="I76" s="98" t="n">
        <v>0</v>
      </c>
    </row>
    <row r="77" customFormat="false" ht="22.5" hidden="false" customHeight="true" outlineLevel="0" collapsed="false">
      <c r="A77" s="77" t="s">
        <v>279</v>
      </c>
      <c r="B77" s="93"/>
      <c r="C77" s="97" t="n">
        <v>-82489</v>
      </c>
      <c r="D77" s="98"/>
      <c r="E77" s="97" t="n">
        <v>-701806</v>
      </c>
      <c r="F77" s="98"/>
      <c r="G77" s="98" t="n">
        <v>-63275</v>
      </c>
      <c r="H77" s="98"/>
      <c r="I77" s="98" t="n">
        <v>-621998</v>
      </c>
    </row>
    <row r="78" customFormat="false" ht="22.5" hidden="false" customHeight="true" outlineLevel="0" collapsed="false">
      <c r="A78" s="77" t="s">
        <v>280</v>
      </c>
      <c r="B78" s="93"/>
      <c r="C78" s="86" t="n">
        <v>1728992</v>
      </c>
      <c r="D78" s="98"/>
      <c r="E78" s="86" t="n">
        <v>693806</v>
      </c>
      <c r="F78" s="98"/>
      <c r="G78" s="98" t="n">
        <v>1285639</v>
      </c>
      <c r="H78" s="98"/>
      <c r="I78" s="98" t="n">
        <v>0</v>
      </c>
    </row>
    <row r="79" customFormat="false" ht="22.5" hidden="false" customHeight="true" outlineLevel="0" collapsed="false">
      <c r="A79" s="77" t="s">
        <v>281</v>
      </c>
      <c r="B79" s="93"/>
      <c r="C79" s="99" t="n">
        <v>-343</v>
      </c>
      <c r="D79" s="98"/>
      <c r="E79" s="99" t="n">
        <v>-326833</v>
      </c>
      <c r="F79" s="98"/>
      <c r="G79" s="98" t="n">
        <v>-63</v>
      </c>
      <c r="H79" s="98"/>
      <c r="I79" s="98" t="n">
        <v>0</v>
      </c>
    </row>
    <row r="80" customFormat="false" ht="22.5" hidden="false" customHeight="true" outlineLevel="0" collapsed="false">
      <c r="A80" s="77" t="s">
        <v>282</v>
      </c>
      <c r="B80" s="93"/>
      <c r="C80" s="100" t="n">
        <v>6452</v>
      </c>
      <c r="D80" s="98"/>
      <c r="E80" s="100" t="n">
        <v>79915</v>
      </c>
      <c r="F80" s="98"/>
      <c r="G80" s="101" t="n">
        <v>10417</v>
      </c>
      <c r="H80" s="98"/>
      <c r="I80" s="101" t="n">
        <v>52113</v>
      </c>
    </row>
    <row r="81" customFormat="false" ht="22.5" hidden="false" customHeight="true" outlineLevel="0" collapsed="false">
      <c r="A81" s="88" t="s">
        <v>283</v>
      </c>
      <c r="B81" s="93"/>
      <c r="C81" s="102" t="n">
        <f aca="false">SUM(C64:C80)</f>
        <v>-1504699</v>
      </c>
      <c r="D81" s="98"/>
      <c r="E81" s="102" t="n">
        <f aca="false">SUM(E64:E80)</f>
        <v>-942261</v>
      </c>
      <c r="F81" s="98"/>
      <c r="G81" s="102" t="n">
        <f aca="false">SUM(G64:G80)</f>
        <v>-1889859</v>
      </c>
      <c r="H81" s="98"/>
      <c r="I81" s="102" t="n">
        <f aca="false">SUM(I64:I80)</f>
        <v>-1324652</v>
      </c>
    </row>
    <row r="82" customFormat="false" ht="22.5" hidden="false" customHeight="true" outlineLevel="0" collapsed="false">
      <c r="A82" s="88" t="s">
        <v>284</v>
      </c>
      <c r="C82" s="103"/>
      <c r="D82" s="97"/>
      <c r="E82" s="103"/>
      <c r="F82" s="98"/>
      <c r="G82" s="103"/>
      <c r="H82" s="97"/>
      <c r="I82" s="103"/>
    </row>
    <row r="83" customFormat="false" ht="22.5" hidden="false" customHeight="true" outlineLevel="0" collapsed="false">
      <c r="A83" s="77" t="s">
        <v>285</v>
      </c>
      <c r="C83" s="97" t="n">
        <v>1335770</v>
      </c>
      <c r="D83" s="98"/>
      <c r="E83" s="97" t="n">
        <v>-52922</v>
      </c>
      <c r="F83" s="98"/>
      <c r="G83" s="98" t="n">
        <v>1360000</v>
      </c>
      <c r="H83" s="98"/>
      <c r="I83" s="98" t="n">
        <v>0</v>
      </c>
    </row>
    <row r="84" customFormat="false" ht="22.5" hidden="false" customHeight="true" outlineLevel="0" collapsed="false">
      <c r="A84" s="77" t="s">
        <v>286</v>
      </c>
      <c r="C84" s="98" t="n">
        <v>0</v>
      </c>
      <c r="D84" s="98"/>
      <c r="E84" s="98" t="n">
        <v>0</v>
      </c>
      <c r="F84" s="98"/>
      <c r="G84" s="98" t="n">
        <v>-25000</v>
      </c>
      <c r="H84" s="98"/>
      <c r="I84" s="98" t="n">
        <v>-80000</v>
      </c>
    </row>
    <row r="85" customFormat="false" ht="22.5" hidden="false" customHeight="true" outlineLevel="0" collapsed="false">
      <c r="A85" s="77" t="s">
        <v>287</v>
      </c>
      <c r="C85" s="104" t="n">
        <v>-703387</v>
      </c>
      <c r="D85" s="98"/>
      <c r="E85" s="98" t="n">
        <v>-4492474</v>
      </c>
      <c r="F85" s="98"/>
      <c r="G85" s="105" t="n">
        <v>-180000</v>
      </c>
      <c r="H85" s="98"/>
      <c r="I85" s="98" t="n">
        <v>-4123427</v>
      </c>
    </row>
    <row r="86" customFormat="false" ht="22.5" hidden="false" customHeight="true" outlineLevel="0" collapsed="false">
      <c r="A86" s="77" t="s">
        <v>288</v>
      </c>
      <c r="C86" s="97" t="n">
        <v>-104439</v>
      </c>
      <c r="D86" s="98"/>
      <c r="E86" s="97" t="n">
        <v>-56240</v>
      </c>
      <c r="F86" s="98"/>
      <c r="G86" s="98" t="n">
        <v>0</v>
      </c>
      <c r="H86" s="98"/>
      <c r="I86" s="98" t="n">
        <v>-28</v>
      </c>
    </row>
    <row r="87" customFormat="false" ht="22.5" hidden="false" customHeight="true" outlineLevel="0" collapsed="false">
      <c r="A87" s="77" t="s">
        <v>289</v>
      </c>
      <c r="C87" s="97" t="n">
        <v>200000</v>
      </c>
      <c r="D87" s="98"/>
      <c r="E87" s="97" t="n">
        <v>0</v>
      </c>
      <c r="F87" s="98"/>
      <c r="G87" s="98" t="n">
        <v>0</v>
      </c>
      <c r="H87" s="98"/>
      <c r="I87" s="97" t="n">
        <v>0</v>
      </c>
    </row>
    <row r="88" customFormat="false" ht="22.5" hidden="false" customHeight="true" outlineLevel="0" collapsed="false">
      <c r="A88" s="77" t="s">
        <v>290</v>
      </c>
      <c r="C88" s="97" t="n">
        <v>212900</v>
      </c>
      <c r="D88" s="98"/>
      <c r="E88" s="97" t="n">
        <v>0</v>
      </c>
      <c r="F88" s="98"/>
      <c r="G88" s="98" t="n">
        <v>0</v>
      </c>
      <c r="H88" s="98"/>
      <c r="I88" s="97" t="n">
        <v>0</v>
      </c>
    </row>
    <row r="89" customFormat="false" ht="22.5" hidden="false" customHeight="true" outlineLevel="0" collapsed="false">
      <c r="A89" s="77" t="s">
        <v>291</v>
      </c>
      <c r="C89" s="97" t="n">
        <v>-318286</v>
      </c>
      <c r="D89" s="98"/>
      <c r="E89" s="97" t="n">
        <v>0</v>
      </c>
      <c r="F89" s="98"/>
      <c r="G89" s="98" t="n">
        <v>0</v>
      </c>
      <c r="H89" s="98"/>
      <c r="I89" s="97" t="n">
        <v>0</v>
      </c>
    </row>
    <row r="90" customFormat="false" ht="22.5" hidden="false" customHeight="true" outlineLevel="0" collapsed="false">
      <c r="A90" s="77" t="s">
        <v>292</v>
      </c>
      <c r="C90" s="97" t="n">
        <v>-54000</v>
      </c>
      <c r="D90" s="98"/>
      <c r="E90" s="97" t="n">
        <v>0</v>
      </c>
      <c r="F90" s="98"/>
      <c r="G90" s="98" t="n">
        <v>-51000</v>
      </c>
      <c r="H90" s="98"/>
      <c r="I90" s="97" t="n">
        <v>0</v>
      </c>
    </row>
    <row r="91" customFormat="false" ht="22.5" hidden="false" customHeight="true" outlineLevel="0" collapsed="false">
      <c r="A91" s="77" t="s">
        <v>293</v>
      </c>
      <c r="C91" s="97" t="n">
        <v>-6267</v>
      </c>
      <c r="D91" s="98"/>
      <c r="E91" s="97" t="n">
        <v>0</v>
      </c>
      <c r="F91" s="98"/>
      <c r="G91" s="98" t="n">
        <v>0</v>
      </c>
      <c r="H91" s="98"/>
      <c r="I91" s="97" t="n">
        <v>0</v>
      </c>
    </row>
    <row r="92" customFormat="false" ht="22.5" hidden="false" customHeight="true" outlineLevel="0" collapsed="false">
      <c r="A92" s="77" t="s">
        <v>294</v>
      </c>
      <c r="C92" s="97" t="n">
        <v>15</v>
      </c>
      <c r="D92" s="98"/>
      <c r="E92" s="97" t="n">
        <v>0</v>
      </c>
      <c r="F92" s="98"/>
      <c r="G92" s="98" t="n">
        <v>15</v>
      </c>
      <c r="H92" s="98"/>
      <c r="I92" s="97" t="n">
        <v>0</v>
      </c>
    </row>
    <row r="93" customFormat="false" ht="22.5" hidden="false" customHeight="true" outlineLevel="0" collapsed="false">
      <c r="A93" s="77" t="s">
        <v>295</v>
      </c>
      <c r="C93" s="97" t="n">
        <v>-36</v>
      </c>
      <c r="D93" s="98"/>
      <c r="E93" s="98" t="n">
        <v>-6296</v>
      </c>
      <c r="F93" s="98"/>
      <c r="G93" s="98" t="n">
        <v>-36</v>
      </c>
      <c r="H93" s="98"/>
      <c r="I93" s="98" t="n">
        <v>-6296</v>
      </c>
    </row>
    <row r="94" customFormat="false" ht="22.5" hidden="false" customHeight="true" outlineLevel="0" collapsed="false">
      <c r="A94" s="1" t="s">
        <v>296</v>
      </c>
      <c r="C94" s="98" t="n">
        <v>0</v>
      </c>
      <c r="D94" s="98"/>
      <c r="E94" s="98" t="n">
        <v>-1503732</v>
      </c>
      <c r="F94" s="98"/>
      <c r="G94" s="98" t="n">
        <v>0</v>
      </c>
      <c r="H94" s="98"/>
      <c r="I94" s="98" t="n">
        <v>-1503732</v>
      </c>
    </row>
    <row r="95" customFormat="false" ht="22.5" hidden="false" customHeight="true" outlineLevel="0" collapsed="false">
      <c r="A95" s="77" t="s">
        <v>297</v>
      </c>
      <c r="C95" s="97" t="n">
        <v>-114020</v>
      </c>
      <c r="D95" s="98"/>
      <c r="E95" s="97" t="n">
        <v>-50080</v>
      </c>
      <c r="F95" s="98"/>
      <c r="G95" s="98" t="n">
        <v>-48634</v>
      </c>
      <c r="H95" s="98"/>
      <c r="I95" s="98" t="n">
        <v>-4673</v>
      </c>
    </row>
    <row r="96" customFormat="false" ht="22.5" hidden="false" customHeight="true" outlineLevel="0" collapsed="false">
      <c r="A96" s="88" t="s">
        <v>298</v>
      </c>
      <c r="C96" s="102" t="n">
        <f aca="false">SUM(C83:C95)</f>
        <v>448250</v>
      </c>
      <c r="D96" s="98"/>
      <c r="E96" s="102" t="n">
        <f aca="false">SUM(E83:E95)</f>
        <v>-6161744</v>
      </c>
      <c r="F96" s="98"/>
      <c r="G96" s="102" t="n">
        <f aca="false">SUM(G83:G95)</f>
        <v>1055345</v>
      </c>
      <c r="H96" s="98"/>
      <c r="I96" s="102" t="n">
        <f aca="false">SUM(I83:I95)</f>
        <v>-5718156</v>
      </c>
    </row>
    <row r="97" customFormat="false" ht="22.5" hidden="false" customHeight="true" outlineLevel="0" collapsed="false">
      <c r="A97" s="88" t="s">
        <v>299</v>
      </c>
      <c r="C97" s="98" t="n">
        <f aca="false">SUM(C53,C81,C96)</f>
        <v>-382711</v>
      </c>
      <c r="D97" s="98"/>
      <c r="E97" s="98" t="n">
        <f aca="false">SUM(E53,E81,E96)</f>
        <v>-10281137</v>
      </c>
      <c r="F97" s="98"/>
      <c r="G97" s="98" t="n">
        <f aca="false">SUM(G53,G81,G96)</f>
        <v>-115517</v>
      </c>
      <c r="H97" s="98"/>
      <c r="I97" s="98" t="n">
        <f aca="false">SUM(I53,I81,I96)</f>
        <v>-8262430</v>
      </c>
    </row>
    <row r="98" customFormat="false" ht="22.5" hidden="false" customHeight="true" outlineLevel="0" collapsed="false">
      <c r="A98" s="77" t="s">
        <v>300</v>
      </c>
      <c r="C98" s="98" t="n">
        <f aca="false">SUM(BS!H11)</f>
        <v>1102249</v>
      </c>
      <c r="D98" s="98"/>
      <c r="E98" s="98" t="n">
        <v>12652005</v>
      </c>
      <c r="F98" s="98"/>
      <c r="G98" s="98" t="n">
        <f aca="false">SUM(BS!L11)</f>
        <v>148290</v>
      </c>
      <c r="H98" s="98"/>
      <c r="I98" s="98" t="n">
        <v>9298953</v>
      </c>
    </row>
    <row r="99" customFormat="false" ht="22.5" hidden="false" customHeight="true" outlineLevel="0" collapsed="false">
      <c r="A99" s="88" t="s">
        <v>301</v>
      </c>
      <c r="C99" s="106" t="n">
        <f aca="false">SUM(C97:C98)</f>
        <v>719538</v>
      </c>
      <c r="D99" s="98"/>
      <c r="E99" s="106" t="n">
        <f aca="false">SUM(E97:E98)</f>
        <v>2370868</v>
      </c>
      <c r="F99" s="98"/>
      <c r="G99" s="106" t="n">
        <f aca="false">SUM(G97:G98)</f>
        <v>32773</v>
      </c>
      <c r="H99" s="98"/>
      <c r="I99" s="106" t="n">
        <f aca="false">SUM(I97:I98)</f>
        <v>1036523</v>
      </c>
    </row>
    <row r="100" customFormat="false" ht="22.5" hidden="false" customHeight="true" outlineLevel="0" collapsed="false">
      <c r="C100" s="98" t="n">
        <f aca="false">SUM(BS!F11-C99)</f>
        <v>0</v>
      </c>
      <c r="D100" s="98"/>
      <c r="E100" s="98" t="n">
        <f aca="false">SUM(2370868-E99)</f>
        <v>0</v>
      </c>
      <c r="F100" s="98"/>
      <c r="G100" s="98" t="n">
        <f aca="false">SUM(BS!J11-G99)</f>
        <v>0</v>
      </c>
      <c r="H100" s="98"/>
      <c r="I100" s="98" t="n">
        <f aca="false">SUM(1036523-I99)</f>
        <v>0</v>
      </c>
    </row>
    <row r="101" customFormat="false" ht="22.5" hidden="false" customHeight="true" outlineLevel="0" collapsed="false">
      <c r="A101" s="88" t="s">
        <v>302</v>
      </c>
      <c r="C101" s="98"/>
      <c r="D101" s="98"/>
      <c r="E101" s="98"/>
      <c r="F101" s="98"/>
      <c r="G101" s="98"/>
      <c r="H101" s="98"/>
      <c r="I101" s="98"/>
    </row>
    <row r="102" customFormat="false" ht="22.5" hidden="false" customHeight="true" outlineLevel="0" collapsed="false">
      <c r="A102" s="77" t="s">
        <v>303</v>
      </c>
      <c r="C102" s="98"/>
      <c r="D102" s="98"/>
      <c r="E102" s="98"/>
      <c r="F102" s="98"/>
      <c r="G102" s="98"/>
      <c r="H102" s="98"/>
      <c r="I102" s="98"/>
    </row>
    <row r="103" customFormat="false" ht="22.5" hidden="false" customHeight="true" outlineLevel="0" collapsed="false">
      <c r="A103" s="77" t="s">
        <v>304</v>
      </c>
      <c r="C103" s="99" t="n">
        <v>73839</v>
      </c>
      <c r="D103" s="98"/>
      <c r="E103" s="99" t="n">
        <v>0</v>
      </c>
      <c r="F103" s="98"/>
      <c r="G103" s="99" t="n">
        <v>0</v>
      </c>
      <c r="H103" s="98"/>
      <c r="I103" s="24" t="n">
        <v>0</v>
      </c>
    </row>
    <row r="104" customFormat="false" ht="22.5" hidden="false" customHeight="true" outlineLevel="0" collapsed="false">
      <c r="A104" s="77" t="s">
        <v>305</v>
      </c>
      <c r="C104" s="99" t="n">
        <v>271397</v>
      </c>
      <c r="D104" s="98"/>
      <c r="E104" s="99" t="n">
        <v>0</v>
      </c>
      <c r="F104" s="98"/>
      <c r="G104" s="99" t="n">
        <v>0</v>
      </c>
      <c r="H104" s="98"/>
      <c r="I104" s="24" t="n">
        <v>0</v>
      </c>
    </row>
    <row r="105" customFormat="false" ht="22.5" hidden="false" customHeight="true" outlineLevel="0" collapsed="false">
      <c r="A105" s="77" t="s">
        <v>306</v>
      </c>
      <c r="C105" s="99" t="n">
        <v>65813</v>
      </c>
      <c r="D105" s="98"/>
      <c r="E105" s="99" t="n">
        <v>6510</v>
      </c>
      <c r="F105" s="98"/>
      <c r="G105" s="99" t="n">
        <v>0</v>
      </c>
      <c r="H105" s="98"/>
      <c r="I105" s="24" t="n">
        <v>0</v>
      </c>
    </row>
    <row r="106" customFormat="false" ht="22.5" hidden="false" customHeight="true" outlineLevel="0" collapsed="false">
      <c r="A106" s="77" t="s">
        <v>307</v>
      </c>
      <c r="C106" s="99" t="n">
        <v>-2021</v>
      </c>
      <c r="D106" s="98"/>
      <c r="E106" s="99" t="n">
        <v>0</v>
      </c>
      <c r="F106" s="98"/>
      <c r="G106" s="99" t="n">
        <v>0</v>
      </c>
      <c r="H106" s="98"/>
      <c r="I106" s="24" t="n">
        <v>-387</v>
      </c>
    </row>
    <row r="107" customFormat="false" ht="22.5" hidden="false" customHeight="true" outlineLevel="0" collapsed="false">
      <c r="A107" s="77"/>
      <c r="C107" s="89"/>
      <c r="D107" s="89"/>
      <c r="E107" s="89"/>
      <c r="F107" s="89"/>
      <c r="G107" s="89"/>
      <c r="H107" s="84"/>
      <c r="I107" s="89"/>
    </row>
    <row r="108" customFormat="false" ht="22.5" hidden="false" customHeight="true" outlineLevel="0" collapsed="false">
      <c r="A108" s="1" t="s">
        <v>41</v>
      </c>
      <c r="C108" s="84"/>
      <c r="D108" s="84"/>
      <c r="E108" s="84"/>
      <c r="F108" s="84"/>
      <c r="G108" s="84"/>
      <c r="H108" s="84"/>
      <c r="I108" s="84"/>
    </row>
  </sheetData>
  <printOptions headings="false" gridLines="false" gridLinesSet="true" horizontalCentered="true" verticalCentered="false"/>
  <pageMargins left="0.620138888888889" right="0.35" top="0.75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f192910f-a9bf-457a-aced-51c5e86b4f07" xsi:nil="true"/>
    <lcf76f155ced4ddcb4097134ff3c332f xmlns="1e48d4a5-cc80-4b45-8e10-fde1ac37ecb3">
      <Terms xmlns="http://schemas.microsoft.com/office/infopath/2007/PartnerControls"/>
    </lcf76f155ced4ddcb4097134ff3c332f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CF960520FD291438C6C9F23B1EF1F8E" ma:contentTypeVersion="14" ma:contentTypeDescription="Create a new document." ma:contentTypeScope="" ma:versionID="d2210c686cecdab9cc8657d504ef13e8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91e995f7b77bfc4d7c04ea136065bf65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99F24AE2-DC3B-4498-AA5D-276721559585}">
  <ds:schemaRefs>
    <ds:schemaRef ds:uri="1e48d4a5-cc80-4b45-8e10-fde1ac37ecb3"/>
    <ds:schemaRef ds:uri="http://purl.org/dc/dcmitype/"/>
    <ds:schemaRef ds:uri="f192910f-a9bf-457a-aced-51c5e86b4f07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schemas.microsoft.com/office/2006/metadata/properties"/>
    <ds:schemaRef ds:uri="http://schemas.microsoft.com/office/infopath/2007/PartnerControls"/>
    <ds:schemaRef ds:uri="http://www.w3.org/XML/1998/namespace"/>
    <ds:schemaRef ds:uri="http://purl.org/dc/terms/"/>
  </ds:schemaRefs>
</ds:datastoreItem>
</file>

<file path=customXml/itemProps2.xml><?xml version="1.0" encoding="utf-8"?>
<ds:datastoreItem xmlns:ds="http://schemas.openxmlformats.org/officeDocument/2006/customXml" ds:itemID="{39723C3A-5F92-44B7-8357-B80306598C9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CA32B4BE-F8C8-4EC7-8B73-7AC997973FA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Rinlita Niranariya</cp:lastModifiedBy>
  <cp:lastPrinted>2025-11-12T01:31:02Z</cp:lastPrinted>
  <dcterms:modified xsi:type="dcterms:W3CDTF">2025-11-12T0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