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NAV000" sheetId="1" state="hidden" r:id="rId2"/>
    <sheet name="BS" sheetId="2" state="visible" r:id="rId3"/>
    <sheet name="3mPL" sheetId="3" state="visible" r:id="rId4"/>
    <sheet name="9mPL" sheetId="4" state="visible" r:id="rId5"/>
    <sheet name="CE2" sheetId="5" state="visible" r:id="rId6"/>
    <sheet name="CE1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3mPL!$A$1:$K$70</definedName>
    <definedName function="false" hidden="false" localSheetId="3" name="_xlnm.Print_Area" vbProcedure="false">9mPL!$A$1:$L$70</definedName>
    <definedName function="false" hidden="false" localSheetId="1" name="_xlnm.Print_Area" vbProcedure="false">BS!$A$1:$L$116</definedName>
    <definedName function="false" hidden="false" localSheetId="5" name="_xlnm.Print_Area" vbProcedure="false">CE1!$A$1:$AG$37</definedName>
    <definedName function="false" hidden="false" localSheetId="4" name="_xlnm.Print_Area" vbProcedure="false">CE2!$A$1:$Y$33</definedName>
    <definedName function="false" hidden="false" localSheetId="6" name="_xlnm.Print_Area" vbProcedure="false">CF!$A$1:$I$10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1" uniqueCount="297">
  <si>
    <r>
      <rPr>
        <b val="true"/>
        <sz val="16"/>
        <rFont val="Noto Sans Devanagari"/>
        <family val="2"/>
      </rPr>
      <t xml:space="preserve">บริษัท จัสมิน อินเตอร์เนชั่นแนล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  <charset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ภาระค้ำประกันที่ไถ่ถอนได้ภายในหนึ่งปี</t>
  </si>
  <si>
    <t xml:space="preserve">ลูกหนี้การค้าและลูกหนี้หมุนเวียนอื่น</t>
  </si>
  <si>
    <r>
      <rPr>
        <sz val="16"/>
        <rFont val="Noto Sans Devanagari"/>
        <family val="2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รายได้ที่ยังไม่ได้เรียกชำระ</t>
    </r>
  </si>
  <si>
    <t xml:space="preserve">เงินให้กู้ยืมระยะสั้นแก่บริษัทย่อย</t>
  </si>
  <si>
    <t xml:space="preserve">สินทรัพย์ทางการเงินหมุนเวียนอื่น</t>
  </si>
  <si>
    <t xml:space="preserve">ลูกหนี้กรมสรรพากร</t>
  </si>
  <si>
    <t xml:space="preserve">ภาษีซื้อยังไม่ถึงกำหนดชำระ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 </t>
  </si>
  <si>
    <t xml:space="preserve">เงินลงทุนในบริษัทร่วม 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เงินจ่ายล่วงหน้าค่าสิทธิถ่ายทอดสดฟุตบอลพรีเมียร์ลีกและเอฟเอคัพ</t>
  </si>
  <si>
    <t xml:space="preserve">สินทรัพย์สกุลเงินดิจิทัล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ภาษีเงินได้ถูกหัก ณ ที่จ่าย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r>
      <rPr>
        <sz val="16"/>
        <rFont val="Noto Sans Devanagari"/>
        <family val="2"/>
      </rPr>
      <t xml:space="preserve">หนี้สินหมุนเวีย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เงินรับล่วงหน้า</t>
    </r>
  </si>
  <si>
    <t xml:space="preserve">   ค่าสินค้าและบริการ</t>
  </si>
  <si>
    <t xml:space="preserve">เงินกู้ยืมระยะสั้นจากบริษัทย่อย</t>
  </si>
  <si>
    <t xml:space="preserve">ส่วนของหนี้สินระยะยาวที่ถึงกำหนดชำระภายในหนึ่งปี</t>
  </si>
  <si>
    <t xml:space="preserve">   หนี้สินตามสัญญาเช่า</t>
  </si>
  <si>
    <t xml:space="preserve">   เงินกู้ยืมระยะยาวจากสถาบันการเงิน</t>
  </si>
  <si>
    <t xml:space="preserve">   หุ้นกู้</t>
  </si>
  <si>
    <t xml:space="preserve">ภาษีเงินได้หัก ณ ที่จ่ายรอนำส่ง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ภาษีขายยังไม่ถึงกำหนดชำระ</t>
  </si>
  <si>
    <t xml:space="preserve">สำรองหลักประกันดูแลผลประโยชน์ของคู่สัญญา </t>
  </si>
  <si>
    <t xml:space="preserve">ประมาณการหนี้สินจากสัญญาที่สร้างภาระ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ไม่หมุนเวีย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เงินรับล่วงหน้า</t>
    </r>
  </si>
  <si>
    <t xml:space="preserve">    ค่าสินค้าและบริการ</t>
  </si>
  <si>
    <r>
      <rPr>
        <sz val="16"/>
        <rFont val="Noto Sans Devanagari"/>
        <family val="2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ตัดบัญชี</t>
  </si>
  <si>
    <t xml:space="preserve">เงินมัดจำรับจากลูกค้า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12,438,104,557 </t>
    </r>
    <r>
      <rPr>
        <sz val="16"/>
        <rFont val="Noto Sans Devanagari"/>
        <family val="2"/>
      </rPr>
      <t xml:space="preserve">หุ้น</t>
    </r>
  </si>
  <si>
    <r>
      <rPr>
        <sz val="16"/>
        <rFont val="Angsana New"/>
        <family val="1"/>
        <charset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  <charset val="1"/>
      </rPr>
      <t xml:space="preserve">2567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1"/>
      </rPr>
      <t xml:space="preserve">12,738,850,923 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8,292,074,705 </t>
    </r>
    <r>
      <rPr>
        <sz val="16"/>
        <rFont val="Noto Sans Devanagari"/>
        <family val="2"/>
      </rPr>
      <t xml:space="preserve">หุ้น</t>
    </r>
  </si>
  <si>
    <r>
      <rPr>
        <sz val="16"/>
        <rFont val="Angsana New"/>
        <family val="1"/>
        <charset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  <charset val="1"/>
      </rPr>
      <t xml:space="preserve">2567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1"/>
      </rPr>
      <t xml:space="preserve">8,592,816,071 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หุ้นทุนซื้อคืน</t>
  </si>
  <si>
    <t xml:space="preserve">กำไรสะสม</t>
  </si>
  <si>
    <t xml:space="preserve">   จัดสรรแล้ว</t>
  </si>
  <si>
    <t xml:space="preserve">      สำรองตามกฎหมาย</t>
  </si>
  <si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บริษัทฯ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 สำรองหุ้นทุนซื้อคืน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บริษัท จัสมิน อินเตอร์เนชั่นแนล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และการบริการ</t>
  </si>
  <si>
    <t xml:space="preserve">รายได้อื่น</t>
  </si>
  <si>
    <t xml:space="preserve">   ค่าจัดการรับ </t>
  </si>
  <si>
    <t xml:space="preserve">   รายได้เงินปันผล</t>
  </si>
  <si>
    <t xml:space="preserve">   กำไรจากการขายสินทรัพย์สกุลเงินดิจิทัล</t>
  </si>
  <si>
    <t xml:space="preserve">   กำไรจากการเปลี่ยนแปลงมูลค่าของสินทรัพย์ทางการเงินที่วัดมูลค่า</t>
  </si>
  <si>
    <t xml:space="preserve">      ด้วยมูลค่ายุติธรรมผ่านกำไรหรือขาดทุน</t>
  </si>
  <si>
    <t xml:space="preserve">   กำไรจากอัตราแลกเปลี่ยน</t>
  </si>
  <si>
    <t xml:space="preserve">   ดอกเบี้ยรับจากผลตัดสินคดีพิพาท</t>
  </si>
  <si>
    <t xml:space="preserve">   อื่น ๆ</t>
  </si>
  <si>
    <t xml:space="preserve">รวม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การบริการ</t>
  </si>
  <si>
    <t xml:space="preserve">ค่าใช้จ่ายในการบริหาร</t>
  </si>
  <si>
    <t xml:space="preserve">กลับรายการผลขาดทุนด้านเครดิตที่คาดว่าจะเกิดขึ้น</t>
  </si>
  <si>
    <t xml:space="preserve">ขาดทุนจากการด้อยค่าสินทรัพย์สกุลเงินดิจิทัล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ิจกรรมดำเนินงาน</t>
    </r>
  </si>
  <si>
    <r>
      <rPr>
        <sz val="16"/>
        <rFont val="Arial"/>
        <family val="2"/>
        <charset val="1"/>
      </rPr>
      <t xml:space="preserve">ส่วนแบ่ง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เงินลงทุนในบริษัทร่วม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ค่าใช้จ่ายภาษีเงินได้ 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ที่เป็นเงินตราต่างประเทศ</t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เงินลงทุนในตราสารทุนที่วัดมูลค่าด้วย</t>
  </si>
  <si>
    <t xml:space="preserve">   มูลค่ายุติธรรมผ่านกำไรขาดทุนเบ็ดเสร็จอื่น 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Arial"/>
        <family val="2"/>
        <charset val="1"/>
      </rPr>
      <t xml:space="preserve">การแบ่งปัน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Arial"/>
        <family val="2"/>
        <charset val="1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rial"/>
        <family val="2"/>
        <charset val="1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t xml:space="preserve">ส่วนแบ่งกำไรจากเงินลงทุนในบริษัทร่วม</t>
  </si>
  <si>
    <t xml:space="preserve">ขาดทุนจากเงินลงทุนในตราสารทุนที่วัดมูลค่าด้วย</t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ทุนเรือนหุ้น</t>
  </si>
  <si>
    <t xml:space="preserve">ส่วนเกินมูลค่าหุ้น</t>
  </si>
  <si>
    <t xml:space="preserve">รวม</t>
  </si>
  <si>
    <t xml:space="preserve">ที่ออก</t>
  </si>
  <si>
    <t xml:space="preserve">จัดสรรแล้ว</t>
  </si>
  <si>
    <t xml:space="preserve">จากใบสำคัญ</t>
  </si>
  <si>
    <t xml:space="preserve">สำรอง</t>
  </si>
  <si>
    <t xml:space="preserve">องค์ประกอบอื่น</t>
  </si>
  <si>
    <t xml:space="preserve">และชำระ</t>
  </si>
  <si>
    <t xml:space="preserve">ส่วนเกินมูลค่า</t>
  </si>
  <si>
    <t xml:space="preserve">แสดงสิทธิ</t>
  </si>
  <si>
    <t xml:space="preserve">ส่วนเกินทุน</t>
  </si>
  <si>
    <t xml:space="preserve">การเปลี่ยนแปลง</t>
  </si>
  <si>
    <t xml:space="preserve">ของส่วน</t>
  </si>
  <si>
    <t xml:space="preserve">รวมส่วน</t>
  </si>
  <si>
    <t xml:space="preserve">เต็มมูลค่าแล้ว</t>
  </si>
  <si>
    <t xml:space="preserve">หุ้นสามัญ</t>
  </si>
  <si>
    <t xml:space="preserve">สำรองตามกฎหมาย</t>
  </si>
  <si>
    <t xml:space="preserve">ยังไม่ได้จัดสรร</t>
  </si>
  <si>
    <t xml:space="preserve">ที่หมดสิทธิการใช้</t>
  </si>
  <si>
    <t xml:space="preserve">จากการลดทุน</t>
  </si>
  <si>
    <t xml:space="preserve">ในมูลค่ายุติธรรม</t>
  </si>
  <si>
    <t xml:space="preserve">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กำไรสำหรับงวด</t>
  </si>
  <si>
    <t xml:space="preserve">โอนสำรองการเปลี่ยนแปลงมูลค่ายุติธรรม</t>
  </si>
  <si>
    <t xml:space="preserve">หุ้นทุนซื้อคืนระหว่างงวด</t>
  </si>
  <si>
    <t xml:space="preserve">โอนไปเป็นสำรองหุ้นทุนซื้อคื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 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t xml:space="preserve">ขาดทุนสำหรับงวด</t>
  </si>
  <si>
    <r>
      <rPr>
        <sz val="16"/>
        <rFont val="Arial"/>
        <family val="2"/>
        <charset val="1"/>
      </rPr>
      <t xml:space="preserve">โอนสำรองการเปลี่ยนแปลงมูลค่ายุติธรรม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4)</t>
    </r>
  </si>
  <si>
    <r>
      <rPr>
        <sz val="16"/>
        <rFont val="Arial"/>
        <family val="2"/>
        <charset val="1"/>
      </rPr>
      <t xml:space="preserve">ลดทุนและตัดหุ้นทุนซื้อคื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6)</t>
    </r>
  </si>
  <si>
    <t xml:space="preserve">โอนกลับกำไรสะสมสำหรับหุ้นทุนซื้อคืน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6)</t>
    </r>
  </si>
  <si>
    <t xml:space="preserve">ผู้ถือใบสำคัญแสดงสิทธิใช้สิทธิ</t>
  </si>
  <si>
    <r>
      <rPr>
        <sz val="16"/>
        <rFont val="Arial"/>
        <family val="2"/>
        <charset val="1"/>
      </rPr>
      <t xml:space="preserve">   ซื้อหุ้นสามัญเพิ่ม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7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t xml:space="preserve">งบการเปลี่ยนแปลงส่วนของผู้ถือหุ้น</t>
  </si>
  <si>
    <t xml:space="preserve">ส่วนต่ำกว่าทุน</t>
  </si>
  <si>
    <t xml:space="preserve">ผลต่างจาก</t>
  </si>
  <si>
    <t xml:space="preserve">ส่วนของผู้มี</t>
  </si>
  <si>
    <t xml:space="preserve">จากการเปลี่ยนแปลง</t>
  </si>
  <si>
    <t xml:space="preserve">การแปลงค่า</t>
  </si>
  <si>
    <t xml:space="preserve">ส่วนได้เสียที่ไม่มี</t>
  </si>
  <si>
    <t xml:space="preserve">สัดส่วนเงินลงทุน</t>
  </si>
  <si>
    <t xml:space="preserve">จากการตีราคา</t>
  </si>
  <si>
    <t xml:space="preserve">งบการเงินที่เป็น</t>
  </si>
  <si>
    <t xml:space="preserve">อำนาจควบคุม</t>
  </si>
  <si>
    <t xml:space="preserve">สำรองตามกฎหมาย  </t>
  </si>
  <si>
    <t xml:space="preserve">ในบริษัทย่อย</t>
  </si>
  <si>
    <t xml:space="preserve">เงินตราต่างประเทศ</t>
  </si>
  <si>
    <t xml:space="preserve">ของบริษัทฯ</t>
  </si>
  <si>
    <t xml:space="preserve">ของบริษัทย่อย</t>
  </si>
  <si>
    <t xml:space="preserve">สัดส่วนเงินลงทุนในบริษัทย่อยเพิ่มขึ้น</t>
  </si>
  <si>
    <t xml:space="preserve">โอนไปกำไรสะสม</t>
  </si>
  <si>
    <r>
      <rPr>
        <sz val="16"/>
        <rFont val="Arial"/>
        <family val="2"/>
        <charset val="1"/>
      </rPr>
      <t xml:space="preserve">สัดส่วนเงินลงทุนในบริษัทย่อย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5)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่อนภาษีเงินได้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่อน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ต้นทุนค่าสิทธิถ่ายทอดสดฟุตบอลที่รับรู้ในระหว่างงวด</t>
  </si>
  <si>
    <r>
      <rPr>
        <sz val="16"/>
        <rFont val="Noto Sans Devanagari"/>
        <family val="2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t xml:space="preserve">   มูลค่ายุติธรรมของอสังหาริมทรัพย์เพื่อการลงทุนลดลง</t>
  </si>
  <si>
    <t xml:space="preserve">   กำไรจากการจำหน่ายอุปกรณ์</t>
  </si>
  <si>
    <t xml:space="preserve">   สำรองผลเสียหายจากคดีความ</t>
  </si>
  <si>
    <t xml:space="preserve">   กำไรจากการยกเลิกสัญญาเช่า</t>
  </si>
  <si>
    <t xml:space="preserve">   สินทรัพย์สกุลเงินดิจิทัลที่ได้จากการขุด</t>
  </si>
  <si>
    <t xml:space="preserve">   ขาดทุนจากการด้อยค่าของสินทรัพย์สกุลเงินดิจิทัล </t>
  </si>
  <si>
    <t xml:space="preserve">   รายได้เงินปันผลจากสินทรัพย์ทางการเงินหมุนเวียนอื่น</t>
  </si>
  <si>
    <t xml:space="preserve">   รายได้เงินปันผลจากบริษัทย่อย</t>
  </si>
  <si>
    <t xml:space="preserve">   ส่วนแบ่งกำไรจากเงินลงทุนในบริษัทร่วม</t>
  </si>
  <si>
    <t xml:space="preserve">   กำไรจากการเปลี่ยนแปลงมูลค่าของสินทรัพย์ทางการเงินที่วัดมูลค่าด้วย</t>
  </si>
  <si>
    <t xml:space="preserve">      มูลค่ายุติธรรมผ่านกำไรหรือขาดทุน</t>
  </si>
  <si>
    <t xml:space="preserve">   ขาดทุนจากการปรับมูลค่ายุติธรรมของตราสารอนุพันธ์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กลับรายการประมาณการหนี้สินจากสัญญาที่สร้างภาระ</t>
  </si>
  <si>
    <t xml:space="preserve">   รายได้ทางการเงิน</t>
  </si>
  <si>
    <t xml:space="preserve">   ค่าตัดจำหน่ายค่าธรรมเนียมในการกู้ยืมเงินรอการตัดจำหน่าย</t>
  </si>
  <si>
    <t xml:space="preserve">   ต้นทุนทางการเงินอื่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ารดำเนินงานก่อนการเปลี่ยนแปลงในสินทรัพย์และหนี้สินดำเนินงาน</t>
    </r>
  </si>
  <si>
    <r>
      <rPr>
        <sz val="16"/>
        <rFont val="Noto Sans Devanagari"/>
        <family val="2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หมุนเวียนอื่น</t>
  </si>
  <si>
    <t xml:space="preserve">   ลูกหนี้กรมสรรพากร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หมุนเวียนอื่น</t>
  </si>
  <si>
    <r>
      <rPr>
        <sz val="16"/>
        <rFont val="Noto Sans Devanagari"/>
        <family val="2"/>
      </rPr>
      <t xml:space="preserve">   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เงินรับล่วงหน้าค่าสินค้าและบริการ</t>
    </r>
  </si>
  <si>
    <t xml:space="preserve">   ภาษีเงินได้หัก ณ ที่จ่ายรอนำส่ง</t>
  </si>
  <si>
    <t xml:space="preserve">   เจ้าหนี้กรมสรรพากร</t>
  </si>
  <si>
    <t xml:space="preserve">   หนี้สินหมุนเวียนอื่น</t>
  </si>
  <si>
    <t xml:space="preserve">   สำรองหลักประกันดูแลผลประโยชน์ของคู่สัญญา </t>
  </si>
  <si>
    <t xml:space="preserve">   เงินมัดจำรับจากลูกค้า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รับคืนภาษีเงินได้ถูกหัก ณ ที่จ่าย</t>
  </si>
  <si>
    <t xml:space="preserve">   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ที่ไถ่ถอนได้ภายในหนึ่งปีเพิ่มขึ้น</t>
  </si>
  <si>
    <t xml:space="preserve">เงินฝากธนาคารที่มีภาระค้ำประกันลดลง</t>
  </si>
  <si>
    <r>
      <rPr>
        <sz val="16"/>
        <rFont val="Noto Sans Devanagari"/>
        <family val="2"/>
      </rPr>
      <t xml:space="preserve">เงินให้กู้ยืมระยะสั้นแก่บริษัทย่อยลดลง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เงินปันผลจากสินทรัพย์ทางการเงินหมุนเวียนอื่น</t>
  </si>
  <si>
    <t xml:space="preserve">เงินสดรับจากเงินปันผลจากบริษัทย่อย</t>
  </si>
  <si>
    <t xml:space="preserve">เงินสดจ่ายลงทุนในสินทรัพย์ทางการเงินหมุนเวียนอื่น</t>
  </si>
  <si>
    <t xml:space="preserve">เงินสดรับจากการขายสินทรัพย์ทางการเงินหมุนเวียนอื่น </t>
  </si>
  <si>
    <t xml:space="preserve">เงินสดรับคืนจากการลดทุนของเงินลงทุนในสินทรัพย์ทางการเงินหมุนเวียนอื่น </t>
  </si>
  <si>
    <t xml:space="preserve">เงินสดจ่ายซื้ออสังหาริมทรัพย์เพื่อการลงทุน </t>
  </si>
  <si>
    <t xml:space="preserve">เงินสดจ่ายซื้ออุปกรณ์ </t>
  </si>
  <si>
    <t xml:space="preserve">เงินสดรับจากการจำหน่ายอุปกรณ์ </t>
  </si>
  <si>
    <r>
      <rPr>
        <sz val="16"/>
        <rFont val="Noto Sans Devanagari"/>
        <family val="2"/>
      </rPr>
      <t xml:space="preserve">เงินจ่ายล่วงหน้าค่าสิทธิถ่ายทอดสดฟุตบอลพรีเมียร์ลีกและเอฟเอคัพ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7)</t>
    </r>
  </si>
  <si>
    <t xml:space="preserve">เงินสดจ่ายซื้อสินทรัพย์สกุลเงินดิจิทัล </t>
  </si>
  <si>
    <t xml:space="preserve">เงินสดรับจากการขายสินทรัพย์สกุลเงินดิจิทัล </t>
  </si>
  <si>
    <t xml:space="preserve">เงินสดจ่ายซื้อสินทรัพย์ไม่มีตัวตน 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 </t>
  </si>
  <si>
    <r>
      <rPr>
        <sz val="16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กู้ยืมระยะสั้นจากบริษัทย่อยลดลง</t>
  </si>
  <si>
    <t xml:space="preserve">ซื้อสัดส่วนเงินลงทุนในบริษัทย่อยเพิ่มขึ้น</t>
  </si>
  <si>
    <t xml:space="preserve">เงินสดจ่ายชำระเงินต้นของหนี้สินตามสัญญาเช่า</t>
  </si>
  <si>
    <t xml:space="preserve">เงินสดรับจากเงินกู้ยืมระยะยาวจากสถาบันการเงิน</t>
  </si>
  <si>
    <t xml:space="preserve">เงินสดรับจากการออกจำหน่ายหุ้นกู้</t>
  </si>
  <si>
    <t xml:space="preserve">เงินสดจ่ายชำระคืนหุ้นกู้</t>
  </si>
  <si>
    <t xml:space="preserve">เงินสดจ่ายค่าธรรมเนียมเงินกู้ยืมจากสถาบันการเงิน</t>
  </si>
  <si>
    <t xml:space="preserve">เงินสดจ่ายค่าใช้จ่ายในการออกหุ้นกู้ระยะยาว </t>
  </si>
  <si>
    <t xml:space="preserve">เงินสดรับจากการใช้สิทธิซื้อหุ้นสามัญ</t>
  </si>
  <si>
    <t xml:space="preserve">เงินปันผลจ่ายแก่ผู้ถือหุ้นของบริษัทฯ</t>
  </si>
  <si>
    <t xml:space="preserve">เงินสดจ่ายหุ้นทุนซื้อคืน</t>
  </si>
  <si>
    <t xml:space="preserve">จ่ายดอกเบี้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การก่อหนี้สิน</t>
  </si>
  <si>
    <t xml:space="preserve">   ซื้อสินทรัพย์ไม่มีตัวตนโดยการก่อหนี้สิน</t>
  </si>
  <si>
    <t xml:space="preserve">   การเพิ่มขึ้นของสินทรัพย์สิทธิการใช้และหนี้สินตามสัญญาเช่า</t>
  </si>
  <si>
    <r>
      <rPr>
        <sz val="16"/>
        <rFont val="Noto Sans Devanagari"/>
        <family val="2"/>
      </rPr>
      <t xml:space="preserve">   การเปลี่ยนแปลง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ินทรัพย์สิทธิการใช้ลดลง</t>
    </r>
  </si>
</sst>
</file>

<file path=xl/styles.xml><?xml version="1.0" encoding="utf-8"?>
<styleSheet xmlns="http://schemas.openxmlformats.org/spreadsheetml/2006/main">
  <numFmts count="85">
    <numFmt numFmtId="164" formatCode="General"/>
    <numFmt numFmtId="165" formatCode="_(\$* #,##0_);_(\$* \(#,##0\);_(\$* \-_);_(@_)"/>
    <numFmt numFmtId="166" formatCode="\ฃ#,##0;&quot;-ฃ&quot;#,##0"/>
    <numFmt numFmtId="167" formatCode="0.0%"/>
    <numFmt numFmtId="168" formatCode="0.00%"/>
    <numFmt numFmtId="169" formatCode="0&quot;  &quot;"/>
    <numFmt numFmtId="170" formatCode="#,##0&quot;  &quot;"/>
    <numFmt numFmtId="171" formatCode="0%"/>
    <numFmt numFmtId="172" formatCode="_(\$* #,##0.00_);_(\$* \(#,##0.00\);_(\$* \-??_);_(@_)"/>
    <numFmt numFmtId="173" formatCode="#,##0.00_);\(#,##0.00\)"/>
    <numFmt numFmtId="174" formatCode="&quot;t$&quot;#,##0_);[RED]&quot;(t$&quot;#,##0\)"/>
    <numFmt numFmtId="175" formatCode="_-* #,##0_-;\-* #,##0_-;_-* \-_-;_-@_-"/>
    <numFmt numFmtId="176" formatCode="General_)"/>
    <numFmt numFmtId="177" formatCode="_(\$* #,##0.00_);_(\$* \(#,##0.00\);_(\$* \-??_);_(@_)"/>
    <numFmt numFmtId="178" formatCode="[$-409]d\-mmm\-yy;@"/>
    <numFmt numFmtId="179" formatCode="\$#,##0.00;[RED]&quot;-$&quot;#,##0.00"/>
    <numFmt numFmtId="180" formatCode="&quot;d ดดด bb&quot;"/>
    <numFmt numFmtId="181" formatCode="&quot;d ดดด bb&quot;"/>
    <numFmt numFmtId="182" formatCode="\$#,##0.00;[RED]&quot;-$&quot;#,##0.00"/>
    <numFmt numFmtId="183" formatCode="#,##0.00&quot; $&quot;;\-#,##0.00&quot; $&quot;"/>
    <numFmt numFmtId="184" formatCode="#,##0.00&quot; $&quot;;[RED]\-#,##0.00&quot; $&quot;"/>
    <numFmt numFmtId="185" formatCode="d\.m\.yy"/>
    <numFmt numFmtId="186" formatCode="d\.mmm\.yy"/>
    <numFmt numFmtId="187" formatCode="d\.mmm"/>
    <numFmt numFmtId="188" formatCode="mmm\.yy"/>
    <numFmt numFmtId="189" formatCode="#,##0"/>
    <numFmt numFmtId="190" formatCode="\\#,##0.00;[RED]&quot;\\\\\-&quot;#,##0.00"/>
    <numFmt numFmtId="191" formatCode="_(* #,##0.00_);_(* \(#,##0.00\);_(* \-??_);_(@_)"/>
    <numFmt numFmtId="192" formatCode="_-* #,##0.00_-;\-* #,##0.00_-;_-* \-??_-;_-@_-"/>
    <numFmt numFmtId="193" formatCode="_-* #,##0.00_-;\-* #,##0.00_-;_-* \-??_-;_-@_-"/>
    <numFmt numFmtId="194" formatCode="_-* #,##0.00\ _€_-;\-* #,##0.00\ _€_-;_-* \-??\ _€_-;_-@_-"/>
    <numFmt numFmtId="195" formatCode="\$#,##0_);&quot;($&quot;#,##0\)"/>
    <numFmt numFmtId="196" formatCode="#,##0.00"/>
    <numFmt numFmtId="197" formatCode="_(* #,##0_);_(* \(#,##0\);_(* \-_);_(@_)"/>
    <numFmt numFmtId="198" formatCode="\$#,##0.00_);[RED]&quot;($&quot;#,##0.00\)"/>
    <numFmt numFmtId="199" formatCode="#,##0.0_);[RED]\(#,##0.0\)"/>
    <numFmt numFmtId="200" formatCode="&quot;ดดด  bb&quot;"/>
    <numFmt numFmtId="201" formatCode="dd\ mmm\ yyyy"/>
    <numFmt numFmtId="202" formatCode="#,##0.00;[RED]\(#,##0\)"/>
    <numFmt numFmtId="203" formatCode="#,##0.00&quot; F&quot;;\-#,##0.00&quot; F&quot;"/>
    <numFmt numFmtId="204" formatCode="&quot;Fr. &quot;#,##0;[RED]&quot;Fr. -&quot;#,##0"/>
    <numFmt numFmtId="205" formatCode="#,##0_);\(#,##0\)"/>
    <numFmt numFmtId="206" formatCode="#,##0.0_);\(#,##0.0\)"/>
    <numFmt numFmtId="207" formatCode="* \(#,##0\);* #,##0_);\-??_);@"/>
    <numFmt numFmtId="208" formatCode="* \(#,##0\);* #,##0_);\-??_);@"/>
    <numFmt numFmtId="209" formatCode="_-\฿* #,##0_-;&quot;-฿&quot;* #,##0_-;_-\฿* \-_-;_-@_-"/>
    <numFmt numFmtId="210" formatCode="\$#,##0.00_);&quot;($&quot;#,##0.00\)"/>
    <numFmt numFmtId="211" formatCode="dd\-mmm\-yy_)"/>
    <numFmt numFmtId="212" formatCode="m/d/yyyy"/>
    <numFmt numFmtId="213" formatCode="* #,##0_);* \(#,##0\);\-??_);@"/>
    <numFmt numFmtId="214" formatCode="* #,##0_);* \(#,##0\);\-??_);@"/>
    <numFmt numFmtId="215" formatCode="_(\$* #,##0.0_);_(\$* \(#,##0.0\);_(\$* &quot;0.0&quot;_);_(@_)"/>
    <numFmt numFmtId="216" formatCode="_([$€-2]* #,##0.00_);_([$€-2]* \(#,##0.00\);_([$€-2]* \-??_)"/>
    <numFmt numFmtId="217" formatCode="_([$€-2]* #,##0.00_);_([$€-2]* \(#,##0.00\);_([$€-2]* \-??_)"/>
    <numFmt numFmtId="218" formatCode="0.00"/>
    <numFmt numFmtId="219" formatCode="@"/>
    <numFmt numFmtId="220" formatCode="#,##0_);[RED]\(#,##0\)"/>
    <numFmt numFmtId="221" formatCode="#,##0.00_);[RED]\(#,##0.00\)"/>
    <numFmt numFmtId="222" formatCode="_-* #,##0\ _F_-;\-* #,##0\ _F_-;_-* &quot;- &quot;_F_-;_-@_-"/>
    <numFmt numFmtId="223" formatCode="_-* #,##0.00\ _F_-;\-* #,##0.00\ _F_-;_-* \-??\ _F_-;_-@_-"/>
    <numFmt numFmtId="224" formatCode="#,##0&quot; F&quot;;[RED]\-#,##0&quot; F&quot;"/>
    <numFmt numFmtId="225" formatCode="#,##0.00&quot; F&quot;;[RED]\-#,##0.00&quot; F&quot;"/>
    <numFmt numFmtId="226" formatCode="_-* #,##0&quot; F&quot;_-;\-* #,##0&quot; F&quot;_-;_-* &quot;- F&quot;_-;_-@_-"/>
    <numFmt numFmtId="227" formatCode="_-* #,##0.00&quot; F&quot;_-;\-* #,##0.00&quot; F&quot;_-;_-* \-??&quot; F&quot;_-;_-@_-"/>
    <numFmt numFmtId="228" formatCode="0.00_)"/>
    <numFmt numFmtId="229" formatCode="&quot;ช:นน:&quot;ss"/>
    <numFmt numFmtId="230" formatCode="0%_);\(0%\)"/>
    <numFmt numFmtId="231" formatCode="&quot;ฃค&quot;#,##0;&quot;ฃค-&quot;#,##0"/>
    <numFmt numFmtId="232" formatCode="0&quot;  &quot;"/>
    <numFmt numFmtId="233" formatCode="_(\?* #,##0_);_(\?* \(#,##0\);_(\?* \-_);_(@_)"/>
    <numFmt numFmtId="234" formatCode="_-* #,##0.0000_-;\-* #,##0.0000_-;_-* \-??_-;_-@_-"/>
    <numFmt numFmtId="235" formatCode="d\.m\.yy\ h:mm"/>
    <numFmt numFmtId="236" formatCode="_-\£* #,##0_-;&quot;-£&quot;* #,##0_-;_-\£* \-_-;_-@_-"/>
    <numFmt numFmtId="237" formatCode="_-\£* #,##0.00_-;&quot;-£&quot;* #,##0.00_-;_-\£* \-??_-;_-@_-"/>
    <numFmt numFmtId="238" formatCode="0.00&quot;  &quot;"/>
    <numFmt numFmtId="239" formatCode="_ * #,##0_ ;_ * \-#,##0_ ;_ * \-_ ;_ @_ "/>
    <numFmt numFmtId="240" formatCode="_ * #,##0.00_ ;_ * \-#,##0.00_ ;_ * \-??_ ;_ @_ "/>
    <numFmt numFmtId="241" formatCode="_ \\* #,##0_ ;_ \\* \-#,##0_ ;_ \\* \-_ ;_ @_ "/>
    <numFmt numFmtId="242" formatCode="_ \\* #,##0.00_ ;_ \\* \-#,##0.00_ ;_ \\* \-??_ ;_ @_ "/>
    <numFmt numFmtId="243" formatCode="_-\฿* #,##0.00_-;&quot;-฿&quot;* #,##0.00_-;_-\฿* \-??_-;_-@_-"/>
    <numFmt numFmtId="244" formatCode="0.000"/>
    <numFmt numFmtId="245" formatCode="_(* #,##0_);_(* \(#,##0\);_(* \-??_);_(@_)"/>
    <numFmt numFmtId="246" formatCode="_-* #,##0_-;\-* #,##0_-;_-* \-??_-;_-@_-"/>
    <numFmt numFmtId="247" formatCode="_(* #,##0.000_);_(* \(#,##0.000\);_(* \-_);_(@_)"/>
    <numFmt numFmtId="248" formatCode="_(* #,##0.000_);_(* \(#,##0.000\);_(* \-??_);_(@_)"/>
  </numFmts>
  <fonts count="168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  <charset val="1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sz val="14"/>
      <name val="Cordia New"/>
      <family val="2"/>
      <charset val="1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222"/>
    </font>
    <font>
      <sz val="11"/>
      <color rgb="FFFFFFFF"/>
      <name val="Calibri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Arial"/>
      <family val="2"/>
      <charset val="1"/>
    </font>
    <font>
      <sz val="14"/>
      <name val="AngsanaUPC"/>
      <family val="1"/>
      <charset val="222"/>
    </font>
    <font>
      <sz val="12"/>
      <name val="Arial"/>
      <family val="0"/>
      <charset val="222"/>
    </font>
    <font>
      <u val="single"/>
      <sz val="12"/>
      <color rgb="FF0000FF"/>
      <name val="????"/>
      <family val="0"/>
      <charset val="134"/>
    </font>
    <font>
      <u val="single"/>
      <sz val="12"/>
      <color rgb="FF800080"/>
      <name val="????"/>
      <family val="0"/>
      <charset val="134"/>
    </font>
    <font>
      <sz val="14"/>
      <name val="CordiaUPC"/>
      <family val="1"/>
      <charset val="1"/>
    </font>
    <font>
      <sz val="10"/>
      <name val="Courier New"/>
      <family val="3"/>
      <charset val="1"/>
    </font>
    <font>
      <sz val="10"/>
      <name val="Arial"/>
      <family val="2"/>
      <charset val="222"/>
    </font>
    <font>
      <sz val="10"/>
      <color rgb="FF000000"/>
      <name val="MS Sans Serif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ordia New"/>
      <family val="2"/>
      <charset val="222"/>
    </font>
    <font>
      <sz val="11"/>
      <color rgb="FFFFFFFF"/>
      <name val="Cordia New"/>
      <family val="2"/>
      <charset val="222"/>
    </font>
    <font>
      <sz val="11"/>
      <color rgb="FFFFFFFF"/>
      <name val="Calibri"/>
      <family val="2"/>
      <charset val="222"/>
    </font>
    <font>
      <sz val="10"/>
      <color rgb="FF800080"/>
      <name val="Arial"/>
      <family val="2"/>
      <charset val="1"/>
    </font>
    <font>
      <sz val="11"/>
      <color rgb="FF9C0006"/>
      <name val="Calibri"/>
      <family val="2"/>
      <charset val="222"/>
    </font>
    <font>
      <sz val="11"/>
      <color rgb="FF800080"/>
      <name val="Calibri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1"/>
    </font>
    <font>
      <sz val="11"/>
      <color rgb="FF9C0006"/>
      <name val="Tahoma"/>
      <family val="2"/>
      <charset val="222"/>
    </font>
    <font>
      <sz val="12"/>
      <name val="Arial"/>
      <family val="2"/>
      <charset val="1"/>
    </font>
    <font>
      <sz val="10"/>
      <color rgb="FF800000"/>
      <name val="MS Sans Serif"/>
      <family val="2"/>
      <charset val="222"/>
    </font>
    <font>
      <b val="true"/>
      <sz val="11"/>
      <color rgb="FF996633"/>
      <name val="Calibri"/>
      <family val="2"/>
      <charset val="1"/>
    </font>
    <font>
      <b val="true"/>
      <sz val="11"/>
      <color rgb="FF996633"/>
      <name val="Tahoma"/>
      <family val="2"/>
      <charset val="222"/>
    </font>
    <font>
      <b val="true"/>
      <sz val="10"/>
      <color rgb="FF996633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0"/>
      <name val="Arial"/>
      <family val="0"/>
      <charset val="1"/>
    </font>
    <font>
      <b val="true"/>
      <sz val="11"/>
      <color rgb="FFFFFFFF"/>
      <name val="Calibri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Arial"/>
      <family val="2"/>
      <charset val="1"/>
    </font>
    <font>
      <b val="true"/>
      <sz val="13"/>
      <name val="Times New Roman"/>
      <family val="0"/>
      <charset val="1"/>
    </font>
    <font>
      <u val="single"/>
      <sz val="7.5"/>
      <color rgb="FF0000FF"/>
      <name val="Arial"/>
      <family val="2"/>
      <charset val="1"/>
    </font>
    <font>
      <u val="single"/>
      <sz val="7.5"/>
      <color rgb="FF800080"/>
      <name val="Arial"/>
      <family val="2"/>
      <charset val="1"/>
    </font>
    <font>
      <sz val="10"/>
      <name val="Times New Roman"/>
      <family val="1"/>
      <charset val="1"/>
    </font>
    <font>
      <sz val="10"/>
      <name val="BERNHARD"/>
      <family val="1"/>
      <charset val="1"/>
    </font>
    <font>
      <sz val="1"/>
      <color rgb="FF000000"/>
      <name val="Courier New"/>
      <family val="3"/>
      <charset val="1"/>
    </font>
    <font>
      <sz val="12"/>
      <name val="Times New Roman"/>
      <family val="0"/>
      <charset val="1"/>
    </font>
    <font>
      <sz val="12"/>
      <name val="Times New Roman"/>
      <family val="0"/>
      <charset val="222"/>
    </font>
    <font>
      <b val="true"/>
      <sz val="11"/>
      <color rgb="FF000000"/>
      <name val="Cordia New"/>
      <family val="2"/>
      <charset val="222"/>
    </font>
    <font>
      <sz val="14"/>
      <name val="CordiaUPC"/>
      <family val="2"/>
      <charset val="1"/>
    </font>
    <font>
      <b val="true"/>
      <sz val="18"/>
      <color rgb="FF8080FF"/>
      <name val="Arial"/>
      <family val="2"/>
      <charset val="1"/>
    </font>
    <font>
      <b val="true"/>
      <sz val="12"/>
      <color rgb="FF8080FF"/>
      <name val="Arial"/>
      <family val="2"/>
      <charset val="1"/>
    </font>
    <font>
      <b val="true"/>
      <sz val="1"/>
      <color rgb="FF000000"/>
      <name val="Courier New"/>
      <family val="3"/>
      <charset val="1"/>
    </font>
    <font>
      <sz val="8"/>
      <name val="Arial"/>
      <family val="2"/>
      <charset val="1"/>
    </font>
    <font>
      <sz val="8"/>
      <name val="LinePrinter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0"/>
      <color rgb="FF808080"/>
      <name val="Arial"/>
      <family val="2"/>
      <charset val="1"/>
    </font>
    <font>
      <b val="true"/>
      <i val="true"/>
      <sz val="14"/>
      <color rgb="FFFFFFFF"/>
      <name val="FuturaA Bk BT"/>
      <family val="2"/>
      <charset val="1"/>
    </font>
    <font>
      <b val="true"/>
      <sz val="12"/>
      <color rgb="FF0000FF"/>
      <name val="Times New Roman"/>
      <family val="1"/>
      <charset val="1"/>
    </font>
    <font>
      <u val="single"/>
      <sz val="6.75"/>
      <color rgb="FF800080"/>
      <name val="Tahoma"/>
      <family val="2"/>
      <charset val="1"/>
    </font>
    <font>
      <sz val="10"/>
      <color rgb="FF008000"/>
      <name val="Arial"/>
      <family val="2"/>
      <charset val="1"/>
    </font>
    <font>
      <sz val="11"/>
      <color rgb="FF008000"/>
      <name val="Calibri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1"/>
    </font>
    <font>
      <sz val="11"/>
      <color rgb="FF006100"/>
      <name val="Tahoma"/>
      <family val="2"/>
      <charset val="222"/>
    </font>
    <font>
      <sz val="8"/>
      <name val="Arial"/>
      <family val="2"/>
      <charset val="222"/>
    </font>
    <font>
      <b val="true"/>
      <sz val="12"/>
      <name val="Arial"/>
      <family val="0"/>
      <charset val="1"/>
    </font>
    <font>
      <b val="true"/>
      <sz val="12"/>
      <name val="Arial"/>
      <family val="2"/>
      <charset val="222"/>
    </font>
    <font>
      <b val="true"/>
      <sz val="15"/>
      <color rgb="FF3333CC"/>
      <name val="Calibri"/>
      <family val="2"/>
      <charset val="1"/>
    </font>
    <font>
      <b val="true"/>
      <sz val="15"/>
      <color rgb="FF3333CC"/>
      <name val="Tahoma"/>
      <family val="2"/>
      <charset val="222"/>
    </font>
    <font>
      <b val="true"/>
      <sz val="15"/>
      <color rgb="FF3333CC"/>
      <name val="Arial"/>
      <family val="2"/>
      <charset val="1"/>
    </font>
    <font>
      <b val="true"/>
      <sz val="15"/>
      <color rgb="FF33339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3"/>
      <color rgb="FF3333CC"/>
      <name val="Calibri"/>
      <family val="2"/>
      <charset val="1"/>
    </font>
    <font>
      <b val="true"/>
      <sz val="13"/>
      <color rgb="FF3333CC"/>
      <name val="Tahoma"/>
      <family val="2"/>
      <charset val="222"/>
    </font>
    <font>
      <b val="true"/>
      <sz val="13"/>
      <color rgb="FF3333CC"/>
      <name val="Arial"/>
      <family val="2"/>
      <charset val="1"/>
    </font>
    <font>
      <b val="true"/>
      <sz val="13"/>
      <color rgb="FF333399"/>
      <name val="Arial"/>
      <family val="2"/>
      <charset val="1"/>
    </font>
    <font>
      <b val="true"/>
      <sz val="11"/>
      <color rgb="FF3333CC"/>
      <name val="Calibri"/>
      <family val="2"/>
      <charset val="1"/>
    </font>
    <font>
      <b val="true"/>
      <sz val="11"/>
      <color rgb="FF3333CC"/>
      <name val="Tahoma"/>
      <family val="2"/>
      <charset val="222"/>
    </font>
    <font>
      <b val="true"/>
      <sz val="11"/>
      <color rgb="FF3333CC"/>
      <name val="Arial"/>
      <family val="2"/>
      <charset val="1"/>
    </font>
    <font>
      <b val="true"/>
      <sz val="11"/>
      <color rgb="FF333399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FFFFFF"/>
      <name val="MS Sans Serif"/>
      <family val="2"/>
      <charset val="222"/>
    </font>
    <font>
      <u val="single"/>
      <sz val="10"/>
      <color rgb="FFFF00FF"/>
      <name val="MS Sans Serif"/>
      <family val="2"/>
      <charset val="222"/>
    </font>
    <font>
      <u val="single"/>
      <sz val="5"/>
      <color rgb="FF0000F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1"/>
      <color rgb="FF333399"/>
      <name val="Calibri"/>
      <family val="2"/>
      <charset val="1"/>
    </font>
    <font>
      <sz val="11"/>
      <color rgb="FF333399"/>
      <name val="Tahoma"/>
      <family val="2"/>
      <charset val="222"/>
    </font>
    <font>
      <sz val="10"/>
      <color rgb="FF333399"/>
      <name val="Arial"/>
      <family val="2"/>
      <charset val="1"/>
    </font>
    <font>
      <b val="true"/>
      <sz val="10"/>
      <color rgb="FF008000"/>
      <name val="MS Sans Serif"/>
      <family val="2"/>
      <charset val="1"/>
    </font>
    <font>
      <sz val="11"/>
      <color rgb="FF996633"/>
      <name val="Calibri"/>
      <family val="2"/>
      <charset val="1"/>
    </font>
    <font>
      <sz val="11"/>
      <color rgb="FF996633"/>
      <name val="Tahoma"/>
      <family val="2"/>
      <charset val="222"/>
    </font>
    <font>
      <sz val="10"/>
      <color rgb="FF996633"/>
      <name val="Arial"/>
      <family val="2"/>
      <charset val="1"/>
    </font>
    <font>
      <sz val="10"/>
      <color rgb="FFFF0000"/>
      <name val="Arial"/>
      <family val="2"/>
      <charset val="1"/>
    </font>
    <font>
      <sz val="11"/>
      <color rgb="FFFF0000"/>
      <name val="Calibri"/>
      <family val="2"/>
      <charset val="1"/>
    </font>
    <font>
      <sz val="10"/>
      <color rgb="FF00FF0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808000"/>
      <name val="Arial"/>
      <family val="2"/>
      <charset val="1"/>
    </font>
    <font>
      <sz val="11"/>
      <color rgb="FF663300"/>
      <name val="Calibri"/>
      <family val="2"/>
      <charset val="1"/>
    </font>
    <font>
      <sz val="11"/>
      <color rgb="FF663300"/>
      <name val="Tahoma"/>
      <family val="2"/>
      <charset val="222"/>
    </font>
    <font>
      <sz val="10"/>
      <color rgb="FF663300"/>
      <name val="Arial"/>
      <family val="2"/>
      <charset val="1"/>
    </font>
    <font>
      <sz val="11"/>
      <color rgb="FF9C6500"/>
      <name val="Calibri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b val="true"/>
      <i val="true"/>
      <sz val="16"/>
      <name val="Arial"/>
      <family val="0"/>
      <charset val="222"/>
    </font>
    <font>
      <sz val="10"/>
      <name val="EYInterstate Light"/>
      <family val="0"/>
      <charset val="1"/>
    </font>
    <font>
      <sz val="14"/>
      <name val="CordiaUPC"/>
      <family val="2"/>
      <charset val="222"/>
    </font>
    <font>
      <sz val="10"/>
      <color rgb="FF000000"/>
      <name val="EYInterstate"/>
      <family val="2"/>
      <charset val="1"/>
    </font>
    <font>
      <sz val="8"/>
      <name val="EYInterstate Light"/>
      <family val="0"/>
      <charset val="1"/>
    </font>
    <font>
      <sz val="10"/>
      <name val="MS Sans Serif"/>
      <family val="2"/>
      <charset val="222"/>
    </font>
    <font>
      <sz val="11"/>
      <name val="Tahoma"/>
      <family val="2"/>
      <charset val="1"/>
    </font>
    <font>
      <sz val="10"/>
      <name val="MS Sans Serif"/>
      <family val="2"/>
      <charset val="1"/>
    </font>
    <font>
      <sz val="11"/>
      <name val="FuturaA Bk BT"/>
      <family val="2"/>
      <charset val="1"/>
    </font>
    <font>
      <b val="true"/>
      <sz val="11"/>
      <color rgb="FF424242"/>
      <name val="Calibri"/>
      <family val="2"/>
      <charset val="1"/>
    </font>
    <font>
      <b val="true"/>
      <sz val="11"/>
      <color rgb="FF424242"/>
      <name val="Tahoma"/>
      <family val="2"/>
      <charset val="222"/>
    </font>
    <font>
      <b val="true"/>
      <sz val="10"/>
      <color rgb="FF424242"/>
      <name val="Arial"/>
      <family val="2"/>
      <charset val="1"/>
    </font>
    <font>
      <sz val="10"/>
      <name val="Futura Bk BT"/>
      <family val="2"/>
      <charset val="1"/>
    </font>
    <font>
      <i val="true"/>
      <sz val="10"/>
      <color rgb="FFFF0000"/>
      <name val="Futura Bk BT"/>
      <family val="2"/>
      <charset val="1"/>
    </font>
    <font>
      <b val="true"/>
      <sz val="18"/>
      <color rgb="FF333399"/>
      <name val="Angsana New"/>
      <family val="2"/>
      <charset val="222"/>
    </font>
    <font>
      <sz val="10"/>
      <color rgb="FF000000"/>
      <name val="Times New Roman"/>
      <family val="1"/>
      <charset val="1"/>
    </font>
    <font>
      <i val="true"/>
      <sz val="10"/>
      <color rgb="FFFFFF00"/>
      <name val="MS Sans Serif"/>
      <family val="2"/>
      <charset val="222"/>
    </font>
    <font>
      <b val="true"/>
      <sz val="11"/>
      <name val="Times New Roman"/>
      <family val="1"/>
      <charset val="222"/>
    </font>
    <font>
      <b val="true"/>
      <sz val="18"/>
      <color rgb="FF333399"/>
      <name val="Cambria"/>
      <family val="2"/>
      <charset val="1"/>
    </font>
    <font>
      <b val="true"/>
      <u val="single"/>
      <sz val="8"/>
      <name val="Arial"/>
      <family val="2"/>
      <charset val="1"/>
    </font>
    <font>
      <b val="true"/>
      <sz val="18"/>
      <color rgb="FF3333CC"/>
      <name val="Cambria"/>
      <family val="2"/>
      <charset val="1"/>
    </font>
    <font>
      <b val="true"/>
      <sz val="18"/>
      <color rgb="FF3333CC"/>
      <name val="Tahoma"/>
      <family val="2"/>
      <charset val="222"/>
    </font>
    <font>
      <b val="true"/>
      <sz val="11"/>
      <color rgb="FF000000"/>
      <name val="Calibri"/>
      <family val="2"/>
      <charset val="1"/>
    </font>
    <font>
      <b val="true"/>
      <sz val="24"/>
      <name val="AngsanaUPC"/>
      <family val="1"/>
      <charset val="222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Arial"/>
      <family val="2"/>
      <charset val="1"/>
    </font>
    <font>
      <sz val="14"/>
      <name val="?l?r –?’?"/>
      <family val="3"/>
      <charset val="128"/>
    </font>
    <font>
      <sz val="11"/>
      <color rgb="FFFF0000"/>
      <name val="Tahoma"/>
      <family val="2"/>
      <charset val="222"/>
    </font>
    <font>
      <sz val="12"/>
      <name val="Arial"/>
      <family val="0"/>
      <charset val="1"/>
    </font>
    <font>
      <sz val="11"/>
      <name val="¾©"/>
      <family val="1"/>
      <charset val="1"/>
    </font>
    <font>
      <sz val="11"/>
      <name val="???? ??????????"/>
      <family val="2"/>
      <charset val="1"/>
    </font>
    <font>
      <u val="single"/>
      <sz val="14"/>
      <color rgb="FF800080"/>
      <name val="Cordia New"/>
      <family val="2"/>
      <charset val="1"/>
    </font>
    <font>
      <u val="single"/>
      <sz val="11.9"/>
      <color rgb="FF800080"/>
      <name val="CordiaUPC"/>
      <family val="2"/>
      <charset val="222"/>
    </font>
    <font>
      <sz val="12"/>
      <name val="นูลมรผ"/>
      <family val="0"/>
      <charset val="1"/>
    </font>
    <font>
      <sz val="11"/>
      <name val="Arial Narrow"/>
      <family val="2"/>
      <charset val="222"/>
    </font>
    <font>
      <u val="single"/>
      <sz val="14"/>
      <color rgb="FF0000FF"/>
      <name val="AngsanaUPC"/>
      <family val="1"/>
      <charset val="222"/>
    </font>
    <font>
      <u val="single"/>
      <sz val="14"/>
      <color rgb="FF0000FF"/>
      <name val="Cordia New"/>
      <family val="2"/>
      <charset val="1"/>
    </font>
    <font>
      <sz val="12"/>
      <name val="宋体"/>
      <family val="0"/>
      <charset val="134"/>
    </font>
    <font>
      <sz val="12"/>
      <name val="Arial"/>
      <family val="1"/>
      <charset val="128"/>
    </font>
    <font>
      <sz val="11"/>
      <name val="lr oSVbN"/>
      <family val="2"/>
      <charset val="1"/>
    </font>
    <font>
      <sz val="11"/>
      <color rgb="FF0000FF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i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sz val="16"/>
      <color rgb="FF000000"/>
      <name val="Angsana New"/>
      <family val="1"/>
      <charset val="1"/>
    </font>
    <font>
      <sz val="9"/>
      <color rgb="FF000000"/>
      <name val="Arial"/>
      <family val="2"/>
      <charset val="1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FF9F9F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6EFCE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E0E0E0"/>
      </patternFill>
    </fill>
    <fill>
      <patternFill patternType="solid">
        <fgColor rgb="FFDBEEF4"/>
        <bgColor rgb="FFE3E3E3"/>
      </patternFill>
    </fill>
    <fill>
      <patternFill patternType="solid">
        <fgColor rgb="FFA0E0E0"/>
        <bgColor rgb="FFA6CAF0"/>
      </patternFill>
    </fill>
    <fill>
      <patternFill patternType="solid">
        <fgColor rgb="FFFDEADA"/>
        <bgColor rgb="FFF0F0F0"/>
      </patternFill>
    </fill>
    <fill>
      <patternFill patternType="solid">
        <fgColor rgb="FFE6B9B8"/>
        <bgColor rgb="FFFFC7CE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00"/>
      </patternFill>
    </fill>
    <fill>
      <patternFill patternType="solid">
        <fgColor rgb="FF33CCCC"/>
        <bgColor rgb="FF4BACC6"/>
      </patternFill>
    </fill>
    <fill>
      <patternFill patternType="solid">
        <fgColor rgb="FF996633"/>
        <bgColor rgb="FF9966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2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2" fillId="19" borderId="0" applyFont="true" applyBorder="false" applyAlignment="true" applyProtection="false">
      <alignment horizontal="general" vertical="bottom" textRotation="0" wrapText="false" indent="0" shrinkToFit="false"/>
    </xf>
    <xf numFmtId="164" fontId="14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1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45" fontId="1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6" fontId="1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5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5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15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1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7" fontId="16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8" fontId="1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1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7" fontId="1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1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-_x0002_Ä_x0001_‡_x0003_0_x0002_P_x0003_ _x0002_X_x0003_·_x0002_®_x0003_@_x0002_p_x0003_ª_x0002_¨_x0010_!_x0002__x0003_&quot;_x0001_ÄÇ_x0002__x000e__x0003_ _x0002_é_x0002_Ä_x0001_‡_x0003_Ë_x0002_H_x0003_ _x0002_X" xfId="20"/>
    <cellStyle name="_x0002_-_x0002_Ä_x0001_‡_x0003_0_x0002_P_x0003_ _x0002_X_x0003_·_x0002_®_x0003_@_x0002_p_x0003_ª_x0002_¨_x0010_!_x0002__x0003_&quot;_x0001_ÄÇ_x0002__x000e__x0003_ _x0002_é_x0002_Ä_x0001_‡_x0003_Ë_x0002_H_x0003_ _x0002_X 2" xfId="21"/>
    <cellStyle name="_x0002_-_x0002_Ä_x0001_‡_x0003_0_x0002_P_x0003_ _x0002_X_x0003_·_x0002_®_x0003_@_x0002_p_x0003_ª_x0002_¨_x0010_!_x0002__x0003_&quot;_x0001_ÄÇ_x0002__x000e__x0003_ _x0002_é_x0002_Ä_x0001_‡_x0003_Ë_x0002_H_x0003_ _x0002_X_Cashflow_Company only" xfId="22"/>
    <cellStyle name="_x0003_urrency [0]_laroux" xfId="23"/>
    <cellStyle name="&#10;shell=progma" xfId="24"/>
    <cellStyle name="&#10;shell=progma 2" xfId="25"/>
    <cellStyle name="&#10;shell=progma 3" xfId="26"/>
    <cellStyle name="&#10;shell=progma_Cashflow_Company only" xfId="27"/>
    <cellStyle name="%" xfId="28"/>
    <cellStyle name="%_sum_mainlink_290310_budget" xfId="29"/>
    <cellStyle name="%_sum_mainlink_290310_budget 2" xfId="30"/>
    <cellStyle name="%_sum_mainlink_290310_budget_invoicing Plan_IS 130810" xfId="31"/>
    <cellStyle name="%_sum_mainlink_290310_budget_invoicing Plan_Transport 160810" xfId="32"/>
    <cellStyle name="%_sum_mainlink_290310_budget_invoicing Plan_Transport 230610 (Ball)" xfId="33"/>
    <cellStyle name="0%" xfId="34"/>
    <cellStyle name="0,0&#13;&#10;NA&#13;&#10;" xfId="35"/>
    <cellStyle name="0,0&#13;&#10;NA&#13;&#10; 2" xfId="36"/>
    <cellStyle name="0,0&#13;&#10;NA&#13;&#10; 2 2" xfId="37"/>
    <cellStyle name="0,0&#13;&#10;NA&#13;&#10; 2_Cashflow_Company only" xfId="38"/>
    <cellStyle name="0,0&#13;&#10;NA&#13;&#10;_Cashflow_Company only" xfId="39"/>
    <cellStyle name="0.0%" xfId="40"/>
    <cellStyle name="0.00%" xfId="41"/>
    <cellStyle name="1.1" xfId="42"/>
    <cellStyle name="1.1 2" xfId="43"/>
    <cellStyle name="1.10" xfId="44"/>
    <cellStyle name="1.10 2" xfId="45"/>
    <cellStyle name="1.10 2 2" xfId="46"/>
    <cellStyle name="1.10 2 3" xfId="47"/>
    <cellStyle name="1.10 2 4" xfId="48"/>
    <cellStyle name="1.10 2 5" xfId="49"/>
    <cellStyle name="1.10 3" xfId="50"/>
    <cellStyle name="1.10 4" xfId="51"/>
    <cellStyle name="1.10 5" xfId="52"/>
    <cellStyle name="1.10 6" xfId="53"/>
    <cellStyle name="1.10_Cashflow_Company only" xfId="54"/>
    <cellStyle name="1.1_Cashflow_Company only" xfId="55"/>
    <cellStyle name="20% - Accent1 2" xfId="56"/>
    <cellStyle name="20% - Accent1 2 2" xfId="57"/>
    <cellStyle name="20% - Accent1 2 2 2" xfId="58"/>
    <cellStyle name="20% - Accent1 2 2_Cashflow_Company only" xfId="59"/>
    <cellStyle name="20% - Accent1 2 3" xfId="60"/>
    <cellStyle name="20% - Accent1 2 3 2" xfId="61"/>
    <cellStyle name="20% - Accent1 2 3_Cashflow_Company only" xfId="62"/>
    <cellStyle name="20% - Accent1 2 4" xfId="63"/>
    <cellStyle name="20% - Accent1 2 5" xfId="64"/>
    <cellStyle name="20% - Accent1 2 6" xfId="65"/>
    <cellStyle name="20% - Accent1 2_Cashflow_Company only" xfId="66"/>
    <cellStyle name="20% - Accent1 3" xfId="67"/>
    <cellStyle name="20% - Accent1 3 2" xfId="68"/>
    <cellStyle name="20% - Accent1 3 3" xfId="69"/>
    <cellStyle name="20% - Accent1 3 4" xfId="70"/>
    <cellStyle name="20% - Accent1 3_Cashflow_Company only" xfId="71"/>
    <cellStyle name="20% - Accent1 4" xfId="72"/>
    <cellStyle name="20% - Accent1 4 2" xfId="73"/>
    <cellStyle name="20% - Accent1 4_Cashflow_Company only" xfId="74"/>
    <cellStyle name="20% - Accent1 5" xfId="75"/>
    <cellStyle name="20% - Accent1 5 2" xfId="76"/>
    <cellStyle name="20% - Accent1 5_Cashflow_Company only" xfId="77"/>
    <cellStyle name="20% - Accent1 6" xfId="78"/>
    <cellStyle name="20% - Accent1 6 2" xfId="79"/>
    <cellStyle name="20% - Accent1 6_Cashflow_Company only" xfId="80"/>
    <cellStyle name="20% - Accent1 7" xfId="81"/>
    <cellStyle name="20% - Accent1 7 2" xfId="82"/>
    <cellStyle name="20% - Accent1 7_Cashflow_Company only" xfId="83"/>
    <cellStyle name="20% - Accent1 8" xfId="84"/>
    <cellStyle name="20% - Accent1 8 2" xfId="85"/>
    <cellStyle name="20% - Accent1 8_Cashflow_Company only" xfId="86"/>
    <cellStyle name="20% - Accent1 9" xfId="87"/>
    <cellStyle name="20% - Accent2 2" xfId="88"/>
    <cellStyle name="20% - Accent2 2 2" xfId="89"/>
    <cellStyle name="20% - Accent2 2 2 2" xfId="90"/>
    <cellStyle name="20% - Accent2 2 2_Cashflow_Company only" xfId="91"/>
    <cellStyle name="20% - Accent2 2 3" xfId="92"/>
    <cellStyle name="20% - Accent2 2 3 2" xfId="93"/>
    <cellStyle name="20% - Accent2 2 3_Cashflow_Company only" xfId="94"/>
    <cellStyle name="20% - Accent2 2 4" xfId="95"/>
    <cellStyle name="20% - Accent2 2 5" xfId="96"/>
    <cellStyle name="20% - Accent2 2 6" xfId="97"/>
    <cellStyle name="20% - Accent2 2_Cashflow_Company only" xfId="98"/>
    <cellStyle name="20% - Accent2 3" xfId="99"/>
    <cellStyle name="20% - Accent2 3 2" xfId="100"/>
    <cellStyle name="20% - Accent2 3 3" xfId="101"/>
    <cellStyle name="20% - Accent2 3 4" xfId="102"/>
    <cellStyle name="20% - Accent2 3_Cashflow_Company only" xfId="103"/>
    <cellStyle name="20% - Accent2 4" xfId="104"/>
    <cellStyle name="20% - Accent2 4 2" xfId="105"/>
    <cellStyle name="20% - Accent2 4_Cashflow_Company only" xfId="106"/>
    <cellStyle name="20% - Accent2 5" xfId="107"/>
    <cellStyle name="20% - Accent2 5 2" xfId="108"/>
    <cellStyle name="20% - Accent2 5_Cashflow_Company only" xfId="109"/>
    <cellStyle name="20% - Accent2 6" xfId="110"/>
    <cellStyle name="20% - Accent2 6 2" xfId="111"/>
    <cellStyle name="20% - Accent2 6_Cashflow_Company only" xfId="112"/>
    <cellStyle name="20% - Accent2 7" xfId="113"/>
    <cellStyle name="20% - Accent2 7 2" xfId="114"/>
    <cellStyle name="20% - Accent2 7_Cashflow_Company only" xfId="115"/>
    <cellStyle name="20% - Accent2 8" xfId="116"/>
    <cellStyle name="20% - Accent2 8 2" xfId="117"/>
    <cellStyle name="20% - Accent2 8_Cashflow_Company only" xfId="118"/>
    <cellStyle name="20% - Accent2 9" xfId="119"/>
    <cellStyle name="20% - Accent3 2" xfId="120"/>
    <cellStyle name="20% - Accent3 2 2" xfId="121"/>
    <cellStyle name="20% - Accent3 2 2 2" xfId="122"/>
    <cellStyle name="20% - Accent3 2 2_Cashflow_Company only" xfId="123"/>
    <cellStyle name="20% - Accent3 2 3" xfId="124"/>
    <cellStyle name="20% - Accent3 2 3 2" xfId="125"/>
    <cellStyle name="20% - Accent3 2 3_Cashflow_Company only" xfId="126"/>
    <cellStyle name="20% - Accent3 2 4" xfId="127"/>
    <cellStyle name="20% - Accent3 2 5" xfId="128"/>
    <cellStyle name="20% - Accent3 2 6" xfId="129"/>
    <cellStyle name="20% - Accent3 2_Cashflow_Company only" xfId="130"/>
    <cellStyle name="20% - Accent3 3" xfId="131"/>
    <cellStyle name="20% - Accent3 3 2" xfId="132"/>
    <cellStyle name="20% - Accent3 3 3" xfId="133"/>
    <cellStyle name="20% - Accent3 3 4" xfId="134"/>
    <cellStyle name="20% - Accent3 3_Cashflow_Company only" xfId="135"/>
    <cellStyle name="20% - Accent3 4" xfId="136"/>
    <cellStyle name="20% - Accent3 4 2" xfId="137"/>
    <cellStyle name="20% - Accent3 4_Cashflow_Company only" xfId="138"/>
    <cellStyle name="20% - Accent3 5" xfId="139"/>
    <cellStyle name="20% - Accent3 6" xfId="140"/>
    <cellStyle name="20% - Accent3 7" xfId="141"/>
    <cellStyle name="20% - Accent3 7 2" xfId="142"/>
    <cellStyle name="20% - Accent3 7_Cashflow_Company only" xfId="143"/>
    <cellStyle name="20% - Accent3 8" xfId="144"/>
    <cellStyle name="20% - Accent4 2" xfId="145"/>
    <cellStyle name="20% - Accent4 2 2" xfId="146"/>
    <cellStyle name="20% - Accent4 2 3" xfId="147"/>
    <cellStyle name="20% - Accent4 2 3 2" xfId="148"/>
    <cellStyle name="20% - Accent4 2 3_Cashflow_Company only" xfId="149"/>
    <cellStyle name="20% - Accent4 2 4" xfId="150"/>
    <cellStyle name="20% - Accent4 2_Cashflow_Company only" xfId="151"/>
    <cellStyle name="20% - Accent4 3" xfId="152"/>
    <cellStyle name="20% - Accent4 3 2" xfId="153"/>
    <cellStyle name="20% - Accent4 3_Cashflow_Company only" xfId="154"/>
    <cellStyle name="20% - Accent4 4" xfId="155"/>
    <cellStyle name="20% - Accent4 5" xfId="156"/>
    <cellStyle name="20% - Accent4 6" xfId="157"/>
    <cellStyle name="20% - Accent4 6 2" xfId="158"/>
    <cellStyle name="20% - Accent4 6_Cashflow_Company only" xfId="159"/>
    <cellStyle name="20% - Accent4 7" xfId="160"/>
    <cellStyle name="20% - Accent4 8" xfId="161"/>
    <cellStyle name="20% - Accent5 10" xfId="162"/>
    <cellStyle name="20% - Accent5 10 2" xfId="163"/>
    <cellStyle name="20% - Accent5 10 3" xfId="164"/>
    <cellStyle name="20% - Accent5 2" xfId="165"/>
    <cellStyle name="20% - Accent5 2 2" xfId="166"/>
    <cellStyle name="20% - Accent5 2 3" xfId="167"/>
    <cellStyle name="20% - Accent5 2 4" xfId="168"/>
    <cellStyle name="20% - Accent5 2_Cashflow_Company only" xfId="169"/>
    <cellStyle name="20% - Accent5 3" xfId="170"/>
    <cellStyle name="20% - Accent5 3 2" xfId="171"/>
    <cellStyle name="20% - Accent5 3_Cashflow_Company only" xfId="172"/>
    <cellStyle name="20% - Accent5 4" xfId="173"/>
    <cellStyle name="20% - Accent5 5" xfId="174"/>
    <cellStyle name="20% - Accent5 6" xfId="175"/>
    <cellStyle name="20% - Accent5 6 2" xfId="176"/>
    <cellStyle name="20% - Accent5 6_Cashflow_Company only" xfId="177"/>
    <cellStyle name="20% - Accent5 7" xfId="178"/>
    <cellStyle name="20% - Accent5 8" xfId="179"/>
    <cellStyle name="20% - Accent5 8 2" xfId="180"/>
    <cellStyle name="20% - Accent5 8 3" xfId="181"/>
    <cellStyle name="20% - Accent5 9" xfId="182"/>
    <cellStyle name="20% - Accent5 9 2" xfId="183"/>
    <cellStyle name="20% - Accent5 9 3" xfId="184"/>
    <cellStyle name="20% - Accent6 2" xfId="185"/>
    <cellStyle name="20% - Accent6 2 2" xfId="186"/>
    <cellStyle name="20% - Accent6 2 3" xfId="187"/>
    <cellStyle name="20% - Accent6 2 3 2" xfId="188"/>
    <cellStyle name="20% - Accent6 2 3_Cashflow_Company only" xfId="189"/>
    <cellStyle name="20% - Accent6 2 4" xfId="190"/>
    <cellStyle name="20% - Accent6 2_Cashflow_Company only" xfId="191"/>
    <cellStyle name="20% - Accent6 3" xfId="192"/>
    <cellStyle name="20% - Accent6 3 2" xfId="193"/>
    <cellStyle name="20% - Accent6 3_Cashflow_Company only" xfId="194"/>
    <cellStyle name="20% - Accent6 4" xfId="195"/>
    <cellStyle name="20% - Accent6 5" xfId="196"/>
    <cellStyle name="20% - Accent6 6" xfId="197"/>
    <cellStyle name="20% - Accent6 6 2" xfId="198"/>
    <cellStyle name="20% - Accent6 6_Cashflow_Company only" xfId="199"/>
    <cellStyle name="20% - Accent6 7" xfId="200"/>
    <cellStyle name="20% - Accent6 8" xfId="201"/>
    <cellStyle name="20% - Accent6 9" xfId="202"/>
    <cellStyle name="20% - Accent6 9 2" xfId="203"/>
    <cellStyle name="20% - Accent6 9 3" xfId="204"/>
    <cellStyle name="20% - ส่วนที่ถูกเน้น1" xfId="205"/>
    <cellStyle name="20% - ส่วนที่ถูกเน้น1 2" xfId="206"/>
    <cellStyle name="20% - ส่วนที่ถูกเน้น1 3" xfId="207"/>
    <cellStyle name="20% - ส่วนที่ถูกเน้น1 4" xfId="208"/>
    <cellStyle name="20% - ส่วนที่ถูกเน้น1 5" xfId="209"/>
    <cellStyle name="20% - ส่วนที่ถูกเน้น1_3-TTTBB Budget 2010 to Dept (2)" xfId="210"/>
    <cellStyle name="20% - ส่วนที่ถูกเน้น2" xfId="211"/>
    <cellStyle name="20% - ส่วนที่ถูกเน้น2 2" xfId="212"/>
    <cellStyle name="20% - ส่วนที่ถูกเน้น2 3" xfId="213"/>
    <cellStyle name="20% - ส่วนที่ถูกเน้น2 4" xfId="214"/>
    <cellStyle name="20% - ส่วนที่ถูกเน้น2 5" xfId="215"/>
    <cellStyle name="20% - ส่วนที่ถูกเน้น2_3-TTTBB Budget 2010 to Dept (2)" xfId="216"/>
    <cellStyle name="20% - ส่วนที่ถูกเน้น3" xfId="217"/>
    <cellStyle name="20% - ส่วนที่ถูกเน้น3 2" xfId="218"/>
    <cellStyle name="20% - ส่วนที่ถูกเน้น3 3" xfId="219"/>
    <cellStyle name="20% - ส่วนที่ถูกเน้น3 4" xfId="220"/>
    <cellStyle name="20% - ส่วนที่ถูกเน้น3 5" xfId="221"/>
    <cellStyle name="20% - ส่วนที่ถูกเน้น3_3-TTTBB Budget 2010 to Dept (2)" xfId="222"/>
    <cellStyle name="20% - ส่วนที่ถูกเน้น4" xfId="223"/>
    <cellStyle name="20% - ส่วนที่ถูกเน้น4 2" xfId="224"/>
    <cellStyle name="20% - ส่วนที่ถูกเน้น4 3" xfId="225"/>
    <cellStyle name="20% - ส่วนที่ถูกเน้น4 4" xfId="226"/>
    <cellStyle name="20% - ส่วนที่ถูกเน้น4 5" xfId="227"/>
    <cellStyle name="20% - ส่วนที่ถูกเน้น4_3-TTTBB Budget 2010 to Dept (2)" xfId="228"/>
    <cellStyle name="20% - ส่วนที่ถูกเน้น5" xfId="229"/>
    <cellStyle name="20% - ส่วนที่ถูกเน้น5 2" xfId="230"/>
    <cellStyle name="20% - ส่วนที่ถูกเน้น5 3" xfId="231"/>
    <cellStyle name="20% - ส่วนที่ถูกเน้น5 4" xfId="232"/>
    <cellStyle name="20% - ส่วนที่ถูกเน้น5 5" xfId="233"/>
    <cellStyle name="20% - ส่วนที่ถูกเน้น5_3-TTTBB Budget 2010 to Dept (2)" xfId="234"/>
    <cellStyle name="20% - ส่วนที่ถูกเน้น6" xfId="235"/>
    <cellStyle name="20% - ส่วนที่ถูกเน้น6 2" xfId="236"/>
    <cellStyle name="20% - ส่วนที่ถูกเน้น6 3" xfId="237"/>
    <cellStyle name="20% - ส่วนที่ถูกเน้น6 4" xfId="238"/>
    <cellStyle name="20% - ส่วนที่ถูกเน้น6 5" xfId="239"/>
    <cellStyle name="20% - ส่วนที่ถูกเน้น6_3-TTTBB Budget 2010 to Dept (2)" xfId="240"/>
    <cellStyle name="40% - Accent1 2" xfId="241"/>
    <cellStyle name="40% - Accent1 2 2" xfId="242"/>
    <cellStyle name="40% - Accent1 2 2 2" xfId="243"/>
    <cellStyle name="40% - Accent1 2 2 2 2" xfId="244"/>
    <cellStyle name="40% - Accent1 2 2 2_Cashflow_Company only" xfId="245"/>
    <cellStyle name="40% - Accent1 2 2_Cashflow_Company only" xfId="246"/>
    <cellStyle name="40% - Accent1 2 3" xfId="247"/>
    <cellStyle name="40% - Accent1 2 3 2" xfId="248"/>
    <cellStyle name="40% - Accent1 2 3 2 2" xfId="249"/>
    <cellStyle name="40% - Accent1 2 3 2_Cashflow_Company only" xfId="250"/>
    <cellStyle name="40% - Accent1 2 3_Cashflow_Company only" xfId="251"/>
    <cellStyle name="40% - Accent1 2 4" xfId="252"/>
    <cellStyle name="40% - Accent1 2 5" xfId="253"/>
    <cellStyle name="40% - Accent1 2_Cashflow_Company only" xfId="254"/>
    <cellStyle name="40% - Accent1 3" xfId="255"/>
    <cellStyle name="40% - Accent1 3 2" xfId="256"/>
    <cellStyle name="40% - Accent1 3 2 2" xfId="257"/>
    <cellStyle name="40% - Accent1 3 2_Cashflow_Company only" xfId="258"/>
    <cellStyle name="40% - Accent1 3 3" xfId="259"/>
    <cellStyle name="40% - Accent1 3_Cashflow_Company only" xfId="260"/>
    <cellStyle name="40% - Accent1 4" xfId="261"/>
    <cellStyle name="40% - Accent1 4 2" xfId="262"/>
    <cellStyle name="40% - Accent1 4 2 2" xfId="263"/>
    <cellStyle name="40% - Accent1 4 2_Cashflow_Company only" xfId="264"/>
    <cellStyle name="40% - Accent1 4_Cashflow_Company only" xfId="265"/>
    <cellStyle name="40% - Accent1 5" xfId="266"/>
    <cellStyle name="40% - Accent1 6" xfId="267"/>
    <cellStyle name="40% - Accent1 6 2" xfId="268"/>
    <cellStyle name="40% - Accent1 6_Cashflow_Company only" xfId="269"/>
    <cellStyle name="40% - Accent1 7" xfId="270"/>
    <cellStyle name="40% - Accent1 8" xfId="271"/>
    <cellStyle name="40% - Accent2 2" xfId="272"/>
    <cellStyle name="40% - Accent2 2 2" xfId="273"/>
    <cellStyle name="40% - Accent2 2 3" xfId="274"/>
    <cellStyle name="40% - Accent2 2 4" xfId="275"/>
    <cellStyle name="40% - Accent2 2_Cashflow_Company only" xfId="276"/>
    <cellStyle name="40% - Accent2 3" xfId="277"/>
    <cellStyle name="40% - Accent2 3 2" xfId="278"/>
    <cellStyle name="40% - Accent2 3_Cashflow_Company only" xfId="279"/>
    <cellStyle name="40% - Accent2 4" xfId="280"/>
    <cellStyle name="40% - Accent2 5" xfId="281"/>
    <cellStyle name="40% - Accent2 6" xfId="282"/>
    <cellStyle name="40% - Accent2 6 2" xfId="283"/>
    <cellStyle name="40% - Accent2 6_Cashflow_Company only" xfId="284"/>
    <cellStyle name="40% - Accent2 7" xfId="285"/>
    <cellStyle name="40% - Accent2 8" xfId="286"/>
    <cellStyle name="40% - Accent2 8 2" xfId="287"/>
    <cellStyle name="40% - Accent2 8 3" xfId="288"/>
    <cellStyle name="40% - Accent3 2" xfId="289"/>
    <cellStyle name="40% - Accent3 2 2" xfId="290"/>
    <cellStyle name="40% - Accent3 2 3" xfId="291"/>
    <cellStyle name="40% - Accent3 2 3 2" xfId="292"/>
    <cellStyle name="40% - Accent3 2 3_Cashflow_Company only" xfId="293"/>
    <cellStyle name="40% - Accent3 2 4" xfId="294"/>
    <cellStyle name="40% - Accent3 2_Cashflow_Company only" xfId="295"/>
    <cellStyle name="40% - Accent3 3" xfId="296"/>
    <cellStyle name="40% - Accent3 3 2" xfId="297"/>
    <cellStyle name="40% - Accent3 3_Cashflow_Company only" xfId="298"/>
    <cellStyle name="40% - Accent3 4" xfId="299"/>
    <cellStyle name="40% - Accent3 5" xfId="300"/>
    <cellStyle name="40% - Accent3 6" xfId="301"/>
    <cellStyle name="40% - Accent3 6 2" xfId="302"/>
    <cellStyle name="40% - Accent3 6_Cashflow_Company only" xfId="303"/>
    <cellStyle name="40% - Accent3 7" xfId="304"/>
    <cellStyle name="40% - Accent3 8" xfId="305"/>
    <cellStyle name="40% - Accent4 2" xfId="306"/>
    <cellStyle name="40% - Accent4 2 2" xfId="307"/>
    <cellStyle name="40% - Accent4 2 3" xfId="308"/>
    <cellStyle name="40% - Accent4 2 3 2" xfId="309"/>
    <cellStyle name="40% - Accent4 2 3_Cashflow_Company only" xfId="310"/>
    <cellStyle name="40% - Accent4 2 4" xfId="311"/>
    <cellStyle name="40% - Accent4 2_Cashflow_Company only" xfId="312"/>
    <cellStyle name="40% - Accent4 3" xfId="313"/>
    <cellStyle name="40% - Accent4 3 2" xfId="314"/>
    <cellStyle name="40% - Accent4 3_Cashflow_Company only" xfId="315"/>
    <cellStyle name="40% - Accent4 4" xfId="316"/>
    <cellStyle name="40% - Accent4 5" xfId="317"/>
    <cellStyle name="40% - Accent4 6" xfId="318"/>
    <cellStyle name="40% - Accent4 6 2" xfId="319"/>
    <cellStyle name="40% - Accent4 6_Cashflow_Company only" xfId="320"/>
    <cellStyle name="40% - Accent4 7" xfId="321"/>
    <cellStyle name="40% - Accent4 8" xfId="322"/>
    <cellStyle name="40% - Accent5 2" xfId="323"/>
    <cellStyle name="40% - Accent5 2 2" xfId="324"/>
    <cellStyle name="40% - Accent5 2 3" xfId="325"/>
    <cellStyle name="40% - Accent5 2 3 2" xfId="326"/>
    <cellStyle name="40% - Accent5 2 3_Cashflow_Company only" xfId="327"/>
    <cellStyle name="40% - Accent5 2 4" xfId="328"/>
    <cellStyle name="40% - Accent5 2_Cashflow_Company only" xfId="329"/>
    <cellStyle name="40% - Accent5 3" xfId="330"/>
    <cellStyle name="40% - Accent5 3 2" xfId="331"/>
    <cellStyle name="40% - Accent5 3_Cashflow_Company only" xfId="332"/>
    <cellStyle name="40% - Accent5 4" xfId="333"/>
    <cellStyle name="40% - Accent5 5" xfId="334"/>
    <cellStyle name="40% - Accent5 6" xfId="335"/>
    <cellStyle name="40% - Accent5 6 2" xfId="336"/>
    <cellStyle name="40% - Accent5 6_Cashflow_Company only" xfId="337"/>
    <cellStyle name="40% - Accent5 7" xfId="338"/>
    <cellStyle name="40% - Accent5 8" xfId="339"/>
    <cellStyle name="40% - Accent6 2" xfId="340"/>
    <cellStyle name="40% - Accent6 2 2" xfId="341"/>
    <cellStyle name="40% - Accent6 2 3" xfId="342"/>
    <cellStyle name="40% - Accent6 2 3 2" xfId="343"/>
    <cellStyle name="40% - Accent6 2 3_Cashflow_Company only" xfId="344"/>
    <cellStyle name="40% - Accent6 2 4" xfId="345"/>
    <cellStyle name="40% - Accent6 2_Cashflow_Company only" xfId="346"/>
    <cellStyle name="40% - Accent6 3" xfId="347"/>
    <cellStyle name="40% - Accent6 3 2" xfId="348"/>
    <cellStyle name="40% - Accent6 3_Cashflow_Company only" xfId="349"/>
    <cellStyle name="40% - Accent6 4" xfId="350"/>
    <cellStyle name="40% - Accent6 5" xfId="351"/>
    <cellStyle name="40% - Accent6 6" xfId="352"/>
    <cellStyle name="40% - Accent6 6 2" xfId="353"/>
    <cellStyle name="40% - Accent6 6_Cashflow_Company only" xfId="354"/>
    <cellStyle name="40% - Accent6 7" xfId="355"/>
    <cellStyle name="40% - Accent6 8" xfId="356"/>
    <cellStyle name="40% - ส่วนที่ถูกเน้น1" xfId="357"/>
    <cellStyle name="40% - ส่วนที่ถูกเน้น1 2" xfId="358"/>
    <cellStyle name="40% - ส่วนที่ถูกเน้น1 3" xfId="359"/>
    <cellStyle name="40% - ส่วนที่ถูกเน้น1 4" xfId="360"/>
    <cellStyle name="40% - ส่วนที่ถูกเน้น1 5" xfId="361"/>
    <cellStyle name="40% - ส่วนที่ถูกเน้น1_3-TTTBB Budget 2010 to Dept (2)" xfId="362"/>
    <cellStyle name="40% - ส่วนที่ถูกเน้น2" xfId="363"/>
    <cellStyle name="40% - ส่วนที่ถูกเน้น2 2" xfId="364"/>
    <cellStyle name="40% - ส่วนที่ถูกเน้น2 3" xfId="365"/>
    <cellStyle name="40% - ส่วนที่ถูกเน้น2 4" xfId="366"/>
    <cellStyle name="40% - ส่วนที่ถูกเน้น2 5" xfId="367"/>
    <cellStyle name="40% - ส่วนที่ถูกเน้น2_3-TTTBB Budget 2010 to Dept (2)" xfId="368"/>
    <cellStyle name="40% - ส่วนที่ถูกเน้น3" xfId="369"/>
    <cellStyle name="40% - ส่วนที่ถูกเน้น3 2" xfId="370"/>
    <cellStyle name="40% - ส่วนที่ถูกเน้น3 3" xfId="371"/>
    <cellStyle name="40% - ส่วนที่ถูกเน้น3 4" xfId="372"/>
    <cellStyle name="40% - ส่วนที่ถูกเน้น3 5" xfId="373"/>
    <cellStyle name="40% - ส่วนที่ถูกเน้น3_3-TTTBB Budget 2010 to Dept (2)" xfId="374"/>
    <cellStyle name="40% - ส่วนที่ถูกเน้น4" xfId="375"/>
    <cellStyle name="40% - ส่วนที่ถูกเน้น4 2" xfId="376"/>
    <cellStyle name="40% - ส่วนที่ถูกเน้น4 3" xfId="377"/>
    <cellStyle name="40% - ส่วนที่ถูกเน้น4 4" xfId="378"/>
    <cellStyle name="40% - ส่วนที่ถูกเน้น4 5" xfId="379"/>
    <cellStyle name="40% - ส่วนที่ถูกเน้น4_3-TTTBB Budget 2010 to Dept (2)" xfId="380"/>
    <cellStyle name="40% - ส่วนที่ถูกเน้น5" xfId="381"/>
    <cellStyle name="40% - ส่วนที่ถูกเน้น5 2" xfId="382"/>
    <cellStyle name="40% - ส่วนที่ถูกเน้น5 3" xfId="383"/>
    <cellStyle name="40% - ส่วนที่ถูกเน้น5 4" xfId="384"/>
    <cellStyle name="40% - ส่วนที่ถูกเน้น5 5" xfId="385"/>
    <cellStyle name="40% - ส่วนที่ถูกเน้น5_3-TTTBB Budget 2010 to Dept (2)" xfId="386"/>
    <cellStyle name="40% - ส่วนที่ถูกเน้น6" xfId="387"/>
    <cellStyle name="40% - ส่วนที่ถูกเน้น6 2" xfId="388"/>
    <cellStyle name="40% - ส่วนที่ถูกเน้น6 3" xfId="389"/>
    <cellStyle name="40% - ส่วนที่ถูกเน้น6 4" xfId="390"/>
    <cellStyle name="40% - ส่วนที่ถูกเน้น6 5" xfId="391"/>
    <cellStyle name="40% - ส่วนที่ถูกเน้น6_3-TTTBB Budget 2010 to Dept (2)" xfId="392"/>
    <cellStyle name="60% - Accent1 2" xfId="393"/>
    <cellStyle name="60% - Accent1 2 2" xfId="394"/>
    <cellStyle name="60% - Accent1 2 3" xfId="395"/>
    <cellStyle name="60% - Accent1 2 4" xfId="396"/>
    <cellStyle name="60% - Accent1 2_Cashflow_Company only" xfId="397"/>
    <cellStyle name="60% - Accent1 3" xfId="398"/>
    <cellStyle name="60% - Accent1 3 2" xfId="399"/>
    <cellStyle name="60% - Accent1 3_Cashflow_Company only" xfId="400"/>
    <cellStyle name="60% - Accent1 4" xfId="401"/>
    <cellStyle name="60% - Accent1 5" xfId="402"/>
    <cellStyle name="60% - Accent1 6" xfId="403"/>
    <cellStyle name="60% - Accent1 6 2" xfId="404"/>
    <cellStyle name="60% - Accent1 6_Cashflow_Company only" xfId="405"/>
    <cellStyle name="60% - Accent1 7" xfId="406"/>
    <cellStyle name="60% - Accent1 8" xfId="407"/>
    <cellStyle name="60% - Accent1 9" xfId="408"/>
    <cellStyle name="60% - Accent2 2" xfId="409"/>
    <cellStyle name="60% - Accent2 2 2" xfId="410"/>
    <cellStyle name="60% - Accent2 2 3" xfId="411"/>
    <cellStyle name="60% - Accent2 2 4" xfId="412"/>
    <cellStyle name="60% - Accent2 2_Cashflow_Company only" xfId="413"/>
    <cellStyle name="60% - Accent2 3" xfId="414"/>
    <cellStyle name="60% - Accent2 3 2" xfId="415"/>
    <cellStyle name="60% - Accent2 3_Cashflow_Company only" xfId="416"/>
    <cellStyle name="60% - Accent2 4" xfId="417"/>
    <cellStyle name="60% - Accent2 5" xfId="418"/>
    <cellStyle name="60% - Accent2 6" xfId="419"/>
    <cellStyle name="60% - Accent2 6 2" xfId="420"/>
    <cellStyle name="60% - Accent2 6_Cashflow_Company only" xfId="421"/>
    <cellStyle name="60% - Accent2 7" xfId="422"/>
    <cellStyle name="60% - Accent2 8" xfId="423"/>
    <cellStyle name="60% - Accent2 9" xfId="424"/>
    <cellStyle name="60% - Accent3 2" xfId="425"/>
    <cellStyle name="60% - Accent3 2 2" xfId="426"/>
    <cellStyle name="60% - Accent3 2 3" xfId="427"/>
    <cellStyle name="60% - Accent3 2 4" xfId="428"/>
    <cellStyle name="60% - Accent3 2_Cashflow_Company only" xfId="429"/>
    <cellStyle name="60% - Accent3 3" xfId="430"/>
    <cellStyle name="60% - Accent3 3 2" xfId="431"/>
    <cellStyle name="60% - Accent3 3_Cashflow_Company only" xfId="432"/>
    <cellStyle name="60% - Accent3 4" xfId="433"/>
    <cellStyle name="60% - Accent3 5" xfId="434"/>
    <cellStyle name="60% - Accent3 6" xfId="435"/>
    <cellStyle name="60% - Accent3 6 2" xfId="436"/>
    <cellStyle name="60% - Accent3 6_Cashflow_Company only" xfId="437"/>
    <cellStyle name="60% - Accent3 7" xfId="438"/>
    <cellStyle name="60% - Accent3 8" xfId="439"/>
    <cellStyle name="60% - Accent3 9" xfId="440"/>
    <cellStyle name="60% - Accent4 2" xfId="441"/>
    <cellStyle name="60% - Accent4 2 2" xfId="442"/>
    <cellStyle name="60% - Accent4 2 3" xfId="443"/>
    <cellStyle name="60% - Accent4 2 4" xfId="444"/>
    <cellStyle name="60% - Accent4 2_Cashflow_Company only" xfId="445"/>
    <cellStyle name="60% - Accent4 3" xfId="446"/>
    <cellStyle name="60% - Accent4 3 2" xfId="447"/>
    <cellStyle name="60% - Accent4 3_Cashflow_Company only" xfId="448"/>
    <cellStyle name="60% - Accent4 4" xfId="449"/>
    <cellStyle name="60% - Accent4 5" xfId="450"/>
    <cellStyle name="60% - Accent4 6" xfId="451"/>
    <cellStyle name="60% - Accent4 6 2" xfId="452"/>
    <cellStyle name="60% - Accent4 6_Cashflow_Company only" xfId="453"/>
    <cellStyle name="60% - Accent4 7" xfId="454"/>
    <cellStyle name="60% - Accent4 8" xfId="455"/>
    <cellStyle name="60% - Accent4 9" xfId="456"/>
    <cellStyle name="60% - Accent5 2" xfId="457"/>
    <cellStyle name="60% - Accent5 2 2" xfId="458"/>
    <cellStyle name="60% - Accent5 2 3" xfId="459"/>
    <cellStyle name="60% - Accent5 2 4" xfId="460"/>
    <cellStyle name="60% - Accent5 2_Cashflow_Company only" xfId="461"/>
    <cellStyle name="60% - Accent5 3" xfId="462"/>
    <cellStyle name="60% - Accent5 3 2" xfId="463"/>
    <cellStyle name="60% - Accent5 3_Cashflow_Company only" xfId="464"/>
    <cellStyle name="60% - Accent5 4" xfId="465"/>
    <cellStyle name="60% - Accent5 5" xfId="466"/>
    <cellStyle name="60% - Accent5 6" xfId="467"/>
    <cellStyle name="60% - Accent5 6 2" xfId="468"/>
    <cellStyle name="60% - Accent5 6_Cashflow_Company only" xfId="469"/>
    <cellStyle name="60% - Accent5 7" xfId="470"/>
    <cellStyle name="60% - Accent5 8" xfId="471"/>
    <cellStyle name="60% - Accent5 9" xfId="472"/>
    <cellStyle name="60% - Accent6 2" xfId="473"/>
    <cellStyle name="60% - Accent6 2 2" xfId="474"/>
    <cellStyle name="60% - Accent6 2 3" xfId="475"/>
    <cellStyle name="60% - Accent6 2 4" xfId="476"/>
    <cellStyle name="60% - Accent6 2_Cashflow_Company only" xfId="477"/>
    <cellStyle name="60% - Accent6 3" xfId="478"/>
    <cellStyle name="60% - Accent6 3 2" xfId="479"/>
    <cellStyle name="60% - Accent6 3_Cashflow_Company only" xfId="480"/>
    <cellStyle name="60% - Accent6 4" xfId="481"/>
    <cellStyle name="60% - Accent6 5" xfId="482"/>
    <cellStyle name="60% - Accent6 6" xfId="483"/>
    <cellStyle name="60% - Accent6 6 2" xfId="484"/>
    <cellStyle name="60% - Accent6 6_Cashflow_Company only" xfId="485"/>
    <cellStyle name="60% - Accent6 7" xfId="486"/>
    <cellStyle name="60% - Accent6 8" xfId="487"/>
    <cellStyle name="60% - Accent6 9" xfId="488"/>
    <cellStyle name="60% - ส่วนที่ถูกเน้น1" xfId="489"/>
    <cellStyle name="60% - ส่วนที่ถูกเน้น1 2" xfId="490"/>
    <cellStyle name="60% - ส่วนที่ถูกเน้น1_Cashflow_Company only" xfId="491"/>
    <cellStyle name="60% - ส่วนที่ถูกเน้น2" xfId="492"/>
    <cellStyle name="60% - ส่วนที่ถูกเน้น2 2" xfId="493"/>
    <cellStyle name="60% - ส่วนที่ถูกเน้น2_Cashflow_Company only" xfId="494"/>
    <cellStyle name="60% - ส่วนที่ถูกเน้น3" xfId="495"/>
    <cellStyle name="60% - ส่วนที่ถูกเน้น3 2" xfId="496"/>
    <cellStyle name="60% - ส่วนที่ถูกเน้น3_Cashflow_Company only" xfId="497"/>
    <cellStyle name="60% - ส่วนที่ถูกเน้น4" xfId="498"/>
    <cellStyle name="60% - ส่วนที่ถูกเน้น4 2" xfId="499"/>
    <cellStyle name="60% - ส่วนที่ถูกเน้น4_Cashflow_Company only" xfId="500"/>
    <cellStyle name="60% - ส่วนที่ถูกเน้น5" xfId="501"/>
    <cellStyle name="60% - ส่วนที่ถูกเน้น5 2" xfId="502"/>
    <cellStyle name="60% - ส่วนที่ถูกเน้น5_Cashflow_Company only" xfId="503"/>
    <cellStyle name="60% - ส่วนที่ถูกเน้น6" xfId="504"/>
    <cellStyle name="60% - ส่วนที่ถูกเน้น6 2" xfId="505"/>
    <cellStyle name="60% - ส่วนที่ถูกเน้น6_Cashflow_Company only" xfId="506"/>
    <cellStyle name="75" xfId="507"/>
    <cellStyle name="=C:\WINNT35\SYSTEM32\COMMAND.COM" xfId="508"/>
    <cellStyle name="=C:\WINNT35\SYSTEM32\COMMAND.COM 2" xfId="509"/>
    <cellStyle name="=C:\WINNT35\SYSTEM32\COMMAND.COM_Cashflow_Company only" xfId="510"/>
    <cellStyle name="??" xfId="511"/>
    <cellStyle name="?? - Style1" xfId="512"/>
    <cellStyle name="?? - Style1 2" xfId="513"/>
    <cellStyle name="?? - Style1 3" xfId="514"/>
    <cellStyle name="?? - Style1_only" xfId="515"/>
    <cellStyle name="?? 10" xfId="516"/>
    <cellStyle name="?? 11" xfId="517"/>
    <cellStyle name="?? 12" xfId="518"/>
    <cellStyle name="?? 12 2" xfId="519"/>
    <cellStyle name="?? 13" xfId="520"/>
    <cellStyle name="?? 13 2" xfId="521"/>
    <cellStyle name="?? 14" xfId="522"/>
    <cellStyle name="?? 14 2" xfId="523"/>
    <cellStyle name="?? 15" xfId="524"/>
    <cellStyle name="?? 15 2" xfId="525"/>
    <cellStyle name="?? 16" xfId="526"/>
    <cellStyle name="?? 16 2" xfId="527"/>
    <cellStyle name="?? 17" xfId="528"/>
    <cellStyle name="?? 17 2" xfId="529"/>
    <cellStyle name="?? 18" xfId="530"/>
    <cellStyle name="?? 19" xfId="531"/>
    <cellStyle name="?? 2" xfId="532"/>
    <cellStyle name="?? 20" xfId="533"/>
    <cellStyle name="?? 21" xfId="534"/>
    <cellStyle name="?? 22" xfId="535"/>
    <cellStyle name="?? 23" xfId="536"/>
    <cellStyle name="?? 24" xfId="537"/>
    <cellStyle name="?? 25" xfId="538"/>
    <cellStyle name="?? 26" xfId="539"/>
    <cellStyle name="?? 27" xfId="540"/>
    <cellStyle name="?? 28" xfId="541"/>
    <cellStyle name="?? 29" xfId="542"/>
    <cellStyle name="?? 3" xfId="543"/>
    <cellStyle name="?? 30" xfId="544"/>
    <cellStyle name="?? 31" xfId="545"/>
    <cellStyle name="?? 32" xfId="546"/>
    <cellStyle name="?? 33" xfId="547"/>
    <cellStyle name="?? 34" xfId="548"/>
    <cellStyle name="?? 35" xfId="549"/>
    <cellStyle name="?? 36" xfId="550"/>
    <cellStyle name="?? 37" xfId="551"/>
    <cellStyle name="?? 38" xfId="552"/>
    <cellStyle name="?? 39" xfId="553"/>
    <cellStyle name="?? 4" xfId="554"/>
    <cellStyle name="?? 40" xfId="555"/>
    <cellStyle name="?? 41" xfId="556"/>
    <cellStyle name="?? 42" xfId="557"/>
    <cellStyle name="?? 43" xfId="558"/>
    <cellStyle name="?? 44" xfId="559"/>
    <cellStyle name="?? 45" xfId="560"/>
    <cellStyle name="?? 46" xfId="561"/>
    <cellStyle name="?? 47" xfId="562"/>
    <cellStyle name="?? 48" xfId="563"/>
    <cellStyle name="?? 49" xfId="564"/>
    <cellStyle name="?? 5" xfId="565"/>
    <cellStyle name="?? 50" xfId="566"/>
    <cellStyle name="?? 51" xfId="567"/>
    <cellStyle name="?? 52" xfId="568"/>
    <cellStyle name="?? 53" xfId="569"/>
    <cellStyle name="?? 54" xfId="570"/>
    <cellStyle name="?? 55" xfId="571"/>
    <cellStyle name="?? 56" xfId="572"/>
    <cellStyle name="?? 57" xfId="573"/>
    <cellStyle name="?? 58" xfId="574"/>
    <cellStyle name="?? 59" xfId="575"/>
    <cellStyle name="?? 6" xfId="576"/>
    <cellStyle name="?? 60" xfId="577"/>
    <cellStyle name="?? 61" xfId="578"/>
    <cellStyle name="?? 62" xfId="579"/>
    <cellStyle name="?? 63" xfId="580"/>
    <cellStyle name="?? 64" xfId="581"/>
    <cellStyle name="?? 65" xfId="582"/>
    <cellStyle name="?? 66" xfId="583"/>
    <cellStyle name="?? 67" xfId="584"/>
    <cellStyle name="?? 68" xfId="585"/>
    <cellStyle name="?? 69" xfId="586"/>
    <cellStyle name="?? 7" xfId="587"/>
    <cellStyle name="?? 70" xfId="588"/>
    <cellStyle name="?? 71" xfId="589"/>
    <cellStyle name="?? 72" xfId="590"/>
    <cellStyle name="?? 73" xfId="591"/>
    <cellStyle name="?? 74" xfId="592"/>
    <cellStyle name="?? 75" xfId="593"/>
    <cellStyle name="?? 76" xfId="594"/>
    <cellStyle name="?? 77" xfId="595"/>
    <cellStyle name="?? 78" xfId="596"/>
    <cellStyle name="?? 79" xfId="597"/>
    <cellStyle name="?? 8" xfId="598"/>
    <cellStyle name="?? 80" xfId="599"/>
    <cellStyle name="?? 81" xfId="600"/>
    <cellStyle name="?? 82" xfId="601"/>
    <cellStyle name="?? 83" xfId="602"/>
    <cellStyle name="?? 84" xfId="603"/>
    <cellStyle name="?? 85" xfId="604"/>
    <cellStyle name="?? 86" xfId="605"/>
    <cellStyle name="?? 87" xfId="606"/>
    <cellStyle name="?? 88" xfId="607"/>
    <cellStyle name="?? 89" xfId="608"/>
    <cellStyle name="?? 9" xfId="609"/>
    <cellStyle name="?? 90" xfId="610"/>
    <cellStyle name="?? 91" xfId="611"/>
    <cellStyle name="?? 92" xfId="612"/>
    <cellStyle name="?? 93" xfId="613"/>
    <cellStyle name="?? [0] - Style2" xfId="614"/>
    <cellStyle name="?? [0] - Style2 2" xfId="615"/>
    <cellStyle name="?? [0] - Style2 3" xfId="616"/>
    <cellStyle name="?? [0] - Style2_only" xfId="617"/>
    <cellStyle name="?? [0]_PERSONAL" xfId="618"/>
    <cellStyle name="??????" xfId="619"/>
    <cellStyle name="?????? - Style3" xfId="620"/>
    <cellStyle name="?????? - Style3 2" xfId="621"/>
    <cellStyle name="?????? - Style3 3" xfId="622"/>
    <cellStyle name="?????? - Style3_only" xfId="623"/>
    <cellStyle name="?????? - Style4" xfId="624"/>
    <cellStyle name="?????? - Style4 2" xfId="625"/>
    <cellStyle name="?????? - Style4 3" xfId="626"/>
    <cellStyle name="?????? - Style4_only" xfId="627"/>
    <cellStyle name="??????????" xfId="628"/>
    <cellStyle name="?????????????????" xfId="629"/>
    <cellStyle name="??????????????????? [0]_PERSONAL" xfId="630"/>
    <cellStyle name="???????????????????_PERSONAL" xfId="631"/>
    <cellStyle name="??????????_3-TTTBB Budget 2010 to Dept (2)" xfId="632"/>
    <cellStyle name="??????[0]_laroux" xfId="633"/>
    <cellStyle name="??????_laroux" xfId="634"/>
    <cellStyle name="????[0]_laroux" xfId="635"/>
    <cellStyle name="????_B01-BOQ with PRICE" xfId="636"/>
    <cellStyle name="???ÜS??_x000b_???_x0006_???????|HÜ?_x0008_???@TB1R9C35_x0006_(?X???_x0008_???_x000b_" xfId="637"/>
    <cellStyle name="??_(2)Sum of cash&amp;cash equivalent" xfId="638"/>
    <cellStyle name="_1-15 ล่าสุด" xfId="639"/>
    <cellStyle name="_1-15 ล่าสุด_AR-Shop (2)" xfId="640"/>
    <cellStyle name="_1-15 ล่าสุด_AR-Shop RO10" xfId="641"/>
    <cellStyle name="_1-20" xfId="642"/>
    <cellStyle name="_1-20_100%" xfId="643"/>
    <cellStyle name="_1-20_100%_AR-Shop (2)" xfId="644"/>
    <cellStyle name="_1-20_100%_AR-Shop RO10" xfId="645"/>
    <cellStyle name="_1-20_AR-Shop (2)" xfId="646"/>
    <cellStyle name="_1-20_AR-Shop RO10" xfId="647"/>
    <cellStyle name="_1-20_ยกมา" xfId="648"/>
    <cellStyle name="_1-20_ยกมา_AR-Shop (2)" xfId="649"/>
    <cellStyle name="_1-20_ยกมา_AR-Shop RO10" xfId="650"/>
    <cellStyle name="_100%" xfId="651"/>
    <cellStyle name="_100%_100%" xfId="652"/>
    <cellStyle name="_100%_100%_AR-Shop (2)" xfId="653"/>
    <cellStyle name="_100%_100%_AR-Shop RO10" xfId="654"/>
    <cellStyle name="_100%_201004(95)" xfId="655"/>
    <cellStyle name="_100%_201004(95)_AR-Shop (2)" xfId="656"/>
    <cellStyle name="_100%_201004(95)_AR-Shop RO10" xfId="657"/>
    <cellStyle name="_100%_AR-Shop (2)" xfId="658"/>
    <cellStyle name="_100%_AR-Shop RO10" xfId="659"/>
    <cellStyle name="_100%_Book1" xfId="660"/>
    <cellStyle name="_100%_Book1_AR-Shop (2)" xfId="661"/>
    <cellStyle name="_100%_Book1_AR-Shop RO10" xfId="662"/>
    <cellStyle name="_100%_Sheet9" xfId="663"/>
    <cellStyle name="_100%_Sheet9_AR-Shop (2)" xfId="664"/>
    <cellStyle name="_100%_Sheet9_AR-Shop RO10" xfId="665"/>
    <cellStyle name="_100%_summary-95%(triple2)" xfId="666"/>
    <cellStyle name="_100%_summary-95%(triple2)_AR-Shop (2)" xfId="667"/>
    <cellStyle name="_100%_summary-95%(triple2)_AR-Shop RO10" xfId="668"/>
    <cellStyle name="_100%_ยกมา" xfId="669"/>
    <cellStyle name="_100%_ยกมา_AR-Shop (2)" xfId="670"/>
    <cellStyle name="_100%_ยกมา_AR-Shop RO10" xfId="671"/>
    <cellStyle name="_100%_รายงานใบลดหนี้ TI และ ภาษีขาย SS-เดือน มิ.ย. ครั้งที่ 1 (CN_TI_newReceipt_SS_Val_2010_0601-0630)" xfId="672"/>
    <cellStyle name="_100%_รายงานใบลดหนี้ TI และ ภาษีขาย SS-เดือน มิ.ย. ครั้งที่ 1 (CN_TI_newReceipt_SS_Val_2010_0601-0630)_AR-Shop (2)" xfId="673"/>
    <cellStyle name="_100%_รายงานใบลดหนี้ TI และ ภาษีขาย SS-เดือน มิ.ย. ครั้งที่ 1 (CN_TI_newReceipt_SS_Val_2010_0601-0630)_AR-Shop RO10" xfId="674"/>
    <cellStyle name="_100%_รายงานใบลดหนี้ TI และ ภาษีขาย SS-เดือน เม.ย. ครั้งที่ 1 (CN_TI_newReceipt_SS_Val_20100402-19)" xfId="675"/>
    <cellStyle name="_100%_รายงานใบลดหนี้ TI และ ภาษีขาย SS-เดือน เม.ย. ครั้งที่ 1 (CN_TI_newReceipt_SS_Val_20100402-19)_Aging AR Internet_30 Sep 10" xfId="676"/>
    <cellStyle name="_100%_รายงานใบลดหนี้ TI และ ภาษีขาย SS-เดือน เม.ย. ครั้งที่ 1 (CN_TI_newReceipt_SS_Val_20100402-19)_AR-Shop (2)" xfId="677"/>
    <cellStyle name="_100%_รายงานใบลดหนี้ TI และ ภาษีขาย SS-เดือน เม.ย. ครั้งที่ 1 (CN_TI_newReceipt_SS_Val_20100402-19)_AR-Shop RO10" xfId="678"/>
    <cellStyle name="_100%_รายงานใบลดหนี้ TI และ ภาษีขาย SS-เดือน เม.ย. ครั้งที่ 2 (CN_TI_newReceipt_SS_Val_2010_0420-0501)" xfId="679"/>
    <cellStyle name="_100%_รายงานใบลดหนี้ TI และ ภาษีขาย SS-เดือน เม.ย. ครั้งที่ 2 (CN_TI_newReceipt_SS_Val_2010_0420-0501)_Aging AR Internet_30 Sep 10" xfId="680"/>
    <cellStyle name="_100%_รายงานใบลดหนี้ TI และ ภาษีขาย SS-เดือน เม.ย. ครั้งที่ 2 (CN_TI_newReceipt_SS_Val_2010_0420-0501)_AR-Shop (2)" xfId="681"/>
    <cellStyle name="_100%_รายงานใบลดหนี้ TI และ ภาษีขาย SS-เดือน เม.ย. ครั้งที่ 2 (CN_TI_newReceipt_SS_Val_2010_0420-0501)_AR-Shop RO10" xfId="682"/>
    <cellStyle name="_100%_สรุป" xfId="683"/>
    <cellStyle name="_100%_สรุป01042010" xfId="684"/>
    <cellStyle name="_100%_สรุป01042010_AR-Shop (2)" xfId="685"/>
    <cellStyle name="_100%_สรุป01042010_AR-Shop RO10" xfId="686"/>
    <cellStyle name="_100%_สรุป_AR-Shop (2)" xfId="687"/>
    <cellStyle name="_100%_สรุป_AR-Shop RO10" xfId="688"/>
    <cellStyle name="_100%_เช็ค" xfId="689"/>
    <cellStyle name="_100%_เช็ค_AR-Shop (2)" xfId="690"/>
    <cellStyle name="_100%_เช็ค_AR-Shop RO10" xfId="691"/>
    <cellStyle name="_100%_ใบแนบ ภพ.30-June2010" xfId="692"/>
    <cellStyle name="_112集中受理测量系统报价书模板（B排，200506）" xfId="693"/>
    <cellStyle name="_112集中受理测量系统报价书模板（B排，200506） 2" xfId="694"/>
    <cellStyle name="_16-31 ล่าสุด" xfId="695"/>
    <cellStyle name="_16-31 ล่าสุด_AR-Shop (2)" xfId="696"/>
    <cellStyle name="_16-31 ล่าสุด_AR-Shop RO10" xfId="697"/>
    <cellStyle name="_2008Q1_JI Group - Note R11" xfId="698"/>
    <cellStyle name="_2008Q1_JI Group - Note R11 2" xfId="699"/>
    <cellStyle name="_2008Q1_JI Group - Note R11 3" xfId="700"/>
    <cellStyle name="_2008Q1_JI Group - Note R11_(11)unrealised ex.rate" xfId="701"/>
    <cellStyle name="_2008Q1_JI Group - Note R11_(11)unrealised ex.rate 2" xfId="702"/>
    <cellStyle name="_2008Q1_JI Group - Note R11_(11)unrealised ex.rate 3" xfId="703"/>
    <cellStyle name="_2008Q1_JI Group - Note R11_(11)unrealised ex.rate 4" xfId="704"/>
    <cellStyle name="_2008Q1_JI Group - Note R11_(11)unrealised ex.rate 5" xfId="705"/>
    <cellStyle name="_2008Q1_JI Group - Note R11_(11)unrealised ex.rate_(2)Sum of cash&amp;cash equipvalent" xfId="706"/>
    <cellStyle name="_2008Q1_JI Group - Note R11_(11)unrealised ex.rate_(2)Sum of cash&amp;cash equipvalent 2" xfId="707"/>
    <cellStyle name="_2008Q1_JI Group - Note R11_(11)unrealised ex.rate_(2)Sum of cash&amp;cash equipvalent 3" xfId="708"/>
    <cellStyle name="_2008Q1_JI Group - Note R11_(11)unrealised ex.rate_(2)Sum of cash&amp;cash equipvalent 4" xfId="709"/>
    <cellStyle name="_2008Q1_JI Group - Note R11_(11)unrealised ex.rate_(2)Sum of cash&amp;cash equipvalent 5" xfId="710"/>
    <cellStyle name="_2008Q1_JI Group - Note R11_(11)unrealised ex.rate_(3)Aging AR" xfId="711"/>
    <cellStyle name="_2008Q1_JI Group - Note R11_(11)unrealised ex.rate_(3)Aging AR 2" xfId="712"/>
    <cellStyle name="_2008Q1_JI Group - Note R11_(11)unrealised ex.rate_(3)Aging AR 3" xfId="713"/>
    <cellStyle name="_2008Q1_JI Group - Note R11_(11)unrealised ex.rate_(3)Aging AR 4" xfId="714"/>
    <cellStyle name="_2008Q1_JI Group - Note R11_(11)unrealised ex.rate_(3)Aging AR 5" xfId="715"/>
    <cellStyle name="_2008Q1_JI Group - Note R11_(12) Detail cash flow" xfId="716"/>
    <cellStyle name="_2008Q1_JI Group - Note R11_(3)Selling and admin Q2_Y2009" xfId="717"/>
    <cellStyle name="_2008Q1_JI Group - Note R11_(3)Selling and admin Q2_Y2009 2" xfId="718"/>
    <cellStyle name="_2008Q1_JI Group - Note R11_(3)Selling and admin Q2_Y2009_2010_JAS Group_R3_Expenses by nature 2009" xfId="719"/>
    <cellStyle name="_2008Q1_JI Group - Note R11_(3)Selling and admin Q2_Y2009_Q209_J027_Note group R3" xfId="720"/>
    <cellStyle name="_2008Q1_JI Group - Note R11_(3)Selling and admin Q2_Y2009_Q209_J027_Note group R3 2" xfId="721"/>
    <cellStyle name="_2008Q1_JI Group - Note R11_(3)Selling and admin Q2_Y2009_Q209_J027_Note group R3_2010_JAS Group_R3_Expenses by nature 2009" xfId="722"/>
    <cellStyle name="_2008Q1_JI Group - Note R11_2010_Q3_TTT I_Note R3." xfId="723"/>
    <cellStyle name="_2008Q1_JI Group - Note R11_2010_Q4_TTT I_Note R3" xfId="724"/>
    <cellStyle name="_2008Q1_JI Group - Note R11_Cashflow_Company only" xfId="725"/>
    <cellStyle name="_2008Q1_JI Group - Note R11_detail cash flow" xfId="726"/>
    <cellStyle name="_2008Q1_JI Group - Note R11_detail cash flow 2" xfId="727"/>
    <cellStyle name="_2008Q1_JI Group - Note R11_Note unrealized (update)" xfId="728"/>
    <cellStyle name="_2008Q1_JI Group - Note R11_Note unrealized (update) 2" xfId="729"/>
    <cellStyle name="_2008Q1_JI Group - Note R11_Note unrealized (update) 3" xfId="730"/>
    <cellStyle name="_2008Q1_JI Group - Note R11_Note unrealized (update)_JTS_Note R1_Q2Y2010" xfId="731"/>
    <cellStyle name="_2008Q1_JI Group - Note R11_Note unrealized (update)_JTS_Note R1_Q2Y2010 2" xfId="732"/>
    <cellStyle name="_2008Q1_JI Group - Note R11_Note unrealized (update)_Note_R1_Aging_Q2_11" xfId="733"/>
    <cellStyle name="_2008Q1_JI Group - Note R11_Note unrealized (update)_Note_R1_Aging_Q2_11 2" xfId="734"/>
    <cellStyle name="_2008Q1_JI Group - Note R11_Note unrealized (update)_Note_R1_Aging_Q3_11" xfId="735"/>
    <cellStyle name="_2008Q1_JI Group - Note R11_Note unrealized (update)_Note_R1_Aging_Q4" xfId="736"/>
    <cellStyle name="_2008Q1_JI Group - Note R11_Note unrealized (update)_Note_R1_Aging_Q4 2" xfId="737"/>
    <cellStyle name="_2008Q1_JI Group - Note R11_Note unrealized (update)_Q210_J032_Note R1_Unrealised" xfId="738"/>
    <cellStyle name="_2008Q1_JI Group - Note R11_Note unrealized (update)_Q210_J032_Note R1_Unrealised 2" xfId="739"/>
    <cellStyle name="_2008Q1_JI Group - Note R11_Note_Cash&amp;Cash equivalent" xfId="740"/>
    <cellStyle name="_2008Q1_JI Group - Note R11_Q1_09_JAS Group_Note R2" xfId="741"/>
    <cellStyle name="_2008Q1_JI Group - Note R11_Q2-2010_TTT I_Note R3" xfId="742"/>
    <cellStyle name="_2008Q1_JI Group - Note R11_Q209_J027_Note group R2" xfId="743"/>
    <cellStyle name="_2008Q1_JI Group - Note R11_Q309_J032_Note R1_Audit (2)" xfId="744"/>
    <cellStyle name="_2008Q1_JI Group - Note R11_Q309_J032_Note R1_Audit (2) 2" xfId="745"/>
    <cellStyle name="_2008Q1_JI Group - Note R11_Q309_J032_Note R1_Audit (2) 3" xfId="746"/>
    <cellStyle name="_2008Q1_JI Group - Note R11_Q309_J032_Note R1_Audit (2)_JTS_Note R1_Q2Y2010" xfId="747"/>
    <cellStyle name="_2008Q1_JI Group - Note R11_Q309_J032_Note R1_Audit (2)_JTS_Note R1_Q2Y2010 2" xfId="748"/>
    <cellStyle name="_2008Q1_JI Group - Note R11_Q309_J032_Note R1_Audit (2)_Note_R1_Aging_Q2_11" xfId="749"/>
    <cellStyle name="_2008Q1_JI Group - Note R11_Q309_J032_Note R1_Audit (2)_Note_R1_Aging_Q2_11 2" xfId="750"/>
    <cellStyle name="_2008Q1_JI Group - Note R11_Q309_J032_Note R1_Audit (2)_Note_R1_Aging_Q3_11" xfId="751"/>
    <cellStyle name="_2008Q1_JI Group - Note R11_Q309_J032_Note R1_Audit (2)_Note_R1_Aging_Q4" xfId="752"/>
    <cellStyle name="_2008Q1_JI Group - Note R11_Q309_J032_Note R1_Audit (2)_Note_R1_Aging_Q4 2" xfId="753"/>
    <cellStyle name="_2008Q1_JI Group - Note R11_Q309_J032_Note R1_Audit (2)_Q210_J032_Note R1_Unrealised" xfId="754"/>
    <cellStyle name="_2008Q1_JI Group - Note R11_Q309_J032_Note R1_Audit (2)_Q210_J032_Note R1_Unrealised 2" xfId="755"/>
    <cellStyle name="_2008Q2_JIG_Note R11" xfId="756"/>
    <cellStyle name="_2008Q3- J027 - JI Group - Note R1" xfId="757"/>
    <cellStyle name="_2008Q3- J027 - JI Group - Note R1 2" xfId="758"/>
    <cellStyle name="_2008Q3- J027 - JI Group - Note R1_Q1_09_JAS Group_Note R2" xfId="759"/>
    <cellStyle name="_2008Q3- J027 - JI Group - Note R1_Q209_J027_Note group R2" xfId="760"/>
    <cellStyle name="_40_FF_from User" xfId="761"/>
    <cellStyle name="_40_FF_from User_3-TTTBB Budget 2010 to Dept (2)" xfId="762"/>
    <cellStyle name="_40_FF_from User_RD" xfId="763"/>
    <cellStyle name="_50 AVC CHANNELS 051122_New" xfId="764"/>
    <cellStyle name="_50 AVC CHANNELS 051122_New 2" xfId="765"/>
    <cellStyle name="_95%1-15Ro6-8" xfId="766"/>
    <cellStyle name="_95%1-15Ro6-8_AR-Shop (2)" xfId="767"/>
    <cellStyle name="_95%1-15Ro6-8_AR-Shop RO10" xfId="768"/>
    <cellStyle name="_95%1-15Ro6-8_รายงานใบลดหนี้ TI และ ภาษีขาย SS-เดือน มิ.ย. ครั้งที่ 1 (CN_TI_newReceipt_SS_Val_2010_0601-0630)" xfId="769"/>
    <cellStyle name="_95%1-15Ro6-8_รายงานใบลดหนี้ TI และ ภาษีขาย SS-เดือน มิ.ย. ครั้งที่ 1 (CN_TI_newReceipt_SS_Val_2010_0601-0630)_AR-Shop (2)" xfId="770"/>
    <cellStyle name="_95%1-15Ro6-8_รายงานใบลดหนี้ TI และ ภาษีขาย SS-เดือน มิ.ย. ครั้งที่ 1 (CN_TI_newReceipt_SS_Val_2010_0601-0630)_AR-Shop RO10" xfId="771"/>
    <cellStyle name="_95%1-15Ro6-8_รายงานใบลดหนี้ TI และ ภาษีขาย SS-เดือน เม.ย. ครั้งที่ 1 (CN_TI_newReceipt_SS_Val_20100402-19)" xfId="772"/>
    <cellStyle name="_95%1-15Ro6-8_รายงานใบลดหนี้ TI และ ภาษีขาย SS-เดือน เม.ย. ครั้งที่ 1 (CN_TI_newReceipt_SS_Val_20100402-19)_Aging AR Internet_30 Sep 10" xfId="773"/>
    <cellStyle name="_95%1-15Ro6-8_รายงานใบลดหนี้ TI และ ภาษีขาย SS-เดือน เม.ย. ครั้งที่ 1 (CN_TI_newReceipt_SS_Val_20100402-19)_AR-Shop (2)" xfId="774"/>
    <cellStyle name="_95%1-15Ro6-8_รายงานใบลดหนี้ TI และ ภาษีขาย SS-เดือน เม.ย. ครั้งที่ 1 (CN_TI_newReceipt_SS_Val_20100402-19)_AR-Shop RO10" xfId="775"/>
    <cellStyle name="_95%1-15Ro6-8_รายงานใบลดหนี้ TI และ ภาษีขาย SS-เดือน เม.ย. ครั้งที่ 2 (CN_TI_newReceipt_SS_Val_2010_0420-0501)" xfId="776"/>
    <cellStyle name="_95%1-15Ro6-8_รายงานใบลดหนี้ TI และ ภาษีขาย SS-เดือน เม.ย. ครั้งที่ 2 (CN_TI_newReceipt_SS_Val_2010_0420-0501)_Aging AR Internet_30 Sep 10" xfId="777"/>
    <cellStyle name="_95%1-15Ro6-8_รายงานใบลดหนี้ TI และ ภาษีขาย SS-เดือน เม.ย. ครั้งที่ 2 (CN_TI_newReceipt_SS_Val_2010_0420-0501)_AR-Shop (2)" xfId="778"/>
    <cellStyle name="_95%1-15Ro6-8_รายงานใบลดหนี้ TI และ ภาษีขาย SS-เดือน เม.ย. ครั้งที่ 2 (CN_TI_newReceipt_SS_Val_2010_0420-0501)_AR-Shop RO10" xfId="779"/>
    <cellStyle name="_95%1-15Ro6-8_ใบแนบ ภพ.30-June2010" xfId="780"/>
    <cellStyle name="__Status 3BB Shop RO1-9" xfId="781"/>
    <cellStyle name="__Status 3BB Shop RO1-9 2" xfId="782"/>
    <cellStyle name="__Status 3BB Shop RO1-9_invoicing Plan_IS 130810" xfId="783"/>
    <cellStyle name="__Status 3BB Shop RO1-9_invoicing Plan_Transport 160810" xfId="784"/>
    <cellStyle name="__Status 3BB Shop RO1-9_invoicing Plan_Transport 230610 (Ball)" xfId="785"/>
    <cellStyle name="_ADSL1-15" xfId="786"/>
    <cellStyle name="_ADSL1-15 ชุดใหม่" xfId="787"/>
    <cellStyle name="_ADSL1-15 ชุดใหม่_AR-Shop (2)" xfId="788"/>
    <cellStyle name="_ADSL1-15 ชุดใหม่_AR-Shop RO10" xfId="789"/>
    <cellStyle name="_ADSL1-15_AR-Shop (2)" xfId="790"/>
    <cellStyle name="_ADSL1-15_AR-Shop RO10" xfId="791"/>
    <cellStyle name="_ADSL1-28" xfId="792"/>
    <cellStyle name="_ADSL1-28_100%" xfId="793"/>
    <cellStyle name="_ADSL1-28_100%_AR-Shop (2)" xfId="794"/>
    <cellStyle name="_ADSL1-28_100%_AR-Shop RO10" xfId="795"/>
    <cellStyle name="_ADSL1-28_AR-Shop (2)" xfId="796"/>
    <cellStyle name="_ADSL1-28_AR-Shop RO10" xfId="797"/>
    <cellStyle name="_ADSL1-28_ยกมา" xfId="798"/>
    <cellStyle name="_ADSL1-28_ยกมา_AR-Shop (2)" xfId="799"/>
    <cellStyle name="_ADSL1-28_ยกมา_AR-Shop RO10" xfId="800"/>
    <cellStyle name="_ADSL11-20" xfId="801"/>
    <cellStyle name="_ADSL11-20_AR-Shop (2)" xfId="802"/>
    <cellStyle name="_ADSL11-20_AR-Shop RO10" xfId="803"/>
    <cellStyle name="_ADSL21-31" xfId="804"/>
    <cellStyle name="_ADSL21-31_AR-Shop (2)" xfId="805"/>
    <cellStyle name="_ADSL21-31_AR-Shop RO10" xfId="806"/>
    <cellStyle name="_ADSL_RO2_1-30BB1" xfId="807"/>
    <cellStyle name="_ADSL_RO2_1-30BB1 2" xfId="808"/>
    <cellStyle name="_ADSL_RO2_1-30BB1_100%" xfId="809"/>
    <cellStyle name="_ADSL_RO2_1-30BB1_100%_AR-Shop (2)" xfId="810"/>
    <cellStyle name="_ADSL_RO2_1-30BB1_100%_AR-Shop RO10" xfId="811"/>
    <cellStyle name="_ADSL_RO2_1-30BB1_201006(95)" xfId="812"/>
    <cellStyle name="_ADSL_RO2_1-30BB1_201006(95)_AR-Shop (2)" xfId="813"/>
    <cellStyle name="_ADSL_RO2_1-30BB1_201006(95)_AR-Shop RO10" xfId="814"/>
    <cellStyle name="_ADSL_RO2_1-30BB1_AR-Shop (2)" xfId="815"/>
    <cellStyle name="_ADSL_RO2_1-30BB1_AR-Shop RO10" xfId="816"/>
    <cellStyle name="_ADSL_RO2_1-30BB1_Book1" xfId="817"/>
    <cellStyle name="_ADSL_RO2_1-30BB1_Book1_AR-Shop (2)" xfId="818"/>
    <cellStyle name="_ADSL_RO2_1-30BB1_Book1_AR-Shop RO10" xfId="819"/>
    <cellStyle name="_ADSL_RO2_1-30BB1_invoicing Plan (2)" xfId="820"/>
    <cellStyle name="_ADSL_RO2_1-30BB1_invoicing Plan (2) 2" xfId="821"/>
    <cellStyle name="_ADSL_RO2_1-30BB1_invoicing Plan_IS 130810" xfId="822"/>
    <cellStyle name="_ADSL_RO2_1-30BB1_invoicing Plan_Transport 160810" xfId="823"/>
    <cellStyle name="_ADSL_RO2_1-30BB1_invoicing Plan_Transport 230610 (Ball)" xfId="824"/>
    <cellStyle name="_ADSL_RO2_1-30BB1_Project K Somboon as 30 July 2010 (revised 2 by suthep 03-08-10) (2)" xfId="825"/>
    <cellStyle name="_ADSL_RO2_1-30BB1_Project K Somboon as 7 Sep 2010 updated by Suthep" xfId="826"/>
    <cellStyle name="_ADSL_RO2_1-30BB1_TTTIRO1062010" xfId="827"/>
    <cellStyle name="_ADSL_RO2_1-30BB1_TTTIRO1062010_AR-Shop (2)" xfId="828"/>
    <cellStyle name="_ADSL_RO2_1-30BB1_TTTIRO1062010_AR-Shop RO10" xfId="829"/>
    <cellStyle name="_ADSL_RO2_1-30BB1_จดทะเบียนสาขาTTTI" xfId="830"/>
    <cellStyle name="_ADSL_RO2_1-30BB1_จดทะเบียนสาขาTTTI (2)" xfId="831"/>
    <cellStyle name="_ADSL_RO2_1-30BB1_จดทะเบียนสาขาTTTI (2)_Aging AR Internet_30 Sep 10" xfId="832"/>
    <cellStyle name="_ADSL_RO2_1-30BB1_จดทะเบียนสาขาTTTI (2)_AR-Shop (2)" xfId="833"/>
    <cellStyle name="_ADSL_RO2_1-30BB1_จดทะเบียนสาขาTTTI (2)_AR-Shop RO10" xfId="834"/>
    <cellStyle name="_ADSL_RO2_1-30BB1_จดทะเบียนสาขาTTTI_AR-Leased Line at Oct010" xfId="835"/>
    <cellStyle name="_ADSL_RO2_1-30BB1_จดทะเบียนสาขาTTTI_AR-Leased Line at Sep2010" xfId="836"/>
    <cellStyle name="_ADSL_RO2_1-30BB1_จดทะเบียนสาขาTTTI_AR-Shop (2)" xfId="837"/>
    <cellStyle name="_ADSL_RO2_1-30BB1_จดทะเบียนสาขาTTTI_AR-Shop RO10" xfId="838"/>
    <cellStyle name="_ADSL_RO2_1-30BB1_จดทะเบียนสาขาTTTI_ปรับปรุง Bill-062010" xfId="839"/>
    <cellStyle name="_ADSL_RO2_1-30BB1_จดทะเบียนสาขาTTTI_ปรับปรุง Bill-062010_Aging AR Internet_30 Sep 10" xfId="840"/>
    <cellStyle name="_ADSL_RO2_1-30BB1_จดทะเบียนสาขาTTTI_เดือน 052010" xfId="841"/>
    <cellStyle name="_ADSL_RO2_1-30BB1_จดทะเบียนสาขาTTTI_เดือน 052010_Aging AR Internet_30 Sep 10" xfId="842"/>
    <cellStyle name="_ADSL_RO2_1-30BB1_ยกมา" xfId="843"/>
    <cellStyle name="_ADSL_RO2_1-30BB1_ยกมา_AR-Shop (2)" xfId="844"/>
    <cellStyle name="_ADSL_RO2_1-30BB1_ยกมา_AR-Shop RO10" xfId="845"/>
    <cellStyle name="_ADSL_RO2_1-30BB1_รายงานใบลดหนี้ TI และ ภาษีขาย SS-เดือน มิ.ย. ครั้งที่ 1 (CN_TI_newReceipt_SS_Val_2010_0601-0630)" xfId="846"/>
    <cellStyle name="_ADSL_RO2_1-30BB1_รายงานใบลดหนี้ TI และ ภาษีขาย SS-เดือน มิ.ย. ครั้งที่ 1 (CN_TI_newReceipt_SS_Val_2010_0601-0630)_AR-Shop (2)" xfId="847"/>
    <cellStyle name="_ADSL_RO2_1-30BB1_รายงานใบลดหนี้ TI และ ภาษีขาย SS-เดือน มิ.ย. ครั้งที่ 1 (CN_TI_newReceipt_SS_Val_2010_0601-0630)_AR-Shop RO10" xfId="848"/>
    <cellStyle name="_ADSL_RO2_1-30BB1_รายงานใบลดหนี้ TI และ ภาษีขาย SS-เดือน เม.ย. ครั้งที่ 1 (CN_TI_newReceipt_SS_Val_20100402-19)" xfId="849"/>
    <cellStyle name="_ADSL_RO2_1-30BB1_รายงานใบลดหนี้ TI และ ภาษีขาย SS-เดือน เม.ย. ครั้งที่ 1 (CN_TI_newReceipt_SS_Val_20100402-19)_Aging AR Internet_30 Sep 10" xfId="850"/>
    <cellStyle name="_ADSL_RO2_1-30BB1_รายงานใบลดหนี้ TI และ ภาษีขาย SS-เดือน เม.ย. ครั้งที่ 1 (CN_TI_newReceipt_SS_Val_20100402-19)_AR-Shop (2)" xfId="851"/>
    <cellStyle name="_ADSL_RO2_1-30BB1_รายงานใบลดหนี้ TI และ ภาษีขาย SS-เดือน เม.ย. ครั้งที่ 1 (CN_TI_newReceipt_SS_Val_20100402-19)_AR-Shop RO10" xfId="852"/>
    <cellStyle name="_ADSL_RO2_1-30BB1_รายงานใบลดหนี้ TI และ ภาษีขาย SS-เดือน เม.ย. ครั้งที่ 2 (CN_TI_newReceipt_SS_Val_2010_0420-0501)" xfId="853"/>
    <cellStyle name="_ADSL_RO2_1-30BB1_รายงานใบลดหนี้ TI และ ภาษีขาย SS-เดือน เม.ย. ครั้งที่ 2 (CN_TI_newReceipt_SS_Val_2010_0420-0501)_Aging AR Internet_30 Sep 10" xfId="854"/>
    <cellStyle name="_ADSL_RO2_1-30BB1_รายงานใบลดหนี้ TI และ ภาษีขาย SS-เดือน เม.ย. ครั้งที่ 2 (CN_TI_newReceipt_SS_Val_2010_0420-0501)_AR-Shop (2)" xfId="855"/>
    <cellStyle name="_ADSL_RO2_1-30BB1_รายงานใบลดหนี้ TI และ ภาษีขาย SS-เดือน เม.ย. ครั้งที่ 2 (CN_TI_newReceipt_SS_Val_2010_0420-0501)_AR-Shop RO10" xfId="856"/>
    <cellStyle name="_ADSL_RO2_1-30BB1_เดือน 072010" xfId="857"/>
    <cellStyle name="_ADSL_RO2_1-30BB1_เดือน 072010_Aging AR Internet_30 Sep 10" xfId="858"/>
    <cellStyle name="_ADSL_RO2_1-30BB1_เดือน 082010" xfId="859"/>
    <cellStyle name="_ADSL_RO2_1-30BB1_เดือน 082010_Aging AR Internet_30 Sep 10" xfId="860"/>
    <cellStyle name="_ADSL_RO2_1-30BB1_เดือน 092010" xfId="861"/>
    <cellStyle name="_ADSL_RO2_1-30BB1_เดือน 092010_Aging AR Internet_30 Sep 10" xfId="862"/>
    <cellStyle name="_ADSL_RO2_1-30BB1_โหลดจากระบบ" xfId="863"/>
    <cellStyle name="_ADSL_RO2_1-30BB1_โหลดจากระบบ_AR-Shop (2)" xfId="864"/>
    <cellStyle name="_ADSL_RO2_1-30BB1_โหลดจากระบบ_AR-Shop RO10" xfId="865"/>
    <cellStyle name="_ADSL_RO2_1-30BB1_ใบแนบ ภพ.30-June2010" xfId="866"/>
    <cellStyle name="_AR-Leased Line at June2010-1" xfId="867"/>
    <cellStyle name="_AR-Leased Line at June2010-1_Aging AR Internet_30 Sep 10" xfId="868"/>
    <cellStyle name="_AR-Leased Line at Oct010" xfId="869"/>
    <cellStyle name="_AR-Leased Line at Sep2010-1" xfId="870"/>
    <cellStyle name="_AR-Leased Line at Sep2010-1_Aging AR Internet_30 Sep 10" xfId="871"/>
    <cellStyle name="_BB-Tax-06-2009" xfId="872"/>
    <cellStyle name="_BB-Tax-06-2009_AR-Leased Line at Oct010" xfId="873"/>
    <cellStyle name="_BB-Tax-06-2009_AR-Leased Line at Sep2010" xfId="874"/>
    <cellStyle name="_BB-Tax-06-2009_AR-Shop (2)" xfId="875"/>
    <cellStyle name="_BB-Tax-06-2009_AR-Shop RO10" xfId="876"/>
    <cellStyle name="_BB-Tax-06-2009_Summary ro10 bay" xfId="877"/>
    <cellStyle name="_BB-Tax-06-2009_summary-TTTI100% (triple3)-1" xfId="878"/>
    <cellStyle name="_BB-Tax-06-2009_TTTI 100%_RO1-10" xfId="879"/>
    <cellStyle name="_BB-Tax-06-2009_ปรับปรุง Bill-062010" xfId="880"/>
    <cellStyle name="_BB-Tax-06-2009_ปรับปรุง Bill-062010_Aging AR Internet_30 Sep 10" xfId="881"/>
    <cellStyle name="_BB-Tax-06-2009_สรุปเช็ค+กระทบ STE. RO10 เดือน มกราคม 54" xfId="882"/>
    <cellStyle name="_BB-Tax-06-2009_เดือน 052010" xfId="883"/>
    <cellStyle name="_BB-Tax-06-2009_เดือน 052010_Aging AR Internet_30 Sep 10" xfId="884"/>
    <cellStyle name="_BKK06-07" xfId="885"/>
    <cellStyle name="_BKK06-07_100%" xfId="886"/>
    <cellStyle name="_BKK06-07_100%_AR-Shop (2)" xfId="887"/>
    <cellStyle name="_BKK06-07_100%_AR-Shop RO10" xfId="888"/>
    <cellStyle name="_BKK06-07_201006(95)" xfId="889"/>
    <cellStyle name="_BKK06-07_201006(95)_AR-Shop (2)" xfId="890"/>
    <cellStyle name="_BKK06-07_201006(95)_AR-Shop RO10" xfId="891"/>
    <cellStyle name="_BKK06-07_AR-Shop (2)" xfId="892"/>
    <cellStyle name="_BKK06-07_AR-Shop RO10" xfId="893"/>
    <cellStyle name="_BKK06-07_Book1" xfId="894"/>
    <cellStyle name="_BKK06-07_Book1_AR-Shop (2)" xfId="895"/>
    <cellStyle name="_BKK06-07_Book1_AR-Shop RO10" xfId="896"/>
    <cellStyle name="_BKK06-07_TTTIRO1062010" xfId="897"/>
    <cellStyle name="_BKK06-07_TTTIRO1062010_AR-Shop (2)" xfId="898"/>
    <cellStyle name="_BKK06-07_TTTIRO1062010_AR-Shop RO10" xfId="899"/>
    <cellStyle name="_BKK06-07_ยกมา" xfId="900"/>
    <cellStyle name="_BKK06-07_ยกมา_AR-Shop (2)" xfId="901"/>
    <cellStyle name="_BKK06-07_ยกมา_AR-Shop RO10" xfId="902"/>
    <cellStyle name="_BKK06-07_รายงานใบลดหนี้ TI และ ภาษีขาย SS-เดือน มิ.ย. ครั้งที่ 1 (CN_TI_newReceipt_SS_Val_2010_0601-0630)" xfId="903"/>
    <cellStyle name="_BKK06-07_รายงานใบลดหนี้ TI และ ภาษีขาย SS-เดือน มิ.ย. ครั้งที่ 1 (CN_TI_newReceipt_SS_Val_2010_0601-0630)_AR-Shop (2)" xfId="904"/>
    <cellStyle name="_BKK06-07_รายงานใบลดหนี้ TI และ ภาษีขาย SS-เดือน มิ.ย. ครั้งที่ 1 (CN_TI_newReceipt_SS_Val_2010_0601-0630)_AR-Shop RO10" xfId="905"/>
    <cellStyle name="_BKK06-07_รายงานใบลดหนี้ TI และ ภาษีขาย SS-เดือน เม.ย. ครั้งที่ 1 (CN_TI_newReceipt_SS_Val_20100402-19)" xfId="906"/>
    <cellStyle name="_BKK06-07_รายงานใบลดหนี้ TI และ ภาษีขาย SS-เดือน เม.ย. ครั้งที่ 1 (CN_TI_newReceipt_SS_Val_20100402-19)_Aging AR Internet_30 Sep 10" xfId="907"/>
    <cellStyle name="_BKK06-07_รายงานใบลดหนี้ TI และ ภาษีขาย SS-เดือน เม.ย. ครั้งที่ 1 (CN_TI_newReceipt_SS_Val_20100402-19)_AR-Shop (2)" xfId="908"/>
    <cellStyle name="_BKK06-07_รายงานใบลดหนี้ TI และ ภาษีขาย SS-เดือน เม.ย. ครั้งที่ 1 (CN_TI_newReceipt_SS_Val_20100402-19)_AR-Shop RO10" xfId="909"/>
    <cellStyle name="_BKK06-07_รายงานใบลดหนี้ TI และ ภาษีขาย SS-เดือน เม.ย. ครั้งที่ 2 (CN_TI_newReceipt_SS_Val_2010_0420-0501)" xfId="910"/>
    <cellStyle name="_BKK06-07_รายงานใบลดหนี้ TI และ ภาษีขาย SS-เดือน เม.ย. ครั้งที่ 2 (CN_TI_newReceipt_SS_Val_2010_0420-0501)_Aging AR Internet_30 Sep 10" xfId="911"/>
    <cellStyle name="_BKK06-07_รายงานใบลดหนี้ TI และ ภาษีขาย SS-เดือน เม.ย. ครั้งที่ 2 (CN_TI_newReceipt_SS_Val_2010_0420-0501)_AR-Shop (2)" xfId="912"/>
    <cellStyle name="_BKK06-07_รายงานใบลดหนี้ TI และ ภาษีขาย SS-เดือน เม.ย. ครั้งที่ 2 (CN_TI_newReceipt_SS_Val_2010_0420-0501)_AR-Shop RO10" xfId="913"/>
    <cellStyle name="_BKK06-07_โหลดจากระบบ" xfId="914"/>
    <cellStyle name="_BKK06-07_โหลดจากระบบ_AR-Shop (2)" xfId="915"/>
    <cellStyle name="_BKK06-07_โหลดจากระบบ_AR-Shop RO10" xfId="916"/>
    <cellStyle name="_BKK06-07_ใบแนบ ภพ.30-June2010" xfId="917"/>
    <cellStyle name="_bkk09_24_9_Edit Vat" xfId="918"/>
    <cellStyle name="_bkk09_24_9_Edit Vat_100%" xfId="919"/>
    <cellStyle name="_bkk09_24_9_Edit Vat_100%_AR-Shop (2)" xfId="920"/>
    <cellStyle name="_bkk09_24_9_Edit Vat_100%_AR-Shop RO10" xfId="921"/>
    <cellStyle name="_bkk09_24_9_Edit Vat_201006(95)" xfId="922"/>
    <cellStyle name="_bkk09_24_9_Edit Vat_201006(95)_AR-Shop (2)" xfId="923"/>
    <cellStyle name="_bkk09_24_9_Edit Vat_201006(95)_AR-Shop RO10" xfId="924"/>
    <cellStyle name="_bkk09_24_9_Edit Vat_AR-Shop (2)" xfId="925"/>
    <cellStyle name="_bkk09_24_9_Edit Vat_AR-Shop RO10" xfId="926"/>
    <cellStyle name="_bkk09_24_9_Edit Vat_Book1" xfId="927"/>
    <cellStyle name="_bkk09_24_9_Edit Vat_Book1_AR-Shop (2)" xfId="928"/>
    <cellStyle name="_bkk09_24_9_Edit Vat_Book1_AR-Shop RO10" xfId="929"/>
    <cellStyle name="_bkk09_24_9_Edit Vat_TTTIRO1062010" xfId="930"/>
    <cellStyle name="_bkk09_24_9_Edit Vat_TTTIRO1062010_AR-Shop (2)" xfId="931"/>
    <cellStyle name="_bkk09_24_9_Edit Vat_TTTIRO1062010_AR-Shop RO10" xfId="932"/>
    <cellStyle name="_bkk09_24_9_Edit Vat_ยกมา" xfId="933"/>
    <cellStyle name="_bkk09_24_9_Edit Vat_ยกมา_AR-Shop (2)" xfId="934"/>
    <cellStyle name="_bkk09_24_9_Edit Vat_ยกมา_AR-Shop RO10" xfId="935"/>
    <cellStyle name="_bkk09_24_9_Edit Vat_รายงานใบลดหนี้ TI และ ภาษีขาย SS-เดือน มิ.ย. ครั้งที่ 1 (CN_TI_newReceipt_SS_Val_2010_0601-0630)" xfId="936"/>
    <cellStyle name="_bkk09_24_9_Edit Vat_รายงานใบลดหนี้ TI และ ภาษีขาย SS-เดือน มิ.ย. ครั้งที่ 1 (CN_TI_newReceipt_SS_Val_2010_0601-0630)_AR-Shop (2)" xfId="937"/>
    <cellStyle name="_bkk09_24_9_Edit Vat_รายงานใบลดหนี้ TI และ ภาษีขาย SS-เดือน มิ.ย. ครั้งที่ 1 (CN_TI_newReceipt_SS_Val_2010_0601-0630)_AR-Shop RO10" xfId="938"/>
    <cellStyle name="_bkk09_24_9_Edit Vat_รายงานใบลดหนี้ TI และ ภาษีขาย SS-เดือน เม.ย. ครั้งที่ 1 (CN_TI_newReceipt_SS_Val_20100402-19)" xfId="939"/>
    <cellStyle name="_bkk09_24_9_Edit Vat_รายงานใบลดหนี้ TI และ ภาษีขาย SS-เดือน เม.ย. ครั้งที่ 1 (CN_TI_newReceipt_SS_Val_20100402-19)_Aging AR Internet_30 Sep 10" xfId="940"/>
    <cellStyle name="_bkk09_24_9_Edit Vat_รายงานใบลดหนี้ TI และ ภาษีขาย SS-เดือน เม.ย. ครั้งที่ 1 (CN_TI_newReceipt_SS_Val_20100402-19)_AR-Shop (2)" xfId="941"/>
    <cellStyle name="_bkk09_24_9_Edit Vat_รายงานใบลดหนี้ TI และ ภาษีขาย SS-เดือน เม.ย. ครั้งที่ 1 (CN_TI_newReceipt_SS_Val_20100402-19)_AR-Shop RO10" xfId="942"/>
    <cellStyle name="_bkk09_24_9_Edit Vat_รายงานใบลดหนี้ TI และ ภาษีขาย SS-เดือน เม.ย. ครั้งที่ 2 (CN_TI_newReceipt_SS_Val_2010_0420-0501)" xfId="943"/>
    <cellStyle name="_bkk09_24_9_Edit Vat_รายงานใบลดหนี้ TI และ ภาษีขาย SS-เดือน เม.ย. ครั้งที่ 2 (CN_TI_newReceipt_SS_Val_2010_0420-0501)_Aging AR Internet_30 Sep 10" xfId="944"/>
    <cellStyle name="_bkk09_24_9_Edit Vat_รายงานใบลดหนี้ TI และ ภาษีขาย SS-เดือน เม.ย. ครั้งที่ 2 (CN_TI_newReceipt_SS_Val_2010_0420-0501)_AR-Shop (2)" xfId="945"/>
    <cellStyle name="_bkk09_24_9_Edit Vat_รายงานใบลดหนี้ TI และ ภาษีขาย SS-เดือน เม.ย. ครั้งที่ 2 (CN_TI_newReceipt_SS_Val_2010_0420-0501)_AR-Shop RO10" xfId="946"/>
    <cellStyle name="_bkk09_24_9_Edit Vat_โหลดจากระบบ" xfId="947"/>
    <cellStyle name="_bkk09_24_9_Edit Vat_โหลดจากระบบ_AR-Shop (2)" xfId="948"/>
    <cellStyle name="_bkk09_24_9_Edit Vat_โหลดจากระบบ_AR-Shop RO10" xfId="949"/>
    <cellStyle name="_bkk09_24_9_Edit Vat_ใบแนบ ภพ.30-June2010" xfId="950"/>
    <cellStyle name="_Book1" xfId="951"/>
    <cellStyle name="_Book1 2" xfId="952"/>
    <cellStyle name="_Book1_100%" xfId="953"/>
    <cellStyle name="_Book1_100%_AR-Shop (2)" xfId="954"/>
    <cellStyle name="_Book1_100%_AR-Shop RO10" xfId="955"/>
    <cellStyle name="_Book1_201006(95)" xfId="956"/>
    <cellStyle name="_Book1_201006(95)_AR-Shop (2)" xfId="957"/>
    <cellStyle name="_Book1_201006(95)_AR-Shop RO10" xfId="958"/>
    <cellStyle name="_Book1_AR-Shop (2)" xfId="959"/>
    <cellStyle name="_Book1_AR-Shop RO10" xfId="960"/>
    <cellStyle name="_Book1_Book1" xfId="961"/>
    <cellStyle name="_Book1_Book1_AR-Shop (2)" xfId="962"/>
    <cellStyle name="_Book1_Book1_AR-Shop RO10" xfId="963"/>
    <cellStyle name="_Book1_invoicing Plan (2)" xfId="964"/>
    <cellStyle name="_Book1_invoicing Plan (2) 2" xfId="965"/>
    <cellStyle name="_Book1_invoicing Plan_IS 130810" xfId="966"/>
    <cellStyle name="_Book1_invoicing Plan_Transport 160810" xfId="967"/>
    <cellStyle name="_Book1_invoicing Plan_Transport 230610 (Ball)" xfId="968"/>
    <cellStyle name="_Book1_Project K Somboon as 30 July 2010 (revised 2 by suthep 03-08-10) (2)" xfId="969"/>
    <cellStyle name="_Book1_Project K Somboon as 7 Sep 2010 updated by Suthep" xfId="970"/>
    <cellStyle name="_Book1_TTTIRO1062010" xfId="971"/>
    <cellStyle name="_Book1_TTTIRO1062010_AR-Shop (2)" xfId="972"/>
    <cellStyle name="_Book1_TTTIRO1062010_AR-Shop RO10" xfId="973"/>
    <cellStyle name="_Book1_VATRO6" xfId="974"/>
    <cellStyle name="_Book1_VATRO6_AR-Leased Line at Oct010" xfId="975"/>
    <cellStyle name="_Book1_VATRO6_AR-Leased Line at Sep2010" xfId="976"/>
    <cellStyle name="_Book1_VATRO6_AR-Shop (2)" xfId="977"/>
    <cellStyle name="_Book1_VATRO6_AR-Shop RO10" xfId="978"/>
    <cellStyle name="_Book1_VATRO6_Summary ro10 bay" xfId="979"/>
    <cellStyle name="_Book1_VATRO6_summary-TTTI100% (triple3)-1" xfId="980"/>
    <cellStyle name="_Book1_VATRO6_TTTI 100%_RO1-10" xfId="981"/>
    <cellStyle name="_Book1_VATRO6_ปรับปรุง Bill-062010" xfId="982"/>
    <cellStyle name="_Book1_VATRO6_ปรับปรุง Bill-062010_Aging AR Internet_30 Sep 10" xfId="983"/>
    <cellStyle name="_Book1_VATRO6_สรุปเช็ค+กระทบ STE. RO10 เดือน มกราคม 54" xfId="984"/>
    <cellStyle name="_Book1_VATRO6_เดือน 052010" xfId="985"/>
    <cellStyle name="_Book1_VATRO6_เดือน 052010_Aging AR Internet_30 Sep 10" xfId="986"/>
    <cellStyle name="_Book1_จดทะเบียนสาขาTTTI" xfId="987"/>
    <cellStyle name="_Book1_จดทะเบียนสาขาTTTI (2)" xfId="988"/>
    <cellStyle name="_Book1_จดทะเบียนสาขาTTTI (2)_Aging AR Internet_30 Sep 10" xfId="989"/>
    <cellStyle name="_Book1_จดทะเบียนสาขาTTTI (2)_AR-Shop (2)" xfId="990"/>
    <cellStyle name="_Book1_จดทะเบียนสาขาTTTI (2)_AR-Shop RO10" xfId="991"/>
    <cellStyle name="_Book1_จดทะเบียนสาขาTTTI_AR-Leased Line at Oct010" xfId="992"/>
    <cellStyle name="_Book1_จดทะเบียนสาขาTTTI_AR-Leased Line at Sep2010" xfId="993"/>
    <cellStyle name="_Book1_จดทะเบียนสาขาTTTI_AR-Shop (2)" xfId="994"/>
    <cellStyle name="_Book1_จดทะเบียนสาขาTTTI_AR-Shop RO10" xfId="995"/>
    <cellStyle name="_Book1_จดทะเบียนสาขาTTTI_ปรับปรุง Bill-062010" xfId="996"/>
    <cellStyle name="_Book1_จดทะเบียนสาขาTTTI_ปรับปรุง Bill-062010_Aging AR Internet_30 Sep 10" xfId="997"/>
    <cellStyle name="_Book1_จดทะเบียนสาขาTTTI_เดือน 052010" xfId="998"/>
    <cellStyle name="_Book1_จดทะเบียนสาขาTTTI_เดือน 052010_Aging AR Internet_30 Sep 10" xfId="999"/>
    <cellStyle name="_Book1_ยกมา" xfId="1000"/>
    <cellStyle name="_Book1_ยกมา_AR-Shop (2)" xfId="1001"/>
    <cellStyle name="_Book1_ยกมา_AR-Shop RO10" xfId="1002"/>
    <cellStyle name="_Book1_รายงานใบลดหนี้ TI และ ภาษีขาย SS-เดือน มิ.ย. ครั้งที่ 1 (CN_TI_newReceipt_SS_Val_2010_0601-0630)" xfId="1003"/>
    <cellStyle name="_Book1_รายงานใบลดหนี้ TI และ ภาษีขาย SS-เดือน มิ.ย. ครั้งที่ 1 (CN_TI_newReceipt_SS_Val_2010_0601-0630)_AR-Shop (2)" xfId="1004"/>
    <cellStyle name="_Book1_รายงานใบลดหนี้ TI และ ภาษีขาย SS-เดือน มิ.ย. ครั้งที่ 1 (CN_TI_newReceipt_SS_Val_2010_0601-0630)_AR-Shop RO10" xfId="1005"/>
    <cellStyle name="_Book1_รายงานใบลดหนี้ TI และ ภาษีขาย SS-เดือน เม.ย. ครั้งที่ 1 (CN_TI_newReceipt_SS_Val_20100402-19)" xfId="1006"/>
    <cellStyle name="_Book1_รายงานใบลดหนี้ TI และ ภาษีขาย SS-เดือน เม.ย. ครั้งที่ 1 (CN_TI_newReceipt_SS_Val_20100402-19)_Aging AR Internet_30 Sep 10" xfId="1007"/>
    <cellStyle name="_Book1_รายงานใบลดหนี้ TI และ ภาษีขาย SS-เดือน เม.ย. ครั้งที่ 1 (CN_TI_newReceipt_SS_Val_20100402-19)_AR-Shop (2)" xfId="1008"/>
    <cellStyle name="_Book1_รายงานใบลดหนี้ TI และ ภาษีขาย SS-เดือน เม.ย. ครั้งที่ 1 (CN_TI_newReceipt_SS_Val_20100402-19)_AR-Shop RO10" xfId="1009"/>
    <cellStyle name="_Book1_รายงานใบลดหนี้ TI และ ภาษีขาย SS-เดือน เม.ย. ครั้งที่ 2 (CN_TI_newReceipt_SS_Val_2010_0420-0501)" xfId="1010"/>
    <cellStyle name="_Book1_รายงานใบลดหนี้ TI และ ภาษีขาย SS-เดือน เม.ย. ครั้งที่ 2 (CN_TI_newReceipt_SS_Val_2010_0420-0501)_Aging AR Internet_30 Sep 10" xfId="1011"/>
    <cellStyle name="_Book1_รายงานใบลดหนี้ TI และ ภาษีขาย SS-เดือน เม.ย. ครั้งที่ 2 (CN_TI_newReceipt_SS_Val_2010_0420-0501)_AR-Shop (2)" xfId="1012"/>
    <cellStyle name="_Book1_รายงานใบลดหนี้ TI และ ภาษีขาย SS-เดือน เม.ย. ครั้งที่ 2 (CN_TI_newReceipt_SS_Val_2010_0420-0501)_AR-Shop RO10" xfId="1013"/>
    <cellStyle name="_Book1_เดือน 072010" xfId="1014"/>
    <cellStyle name="_Book1_เดือน 072010_Aging AR Internet_30 Sep 10" xfId="1015"/>
    <cellStyle name="_Book1_เดือน 082010" xfId="1016"/>
    <cellStyle name="_Book1_เดือน 082010_Aging AR Internet_30 Sep 10" xfId="1017"/>
    <cellStyle name="_Book1_เดือน 092010" xfId="1018"/>
    <cellStyle name="_Book1_เดือน 092010_Aging AR Internet_30 Sep 10" xfId="1019"/>
    <cellStyle name="_Book1_โหลดจากระบบ" xfId="1020"/>
    <cellStyle name="_Book1_โหลดจากระบบ_AR-Shop (2)" xfId="1021"/>
    <cellStyle name="_Book1_โหลดจากระบบ_AR-Shop RO10" xfId="1022"/>
    <cellStyle name="_Book1_ใบแนบ ภพ.30-June2010" xfId="1023"/>
    <cellStyle name="_Book2" xfId="1024"/>
    <cellStyle name="_BOQ DWDM 8 Ring_6Mar06_Value" xfId="1025"/>
    <cellStyle name="_BOQ DWDM 8 Ring_6Mar06_Value 2" xfId="1026"/>
    <cellStyle name="_BOQ for TTnT Project (OSS Parts )" xfId="1027"/>
    <cellStyle name="_BOQ for TTnT Project (OSS Parts ) (Internal Version)" xfId="1028"/>
    <cellStyle name="_BOQ for TTnT Project (OSS Parts ) (Internal Version) 10" xfId="1029"/>
    <cellStyle name="_BOQ for TTnT Project (OSS Parts ) (Internal Version) 11" xfId="1030"/>
    <cellStyle name="_BOQ for TTnT Project (OSS Parts ) (Internal Version) 12" xfId="1031"/>
    <cellStyle name="_BOQ for TTnT Project (OSS Parts ) (Internal Version) 13" xfId="1032"/>
    <cellStyle name="_BOQ for TTnT Project (OSS Parts ) (Internal Version) 14" xfId="1033"/>
    <cellStyle name="_BOQ for TTnT Project (OSS Parts ) (Internal Version) 15" xfId="1034"/>
    <cellStyle name="_BOQ for TTnT Project (OSS Parts ) (Internal Version) 16" xfId="1035"/>
    <cellStyle name="_BOQ for TTnT Project (OSS Parts ) (Internal Version) 17" xfId="1036"/>
    <cellStyle name="_BOQ for TTnT Project (OSS Parts ) (Internal Version) 18" xfId="1037"/>
    <cellStyle name="_BOQ for TTnT Project (OSS Parts ) (Internal Version) 19" xfId="1038"/>
    <cellStyle name="_BOQ for TTnT Project (OSS Parts ) (Internal Version) 2" xfId="1039"/>
    <cellStyle name="_BOQ for TTnT Project (OSS Parts ) (Internal Version) 2 2" xfId="1040"/>
    <cellStyle name="_BOQ for TTnT Project (OSS Parts ) (Internal Version) 2 3" xfId="1041"/>
    <cellStyle name="_BOQ for TTnT Project (OSS Parts ) (Internal Version) 20" xfId="1042"/>
    <cellStyle name="_BOQ for TTnT Project (OSS Parts ) (Internal Version) 21" xfId="1043"/>
    <cellStyle name="_BOQ for TTnT Project (OSS Parts ) (Internal Version) 22" xfId="1044"/>
    <cellStyle name="_BOQ for TTnT Project (OSS Parts ) (Internal Version) 23" xfId="1045"/>
    <cellStyle name="_BOQ for TTnT Project (OSS Parts ) (Internal Version) 24" xfId="1046"/>
    <cellStyle name="_BOQ for TTnT Project (OSS Parts ) (Internal Version) 3" xfId="1047"/>
    <cellStyle name="_BOQ for TTnT Project (OSS Parts ) (Internal Version) 3 2" xfId="1048"/>
    <cellStyle name="_BOQ for TTnT Project (OSS Parts ) (Internal Version) 4" xfId="1049"/>
    <cellStyle name="_BOQ for TTnT Project (OSS Parts ) (Internal Version) 5" xfId="1050"/>
    <cellStyle name="_BOQ for TTnT Project (OSS Parts ) (Internal Version) 6" xfId="1051"/>
    <cellStyle name="_BOQ for TTnT Project (OSS Parts ) (Internal Version) 7" xfId="1052"/>
    <cellStyle name="_BOQ for TTnT Project (OSS Parts ) (Internal Version) 8" xfId="1053"/>
    <cellStyle name="_BOQ for TTnT Project (OSS Parts ) (Internal Version) 9" xfId="1054"/>
    <cellStyle name="_BOQ for TTnT Project (OSS Parts ) (Internal Version)_(11)unrealised ex.rate" xfId="1055"/>
    <cellStyle name="_BOQ for TTnT Project (OSS Parts ) (Internal Version)_(11)unrealised ex.rate 2" xfId="1056"/>
    <cellStyle name="_BOQ for TTnT Project (OSS Parts ) (Internal Version)_(11)unrealised ex.rate 3" xfId="1057"/>
    <cellStyle name="_BOQ for TTnT Project (OSS Parts ) (Internal Version)_(11)unrealised ex.rate 4" xfId="1058"/>
    <cellStyle name="_BOQ for TTnT Project (OSS Parts ) (Internal Version)_(11)unrealised ex.rate 5" xfId="1059"/>
    <cellStyle name="_BOQ for TTnT Project (OSS Parts ) (Internal Version)_(11)unrealised ex.rate_(2)Sum of cash&amp;cash equipvalent" xfId="1060"/>
    <cellStyle name="_BOQ for TTnT Project (OSS Parts ) (Internal Version)_(11)unrealised ex.rate_(2)Sum of cash&amp;cash equipvalent 2" xfId="1061"/>
    <cellStyle name="_BOQ for TTnT Project (OSS Parts ) (Internal Version)_(11)unrealised ex.rate_(2)Sum of cash&amp;cash equipvalent 3" xfId="1062"/>
    <cellStyle name="_BOQ for TTnT Project (OSS Parts ) (Internal Version)_(11)unrealised ex.rate_(2)Sum of cash&amp;cash equipvalent 4" xfId="1063"/>
    <cellStyle name="_BOQ for TTnT Project (OSS Parts ) (Internal Version)_(11)unrealised ex.rate_(2)Sum of cash&amp;cash equipvalent 5" xfId="1064"/>
    <cellStyle name="_BOQ for TTnT Project (OSS Parts ) (Internal Version)_(11)unrealised ex.rate_(3)Aging AR" xfId="1065"/>
    <cellStyle name="_BOQ for TTnT Project (OSS Parts ) (Internal Version)_(11)unrealised ex.rate_(3)Aging AR 2" xfId="1066"/>
    <cellStyle name="_BOQ for TTnT Project (OSS Parts ) (Internal Version)_(11)unrealised ex.rate_(3)Aging AR 3" xfId="1067"/>
    <cellStyle name="_BOQ for TTnT Project (OSS Parts ) (Internal Version)_(11)unrealised ex.rate_(3)Aging AR 4" xfId="1068"/>
    <cellStyle name="_BOQ for TTnT Project (OSS Parts ) (Internal Version)_(11)unrealised ex.rate_(3)Aging AR 5" xfId="1069"/>
    <cellStyle name="_BOQ for TTnT Project (OSS Parts ) (Internal Version)_(12) Detail cash flow" xfId="1070"/>
    <cellStyle name="_BOQ for TTnT Project (OSS Parts ) (Internal Version)_(3)Selling and admin Q2_Y2009" xfId="1071"/>
    <cellStyle name="_BOQ for TTnT Project (OSS Parts ) (Internal Version)_(3)Selling and admin Q2_Y2009 2" xfId="1072"/>
    <cellStyle name="_BOQ for TTnT Project (OSS Parts ) (Internal Version)_(3)Selling and admin Q2_Y2009_2010_JAS Group_R3_Expenses by nature 2009" xfId="1073"/>
    <cellStyle name="_BOQ for TTnT Project (OSS Parts ) (Internal Version)_(3)Selling and admin Q2_Y2009_Q209_J027_Note group R3" xfId="1074"/>
    <cellStyle name="_BOQ for TTnT Project (OSS Parts ) (Internal Version)_(3)Selling and admin Q2_Y2009_Q209_J027_Note group R3 2" xfId="1075"/>
    <cellStyle name="_BOQ for TTnT Project (OSS Parts ) (Internal Version)_(3)Selling and admin Q2_Y2009_Q209_J027_Note group R3_2010_JAS Group_R3_Expenses by nature 2009" xfId="1076"/>
    <cellStyle name="_BOQ for TTnT Project (OSS Parts ) (Internal Version)_2008Q1_JI Group - Note R11" xfId="1077"/>
    <cellStyle name="_BOQ for TTnT Project (OSS Parts ) (Internal Version)_2008Q1_JI Group - Note R11 2" xfId="1078"/>
    <cellStyle name="_BOQ for TTnT Project (OSS Parts ) (Internal Version)_2008Q1_JI Group - Note R11 3" xfId="1079"/>
    <cellStyle name="_BOQ for TTnT Project (OSS Parts ) (Internal Version)_2008Q1_JI Group - Note R11_(11)unrealised ex.rate" xfId="1080"/>
    <cellStyle name="_BOQ for TTnT Project (OSS Parts ) (Internal Version)_2008Q1_JI Group - Note R11_(11)unrealised ex.rate 2" xfId="1081"/>
    <cellStyle name="_BOQ for TTnT Project (OSS Parts ) (Internal Version)_2008Q1_JI Group - Note R11_(11)unrealised ex.rate 3" xfId="1082"/>
    <cellStyle name="_BOQ for TTnT Project (OSS Parts ) (Internal Version)_2008Q1_JI Group - Note R11_(11)unrealised ex.rate 4" xfId="1083"/>
    <cellStyle name="_BOQ for TTnT Project (OSS Parts ) (Internal Version)_2008Q1_JI Group - Note R11_(11)unrealised ex.rate 5" xfId="1084"/>
    <cellStyle name="_BOQ for TTnT Project (OSS Parts ) (Internal Version)_2008Q1_JI Group - Note R11_(11)unrealised ex.rate_(2)Sum of cash&amp;cash equipvalent" xfId="1085"/>
    <cellStyle name="_BOQ for TTnT Project (OSS Parts ) (Internal Version)_2008Q1_JI Group - Note R11_(11)unrealised ex.rate_(2)Sum of cash&amp;cash equipvalent 2" xfId="1086"/>
    <cellStyle name="_BOQ for TTnT Project (OSS Parts ) (Internal Version)_2008Q1_JI Group - Note R11_(11)unrealised ex.rate_(2)Sum of cash&amp;cash equipvalent 3" xfId="1087"/>
    <cellStyle name="_BOQ for TTnT Project (OSS Parts ) (Internal Version)_2008Q1_JI Group - Note R11_(11)unrealised ex.rate_(2)Sum of cash&amp;cash equipvalent 4" xfId="1088"/>
    <cellStyle name="_BOQ for TTnT Project (OSS Parts ) (Internal Version)_2008Q1_JI Group - Note R11_(11)unrealised ex.rate_(2)Sum of cash&amp;cash equipvalent 5" xfId="1089"/>
    <cellStyle name="_BOQ for TTnT Project (OSS Parts ) (Internal Version)_2008Q1_JI Group - Note R11_(11)unrealised ex.rate_(3)Aging AR" xfId="1090"/>
    <cellStyle name="_BOQ for TTnT Project (OSS Parts ) (Internal Version)_2008Q1_JI Group - Note R11_(11)unrealised ex.rate_(3)Aging AR 2" xfId="1091"/>
    <cellStyle name="_BOQ for TTnT Project (OSS Parts ) (Internal Version)_2008Q1_JI Group - Note R11_(11)unrealised ex.rate_(3)Aging AR 3" xfId="1092"/>
    <cellStyle name="_BOQ for TTnT Project (OSS Parts ) (Internal Version)_2008Q1_JI Group - Note R11_(11)unrealised ex.rate_(3)Aging AR 4" xfId="1093"/>
    <cellStyle name="_BOQ for TTnT Project (OSS Parts ) (Internal Version)_2008Q1_JI Group - Note R11_(11)unrealised ex.rate_(3)Aging AR 5" xfId="1094"/>
    <cellStyle name="_BOQ for TTnT Project (OSS Parts ) (Internal Version)_2008Q1_JI Group - Note R11_(12) Detail cash flow" xfId="1095"/>
    <cellStyle name="_BOQ for TTnT Project (OSS Parts ) (Internal Version)_2008Q1_JI Group - Note R11_(3)Selling and admin Q2_Y2009" xfId="1096"/>
    <cellStyle name="_BOQ for TTnT Project (OSS Parts ) (Internal Version)_2008Q1_JI Group - Note R11_(3)Selling and admin Q2_Y2009 2" xfId="1097"/>
    <cellStyle name="_BOQ for TTnT Project (OSS Parts ) (Internal Version)_2008Q1_JI Group - Note R11_(3)Selling and admin Q2_Y2009_2010_JAS Group_R3_Expenses by nature 2009" xfId="1098"/>
    <cellStyle name="_BOQ for TTnT Project (OSS Parts ) (Internal Version)_2008Q1_JI Group - Note R11_(3)Selling and admin Q2_Y2009_Q209_J027_Note group R3" xfId="1099"/>
    <cellStyle name="_BOQ for TTnT Project (OSS Parts ) (Internal Version)_2008Q1_JI Group - Note R11_(3)Selling and admin Q2_Y2009_Q209_J027_Note group R3 2" xfId="1100"/>
    <cellStyle name="_BOQ for TTnT Project (OSS Parts ) (Internal Version)_2008Q1_JI Group - Note R11_(3)Selling and admin Q2_Y2009_Q209_J027_Note group R3_2010_JAS Group_R3_Expenses by nature 2009" xfId="1101"/>
    <cellStyle name="_BOQ for TTnT Project (OSS Parts ) (Internal Version)_2008Q1_JI Group - Note R11_2010_Q3_TTT I_Note R3." xfId="1102"/>
    <cellStyle name="_BOQ for TTnT Project (OSS Parts ) (Internal Version)_2008Q1_JI Group - Note R11_2010_Q4_TTT I_Note R3" xfId="1103"/>
    <cellStyle name="_BOQ for TTnT Project (OSS Parts ) (Internal Version)_2008Q1_JI Group - Note R11_Cashflow_Company only" xfId="1104"/>
    <cellStyle name="_BOQ for TTnT Project (OSS Parts ) (Internal Version)_2008Q1_JI Group - Note R11_detail cash flow" xfId="1105"/>
    <cellStyle name="_BOQ for TTnT Project (OSS Parts ) (Internal Version)_2008Q1_JI Group - Note R11_detail cash flow 2" xfId="1106"/>
    <cellStyle name="_BOQ for TTnT Project (OSS Parts ) (Internal Version)_2008Q1_JI Group - Note R11_Note unrealized (update)" xfId="1107"/>
    <cellStyle name="_BOQ for TTnT Project (OSS Parts ) (Internal Version)_2008Q1_JI Group - Note R11_Note unrealized (update) 2" xfId="1108"/>
    <cellStyle name="_BOQ for TTnT Project (OSS Parts ) (Internal Version)_2008Q1_JI Group - Note R11_Note unrealized (update) 3" xfId="1109"/>
    <cellStyle name="_BOQ for TTnT Project (OSS Parts ) (Internal Version)_2008Q1_JI Group - Note R11_Note unrealized (update)_JTS_Note R1_Q2Y2010" xfId="1110"/>
    <cellStyle name="_BOQ for TTnT Project (OSS Parts ) (Internal Version)_2008Q1_JI Group - Note R11_Note unrealized (update)_JTS_Note R1_Q2Y2010 2" xfId="1111"/>
    <cellStyle name="_BOQ for TTnT Project (OSS Parts ) (Internal Version)_2008Q1_JI Group - Note R11_Note unrealized (update)_Note_R1_Aging_Q2_11" xfId="1112"/>
    <cellStyle name="_BOQ for TTnT Project (OSS Parts ) (Internal Version)_2008Q1_JI Group - Note R11_Note unrealized (update)_Note_R1_Aging_Q2_11 2" xfId="1113"/>
    <cellStyle name="_BOQ for TTnT Project (OSS Parts ) (Internal Version)_2008Q1_JI Group - Note R11_Note unrealized (update)_Note_R1_Aging_Q3_11" xfId="1114"/>
    <cellStyle name="_BOQ for TTnT Project (OSS Parts ) (Internal Version)_2008Q1_JI Group - Note R11_Note unrealized (update)_Note_R1_Aging_Q4" xfId="1115"/>
    <cellStyle name="_BOQ for TTnT Project (OSS Parts ) (Internal Version)_2008Q1_JI Group - Note R11_Note unrealized (update)_Note_R1_Aging_Q4 2" xfId="1116"/>
    <cellStyle name="_BOQ for TTnT Project (OSS Parts ) (Internal Version)_2008Q1_JI Group - Note R11_Note unrealized (update)_Q210_J032_Note R1_Unrealised" xfId="1117"/>
    <cellStyle name="_BOQ for TTnT Project (OSS Parts ) (Internal Version)_2008Q1_JI Group - Note R11_Note unrealized (update)_Q210_J032_Note R1_Unrealised 2" xfId="1118"/>
    <cellStyle name="_BOQ for TTnT Project (OSS Parts ) (Internal Version)_2008Q1_JI Group - Note R11_Note_Cash&amp;Cash equivalent" xfId="1119"/>
    <cellStyle name="_BOQ for TTnT Project (OSS Parts ) (Internal Version)_2008Q1_JI Group - Note R11_Q1_09_JAS Group_Note R2" xfId="1120"/>
    <cellStyle name="_BOQ for TTnT Project (OSS Parts ) (Internal Version)_2008Q1_JI Group - Note R11_Q2-2010_TTT I_Note R3" xfId="1121"/>
    <cellStyle name="_BOQ for TTnT Project (OSS Parts ) (Internal Version)_2008Q1_JI Group - Note R11_Q209_J027_Note group R2" xfId="1122"/>
    <cellStyle name="_BOQ for TTnT Project (OSS Parts ) (Internal Version)_2008Q1_JI Group - Note R11_Q309_J032_Note R1_Audit (2)" xfId="1123"/>
    <cellStyle name="_BOQ for TTnT Project (OSS Parts ) (Internal Version)_2008Q1_JI Group - Note R11_Q309_J032_Note R1_Audit (2) 2" xfId="1124"/>
    <cellStyle name="_BOQ for TTnT Project (OSS Parts ) (Internal Version)_2008Q1_JI Group - Note R11_Q309_J032_Note R1_Audit (2) 3" xfId="1125"/>
    <cellStyle name="_BOQ for TTnT Project (OSS Parts ) (Internal Version)_2008Q1_JI Group - Note R11_Q309_J032_Note R1_Audit (2)_JTS_Note R1_Q2Y2010" xfId="1126"/>
    <cellStyle name="_BOQ for TTnT Project (OSS Parts ) (Internal Version)_2008Q1_JI Group - Note R11_Q309_J032_Note R1_Audit (2)_JTS_Note R1_Q2Y2010 2" xfId="1127"/>
    <cellStyle name="_BOQ for TTnT Project (OSS Parts ) (Internal Version)_2008Q1_JI Group - Note R11_Q309_J032_Note R1_Audit (2)_Note_R1_Aging_Q2_11" xfId="1128"/>
    <cellStyle name="_BOQ for TTnT Project (OSS Parts ) (Internal Version)_2008Q1_JI Group - Note R11_Q309_J032_Note R1_Audit (2)_Note_R1_Aging_Q2_11 2" xfId="1129"/>
    <cellStyle name="_BOQ for TTnT Project (OSS Parts ) (Internal Version)_2008Q1_JI Group - Note R11_Q309_J032_Note R1_Audit (2)_Note_R1_Aging_Q3_11" xfId="1130"/>
    <cellStyle name="_BOQ for TTnT Project (OSS Parts ) (Internal Version)_2008Q1_JI Group - Note R11_Q309_J032_Note R1_Audit (2)_Note_R1_Aging_Q4" xfId="1131"/>
    <cellStyle name="_BOQ for TTnT Project (OSS Parts ) (Internal Version)_2008Q1_JI Group - Note R11_Q309_J032_Note R1_Audit (2)_Note_R1_Aging_Q4 2" xfId="1132"/>
    <cellStyle name="_BOQ for TTnT Project (OSS Parts ) (Internal Version)_2008Q1_JI Group - Note R11_Q309_J032_Note R1_Audit (2)_Q210_J032_Note R1_Unrealised" xfId="1133"/>
    <cellStyle name="_BOQ for TTnT Project (OSS Parts ) (Internal Version)_2008Q1_JI Group - Note R11_Q309_J032_Note R1_Audit (2)_Q210_J032_Note R1_Unrealised 2" xfId="1134"/>
    <cellStyle name="_BOQ for TTnT Project (OSS Parts ) (Internal Version)_2008Q2_JIG_Note R11" xfId="1135"/>
    <cellStyle name="_BOQ for TTnT Project (OSS Parts ) (Internal Version)_2008Q3- J027 - JI Group - Note R1" xfId="1136"/>
    <cellStyle name="_BOQ for TTnT Project (OSS Parts ) (Internal Version)_2008Q3- J027 - JI Group - Note R1 2" xfId="1137"/>
    <cellStyle name="_BOQ for TTnT Project (OSS Parts ) (Internal Version)_2008Q3- J027 - JI Group - Note R1_Q1_09_JAS Group_Note R2" xfId="1138"/>
    <cellStyle name="_BOQ for TTnT Project (OSS Parts ) (Internal Version)_2008Q3- J027 - JI Group - Note R1_Q209_J027_Note group R2" xfId="1139"/>
    <cellStyle name="_BOQ for TTnT Project (OSS Parts ) (Internal Version)_2010_Q3_TTT I_Note R3." xfId="1140"/>
    <cellStyle name="_BOQ for TTnT Project (OSS Parts ) (Internal Version)_2010_Q4_TTT I_Note R3" xfId="1141"/>
    <cellStyle name="_BOQ for TTnT Project (OSS Parts ) (Internal Version)_BS (T)" xfId="1142"/>
    <cellStyle name="_BOQ for TTnT Project (OSS Parts ) (Internal Version)_Cashflow_Company only" xfId="1143"/>
    <cellStyle name="_BOQ for TTnT Project (OSS Parts ) (Internal Version)_detail cash flow" xfId="1144"/>
    <cellStyle name="_BOQ for TTnT Project (OSS Parts ) (Internal Version)_detail cash flow 2" xfId="1145"/>
    <cellStyle name="_BOQ for TTnT Project (OSS Parts ) (Internal Version)_Movement CIP" xfId="1146"/>
    <cellStyle name="_BOQ for TTnT Project (OSS Parts ) (Internal Version)_Note unrealized (update)" xfId="1147"/>
    <cellStyle name="_BOQ for TTnT Project (OSS Parts ) (Internal Version)_Note unrealized (update) 2" xfId="1148"/>
    <cellStyle name="_BOQ for TTnT Project (OSS Parts ) (Internal Version)_Note unrealized (update) 3" xfId="1149"/>
    <cellStyle name="_BOQ for TTnT Project (OSS Parts ) (Internal Version)_Note unrealized (update)_JTS_Note R1_Q2Y2010" xfId="1150"/>
    <cellStyle name="_BOQ for TTnT Project (OSS Parts ) (Internal Version)_Note unrealized (update)_JTS_Note R1_Q2Y2010 2" xfId="1151"/>
    <cellStyle name="_BOQ for TTnT Project (OSS Parts ) (Internal Version)_Note unrealized (update)_Note_R1_Aging_Q2_11" xfId="1152"/>
    <cellStyle name="_BOQ for TTnT Project (OSS Parts ) (Internal Version)_Note unrealized (update)_Note_R1_Aging_Q2_11 2" xfId="1153"/>
    <cellStyle name="_BOQ for TTnT Project (OSS Parts ) (Internal Version)_Note unrealized (update)_Note_R1_Aging_Q3_11" xfId="1154"/>
    <cellStyle name="_BOQ for TTnT Project (OSS Parts ) (Internal Version)_Note unrealized (update)_Note_R1_Aging_Q4" xfId="1155"/>
    <cellStyle name="_BOQ for TTnT Project (OSS Parts ) (Internal Version)_Note unrealized (update)_Note_R1_Aging_Q4 2" xfId="1156"/>
    <cellStyle name="_BOQ for TTnT Project (OSS Parts ) (Internal Version)_Note unrealized (update)_Q210_J032_Note R1_Unrealised" xfId="1157"/>
    <cellStyle name="_BOQ for TTnT Project (OSS Parts ) (Internal Version)_Note unrealized (update)_Q210_J032_Note R1_Unrealised 2" xfId="1158"/>
    <cellStyle name="_BOQ for TTnT Project (OSS Parts ) (Internal Version)_Note_Cash&amp;Cash equivalent" xfId="1159"/>
    <cellStyle name="_BOQ for TTnT Project (OSS Parts ) (Internal Version)_only" xfId="1160"/>
    <cellStyle name="_BOQ for TTnT Project (OSS Parts ) (Internal Version)_PL" xfId="1161"/>
    <cellStyle name="_BOQ for TTnT Project (OSS Parts ) (Internal Version)_Q1 2008 - J027 - cash flow conso - WP" xfId="1162"/>
    <cellStyle name="_BOQ for TTnT Project (OSS Parts ) (Internal Version)_Q1 2008 - J027 - cash flow conso - WP 2" xfId="1163"/>
    <cellStyle name="_BOQ for TTnT Project (OSS Parts ) (Internal Version)_Q1 2008 - J027 - cash flow conso - WP 3" xfId="1164"/>
    <cellStyle name="_BOQ for TTnT Project (OSS Parts ) (Internal Version)_Q1 2008 - J027 - cash flow conso - WP_(11)unrealised ex.rate" xfId="1165"/>
    <cellStyle name="_BOQ for TTnT Project (OSS Parts ) (Internal Version)_Q1 2008 - J027 - cash flow conso - WP_(11)unrealised ex.rate 2" xfId="1166"/>
    <cellStyle name="_BOQ for TTnT Project (OSS Parts ) (Internal Version)_Q1 2008 - J027 - cash flow conso - WP_(11)unrealised ex.rate 3" xfId="1167"/>
    <cellStyle name="_BOQ for TTnT Project (OSS Parts ) (Internal Version)_Q1 2008 - J027 - cash flow conso - WP_(11)unrealised ex.rate 4" xfId="1168"/>
    <cellStyle name="_BOQ for TTnT Project (OSS Parts ) (Internal Version)_Q1 2008 - J027 - cash flow conso - WP_(11)unrealised ex.rate 5" xfId="1169"/>
    <cellStyle name="_BOQ for TTnT Project (OSS Parts ) (Internal Version)_Q1 2008 - J027 - cash flow conso - WP_(11)unrealised ex.rate_(2)Sum of cash&amp;cash equipvalent" xfId="1170"/>
    <cellStyle name="_BOQ for TTnT Project (OSS Parts ) (Internal Version)_Q1 2008 - J027 - cash flow conso - WP_(11)unrealised ex.rate_(2)Sum of cash&amp;cash equipvalent 2" xfId="1171"/>
    <cellStyle name="_BOQ for TTnT Project (OSS Parts ) (Internal Version)_Q1 2008 - J027 - cash flow conso - WP_(11)unrealised ex.rate_(2)Sum of cash&amp;cash equipvalent 3" xfId="1172"/>
    <cellStyle name="_BOQ for TTnT Project (OSS Parts ) (Internal Version)_Q1 2008 - J027 - cash flow conso - WP_(11)unrealised ex.rate_(2)Sum of cash&amp;cash equipvalent 4" xfId="1173"/>
    <cellStyle name="_BOQ for TTnT Project (OSS Parts ) (Internal Version)_Q1 2008 - J027 - cash flow conso - WP_(11)unrealised ex.rate_(2)Sum of cash&amp;cash equipvalent 5" xfId="1174"/>
    <cellStyle name="_BOQ for TTnT Project (OSS Parts ) (Internal Version)_Q1 2008 - J027 - cash flow conso - WP_(11)unrealised ex.rate_(3)Aging AR" xfId="1175"/>
    <cellStyle name="_BOQ for TTnT Project (OSS Parts ) (Internal Version)_Q1 2008 - J027 - cash flow conso - WP_(11)unrealised ex.rate_(3)Aging AR 2" xfId="1176"/>
    <cellStyle name="_BOQ for TTnT Project (OSS Parts ) (Internal Version)_Q1 2008 - J027 - cash flow conso - WP_(11)unrealised ex.rate_(3)Aging AR 3" xfId="1177"/>
    <cellStyle name="_BOQ for TTnT Project (OSS Parts ) (Internal Version)_Q1 2008 - J027 - cash flow conso - WP_(11)unrealised ex.rate_(3)Aging AR 4" xfId="1178"/>
    <cellStyle name="_BOQ for TTnT Project (OSS Parts ) (Internal Version)_Q1 2008 - J027 - cash flow conso - WP_(11)unrealised ex.rate_(3)Aging AR 5" xfId="1179"/>
    <cellStyle name="_BOQ for TTnT Project (OSS Parts ) (Internal Version)_Q1 2008 - J027 - cash flow conso - WP_(12) Detail cash flow" xfId="1180"/>
    <cellStyle name="_BOQ for TTnT Project (OSS Parts ) (Internal Version)_Q1 2008 - J027 - cash flow conso - WP_(3)Selling and admin Q2_Y2009" xfId="1181"/>
    <cellStyle name="_BOQ for TTnT Project (OSS Parts ) (Internal Version)_Q1 2008 - J027 - cash flow conso - WP_(3)Selling and admin Q2_Y2009 2" xfId="1182"/>
    <cellStyle name="_BOQ for TTnT Project (OSS Parts ) (Internal Version)_Q1 2008 - J027 - cash flow conso - WP_(3)Selling and admin Q2_Y2009_2010_JAS Group_R3_Expenses by nature 2009" xfId="1183"/>
    <cellStyle name="_BOQ for TTnT Project (OSS Parts ) (Internal Version)_Q1 2008 - J027 - cash flow conso - WP_(3)Selling and admin Q2_Y2009_Q209_J027_Note group R3" xfId="1184"/>
    <cellStyle name="_BOQ for TTnT Project (OSS Parts ) (Internal Version)_Q1 2008 - J027 - cash flow conso - WP_(3)Selling and admin Q2_Y2009_Q209_J027_Note group R3 2" xfId="1185"/>
    <cellStyle name="_BOQ for TTnT Project (OSS Parts ) (Internal Version)_Q1 2008 - J027 - cash flow conso - WP_(3)Selling and admin Q2_Y2009_Q209_J027_Note group R3_2010_JAS Group_R3_Expenses by nature 2009" xfId="1186"/>
    <cellStyle name="_BOQ for TTnT Project (OSS Parts ) (Internal Version)_Q1 2008 - J027 - cash flow conso - WP_2010_Q3_TTT I_Note R3." xfId="1187"/>
    <cellStyle name="_BOQ for TTnT Project (OSS Parts ) (Internal Version)_Q1 2008 - J027 - cash flow conso - WP_2010_Q4_TTT I_Note R3" xfId="1188"/>
    <cellStyle name="_BOQ for TTnT Project (OSS Parts ) (Internal Version)_Q1 2008 - J027 - cash flow conso - WP_Cashflow_Company only" xfId="1189"/>
    <cellStyle name="_BOQ for TTnT Project (OSS Parts ) (Internal Version)_Q1 2008 - J027 - cash flow conso - WP_detail cash flow" xfId="1190"/>
    <cellStyle name="_BOQ for TTnT Project (OSS Parts ) (Internal Version)_Q1 2008 - J027 - cash flow conso - WP_detail cash flow 2" xfId="1191"/>
    <cellStyle name="_BOQ for TTnT Project (OSS Parts ) (Internal Version)_Q1 2008 - J027 - cash flow conso - WP_Note unrealized (update)" xfId="1192"/>
    <cellStyle name="_BOQ for TTnT Project (OSS Parts ) (Internal Version)_Q1 2008 - J027 - cash flow conso - WP_Note unrealized (update) 2" xfId="1193"/>
    <cellStyle name="_BOQ for TTnT Project (OSS Parts ) (Internal Version)_Q1 2008 - J027 - cash flow conso - WP_Note unrealized (update) 3" xfId="1194"/>
    <cellStyle name="_BOQ for TTnT Project (OSS Parts ) (Internal Version)_Q1 2008 - J027 - cash flow conso - WP_Note unrealized (update)_JTS_Note R1_Q2Y2010" xfId="1195"/>
    <cellStyle name="_BOQ for TTnT Project (OSS Parts ) (Internal Version)_Q1 2008 - J027 - cash flow conso - WP_Note unrealized (update)_JTS_Note R1_Q2Y2010 2" xfId="1196"/>
    <cellStyle name="_BOQ for TTnT Project (OSS Parts ) (Internal Version)_Q1 2008 - J027 - cash flow conso - WP_Note unrealized (update)_Note_R1_Aging_Q2_11" xfId="1197"/>
    <cellStyle name="_BOQ for TTnT Project (OSS Parts ) (Internal Version)_Q1 2008 - J027 - cash flow conso - WP_Note unrealized (update)_Note_R1_Aging_Q2_11 2" xfId="1198"/>
    <cellStyle name="_BOQ for TTnT Project (OSS Parts ) (Internal Version)_Q1 2008 - J027 - cash flow conso - WP_Note unrealized (update)_Note_R1_Aging_Q3_11" xfId="1199"/>
    <cellStyle name="_BOQ for TTnT Project (OSS Parts ) (Internal Version)_Q1 2008 - J027 - cash flow conso - WP_Note unrealized (update)_Note_R1_Aging_Q4" xfId="1200"/>
    <cellStyle name="_BOQ for TTnT Project (OSS Parts ) (Internal Version)_Q1 2008 - J027 - cash flow conso - WP_Note unrealized (update)_Note_R1_Aging_Q4 2" xfId="1201"/>
    <cellStyle name="_BOQ for TTnT Project (OSS Parts ) (Internal Version)_Q1 2008 - J027 - cash flow conso - WP_Note unrealized (update)_Q210_J032_Note R1_Unrealised" xfId="1202"/>
    <cellStyle name="_BOQ for TTnT Project (OSS Parts ) (Internal Version)_Q1 2008 - J027 - cash flow conso - WP_Note unrealized (update)_Q210_J032_Note R1_Unrealised 2" xfId="1203"/>
    <cellStyle name="_BOQ for TTnT Project (OSS Parts ) (Internal Version)_Q1 2008 - J027 - cash flow conso - WP_Note_Cash&amp;Cash equivalent" xfId="1204"/>
    <cellStyle name="_BOQ for TTnT Project (OSS Parts ) (Internal Version)_Q1 2008 - J027 - cash flow conso - WP_Q1_09_JAS Group_Note R2" xfId="1205"/>
    <cellStyle name="_BOQ for TTnT Project (OSS Parts ) (Internal Version)_Q1 2008 - J027 - cash flow conso - WP_Q2-2010_TTT I_Note R3" xfId="1206"/>
    <cellStyle name="_BOQ for TTnT Project (OSS Parts ) (Internal Version)_Q1 2008 - J027 - cash flow conso - WP_Q209_J027_Note group R2" xfId="1207"/>
    <cellStyle name="_BOQ for TTnT Project (OSS Parts ) (Internal Version)_Q1 2008 - J027 - cash flow conso - WP_Q309_J032_Note R1_Audit (2)" xfId="1208"/>
    <cellStyle name="_BOQ for TTnT Project (OSS Parts ) (Internal Version)_Q1 2008 - J027 - cash flow conso - WP_Q309_J032_Note R1_Audit (2) 2" xfId="1209"/>
    <cellStyle name="_BOQ for TTnT Project (OSS Parts ) (Internal Version)_Q1 2008 - J027 - cash flow conso - WP_Q309_J032_Note R1_Audit (2) 3" xfId="1210"/>
    <cellStyle name="_BOQ for TTnT Project (OSS Parts ) (Internal Version)_Q1 2008 - J027 - cash flow conso - WP_Q309_J032_Note R1_Audit (2)_JTS_Note R1_Q2Y2010" xfId="1211"/>
    <cellStyle name="_BOQ for TTnT Project (OSS Parts ) (Internal Version)_Q1 2008 - J027 - cash flow conso - WP_Q309_J032_Note R1_Audit (2)_JTS_Note R1_Q2Y2010 2" xfId="1212"/>
    <cellStyle name="_BOQ for TTnT Project (OSS Parts ) (Internal Version)_Q1 2008 - J027 - cash flow conso - WP_Q309_J032_Note R1_Audit (2)_Note_R1_Aging_Q2_11" xfId="1213"/>
    <cellStyle name="_BOQ for TTnT Project (OSS Parts ) (Internal Version)_Q1 2008 - J027 - cash flow conso - WP_Q309_J032_Note R1_Audit (2)_Note_R1_Aging_Q2_11 2" xfId="1214"/>
    <cellStyle name="_BOQ for TTnT Project (OSS Parts ) (Internal Version)_Q1 2008 - J027 - cash flow conso - WP_Q309_J032_Note R1_Audit (2)_Note_R1_Aging_Q3_11" xfId="1215"/>
    <cellStyle name="_BOQ for TTnT Project (OSS Parts ) (Internal Version)_Q1 2008 - J027 - cash flow conso - WP_Q309_J032_Note R1_Audit (2)_Note_R1_Aging_Q4" xfId="1216"/>
    <cellStyle name="_BOQ for TTnT Project (OSS Parts ) (Internal Version)_Q1 2008 - J027 - cash flow conso - WP_Q309_J032_Note R1_Audit (2)_Note_R1_Aging_Q4 2" xfId="1217"/>
    <cellStyle name="_BOQ for TTnT Project (OSS Parts ) (Internal Version)_Q1 2008 - J027 - cash flow conso - WP_Q309_J032_Note R1_Audit (2)_Q210_J032_Note R1_Unrealised" xfId="1218"/>
    <cellStyle name="_BOQ for TTnT Project (OSS Parts ) (Internal Version)_Q1 2008 - J027 - cash flow conso - WP_Q309_J032_Note R1_Audit (2)_Q210_J032_Note R1_Unrealised 2" xfId="1219"/>
    <cellStyle name="_BOQ for TTnT Project (OSS Parts ) (Internal Version)_Q1 2008 - J027 - JI Group - Note R11" xfId="1220"/>
    <cellStyle name="_BOQ for TTnT Project (OSS Parts ) (Internal Version)_Q1 2008 - J027 - JI Group - Note R11 2" xfId="1221"/>
    <cellStyle name="_BOQ for TTnT Project (OSS Parts ) (Internal Version)_Q1 2008 - J027 - JI Group - Note R11 3" xfId="1222"/>
    <cellStyle name="_BOQ for TTnT Project (OSS Parts ) (Internal Version)_Q1 2008 - J027 - JI Group - Note R11_(11)unrealised ex.rate" xfId="1223"/>
    <cellStyle name="_BOQ for TTnT Project (OSS Parts ) (Internal Version)_Q1 2008 - J027 - JI Group - Note R11_(11)unrealised ex.rate 2" xfId="1224"/>
    <cellStyle name="_BOQ for TTnT Project (OSS Parts ) (Internal Version)_Q1 2008 - J027 - JI Group - Note R11_(11)unrealised ex.rate 3" xfId="1225"/>
    <cellStyle name="_BOQ for TTnT Project (OSS Parts ) (Internal Version)_Q1 2008 - J027 - JI Group - Note R11_(11)unrealised ex.rate 4" xfId="1226"/>
    <cellStyle name="_BOQ for TTnT Project (OSS Parts ) (Internal Version)_Q1 2008 - J027 - JI Group - Note R11_(11)unrealised ex.rate 5" xfId="1227"/>
    <cellStyle name="_BOQ for TTnT Project (OSS Parts ) (Internal Version)_Q1 2008 - J027 - JI Group - Note R11_(11)unrealised ex.rate_(2)Sum of cash&amp;cash equipvalent" xfId="1228"/>
    <cellStyle name="_BOQ for TTnT Project (OSS Parts ) (Internal Version)_Q1 2008 - J027 - JI Group - Note R11_(11)unrealised ex.rate_(2)Sum of cash&amp;cash equipvalent 2" xfId="1229"/>
    <cellStyle name="_BOQ for TTnT Project (OSS Parts ) (Internal Version)_Q1 2008 - J027 - JI Group - Note R11_(11)unrealised ex.rate_(2)Sum of cash&amp;cash equipvalent 3" xfId="1230"/>
    <cellStyle name="_BOQ for TTnT Project (OSS Parts ) (Internal Version)_Q1 2008 - J027 - JI Group - Note R11_(11)unrealised ex.rate_(2)Sum of cash&amp;cash equipvalent 4" xfId="1231"/>
    <cellStyle name="_BOQ for TTnT Project (OSS Parts ) (Internal Version)_Q1 2008 - J027 - JI Group - Note R11_(11)unrealised ex.rate_(2)Sum of cash&amp;cash equipvalent 5" xfId="1232"/>
    <cellStyle name="_BOQ for TTnT Project (OSS Parts ) (Internal Version)_Q1 2008 - J027 - JI Group - Note R11_(11)unrealised ex.rate_(3)Aging AR" xfId="1233"/>
    <cellStyle name="_BOQ for TTnT Project (OSS Parts ) (Internal Version)_Q1 2008 - J027 - JI Group - Note R11_(11)unrealised ex.rate_(3)Aging AR 2" xfId="1234"/>
    <cellStyle name="_BOQ for TTnT Project (OSS Parts ) (Internal Version)_Q1 2008 - J027 - JI Group - Note R11_(11)unrealised ex.rate_(3)Aging AR 3" xfId="1235"/>
    <cellStyle name="_BOQ for TTnT Project (OSS Parts ) (Internal Version)_Q1 2008 - J027 - JI Group - Note R11_(11)unrealised ex.rate_(3)Aging AR 4" xfId="1236"/>
    <cellStyle name="_BOQ for TTnT Project (OSS Parts ) (Internal Version)_Q1 2008 - J027 - JI Group - Note R11_(11)unrealised ex.rate_(3)Aging AR 5" xfId="1237"/>
    <cellStyle name="_BOQ for TTnT Project (OSS Parts ) (Internal Version)_Q1 2008 - J027 - JI Group - Note R11_(12) Detail cash flow" xfId="1238"/>
    <cellStyle name="_BOQ for TTnT Project (OSS Parts ) (Internal Version)_Q1 2008 - J027 - JI Group - Note R11_(3)Selling and admin Q2_Y2009" xfId="1239"/>
    <cellStyle name="_BOQ for TTnT Project (OSS Parts ) (Internal Version)_Q1 2008 - J027 - JI Group - Note R11_(3)Selling and admin Q2_Y2009 2" xfId="1240"/>
    <cellStyle name="_BOQ for TTnT Project (OSS Parts ) (Internal Version)_Q1 2008 - J027 - JI Group - Note R11_(3)Selling and admin Q2_Y2009_2010_JAS Group_R3_Expenses by nature 2009" xfId="1241"/>
    <cellStyle name="_BOQ for TTnT Project (OSS Parts ) (Internal Version)_Q1 2008 - J027 - JI Group - Note R11_(3)Selling and admin Q2_Y2009_Q209_J027_Note group R3" xfId="1242"/>
    <cellStyle name="_BOQ for TTnT Project (OSS Parts ) (Internal Version)_Q1 2008 - J027 - JI Group - Note R11_(3)Selling and admin Q2_Y2009_Q209_J027_Note group R3 2" xfId="1243"/>
    <cellStyle name="_BOQ for TTnT Project (OSS Parts ) (Internal Version)_Q1 2008 - J027 - JI Group - Note R11_(3)Selling and admin Q2_Y2009_Q209_J027_Note group R3_2010_JAS Group_R3_Expenses by nature 2009" xfId="1244"/>
    <cellStyle name="_BOQ for TTnT Project (OSS Parts ) (Internal Version)_Q1 2008 - J027 - JI Group - Note R11_2010_Q3_TTT I_Note R3." xfId="1245"/>
    <cellStyle name="_BOQ for TTnT Project (OSS Parts ) (Internal Version)_Q1 2008 - J027 - JI Group - Note R11_2010_Q4_TTT I_Note R3" xfId="1246"/>
    <cellStyle name="_BOQ for TTnT Project (OSS Parts ) (Internal Version)_Q1 2008 - J027 - JI Group - Note R11_Cashflow_Company only" xfId="1247"/>
    <cellStyle name="_BOQ for TTnT Project (OSS Parts ) (Internal Version)_Q1 2008 - J027 - JI Group - Note R11_detail cash flow" xfId="1248"/>
    <cellStyle name="_BOQ for TTnT Project (OSS Parts ) (Internal Version)_Q1 2008 - J027 - JI Group - Note R11_detail cash flow 2" xfId="1249"/>
    <cellStyle name="_BOQ for TTnT Project (OSS Parts ) (Internal Version)_Q1 2008 - J027 - JI Group - Note R11_Note unrealized (update)" xfId="1250"/>
    <cellStyle name="_BOQ for TTnT Project (OSS Parts ) (Internal Version)_Q1 2008 - J027 - JI Group - Note R11_Note unrealized (update) 2" xfId="1251"/>
    <cellStyle name="_BOQ for TTnT Project (OSS Parts ) (Internal Version)_Q1 2008 - J027 - JI Group - Note R11_Note unrealized (update) 3" xfId="1252"/>
    <cellStyle name="_BOQ for TTnT Project (OSS Parts ) (Internal Version)_Q1 2008 - J027 - JI Group - Note R11_Note unrealized (update)_JTS_Note R1_Q2Y2010" xfId="1253"/>
    <cellStyle name="_BOQ for TTnT Project (OSS Parts ) (Internal Version)_Q1 2008 - J027 - JI Group - Note R11_Note unrealized (update)_JTS_Note R1_Q2Y2010 2" xfId="1254"/>
    <cellStyle name="_BOQ for TTnT Project (OSS Parts ) (Internal Version)_Q1 2008 - J027 - JI Group - Note R11_Note unrealized (update)_Note_R1_Aging_Q2_11" xfId="1255"/>
    <cellStyle name="_BOQ for TTnT Project (OSS Parts ) (Internal Version)_Q1 2008 - J027 - JI Group - Note R11_Note unrealized (update)_Note_R1_Aging_Q2_11 2" xfId="1256"/>
    <cellStyle name="_BOQ for TTnT Project (OSS Parts ) (Internal Version)_Q1 2008 - J027 - JI Group - Note R11_Note unrealized (update)_Note_R1_Aging_Q3_11" xfId="1257"/>
    <cellStyle name="_BOQ for TTnT Project (OSS Parts ) (Internal Version)_Q1 2008 - J027 - JI Group - Note R11_Note unrealized (update)_Note_R1_Aging_Q4" xfId="1258"/>
    <cellStyle name="_BOQ for TTnT Project (OSS Parts ) (Internal Version)_Q1 2008 - J027 - JI Group - Note R11_Note unrealized (update)_Note_R1_Aging_Q4 2" xfId="1259"/>
    <cellStyle name="_BOQ for TTnT Project (OSS Parts ) (Internal Version)_Q1 2008 - J027 - JI Group - Note R11_Note unrealized (update)_Q210_J032_Note R1_Unrealised" xfId="1260"/>
    <cellStyle name="_BOQ for TTnT Project (OSS Parts ) (Internal Version)_Q1 2008 - J027 - JI Group - Note R11_Note unrealized (update)_Q210_J032_Note R1_Unrealised 2" xfId="1261"/>
    <cellStyle name="_BOQ for TTnT Project (OSS Parts ) (Internal Version)_Q1 2008 - J027 - JI Group - Note R11_Note_Cash&amp;Cash equivalent" xfId="1262"/>
    <cellStyle name="_BOQ for TTnT Project (OSS Parts ) (Internal Version)_Q1 2008 - J027 - JI Group - Note R11_Q1_09_JAS Group_Note R2" xfId="1263"/>
    <cellStyle name="_BOQ for TTnT Project (OSS Parts ) (Internal Version)_Q1 2008 - J027 - JI Group - Note R11_Q2-2010_TTT I_Note R3" xfId="1264"/>
    <cellStyle name="_BOQ for TTnT Project (OSS Parts ) (Internal Version)_Q1 2008 - J027 - JI Group - Note R11_Q209_J027_Note group R2" xfId="1265"/>
    <cellStyle name="_BOQ for TTnT Project (OSS Parts ) (Internal Version)_Q1 2008 - J027 - JI Group - Note R11_Q309_J032_Note R1_Audit (2)" xfId="1266"/>
    <cellStyle name="_BOQ for TTnT Project (OSS Parts ) (Internal Version)_Q1 2008 - J027 - JI Group - Note R11_Q309_J032_Note R1_Audit (2) 2" xfId="1267"/>
    <cellStyle name="_BOQ for TTnT Project (OSS Parts ) (Internal Version)_Q1 2008 - J027 - JI Group - Note R11_Q309_J032_Note R1_Audit (2) 3" xfId="1268"/>
    <cellStyle name="_BOQ for TTnT Project (OSS Parts ) (Internal Version)_Q1 2008 - J027 - JI Group - Note R11_Q309_J032_Note R1_Audit (2)_JTS_Note R1_Q2Y2010" xfId="1269"/>
    <cellStyle name="_BOQ for TTnT Project (OSS Parts ) (Internal Version)_Q1 2008 - J027 - JI Group - Note R11_Q309_J032_Note R1_Audit (2)_JTS_Note R1_Q2Y2010 2" xfId="1270"/>
    <cellStyle name="_BOQ for TTnT Project (OSS Parts ) (Internal Version)_Q1 2008 - J027 - JI Group - Note R11_Q309_J032_Note R1_Audit (2)_Note_R1_Aging_Q2_11" xfId="1271"/>
    <cellStyle name="_BOQ for TTnT Project (OSS Parts ) (Internal Version)_Q1 2008 - J027 - JI Group - Note R11_Q309_J032_Note R1_Audit (2)_Note_R1_Aging_Q2_11 2" xfId="1272"/>
    <cellStyle name="_BOQ for TTnT Project (OSS Parts ) (Internal Version)_Q1 2008 - J027 - JI Group - Note R11_Q309_J032_Note R1_Audit (2)_Note_R1_Aging_Q3_11" xfId="1273"/>
    <cellStyle name="_BOQ for TTnT Project (OSS Parts ) (Internal Version)_Q1 2008 - J027 - JI Group - Note R11_Q309_J032_Note R1_Audit (2)_Note_R1_Aging_Q4" xfId="1274"/>
    <cellStyle name="_BOQ for TTnT Project (OSS Parts ) (Internal Version)_Q1 2008 - J027 - JI Group - Note R11_Q309_J032_Note R1_Audit (2)_Note_R1_Aging_Q4 2" xfId="1275"/>
    <cellStyle name="_BOQ for TTnT Project (OSS Parts ) (Internal Version)_Q1 2008 - J027 - JI Group - Note R11_Q309_J032_Note R1_Audit (2)_Q210_J032_Note R1_Unrealised" xfId="1276"/>
    <cellStyle name="_BOQ for TTnT Project (OSS Parts ) (Internal Version)_Q1 2008 - J027 - JI Group - Note R11_Q309_J032_Note R1_Audit (2)_Q210_J032_Note R1_Unrealised 2" xfId="1277"/>
    <cellStyle name="_BOQ for TTnT Project (OSS Parts ) (Internal Version)_Q1_09_JAS Group_Note R2" xfId="1278"/>
    <cellStyle name="_BOQ for TTnT Project (OSS Parts ) (Internal Version)_Q2 2008 - J027 - JI Group - Note R11" xfId="1279"/>
    <cellStyle name="_BOQ for TTnT Project (OSS Parts ) (Internal Version)_Q2-2010_TTT I_Note R3" xfId="1280"/>
    <cellStyle name="_BOQ for TTnT Project (OSS Parts ) (Internal Version)_Q209_J027_Note group R2" xfId="1281"/>
    <cellStyle name="_BOQ for TTnT Project (OSS Parts ) (Internal Version)_Q3 2008 - J027 - JI Group - Note R1" xfId="1282"/>
    <cellStyle name="_BOQ for TTnT Project (OSS Parts ) (Internal Version)_Q3 2008 - J027 - JI Group - Note R11" xfId="1283"/>
    <cellStyle name="_BOQ for TTnT Project (OSS Parts ) (Internal Version)_Q3-2011_TTT BB_Note R1" xfId="1284"/>
    <cellStyle name="_BOQ for TTnT Project (OSS Parts ) (Internal Version)_Q309_J032_Note R1_Audit (2)" xfId="1285"/>
    <cellStyle name="_BOQ for TTnT Project (OSS Parts ) (Internal Version)_Q309_J032_Note R1_Audit (2) 2" xfId="1286"/>
    <cellStyle name="_BOQ for TTnT Project (OSS Parts ) (Internal Version)_Q309_J032_Note R1_Audit (2) 3" xfId="1287"/>
    <cellStyle name="_BOQ for TTnT Project (OSS Parts ) (Internal Version)_Q309_J032_Note R1_Audit (2)_JTS_Note R1_Q2Y2010" xfId="1288"/>
    <cellStyle name="_BOQ for TTnT Project (OSS Parts ) (Internal Version)_Q309_J032_Note R1_Audit (2)_JTS_Note R1_Q2Y2010 2" xfId="1289"/>
    <cellStyle name="_BOQ for TTnT Project (OSS Parts ) (Internal Version)_Q309_J032_Note R1_Audit (2)_Note_R1_Aging_Q2_11" xfId="1290"/>
    <cellStyle name="_BOQ for TTnT Project (OSS Parts ) (Internal Version)_Q309_J032_Note R1_Audit (2)_Note_R1_Aging_Q2_11 2" xfId="1291"/>
    <cellStyle name="_BOQ for TTnT Project (OSS Parts ) (Internal Version)_Q309_J032_Note R1_Audit (2)_Note_R1_Aging_Q3_11" xfId="1292"/>
    <cellStyle name="_BOQ for TTnT Project (OSS Parts ) (Internal Version)_Q309_J032_Note R1_Audit (2)_Note_R1_Aging_Q4" xfId="1293"/>
    <cellStyle name="_BOQ for TTnT Project (OSS Parts ) (Internal Version)_Q309_J032_Note R1_Audit (2)_Note_R1_Aging_Q4 2" xfId="1294"/>
    <cellStyle name="_BOQ for TTnT Project (OSS Parts ) (Internal Version)_Q309_J032_Note R1_Audit (2)_Q210_J032_Note R1_Unrealised" xfId="1295"/>
    <cellStyle name="_BOQ for TTnT Project (OSS Parts ) (Internal Version)_Q309_J032_Note R1_Audit (2)_Q210_J032_Note R1_Unrealised 2" xfId="1296"/>
    <cellStyle name="_BOQ for TTnT Project (OSS Parts ) (Internal Version)_R11_Detail cash flow" xfId="1297"/>
    <cellStyle name="_BOQ for TTnT Project (OSS Parts ) (Internal Version)_R11_Detail cash flow 2" xfId="1298"/>
    <cellStyle name="_BOQ for TTnT Project (OSS Parts ) (Internal Version)_Y2008_JI Group - Note R11" xfId="1299"/>
    <cellStyle name="_BOQ for TTnT Project (OSS Parts ) 10" xfId="1300"/>
    <cellStyle name="_BOQ for TTnT Project (OSS Parts ) 11" xfId="1301"/>
    <cellStyle name="_BOQ for TTnT Project (OSS Parts ) 12" xfId="1302"/>
    <cellStyle name="_BOQ for TTnT Project (OSS Parts ) 13" xfId="1303"/>
    <cellStyle name="_BOQ for TTnT Project (OSS Parts ) 14" xfId="1304"/>
    <cellStyle name="_BOQ for TTnT Project (OSS Parts ) 15" xfId="1305"/>
    <cellStyle name="_BOQ for TTnT Project (OSS Parts ) 16" xfId="1306"/>
    <cellStyle name="_BOQ for TTnT Project (OSS Parts ) 17" xfId="1307"/>
    <cellStyle name="_BOQ for TTnT Project (OSS Parts ) 18" xfId="1308"/>
    <cellStyle name="_BOQ for TTnT Project (OSS Parts ) 19" xfId="1309"/>
    <cellStyle name="_BOQ for TTnT Project (OSS Parts ) 2" xfId="1310"/>
    <cellStyle name="_BOQ for TTnT Project (OSS Parts ) 20" xfId="1311"/>
    <cellStyle name="_BOQ for TTnT Project (OSS Parts ) 21" xfId="1312"/>
    <cellStyle name="_BOQ for TTnT Project (OSS Parts ) 22" xfId="1313"/>
    <cellStyle name="_BOQ for TTnT Project (OSS Parts ) 23" xfId="1314"/>
    <cellStyle name="_BOQ for TTnT Project (OSS Parts ) 24" xfId="1315"/>
    <cellStyle name="_BOQ for TTnT Project (OSS Parts ) 25" xfId="1316"/>
    <cellStyle name="_BOQ for TTnT Project (OSS Parts ) 26" xfId="1317"/>
    <cellStyle name="_BOQ for TTnT Project (OSS Parts ) 27" xfId="1318"/>
    <cellStyle name="_BOQ for TTnT Project (OSS Parts ) 28" xfId="1319"/>
    <cellStyle name="_BOQ for TTnT Project (OSS Parts ) 29" xfId="1320"/>
    <cellStyle name="_BOQ for TTnT Project (OSS Parts ) 3" xfId="1321"/>
    <cellStyle name="_BOQ for TTnT Project (OSS Parts ) 30" xfId="1322"/>
    <cellStyle name="_BOQ for TTnT Project (OSS Parts ) 31" xfId="1323"/>
    <cellStyle name="_BOQ for TTnT Project (OSS Parts ) 32" xfId="1324"/>
    <cellStyle name="_BOQ for TTnT Project (OSS Parts ) 33" xfId="1325"/>
    <cellStyle name="_BOQ for TTnT Project (OSS Parts ) 34" xfId="1326"/>
    <cellStyle name="_BOQ for TTnT Project (OSS Parts ) 35" xfId="1327"/>
    <cellStyle name="_BOQ for TTnT Project (OSS Parts ) 36" xfId="1328"/>
    <cellStyle name="_BOQ for TTnT Project (OSS Parts ) 37" xfId="1329"/>
    <cellStyle name="_BOQ for TTnT Project (OSS Parts ) 38" xfId="1330"/>
    <cellStyle name="_BOQ for TTnT Project (OSS Parts ) 39" xfId="1331"/>
    <cellStyle name="_BOQ for TTnT Project (OSS Parts ) 4" xfId="1332"/>
    <cellStyle name="_BOQ for TTnT Project (OSS Parts ) 40" xfId="1333"/>
    <cellStyle name="_BOQ for TTnT Project (OSS Parts ) 41" xfId="1334"/>
    <cellStyle name="_BOQ for TTnT Project (OSS Parts ) 5" xfId="1335"/>
    <cellStyle name="_BOQ for TTnT Project (OSS Parts ) 6" xfId="1336"/>
    <cellStyle name="_BOQ for TTnT Project (OSS Parts ) 7" xfId="1337"/>
    <cellStyle name="_BOQ for TTnT Project (OSS Parts ) 8" xfId="1338"/>
    <cellStyle name="_BOQ for TTnT Project (OSS Parts ) 9" xfId="1339"/>
    <cellStyle name="_BOQ of IPTV MW CA STB" xfId="1340"/>
    <cellStyle name="_BOQ of IPTV MW CA STB 10" xfId="1341"/>
    <cellStyle name="_BOQ of IPTV MW CA STB 11" xfId="1342"/>
    <cellStyle name="_BOQ of IPTV MW CA STB 12" xfId="1343"/>
    <cellStyle name="_BOQ of IPTV MW CA STB 13" xfId="1344"/>
    <cellStyle name="_BOQ of IPTV MW CA STB 14" xfId="1345"/>
    <cellStyle name="_BOQ of IPTV MW CA STB 15" xfId="1346"/>
    <cellStyle name="_BOQ of IPTV MW CA STB 16" xfId="1347"/>
    <cellStyle name="_BOQ of IPTV MW CA STB 17" xfId="1348"/>
    <cellStyle name="_BOQ of IPTV MW CA STB 18" xfId="1349"/>
    <cellStyle name="_BOQ of IPTV MW CA STB 19" xfId="1350"/>
    <cellStyle name="_BOQ of IPTV MW CA STB 2" xfId="1351"/>
    <cellStyle name="_BOQ of IPTV MW CA STB 2 2" xfId="1352"/>
    <cellStyle name="_BOQ of IPTV MW CA STB 20" xfId="1353"/>
    <cellStyle name="_BOQ of IPTV MW CA STB 21" xfId="1354"/>
    <cellStyle name="_BOQ of IPTV MW CA STB 22" xfId="1355"/>
    <cellStyle name="_BOQ of IPTV MW CA STB 23" xfId="1356"/>
    <cellStyle name="_BOQ of IPTV MW CA STB 24" xfId="1357"/>
    <cellStyle name="_BOQ of IPTV MW CA STB 3" xfId="1358"/>
    <cellStyle name="_BOQ of IPTV MW CA STB 4" xfId="1359"/>
    <cellStyle name="_BOQ of IPTV MW CA STB 5" xfId="1360"/>
    <cellStyle name="_BOQ of IPTV MW CA STB 6" xfId="1361"/>
    <cellStyle name="_BOQ of IPTV MW CA STB 7" xfId="1362"/>
    <cellStyle name="_BOQ of IPTV MW CA STB 8" xfId="1363"/>
    <cellStyle name="_BOQ of IPTV MW CA STB 9" xfId="1364"/>
    <cellStyle name="_BOQ of IPTV MW CA STB_(11)unrealised ex.rate" xfId="1365"/>
    <cellStyle name="_BOQ of IPTV MW CA STB_(11)unrealised ex.rate 2" xfId="1366"/>
    <cellStyle name="_BOQ of IPTV MW CA STB_(11)unrealised ex.rate 3" xfId="1367"/>
    <cellStyle name="_BOQ of IPTV MW CA STB_(11)unrealised ex.rate 4" xfId="1368"/>
    <cellStyle name="_BOQ of IPTV MW CA STB_(11)unrealised ex.rate 5" xfId="1369"/>
    <cellStyle name="_BOQ of IPTV MW CA STB_(11)unrealised ex.rate_(2)Sum of cash&amp;cash equipvalent" xfId="1370"/>
    <cellStyle name="_BOQ of IPTV MW CA STB_(11)unrealised ex.rate_(2)Sum of cash&amp;cash equipvalent 2" xfId="1371"/>
    <cellStyle name="_BOQ of IPTV MW CA STB_(11)unrealised ex.rate_(2)Sum of cash&amp;cash equipvalent 3" xfId="1372"/>
    <cellStyle name="_BOQ of IPTV MW CA STB_(11)unrealised ex.rate_(2)Sum of cash&amp;cash equipvalent 4" xfId="1373"/>
    <cellStyle name="_BOQ of IPTV MW CA STB_(11)unrealised ex.rate_(2)Sum of cash&amp;cash equipvalent 5" xfId="1374"/>
    <cellStyle name="_BOQ of IPTV MW CA STB_(11)unrealised ex.rate_(3)Aging AR" xfId="1375"/>
    <cellStyle name="_BOQ of IPTV MW CA STB_(11)unrealised ex.rate_(3)Aging AR 2" xfId="1376"/>
    <cellStyle name="_BOQ of IPTV MW CA STB_(11)unrealised ex.rate_(3)Aging AR 3" xfId="1377"/>
    <cellStyle name="_BOQ of IPTV MW CA STB_(11)unrealised ex.rate_(3)Aging AR 4" xfId="1378"/>
    <cellStyle name="_BOQ of IPTV MW CA STB_(11)unrealised ex.rate_(3)Aging AR 5" xfId="1379"/>
    <cellStyle name="_BOQ of IPTV MW CA STB_(12) Detail cash flow" xfId="1380"/>
    <cellStyle name="_BOQ of IPTV MW CA STB_(3)Selling and admin Q2_Y2009" xfId="1381"/>
    <cellStyle name="_BOQ of IPTV MW CA STB_(3)Selling and admin Q2_Y2009 2" xfId="1382"/>
    <cellStyle name="_BOQ of IPTV MW CA STB_(3)Selling and admin Q2_Y2009_2010_JAS Group_R3_Expenses by nature 2009" xfId="1383"/>
    <cellStyle name="_BOQ of IPTV MW CA STB_(3)Selling and admin Q2_Y2009_Q209_J027_Note group R3" xfId="1384"/>
    <cellStyle name="_BOQ of IPTV MW CA STB_(3)Selling and admin Q2_Y2009_Q209_J027_Note group R3 2" xfId="1385"/>
    <cellStyle name="_BOQ of IPTV MW CA STB_(3)Selling and admin Q2_Y2009_Q209_J027_Note group R3_2010_JAS Group_R3_Expenses by nature 2009" xfId="1386"/>
    <cellStyle name="_BOQ of IPTV MW CA STB_2008Q1_JI Group - Note R11" xfId="1387"/>
    <cellStyle name="_BOQ of IPTV MW CA STB_2008Q1_JI Group - Note R11 2" xfId="1388"/>
    <cellStyle name="_BOQ of IPTV MW CA STB_2008Q1_JI Group - Note R11 3" xfId="1389"/>
    <cellStyle name="_BOQ of IPTV MW CA STB_2008Q1_JI Group - Note R11_(11)unrealised ex.rate" xfId="1390"/>
    <cellStyle name="_BOQ of IPTV MW CA STB_2008Q1_JI Group - Note R11_(11)unrealised ex.rate 2" xfId="1391"/>
    <cellStyle name="_BOQ of IPTV MW CA STB_2008Q1_JI Group - Note R11_(11)unrealised ex.rate 3" xfId="1392"/>
    <cellStyle name="_BOQ of IPTV MW CA STB_2008Q1_JI Group - Note R11_(11)unrealised ex.rate 4" xfId="1393"/>
    <cellStyle name="_BOQ of IPTV MW CA STB_2008Q1_JI Group - Note R11_(11)unrealised ex.rate 5" xfId="1394"/>
    <cellStyle name="_BOQ of IPTV MW CA STB_2008Q1_JI Group - Note R11_(11)unrealised ex.rate_(2)Sum of cash&amp;cash equipvalent" xfId="1395"/>
    <cellStyle name="_BOQ of IPTV MW CA STB_2008Q1_JI Group - Note R11_(11)unrealised ex.rate_(2)Sum of cash&amp;cash equipvalent 2" xfId="1396"/>
    <cellStyle name="_BOQ of IPTV MW CA STB_2008Q1_JI Group - Note R11_(11)unrealised ex.rate_(2)Sum of cash&amp;cash equipvalent 3" xfId="1397"/>
    <cellStyle name="_BOQ of IPTV MW CA STB_2008Q1_JI Group - Note R11_(11)unrealised ex.rate_(2)Sum of cash&amp;cash equipvalent 4" xfId="1398"/>
    <cellStyle name="_BOQ of IPTV MW CA STB_2008Q1_JI Group - Note R11_(11)unrealised ex.rate_(2)Sum of cash&amp;cash equipvalent 5" xfId="1399"/>
    <cellStyle name="_BOQ of IPTV MW CA STB_2008Q1_JI Group - Note R11_(11)unrealised ex.rate_(3)Aging AR" xfId="1400"/>
    <cellStyle name="_BOQ of IPTV MW CA STB_2008Q1_JI Group - Note R11_(11)unrealised ex.rate_(3)Aging AR 2" xfId="1401"/>
    <cellStyle name="_BOQ of IPTV MW CA STB_2008Q1_JI Group - Note R11_(11)unrealised ex.rate_(3)Aging AR 3" xfId="1402"/>
    <cellStyle name="_BOQ of IPTV MW CA STB_2008Q1_JI Group - Note R11_(11)unrealised ex.rate_(3)Aging AR 4" xfId="1403"/>
    <cellStyle name="_BOQ of IPTV MW CA STB_2008Q1_JI Group - Note R11_(11)unrealised ex.rate_(3)Aging AR 5" xfId="1404"/>
    <cellStyle name="_BOQ of IPTV MW CA STB_2008Q1_JI Group - Note R11_(12) Detail cash flow" xfId="1405"/>
    <cellStyle name="_BOQ of IPTV MW CA STB_2008Q1_JI Group - Note R11_(3)Selling and admin Q2_Y2009" xfId="1406"/>
    <cellStyle name="_BOQ of IPTV MW CA STB_2008Q1_JI Group - Note R11_(3)Selling and admin Q2_Y2009 2" xfId="1407"/>
    <cellStyle name="_BOQ of IPTV MW CA STB_2008Q1_JI Group - Note R11_(3)Selling and admin Q2_Y2009_2010_JAS Group_R3_Expenses by nature 2009" xfId="1408"/>
    <cellStyle name="_BOQ of IPTV MW CA STB_2008Q1_JI Group - Note R11_(3)Selling and admin Q2_Y2009_Q209_J027_Note group R3" xfId="1409"/>
    <cellStyle name="_BOQ of IPTV MW CA STB_2008Q1_JI Group - Note R11_(3)Selling and admin Q2_Y2009_Q209_J027_Note group R3 2" xfId="1410"/>
    <cellStyle name="_BOQ of IPTV MW CA STB_2008Q1_JI Group - Note R11_(3)Selling and admin Q2_Y2009_Q209_J027_Note group R3_2010_JAS Group_R3_Expenses by nature 2009" xfId="1411"/>
    <cellStyle name="_BOQ of IPTV MW CA STB_2008Q1_JI Group - Note R11_2010_Q3_TTT I_Note R3." xfId="1412"/>
    <cellStyle name="_BOQ of IPTV MW CA STB_2008Q1_JI Group - Note R11_2010_Q4_TTT I_Note R3" xfId="1413"/>
    <cellStyle name="_BOQ of IPTV MW CA STB_2008Q1_JI Group - Note R11_Cashflow_Company only" xfId="1414"/>
    <cellStyle name="_BOQ of IPTV MW CA STB_2008Q1_JI Group - Note R11_detail cash flow" xfId="1415"/>
    <cellStyle name="_BOQ of IPTV MW CA STB_2008Q1_JI Group - Note R11_detail cash flow 2" xfId="1416"/>
    <cellStyle name="_BOQ of IPTV MW CA STB_2008Q1_JI Group - Note R11_Note unrealized (update)" xfId="1417"/>
    <cellStyle name="_BOQ of IPTV MW CA STB_2008Q1_JI Group - Note R11_Note unrealized (update) 2" xfId="1418"/>
    <cellStyle name="_BOQ of IPTV MW CA STB_2008Q1_JI Group - Note R11_Note unrealized (update) 3" xfId="1419"/>
    <cellStyle name="_BOQ of IPTV MW CA STB_2008Q1_JI Group - Note R11_Note unrealized (update)_JTS_Note R1_Q2Y2010" xfId="1420"/>
    <cellStyle name="_BOQ of IPTV MW CA STB_2008Q1_JI Group - Note R11_Note unrealized (update)_JTS_Note R1_Q2Y2010 2" xfId="1421"/>
    <cellStyle name="_BOQ of IPTV MW CA STB_2008Q1_JI Group - Note R11_Note unrealized (update)_Note_R1_Aging_Q2_11" xfId="1422"/>
    <cellStyle name="_BOQ of IPTV MW CA STB_2008Q1_JI Group - Note R11_Note unrealized (update)_Note_R1_Aging_Q2_11 2" xfId="1423"/>
    <cellStyle name="_BOQ of IPTV MW CA STB_2008Q1_JI Group - Note R11_Note unrealized (update)_Note_R1_Aging_Q3_11" xfId="1424"/>
    <cellStyle name="_BOQ of IPTV MW CA STB_2008Q1_JI Group - Note R11_Note unrealized (update)_Note_R1_Aging_Q4" xfId="1425"/>
    <cellStyle name="_BOQ of IPTV MW CA STB_2008Q1_JI Group - Note R11_Note unrealized (update)_Note_R1_Aging_Q4 2" xfId="1426"/>
    <cellStyle name="_BOQ of IPTV MW CA STB_2008Q1_JI Group - Note R11_Note unrealized (update)_Q210_J032_Note R1_Unrealised" xfId="1427"/>
    <cellStyle name="_BOQ of IPTV MW CA STB_2008Q1_JI Group - Note R11_Note unrealized (update)_Q210_J032_Note R1_Unrealised 2" xfId="1428"/>
    <cellStyle name="_BOQ of IPTV MW CA STB_2008Q1_JI Group - Note R11_Note_Cash&amp;Cash equivalent" xfId="1429"/>
    <cellStyle name="_BOQ of IPTV MW CA STB_2008Q1_JI Group - Note R11_Q1_09_JAS Group_Note R2" xfId="1430"/>
    <cellStyle name="_BOQ of IPTV MW CA STB_2008Q1_JI Group - Note R11_Q2-2010_TTT I_Note R3" xfId="1431"/>
    <cellStyle name="_BOQ of IPTV MW CA STB_2008Q1_JI Group - Note R11_Q209_J027_Note group R2" xfId="1432"/>
    <cellStyle name="_BOQ of IPTV MW CA STB_2008Q1_JI Group - Note R11_Q309_J032_Note R1_Audit (2)" xfId="1433"/>
    <cellStyle name="_BOQ of IPTV MW CA STB_2008Q1_JI Group - Note R11_Q309_J032_Note R1_Audit (2) 2" xfId="1434"/>
    <cellStyle name="_BOQ of IPTV MW CA STB_2008Q1_JI Group - Note R11_Q309_J032_Note R1_Audit (2) 3" xfId="1435"/>
    <cellStyle name="_BOQ of IPTV MW CA STB_2008Q1_JI Group - Note R11_Q309_J032_Note R1_Audit (2)_JTS_Note R1_Q2Y2010" xfId="1436"/>
    <cellStyle name="_BOQ of IPTV MW CA STB_2008Q1_JI Group - Note R11_Q309_J032_Note R1_Audit (2)_JTS_Note R1_Q2Y2010 2" xfId="1437"/>
    <cellStyle name="_BOQ of IPTV MW CA STB_2008Q1_JI Group - Note R11_Q309_J032_Note R1_Audit (2)_Note_R1_Aging_Q2_11" xfId="1438"/>
    <cellStyle name="_BOQ of IPTV MW CA STB_2008Q1_JI Group - Note R11_Q309_J032_Note R1_Audit (2)_Note_R1_Aging_Q2_11 2" xfId="1439"/>
    <cellStyle name="_BOQ of IPTV MW CA STB_2008Q1_JI Group - Note R11_Q309_J032_Note R1_Audit (2)_Note_R1_Aging_Q3_11" xfId="1440"/>
    <cellStyle name="_BOQ of IPTV MW CA STB_2008Q1_JI Group - Note R11_Q309_J032_Note R1_Audit (2)_Note_R1_Aging_Q4" xfId="1441"/>
    <cellStyle name="_BOQ of IPTV MW CA STB_2008Q1_JI Group - Note R11_Q309_J032_Note R1_Audit (2)_Note_R1_Aging_Q4 2" xfId="1442"/>
    <cellStyle name="_BOQ of IPTV MW CA STB_2008Q1_JI Group - Note R11_Q309_J032_Note R1_Audit (2)_Q210_J032_Note R1_Unrealised" xfId="1443"/>
    <cellStyle name="_BOQ of IPTV MW CA STB_2008Q1_JI Group - Note R11_Q309_J032_Note R1_Audit (2)_Q210_J032_Note R1_Unrealised 2" xfId="1444"/>
    <cellStyle name="_BOQ of IPTV MW CA STB_2008Q2_JIG_Note R11" xfId="1445"/>
    <cellStyle name="_BOQ of IPTV MW CA STB_2008Q3- J027 - JI Group - Note R1" xfId="1446"/>
    <cellStyle name="_BOQ of IPTV MW CA STB_2008Q3- J027 - JI Group - Note R1 2" xfId="1447"/>
    <cellStyle name="_BOQ of IPTV MW CA STB_2008Q3- J027 - JI Group - Note R1_Q1_09_JAS Group_Note R2" xfId="1448"/>
    <cellStyle name="_BOQ of IPTV MW CA STB_2008Q3- J027 - JI Group - Note R1_Q209_J027_Note group R2" xfId="1449"/>
    <cellStyle name="_BOQ of IPTV MW CA STB_2010_Q3_TTT I_Note R3." xfId="1450"/>
    <cellStyle name="_BOQ of IPTV MW CA STB_2010_Q4_TTT I_Note R3" xfId="1451"/>
    <cellStyle name="_BOQ of IPTV MW CA STB_Cashflow_Company only" xfId="1452"/>
    <cellStyle name="_BOQ of IPTV MW CA STB_detail cash flow" xfId="1453"/>
    <cellStyle name="_BOQ of IPTV MW CA STB_detail cash flow 2" xfId="1454"/>
    <cellStyle name="_BOQ of IPTV MW CA STB_Movement CIP" xfId="1455"/>
    <cellStyle name="_BOQ of IPTV MW CA STB_Note unrealized (update)" xfId="1456"/>
    <cellStyle name="_BOQ of IPTV MW CA STB_Note unrealized (update) 2" xfId="1457"/>
    <cellStyle name="_BOQ of IPTV MW CA STB_Note unrealized (update) 3" xfId="1458"/>
    <cellStyle name="_BOQ of IPTV MW CA STB_Note unrealized (update)_JTS_Note R1_Q2Y2010" xfId="1459"/>
    <cellStyle name="_BOQ of IPTV MW CA STB_Note unrealized (update)_JTS_Note R1_Q2Y2010 2" xfId="1460"/>
    <cellStyle name="_BOQ of IPTV MW CA STB_Note unrealized (update)_Note_R1_Aging_Q2_11" xfId="1461"/>
    <cellStyle name="_BOQ of IPTV MW CA STB_Note unrealized (update)_Note_R1_Aging_Q2_11 2" xfId="1462"/>
    <cellStyle name="_BOQ of IPTV MW CA STB_Note unrealized (update)_Note_R1_Aging_Q3_11" xfId="1463"/>
    <cellStyle name="_BOQ of IPTV MW CA STB_Note unrealized (update)_Note_R1_Aging_Q4" xfId="1464"/>
    <cellStyle name="_BOQ of IPTV MW CA STB_Note unrealized (update)_Note_R1_Aging_Q4 2" xfId="1465"/>
    <cellStyle name="_BOQ of IPTV MW CA STB_Note unrealized (update)_Q210_J032_Note R1_Unrealised" xfId="1466"/>
    <cellStyle name="_BOQ of IPTV MW CA STB_Note unrealized (update)_Q210_J032_Note R1_Unrealised 2" xfId="1467"/>
    <cellStyle name="_BOQ of IPTV MW CA STB_Note_Cash&amp;Cash equivalent" xfId="1468"/>
    <cellStyle name="_BOQ of IPTV MW CA STB_Q1 2008 - J027 - cash flow conso - WP" xfId="1469"/>
    <cellStyle name="_BOQ of IPTV MW CA STB_Q1 2008 - J027 - cash flow conso - WP 2" xfId="1470"/>
    <cellStyle name="_BOQ of IPTV MW CA STB_Q1 2008 - J027 - cash flow conso - WP 3" xfId="1471"/>
    <cellStyle name="_BOQ of IPTV MW CA STB_Q1 2008 - J027 - cash flow conso - WP_(11)unrealised ex.rate" xfId="1472"/>
    <cellStyle name="_BOQ of IPTV MW CA STB_Q1 2008 - J027 - cash flow conso - WP_(11)unrealised ex.rate 2" xfId="1473"/>
    <cellStyle name="_BOQ of IPTV MW CA STB_Q1 2008 - J027 - cash flow conso - WP_(11)unrealised ex.rate 3" xfId="1474"/>
    <cellStyle name="_BOQ of IPTV MW CA STB_Q1 2008 - J027 - cash flow conso - WP_(11)unrealised ex.rate 4" xfId="1475"/>
    <cellStyle name="_BOQ of IPTV MW CA STB_Q1 2008 - J027 - cash flow conso - WP_(11)unrealised ex.rate 5" xfId="1476"/>
    <cellStyle name="_BOQ of IPTV MW CA STB_Q1 2008 - J027 - cash flow conso - WP_(11)unrealised ex.rate_(2)Sum of cash&amp;cash equipvalent" xfId="1477"/>
    <cellStyle name="_BOQ of IPTV MW CA STB_Q1 2008 - J027 - cash flow conso - WP_(11)unrealised ex.rate_(2)Sum of cash&amp;cash equipvalent 2" xfId="1478"/>
    <cellStyle name="_BOQ of IPTV MW CA STB_Q1 2008 - J027 - cash flow conso - WP_(11)unrealised ex.rate_(2)Sum of cash&amp;cash equipvalent 3" xfId="1479"/>
    <cellStyle name="_BOQ of IPTV MW CA STB_Q1 2008 - J027 - cash flow conso - WP_(11)unrealised ex.rate_(2)Sum of cash&amp;cash equipvalent 4" xfId="1480"/>
    <cellStyle name="_BOQ of IPTV MW CA STB_Q1 2008 - J027 - cash flow conso - WP_(11)unrealised ex.rate_(2)Sum of cash&amp;cash equipvalent 5" xfId="1481"/>
    <cellStyle name="_BOQ of IPTV MW CA STB_Q1 2008 - J027 - cash flow conso - WP_(11)unrealised ex.rate_(3)Aging AR" xfId="1482"/>
    <cellStyle name="_BOQ of IPTV MW CA STB_Q1 2008 - J027 - cash flow conso - WP_(11)unrealised ex.rate_(3)Aging AR 2" xfId="1483"/>
    <cellStyle name="_BOQ of IPTV MW CA STB_Q1 2008 - J027 - cash flow conso - WP_(11)unrealised ex.rate_(3)Aging AR 3" xfId="1484"/>
    <cellStyle name="_BOQ of IPTV MW CA STB_Q1 2008 - J027 - cash flow conso - WP_(11)unrealised ex.rate_(3)Aging AR 4" xfId="1485"/>
    <cellStyle name="_BOQ of IPTV MW CA STB_Q1 2008 - J027 - cash flow conso - WP_(11)unrealised ex.rate_(3)Aging AR 5" xfId="1486"/>
    <cellStyle name="_BOQ of IPTV MW CA STB_Q1 2008 - J027 - cash flow conso - WP_(12) Detail cash flow" xfId="1487"/>
    <cellStyle name="_BOQ of IPTV MW CA STB_Q1 2008 - J027 - cash flow conso - WP_(3)Selling and admin Q2_Y2009" xfId="1488"/>
    <cellStyle name="_BOQ of IPTV MW CA STB_Q1 2008 - J027 - cash flow conso - WP_(3)Selling and admin Q2_Y2009 2" xfId="1489"/>
    <cellStyle name="_BOQ of IPTV MW CA STB_Q1 2008 - J027 - cash flow conso - WP_(3)Selling and admin Q2_Y2009_2010_JAS Group_R3_Expenses by nature 2009" xfId="1490"/>
    <cellStyle name="_BOQ of IPTV MW CA STB_Q1 2008 - J027 - cash flow conso - WP_(3)Selling and admin Q2_Y2009_Q209_J027_Note group R3" xfId="1491"/>
    <cellStyle name="_BOQ of IPTV MW CA STB_Q1 2008 - J027 - cash flow conso - WP_(3)Selling and admin Q2_Y2009_Q209_J027_Note group R3 2" xfId="1492"/>
    <cellStyle name="_BOQ of IPTV MW CA STB_Q1 2008 - J027 - cash flow conso - WP_(3)Selling and admin Q2_Y2009_Q209_J027_Note group R3_2010_JAS Group_R3_Expenses by nature 2009" xfId="1493"/>
    <cellStyle name="_BOQ of IPTV MW CA STB_Q1 2008 - J027 - cash flow conso - WP_2010_Q3_TTT I_Note R3." xfId="1494"/>
    <cellStyle name="_BOQ of IPTV MW CA STB_Q1 2008 - J027 - cash flow conso - WP_2010_Q4_TTT I_Note R3" xfId="1495"/>
    <cellStyle name="_BOQ of IPTV MW CA STB_Q1 2008 - J027 - cash flow conso - WP_Cashflow_Company only" xfId="1496"/>
    <cellStyle name="_BOQ of IPTV MW CA STB_Q1 2008 - J027 - cash flow conso - WP_detail cash flow" xfId="1497"/>
    <cellStyle name="_BOQ of IPTV MW CA STB_Q1 2008 - J027 - cash flow conso - WP_detail cash flow 2" xfId="1498"/>
    <cellStyle name="_BOQ of IPTV MW CA STB_Q1 2008 - J027 - cash flow conso - WP_Note unrealized (update)" xfId="1499"/>
    <cellStyle name="_BOQ of IPTV MW CA STB_Q1 2008 - J027 - cash flow conso - WP_Note unrealized (update) 2" xfId="1500"/>
    <cellStyle name="_BOQ of IPTV MW CA STB_Q1 2008 - J027 - cash flow conso - WP_Note unrealized (update) 3" xfId="1501"/>
    <cellStyle name="_BOQ of IPTV MW CA STB_Q1 2008 - J027 - cash flow conso - WP_Note unrealized (update)_JTS_Note R1_Q2Y2010" xfId="1502"/>
    <cellStyle name="_BOQ of IPTV MW CA STB_Q1 2008 - J027 - cash flow conso - WP_Note unrealized (update)_JTS_Note R1_Q2Y2010 2" xfId="1503"/>
    <cellStyle name="_BOQ of IPTV MW CA STB_Q1 2008 - J027 - cash flow conso - WP_Note unrealized (update)_Note_R1_Aging_Q2_11" xfId="1504"/>
    <cellStyle name="_BOQ of IPTV MW CA STB_Q1 2008 - J027 - cash flow conso - WP_Note unrealized (update)_Note_R1_Aging_Q2_11 2" xfId="1505"/>
    <cellStyle name="_BOQ of IPTV MW CA STB_Q1 2008 - J027 - cash flow conso - WP_Note unrealized (update)_Note_R1_Aging_Q3_11" xfId="1506"/>
    <cellStyle name="_BOQ of IPTV MW CA STB_Q1 2008 - J027 - cash flow conso - WP_Note unrealized (update)_Note_R1_Aging_Q4" xfId="1507"/>
    <cellStyle name="_BOQ of IPTV MW CA STB_Q1 2008 - J027 - cash flow conso - WP_Note unrealized (update)_Note_R1_Aging_Q4 2" xfId="1508"/>
    <cellStyle name="_BOQ of IPTV MW CA STB_Q1 2008 - J027 - cash flow conso - WP_Note unrealized (update)_Q210_J032_Note R1_Unrealised" xfId="1509"/>
    <cellStyle name="_BOQ of IPTV MW CA STB_Q1 2008 - J027 - cash flow conso - WP_Note unrealized (update)_Q210_J032_Note R1_Unrealised 2" xfId="1510"/>
    <cellStyle name="_BOQ of IPTV MW CA STB_Q1 2008 - J027 - cash flow conso - WP_Note_Cash&amp;Cash equivalent" xfId="1511"/>
    <cellStyle name="_BOQ of IPTV MW CA STB_Q1 2008 - J027 - cash flow conso - WP_Q1_09_JAS Group_Note R2" xfId="1512"/>
    <cellStyle name="_BOQ of IPTV MW CA STB_Q1 2008 - J027 - cash flow conso - WP_Q2-2010_TTT I_Note R3" xfId="1513"/>
    <cellStyle name="_BOQ of IPTV MW CA STB_Q1 2008 - J027 - cash flow conso - WP_Q209_J027_Note group R2" xfId="1514"/>
    <cellStyle name="_BOQ of IPTV MW CA STB_Q1 2008 - J027 - cash flow conso - WP_Q309_J032_Note R1_Audit (2)" xfId="1515"/>
    <cellStyle name="_BOQ of IPTV MW CA STB_Q1 2008 - J027 - cash flow conso - WP_Q309_J032_Note R1_Audit (2) 2" xfId="1516"/>
    <cellStyle name="_BOQ of IPTV MW CA STB_Q1 2008 - J027 - cash flow conso - WP_Q309_J032_Note R1_Audit (2) 3" xfId="1517"/>
    <cellStyle name="_BOQ of IPTV MW CA STB_Q1 2008 - J027 - cash flow conso - WP_Q309_J032_Note R1_Audit (2)_JTS_Note R1_Q2Y2010" xfId="1518"/>
    <cellStyle name="_BOQ of IPTV MW CA STB_Q1 2008 - J027 - cash flow conso - WP_Q309_J032_Note R1_Audit (2)_JTS_Note R1_Q2Y2010 2" xfId="1519"/>
    <cellStyle name="_BOQ of IPTV MW CA STB_Q1 2008 - J027 - cash flow conso - WP_Q309_J032_Note R1_Audit (2)_Note_R1_Aging_Q2_11" xfId="1520"/>
    <cellStyle name="_BOQ of IPTV MW CA STB_Q1 2008 - J027 - cash flow conso - WP_Q309_J032_Note R1_Audit (2)_Note_R1_Aging_Q2_11 2" xfId="1521"/>
    <cellStyle name="_BOQ of IPTV MW CA STB_Q1 2008 - J027 - cash flow conso - WP_Q309_J032_Note R1_Audit (2)_Note_R1_Aging_Q3_11" xfId="1522"/>
    <cellStyle name="_BOQ of IPTV MW CA STB_Q1 2008 - J027 - cash flow conso - WP_Q309_J032_Note R1_Audit (2)_Note_R1_Aging_Q4" xfId="1523"/>
    <cellStyle name="_BOQ of IPTV MW CA STB_Q1 2008 - J027 - cash flow conso - WP_Q309_J032_Note R1_Audit (2)_Note_R1_Aging_Q4 2" xfId="1524"/>
    <cellStyle name="_BOQ of IPTV MW CA STB_Q1 2008 - J027 - cash flow conso - WP_Q309_J032_Note R1_Audit (2)_Q210_J032_Note R1_Unrealised" xfId="1525"/>
    <cellStyle name="_BOQ of IPTV MW CA STB_Q1 2008 - J027 - cash flow conso - WP_Q309_J032_Note R1_Audit (2)_Q210_J032_Note R1_Unrealised 2" xfId="1526"/>
    <cellStyle name="_BOQ of IPTV MW CA STB_Q1 2008 - J027 - JI Group - Note R11" xfId="1527"/>
    <cellStyle name="_BOQ of IPTV MW CA STB_Q1 2008 - J027 - JI Group - Note R11 2" xfId="1528"/>
    <cellStyle name="_BOQ of IPTV MW CA STB_Q1 2008 - J027 - JI Group - Note R11 3" xfId="1529"/>
    <cellStyle name="_BOQ of IPTV MW CA STB_Q1 2008 - J027 - JI Group - Note R11_(11)unrealised ex.rate" xfId="1530"/>
    <cellStyle name="_BOQ of IPTV MW CA STB_Q1 2008 - J027 - JI Group - Note R11_(11)unrealised ex.rate 2" xfId="1531"/>
    <cellStyle name="_BOQ of IPTV MW CA STB_Q1 2008 - J027 - JI Group - Note R11_(11)unrealised ex.rate 3" xfId="1532"/>
    <cellStyle name="_BOQ of IPTV MW CA STB_Q1 2008 - J027 - JI Group - Note R11_(11)unrealised ex.rate 4" xfId="1533"/>
    <cellStyle name="_BOQ of IPTV MW CA STB_Q1 2008 - J027 - JI Group - Note R11_(11)unrealised ex.rate 5" xfId="1534"/>
    <cellStyle name="_BOQ of IPTV MW CA STB_Q1 2008 - J027 - JI Group - Note R11_(11)unrealised ex.rate_(2)Sum of cash&amp;cash equipvalent" xfId="1535"/>
    <cellStyle name="_BOQ of IPTV MW CA STB_Q1 2008 - J027 - JI Group - Note R11_(11)unrealised ex.rate_(2)Sum of cash&amp;cash equipvalent 2" xfId="1536"/>
    <cellStyle name="_BOQ of IPTV MW CA STB_Q1 2008 - J027 - JI Group - Note R11_(11)unrealised ex.rate_(2)Sum of cash&amp;cash equipvalent 3" xfId="1537"/>
    <cellStyle name="_BOQ of IPTV MW CA STB_Q1 2008 - J027 - JI Group - Note R11_(11)unrealised ex.rate_(2)Sum of cash&amp;cash equipvalent 4" xfId="1538"/>
    <cellStyle name="_BOQ of IPTV MW CA STB_Q1 2008 - J027 - JI Group - Note R11_(11)unrealised ex.rate_(2)Sum of cash&amp;cash equipvalent 5" xfId="1539"/>
    <cellStyle name="_BOQ of IPTV MW CA STB_Q1 2008 - J027 - JI Group - Note R11_(11)unrealised ex.rate_(3)Aging AR" xfId="1540"/>
    <cellStyle name="_BOQ of IPTV MW CA STB_Q1 2008 - J027 - JI Group - Note R11_(11)unrealised ex.rate_(3)Aging AR 2" xfId="1541"/>
    <cellStyle name="_BOQ of IPTV MW CA STB_Q1 2008 - J027 - JI Group - Note R11_(11)unrealised ex.rate_(3)Aging AR 3" xfId="1542"/>
    <cellStyle name="_BOQ of IPTV MW CA STB_Q1 2008 - J027 - JI Group - Note R11_(11)unrealised ex.rate_(3)Aging AR 4" xfId="1543"/>
    <cellStyle name="_BOQ of IPTV MW CA STB_Q1 2008 - J027 - JI Group - Note R11_(11)unrealised ex.rate_(3)Aging AR 5" xfId="1544"/>
    <cellStyle name="_BOQ of IPTV MW CA STB_Q1 2008 - J027 - JI Group - Note R11_(12) Detail cash flow" xfId="1545"/>
    <cellStyle name="_BOQ of IPTV MW CA STB_Q1 2008 - J027 - JI Group - Note R11_(3)Selling and admin Q2_Y2009" xfId="1546"/>
    <cellStyle name="_BOQ of IPTV MW CA STB_Q1 2008 - J027 - JI Group - Note R11_(3)Selling and admin Q2_Y2009 2" xfId="1547"/>
    <cellStyle name="_BOQ of IPTV MW CA STB_Q1 2008 - J027 - JI Group - Note R11_(3)Selling and admin Q2_Y2009_2010_JAS Group_R3_Expenses by nature 2009" xfId="1548"/>
    <cellStyle name="_BOQ of IPTV MW CA STB_Q1 2008 - J027 - JI Group - Note R11_(3)Selling and admin Q2_Y2009_Q209_J027_Note group R3" xfId="1549"/>
    <cellStyle name="_BOQ of IPTV MW CA STB_Q1 2008 - J027 - JI Group - Note R11_(3)Selling and admin Q2_Y2009_Q209_J027_Note group R3 2" xfId="1550"/>
    <cellStyle name="_BOQ of IPTV MW CA STB_Q1 2008 - J027 - JI Group - Note R11_(3)Selling and admin Q2_Y2009_Q209_J027_Note group R3_2010_JAS Group_R3_Expenses by nature 2009" xfId="1551"/>
    <cellStyle name="_BOQ of IPTV MW CA STB_Q1 2008 - J027 - JI Group - Note R11_2010_Q3_TTT I_Note R3." xfId="1552"/>
    <cellStyle name="_BOQ of IPTV MW CA STB_Q1 2008 - J027 - JI Group - Note R11_2010_Q4_TTT I_Note R3" xfId="1553"/>
    <cellStyle name="_BOQ of IPTV MW CA STB_Q1 2008 - J027 - JI Group - Note R11_Cashflow_Company only" xfId="1554"/>
    <cellStyle name="_BOQ of IPTV MW CA STB_Q1 2008 - J027 - JI Group - Note R11_detail cash flow" xfId="1555"/>
    <cellStyle name="_BOQ of IPTV MW CA STB_Q1 2008 - J027 - JI Group - Note R11_detail cash flow 2" xfId="0"/>
    <cellStyle name="_BOQ of IPTV MW CA STB_Q1 2008 - J027 - JI Group - Note R11_Note unrealized (update)" xfId="0"/>
    <cellStyle name="_BOQ of IPTV MW CA STB_Q1 2008 - J027 - JI Group - Note R11_Note unrealized (update) 2" xfId="0"/>
    <cellStyle name="_BOQ of IPTV MW CA STB_Q1 2008 - J027 - JI Group - Note R11_Note unrealized (update) 3" xfId="0"/>
    <cellStyle name="_BOQ of IPTV MW CA STB_Q1 2008 - J027 - JI Group - Note R11_Note unrealized (update)_JTS_Note R1_Q2Y2010" xfId="0"/>
    <cellStyle name="_BOQ of IPTV MW CA STB_Q1 2008 - J027 - JI Group - Note R11_Note unrealized (update)_JTS_Note R1_Q2Y2010 2" xfId="0"/>
    <cellStyle name="_BOQ of IPTV MW CA STB_Q1 2008 - J027 - JI Group - Note R11_Note unrealized (update)_Note_R1_Aging_Q2_11" xfId="0"/>
    <cellStyle name="_BOQ of IPTV MW CA STB_Q1 2008 - J027 - JI Group - Note R11_Note unrealized (update)_Note_R1_Aging_Q2_11 2" xfId="0"/>
    <cellStyle name="_BOQ of IPTV MW CA STB_Q1 2008 - J027 - JI Group - Note R11_Note unrealized (update)_Note_R1_Aging_Q3_11" xfId="0"/>
    <cellStyle name="_BOQ of IPTV MW CA STB_Q1 2008 - J027 - JI Group - Note R11_Note unrealized (update)_Note_R1_Aging_Q4" xfId="0"/>
    <cellStyle name="_BOQ of IPTV MW CA STB_Q1 2008 - J027 - JI Group - Note R11_Note unrealized (update)_Note_R1_Aging_Q4 2" xfId="0"/>
    <cellStyle name="_BOQ of IPTV MW CA STB_Q1 2008 - J027 - JI Group - Note R11_Note unrealized (update)_Q210_J032_Note R1_Unrealised" xfId="0"/>
    <cellStyle name="_BOQ of IPTV MW CA STB_Q1 2008 - J027 - JI Group - Note R11_Note unrealized (update)_Q210_J032_Note R1_Unrealised 2" xfId="0"/>
    <cellStyle name="_BOQ of IPTV MW CA STB_Q1 2008 - J027 - JI Group - Note R11_Note_Cash&amp;Cash equivalent" xfId="0"/>
    <cellStyle name="_BOQ of IPTV MW CA STB_Q1 2008 - J027 - JI Group - Note R11_Q1_09_JAS Group_Note R2" xfId="0"/>
    <cellStyle name="_BOQ of IPTV MW CA STB_Q1 2008 - J027 - JI Group - Note R11_Q2-2010_TTT I_Note R3" xfId="0"/>
    <cellStyle name="_BOQ of IPTV MW CA STB_Q1 2008 - J027 - JI Group - Note R11_Q209_J027_Note group R2" xfId="0"/>
    <cellStyle name="_BOQ of IPTV MW CA STB_Q1 2008 - J027 - JI Group - Note R11_Q309_J032_Note R1_Audit (2)" xfId="0"/>
    <cellStyle name="_BOQ of IPTV MW CA STB_Q1 2008 - J027 - JI Group - Note R11_Q309_J032_Note R1_Audit (2) 2" xfId="0"/>
    <cellStyle name="_BOQ of IPTV MW CA STB_Q1 2008 - J027 - JI Group - Note R11_Q309_J032_Note R1_Audit (2) 3" xfId="0"/>
    <cellStyle name="_BOQ of IPTV MW CA STB_Q1 2008 - J027 - JI Group - Note R11_Q309_J032_Note R1_Audit (2)_JTS_Note R1_Q2Y2010" xfId="0"/>
    <cellStyle name="_BOQ of IPTV MW CA STB_Q1 2008 - J027 - JI Group - Note R11_Q309_J032_Note R1_Audit (2)_JTS_Note R1_Q2Y2010 2" xfId="0"/>
    <cellStyle name="_BOQ of IPTV MW CA STB_Q1 2008 - J027 - JI Group - Note R11_Q309_J032_Note R1_Audit (2)_Note_R1_Aging_Q2_11" xfId="0"/>
    <cellStyle name="_BOQ of IPTV MW CA STB_Q1 2008 - J027 - JI Group - Note R11_Q309_J032_Note R1_Audit (2)_Note_R1_Aging_Q2_11 2" xfId="0"/>
    <cellStyle name="_BOQ of IPTV MW CA STB_Q1 2008 - J027 - JI Group - Note R11_Q309_J032_Note R1_Audit (2)_Note_R1_Aging_Q3_11" xfId="0"/>
    <cellStyle name="_BOQ of IPTV MW CA STB_Q1 2008 - J027 - JI Group - Note R11_Q309_J032_Note R1_Audit (2)_Note_R1_Aging_Q4" xfId="0"/>
    <cellStyle name="_BOQ of IPTV MW CA STB_Q1 2008 - J027 - JI Group - Note R11_Q309_J032_Note R1_Audit (2)_Note_R1_Aging_Q4 2" xfId="0"/>
    <cellStyle name="_BOQ of IPTV MW CA STB_Q1 2008 - J027 - JI Group - Note R11_Q309_J032_Note R1_Audit (2)_Q210_J032_Note R1_Unrealised" xfId="0"/>
    <cellStyle name="_BOQ of IPTV MW CA STB_Q1 2008 - J027 - JI Group - Note R11_Q309_J032_Note R1_Audit (2)_Q210_J032_Note R1_Unrealised 2" xfId="0"/>
    <cellStyle name="_BOQ of IPTV MW CA STB_Q1_09_JAS Group_Note R2" xfId="0"/>
    <cellStyle name="_BOQ of IPTV MW CA STB_Q2 2008 - J027 - JI Group - Note R11" xfId="0"/>
    <cellStyle name="_BOQ of IPTV MW CA STB_Q2-2010_TTT I_Note R3" xfId="0"/>
    <cellStyle name="_BOQ of IPTV MW CA STB_Q209_J027_Note group R2" xfId="0"/>
    <cellStyle name="_BOQ of IPTV MW CA STB_Q3 2008 - J027 - JI Group - Note R1" xfId="0"/>
    <cellStyle name="_BOQ of IPTV MW CA STB_Q3 2008 - J027 - JI Group - Note R11" xfId="0"/>
    <cellStyle name="_BOQ of IPTV MW CA STB_Q3-2011_TTT BB_Note R1" xfId="0"/>
    <cellStyle name="_BOQ of IPTV MW CA STB_Q309_J032_Note R1_Audit (2)" xfId="0"/>
    <cellStyle name="_BOQ of IPTV MW CA STB_Q309_J032_Note R1_Audit (2) 2" xfId="0"/>
    <cellStyle name="_BOQ of IPTV MW CA STB_Q309_J032_Note R1_Audit (2) 3" xfId="0"/>
    <cellStyle name="_BOQ of IPTV MW CA STB_Q309_J032_Note R1_Audit (2)_JTS_Note R1_Q2Y2010" xfId="0"/>
    <cellStyle name="_BOQ of IPTV MW CA STB_Q309_J032_Note R1_Audit (2)_JTS_Note R1_Q2Y2010 2" xfId="0"/>
    <cellStyle name="_BOQ of IPTV MW CA STB_Q309_J032_Note R1_Audit (2)_Note_R1_Aging_Q2_11" xfId="0"/>
    <cellStyle name="_BOQ of IPTV MW CA STB_Q309_J032_Note R1_Audit (2)_Note_R1_Aging_Q2_11 2" xfId="0"/>
    <cellStyle name="_BOQ of IPTV MW CA STB_Q309_J032_Note R1_Audit (2)_Note_R1_Aging_Q3_11" xfId="0"/>
    <cellStyle name="_BOQ of IPTV MW CA STB_Q309_J032_Note R1_Audit (2)_Note_R1_Aging_Q4" xfId="0"/>
    <cellStyle name="_BOQ of IPTV MW CA STB_Q309_J032_Note R1_Audit (2)_Note_R1_Aging_Q4 2" xfId="0"/>
    <cellStyle name="_BOQ of IPTV MW CA STB_Q309_J032_Note R1_Audit (2)_Q210_J032_Note R1_Unrealised" xfId="0"/>
    <cellStyle name="_BOQ of IPTV MW CA STB_Q309_J032_Note R1_Audit (2)_Q210_J032_Note R1_Unrealised 2" xfId="0"/>
    <cellStyle name="_BOQ of IPTV MW CA STB_R11_Detail cash flow" xfId="0"/>
    <cellStyle name="_BOQ of IPTV MW CA STB_R11_Detail cash flow 2" xfId="0"/>
    <cellStyle name="_BOQ of IPTV MW CA STB_Y2008_JI Group - Note R11" xfId="0"/>
    <cellStyle name="_BOQ without price for TTT MetroNet 040408" xfId="0"/>
    <cellStyle name="_Boq_draft_v3" xfId="0"/>
    <cellStyle name="_Boq_draft_v3 2" xfId="0"/>
    <cellStyle name="_CM_Jun" xfId="0"/>
    <cellStyle name="_CM_Jun01R" xfId="0"/>
    <cellStyle name="_CM_Jun01R 2" xfId="0"/>
    <cellStyle name="_CM_Jun01R_3-TTTBB Budget 2010 to Dept (2)" xfId="0"/>
    <cellStyle name="_CM_Jun01R_Aging AR Internet at June2010" xfId="0"/>
    <cellStyle name="_CM_Jun01R_Aging TTTI CO SS  311209(update)" xfId="0"/>
    <cellStyle name="_CM_Jun01R_Aging TTTI CO SS 20100401-1" xfId="0"/>
    <cellStyle name="_CM_Jun01R_Aging TTTI CO SS 20100401-2" xfId="0"/>
    <cellStyle name="_CM_Jun01R_Aging TTTI CO SS 20100701For_Accountant_Finish" xfId="0"/>
    <cellStyle name="_CM_Jun01R_Aging TTTI CO SS _Q32010" xfId="0"/>
    <cellStyle name="_CM_Jun01R_AR Agin_Mar2010-1" xfId="0"/>
    <cellStyle name="_CM_Jun01R_AR Aging_Jun_2010_Q2" xfId="0"/>
    <cellStyle name="_CM_Jun01R_AR Aging_Sep_2010_Q3" xfId="0"/>
    <cellStyle name="_CM_Jun01R_RD" xfId="0"/>
    <cellStyle name="_CM_Jun01RptFrCR" xfId="0"/>
    <cellStyle name="_CM_Jun01RptFrCR 2" xfId="0"/>
    <cellStyle name="_CM_Jun01RptFrCR_3-TTTBB Budget 2010 to Dept (2)" xfId="0"/>
    <cellStyle name="_CM_Jun01RptFrCR_Aging AR Internet at June2010" xfId="0"/>
    <cellStyle name="_CM_Jun01RptFrCR_Aging TTTI CO SS  311209(update)" xfId="0"/>
    <cellStyle name="_CM_Jun01RptFrCR_Aging TTTI CO SS 20100401-1" xfId="0"/>
    <cellStyle name="_CM_Jun01RptFrCR_Aging TTTI CO SS 20100401-2" xfId="0"/>
    <cellStyle name="_CM_Jun01RptFrCR_Aging TTTI CO SS 20100701For_Accountant_Finish" xfId="0"/>
    <cellStyle name="_CM_Jun01RptFrCR_Aging TTTI CO SS _Q32010" xfId="0"/>
    <cellStyle name="_CM_Jun01RptFrCR_AR Agin_Mar2010-1" xfId="0"/>
    <cellStyle name="_CM_Jun01RptFrCR_AR Aging_Jun_2010_Q2" xfId="0"/>
    <cellStyle name="_CM_Jun01RptFrCR_AR Aging_Sep_2010_Q3" xfId="0"/>
    <cellStyle name="_CM_Jun01RptFrCR_RD" xfId="0"/>
    <cellStyle name="_CM_Jun_3-TTTBB Budget 2010 to Dept (2)" xfId="0"/>
    <cellStyle name="_CM_Jun_Aging AR Internet at June2010" xfId="0"/>
    <cellStyle name="_CM_Jun_Aging TTTI CO SS  311209(update)" xfId="0"/>
    <cellStyle name="_CM_Jun_Aging TTTI CO SS 20100401-1" xfId="0"/>
    <cellStyle name="_CM_Jun_Aging TTTI CO SS 20100401-2" xfId="0"/>
    <cellStyle name="_CM_Jun_Aging TTTI CO SS 20100701For_Accountant_Finish" xfId="0"/>
    <cellStyle name="_CM_Jun_Aging TTTI CO SS _Q32010" xfId="0"/>
    <cellStyle name="_CM_Jun_AR Agin_Mar2010-1" xfId="0"/>
    <cellStyle name="_CM_Jun_AR Aging_Jun_2010_Q2" xfId="0"/>
    <cellStyle name="_CM_Jun_AR Aging_Sep_2010_Q3" xfId="0"/>
    <cellStyle name="_CM_Jun_RD" xfId="0"/>
    <cellStyle name="_CM_May01R" xfId="0"/>
    <cellStyle name="_CM_May01R 2" xfId="0"/>
    <cellStyle name="_CM_May01R_3-TTTBB Budget 2010 to Dept (2)" xfId="0"/>
    <cellStyle name="_CM_May01R_Aging AR Internet at June2010" xfId="0"/>
    <cellStyle name="_CM_May01R_Aging TTTI CO SS  311209(update)" xfId="0"/>
    <cellStyle name="_CM_May01R_Aging TTTI CO SS 20100401-1" xfId="0"/>
    <cellStyle name="_CM_May01R_Aging TTTI CO SS 20100401-2" xfId="0"/>
    <cellStyle name="_CM_May01R_Aging TTTI CO SS 20100701For_Accountant_Finish" xfId="0"/>
    <cellStyle name="_CM_May01R_Aging TTTI CO SS _Q32010" xfId="0"/>
    <cellStyle name="_CM_May01R_AR Agin_Mar2010-1" xfId="0"/>
    <cellStyle name="_CM_May01R_AR Aging_Jun_2010_Q2" xfId="0"/>
    <cellStyle name="_CM_May01R_AR Aging_Sep_2010_Q3" xfId="0"/>
    <cellStyle name="_CM_May01R_RD" xfId="0"/>
    <cellStyle name="_CM_Nov01Rpt" xfId="0"/>
    <cellStyle name="_CM_Nov01Rpt 2" xfId="0"/>
    <cellStyle name="_CM_Nov01Rpt_3-TTTBB Budget 2010 to Dept (2)" xfId="0"/>
    <cellStyle name="_CM_Nov01Rpt_Aging AR Internet at June2010" xfId="0"/>
    <cellStyle name="_CM_Nov01Rpt_Aging TTTI CO SS  311209(update)" xfId="0"/>
    <cellStyle name="_CM_Nov01Rpt_Aging TTTI CO SS 20100401-1" xfId="0"/>
    <cellStyle name="_CM_Nov01Rpt_Aging TTTI CO SS 20100401-2" xfId="0"/>
    <cellStyle name="_CM_Nov01Rpt_Aging TTTI CO SS 20100701For_Accountant_Finish" xfId="0"/>
    <cellStyle name="_CM_Nov01Rpt_Aging TTTI CO SS _Q32010" xfId="0"/>
    <cellStyle name="_CM_Nov01Rpt_AR Agin_Mar2010-1" xfId="0"/>
    <cellStyle name="_CM_Nov01Rpt_AR Aging_Jun_2010_Q2" xfId="0"/>
    <cellStyle name="_CM_Nov01Rpt_AR Aging_Sep_2010_Q3" xfId="0"/>
    <cellStyle name="_CM_Nov01Rpt_RD" xfId="0"/>
    <cellStyle name="_CMO_Febเบื้องต้น" xfId="0"/>
    <cellStyle name="_CMO_Febเบื้องต้น 2" xfId="0"/>
    <cellStyle name="_CMO_Febเบื้องต้น_3-TTTBB Budget 2010 to Dept (2)" xfId="0"/>
    <cellStyle name="_CMO_Febเบื้องต้น_Aging AR Internet at June2010" xfId="0"/>
    <cellStyle name="_CMO_Febเบื้องต้น_Aging TTTI CO SS  311209(update)" xfId="0"/>
    <cellStyle name="_CMO_Febเบื้องต้น_Aging TTTI CO SS 20100401-1" xfId="0"/>
    <cellStyle name="_CMO_Febเบื้องต้น_Aging TTTI CO SS 20100401-2" xfId="0"/>
    <cellStyle name="_CMO_Febเบื้องต้น_Aging TTTI CO SS 20100701For_Accountant_Finish" xfId="0"/>
    <cellStyle name="_CMO_Febเบื้องต้น_Aging TTTI CO SS _Q32010" xfId="0"/>
    <cellStyle name="_CMO_Febเบื้องต้น_AR Agin_Mar2010-1" xfId="0"/>
    <cellStyle name="_CMO_Febเบื้องต้น_AR Aging_Jun_2010_Q2" xfId="0"/>
    <cellStyle name="_CMO_Febเบื้องต้น_AR Aging_Sep_2010_Q3" xfId="0"/>
    <cellStyle name="_CMO_Febเบื้องต้น_RD" xfId="0"/>
    <cellStyle name="_CMO_Jan02" xfId="0"/>
    <cellStyle name="_CMO_Jan02_3-TTTBB Budget 2010 to Dept (2)" xfId="0"/>
    <cellStyle name="_CMO_Jan02_Aging AR Internet at June2010" xfId="0"/>
    <cellStyle name="_CMO_Jan02_Aging TTTI CO SS  311209(update)" xfId="0"/>
    <cellStyle name="_CMO_Jan02_Aging TTTI CO SS 20100401-1" xfId="0"/>
    <cellStyle name="_CMO_Jan02_Aging TTTI CO SS 20100401-2" xfId="0"/>
    <cellStyle name="_CMO_Jan02_Aging TTTI CO SS 20100701For_Accountant_Finish" xfId="0"/>
    <cellStyle name="_CMO_Jan02_Aging TTTI CO SS _Q32010" xfId="0"/>
    <cellStyle name="_CMO_Jan02_AR Agin_Mar2010-1" xfId="0"/>
    <cellStyle name="_CMO_Jan02_AR Aging_Jun_2010_Q2" xfId="0"/>
    <cellStyle name="_CMO_Jan02_AR Aging_Sep_2010_Q3" xfId="0"/>
    <cellStyle name="_CMO_Jan02_RD" xfId="0"/>
    <cellStyle name="_CMO_Jan0301" xfId="0"/>
    <cellStyle name="_CMO_Jan0301 2" xfId="0"/>
    <cellStyle name="_CMO_Jan0301_3-TTTBB Budget 2010 to Dept (2)" xfId="0"/>
    <cellStyle name="_CMO_Jan0301_Aging AR Internet at June2010" xfId="0"/>
    <cellStyle name="_CMO_Jan0301_Aging TTTI CO SS  311209(update)" xfId="0"/>
    <cellStyle name="_CMO_Jan0301_Aging TTTI CO SS 20100401-1" xfId="0"/>
    <cellStyle name="_CMO_Jan0301_Aging TTTI CO SS 20100401-2" xfId="0"/>
    <cellStyle name="_CMO_Jan0301_Aging TTTI CO SS 20100701For_Accountant_Finish" xfId="0"/>
    <cellStyle name="_CMO_Jan0301_Aging TTTI CO SS _Q32010" xfId="0"/>
    <cellStyle name="_CMO_Jan0301_AR Agin_Mar2010-1" xfId="0"/>
    <cellStyle name="_CMO_Jan0301_AR Aging_Jun_2010_Q2" xfId="0"/>
    <cellStyle name="_CMO_Jan0301_AR Aging_Sep_2010_Q3" xfId="0"/>
    <cellStyle name="_CMO_Jan0301_RD" xfId="0"/>
    <cellStyle name="_CMO_Jun0201" xfId="0"/>
    <cellStyle name="_CMO_Jun0201 2" xfId="0"/>
    <cellStyle name="_CMO_Jun0201_3-TTTBB Budget 2010 to Dept (2)" xfId="0"/>
    <cellStyle name="_CMO_Jun0201_Aging AR Internet at June2010" xfId="0"/>
    <cellStyle name="_CMO_Jun0201_Aging TTTI CO SS  311209(update)" xfId="0"/>
    <cellStyle name="_CMO_Jun0201_Aging TTTI CO SS 20100401-1" xfId="0"/>
    <cellStyle name="_CMO_Jun0201_Aging TTTI CO SS 20100401-2" xfId="0"/>
    <cellStyle name="_CMO_Jun0201_Aging TTTI CO SS 20100701For_Accountant_Finish" xfId="0"/>
    <cellStyle name="_CMO_Jun0201_Aging TTTI CO SS _Q32010" xfId="0"/>
    <cellStyle name="_CMO_Jun0201_AR Agin_Mar2010-1" xfId="0"/>
    <cellStyle name="_CMO_Jun0201_AR Aging_Jun_2010_Q2" xfId="0"/>
    <cellStyle name="_CMO_Jun0201_AR Aging_Sep_2010_Q3" xfId="0"/>
    <cellStyle name="_CMO_Jun0201_RD" xfId="0"/>
    <cellStyle name="_CMO_Mar0201" xfId="0"/>
    <cellStyle name="_CMO_Mar0201_3-TTTBB Budget 2010 to Dept (2)" xfId="0"/>
    <cellStyle name="_CMO_Mar0201_Aging AR Internet at June2010" xfId="0"/>
    <cellStyle name="_CMO_Mar0201_Aging TTTI CO SS  311209(update)" xfId="0"/>
    <cellStyle name="_CMO_Mar0201_Aging TTTI CO SS 20100401-1" xfId="0"/>
    <cellStyle name="_CMO_Mar0201_Aging TTTI CO SS 20100401-2" xfId="0"/>
    <cellStyle name="_CMO_Mar0201_Aging TTTI CO SS 20100701For_Accountant_Finish" xfId="0"/>
    <cellStyle name="_CMO_Mar0201_Aging TTTI CO SS _Q32010" xfId="0"/>
    <cellStyle name="_CMO_Mar0201_AR Agin_Mar2010-1" xfId="0"/>
    <cellStyle name="_CMO_Mar0201_AR Aging_Jun_2010_Q2" xfId="0"/>
    <cellStyle name="_CMO_Mar0201_AR Aging_Sep_2010_Q3" xfId="0"/>
    <cellStyle name="_CMO_Mar0201_RD" xfId="0"/>
    <cellStyle name="_CMO_Nov0201" xfId="0"/>
    <cellStyle name="_CMO_Nov0201 2" xfId="0"/>
    <cellStyle name="_CMO_Nov0201_3-TTTBB Budget 2010 to Dept (2)" xfId="0"/>
    <cellStyle name="_CMO_Nov0201_Aging AR Internet at June2010" xfId="0"/>
    <cellStyle name="_CMO_Nov0201_Aging TTTI CO SS  311209(update)" xfId="0"/>
    <cellStyle name="_CMO_Nov0201_Aging TTTI CO SS 20100401-1" xfId="0"/>
    <cellStyle name="_CMO_Nov0201_Aging TTTI CO SS 20100401-2" xfId="0"/>
    <cellStyle name="_CMO_Nov0201_Aging TTTI CO SS 20100701For_Accountant_Finish" xfId="0"/>
    <cellStyle name="_CMO_Nov0201_Aging TTTI CO SS _Q32010" xfId="0"/>
    <cellStyle name="_CMO_Nov0201_AR Agin_Mar2010-1" xfId="0"/>
    <cellStyle name="_CMO_Nov0201_AR Aging_Jun_2010_Q2" xfId="0"/>
    <cellStyle name="_CMO_Nov0201_AR Aging_Sep_2010_Q3" xfId="0"/>
    <cellStyle name="_CMO_Nov0201_RD" xfId="0"/>
    <cellStyle name="_CNT-Apr-2010" xfId="0"/>
    <cellStyle name="_CNT-Apr-2010_Aging AR Internet_30 Sep 10" xfId="0"/>
    <cellStyle name="_CNT-Apr-2010_AR-Shop (2)" xfId="0"/>
    <cellStyle name="_CNT-Apr-2010_AR-Shop RO10" xfId="0"/>
    <cellStyle name="_CNT-June-2010" xfId="0"/>
    <cellStyle name="_CNT-June-2010_Aging AR Internet_30 Sep 10" xfId="0"/>
    <cellStyle name="_CNT-June-2010_AR-Shop (2)" xfId="0"/>
    <cellStyle name="_CNT-June-2010_AR-Shop RO10" xfId="0"/>
    <cellStyle name="_CNT-Mar-2010" xfId="0"/>
    <cellStyle name="_CNT-Mar-2010_AR-Leased Line at Oct010" xfId="0"/>
    <cellStyle name="_CNT-Mar-2010_AR-Leased Line at Sep2010" xfId="0"/>
    <cellStyle name="_CNT-Mar-2010_AR-Shop (2)" xfId="0"/>
    <cellStyle name="_CNT-Mar-2010_AR-Shop RO10" xfId="0"/>
    <cellStyle name="_CNT-Mar-2010_ปรับปรุง Bill-062010" xfId="0"/>
    <cellStyle name="_CNT-Mar-2010_ปรับปรุง Bill-062010_Aging AR Internet_30 Sep 10" xfId="0"/>
    <cellStyle name="_CNT-Mar-2010_เดือน 052010" xfId="0"/>
    <cellStyle name="_CNT-Mar-2010_เดือน 052010_Aging AR Internet_30 Sep 10" xfId="0"/>
    <cellStyle name="_CNT-May-2010" xfId="0"/>
    <cellStyle name="_CNT-May-2010_Aging AR Internet_30 Sep 10" xfId="0"/>
    <cellStyle name="_CNT-May-2010_AR-Shop (2)" xfId="0"/>
    <cellStyle name="_CNT-May-2010_AR-Shop RO10" xfId="0"/>
    <cellStyle name="_Compare Cost DWDM" xfId="0"/>
    <cellStyle name="_Compare Cost DWDM 2" xfId="0"/>
    <cellStyle name="_control" xfId="0"/>
    <cellStyle name="_control 2" xfId="0"/>
    <cellStyle name="_control_3-TTTBB Budget 2010 to Dept (2)" xfId="0"/>
    <cellStyle name="_control_Aging AR Internet at June2010" xfId="0"/>
    <cellStyle name="_control_Aging TTTI CO SS  311209(update)" xfId="0"/>
    <cellStyle name="_control_Aging TTTI CO SS 20100401-1" xfId="0"/>
    <cellStyle name="_control_Aging TTTI CO SS 20100401-2" xfId="0"/>
    <cellStyle name="_control_Aging TTTI CO SS 20100701For_Accountant_Finish" xfId="0"/>
    <cellStyle name="_control_Aging TTTI CO SS _Q32010" xfId="0"/>
    <cellStyle name="_control_AR Agin_Mar2010-1" xfId="0"/>
    <cellStyle name="_control_AR Aging_Jun_2010_Q2" xfId="0"/>
    <cellStyle name="_control_AR Aging_Sep_2010_Q3" xfId="0"/>
    <cellStyle name="_control_RD" xfId="0"/>
    <cellStyle name="_Copy of Copy of SHOP CODE" xfId="0"/>
    <cellStyle name="_Copy of จดทะเบียนสาขาTTTI" xfId="0"/>
    <cellStyle name="_Copy of จดทะเบียนสาขาTTTI_AR-Shop (2)" xfId="0"/>
    <cellStyle name="_Copy of จดทะเบียนสาขาTTTI_AR-Shop RO10" xfId="0"/>
    <cellStyle name="_Copy of ภาษีขาย-BB-0509" xfId="0"/>
    <cellStyle name="_Copy of ภาษีขาย-BB-0509_AR-Leased Line at Oct010" xfId="0"/>
    <cellStyle name="_Copy of ภาษีขาย-BB-0509_AR-Leased Line at Sep2010" xfId="0"/>
    <cellStyle name="_Copy of ภาษีขาย-BB-0509_AR-Shop (2)" xfId="0"/>
    <cellStyle name="_Copy of ภาษีขาย-BB-0509_AR-Shop RO10" xfId="0"/>
    <cellStyle name="_Copy of ภาษีขาย-BB-0509_Summary ro10 bay" xfId="0"/>
    <cellStyle name="_Copy of ภาษีขาย-BB-0509_summary-TTTI100% (triple3)-1" xfId="0"/>
    <cellStyle name="_Copy of ภาษีขาย-BB-0509_TTTI 100%_RO1-10" xfId="0"/>
    <cellStyle name="_Copy of ภาษีขาย-BB-0509_ปรับปรุง Bill-062010" xfId="0"/>
    <cellStyle name="_Copy of ภาษีขาย-BB-0509_ปรับปรุง Bill-062010_Aging AR Internet_30 Sep 10" xfId="0"/>
    <cellStyle name="_Copy of ภาษีขาย-BB-0509_สรุปเช็ค+กระทบ STE. RO10 เดือน มกราคม 54" xfId="0"/>
    <cellStyle name="_Copy of ภาษีขาย-BB-0509_เดือน 052010" xfId="0"/>
    <cellStyle name="_Copy of ภาษีขาย-BB-0509_เดือน 052010_Aging AR Internet_30 Sep 10" xfId="0"/>
    <cellStyle name="_Cost_Huawei_C1_2Dec05_odd" xfId="0"/>
    <cellStyle name="_Cost_Huawei_C1_2Dec05_odd 10" xfId="0"/>
    <cellStyle name="_Cost_Huawei_C1_2Dec05_odd 11" xfId="0"/>
    <cellStyle name="_Cost_Huawei_C1_2Dec05_odd 12" xfId="0"/>
    <cellStyle name="_Cost_Huawei_C1_2Dec05_odd 13" xfId="0"/>
    <cellStyle name="_Cost_Huawei_C1_2Dec05_odd 14" xfId="0"/>
    <cellStyle name="_Cost_Huawei_C1_2Dec05_odd 15" xfId="0"/>
    <cellStyle name="_Cost_Huawei_C1_2Dec05_odd 16" xfId="0"/>
    <cellStyle name="_Cost_Huawei_C1_2Dec05_odd 17" xfId="0"/>
    <cellStyle name="_Cost_Huawei_C1_2Dec05_odd 18" xfId="0"/>
    <cellStyle name="_Cost_Huawei_C1_2Dec05_odd 19" xfId="0"/>
    <cellStyle name="_Cost_Huawei_C1_2Dec05_odd 2" xfId="0"/>
    <cellStyle name="_Cost_Huawei_C1_2Dec05_odd 2 2" xfId="0"/>
    <cellStyle name="_Cost_Huawei_C1_2Dec05_odd 2 3" xfId="0"/>
    <cellStyle name="_Cost_Huawei_C1_2Dec05_odd 20" xfId="0"/>
    <cellStyle name="_Cost_Huawei_C1_2Dec05_odd 21" xfId="0"/>
    <cellStyle name="_Cost_Huawei_C1_2Dec05_odd 22" xfId="0"/>
    <cellStyle name="_Cost_Huawei_C1_2Dec05_odd 23" xfId="0"/>
    <cellStyle name="_Cost_Huawei_C1_2Dec05_odd 24" xfId="0"/>
    <cellStyle name="_Cost_Huawei_C1_2Dec05_odd 3" xfId="0"/>
    <cellStyle name="_Cost_Huawei_C1_2Dec05_odd 3 2" xfId="0"/>
    <cellStyle name="_Cost_Huawei_C1_2Dec05_odd 4" xfId="0"/>
    <cellStyle name="_Cost_Huawei_C1_2Dec05_odd 5" xfId="0"/>
    <cellStyle name="_Cost_Huawei_C1_2Dec05_odd 6" xfId="0"/>
    <cellStyle name="_Cost_Huawei_C1_2Dec05_odd 7" xfId="0"/>
    <cellStyle name="_Cost_Huawei_C1_2Dec05_odd 8" xfId="0"/>
    <cellStyle name="_Cost_Huawei_C1_2Dec05_odd 9" xfId="0"/>
    <cellStyle name="_Cost_Huawei_C1_2Dec05_odd_(11)unrealised ex.rate" xfId="0"/>
    <cellStyle name="_Cost_Huawei_C1_2Dec05_odd_(11)unrealised ex.rate 2" xfId="0"/>
    <cellStyle name="_Cost_Huawei_C1_2Dec05_odd_(11)unrealised ex.rate 3" xfId="0"/>
    <cellStyle name="_Cost_Huawei_C1_2Dec05_odd_(11)unrealised ex.rate 4" xfId="0"/>
    <cellStyle name="_Cost_Huawei_C1_2Dec05_odd_(11)unrealised ex.rate 5" xfId="0"/>
    <cellStyle name="_Cost_Huawei_C1_2Dec05_odd_(11)unrealised ex.rate_(2)Sum of cash&amp;cash equipvalent" xfId="0"/>
    <cellStyle name="_Cost_Huawei_C1_2Dec05_odd_(11)unrealised ex.rate_(2)Sum of cash&amp;cash equipvalent 2" xfId="0"/>
    <cellStyle name="_Cost_Huawei_C1_2Dec05_odd_(11)unrealised ex.rate_(2)Sum of cash&amp;cash equipvalent 3" xfId="0"/>
    <cellStyle name="_Cost_Huawei_C1_2Dec05_odd_(11)unrealised ex.rate_(2)Sum of cash&amp;cash equipvalent 4" xfId="0"/>
    <cellStyle name="_Cost_Huawei_C1_2Dec05_odd_(11)unrealised ex.rate_(2)Sum of cash&amp;cash equipvalent 5" xfId="0"/>
    <cellStyle name="_Cost_Huawei_C1_2Dec05_odd_(11)unrealised ex.rate_(3)Aging AR" xfId="0"/>
    <cellStyle name="_Cost_Huawei_C1_2Dec05_odd_(11)unrealised ex.rate_(3)Aging AR 2" xfId="0"/>
    <cellStyle name="_Cost_Huawei_C1_2Dec05_odd_(11)unrealised ex.rate_(3)Aging AR 3" xfId="0"/>
    <cellStyle name="_Cost_Huawei_C1_2Dec05_odd_(11)unrealised ex.rate_(3)Aging AR 4" xfId="0"/>
    <cellStyle name="_Cost_Huawei_C1_2Dec05_odd_(11)unrealised ex.rate_(3)Aging AR 5" xfId="0"/>
    <cellStyle name="_Cost_Huawei_C1_2Dec05_odd_(12) Detail cash flow" xfId="0"/>
    <cellStyle name="_Cost_Huawei_C1_2Dec05_odd_(3)Selling and admin Q2_Y2009" xfId="0"/>
    <cellStyle name="_Cost_Huawei_C1_2Dec05_odd_(3)Selling and admin Q2_Y2009 2" xfId="0"/>
    <cellStyle name="_Cost_Huawei_C1_2Dec05_odd_(3)Selling and admin Q2_Y2009_2010_JAS Group_R3_Expenses by nature 2009" xfId="0"/>
    <cellStyle name="_Cost_Huawei_C1_2Dec05_odd_(3)Selling and admin Q2_Y2009_Q209_J027_Note group R3" xfId="0"/>
    <cellStyle name="_Cost_Huawei_C1_2Dec05_odd_(3)Selling and admin Q2_Y2009_Q209_J027_Note group R3 2" xfId="0"/>
    <cellStyle name="_Cost_Huawei_C1_2Dec05_odd_(3)Selling and admin Q2_Y2009_Q209_J027_Note group R3_2010_JAS Group_R3_Expenses by nature 2009" xfId="0"/>
    <cellStyle name="_Cost_Huawei_C1_2Dec05_odd_2008Q1_JI Group - Note R11" xfId="0"/>
    <cellStyle name="_Cost_Huawei_C1_2Dec05_odd_2008Q1_JI Group - Note R11 2" xfId="0"/>
    <cellStyle name="_Cost_Huawei_C1_2Dec05_odd_2008Q1_JI Group - Note R11 3" xfId="0"/>
    <cellStyle name="_Cost_Huawei_C1_2Dec05_odd_2008Q1_JI Group - Note R11_(11)unrealised ex.rate" xfId="0"/>
    <cellStyle name="_Cost_Huawei_C1_2Dec05_odd_2008Q1_JI Group - Note R11_(11)unrealised ex.rate 2" xfId="0"/>
    <cellStyle name="_Cost_Huawei_C1_2Dec05_odd_2008Q1_JI Group - Note R11_(11)unrealised ex.rate 3" xfId="0"/>
    <cellStyle name="_Cost_Huawei_C1_2Dec05_odd_2008Q1_JI Group - Note R11_(11)unrealised ex.rate 4" xfId="0"/>
    <cellStyle name="_Cost_Huawei_C1_2Dec05_odd_2008Q1_JI Group - Note R11_(11)unrealised ex.rate 5" xfId="0"/>
    <cellStyle name="_Cost_Huawei_C1_2Dec05_odd_2008Q1_JI Group - Note R11_(11)unrealised ex.rate_(2)Sum of cash&amp;cash equipvalent" xfId="0"/>
    <cellStyle name="_Cost_Huawei_C1_2Dec05_odd_2008Q1_JI Group - Note R11_(11)unrealised ex.rate_(2)Sum of cash&amp;cash equipvalent 2" xfId="0"/>
    <cellStyle name="_Cost_Huawei_C1_2Dec05_odd_2008Q1_JI Group - Note R11_(11)unrealised ex.rate_(2)Sum of cash&amp;cash equipvalent 3" xfId="0"/>
    <cellStyle name="_Cost_Huawei_C1_2Dec05_odd_2008Q1_JI Group - Note R11_(11)unrealised ex.rate_(2)Sum of cash&amp;cash equipvalent 4" xfId="0"/>
    <cellStyle name="_Cost_Huawei_C1_2Dec05_odd_2008Q1_JI Group - Note R11_(11)unrealised ex.rate_(2)Sum of cash&amp;cash equipvalent 5" xfId="0"/>
    <cellStyle name="_Cost_Huawei_C1_2Dec05_odd_2008Q1_JI Group - Note R11_(11)unrealised ex.rate_(3)Aging AR" xfId="0"/>
    <cellStyle name="_Cost_Huawei_C1_2Dec05_odd_2008Q1_JI Group - Note R11_(11)unrealised ex.rate_(3)Aging AR 2" xfId="0"/>
    <cellStyle name="_Cost_Huawei_C1_2Dec05_odd_2008Q1_JI Group - Note R11_(11)unrealised ex.rate_(3)Aging AR 3" xfId="0"/>
    <cellStyle name="_Cost_Huawei_C1_2Dec05_odd_2008Q1_JI Group - Note R11_(11)unrealised ex.rate_(3)Aging AR 4" xfId="0"/>
    <cellStyle name="_Cost_Huawei_C1_2Dec05_odd_2008Q1_JI Group - Note R11_(11)unrealised ex.rate_(3)Aging AR 5" xfId="0"/>
    <cellStyle name="_Cost_Huawei_C1_2Dec05_odd_2008Q1_JI Group - Note R11_(12) Detail cash flow" xfId="0"/>
    <cellStyle name="_Cost_Huawei_C1_2Dec05_odd_2008Q1_JI Group - Note R11_(3)Selling and admin Q2_Y2009" xfId="0"/>
    <cellStyle name="_Cost_Huawei_C1_2Dec05_odd_2008Q1_JI Group - Note R11_(3)Selling and admin Q2_Y2009 2" xfId="0"/>
    <cellStyle name="_Cost_Huawei_C1_2Dec05_odd_2008Q1_JI Group - Note R11_(3)Selling and admin Q2_Y2009_2010_JAS Group_R3_Expenses by nature 2009" xfId="0"/>
    <cellStyle name="_Cost_Huawei_C1_2Dec05_odd_2008Q1_JI Group - Note R11_(3)Selling and admin Q2_Y2009_Q209_J027_Note group R3" xfId="0"/>
    <cellStyle name="_Cost_Huawei_C1_2Dec05_odd_2008Q1_JI Group - Note R11_(3)Selling and admin Q2_Y2009_Q209_J027_Note group R3 2" xfId="0"/>
    <cellStyle name="_Cost_Huawei_C1_2Dec05_odd_2008Q1_JI Group - Note R11_(3)Selling and admin Q2_Y2009_Q209_J027_Note group R3_2010_JAS Group_R3_Expenses by nature 2009" xfId="0"/>
    <cellStyle name="_Cost_Huawei_C1_2Dec05_odd_2008Q1_JI Group - Note R11_2010_Q3_TTT I_Note R3." xfId="0"/>
    <cellStyle name="_Cost_Huawei_C1_2Dec05_odd_2008Q1_JI Group - Note R11_2010_Q4_TTT I_Note R3" xfId="0"/>
    <cellStyle name="_Cost_Huawei_C1_2Dec05_odd_2008Q1_JI Group - Note R11_Cashflow_Company only" xfId="0"/>
    <cellStyle name="_Cost_Huawei_C1_2Dec05_odd_2008Q1_JI Group - Note R11_detail cash flow" xfId="0"/>
    <cellStyle name="_Cost_Huawei_C1_2Dec05_odd_2008Q1_JI Group - Note R11_detail cash flow 2" xfId="0"/>
    <cellStyle name="_Cost_Huawei_C1_2Dec05_odd_2008Q1_JI Group - Note R11_Note unrealized (update)" xfId="0"/>
    <cellStyle name="_Cost_Huawei_C1_2Dec05_odd_2008Q1_JI Group - Note R11_Note unrealized (update) 2" xfId="0"/>
    <cellStyle name="_Cost_Huawei_C1_2Dec05_odd_2008Q1_JI Group - Note R11_Note unrealized (update) 3" xfId="0"/>
    <cellStyle name="_Cost_Huawei_C1_2Dec05_odd_2008Q1_JI Group - Note R11_Note unrealized (update)_JTS_Note R1_Q2Y2010" xfId="0"/>
    <cellStyle name="_Cost_Huawei_C1_2Dec05_odd_2008Q1_JI Group - Note R11_Note unrealized (update)_JTS_Note R1_Q2Y2010 2" xfId="0"/>
    <cellStyle name="_Cost_Huawei_C1_2Dec05_odd_2008Q1_JI Group - Note R11_Note unrealized (update)_Note_R1_Aging_Q2_11" xfId="0"/>
    <cellStyle name="_Cost_Huawei_C1_2Dec05_odd_2008Q1_JI Group - Note R11_Note unrealized (update)_Note_R1_Aging_Q2_11 2" xfId="0"/>
    <cellStyle name="_Cost_Huawei_C1_2Dec05_odd_2008Q1_JI Group - Note R11_Note unrealized (update)_Note_R1_Aging_Q3_11" xfId="0"/>
    <cellStyle name="_Cost_Huawei_C1_2Dec05_odd_2008Q1_JI Group - Note R11_Note unrealized (update)_Note_R1_Aging_Q4" xfId="0"/>
    <cellStyle name="_Cost_Huawei_C1_2Dec05_odd_2008Q1_JI Group - Note R11_Note unrealized (update)_Note_R1_Aging_Q4 2" xfId="0"/>
    <cellStyle name="_Cost_Huawei_C1_2Dec05_odd_2008Q1_JI Group - Note R11_Note unrealized (update)_Q210_J032_Note R1_Unrealised" xfId="0"/>
    <cellStyle name="_Cost_Huawei_C1_2Dec05_odd_2008Q1_JI Group - Note R11_Note unrealized (update)_Q210_J032_Note R1_Unrealised 2" xfId="0"/>
    <cellStyle name="_Cost_Huawei_C1_2Dec05_odd_2008Q1_JI Group - Note R11_Note_Cash&amp;Cash equivalent" xfId="0"/>
    <cellStyle name="_Cost_Huawei_C1_2Dec05_odd_2008Q1_JI Group - Note R11_Q1_09_JAS Group_Note R2" xfId="0"/>
    <cellStyle name="_Cost_Huawei_C1_2Dec05_odd_2008Q1_JI Group - Note R11_Q2-2010_TTT I_Note R3" xfId="0"/>
    <cellStyle name="_Cost_Huawei_C1_2Dec05_odd_2008Q1_JI Group - Note R11_Q209_J027_Note group R2" xfId="0"/>
    <cellStyle name="_Cost_Huawei_C1_2Dec05_odd_2008Q1_JI Group - Note R11_Q309_J032_Note R1_Audit (2)" xfId="0"/>
    <cellStyle name="_Cost_Huawei_C1_2Dec05_odd_2008Q1_JI Group - Note R11_Q309_J032_Note R1_Audit (2) 2" xfId="0"/>
    <cellStyle name="_Cost_Huawei_C1_2Dec05_odd_2008Q1_JI Group - Note R11_Q309_J032_Note R1_Audit (2) 3" xfId="0"/>
    <cellStyle name="_Cost_Huawei_C1_2Dec05_odd_2008Q1_JI Group - Note R11_Q309_J032_Note R1_Audit (2)_JTS_Note R1_Q2Y2010" xfId="0"/>
    <cellStyle name="_Cost_Huawei_C1_2Dec05_odd_2008Q1_JI Group - Note R11_Q309_J032_Note R1_Audit (2)_JTS_Note R1_Q2Y2010 2" xfId="0"/>
    <cellStyle name="_Cost_Huawei_C1_2Dec05_odd_2008Q1_JI Group - Note R11_Q309_J032_Note R1_Audit (2)_Note_R1_Aging_Q2_11" xfId="0"/>
    <cellStyle name="_Cost_Huawei_C1_2Dec05_odd_2008Q1_JI Group - Note R11_Q309_J032_Note R1_Audit (2)_Note_R1_Aging_Q2_11 2" xfId="0"/>
    <cellStyle name="_Cost_Huawei_C1_2Dec05_odd_2008Q1_JI Group - Note R11_Q309_J032_Note R1_Audit (2)_Note_R1_Aging_Q3_11" xfId="0"/>
    <cellStyle name="_Cost_Huawei_C1_2Dec05_odd_2008Q1_JI Group - Note R11_Q309_J032_Note R1_Audit (2)_Note_R1_Aging_Q4" xfId="0"/>
    <cellStyle name="_Cost_Huawei_C1_2Dec05_odd_2008Q1_JI Group - Note R11_Q309_J032_Note R1_Audit (2)_Note_R1_Aging_Q4 2" xfId="0"/>
    <cellStyle name="_Cost_Huawei_C1_2Dec05_odd_2008Q1_JI Group - Note R11_Q309_J032_Note R1_Audit (2)_Q210_J032_Note R1_Unrealised" xfId="0"/>
    <cellStyle name="_Cost_Huawei_C1_2Dec05_odd_2008Q1_JI Group - Note R11_Q309_J032_Note R1_Audit (2)_Q210_J032_Note R1_Unrealised 2" xfId="0"/>
    <cellStyle name="_Cost_Huawei_C1_2Dec05_odd_2008Q2_JIG_Note R11" xfId="0"/>
    <cellStyle name="_Cost_Huawei_C1_2Dec05_odd_2008Q3- J027 - JI Group - Note R1" xfId="0"/>
    <cellStyle name="_Cost_Huawei_C1_2Dec05_odd_2008Q3- J027 - JI Group - Note R1 2" xfId="0"/>
    <cellStyle name="_Cost_Huawei_C1_2Dec05_odd_2008Q3- J027 - JI Group - Note R1_Q1_09_JAS Group_Note R2" xfId="0"/>
    <cellStyle name="_Cost_Huawei_C1_2Dec05_odd_2008Q3- J027 - JI Group - Note R1_Q209_J027_Note group R2" xfId="0"/>
    <cellStyle name="_Cost_Huawei_C1_2Dec05_odd_2010_Q3_TTT I_Note R3." xfId="0"/>
    <cellStyle name="_Cost_Huawei_C1_2Dec05_odd_2010_Q4_TTT I_Note R3" xfId="0"/>
    <cellStyle name="_Cost_Huawei_C1_2Dec05_odd_3-TTTBB Budget 2010 to Dept (2)" xfId="0"/>
    <cellStyle name="_Cost_Huawei_C1_2Dec05_odd_BS (T)" xfId="0"/>
    <cellStyle name="_Cost_Huawei_C1_2Dec05_odd_Cashflow_Company only" xfId="0"/>
    <cellStyle name="_Cost_Huawei_C1_2Dec05_odd_detail cash flow" xfId="0"/>
    <cellStyle name="_Cost_Huawei_C1_2Dec05_odd_detail cash flow 2" xfId="0"/>
    <cellStyle name="_Cost_Huawei_C1_2Dec05_odd_Movement CIP" xfId="0"/>
    <cellStyle name="_Cost_Huawei_C1_2Dec05_odd_Note unrealized (update)" xfId="0"/>
    <cellStyle name="_Cost_Huawei_C1_2Dec05_odd_Note unrealized (update) 2" xfId="0"/>
    <cellStyle name="_Cost_Huawei_C1_2Dec05_odd_Note unrealized (update) 3" xfId="0"/>
    <cellStyle name="_Cost_Huawei_C1_2Dec05_odd_Note unrealized (update)_JTS_Note R1_Q2Y2010" xfId="0"/>
    <cellStyle name="_Cost_Huawei_C1_2Dec05_odd_Note unrealized (update)_JTS_Note R1_Q2Y2010 2" xfId="0"/>
    <cellStyle name="_Cost_Huawei_C1_2Dec05_odd_Note unrealized (update)_Note_R1_Aging_Q2_11" xfId="0"/>
    <cellStyle name="_Cost_Huawei_C1_2Dec05_odd_Note unrealized (update)_Note_R1_Aging_Q2_11 2" xfId="0"/>
    <cellStyle name="_Cost_Huawei_C1_2Dec05_odd_Note unrealized (update)_Note_R1_Aging_Q3_11" xfId="0"/>
    <cellStyle name="_Cost_Huawei_C1_2Dec05_odd_Note unrealized (update)_Note_R1_Aging_Q4" xfId="0"/>
    <cellStyle name="_Cost_Huawei_C1_2Dec05_odd_Note unrealized (update)_Note_R1_Aging_Q4 2" xfId="0"/>
    <cellStyle name="_Cost_Huawei_C1_2Dec05_odd_Note unrealized (update)_Q210_J032_Note R1_Unrealised" xfId="0"/>
    <cellStyle name="_Cost_Huawei_C1_2Dec05_odd_Note unrealized (update)_Q210_J032_Note R1_Unrealised 2" xfId="0"/>
    <cellStyle name="_Cost_Huawei_C1_2Dec05_odd_Note_Cash&amp;Cash equivalent" xfId="0"/>
    <cellStyle name="_Cost_Huawei_C1_2Dec05_odd_only" xfId="0"/>
    <cellStyle name="_Cost_Huawei_C1_2Dec05_odd_PL" xfId="0"/>
    <cellStyle name="_Cost_Huawei_C1_2Dec05_odd_Q1 2008 - J027 - cash flow conso - WP" xfId="0"/>
    <cellStyle name="_Cost_Huawei_C1_2Dec05_odd_Q1 2008 - J027 - cash flow conso - WP 2" xfId="0"/>
    <cellStyle name="_Cost_Huawei_C1_2Dec05_odd_Q1 2008 - J027 - cash flow conso - WP 3" xfId="0"/>
    <cellStyle name="_Cost_Huawei_C1_2Dec05_odd_Q1 2008 - J027 - cash flow conso - WP_(11)unrealised ex.rate" xfId="0"/>
    <cellStyle name="_Cost_Huawei_C1_2Dec05_odd_Q1 2008 - J027 - cash flow conso - WP_(11)unrealised ex.rate 2" xfId="0"/>
    <cellStyle name="_Cost_Huawei_C1_2Dec05_odd_Q1 2008 - J027 - cash flow conso - WP_(11)unrealised ex.rate 3" xfId="0"/>
    <cellStyle name="_Cost_Huawei_C1_2Dec05_odd_Q1 2008 - J027 - cash flow conso - WP_(11)unrealised ex.rate 4" xfId="0"/>
    <cellStyle name="_Cost_Huawei_C1_2Dec05_odd_Q1 2008 - J027 - cash flow conso - WP_(11)unrealised ex.rate 5" xfId="0"/>
    <cellStyle name="_Cost_Huawei_C1_2Dec05_odd_Q1 2008 - J027 - cash flow conso - WP_(11)unrealised ex.rate_(2)Sum of cash&amp;cash equipvalent" xfId="0"/>
    <cellStyle name="_Cost_Huawei_C1_2Dec05_odd_Q1 2008 - J027 - cash flow conso - WP_(11)unrealised ex.rate_(2)Sum of cash&amp;cash equipvalent 2" xfId="0"/>
    <cellStyle name="_Cost_Huawei_C1_2Dec05_odd_Q1 2008 - J027 - cash flow conso - WP_(11)unrealised ex.rate_(2)Sum of cash&amp;cash equipvalent 3" xfId="0"/>
    <cellStyle name="_Cost_Huawei_C1_2Dec05_odd_Q1 2008 - J027 - cash flow conso - WP_(11)unrealised ex.rate_(2)Sum of cash&amp;cash equipvalent 4" xfId="0"/>
    <cellStyle name="_Cost_Huawei_C1_2Dec05_odd_Q1 2008 - J027 - cash flow conso - WP_(11)unrealised ex.rate_(2)Sum of cash&amp;cash equipvalent 5" xfId="0"/>
    <cellStyle name="_Cost_Huawei_C1_2Dec05_odd_Q1 2008 - J027 - cash flow conso - WP_(11)unrealised ex.rate_(3)Aging AR" xfId="0"/>
    <cellStyle name="_Cost_Huawei_C1_2Dec05_odd_Q1 2008 - J027 - cash flow conso - WP_(11)unrealised ex.rate_(3)Aging AR 2" xfId="0"/>
    <cellStyle name="_Cost_Huawei_C1_2Dec05_odd_Q1 2008 - J027 - cash flow conso - WP_(11)unrealised ex.rate_(3)Aging AR 3" xfId="0"/>
    <cellStyle name="_Cost_Huawei_C1_2Dec05_odd_Q1 2008 - J027 - cash flow conso - WP_(11)unrealised ex.rate_(3)Aging AR 4" xfId="0"/>
    <cellStyle name="_Cost_Huawei_C1_2Dec05_odd_Q1 2008 - J027 - cash flow conso - WP_(11)unrealised ex.rate_(3)Aging AR 5" xfId="0"/>
    <cellStyle name="_Cost_Huawei_C1_2Dec05_odd_Q1 2008 - J027 - cash flow conso - WP_(12) Detail cash flow" xfId="0"/>
    <cellStyle name="_Cost_Huawei_C1_2Dec05_odd_Q1 2008 - J027 - cash flow conso - WP_(3)Selling and admin Q2_Y2009" xfId="0"/>
    <cellStyle name="_Cost_Huawei_C1_2Dec05_odd_Q1 2008 - J027 - cash flow conso - WP_(3)Selling and admin Q2_Y2009 2" xfId="0"/>
    <cellStyle name="_Cost_Huawei_C1_2Dec05_odd_Q1 2008 - J027 - cash flow conso - WP_(3)Selling and admin Q2_Y2009_2010_JAS Group_R3_Expenses by nature 2009" xfId="0"/>
    <cellStyle name="_Cost_Huawei_C1_2Dec05_odd_Q1 2008 - J027 - cash flow conso - WP_(3)Selling and admin Q2_Y2009_Q209_J027_Note group R3" xfId="0"/>
    <cellStyle name="_Cost_Huawei_C1_2Dec05_odd_Q1 2008 - J027 - cash flow conso - WP_(3)Selling and admin Q2_Y2009_Q209_J027_Note group R3 2" xfId="0"/>
    <cellStyle name="_Cost_Huawei_C1_2Dec05_odd_Q1 2008 - J027 - cash flow conso - WP_(3)Selling and admin Q2_Y2009_Q209_J027_Note group R3_2010_JAS Group_R3_Expenses by nature 2009" xfId="0"/>
    <cellStyle name="_Cost_Huawei_C1_2Dec05_odd_Q1 2008 - J027 - cash flow conso - WP_2010_Q3_TTT I_Note R3." xfId="0"/>
    <cellStyle name="_Cost_Huawei_C1_2Dec05_odd_Q1 2008 - J027 - cash flow conso - WP_2010_Q4_TTT I_Note R3" xfId="0"/>
    <cellStyle name="_Cost_Huawei_C1_2Dec05_odd_Q1 2008 - J027 - cash flow conso - WP_Cashflow_Company only" xfId="0"/>
    <cellStyle name="_Cost_Huawei_C1_2Dec05_odd_Q1 2008 - J027 - cash flow conso - WP_detail cash flow" xfId="0"/>
    <cellStyle name="_Cost_Huawei_C1_2Dec05_odd_Q1 2008 - J027 - cash flow conso - WP_detail cash flow 2" xfId="0"/>
    <cellStyle name="_Cost_Huawei_C1_2Dec05_odd_Q1 2008 - J027 - cash flow conso - WP_Note unrealized (update)" xfId="0"/>
    <cellStyle name="_Cost_Huawei_C1_2Dec05_odd_Q1 2008 - J027 - cash flow conso - WP_Note unrealized (update) 2" xfId="0"/>
    <cellStyle name="_Cost_Huawei_C1_2Dec05_odd_Q1 2008 - J027 - cash flow conso - WP_Note unrealized (update) 3" xfId="0"/>
    <cellStyle name="_Cost_Huawei_C1_2Dec05_odd_Q1 2008 - J027 - cash flow conso - WP_Note unrealized (update)_JTS_Note R1_Q2Y2010" xfId="0"/>
    <cellStyle name="_Cost_Huawei_C1_2Dec05_odd_Q1 2008 - J027 - cash flow conso - WP_Note unrealized (update)_JTS_Note R1_Q2Y2010 2" xfId="0"/>
    <cellStyle name="_Cost_Huawei_C1_2Dec05_odd_Q1 2008 - J027 - cash flow conso - WP_Note unrealized (update)_Note_R1_Aging_Q2_11" xfId="0"/>
    <cellStyle name="_Cost_Huawei_C1_2Dec05_odd_Q1 2008 - J027 - cash flow conso - WP_Note unrealized (update)_Note_R1_Aging_Q2_11 2" xfId="0"/>
    <cellStyle name="_Cost_Huawei_C1_2Dec05_odd_Q1 2008 - J027 - cash flow conso - WP_Note unrealized (update)_Note_R1_Aging_Q3_11" xfId="0"/>
    <cellStyle name="_Cost_Huawei_C1_2Dec05_odd_Q1 2008 - J027 - cash flow conso - WP_Note unrealized (update)_Note_R1_Aging_Q4" xfId="0"/>
    <cellStyle name="_Cost_Huawei_C1_2Dec05_odd_Q1 2008 - J027 - cash flow conso - WP_Note unrealized (update)_Note_R1_Aging_Q4 2" xfId="0"/>
    <cellStyle name="_Cost_Huawei_C1_2Dec05_odd_Q1 2008 - J027 - cash flow conso - WP_Note unrealized (update)_Q210_J032_Note R1_Unrealised" xfId="0"/>
    <cellStyle name="_Cost_Huawei_C1_2Dec05_odd_Q1 2008 - J027 - cash flow conso - WP_Note unrealized (update)_Q210_J032_Note R1_Unrealised 2" xfId="0"/>
    <cellStyle name="_Cost_Huawei_C1_2Dec05_odd_Q1 2008 - J027 - cash flow conso - WP_Note_Cash&amp;Cash equivalent" xfId="0"/>
    <cellStyle name="_Cost_Huawei_C1_2Dec05_odd_Q1 2008 - J027 - cash flow conso - WP_Q1_09_JAS Group_Note R2" xfId="0"/>
    <cellStyle name="_Cost_Huawei_C1_2Dec05_odd_Q1 2008 - J027 - cash flow conso - WP_Q2-2010_TTT I_Note R3" xfId="0"/>
    <cellStyle name="_Cost_Huawei_C1_2Dec05_odd_Q1 2008 - J027 - cash flow conso - WP_Q209_J027_Note group R2" xfId="0"/>
    <cellStyle name="_Cost_Huawei_C1_2Dec05_odd_Q1 2008 - J027 - cash flow conso - WP_Q309_J032_Note R1_Audit (2)" xfId="0"/>
    <cellStyle name="_Cost_Huawei_C1_2Dec05_odd_Q1 2008 - J027 - cash flow conso - WP_Q309_J032_Note R1_Audit (2) 2" xfId="0"/>
    <cellStyle name="_Cost_Huawei_C1_2Dec05_odd_Q1 2008 - J027 - cash flow conso - WP_Q309_J032_Note R1_Audit (2) 3" xfId="0"/>
    <cellStyle name="_Cost_Huawei_C1_2Dec05_odd_Q1 2008 - J027 - cash flow conso - WP_Q309_J032_Note R1_Audit (2)_JTS_Note R1_Q2Y2010" xfId="0"/>
    <cellStyle name="_Cost_Huawei_C1_2Dec05_odd_Q1 2008 - J027 - cash flow conso - WP_Q309_J032_Note R1_Audit (2)_JTS_Note R1_Q2Y2010 2" xfId="0"/>
    <cellStyle name="_Cost_Huawei_C1_2Dec05_odd_Q1 2008 - J027 - cash flow conso - WP_Q309_J032_Note R1_Audit (2)_Note_R1_Aging_Q2_11" xfId="0"/>
    <cellStyle name="_Cost_Huawei_C1_2Dec05_odd_Q1 2008 - J027 - cash flow conso - WP_Q309_J032_Note R1_Audit (2)_Note_R1_Aging_Q2_11 2" xfId="0"/>
    <cellStyle name="_Cost_Huawei_C1_2Dec05_odd_Q1 2008 - J027 - cash flow conso - WP_Q309_J032_Note R1_Audit (2)_Note_R1_Aging_Q3_11" xfId="0"/>
    <cellStyle name="_Cost_Huawei_C1_2Dec05_odd_Q1 2008 - J027 - cash flow conso - WP_Q309_J032_Note R1_Audit (2)_Note_R1_Aging_Q4" xfId="0"/>
    <cellStyle name="_Cost_Huawei_C1_2Dec05_odd_Q1 2008 - J027 - cash flow conso - WP_Q309_J032_Note R1_Audit (2)_Note_R1_Aging_Q4 2" xfId="0"/>
    <cellStyle name="_Cost_Huawei_C1_2Dec05_odd_Q1 2008 - J027 - cash flow conso - WP_Q309_J032_Note R1_Audit (2)_Q210_J032_Note R1_Unrealised" xfId="0"/>
    <cellStyle name="_Cost_Huawei_C1_2Dec05_odd_Q1 2008 - J027 - cash flow conso - WP_Q309_J032_Note R1_Audit (2)_Q210_J032_Note R1_Unrealised 2" xfId="0"/>
    <cellStyle name="_Cost_Huawei_C1_2Dec05_odd_Q1 2008 - J027 - JI Group - Note R11" xfId="0"/>
    <cellStyle name="_Cost_Huawei_C1_2Dec05_odd_Q1 2008 - J027 - JI Group - Note R11 2" xfId="0"/>
    <cellStyle name="_Cost_Huawei_C1_2Dec05_odd_Q1 2008 - J027 - JI Group - Note R11 3" xfId="0"/>
    <cellStyle name="_Cost_Huawei_C1_2Dec05_odd_Q1 2008 - J027 - JI Group - Note R11_(11)unrealised ex.rate" xfId="0"/>
    <cellStyle name="_Cost_Huawei_C1_2Dec05_odd_Q1 2008 - J027 - JI Group - Note R11_(11)unrealised ex.rate 2" xfId="0"/>
    <cellStyle name="_Cost_Huawei_C1_2Dec05_odd_Q1 2008 - J027 - JI Group - Note R11_(11)unrealised ex.rate 3" xfId="0"/>
    <cellStyle name="_Cost_Huawei_C1_2Dec05_odd_Q1 2008 - J027 - JI Group - Note R11_(11)unrealised ex.rate 4" xfId="0"/>
    <cellStyle name="_Cost_Huawei_C1_2Dec05_odd_Q1 2008 - J027 - JI Group - Note R11_(11)unrealised ex.rate 5" xfId="0"/>
    <cellStyle name="_Cost_Huawei_C1_2Dec05_odd_Q1 2008 - J027 - JI Group - Note R11_(11)unrealised ex.rate_(2)Sum of cash&amp;cash equipvalent" xfId="0"/>
    <cellStyle name="_Cost_Huawei_C1_2Dec05_odd_Q1 2008 - J027 - JI Group - Note R11_(11)unrealised ex.rate_(2)Sum of cash&amp;cash equipvalent 2" xfId="0"/>
    <cellStyle name="_Cost_Huawei_C1_2Dec05_odd_Q1 2008 - J027 - JI Group - Note R11_(11)unrealised ex.rate_(2)Sum of cash&amp;cash equipvalent 3" xfId="0"/>
    <cellStyle name="_Cost_Huawei_C1_2Dec05_odd_Q1 2008 - J027 - JI Group - Note R11_(11)unrealised ex.rate_(2)Sum of cash&amp;cash equipvalent 4" xfId="0"/>
    <cellStyle name="_Cost_Huawei_C1_2Dec05_odd_Q1 2008 - J027 - JI Group - Note R11_(11)unrealised ex.rate_(2)Sum of cash&amp;cash equipvalent 5" xfId="0"/>
    <cellStyle name="_Cost_Huawei_C1_2Dec05_odd_Q1 2008 - J027 - JI Group - Note R11_(11)unrealised ex.rate_(3)Aging AR" xfId="0"/>
    <cellStyle name="_Cost_Huawei_C1_2Dec05_odd_Q1 2008 - J027 - JI Group - Note R11_(11)unrealised ex.rate_(3)Aging AR 2" xfId="0"/>
    <cellStyle name="_Cost_Huawei_C1_2Dec05_odd_Q1 2008 - J027 - JI Group - Note R11_(11)unrealised ex.rate_(3)Aging AR 3" xfId="0"/>
    <cellStyle name="_Cost_Huawei_C1_2Dec05_odd_Q1 2008 - J027 - JI Group - Note R11_(11)unrealised ex.rate_(3)Aging AR 4" xfId="0"/>
    <cellStyle name="_Cost_Huawei_C1_2Dec05_odd_Q1 2008 - J027 - JI Group - Note R11_(11)unrealised ex.rate_(3)Aging AR 5" xfId="0"/>
    <cellStyle name="_Cost_Huawei_C1_2Dec05_odd_Q1 2008 - J027 - JI Group - Note R11_(12) Detail cash flow" xfId="0"/>
    <cellStyle name="_Cost_Huawei_C1_2Dec05_odd_Q1 2008 - J027 - JI Group - Note R11_(3)Selling and admin Q2_Y2009" xfId="0"/>
    <cellStyle name="_Cost_Huawei_C1_2Dec05_odd_Q1 2008 - J027 - JI Group - Note R11_(3)Selling and admin Q2_Y2009 2" xfId="0"/>
    <cellStyle name="_Cost_Huawei_C1_2Dec05_odd_Q1 2008 - J027 - JI Group - Note R11_(3)Selling and admin Q2_Y2009_2010_JAS Group_R3_Expenses by nature 2009" xfId="0"/>
    <cellStyle name="_Cost_Huawei_C1_2Dec05_odd_Q1 2008 - J027 - JI Group - Note R11_(3)Selling and admin Q2_Y2009_Q209_J027_Note group R3" xfId="0"/>
    <cellStyle name="_Cost_Huawei_C1_2Dec05_odd_Q1 2008 - J027 - JI Group - Note R11_(3)Selling and admin Q2_Y2009_Q209_J027_Note group R3 2" xfId="0"/>
    <cellStyle name="_Cost_Huawei_C1_2Dec05_odd_Q1 2008 - J027 - JI Group - Note R11_(3)Selling and admin Q2_Y2009_Q209_J027_Note group R3_2010_JAS Group_R3_Expenses by nature 2009" xfId="0"/>
    <cellStyle name="_Cost_Huawei_C1_2Dec05_odd_Q1 2008 - J027 - JI Group - Note R11_2010_Q3_TTT I_Note R3." xfId="0"/>
    <cellStyle name="_Cost_Huawei_C1_2Dec05_odd_Q1 2008 - J027 - JI Group - Note R11_2010_Q4_TTT I_Note R3" xfId="0"/>
    <cellStyle name="_Cost_Huawei_C1_2Dec05_odd_Q1 2008 - J027 - JI Group - Note R11_Cashflow_Company only" xfId="0"/>
    <cellStyle name="_Cost_Huawei_C1_2Dec05_odd_Q1 2008 - J027 - JI Group - Note R11_detail cash flow" xfId="0"/>
    <cellStyle name="_Cost_Huawei_C1_2Dec05_odd_Q1 2008 - J027 - JI Group - Note R11_detail cash flow 2" xfId="0"/>
    <cellStyle name="_Cost_Huawei_C1_2Dec05_odd_Q1 2008 - J027 - JI Group - Note R11_Note unrealized (update)" xfId="0"/>
    <cellStyle name="_Cost_Huawei_C1_2Dec05_odd_Q1 2008 - J027 - JI Group - Note R11_Note unrealized (update) 2" xfId="0"/>
    <cellStyle name="_Cost_Huawei_C1_2Dec05_odd_Q1 2008 - J027 - JI Group - Note R11_Note unrealized (update) 3" xfId="0"/>
    <cellStyle name="_Cost_Huawei_C1_2Dec05_odd_Q1 2008 - J027 - JI Group - Note R11_Note unrealized (update)_JTS_Note R1_Q2Y2010" xfId="0"/>
    <cellStyle name="_Cost_Huawei_C1_2Dec05_odd_Q1 2008 - J027 - JI Group - Note R11_Note unrealized (update)_JTS_Note R1_Q2Y2010 2" xfId="0"/>
    <cellStyle name="_Cost_Huawei_C1_2Dec05_odd_Q1 2008 - J027 - JI Group - Note R11_Note unrealized (update)_Note_R1_Aging_Q2_11" xfId="0"/>
    <cellStyle name="_Cost_Huawei_C1_2Dec05_odd_Q1 2008 - J027 - JI Group - Note R11_Note unrealized (update)_Note_R1_Aging_Q2_11 2" xfId="0"/>
    <cellStyle name="_Cost_Huawei_C1_2Dec05_odd_Q1 2008 - J027 - JI Group - Note R11_Note unrealized (update)_Note_R1_Aging_Q3_11" xfId="0"/>
    <cellStyle name="_Cost_Huawei_C1_2Dec05_odd_Q1 2008 - J027 - JI Group - Note R11_Note unrealized (update)_Note_R1_Aging_Q4" xfId="0"/>
    <cellStyle name="_Cost_Huawei_C1_2Dec05_odd_Q1 2008 - J027 - JI Group - Note R11_Note unrealized (update)_Note_R1_Aging_Q4 2" xfId="0"/>
    <cellStyle name="_Cost_Huawei_C1_2Dec05_odd_Q1 2008 - J027 - JI Group - Note R11_Note unrealized (update)_Q210_J032_Note R1_Unrealised" xfId="0"/>
    <cellStyle name="_Cost_Huawei_C1_2Dec05_odd_Q1 2008 - J027 - JI Group - Note R11_Note unrealized (update)_Q210_J032_Note R1_Unrealised 2" xfId="0"/>
    <cellStyle name="_Cost_Huawei_C1_2Dec05_odd_Q1 2008 - J027 - JI Group - Note R11_Note_Cash&amp;Cash equivalent" xfId="0"/>
    <cellStyle name="_Cost_Huawei_C1_2Dec05_odd_Q1 2008 - J027 - JI Group - Note R11_Q1_09_JAS Group_Note R2" xfId="0"/>
    <cellStyle name="_Cost_Huawei_C1_2Dec05_odd_Q1 2008 - J027 - JI Group - Note R11_Q2-2010_TTT I_Note R3" xfId="0"/>
    <cellStyle name="_Cost_Huawei_C1_2Dec05_odd_Q1 2008 - J027 - JI Group - Note R11_Q209_J027_Note group R2" xfId="0"/>
    <cellStyle name="_Cost_Huawei_C1_2Dec05_odd_Q1 2008 - J027 - JI Group - Note R11_Q309_J032_Note R1_Audit (2)" xfId="0"/>
    <cellStyle name="_Cost_Huawei_C1_2Dec05_odd_Q1 2008 - J027 - JI Group - Note R11_Q309_J032_Note R1_Audit (2) 2" xfId="0"/>
    <cellStyle name="_Cost_Huawei_C1_2Dec05_odd_Q1 2008 - J027 - JI Group - Note R11_Q309_J032_Note R1_Audit (2) 3" xfId="0"/>
    <cellStyle name="_Cost_Huawei_C1_2Dec05_odd_Q1 2008 - J027 - JI Group - Note R11_Q309_J032_Note R1_Audit (2)_JTS_Note R1_Q2Y2010" xfId="0"/>
    <cellStyle name="_Cost_Huawei_C1_2Dec05_odd_Q1 2008 - J027 - JI Group - Note R11_Q309_J032_Note R1_Audit (2)_JTS_Note R1_Q2Y2010 2" xfId="0"/>
    <cellStyle name="_Cost_Huawei_C1_2Dec05_odd_Q1 2008 - J027 - JI Group - Note R11_Q309_J032_Note R1_Audit (2)_Note_R1_Aging_Q2_11" xfId="0"/>
    <cellStyle name="_Cost_Huawei_C1_2Dec05_odd_Q1 2008 - J027 - JI Group - Note R11_Q309_J032_Note R1_Audit (2)_Note_R1_Aging_Q2_11 2" xfId="0"/>
    <cellStyle name="_Cost_Huawei_C1_2Dec05_odd_Q1 2008 - J027 - JI Group - Note R11_Q309_J032_Note R1_Audit (2)_Note_R1_Aging_Q3_11" xfId="0"/>
    <cellStyle name="_Cost_Huawei_C1_2Dec05_odd_Q1 2008 - J027 - JI Group - Note R11_Q309_J032_Note R1_Audit (2)_Note_R1_Aging_Q4" xfId="0"/>
    <cellStyle name="_Cost_Huawei_C1_2Dec05_odd_Q1 2008 - J027 - JI Group - Note R11_Q309_J032_Note R1_Audit (2)_Note_R1_Aging_Q4 2" xfId="0"/>
    <cellStyle name="_Cost_Huawei_C1_2Dec05_odd_Q1 2008 - J027 - JI Group - Note R11_Q309_J032_Note R1_Audit (2)_Q210_J032_Note R1_Unrealised" xfId="0"/>
    <cellStyle name="_Cost_Huawei_C1_2Dec05_odd_Q1 2008 - J027 - JI Group - Note R11_Q309_J032_Note R1_Audit (2)_Q210_J032_Note R1_Unrealised 2" xfId="0"/>
    <cellStyle name="_Cost_Huawei_C1_2Dec05_odd_Q1_09_JAS Group_Note R2" xfId="0"/>
    <cellStyle name="_Cost_Huawei_C1_2Dec05_odd_Q2 2008 - J027 - JI Group - Note R11" xfId="0"/>
    <cellStyle name="_Cost_Huawei_C1_2Dec05_odd_Q2-2010_TTT I_Note R3" xfId="0"/>
    <cellStyle name="_Cost_Huawei_C1_2Dec05_odd_Q209_J027_Note group R2" xfId="0"/>
    <cellStyle name="_Cost_Huawei_C1_2Dec05_odd_Q3 2008 - J027 - JI Group - Note R1" xfId="0"/>
    <cellStyle name="_Cost_Huawei_C1_2Dec05_odd_Q3 2008 - J027 - JI Group - Note R11" xfId="0"/>
    <cellStyle name="_Cost_Huawei_C1_2Dec05_odd_Q3-2011_TTT BB_Note R1" xfId="0"/>
    <cellStyle name="_Cost_Huawei_C1_2Dec05_odd_Q309_J032_Note R1_Audit (2)" xfId="0"/>
    <cellStyle name="_Cost_Huawei_C1_2Dec05_odd_Q309_J032_Note R1_Audit (2) 2" xfId="0"/>
    <cellStyle name="_Cost_Huawei_C1_2Dec05_odd_Q309_J032_Note R1_Audit (2) 3" xfId="0"/>
    <cellStyle name="_Cost_Huawei_C1_2Dec05_odd_Q309_J032_Note R1_Audit (2)_JTS_Note R1_Q2Y2010" xfId="0"/>
    <cellStyle name="_Cost_Huawei_C1_2Dec05_odd_Q309_J032_Note R1_Audit (2)_JTS_Note R1_Q2Y2010 2" xfId="0"/>
    <cellStyle name="_Cost_Huawei_C1_2Dec05_odd_Q309_J032_Note R1_Audit (2)_Note_R1_Aging_Q2_11" xfId="0"/>
    <cellStyle name="_Cost_Huawei_C1_2Dec05_odd_Q309_J032_Note R1_Audit (2)_Note_R1_Aging_Q2_11 2" xfId="0"/>
    <cellStyle name="_Cost_Huawei_C1_2Dec05_odd_Q309_J032_Note R1_Audit (2)_Note_R1_Aging_Q3_11" xfId="0"/>
    <cellStyle name="_Cost_Huawei_C1_2Dec05_odd_Q309_J032_Note R1_Audit (2)_Note_R1_Aging_Q4" xfId="0"/>
    <cellStyle name="_Cost_Huawei_C1_2Dec05_odd_Q309_J032_Note R1_Audit (2)_Note_R1_Aging_Q4 2" xfId="0"/>
    <cellStyle name="_Cost_Huawei_C1_2Dec05_odd_Q309_J032_Note R1_Audit (2)_Q210_J032_Note R1_Unrealised" xfId="0"/>
    <cellStyle name="_Cost_Huawei_C1_2Dec05_odd_Q309_J032_Note R1_Audit (2)_Q210_J032_Note R1_Unrealised 2" xfId="0"/>
    <cellStyle name="_Cost_Huawei_C1_2Dec05_odd_R11_Detail cash flow" xfId="0"/>
    <cellStyle name="_Cost_Huawei_C1_2Dec05_odd_R11_Detail cash flow 2" xfId="0"/>
    <cellStyle name="_Cost_Huawei_C1_2Dec05_odd_R11_Detail cash flow_(2)Sum of cash&amp;cash equivalent" xfId="0"/>
    <cellStyle name="_Cost_Huawei_C1_2Dec05_odd_RD" xfId="0"/>
    <cellStyle name="_Cost_Huawei_C1_2Dec05_odd_Y2008_JI Group - Note R11" xfId="0"/>
    <cellStyle name="_Cost_Huawei_DWDM" xfId="0"/>
    <cellStyle name="_Cost_Huawei_DWDM 10" xfId="0"/>
    <cellStyle name="_Cost_Huawei_DWDM 11" xfId="0"/>
    <cellStyle name="_Cost_Huawei_DWDM 12" xfId="0"/>
    <cellStyle name="_Cost_Huawei_DWDM 13" xfId="0"/>
    <cellStyle name="_Cost_Huawei_DWDM 14" xfId="0"/>
    <cellStyle name="_Cost_Huawei_DWDM 15" xfId="0"/>
    <cellStyle name="_Cost_Huawei_DWDM 16" xfId="0"/>
    <cellStyle name="_Cost_Huawei_DWDM 17" xfId="0"/>
    <cellStyle name="_Cost_Huawei_DWDM 18" xfId="0"/>
    <cellStyle name="_Cost_Huawei_DWDM 19" xfId="0"/>
    <cellStyle name="_Cost_Huawei_DWDM 2" xfId="0"/>
    <cellStyle name="_Cost_Huawei_DWDM 2 2" xfId="0"/>
    <cellStyle name="_Cost_Huawei_DWDM 2 3" xfId="0"/>
    <cellStyle name="_Cost_Huawei_DWDM 20" xfId="0"/>
    <cellStyle name="_Cost_Huawei_DWDM 21" xfId="0"/>
    <cellStyle name="_Cost_Huawei_DWDM 22" xfId="0"/>
    <cellStyle name="_Cost_Huawei_DWDM 23" xfId="0"/>
    <cellStyle name="_Cost_Huawei_DWDM 24" xfId="0"/>
    <cellStyle name="_Cost_Huawei_DWDM 3" xfId="0"/>
    <cellStyle name="_Cost_Huawei_DWDM 3 2" xfId="0"/>
    <cellStyle name="_Cost_Huawei_DWDM 4" xfId="0"/>
    <cellStyle name="_Cost_Huawei_DWDM 5" xfId="0"/>
    <cellStyle name="_Cost_Huawei_DWDM 6" xfId="0"/>
    <cellStyle name="_Cost_Huawei_DWDM 7" xfId="0"/>
    <cellStyle name="_Cost_Huawei_DWDM 8" xfId="0"/>
    <cellStyle name="_Cost_Huawei_DWDM 9" xfId="0"/>
    <cellStyle name="_Cost_Huawei_DWDM_(11)unrealised ex.rate" xfId="0"/>
    <cellStyle name="_Cost_Huawei_DWDM_(11)unrealised ex.rate 2" xfId="0"/>
    <cellStyle name="_Cost_Huawei_DWDM_(11)unrealised ex.rate 3" xfId="0"/>
    <cellStyle name="_Cost_Huawei_DWDM_(11)unrealised ex.rate 4" xfId="0"/>
    <cellStyle name="_Cost_Huawei_DWDM_(11)unrealised ex.rate 5" xfId="0"/>
    <cellStyle name="_Cost_Huawei_DWDM_(11)unrealised ex.rate_(2)Sum of cash&amp;cash equipvalent" xfId="0"/>
    <cellStyle name="_Cost_Huawei_DWDM_(11)unrealised ex.rate_(2)Sum of cash&amp;cash equipvalent 2" xfId="0"/>
    <cellStyle name="_Cost_Huawei_DWDM_(11)unrealised ex.rate_(2)Sum of cash&amp;cash equipvalent 3" xfId="0"/>
    <cellStyle name="_Cost_Huawei_DWDM_(11)unrealised ex.rate_(2)Sum of cash&amp;cash equipvalent 4" xfId="0"/>
    <cellStyle name="_Cost_Huawei_DWDM_(11)unrealised ex.rate_(2)Sum of cash&amp;cash equipvalent 5" xfId="0"/>
    <cellStyle name="_Cost_Huawei_DWDM_(11)unrealised ex.rate_(3)Aging AR" xfId="0"/>
    <cellStyle name="_Cost_Huawei_DWDM_(11)unrealised ex.rate_(3)Aging AR 2" xfId="0"/>
    <cellStyle name="_Cost_Huawei_DWDM_(11)unrealised ex.rate_(3)Aging AR 3" xfId="0"/>
    <cellStyle name="_Cost_Huawei_DWDM_(11)unrealised ex.rate_(3)Aging AR 4" xfId="0"/>
    <cellStyle name="_Cost_Huawei_DWDM_(11)unrealised ex.rate_(3)Aging AR 5" xfId="0"/>
    <cellStyle name="_Cost_Huawei_DWDM_(12) Detail cash flow" xfId="0"/>
    <cellStyle name="_Cost_Huawei_DWDM_(3)Selling and admin Q2_Y2009" xfId="0"/>
    <cellStyle name="_Cost_Huawei_DWDM_(3)Selling and admin Q2_Y2009 2" xfId="0"/>
    <cellStyle name="_Cost_Huawei_DWDM_(3)Selling and admin Q2_Y2009_2010_JAS Group_R3_Expenses by nature 2009" xfId="0"/>
    <cellStyle name="_Cost_Huawei_DWDM_(3)Selling and admin Q2_Y2009_Q209_J027_Note group R3" xfId="0"/>
    <cellStyle name="_Cost_Huawei_DWDM_(3)Selling and admin Q2_Y2009_Q209_J027_Note group R3 2" xfId="0"/>
    <cellStyle name="_Cost_Huawei_DWDM_(3)Selling and admin Q2_Y2009_Q209_J027_Note group R3_2010_JAS Group_R3_Expenses by nature 2009" xfId="0"/>
    <cellStyle name="_Cost_Huawei_DWDM_2008Q1_JI Group - Note R11" xfId="0"/>
    <cellStyle name="_Cost_Huawei_DWDM_2008Q1_JI Group - Note R11 2" xfId="0"/>
    <cellStyle name="_Cost_Huawei_DWDM_2008Q1_JI Group - Note R11 3" xfId="0"/>
    <cellStyle name="_Cost_Huawei_DWDM_2008Q1_JI Group - Note R11_(11)unrealised ex.rate" xfId="0"/>
    <cellStyle name="_Cost_Huawei_DWDM_2008Q1_JI Group - Note R11_(11)unrealised ex.rate 2" xfId="0"/>
    <cellStyle name="_Cost_Huawei_DWDM_2008Q1_JI Group - Note R11_(11)unrealised ex.rate 3" xfId="0"/>
    <cellStyle name="_Cost_Huawei_DWDM_2008Q1_JI Group - Note R11_(11)unrealised ex.rate 4" xfId="0"/>
    <cellStyle name="_Cost_Huawei_DWDM_2008Q1_JI Group - Note R11_(11)unrealised ex.rate 5" xfId="0"/>
    <cellStyle name="_Cost_Huawei_DWDM_2008Q1_JI Group - Note R11_(11)unrealised ex.rate_(2)Sum of cash&amp;cash equipvalent" xfId="0"/>
    <cellStyle name="_Cost_Huawei_DWDM_2008Q1_JI Group - Note R11_(11)unrealised ex.rate_(2)Sum of cash&amp;cash equipvalent 2" xfId="0"/>
    <cellStyle name="_Cost_Huawei_DWDM_2008Q1_JI Group - Note R11_(11)unrealised ex.rate_(2)Sum of cash&amp;cash equipvalent 3" xfId="0"/>
    <cellStyle name="_Cost_Huawei_DWDM_2008Q1_JI Group - Note R11_(11)unrealised ex.rate_(2)Sum of cash&amp;cash equipvalent 4" xfId="0"/>
    <cellStyle name="_Cost_Huawei_DWDM_2008Q1_JI Group - Note R11_(11)unrealised ex.rate_(2)Sum of cash&amp;cash equipvalent 5" xfId="0"/>
    <cellStyle name="_Cost_Huawei_DWDM_2008Q1_JI Group - Note R11_(11)unrealised ex.rate_(3)Aging AR" xfId="0"/>
    <cellStyle name="_Cost_Huawei_DWDM_2008Q1_JI Group - Note R11_(11)unrealised ex.rate_(3)Aging AR 2" xfId="0"/>
    <cellStyle name="_Cost_Huawei_DWDM_2008Q1_JI Group - Note R11_(11)unrealised ex.rate_(3)Aging AR 3" xfId="0"/>
    <cellStyle name="_Cost_Huawei_DWDM_2008Q1_JI Group - Note R11_(11)unrealised ex.rate_(3)Aging AR 4" xfId="0"/>
    <cellStyle name="_Cost_Huawei_DWDM_2008Q1_JI Group - Note R11_(11)unrealised ex.rate_(3)Aging AR 5" xfId="0"/>
    <cellStyle name="_Cost_Huawei_DWDM_2008Q1_JI Group - Note R11_(12) Detail cash flow" xfId="0"/>
    <cellStyle name="_Cost_Huawei_DWDM_2008Q1_JI Group - Note R11_(3)Selling and admin Q2_Y2009" xfId="0"/>
    <cellStyle name="_Cost_Huawei_DWDM_2008Q1_JI Group - Note R11_(3)Selling and admin Q2_Y2009 2" xfId="0"/>
    <cellStyle name="_Cost_Huawei_DWDM_2008Q1_JI Group - Note R11_(3)Selling and admin Q2_Y2009_2010_JAS Group_R3_Expenses by nature 2009" xfId="0"/>
    <cellStyle name="_Cost_Huawei_DWDM_2008Q1_JI Group - Note R11_(3)Selling and admin Q2_Y2009_Q209_J027_Note group R3" xfId="0"/>
    <cellStyle name="_Cost_Huawei_DWDM_2008Q1_JI Group - Note R11_(3)Selling and admin Q2_Y2009_Q209_J027_Note group R3 2" xfId="0"/>
    <cellStyle name="_Cost_Huawei_DWDM_2008Q1_JI Group - Note R11_(3)Selling and admin Q2_Y2009_Q209_J027_Note group R3_2010_JAS Group_R3_Expenses by nature 2009" xfId="0"/>
    <cellStyle name="_Cost_Huawei_DWDM_2008Q1_JI Group - Note R11_2010_Q3_TTT I_Note R3." xfId="0"/>
    <cellStyle name="_Cost_Huawei_DWDM_2008Q1_JI Group - Note R11_2010_Q4_TTT I_Note R3" xfId="0"/>
    <cellStyle name="_Cost_Huawei_DWDM_2008Q1_JI Group - Note R11_Cashflow_Company only" xfId="0"/>
    <cellStyle name="_Cost_Huawei_DWDM_2008Q1_JI Group - Note R11_detail cash flow" xfId="0"/>
    <cellStyle name="_Cost_Huawei_DWDM_2008Q1_JI Group - Note R11_detail cash flow 2" xfId="0"/>
    <cellStyle name="_Cost_Huawei_DWDM_2008Q1_JI Group - Note R11_Note unrealized (update)" xfId="0"/>
    <cellStyle name="_Cost_Huawei_DWDM_2008Q1_JI Group - Note R11_Note unrealized (update) 2" xfId="0"/>
    <cellStyle name="_Cost_Huawei_DWDM_2008Q1_JI Group - Note R11_Note unrealized (update) 3" xfId="0"/>
    <cellStyle name="_Cost_Huawei_DWDM_2008Q1_JI Group - Note R11_Note unrealized (update)_JTS_Note R1_Q2Y2010" xfId="0"/>
    <cellStyle name="_Cost_Huawei_DWDM_2008Q1_JI Group - Note R11_Note unrealized (update)_JTS_Note R1_Q2Y2010 2" xfId="0"/>
    <cellStyle name="_Cost_Huawei_DWDM_2008Q1_JI Group - Note R11_Note unrealized (update)_Note_R1_Aging_Q2_11" xfId="0"/>
    <cellStyle name="_Cost_Huawei_DWDM_2008Q1_JI Group - Note R11_Note unrealized (update)_Note_R1_Aging_Q2_11 2" xfId="0"/>
    <cellStyle name="_Cost_Huawei_DWDM_2008Q1_JI Group - Note R11_Note unrealized (update)_Note_R1_Aging_Q3_11" xfId="0"/>
    <cellStyle name="_Cost_Huawei_DWDM_2008Q1_JI Group - Note R11_Note unrealized (update)_Note_R1_Aging_Q4" xfId="0"/>
    <cellStyle name="_Cost_Huawei_DWDM_2008Q1_JI Group - Note R11_Note unrealized (update)_Note_R1_Aging_Q4 2" xfId="0"/>
    <cellStyle name="_Cost_Huawei_DWDM_2008Q1_JI Group - Note R11_Note unrealized (update)_Q210_J032_Note R1_Unrealised" xfId="0"/>
    <cellStyle name="_Cost_Huawei_DWDM_2008Q1_JI Group - Note R11_Note unrealized (update)_Q210_J032_Note R1_Unrealised 2" xfId="0"/>
    <cellStyle name="_Cost_Huawei_DWDM_2008Q1_JI Group - Note R11_Note_Cash&amp;Cash equivalent" xfId="0"/>
    <cellStyle name="_Cost_Huawei_DWDM_2008Q1_JI Group - Note R11_Q1_09_JAS Group_Note R2" xfId="0"/>
    <cellStyle name="_Cost_Huawei_DWDM_2008Q1_JI Group - Note R11_Q2-2010_TTT I_Note R3" xfId="0"/>
    <cellStyle name="_Cost_Huawei_DWDM_2008Q1_JI Group - Note R11_Q209_J027_Note group R2" xfId="0"/>
    <cellStyle name="_Cost_Huawei_DWDM_2008Q1_JI Group - Note R11_Q309_J032_Note R1_Audit (2)" xfId="0"/>
    <cellStyle name="_Cost_Huawei_DWDM_2008Q1_JI Group - Note R11_Q309_J032_Note R1_Audit (2) 2" xfId="0"/>
    <cellStyle name="_Cost_Huawei_DWDM_2008Q1_JI Group - Note R11_Q309_J032_Note R1_Audit (2) 3" xfId="0"/>
    <cellStyle name="_Cost_Huawei_DWDM_2008Q1_JI Group - Note R11_Q309_J032_Note R1_Audit (2)_JTS_Note R1_Q2Y2010" xfId="0"/>
    <cellStyle name="_Cost_Huawei_DWDM_2008Q1_JI Group - Note R11_Q309_J032_Note R1_Audit (2)_JTS_Note R1_Q2Y2010 2" xfId="0"/>
    <cellStyle name="_Cost_Huawei_DWDM_2008Q1_JI Group - Note R11_Q309_J032_Note R1_Audit (2)_Note_R1_Aging_Q2_11" xfId="0"/>
    <cellStyle name="_Cost_Huawei_DWDM_2008Q1_JI Group - Note R11_Q309_J032_Note R1_Audit (2)_Note_R1_Aging_Q2_11 2" xfId="0"/>
    <cellStyle name="_Cost_Huawei_DWDM_2008Q1_JI Group - Note R11_Q309_J032_Note R1_Audit (2)_Note_R1_Aging_Q3_11" xfId="0"/>
    <cellStyle name="_Cost_Huawei_DWDM_2008Q1_JI Group - Note R11_Q309_J032_Note R1_Audit (2)_Note_R1_Aging_Q4" xfId="0"/>
    <cellStyle name="_Cost_Huawei_DWDM_2008Q1_JI Group - Note R11_Q309_J032_Note R1_Audit (2)_Note_R1_Aging_Q4 2" xfId="0"/>
    <cellStyle name="_Cost_Huawei_DWDM_2008Q1_JI Group - Note R11_Q309_J032_Note R1_Audit (2)_Q210_J032_Note R1_Unrealised" xfId="0"/>
    <cellStyle name="_Cost_Huawei_DWDM_2008Q1_JI Group - Note R11_Q309_J032_Note R1_Audit (2)_Q210_J032_Note R1_Unrealised 2" xfId="0"/>
    <cellStyle name="_Cost_Huawei_DWDM_2008Q2_JIG_Note R11" xfId="0"/>
    <cellStyle name="_Cost_Huawei_DWDM_2008Q3- J027 - JI Group - Note R1" xfId="0"/>
    <cellStyle name="_Cost_Huawei_DWDM_2008Q3- J027 - JI Group - Note R1 2" xfId="0"/>
    <cellStyle name="_Cost_Huawei_DWDM_2008Q3- J027 - JI Group - Note R1_Q1_09_JAS Group_Note R2" xfId="0"/>
    <cellStyle name="_Cost_Huawei_DWDM_2008Q3- J027 - JI Group - Note R1_Q209_J027_Note group R2" xfId="0"/>
    <cellStyle name="_Cost_Huawei_DWDM_2010_Q3_TTT I_Note R3." xfId="0"/>
    <cellStyle name="_Cost_Huawei_DWDM_2010_Q4_TTT I_Note R3" xfId="0"/>
    <cellStyle name="_Cost_Huawei_DWDM_3-TTTBB Budget 2010 to Dept (2)" xfId="0"/>
    <cellStyle name="_Cost_Huawei_DWDM_BS (T)" xfId="0"/>
    <cellStyle name="_Cost_Huawei_DWDM_Cashflow_Company only" xfId="0"/>
    <cellStyle name="_Cost_Huawei_DWDM_detail cash flow" xfId="0"/>
    <cellStyle name="_Cost_Huawei_DWDM_detail cash flow 2" xfId="0"/>
    <cellStyle name="_Cost_Huawei_DWDM_Movement CIP" xfId="0"/>
    <cellStyle name="_Cost_Huawei_DWDM_Note unrealized (update)" xfId="0"/>
    <cellStyle name="_Cost_Huawei_DWDM_Note unrealized (update) 2" xfId="0"/>
    <cellStyle name="_Cost_Huawei_DWDM_Note unrealized (update) 3" xfId="0"/>
    <cellStyle name="_Cost_Huawei_DWDM_Note unrealized (update)_JTS_Note R1_Q2Y2010" xfId="0"/>
    <cellStyle name="_Cost_Huawei_DWDM_Note unrealized (update)_JTS_Note R1_Q2Y2010 2" xfId="0"/>
    <cellStyle name="_Cost_Huawei_DWDM_Note unrealized (update)_Note_R1_Aging_Q2_11" xfId="0"/>
    <cellStyle name="_Cost_Huawei_DWDM_Note unrealized (update)_Note_R1_Aging_Q2_11 2" xfId="0"/>
    <cellStyle name="_Cost_Huawei_DWDM_Note unrealized (update)_Note_R1_Aging_Q3_11" xfId="0"/>
    <cellStyle name="_Cost_Huawei_DWDM_Note unrealized (update)_Note_R1_Aging_Q4" xfId="0"/>
    <cellStyle name="_Cost_Huawei_DWDM_Note unrealized (update)_Note_R1_Aging_Q4 2" xfId="0"/>
    <cellStyle name="_Cost_Huawei_DWDM_Note unrealized (update)_Q210_J032_Note R1_Unrealised" xfId="0"/>
    <cellStyle name="_Cost_Huawei_DWDM_Note unrealized (update)_Q210_J032_Note R1_Unrealised 2" xfId="0"/>
    <cellStyle name="_Cost_Huawei_DWDM_Note_Cash&amp;Cash equivalent" xfId="0"/>
    <cellStyle name="_Cost_Huawei_DWDM_only" xfId="0"/>
    <cellStyle name="_Cost_Huawei_DWDM_PL" xfId="0"/>
    <cellStyle name="_Cost_Huawei_DWDM_Q1 2008 - J027 - cash flow conso - WP" xfId="0"/>
    <cellStyle name="_Cost_Huawei_DWDM_Q1 2008 - J027 - cash flow conso - WP 2" xfId="0"/>
    <cellStyle name="_Cost_Huawei_DWDM_Q1 2008 - J027 - cash flow conso - WP 3" xfId="0"/>
    <cellStyle name="_Cost_Huawei_DWDM_Q1 2008 - J027 - cash flow conso - WP_(11)unrealised ex.rate" xfId="0"/>
    <cellStyle name="_Cost_Huawei_DWDM_Q1 2008 - J027 - cash flow conso - WP_(11)unrealised ex.rate 2" xfId="0"/>
    <cellStyle name="_Cost_Huawei_DWDM_Q1 2008 - J027 - cash flow conso - WP_(11)unrealised ex.rate 3" xfId="0"/>
    <cellStyle name="_Cost_Huawei_DWDM_Q1 2008 - J027 - cash flow conso - WP_(11)unrealised ex.rate 4" xfId="0"/>
    <cellStyle name="_Cost_Huawei_DWDM_Q1 2008 - J027 - cash flow conso - WP_(11)unrealised ex.rate 5" xfId="0"/>
    <cellStyle name="_Cost_Huawei_DWDM_Q1 2008 - J027 - cash flow conso - WP_(11)unrealised ex.rate_(2)Sum of cash&amp;cash equipvalent" xfId="0"/>
    <cellStyle name="_Cost_Huawei_DWDM_Q1 2008 - J027 - cash flow conso - WP_(11)unrealised ex.rate_(2)Sum of cash&amp;cash equipvalent 2" xfId="0"/>
    <cellStyle name="_Cost_Huawei_DWDM_Q1 2008 - J027 - cash flow conso - WP_(11)unrealised ex.rate_(2)Sum of cash&amp;cash equipvalent 3" xfId="0"/>
    <cellStyle name="_Cost_Huawei_DWDM_Q1 2008 - J027 - cash flow conso - WP_(11)unrealised ex.rate_(2)Sum of cash&amp;cash equipvalent 4" xfId="0"/>
    <cellStyle name="_Cost_Huawei_DWDM_Q1 2008 - J027 - cash flow conso - WP_(11)unrealised ex.rate_(2)Sum of cash&amp;cash equipvalent 5" xfId="0"/>
    <cellStyle name="_Cost_Huawei_DWDM_Q1 2008 - J027 - cash flow conso - WP_(11)unrealised ex.rate_(3)Aging AR" xfId="0"/>
    <cellStyle name="_Cost_Huawei_DWDM_Q1 2008 - J027 - cash flow conso - WP_(11)unrealised ex.rate_(3)Aging AR 2" xfId="0"/>
    <cellStyle name="_Cost_Huawei_DWDM_Q1 2008 - J027 - cash flow conso - WP_(11)unrealised ex.rate_(3)Aging AR 3" xfId="0"/>
    <cellStyle name="_Cost_Huawei_DWDM_Q1 2008 - J027 - cash flow conso - WP_(11)unrealised ex.rate_(3)Aging AR 4" xfId="0"/>
    <cellStyle name="_Cost_Huawei_DWDM_Q1 2008 - J027 - cash flow conso - WP_(11)unrealised ex.rate_(3)Aging AR 5" xfId="0"/>
    <cellStyle name="_Cost_Huawei_DWDM_Q1 2008 - J027 - cash flow conso - WP_(12) Detail cash flow" xfId="0"/>
    <cellStyle name="_Cost_Huawei_DWDM_Q1 2008 - J027 - cash flow conso - WP_(3)Selling and admin Q2_Y2009" xfId="0"/>
    <cellStyle name="_Cost_Huawei_DWDM_Q1 2008 - J027 - cash flow conso - WP_(3)Selling and admin Q2_Y2009 2" xfId="0"/>
    <cellStyle name="_Cost_Huawei_DWDM_Q1 2008 - J027 - cash flow conso - WP_(3)Selling and admin Q2_Y2009_2010_JAS Group_R3_Expenses by nature 2009" xfId="0"/>
    <cellStyle name="_Cost_Huawei_DWDM_Q1 2008 - J027 - cash flow conso - WP_(3)Selling and admin Q2_Y2009_Q209_J027_Note group R3" xfId="0"/>
    <cellStyle name="_Cost_Huawei_DWDM_Q1 2008 - J027 - cash flow conso - WP_(3)Selling and admin Q2_Y2009_Q209_J027_Note group R3 2" xfId="0"/>
    <cellStyle name="_Cost_Huawei_DWDM_Q1 2008 - J027 - cash flow conso - WP_(3)Selling and admin Q2_Y2009_Q209_J027_Note group R3_2010_JAS Group_R3_Expenses by nature 2009" xfId="0"/>
    <cellStyle name="_Cost_Huawei_DWDM_Q1 2008 - J027 - cash flow conso - WP_2010_Q3_TTT I_Note R3." xfId="0"/>
    <cellStyle name="_Cost_Huawei_DWDM_Q1 2008 - J027 - cash flow conso - WP_2010_Q4_TTT I_Note R3" xfId="0"/>
    <cellStyle name="_Cost_Huawei_DWDM_Q1 2008 - J027 - cash flow conso - WP_Cashflow_Company only" xfId="0"/>
    <cellStyle name="_Cost_Huawei_DWDM_Q1 2008 - J027 - cash flow conso - WP_detail cash flow" xfId="0"/>
    <cellStyle name="_Cost_Huawei_DWDM_Q1 2008 - J027 - cash flow conso - WP_detail cash flow 2" xfId="0"/>
    <cellStyle name="_Cost_Huawei_DWDM_Q1 2008 - J027 - cash flow conso - WP_Note unrealized (update)" xfId="0"/>
    <cellStyle name="_Cost_Huawei_DWDM_Q1 2008 - J027 - cash flow conso - WP_Note unrealized (update) 2" xfId="0"/>
    <cellStyle name="_Cost_Huawei_DWDM_Q1 2008 - J027 - cash flow conso - WP_Note unrealized (update) 3" xfId="0"/>
    <cellStyle name="_Cost_Huawei_DWDM_Q1 2008 - J027 - cash flow conso - WP_Note unrealized (update)_JTS_Note R1_Q2Y2010" xfId="0"/>
    <cellStyle name="_Cost_Huawei_DWDM_Q1 2008 - J027 - cash flow conso - WP_Note unrealized (update)_JTS_Note R1_Q2Y2010 2" xfId="0"/>
    <cellStyle name="_Cost_Huawei_DWDM_Q1 2008 - J027 - cash flow conso - WP_Note unrealized (update)_Note_R1_Aging_Q2_11" xfId="0"/>
    <cellStyle name="_Cost_Huawei_DWDM_Q1 2008 - J027 - cash flow conso - WP_Note unrealized (update)_Note_R1_Aging_Q2_11 2" xfId="0"/>
    <cellStyle name="_Cost_Huawei_DWDM_Q1 2008 - J027 - cash flow conso - WP_Note unrealized (update)_Note_R1_Aging_Q3_11" xfId="0"/>
    <cellStyle name="_Cost_Huawei_DWDM_Q1 2008 - J027 - cash flow conso - WP_Note unrealized (update)_Note_R1_Aging_Q4" xfId="0"/>
    <cellStyle name="_Cost_Huawei_DWDM_Q1 2008 - J027 - cash flow conso - WP_Note unrealized (update)_Note_R1_Aging_Q4 2" xfId="0"/>
    <cellStyle name="_Cost_Huawei_DWDM_Q1 2008 - J027 - cash flow conso - WP_Note unrealized (update)_Q210_J032_Note R1_Unrealised" xfId="0"/>
    <cellStyle name="_Cost_Huawei_DWDM_Q1 2008 - J027 - cash flow conso - WP_Note unrealized (update)_Q210_J032_Note R1_Unrealised 2" xfId="0"/>
    <cellStyle name="_Cost_Huawei_DWDM_Q1 2008 - J027 - cash flow conso - WP_Note_Cash&amp;Cash equivalent" xfId="0"/>
    <cellStyle name="_Cost_Huawei_DWDM_Q1 2008 - J027 - cash flow conso - WP_Q1_09_JAS Group_Note R2" xfId="0"/>
    <cellStyle name="_Cost_Huawei_DWDM_Q1 2008 - J027 - cash flow conso - WP_Q2-2010_TTT I_Note R3" xfId="0"/>
    <cellStyle name="_Cost_Huawei_DWDM_Q1 2008 - J027 - cash flow conso - WP_Q209_J027_Note group R2" xfId="0"/>
    <cellStyle name="_Cost_Huawei_DWDM_Q1 2008 - J027 - cash flow conso - WP_Q309_J032_Note R1_Audit (2)" xfId="0"/>
    <cellStyle name="_Cost_Huawei_DWDM_Q1 2008 - J027 - cash flow conso - WP_Q309_J032_Note R1_Audit (2) 2" xfId="0"/>
    <cellStyle name="_Cost_Huawei_DWDM_Q1 2008 - J027 - cash flow conso - WP_Q309_J032_Note R1_Audit (2) 3" xfId="0"/>
    <cellStyle name="_Cost_Huawei_DWDM_Q1 2008 - J027 - cash flow conso - WP_Q309_J032_Note R1_Audit (2)_JTS_Note R1_Q2Y2010" xfId="0"/>
    <cellStyle name="_Cost_Huawei_DWDM_Q1 2008 - J027 - cash flow conso - WP_Q309_J032_Note R1_Audit (2)_JTS_Note R1_Q2Y2010 2" xfId="0"/>
    <cellStyle name="_Cost_Huawei_DWDM_Q1 2008 - J027 - cash flow conso - WP_Q309_J032_Note R1_Audit (2)_Note_R1_Aging_Q2_11" xfId="0"/>
    <cellStyle name="_Cost_Huawei_DWDM_Q1 2008 - J027 - cash flow conso - WP_Q309_J032_Note R1_Audit (2)_Note_R1_Aging_Q2_11 2" xfId="0"/>
    <cellStyle name="_Cost_Huawei_DWDM_Q1 2008 - J027 - cash flow conso - WP_Q309_J032_Note R1_Audit (2)_Note_R1_Aging_Q3_11" xfId="0"/>
    <cellStyle name="_Cost_Huawei_DWDM_Q1 2008 - J027 - cash flow conso - WP_Q309_J032_Note R1_Audit (2)_Note_R1_Aging_Q4" xfId="0"/>
    <cellStyle name="_Cost_Huawei_DWDM_Q1 2008 - J027 - cash flow conso - WP_Q309_J032_Note R1_Audit (2)_Note_R1_Aging_Q4 2" xfId="0"/>
    <cellStyle name="_Cost_Huawei_DWDM_Q1 2008 - J027 - cash flow conso - WP_Q309_J032_Note R1_Audit (2)_Q210_J032_Note R1_Unrealised" xfId="0"/>
    <cellStyle name="_Cost_Huawei_DWDM_Q1 2008 - J027 - cash flow conso - WP_Q309_J032_Note R1_Audit (2)_Q210_J032_Note R1_Unrealised 2" xfId="0"/>
    <cellStyle name="_Cost_Huawei_DWDM_Q1 2008 - J027 - JI Group - Note R11" xfId="0"/>
    <cellStyle name="_Cost_Huawei_DWDM_Q1 2008 - J027 - JI Group - Note R11 2" xfId="0"/>
    <cellStyle name="_Cost_Huawei_DWDM_Q1 2008 - J027 - JI Group - Note R11 3" xfId="0"/>
    <cellStyle name="_Cost_Huawei_DWDM_Q1 2008 - J027 - JI Group - Note R11_(11)unrealised ex.rate" xfId="0"/>
    <cellStyle name="_Cost_Huawei_DWDM_Q1 2008 - J027 - JI Group - Note R11_(11)unrealised ex.rate 2" xfId="0"/>
    <cellStyle name="_Cost_Huawei_DWDM_Q1 2008 - J027 - JI Group - Note R11_(11)unrealised ex.rate 3" xfId="0"/>
    <cellStyle name="_Cost_Huawei_DWDM_Q1 2008 - J027 - JI Group - Note R11_(11)unrealised ex.rate 4" xfId="0"/>
    <cellStyle name="_Cost_Huawei_DWDM_Q1 2008 - J027 - JI Group - Note R11_(11)unrealised ex.rate 5" xfId="0"/>
    <cellStyle name="_Cost_Huawei_DWDM_Q1 2008 - J027 - JI Group - Note R11_(11)unrealised ex.rate_(2)Sum of cash&amp;cash equipvalent" xfId="0"/>
    <cellStyle name="_Cost_Huawei_DWDM_Q1 2008 - J027 - JI Group - Note R11_(11)unrealised ex.rate_(2)Sum of cash&amp;cash equipvalent 2" xfId="0"/>
    <cellStyle name="_Cost_Huawei_DWDM_Q1 2008 - J027 - JI Group - Note R11_(11)unrealised ex.rate_(2)Sum of cash&amp;cash equipvalent 3" xfId="0"/>
    <cellStyle name="_Cost_Huawei_DWDM_Q1 2008 - J027 - JI Group - Note R11_(11)unrealised ex.rate_(2)Sum of cash&amp;cash equipvalent 4" xfId="0"/>
    <cellStyle name="_Cost_Huawei_DWDM_Q1 2008 - J027 - JI Group - Note R11_(11)unrealised ex.rate_(2)Sum of cash&amp;cash equipvalent 5" xfId="0"/>
    <cellStyle name="_Cost_Huawei_DWDM_Q1 2008 - J027 - JI Group - Note R11_(11)unrealised ex.rate_(3)Aging AR" xfId="0"/>
    <cellStyle name="_Cost_Huawei_DWDM_Q1 2008 - J027 - JI Group - Note R11_(11)unrealised ex.rate_(3)Aging AR 2" xfId="0"/>
    <cellStyle name="_Cost_Huawei_DWDM_Q1 2008 - J027 - JI Group - Note R11_(11)unrealised ex.rate_(3)Aging AR 3" xfId="0"/>
    <cellStyle name="_Cost_Huawei_DWDM_Q1 2008 - J027 - JI Group - Note R11_(11)unrealised ex.rate_(3)Aging AR 4" xfId="0"/>
    <cellStyle name="_Cost_Huawei_DWDM_Q1 2008 - J027 - JI Group - Note R11_(11)unrealised ex.rate_(3)Aging AR 5" xfId="0"/>
    <cellStyle name="_Cost_Huawei_DWDM_Q1 2008 - J027 - JI Group - Note R11_(12) Detail cash flow" xfId="0"/>
    <cellStyle name="_Cost_Huawei_DWDM_Q1 2008 - J027 - JI Group - Note R11_(3)Selling and admin Q2_Y2009" xfId="0"/>
    <cellStyle name="_Cost_Huawei_DWDM_Q1 2008 - J027 - JI Group - Note R11_(3)Selling and admin Q2_Y2009 2" xfId="0"/>
    <cellStyle name="_Cost_Huawei_DWDM_Q1 2008 - J027 - JI Group - Note R11_(3)Selling and admin Q2_Y2009_2010_JAS Group_R3_Expenses by nature 2009" xfId="0"/>
    <cellStyle name="_Cost_Huawei_DWDM_Q1 2008 - J027 - JI Group - Note R11_(3)Selling and admin Q2_Y2009_Q209_J027_Note group R3" xfId="0"/>
    <cellStyle name="_Cost_Huawei_DWDM_Q1 2008 - J027 - JI Group - Note R11_(3)Selling and admin Q2_Y2009_Q209_J027_Note group R3 2" xfId="0"/>
    <cellStyle name="_Cost_Huawei_DWDM_Q1 2008 - J027 - JI Group - Note R11_(3)Selling and admin Q2_Y2009_Q209_J027_Note group R3_2010_JAS Group_R3_Expenses by nature 2009" xfId="0"/>
    <cellStyle name="_Cost_Huawei_DWDM_Q1 2008 - J027 - JI Group - Note R11_2010_Q3_TTT I_Note R3." xfId="0"/>
    <cellStyle name="_Cost_Huawei_DWDM_Q1 2008 - J027 - JI Group - Note R11_2010_Q4_TTT I_Note R3" xfId="0"/>
    <cellStyle name="_Cost_Huawei_DWDM_Q1 2008 - J027 - JI Group - Note R11_Cashflow_Company only" xfId="0"/>
    <cellStyle name="_Cost_Huawei_DWDM_Q1 2008 - J027 - JI Group - Note R11_detail cash flow" xfId="0"/>
    <cellStyle name="_Cost_Huawei_DWDM_Q1 2008 - J027 - JI Group - Note R11_detail cash flow 2" xfId="0"/>
    <cellStyle name="_Cost_Huawei_DWDM_Q1 2008 - J027 - JI Group - Note R11_Note unrealized (update)" xfId="0"/>
    <cellStyle name="_Cost_Huawei_DWDM_Q1 2008 - J027 - JI Group - Note R11_Note unrealized (update) 2" xfId="0"/>
    <cellStyle name="_Cost_Huawei_DWDM_Q1 2008 - J027 - JI Group - Note R11_Note unrealized (update) 3" xfId="0"/>
    <cellStyle name="_Cost_Huawei_DWDM_Q1 2008 - J027 - JI Group - Note R11_Note unrealized (update)_JTS_Note R1_Q2Y2010" xfId="0"/>
    <cellStyle name="_Cost_Huawei_DWDM_Q1 2008 - J027 - JI Group - Note R11_Note unrealized (update)_JTS_Note R1_Q2Y2010 2" xfId="0"/>
    <cellStyle name="_Cost_Huawei_DWDM_Q1 2008 - J027 - JI Group - Note R11_Note unrealized (update)_Note_R1_Aging_Q2_11" xfId="0"/>
    <cellStyle name="_Cost_Huawei_DWDM_Q1 2008 - J027 - JI Group - Note R11_Note unrealized (update)_Note_R1_Aging_Q2_11 2" xfId="0"/>
    <cellStyle name="_Cost_Huawei_DWDM_Q1 2008 - J027 - JI Group - Note R11_Note unrealized (update)_Note_R1_Aging_Q3_11" xfId="0"/>
    <cellStyle name="_Cost_Huawei_DWDM_Q1 2008 - J027 - JI Group - Note R11_Note unrealized (update)_Note_R1_Aging_Q4" xfId="0"/>
    <cellStyle name="_Cost_Huawei_DWDM_Q1 2008 - J027 - JI Group - Note R11_Note unrealized (update)_Note_R1_Aging_Q4 2" xfId="0"/>
    <cellStyle name="_Cost_Huawei_DWDM_Q1 2008 - J027 - JI Group - Note R11_Note unrealized (update)_Q210_J032_Note R1_Unrealised" xfId="0"/>
    <cellStyle name="_Cost_Huawei_DWDM_Q1 2008 - J027 - JI Group - Note R11_Note unrealized (update)_Q210_J032_Note R1_Unrealised 2" xfId="0"/>
    <cellStyle name="_Cost_Huawei_DWDM_Q1 2008 - J027 - JI Group - Note R11_Note_Cash&amp;Cash equivalent" xfId="0"/>
    <cellStyle name="_Cost_Huawei_DWDM_Q1 2008 - J027 - JI Group - Note R11_Q1_09_JAS Group_Note R2" xfId="0"/>
    <cellStyle name="_Cost_Huawei_DWDM_Q1 2008 - J027 - JI Group - Note R11_Q2-2010_TTT I_Note R3" xfId="0"/>
    <cellStyle name="_Cost_Huawei_DWDM_Q1 2008 - J027 - JI Group - Note R11_Q209_J027_Note group R2" xfId="0"/>
    <cellStyle name="_Cost_Huawei_DWDM_Q1 2008 - J027 - JI Group - Note R11_Q309_J032_Note R1_Audit (2)" xfId="0"/>
    <cellStyle name="_Cost_Huawei_DWDM_Q1 2008 - J027 - JI Group - Note R11_Q309_J032_Note R1_Audit (2) 2" xfId="0"/>
    <cellStyle name="_Cost_Huawei_DWDM_Q1 2008 - J027 - JI Group - Note R11_Q309_J032_Note R1_Audit (2) 3" xfId="0"/>
    <cellStyle name="_Cost_Huawei_DWDM_Q1 2008 - J027 - JI Group - Note R11_Q309_J032_Note R1_Audit (2)_JTS_Note R1_Q2Y2010" xfId="0"/>
    <cellStyle name="_Cost_Huawei_DWDM_Q1 2008 - J027 - JI Group - Note R11_Q309_J032_Note R1_Audit (2)_JTS_Note R1_Q2Y2010 2" xfId="0"/>
    <cellStyle name="_Cost_Huawei_DWDM_Q1 2008 - J027 - JI Group - Note R11_Q309_J032_Note R1_Audit (2)_Note_R1_Aging_Q2_11" xfId="0"/>
    <cellStyle name="_Cost_Huawei_DWDM_Q1 2008 - J027 - JI Group - Note R11_Q309_J032_Note R1_Audit (2)_Note_R1_Aging_Q2_11 2" xfId="0"/>
    <cellStyle name="_Cost_Huawei_DWDM_Q1 2008 - J027 - JI Group - Note R11_Q309_J032_Note R1_Audit (2)_Note_R1_Aging_Q3_11" xfId="0"/>
    <cellStyle name="_Cost_Huawei_DWDM_Q1 2008 - J027 - JI Group - Note R11_Q309_J032_Note R1_Audit (2)_Note_R1_Aging_Q4" xfId="0"/>
    <cellStyle name="_Cost_Huawei_DWDM_Q1 2008 - J027 - JI Group - Note R11_Q309_J032_Note R1_Audit (2)_Note_R1_Aging_Q4 2" xfId="0"/>
    <cellStyle name="_Cost_Huawei_DWDM_Q1 2008 - J027 - JI Group - Note R11_Q309_J032_Note R1_Audit (2)_Q210_J032_Note R1_Unrealised" xfId="0"/>
    <cellStyle name="_Cost_Huawei_DWDM_Q1 2008 - J027 - JI Group - Note R11_Q309_J032_Note R1_Audit (2)_Q210_J032_Note R1_Unrealised 2" xfId="0"/>
    <cellStyle name="_Cost_Huawei_DWDM_Q1_09_JAS Group_Note R2" xfId="0"/>
    <cellStyle name="_Cost_Huawei_DWDM_Q2 2008 - J027 - JI Group - Note R11" xfId="0"/>
    <cellStyle name="_Cost_Huawei_DWDM_Q2-2010_TTT I_Note R3" xfId="0"/>
    <cellStyle name="_Cost_Huawei_DWDM_Q209_J027_Note group R2" xfId="0"/>
    <cellStyle name="_Cost_Huawei_DWDM_Q3 2008 - J027 - JI Group - Note R1" xfId="0"/>
    <cellStyle name="_Cost_Huawei_DWDM_Q3 2008 - J027 - JI Group - Note R11" xfId="0"/>
    <cellStyle name="_Cost_Huawei_DWDM_Q3-2011_TTT BB_Note R1" xfId="0"/>
    <cellStyle name="_Cost_Huawei_DWDM_Q309_J032_Note R1_Audit (2)" xfId="0"/>
    <cellStyle name="_Cost_Huawei_DWDM_Q309_J032_Note R1_Audit (2) 2" xfId="0"/>
    <cellStyle name="_Cost_Huawei_DWDM_Q309_J032_Note R1_Audit (2) 3" xfId="0"/>
    <cellStyle name="_Cost_Huawei_DWDM_Q309_J032_Note R1_Audit (2)_JTS_Note R1_Q2Y2010" xfId="0"/>
    <cellStyle name="_Cost_Huawei_DWDM_Q309_J032_Note R1_Audit (2)_JTS_Note R1_Q2Y2010 2" xfId="0"/>
    <cellStyle name="_Cost_Huawei_DWDM_Q309_J032_Note R1_Audit (2)_Note_R1_Aging_Q2_11" xfId="0"/>
    <cellStyle name="_Cost_Huawei_DWDM_Q309_J032_Note R1_Audit (2)_Note_R1_Aging_Q2_11 2" xfId="0"/>
    <cellStyle name="_Cost_Huawei_DWDM_Q309_J032_Note R1_Audit (2)_Note_R1_Aging_Q3_11" xfId="0"/>
    <cellStyle name="_Cost_Huawei_DWDM_Q309_J032_Note R1_Audit (2)_Note_R1_Aging_Q4" xfId="0"/>
    <cellStyle name="_Cost_Huawei_DWDM_Q309_J032_Note R1_Audit (2)_Note_R1_Aging_Q4 2" xfId="0"/>
    <cellStyle name="_Cost_Huawei_DWDM_Q309_J032_Note R1_Audit (2)_Q210_J032_Note R1_Unrealised" xfId="0"/>
    <cellStyle name="_Cost_Huawei_DWDM_Q309_J032_Note R1_Audit (2)_Q210_J032_Note R1_Unrealised 2" xfId="0"/>
    <cellStyle name="_Cost_Huawei_DWDM_R11_Detail cash flow" xfId="0"/>
    <cellStyle name="_Cost_Huawei_DWDM_R11_Detail cash flow 2" xfId="0"/>
    <cellStyle name="_Cost_Huawei_DWDM_R11_Detail cash flow_(2)Sum of cash&amp;cash equivalent" xfId="0"/>
    <cellStyle name="_Cost_Huawei_DWDM_RD" xfId="0"/>
    <cellStyle name="_Cost_Huawei_DWDM_Y2008_JI Group - Note R11" xfId="0"/>
    <cellStyle name="_costsheet-TT&amp;T-300k Datacom" xfId="0"/>
    <cellStyle name="_costsheet-TT&amp;T-300k Datacom 2" xfId="0"/>
    <cellStyle name="_costsheet-TT&amp;T-300k DSLAM Option 2" xfId="0"/>
    <cellStyle name="_costsheet-TT&amp;T-300k DSLAM Option 2 2" xfId="0"/>
    <cellStyle name="_costsheet-TT&amp;T-300k OSS&amp;AAA New" xfId="0"/>
    <cellStyle name="_costsheet-TT&amp;T-300k OSS&amp;AAA New 10" xfId="0"/>
    <cellStyle name="_costsheet-TT&amp;T-300k OSS&amp;AAA New 11" xfId="0"/>
    <cellStyle name="_costsheet-TT&amp;T-300k OSS&amp;AAA New 12" xfId="0"/>
    <cellStyle name="_costsheet-TT&amp;T-300k OSS&amp;AAA New 13" xfId="0"/>
    <cellStyle name="_costsheet-TT&amp;T-300k OSS&amp;AAA New 14" xfId="0"/>
    <cellStyle name="_costsheet-TT&amp;T-300k OSS&amp;AAA New 15" xfId="0"/>
    <cellStyle name="_costsheet-TT&amp;T-300k OSS&amp;AAA New 16" xfId="0"/>
    <cellStyle name="_costsheet-TT&amp;T-300k OSS&amp;AAA New 17" xfId="0"/>
    <cellStyle name="_costsheet-TT&amp;T-300k OSS&amp;AAA New 18" xfId="0"/>
    <cellStyle name="_costsheet-TT&amp;T-300k OSS&amp;AAA New 19" xfId="0"/>
    <cellStyle name="_costsheet-TT&amp;T-300k OSS&amp;AAA New 2" xfId="0"/>
    <cellStyle name="_costsheet-TT&amp;T-300k OSS&amp;AAA New 2 2" xfId="0"/>
    <cellStyle name="_costsheet-TT&amp;T-300k OSS&amp;AAA New 2 3" xfId="0"/>
    <cellStyle name="_costsheet-TT&amp;T-300k OSS&amp;AAA New 20" xfId="0"/>
    <cellStyle name="_costsheet-TT&amp;T-300k OSS&amp;AAA New 21" xfId="0"/>
    <cellStyle name="_costsheet-TT&amp;T-300k OSS&amp;AAA New 22" xfId="0"/>
    <cellStyle name="_costsheet-TT&amp;T-300k OSS&amp;AAA New 23" xfId="0"/>
    <cellStyle name="_costsheet-TT&amp;T-300k OSS&amp;AAA New 24" xfId="0"/>
    <cellStyle name="_costsheet-TT&amp;T-300k OSS&amp;AAA New 3" xfId="0"/>
    <cellStyle name="_costsheet-TT&amp;T-300k OSS&amp;AAA New 3 2" xfId="0"/>
    <cellStyle name="_costsheet-TT&amp;T-300k OSS&amp;AAA New 4" xfId="0"/>
    <cellStyle name="_costsheet-TT&amp;T-300k OSS&amp;AAA New 5" xfId="0"/>
    <cellStyle name="_costsheet-TT&amp;T-300k OSS&amp;AAA New 6" xfId="0"/>
    <cellStyle name="_costsheet-TT&amp;T-300k OSS&amp;AAA New 7" xfId="0"/>
    <cellStyle name="_costsheet-TT&amp;T-300k OSS&amp;AAA New 8" xfId="0"/>
    <cellStyle name="_costsheet-TT&amp;T-300k OSS&amp;AAA New 9" xfId="0"/>
    <cellStyle name="_costsheet-TT&amp;T-300k OSS&amp;AAA New_(11)unrealised ex.rate" xfId="0"/>
    <cellStyle name="_costsheet-TT&amp;T-300k OSS&amp;AAA New_(11)unrealised ex.rate 2" xfId="0"/>
    <cellStyle name="_costsheet-TT&amp;T-300k OSS&amp;AAA New_(11)unrealised ex.rate 3" xfId="0"/>
    <cellStyle name="_costsheet-TT&amp;T-300k OSS&amp;AAA New_(11)unrealised ex.rate 4" xfId="0"/>
    <cellStyle name="_costsheet-TT&amp;T-300k OSS&amp;AAA New_(11)unrealised ex.rate 5" xfId="0"/>
    <cellStyle name="_costsheet-TT&amp;T-300k OSS&amp;AAA New_(11)unrealised ex.rate_(2)Sum of cash&amp;cash equipvalent" xfId="0"/>
    <cellStyle name="_costsheet-TT&amp;T-300k OSS&amp;AAA New_(11)unrealised ex.rate_(2)Sum of cash&amp;cash equipvalent 2" xfId="0"/>
    <cellStyle name="_costsheet-TT&amp;T-300k OSS&amp;AAA New_(11)unrealised ex.rate_(2)Sum of cash&amp;cash equipvalent 3" xfId="0"/>
    <cellStyle name="_costsheet-TT&amp;T-300k OSS&amp;AAA New_(11)unrealised ex.rate_(2)Sum of cash&amp;cash equipvalent 4" xfId="0"/>
    <cellStyle name="_costsheet-TT&amp;T-300k OSS&amp;AAA New_(11)unrealised ex.rate_(2)Sum of cash&amp;cash equipvalent 5" xfId="0"/>
    <cellStyle name="_costsheet-TT&amp;T-300k OSS&amp;AAA New_(11)unrealised ex.rate_(3)Aging AR" xfId="0"/>
    <cellStyle name="_costsheet-TT&amp;T-300k OSS&amp;AAA New_(11)unrealised ex.rate_(3)Aging AR 2" xfId="0"/>
    <cellStyle name="_costsheet-TT&amp;T-300k OSS&amp;AAA New_(11)unrealised ex.rate_(3)Aging AR 3" xfId="0"/>
    <cellStyle name="_costsheet-TT&amp;T-300k OSS&amp;AAA New_(11)unrealised ex.rate_(3)Aging AR 4" xfId="0"/>
    <cellStyle name="_costsheet-TT&amp;T-300k OSS&amp;AAA New_(11)unrealised ex.rate_(3)Aging AR 5" xfId="0"/>
    <cellStyle name="_costsheet-TT&amp;T-300k OSS&amp;AAA New_(12) Detail cash flow" xfId="0"/>
    <cellStyle name="_costsheet-TT&amp;T-300k OSS&amp;AAA New_(3)Selling and admin Q2_Y2009" xfId="0"/>
    <cellStyle name="_costsheet-TT&amp;T-300k OSS&amp;AAA New_(3)Selling and admin Q2_Y2009 2" xfId="0"/>
    <cellStyle name="_costsheet-TT&amp;T-300k OSS&amp;AAA New_(3)Selling and admin Q2_Y2009_2010_JAS Group_R3_Expenses by nature 2009" xfId="0"/>
    <cellStyle name="_costsheet-TT&amp;T-300k OSS&amp;AAA New_(3)Selling and admin Q2_Y2009_Q209_J027_Note group R3" xfId="0"/>
    <cellStyle name="_costsheet-TT&amp;T-300k OSS&amp;AAA New_(3)Selling and admin Q2_Y2009_Q209_J027_Note group R3 2" xfId="0"/>
    <cellStyle name="_costsheet-TT&amp;T-300k OSS&amp;AAA New_(3)Selling and admin Q2_Y2009_Q209_J027_Note group R3_2010_JAS Group_R3_Expenses by nature 2009" xfId="0"/>
    <cellStyle name="_costsheet-TT&amp;T-300k OSS&amp;AAA New_2008Q1_JI Group - Note R11" xfId="0"/>
    <cellStyle name="_costsheet-TT&amp;T-300k OSS&amp;AAA New_2008Q1_JI Group - Note R11 2" xfId="0"/>
    <cellStyle name="_costsheet-TT&amp;T-300k OSS&amp;AAA New_2008Q1_JI Group - Note R11 3" xfId="0"/>
    <cellStyle name="_costsheet-TT&amp;T-300k OSS&amp;AAA New_2008Q1_JI Group - Note R11_(11)unrealised ex.rate" xfId="0"/>
    <cellStyle name="_costsheet-TT&amp;T-300k OSS&amp;AAA New_2008Q1_JI Group - Note R11_(11)unrealised ex.rate 2" xfId="0"/>
    <cellStyle name="_costsheet-TT&amp;T-300k OSS&amp;AAA New_2008Q1_JI Group - Note R11_(11)unrealised ex.rate 3" xfId="0"/>
    <cellStyle name="_costsheet-TT&amp;T-300k OSS&amp;AAA New_2008Q1_JI Group - Note R11_(11)unrealised ex.rate 4" xfId="0"/>
    <cellStyle name="_costsheet-TT&amp;T-300k OSS&amp;AAA New_2008Q1_JI Group - Note R11_(11)unrealised ex.rate 5" xfId="0"/>
    <cellStyle name="_costsheet-TT&amp;T-300k OSS&amp;AAA New_2008Q1_JI Group - Note R11_(11)unrealised ex.rate_(2)Sum of cash&amp;cash equipvalent" xfId="0"/>
    <cellStyle name="_costsheet-TT&amp;T-300k OSS&amp;AAA New_2008Q1_JI Group - Note R11_(11)unrealised ex.rate_(2)Sum of cash&amp;cash equipvalent 2" xfId="0"/>
    <cellStyle name="_costsheet-TT&amp;T-300k OSS&amp;AAA New_2008Q1_JI Group - Note R11_(11)unrealised ex.rate_(2)Sum of cash&amp;cash equipvalent 3" xfId="0"/>
    <cellStyle name="_costsheet-TT&amp;T-300k OSS&amp;AAA New_2008Q1_JI Group - Note R11_(11)unrealised ex.rate_(2)Sum of cash&amp;cash equipvalent 4" xfId="0"/>
    <cellStyle name="_costsheet-TT&amp;T-300k OSS&amp;AAA New_2008Q1_JI Group - Note R11_(11)unrealised ex.rate_(2)Sum of cash&amp;cash equipvalent 5" xfId="0"/>
    <cellStyle name="_costsheet-TT&amp;T-300k OSS&amp;AAA New_2008Q1_JI Group - Note R11_(11)unrealised ex.rate_(3)Aging AR" xfId="0"/>
    <cellStyle name="_costsheet-TT&amp;T-300k OSS&amp;AAA New_2008Q1_JI Group - Note R11_(11)unrealised ex.rate_(3)Aging AR 2" xfId="0"/>
    <cellStyle name="_costsheet-TT&amp;T-300k OSS&amp;AAA New_2008Q1_JI Group - Note R11_(11)unrealised ex.rate_(3)Aging AR 3" xfId="0"/>
    <cellStyle name="_costsheet-TT&amp;T-300k OSS&amp;AAA New_2008Q1_JI Group - Note R11_(11)unrealised ex.rate_(3)Aging AR 4" xfId="0"/>
    <cellStyle name="_costsheet-TT&amp;T-300k OSS&amp;AAA New_2008Q1_JI Group - Note R11_(11)unrealised ex.rate_(3)Aging AR 5" xfId="0"/>
    <cellStyle name="_costsheet-TT&amp;T-300k OSS&amp;AAA New_2008Q1_JI Group - Note R11_(12) Detail cash flow" xfId="0"/>
    <cellStyle name="_costsheet-TT&amp;T-300k OSS&amp;AAA New_2008Q1_JI Group - Note R11_(3)Selling and admin Q2_Y2009" xfId="0"/>
    <cellStyle name="_costsheet-TT&amp;T-300k OSS&amp;AAA New_2008Q1_JI Group - Note R11_(3)Selling and admin Q2_Y2009 2" xfId="0"/>
    <cellStyle name="_costsheet-TT&amp;T-300k OSS&amp;AAA New_2008Q1_JI Group - Note R11_(3)Selling and admin Q2_Y2009_2010_JAS Group_R3_Expenses by nature 2009" xfId="0"/>
    <cellStyle name="_costsheet-TT&amp;T-300k OSS&amp;AAA New_2008Q1_JI Group - Note R11_(3)Selling and admin Q2_Y2009_Q209_J027_Note group R3" xfId="0"/>
    <cellStyle name="_costsheet-TT&amp;T-300k OSS&amp;AAA New_2008Q1_JI Group - Note R11_(3)Selling and admin Q2_Y2009_Q209_J027_Note group R3 2" xfId="0"/>
    <cellStyle name="_costsheet-TT&amp;T-300k OSS&amp;AAA New_2008Q1_JI Group - Note R11_(3)Selling and admin Q2_Y2009_Q209_J027_Note group R3_2010_JAS Group_R3_Expenses by nature 2009" xfId="0"/>
    <cellStyle name="_costsheet-TT&amp;T-300k OSS&amp;AAA New_2008Q1_JI Group - Note R11_2010_Q3_TTT I_Note R3." xfId="0"/>
    <cellStyle name="_costsheet-TT&amp;T-300k OSS&amp;AAA New_2008Q1_JI Group - Note R11_2010_Q4_TTT I_Note R3" xfId="0"/>
    <cellStyle name="_costsheet-TT&amp;T-300k OSS&amp;AAA New_2008Q1_JI Group - Note R11_Cashflow_Company only" xfId="0"/>
    <cellStyle name="_costsheet-TT&amp;T-300k OSS&amp;AAA New_2008Q1_JI Group - Note R11_detail cash flow" xfId="0"/>
    <cellStyle name="_costsheet-TT&amp;T-300k OSS&amp;AAA New_2008Q1_JI Group - Note R11_detail cash flow 2" xfId="0"/>
    <cellStyle name="_costsheet-TT&amp;T-300k OSS&amp;AAA New_2008Q1_JI Group - Note R11_Note unrealized (update)" xfId="0"/>
    <cellStyle name="_costsheet-TT&amp;T-300k OSS&amp;AAA New_2008Q1_JI Group - Note R11_Note unrealized (update) 2" xfId="0"/>
    <cellStyle name="_costsheet-TT&amp;T-300k OSS&amp;AAA New_2008Q1_JI Group - Note R11_Note unrealized (update) 3" xfId="0"/>
    <cellStyle name="_costsheet-TT&amp;T-300k OSS&amp;AAA New_2008Q1_JI Group - Note R11_Note unrealized (update)_JTS_Note R1_Q2Y2010" xfId="0"/>
    <cellStyle name="_costsheet-TT&amp;T-300k OSS&amp;AAA New_2008Q1_JI Group - Note R11_Note unrealized (update)_JTS_Note R1_Q2Y2010 2" xfId="0"/>
    <cellStyle name="_costsheet-TT&amp;T-300k OSS&amp;AAA New_2008Q1_JI Group - Note R11_Note unrealized (update)_Note_R1_Aging_Q2_11" xfId="0"/>
    <cellStyle name="_costsheet-TT&amp;T-300k OSS&amp;AAA New_2008Q1_JI Group - Note R11_Note unrealized (update)_Note_R1_Aging_Q2_11 2" xfId="0"/>
    <cellStyle name="_costsheet-TT&amp;T-300k OSS&amp;AAA New_2008Q1_JI Group - Note R11_Note unrealized (update)_Note_R1_Aging_Q3_11" xfId="0"/>
    <cellStyle name="_costsheet-TT&amp;T-300k OSS&amp;AAA New_2008Q1_JI Group - Note R11_Note unrealized (update)_Note_R1_Aging_Q4" xfId="0"/>
    <cellStyle name="_costsheet-TT&amp;T-300k OSS&amp;AAA New_2008Q1_JI Group - Note R11_Note unrealized (update)_Note_R1_Aging_Q4 2" xfId="0"/>
    <cellStyle name="_costsheet-TT&amp;T-300k OSS&amp;AAA New_2008Q1_JI Group - Note R11_Note unrealized (update)_Q210_J032_Note R1_Unrealised" xfId="0"/>
    <cellStyle name="_costsheet-TT&amp;T-300k OSS&amp;AAA New_2008Q1_JI Group - Note R11_Note unrealized (update)_Q210_J032_Note R1_Unrealised 2" xfId="0"/>
    <cellStyle name="_costsheet-TT&amp;T-300k OSS&amp;AAA New_2008Q1_JI Group - Note R11_Note_Cash&amp;Cash equivalent" xfId="0"/>
    <cellStyle name="_costsheet-TT&amp;T-300k OSS&amp;AAA New_2008Q1_JI Group - Note R11_Q1_09_JAS Group_Note R2" xfId="0"/>
    <cellStyle name="_costsheet-TT&amp;T-300k OSS&amp;AAA New_2008Q1_JI Group - Note R11_Q2-2010_TTT I_Note R3" xfId="0"/>
    <cellStyle name="_costsheet-TT&amp;T-300k OSS&amp;AAA New_2008Q1_JI Group - Note R11_Q209_J027_Note group R2" xfId="0"/>
    <cellStyle name="_costsheet-TT&amp;T-300k OSS&amp;AAA New_2008Q1_JI Group - Note R11_Q309_J032_Note R1_Audit (2)" xfId="0"/>
    <cellStyle name="_costsheet-TT&amp;T-300k OSS&amp;AAA New_2008Q1_JI Group - Note R11_Q309_J032_Note R1_Audit (2) 2" xfId="0"/>
    <cellStyle name="_costsheet-TT&amp;T-300k OSS&amp;AAA New_2008Q1_JI Group - Note R11_Q309_J032_Note R1_Audit (2) 3" xfId="0"/>
    <cellStyle name="_costsheet-TT&amp;T-300k OSS&amp;AAA New_2008Q1_JI Group - Note R11_Q309_J032_Note R1_Audit (2)_JTS_Note R1_Q2Y2010" xfId="0"/>
    <cellStyle name="_costsheet-TT&amp;T-300k OSS&amp;AAA New_2008Q1_JI Group - Note R11_Q309_J032_Note R1_Audit (2)_JTS_Note R1_Q2Y2010 2" xfId="0"/>
    <cellStyle name="_costsheet-TT&amp;T-300k OSS&amp;AAA New_2008Q1_JI Group - Note R11_Q309_J032_Note R1_Audit (2)_Note_R1_Aging_Q2_11" xfId="0"/>
    <cellStyle name="_costsheet-TT&amp;T-300k OSS&amp;AAA New_2008Q1_JI Group - Note R11_Q309_J032_Note R1_Audit (2)_Note_R1_Aging_Q2_11 2" xfId="0"/>
    <cellStyle name="_costsheet-TT&amp;T-300k OSS&amp;AAA New_2008Q1_JI Group - Note R11_Q309_J032_Note R1_Audit (2)_Note_R1_Aging_Q3_11" xfId="0"/>
    <cellStyle name="_costsheet-TT&amp;T-300k OSS&amp;AAA New_2008Q1_JI Group - Note R11_Q309_J032_Note R1_Audit (2)_Note_R1_Aging_Q4" xfId="0"/>
    <cellStyle name="_costsheet-TT&amp;T-300k OSS&amp;AAA New_2008Q1_JI Group - Note R11_Q309_J032_Note R1_Audit (2)_Note_R1_Aging_Q4 2" xfId="0"/>
    <cellStyle name="_costsheet-TT&amp;T-300k OSS&amp;AAA New_2008Q1_JI Group - Note R11_Q309_J032_Note R1_Audit (2)_Q210_J032_Note R1_Unrealised" xfId="0"/>
    <cellStyle name="_costsheet-TT&amp;T-300k OSS&amp;AAA New_2008Q1_JI Group - Note R11_Q309_J032_Note R1_Audit (2)_Q210_J032_Note R1_Unrealised 2" xfId="0"/>
    <cellStyle name="_costsheet-TT&amp;T-300k OSS&amp;AAA New_2008Q2_JIG_Note R11" xfId="0"/>
    <cellStyle name="_costsheet-TT&amp;T-300k OSS&amp;AAA New_2008Q3- J027 - JI Group - Note R1" xfId="0"/>
    <cellStyle name="_costsheet-TT&amp;T-300k OSS&amp;AAA New_2008Q3- J027 - JI Group - Note R1 2" xfId="0"/>
    <cellStyle name="_costsheet-TT&amp;T-300k OSS&amp;AAA New_2008Q3- J027 - JI Group - Note R1_Q1_09_JAS Group_Note R2" xfId="0"/>
    <cellStyle name="_costsheet-TT&amp;T-300k OSS&amp;AAA New_2008Q3- J027 - JI Group - Note R1_Q209_J027_Note group R2" xfId="0"/>
    <cellStyle name="_costsheet-TT&amp;T-300k OSS&amp;AAA New_2010_Q3_TTT I_Note R3." xfId="0"/>
    <cellStyle name="_costsheet-TT&amp;T-300k OSS&amp;AAA New_2010_Q4_TTT I_Note R3" xfId="0"/>
    <cellStyle name="_costsheet-TT&amp;T-300k OSS&amp;AAA New_3-TTTBB Budget 2010 to Dept (2)" xfId="0"/>
    <cellStyle name="_costsheet-TT&amp;T-300k OSS&amp;AAA New_BS (T)" xfId="0"/>
    <cellStyle name="_costsheet-TT&amp;T-300k OSS&amp;AAA New_Cashflow_Company only" xfId="0"/>
    <cellStyle name="_costsheet-TT&amp;T-300k OSS&amp;AAA New_detail cash flow" xfId="0"/>
    <cellStyle name="_costsheet-TT&amp;T-300k OSS&amp;AAA New_detail cash flow 2" xfId="0"/>
    <cellStyle name="_costsheet-TT&amp;T-300k OSS&amp;AAA New_Movement CIP" xfId="0"/>
    <cellStyle name="_costsheet-TT&amp;T-300k OSS&amp;AAA New_Note unrealized (update)" xfId="0"/>
    <cellStyle name="_costsheet-TT&amp;T-300k OSS&amp;AAA New_Note unrealized (update) 2" xfId="0"/>
    <cellStyle name="_costsheet-TT&amp;T-300k OSS&amp;AAA New_Note unrealized (update) 3" xfId="0"/>
    <cellStyle name="_costsheet-TT&amp;T-300k OSS&amp;AAA New_Note unrealized (update)_JTS_Note R1_Q2Y2010" xfId="0"/>
    <cellStyle name="_costsheet-TT&amp;T-300k OSS&amp;AAA New_Note unrealized (update)_JTS_Note R1_Q2Y2010 2" xfId="0"/>
    <cellStyle name="_costsheet-TT&amp;T-300k OSS&amp;AAA New_Note unrealized (update)_Note_R1_Aging_Q2_11" xfId="0"/>
    <cellStyle name="_costsheet-TT&amp;T-300k OSS&amp;AAA New_Note unrealized (update)_Note_R1_Aging_Q2_11 2" xfId="0"/>
    <cellStyle name="_costsheet-TT&amp;T-300k OSS&amp;AAA New_Note unrealized (update)_Note_R1_Aging_Q3_11" xfId="0"/>
    <cellStyle name="_costsheet-TT&amp;T-300k OSS&amp;AAA New_Note unrealized (update)_Note_R1_Aging_Q4" xfId="0"/>
    <cellStyle name="_costsheet-TT&amp;T-300k OSS&amp;AAA New_Note unrealized (update)_Note_R1_Aging_Q4 2" xfId="0"/>
    <cellStyle name="_costsheet-TT&amp;T-300k OSS&amp;AAA New_Note unrealized (update)_Q210_J032_Note R1_Unrealised" xfId="0"/>
    <cellStyle name="_costsheet-TT&amp;T-300k OSS&amp;AAA New_Note unrealized (update)_Q210_J032_Note R1_Unrealised 2" xfId="0"/>
    <cellStyle name="_costsheet-TT&amp;T-300k OSS&amp;AAA New_Note_Cash&amp;Cash equivalent" xfId="0"/>
    <cellStyle name="_costsheet-TT&amp;T-300k OSS&amp;AAA New_only" xfId="0"/>
    <cellStyle name="_costsheet-TT&amp;T-300k OSS&amp;AAA New_PL" xfId="0"/>
    <cellStyle name="_costsheet-TT&amp;T-300k OSS&amp;AAA New_Q1 2008 - J027 - cash flow conso - WP" xfId="0"/>
    <cellStyle name="_costsheet-TT&amp;T-300k OSS&amp;AAA New_Q1 2008 - J027 - cash flow conso - WP 2" xfId="0"/>
    <cellStyle name="_costsheet-TT&amp;T-300k OSS&amp;AAA New_Q1 2008 - J027 - cash flow conso - WP 3" xfId="0"/>
    <cellStyle name="_costsheet-TT&amp;T-300k OSS&amp;AAA New_Q1 2008 - J027 - cash flow conso - WP_(11)unrealised ex.rate" xfId="0"/>
    <cellStyle name="_costsheet-TT&amp;T-300k OSS&amp;AAA New_Q1 2008 - J027 - cash flow conso - WP_(11)unrealised ex.rate 2" xfId="0"/>
    <cellStyle name="_costsheet-TT&amp;T-300k OSS&amp;AAA New_Q1 2008 - J027 - cash flow conso - WP_(11)unrealised ex.rate 3" xfId="0"/>
    <cellStyle name="_costsheet-TT&amp;T-300k OSS&amp;AAA New_Q1 2008 - J027 - cash flow conso - WP_(11)unrealised ex.rate 4" xfId="0"/>
    <cellStyle name="_costsheet-TT&amp;T-300k OSS&amp;AAA New_Q1 2008 - J027 - cash flow conso - WP_(11)unrealised ex.rate 5" xfId="0"/>
    <cellStyle name="_costsheet-TT&amp;T-300k OSS&amp;AAA New_Q1 2008 - J027 - cash flow conso - WP_(11)unrealised ex.rate_(2)Sum of cash&amp;cash equipvalent" xfId="0"/>
    <cellStyle name="_costsheet-TT&amp;T-300k OSS&amp;AAA New_Q1 2008 - J027 - cash flow conso - WP_(11)unrealised ex.rate_(2)Sum of cash&amp;cash equipvalent 2" xfId="0"/>
    <cellStyle name="_costsheet-TT&amp;T-300k OSS&amp;AAA New_Q1 2008 - J027 - cash flow conso - WP_(11)unrealised ex.rate_(2)Sum of cash&amp;cash equipvalent 3" xfId="0"/>
    <cellStyle name="_costsheet-TT&amp;T-300k OSS&amp;AAA New_Q1 2008 - J027 - cash flow conso - WP_(11)unrealised ex.rate_(2)Sum of cash&amp;cash equipvalent 4" xfId="0"/>
    <cellStyle name="_costsheet-TT&amp;T-300k OSS&amp;AAA New_Q1 2008 - J027 - cash flow conso - WP_(11)unrealised ex.rate_(2)Sum of cash&amp;cash equipvalent 5" xfId="0"/>
    <cellStyle name="_costsheet-TT&amp;T-300k OSS&amp;AAA New_Q1 2008 - J027 - cash flow conso - WP_(11)unrealised ex.rate_(3)Aging AR" xfId="0"/>
    <cellStyle name="_costsheet-TT&amp;T-300k OSS&amp;AAA New_Q1 2008 - J027 - cash flow conso - WP_(11)unrealised ex.rate_(3)Aging AR 2" xfId="0"/>
    <cellStyle name="_costsheet-TT&amp;T-300k OSS&amp;AAA New_Q1 2008 - J027 - cash flow conso - WP_(11)unrealised ex.rate_(3)Aging AR 3" xfId="0"/>
    <cellStyle name="_costsheet-TT&amp;T-300k OSS&amp;AAA New_Q1 2008 - J027 - cash flow conso - WP_(11)unrealised ex.rate_(3)Aging AR 4" xfId="0"/>
    <cellStyle name="_costsheet-TT&amp;T-300k OSS&amp;AAA New_Q1 2008 - J027 - cash flow conso - WP_(11)unrealised ex.rate_(3)Aging AR 5" xfId="0"/>
    <cellStyle name="_costsheet-TT&amp;T-300k OSS&amp;AAA New_Q1 2008 - J027 - cash flow conso - WP_(12) Detail cash flow" xfId="0"/>
    <cellStyle name="_costsheet-TT&amp;T-300k OSS&amp;AAA New_Q1 2008 - J027 - cash flow conso - WP_(3)Selling and admin Q2_Y2009" xfId="0"/>
    <cellStyle name="_costsheet-TT&amp;T-300k OSS&amp;AAA New_Q1 2008 - J027 - cash flow conso - WP_(3)Selling and admin Q2_Y2009 2" xfId="0"/>
    <cellStyle name="_costsheet-TT&amp;T-300k OSS&amp;AAA New_Q1 2008 - J027 - cash flow conso - WP_(3)Selling and admin Q2_Y2009_2010_JAS Group_R3_Expenses by nature 2009" xfId="0"/>
    <cellStyle name="_costsheet-TT&amp;T-300k OSS&amp;AAA New_Q1 2008 - J027 - cash flow conso - WP_(3)Selling and admin Q2_Y2009_Q209_J027_Note group R3" xfId="0"/>
    <cellStyle name="_costsheet-TT&amp;T-300k OSS&amp;AAA New_Q1 2008 - J027 - cash flow conso - WP_(3)Selling and admin Q2_Y2009_Q209_J027_Note group R3 2" xfId="0"/>
    <cellStyle name="_costsheet-TT&amp;T-300k OSS&amp;AAA New_Q1 2008 - J027 - cash flow conso - WP_(3)Selling and admin Q2_Y2009_Q209_J027_Note group R3_2010_JAS Group_R3_Expenses by nature 2009" xfId="0"/>
    <cellStyle name="_costsheet-TT&amp;T-300k OSS&amp;AAA New_Q1 2008 - J027 - cash flow conso - WP_2010_Q3_TTT I_Note R3." xfId="0"/>
    <cellStyle name="_costsheet-TT&amp;T-300k OSS&amp;AAA New_Q1 2008 - J027 - cash flow conso - WP_2010_Q4_TTT I_Note R3" xfId="0"/>
    <cellStyle name="_costsheet-TT&amp;T-300k OSS&amp;AAA New_Q1 2008 - J027 - cash flow conso - WP_Cashflow_Company only" xfId="0"/>
    <cellStyle name="_costsheet-TT&amp;T-300k OSS&amp;AAA New_Q1 2008 - J027 - cash flow conso - WP_detail cash flow" xfId="0"/>
    <cellStyle name="_costsheet-TT&amp;T-300k OSS&amp;AAA New_Q1 2008 - J027 - cash flow conso - WP_detail cash flow 2" xfId="0"/>
    <cellStyle name="_costsheet-TT&amp;T-300k OSS&amp;AAA New_Q1 2008 - J027 - cash flow conso - WP_Note unrealized (update)" xfId="0"/>
    <cellStyle name="_costsheet-TT&amp;T-300k OSS&amp;AAA New_Q1 2008 - J027 - cash flow conso - WP_Note unrealized (update) 2" xfId="0"/>
    <cellStyle name="_costsheet-TT&amp;T-300k OSS&amp;AAA New_Q1 2008 - J027 - cash flow conso - WP_Note unrealized (update) 3" xfId="0"/>
    <cellStyle name="_costsheet-TT&amp;T-300k OSS&amp;AAA New_Q1 2008 - J027 - cash flow conso - WP_Note unrealized (update)_JTS_Note R1_Q2Y2010" xfId="0"/>
    <cellStyle name="_costsheet-TT&amp;T-300k OSS&amp;AAA New_Q1 2008 - J027 - cash flow conso - WP_Note unrealized (update)_JTS_Note R1_Q2Y2010 2" xfId="0"/>
    <cellStyle name="_costsheet-TT&amp;T-300k OSS&amp;AAA New_Q1 2008 - J027 - cash flow conso - WP_Note unrealized (update)_Note_R1_Aging_Q2_11" xfId="0"/>
    <cellStyle name="_costsheet-TT&amp;T-300k OSS&amp;AAA New_Q1 2008 - J027 - cash flow conso - WP_Note unrealized (update)_Note_R1_Aging_Q2_11 2" xfId="0"/>
    <cellStyle name="_costsheet-TT&amp;T-300k OSS&amp;AAA New_Q1 2008 - J027 - cash flow conso - WP_Note unrealized (update)_Note_R1_Aging_Q3_11" xfId="0"/>
    <cellStyle name="_costsheet-TT&amp;T-300k OSS&amp;AAA New_Q1 2008 - J027 - cash flow conso - WP_Note unrealized (update)_Note_R1_Aging_Q4" xfId="0"/>
    <cellStyle name="_costsheet-TT&amp;T-300k OSS&amp;AAA New_Q1 2008 - J027 - cash flow conso - WP_Note unrealized (update)_Note_R1_Aging_Q4 2" xfId="0"/>
    <cellStyle name="_costsheet-TT&amp;T-300k OSS&amp;AAA New_Q1 2008 - J027 - cash flow conso - WP_Note unrealized (update)_Q210_J032_Note R1_Unrealised" xfId="0"/>
    <cellStyle name="_costsheet-TT&amp;T-300k OSS&amp;AAA New_Q1 2008 - J027 - cash flow conso - WP_Note unrealized (update)_Q210_J032_Note R1_Unrealised 2" xfId="0"/>
    <cellStyle name="_costsheet-TT&amp;T-300k OSS&amp;AAA New_Q1 2008 - J027 - cash flow conso - WP_Note_Cash&amp;Cash equivalent" xfId="0"/>
    <cellStyle name="_costsheet-TT&amp;T-300k OSS&amp;AAA New_Q1 2008 - J027 - cash flow conso - WP_Q1_09_JAS Group_Note R2" xfId="0"/>
    <cellStyle name="_costsheet-TT&amp;T-300k OSS&amp;AAA New_Q1 2008 - J027 - cash flow conso - WP_Q2-2010_TTT I_Note R3" xfId="0"/>
    <cellStyle name="_costsheet-TT&amp;T-300k OSS&amp;AAA New_Q1 2008 - J027 - cash flow conso - WP_Q209_J027_Note group R2" xfId="0"/>
    <cellStyle name="_costsheet-TT&amp;T-300k OSS&amp;AAA New_Q1 2008 - J027 - cash flow conso - WP_Q309_J032_Note R1_Audit (2)" xfId="0"/>
    <cellStyle name="_costsheet-TT&amp;T-300k OSS&amp;AAA New_Q1 2008 - J027 - cash flow conso - WP_Q309_J032_Note R1_Audit (2) 2" xfId="0"/>
    <cellStyle name="_costsheet-TT&amp;T-300k OSS&amp;AAA New_Q1 2008 - J027 - cash flow conso - WP_Q309_J032_Note R1_Audit (2) 3" xfId="0"/>
    <cellStyle name="_costsheet-TT&amp;T-300k OSS&amp;AAA New_Q1 2008 - J027 - cash flow conso - WP_Q309_J032_Note R1_Audit (2)_JTS_Note R1_Q2Y2010" xfId="0"/>
    <cellStyle name="_costsheet-TT&amp;T-300k OSS&amp;AAA New_Q1 2008 - J027 - cash flow conso - WP_Q309_J032_Note R1_Audit (2)_JTS_Note R1_Q2Y2010 2" xfId="0"/>
    <cellStyle name="_costsheet-TT&amp;T-300k OSS&amp;AAA New_Q1 2008 - J027 - cash flow conso - WP_Q309_J032_Note R1_Audit (2)_Note_R1_Aging_Q2_11" xfId="0"/>
    <cellStyle name="_costsheet-TT&amp;T-300k OSS&amp;AAA New_Q1 2008 - J027 - cash flow conso - WP_Q309_J032_Note R1_Audit (2)_Note_R1_Aging_Q2_11 2" xfId="0"/>
    <cellStyle name="_costsheet-TT&amp;T-300k OSS&amp;AAA New_Q1 2008 - J027 - cash flow conso - WP_Q309_J032_Note R1_Audit (2)_Note_R1_Aging_Q3_11" xfId="0"/>
    <cellStyle name="_costsheet-TT&amp;T-300k OSS&amp;AAA New_Q1 2008 - J027 - cash flow conso - WP_Q309_J032_Note R1_Audit (2)_Note_R1_Aging_Q4" xfId="0"/>
    <cellStyle name="_costsheet-TT&amp;T-300k OSS&amp;AAA New_Q1 2008 - J027 - cash flow conso - WP_Q309_J032_Note R1_Audit (2)_Note_R1_Aging_Q4 2" xfId="0"/>
    <cellStyle name="_costsheet-TT&amp;T-300k OSS&amp;AAA New_Q1 2008 - J027 - cash flow conso - WP_Q309_J032_Note R1_Audit (2)_Q210_J032_Note R1_Unrealised" xfId="0"/>
    <cellStyle name="_costsheet-TT&amp;T-300k OSS&amp;AAA New_Q1 2008 - J027 - cash flow conso - WP_Q309_J032_Note R1_Audit (2)_Q210_J032_Note R1_Unrealised 2" xfId="0"/>
    <cellStyle name="_costsheet-TT&amp;T-300k OSS&amp;AAA New_Q1 2008 - J027 - JI Group - Note R11" xfId="0"/>
    <cellStyle name="_costsheet-TT&amp;T-300k OSS&amp;AAA New_Q1 2008 - J027 - JI Group - Note R11 2" xfId="0"/>
    <cellStyle name="_costsheet-TT&amp;T-300k OSS&amp;AAA New_Q1 2008 - J027 - JI Group - Note R11 3" xfId="0"/>
    <cellStyle name="_costsheet-TT&amp;T-300k OSS&amp;AAA New_Q1 2008 - J027 - JI Group - Note R11_(11)unrealised ex.rate" xfId="0"/>
    <cellStyle name="_costsheet-TT&amp;T-300k OSS&amp;AAA New_Q1 2008 - J027 - JI Group - Note R11_(11)unrealised ex.rate 2" xfId="0"/>
    <cellStyle name="_costsheet-TT&amp;T-300k OSS&amp;AAA New_Q1 2008 - J027 - JI Group - Note R11_(11)unrealised ex.rate 3" xfId="0"/>
    <cellStyle name="_costsheet-TT&amp;T-300k OSS&amp;AAA New_Q1 2008 - J027 - JI Group - Note R11_(11)unrealised ex.rate 4" xfId="0"/>
    <cellStyle name="_costsheet-TT&amp;T-300k OSS&amp;AAA New_Q1 2008 - J027 - JI Group - Note R11_(11)unrealised ex.rate 5" xfId="0"/>
    <cellStyle name="_costsheet-TT&amp;T-300k OSS&amp;AAA New_Q1 2008 - J027 - JI Group - Note R11_(11)unrealised ex.rate_(2)Sum of cash&amp;cash equipvalent" xfId="0"/>
    <cellStyle name="_costsheet-TT&amp;T-300k OSS&amp;AAA New_Q1 2008 - J027 - JI Group - Note R11_(11)unrealised ex.rate_(2)Sum of cash&amp;cash equipvalent 2" xfId="0"/>
    <cellStyle name="_costsheet-TT&amp;T-300k OSS&amp;AAA New_Q1 2008 - J027 - JI Group - Note R11_(11)unrealised ex.rate_(2)Sum of cash&amp;cash equipvalent 3" xfId="0"/>
    <cellStyle name="_costsheet-TT&amp;T-300k OSS&amp;AAA New_Q1 2008 - J027 - JI Group - Note R11_(11)unrealised ex.rate_(2)Sum of cash&amp;cash equipvalent 4" xfId="0"/>
    <cellStyle name="_costsheet-TT&amp;T-300k OSS&amp;AAA New_Q1 2008 - J027 - JI Group - Note R11_(11)unrealised ex.rate_(2)Sum of cash&amp;cash equipvalent 5" xfId="0"/>
    <cellStyle name="_costsheet-TT&amp;T-300k OSS&amp;AAA New_Q1 2008 - J027 - JI Group - Note R11_(11)unrealised ex.rate_(3)Aging AR" xfId="0"/>
    <cellStyle name="_costsheet-TT&amp;T-300k OSS&amp;AAA New_Q1 2008 - J027 - JI Group - Note R11_(11)unrealised ex.rate_(3)Aging AR 2" xfId="0"/>
    <cellStyle name="_costsheet-TT&amp;T-300k OSS&amp;AAA New_Q1 2008 - J027 - JI Group - Note R11_(11)unrealised ex.rate_(3)Aging AR 3" xfId="0"/>
    <cellStyle name="_costsheet-TT&amp;T-300k OSS&amp;AAA New_Q1 2008 - J027 - JI Group - Note R11_(11)unrealised ex.rate_(3)Aging AR 4" xfId="0"/>
    <cellStyle name="_costsheet-TT&amp;T-300k OSS&amp;AAA New_Q1 2008 - J027 - JI Group - Note R11_(11)unrealised ex.rate_(3)Aging AR 5" xfId="0"/>
    <cellStyle name="_costsheet-TT&amp;T-300k OSS&amp;AAA New_Q1 2008 - J027 - JI Group - Note R11_(12) Detail cash flow" xfId="0"/>
    <cellStyle name="_costsheet-TT&amp;T-300k OSS&amp;AAA New_Q1 2008 - J027 - JI Group - Note R11_(3)Selling and admin Q2_Y2009" xfId="0"/>
    <cellStyle name="_costsheet-TT&amp;T-300k OSS&amp;AAA New_Q1 2008 - J027 - JI Group - Note R11_(3)Selling and admin Q2_Y2009 2" xfId="0"/>
    <cellStyle name="_costsheet-TT&amp;T-300k OSS&amp;AAA New_Q1 2008 - J027 - JI Group - Note R11_(3)Selling and admin Q2_Y2009_2010_JAS Group_R3_Expenses by nature 2009" xfId="0"/>
    <cellStyle name="_costsheet-TT&amp;T-300k OSS&amp;AAA New_Q1 2008 - J027 - JI Group - Note R11_(3)Selling and admin Q2_Y2009_Q209_J027_Note group R3" xfId="0"/>
    <cellStyle name="_costsheet-TT&amp;T-300k OSS&amp;AAA New_Q1 2008 - J027 - JI Group - Note R11_(3)Selling and admin Q2_Y2009_Q209_J027_Note group R3 2" xfId="0"/>
    <cellStyle name="_costsheet-TT&amp;T-300k OSS&amp;AAA New_Q1 2008 - J027 - JI Group - Note R11_(3)Selling and admin Q2_Y2009_Q209_J027_Note group R3_2010_JAS Group_R3_Expenses by nature 2009" xfId="0"/>
    <cellStyle name="_costsheet-TT&amp;T-300k OSS&amp;AAA New_Q1 2008 - J027 - JI Group - Note R11_2010_Q3_TTT I_Note R3." xfId="0"/>
    <cellStyle name="_costsheet-TT&amp;T-300k OSS&amp;AAA New_Q1 2008 - J027 - JI Group - Note R11_2010_Q4_TTT I_Note R3" xfId="0"/>
    <cellStyle name="_costsheet-TT&amp;T-300k OSS&amp;AAA New_Q1 2008 - J027 - JI Group - Note R11_Cashflow_Company only" xfId="0"/>
    <cellStyle name="_costsheet-TT&amp;T-300k OSS&amp;AAA New_Q1 2008 - J027 - JI Group - Note R11_detail cash flow" xfId="0"/>
    <cellStyle name="_costsheet-TT&amp;T-300k OSS&amp;AAA New_Q1 2008 - J027 - JI Group - Note R11_detail cash flow 2" xfId="0"/>
    <cellStyle name="_costsheet-TT&amp;T-300k OSS&amp;AAA New_Q1 2008 - J027 - JI Group - Note R11_Note unrealized (update)" xfId="0"/>
    <cellStyle name="_costsheet-TT&amp;T-300k OSS&amp;AAA New_Q1 2008 - J027 - JI Group - Note R11_Note unrealized (update) 2" xfId="0"/>
    <cellStyle name="_costsheet-TT&amp;T-300k OSS&amp;AAA New_Q1 2008 - J027 - JI Group - Note R11_Note unrealized (update) 3" xfId="0"/>
    <cellStyle name="_costsheet-TT&amp;T-300k OSS&amp;AAA New_Q1 2008 - J027 - JI Group - Note R11_Note unrealized (update)_JTS_Note R1_Q2Y2010" xfId="0"/>
    <cellStyle name="_costsheet-TT&amp;T-300k OSS&amp;AAA New_Q1 2008 - J027 - JI Group - Note R11_Note unrealized (update)_JTS_Note R1_Q2Y2010 2" xfId="0"/>
    <cellStyle name="_costsheet-TT&amp;T-300k OSS&amp;AAA New_Q1 2008 - J027 - JI Group - Note R11_Note unrealized (update)_Note_R1_Aging_Q2_11" xfId="0"/>
    <cellStyle name="_costsheet-TT&amp;T-300k OSS&amp;AAA New_Q1 2008 - J027 - JI Group - Note R11_Note unrealized (update)_Note_R1_Aging_Q2_11 2" xfId="0"/>
    <cellStyle name="_costsheet-TT&amp;T-300k OSS&amp;AAA New_Q1 2008 - J027 - JI Group - Note R11_Note unrealized (update)_Note_R1_Aging_Q3_11" xfId="0"/>
    <cellStyle name="_costsheet-TT&amp;T-300k OSS&amp;AAA New_Q1 2008 - J027 - JI Group - Note R11_Note unrealized (update)_Note_R1_Aging_Q4" xfId="0"/>
    <cellStyle name="_costsheet-TT&amp;T-300k OSS&amp;AAA New_Q1 2008 - J027 - JI Group - Note R11_Note unrealized (update)_Note_R1_Aging_Q4 2" xfId="0"/>
    <cellStyle name="_costsheet-TT&amp;T-300k OSS&amp;AAA New_Q1 2008 - J027 - JI Group - Note R11_Note unrealized (update)_Q210_J032_Note R1_Unrealised" xfId="0"/>
    <cellStyle name="_costsheet-TT&amp;T-300k OSS&amp;AAA New_Q1 2008 - J027 - JI Group - Note R11_Note unrealized (update)_Q210_J032_Note R1_Unrealised 2" xfId="0"/>
    <cellStyle name="_costsheet-TT&amp;T-300k OSS&amp;AAA New_Q1 2008 - J027 - JI Group - Note R11_Note_Cash&amp;Cash equivalent" xfId="0"/>
    <cellStyle name="_costsheet-TT&amp;T-300k OSS&amp;AAA New_Q1 2008 - J027 - JI Group - Note R11_Q1_09_JAS Group_Note R2" xfId="0"/>
    <cellStyle name="_costsheet-TT&amp;T-300k OSS&amp;AAA New_Q1 2008 - J027 - JI Group - Note R11_Q2-2010_TTT I_Note R3" xfId="0"/>
    <cellStyle name="_costsheet-TT&amp;T-300k OSS&amp;AAA New_Q1 2008 - J027 - JI Group - Note R11_Q209_J027_Note group R2" xfId="0"/>
    <cellStyle name="_costsheet-TT&amp;T-300k OSS&amp;AAA New_Q1 2008 - J027 - JI Group - Note R11_Q309_J032_Note R1_Audit (2)" xfId="0"/>
    <cellStyle name="_costsheet-TT&amp;T-300k OSS&amp;AAA New_Q1 2008 - J027 - JI Group - Note R11_Q309_J032_Note R1_Audit (2) 2" xfId="0"/>
    <cellStyle name="_costsheet-TT&amp;T-300k OSS&amp;AAA New_Q1 2008 - J027 - JI Group - Note R11_Q309_J032_Note R1_Audit (2) 3" xfId="0"/>
    <cellStyle name="_costsheet-TT&amp;T-300k OSS&amp;AAA New_Q1 2008 - J027 - JI Group - Note R11_Q309_J032_Note R1_Audit (2)_JTS_Note R1_Q2Y2010" xfId="0"/>
    <cellStyle name="_costsheet-TT&amp;T-300k OSS&amp;AAA New_Q1 2008 - J027 - JI Group - Note R11_Q309_J032_Note R1_Audit (2)_JTS_Note R1_Q2Y2010 2" xfId="0"/>
    <cellStyle name="_costsheet-TT&amp;T-300k OSS&amp;AAA New_Q1 2008 - J027 - JI Group - Note R11_Q309_J032_Note R1_Audit (2)_Note_R1_Aging_Q2_11" xfId="0"/>
    <cellStyle name="_costsheet-TT&amp;T-300k OSS&amp;AAA New_Q1 2008 - J027 - JI Group - Note R11_Q309_J032_Note R1_Audit (2)_Note_R1_Aging_Q2_11 2" xfId="0"/>
    <cellStyle name="_costsheet-TT&amp;T-300k OSS&amp;AAA New_Q1 2008 - J027 - JI Group - Note R11_Q309_J032_Note R1_Audit (2)_Note_R1_Aging_Q3_11" xfId="0"/>
    <cellStyle name="_costsheet-TT&amp;T-300k OSS&amp;AAA New_Q1 2008 - J027 - JI Group - Note R11_Q309_J032_Note R1_Audit (2)_Note_R1_Aging_Q4" xfId="0"/>
    <cellStyle name="_costsheet-TT&amp;T-300k OSS&amp;AAA New_Q1 2008 - J027 - JI Group - Note R11_Q309_J032_Note R1_Audit (2)_Note_R1_Aging_Q4 2" xfId="0"/>
    <cellStyle name="_costsheet-TT&amp;T-300k OSS&amp;AAA New_Q1 2008 - J027 - JI Group - Note R11_Q309_J032_Note R1_Audit (2)_Q210_J032_Note R1_Unrealised" xfId="0"/>
    <cellStyle name="_costsheet-TT&amp;T-300k OSS&amp;AAA New_Q1 2008 - J027 - JI Group - Note R11_Q309_J032_Note R1_Audit (2)_Q210_J032_Note R1_Unrealised 2" xfId="0"/>
    <cellStyle name="_costsheet-TT&amp;T-300k OSS&amp;AAA New_Q1_09_JAS Group_Note R2" xfId="0"/>
    <cellStyle name="_costsheet-TT&amp;T-300k OSS&amp;AAA New_Q2 2008 - J027 - JI Group - Note R11" xfId="0"/>
    <cellStyle name="_costsheet-TT&amp;T-300k OSS&amp;AAA New_Q2-2010_TTT I_Note R3" xfId="0"/>
    <cellStyle name="_costsheet-TT&amp;T-300k OSS&amp;AAA New_Q209_J027_Note group R2" xfId="0"/>
    <cellStyle name="_costsheet-TT&amp;T-300k OSS&amp;AAA New_Q3 2008 - J027 - JI Group - Note R1" xfId="0"/>
    <cellStyle name="_costsheet-TT&amp;T-300k OSS&amp;AAA New_Q3 2008 - J027 - JI Group - Note R11" xfId="0"/>
    <cellStyle name="_costsheet-TT&amp;T-300k OSS&amp;AAA New_Q3-2011_TTT BB_Note R1" xfId="0"/>
    <cellStyle name="_costsheet-TT&amp;T-300k OSS&amp;AAA New_Q309_J032_Note R1_Audit (2)" xfId="0"/>
    <cellStyle name="_costsheet-TT&amp;T-300k OSS&amp;AAA New_Q309_J032_Note R1_Audit (2) 2" xfId="0"/>
    <cellStyle name="_costsheet-TT&amp;T-300k OSS&amp;AAA New_Q309_J032_Note R1_Audit (2) 3" xfId="0"/>
    <cellStyle name="_costsheet-TT&amp;T-300k OSS&amp;AAA New_Q309_J032_Note R1_Audit (2)_JTS_Note R1_Q2Y2010" xfId="0"/>
    <cellStyle name="_costsheet-TT&amp;T-300k OSS&amp;AAA New_Q309_J032_Note R1_Audit (2)_JTS_Note R1_Q2Y2010 2" xfId="0"/>
    <cellStyle name="_costsheet-TT&amp;T-300k OSS&amp;AAA New_Q309_J032_Note R1_Audit (2)_Note_R1_Aging_Q2_11" xfId="0"/>
    <cellStyle name="_costsheet-TT&amp;T-300k OSS&amp;AAA New_Q309_J032_Note R1_Audit (2)_Note_R1_Aging_Q2_11 2" xfId="0"/>
    <cellStyle name="_costsheet-TT&amp;T-300k OSS&amp;AAA New_Q309_J032_Note R1_Audit (2)_Note_R1_Aging_Q3_11" xfId="0"/>
    <cellStyle name="_costsheet-TT&amp;T-300k OSS&amp;AAA New_Q309_J032_Note R1_Audit (2)_Note_R1_Aging_Q4" xfId="0"/>
    <cellStyle name="_costsheet-TT&amp;T-300k OSS&amp;AAA New_Q309_J032_Note R1_Audit (2)_Note_R1_Aging_Q4 2" xfId="0"/>
    <cellStyle name="_costsheet-TT&amp;T-300k OSS&amp;AAA New_Q309_J032_Note R1_Audit (2)_Q210_J032_Note R1_Unrealised" xfId="0"/>
    <cellStyle name="_costsheet-TT&amp;T-300k OSS&amp;AAA New_Q309_J032_Note R1_Audit (2)_Q210_J032_Note R1_Unrealised 2" xfId="0"/>
    <cellStyle name="_costsheet-TT&amp;T-300k OSS&amp;AAA New_R11_Detail cash flow" xfId="0"/>
    <cellStyle name="_costsheet-TT&amp;T-300k OSS&amp;AAA New_R11_Detail cash flow 2" xfId="0"/>
    <cellStyle name="_costsheet-TT&amp;T-300k OSS&amp;AAA New_R11_Detail cash flow_(2)Sum of cash&amp;cash equivalent" xfId="0"/>
    <cellStyle name="_costsheet-TT&amp;T-300k OSS&amp;AAA New_RD" xfId="0"/>
    <cellStyle name="_costsheet-TT&amp;T-300k OSS&amp;AAA New_Y2008_JI Group - Note R11" xfId="0"/>
    <cellStyle name="_costsheet-TTT-300k_Training Huawei" xfId="0"/>
    <cellStyle name="_costsheet-TTT-300k_Training Huawei 10" xfId="0"/>
    <cellStyle name="_costsheet-TTT-300k_Training Huawei 11" xfId="0"/>
    <cellStyle name="_costsheet-TTT-300k_Training Huawei 12" xfId="0"/>
    <cellStyle name="_costsheet-TTT-300k_Training Huawei 13" xfId="0"/>
    <cellStyle name="_costsheet-TTT-300k_Training Huawei 14" xfId="0"/>
    <cellStyle name="_costsheet-TTT-300k_Training Huawei 15" xfId="0"/>
    <cellStyle name="_costsheet-TTT-300k_Training Huawei 16" xfId="0"/>
    <cellStyle name="_costsheet-TTT-300k_Training Huawei 17" xfId="0"/>
    <cellStyle name="_costsheet-TTT-300k_Training Huawei 18" xfId="0"/>
    <cellStyle name="_costsheet-TTT-300k_Training Huawei 19" xfId="0"/>
    <cellStyle name="_costsheet-TTT-300k_Training Huawei 2" xfId="0"/>
    <cellStyle name="_costsheet-TTT-300k_Training Huawei 2 2" xfId="0"/>
    <cellStyle name="_costsheet-TTT-300k_Training Huawei 2 3" xfId="0"/>
    <cellStyle name="_costsheet-TTT-300k_Training Huawei 20" xfId="0"/>
    <cellStyle name="_costsheet-TTT-300k_Training Huawei 21" xfId="0"/>
    <cellStyle name="_costsheet-TTT-300k_Training Huawei 22" xfId="0"/>
    <cellStyle name="_costsheet-TTT-300k_Training Huawei 23" xfId="0"/>
    <cellStyle name="_costsheet-TTT-300k_Training Huawei 24" xfId="0"/>
    <cellStyle name="_costsheet-TTT-300k_Training Huawei 3" xfId="0"/>
    <cellStyle name="_costsheet-TTT-300k_Training Huawei 3 2" xfId="0"/>
    <cellStyle name="_costsheet-TTT-300k_Training Huawei 4" xfId="0"/>
    <cellStyle name="_costsheet-TTT-300k_Training Huawei 5" xfId="0"/>
    <cellStyle name="_costsheet-TTT-300k_Training Huawei 6" xfId="0"/>
    <cellStyle name="_costsheet-TTT-300k_Training Huawei 7" xfId="0"/>
    <cellStyle name="_costsheet-TTT-300k_Training Huawei 8" xfId="0"/>
    <cellStyle name="_costsheet-TTT-300k_Training Huawei 9" xfId="0"/>
    <cellStyle name="_costsheet-TTT-300k_Training Huawei_(11)unrealised ex.rate" xfId="0"/>
    <cellStyle name="_costsheet-TTT-300k_Training Huawei_(11)unrealised ex.rate 2" xfId="0"/>
    <cellStyle name="_costsheet-TTT-300k_Training Huawei_(11)unrealised ex.rate 3" xfId="0"/>
    <cellStyle name="_costsheet-TTT-300k_Training Huawei_(11)unrealised ex.rate 4" xfId="0"/>
    <cellStyle name="_costsheet-TTT-300k_Training Huawei_(11)unrealised ex.rate 5" xfId="0"/>
    <cellStyle name="_costsheet-TTT-300k_Training Huawei_(11)unrealised ex.rate_(2)Sum of cash&amp;cash equipvalent" xfId="0"/>
    <cellStyle name="_costsheet-TTT-300k_Training Huawei_(11)unrealised ex.rate_(2)Sum of cash&amp;cash equipvalent 2" xfId="0"/>
    <cellStyle name="_costsheet-TTT-300k_Training Huawei_(11)unrealised ex.rate_(2)Sum of cash&amp;cash equipvalent 3" xfId="0"/>
    <cellStyle name="_costsheet-TTT-300k_Training Huawei_(11)unrealised ex.rate_(2)Sum of cash&amp;cash equipvalent 4" xfId="0"/>
    <cellStyle name="_costsheet-TTT-300k_Training Huawei_(11)unrealised ex.rate_(2)Sum of cash&amp;cash equipvalent 5" xfId="0"/>
    <cellStyle name="_costsheet-TTT-300k_Training Huawei_(11)unrealised ex.rate_(3)Aging AR" xfId="0"/>
    <cellStyle name="_costsheet-TTT-300k_Training Huawei_(11)unrealised ex.rate_(3)Aging AR 2" xfId="0"/>
    <cellStyle name="_costsheet-TTT-300k_Training Huawei_(11)unrealised ex.rate_(3)Aging AR 3" xfId="0"/>
    <cellStyle name="_costsheet-TTT-300k_Training Huawei_(11)unrealised ex.rate_(3)Aging AR 4" xfId="0"/>
    <cellStyle name="_costsheet-TTT-300k_Training Huawei_(11)unrealised ex.rate_(3)Aging AR 5" xfId="0"/>
    <cellStyle name="_costsheet-TTT-300k_Training Huawei_(12) Detail cash flow" xfId="0"/>
    <cellStyle name="_costsheet-TTT-300k_Training Huawei_(3)Selling and admin Q2_Y2009" xfId="0"/>
    <cellStyle name="_costsheet-TTT-300k_Training Huawei_(3)Selling and admin Q2_Y2009 2" xfId="0"/>
    <cellStyle name="_costsheet-TTT-300k_Training Huawei_(3)Selling and admin Q2_Y2009_2010_JAS Group_R3_Expenses by nature 2009" xfId="0"/>
    <cellStyle name="_costsheet-TTT-300k_Training Huawei_(3)Selling and admin Q2_Y2009_Q209_J027_Note group R3" xfId="0"/>
    <cellStyle name="_costsheet-TTT-300k_Training Huawei_(3)Selling and admin Q2_Y2009_Q209_J027_Note group R3 2" xfId="0"/>
    <cellStyle name="_costsheet-TTT-300k_Training Huawei_(3)Selling and admin Q2_Y2009_Q209_J027_Note group R3_2010_JAS Group_R3_Expenses by nature 2009" xfId="0"/>
    <cellStyle name="_costsheet-TTT-300k_Training Huawei_2008Q1_JI Group - Note R11" xfId="0"/>
    <cellStyle name="_costsheet-TTT-300k_Training Huawei_2008Q1_JI Group - Note R11 2" xfId="0"/>
    <cellStyle name="_costsheet-TTT-300k_Training Huawei_2008Q1_JI Group - Note R11 3" xfId="0"/>
    <cellStyle name="_costsheet-TTT-300k_Training Huawei_2008Q1_JI Group - Note R11_(11)unrealised ex.rate" xfId="0"/>
    <cellStyle name="_costsheet-TTT-300k_Training Huawei_2008Q1_JI Group - Note R11_(11)unrealised ex.rate 2" xfId="0"/>
    <cellStyle name="_costsheet-TTT-300k_Training Huawei_2008Q1_JI Group - Note R11_(11)unrealised ex.rate 3" xfId="0"/>
    <cellStyle name="_costsheet-TTT-300k_Training Huawei_2008Q1_JI Group - Note R11_(11)unrealised ex.rate 4" xfId="0"/>
    <cellStyle name="_costsheet-TTT-300k_Training Huawei_2008Q1_JI Group - Note R11_(11)unrealised ex.rate 5" xfId="0"/>
    <cellStyle name="_costsheet-TTT-300k_Training Huawei_2008Q1_JI Group - Note R11_(11)unrealised ex.rate_(2)Sum of cash&amp;cash equipvalent" xfId="0"/>
    <cellStyle name="_costsheet-TTT-300k_Training Huawei_2008Q1_JI Group - Note R11_(11)unrealised ex.rate_(2)Sum of cash&amp;cash equipvalent 2" xfId="0"/>
    <cellStyle name="_costsheet-TTT-300k_Training Huawei_2008Q1_JI Group - Note R11_(11)unrealised ex.rate_(2)Sum of cash&amp;cash equipvalent 3" xfId="0"/>
    <cellStyle name="_costsheet-TTT-300k_Training Huawei_2008Q1_JI Group - Note R11_(11)unrealised ex.rate_(2)Sum of cash&amp;cash equipvalent 4" xfId="0"/>
    <cellStyle name="_costsheet-TTT-300k_Training Huawei_2008Q1_JI Group - Note R11_(11)unrealised ex.rate_(2)Sum of cash&amp;cash equipvalent 5" xfId="0"/>
    <cellStyle name="_costsheet-TTT-300k_Training Huawei_2008Q1_JI Group - Note R11_(11)unrealised ex.rate_(3)Aging AR" xfId="0"/>
    <cellStyle name="_costsheet-TTT-300k_Training Huawei_2008Q1_JI Group - Note R11_(11)unrealised ex.rate_(3)Aging AR 2" xfId="0"/>
    <cellStyle name="_costsheet-TTT-300k_Training Huawei_2008Q1_JI Group - Note R11_(11)unrealised ex.rate_(3)Aging AR 3" xfId="0"/>
    <cellStyle name="_costsheet-TTT-300k_Training Huawei_2008Q1_JI Group - Note R11_(11)unrealised ex.rate_(3)Aging AR 4" xfId="0"/>
    <cellStyle name="_costsheet-TTT-300k_Training Huawei_2008Q1_JI Group - Note R11_(11)unrealised ex.rate_(3)Aging AR 5" xfId="0"/>
    <cellStyle name="_costsheet-TTT-300k_Training Huawei_2008Q1_JI Group - Note R11_(12) Detail cash flow" xfId="0"/>
    <cellStyle name="_costsheet-TTT-300k_Training Huawei_2008Q1_JI Group - Note R11_(3)Selling and admin Q2_Y2009" xfId="0"/>
    <cellStyle name="_costsheet-TTT-300k_Training Huawei_2008Q1_JI Group - Note R11_(3)Selling and admin Q2_Y2009 2" xfId="0"/>
    <cellStyle name="_costsheet-TTT-300k_Training Huawei_2008Q1_JI Group - Note R11_(3)Selling and admin Q2_Y2009_2010_JAS Group_R3_Expenses by nature 2009" xfId="0"/>
    <cellStyle name="_costsheet-TTT-300k_Training Huawei_2008Q1_JI Group - Note R11_(3)Selling and admin Q2_Y2009_Q209_J027_Note group R3" xfId="0"/>
    <cellStyle name="_costsheet-TTT-300k_Training Huawei_2008Q1_JI Group - Note R11_(3)Selling and admin Q2_Y2009_Q209_J027_Note group R3 2" xfId="0"/>
    <cellStyle name="_costsheet-TTT-300k_Training Huawei_2008Q1_JI Group - Note R11_(3)Selling and admin Q2_Y2009_Q209_J027_Note group R3_2010_JAS Group_R3_Expenses by nature 2009" xfId="0"/>
    <cellStyle name="_costsheet-TTT-300k_Training Huawei_2008Q1_JI Group - Note R11_2010_Q3_TTT I_Note R3." xfId="0"/>
    <cellStyle name="_costsheet-TTT-300k_Training Huawei_2008Q1_JI Group - Note R11_2010_Q4_TTT I_Note R3" xfId="0"/>
    <cellStyle name="_costsheet-TTT-300k_Training Huawei_2008Q1_JI Group - Note R11_Cashflow_Company only" xfId="0"/>
    <cellStyle name="_costsheet-TTT-300k_Training Huawei_2008Q1_JI Group - Note R11_detail cash flow" xfId="0"/>
    <cellStyle name="_costsheet-TTT-300k_Training Huawei_2008Q1_JI Group - Note R11_detail cash flow 2" xfId="0"/>
    <cellStyle name="_costsheet-TTT-300k_Training Huawei_2008Q1_JI Group - Note R11_Note unrealized (update)" xfId="0"/>
    <cellStyle name="_costsheet-TTT-300k_Training Huawei_2008Q1_JI Group - Note R11_Note unrealized (update) 2" xfId="0"/>
    <cellStyle name="_costsheet-TTT-300k_Training Huawei_2008Q1_JI Group - Note R11_Note unrealized (update) 3" xfId="0"/>
    <cellStyle name="_costsheet-TTT-300k_Training Huawei_2008Q1_JI Group - Note R11_Note unrealized (update)_JTS_Note R1_Q2Y2010" xfId="0"/>
    <cellStyle name="_costsheet-TTT-300k_Training Huawei_2008Q1_JI Group - Note R11_Note unrealized (update)_JTS_Note R1_Q2Y2010 2" xfId="0"/>
    <cellStyle name="_costsheet-TTT-300k_Training Huawei_2008Q1_JI Group - Note R11_Note unrealized (update)_Note_R1_Aging_Q2_11" xfId="0"/>
    <cellStyle name="_costsheet-TTT-300k_Training Huawei_2008Q1_JI Group - Note R11_Note unrealized (update)_Note_R1_Aging_Q2_11 2" xfId="0"/>
    <cellStyle name="_costsheet-TTT-300k_Training Huawei_2008Q1_JI Group - Note R11_Note unrealized (update)_Note_R1_Aging_Q3_11" xfId="0"/>
    <cellStyle name="_costsheet-TTT-300k_Training Huawei_2008Q1_JI Group - Note R11_Note unrealized (update)_Note_R1_Aging_Q4" xfId="0"/>
    <cellStyle name="_costsheet-TTT-300k_Training Huawei_2008Q1_JI Group - Note R11_Note unrealized (update)_Note_R1_Aging_Q4 2" xfId="0"/>
    <cellStyle name="_costsheet-TTT-300k_Training Huawei_2008Q1_JI Group - Note R11_Note unrealized (update)_Q210_J032_Note R1_Unrealised" xfId="0"/>
    <cellStyle name="_costsheet-TTT-300k_Training Huawei_2008Q1_JI Group - Note R11_Note unrealized (update)_Q210_J032_Note R1_Unrealised 2" xfId="0"/>
    <cellStyle name="_costsheet-TTT-300k_Training Huawei_2008Q1_JI Group - Note R11_Note_Cash&amp;Cash equivalent" xfId="0"/>
    <cellStyle name="_costsheet-TTT-300k_Training Huawei_2008Q1_JI Group - Note R11_Q1_09_JAS Group_Note R2" xfId="0"/>
    <cellStyle name="_costsheet-TTT-300k_Training Huawei_2008Q1_JI Group - Note R11_Q2-2010_TTT I_Note R3" xfId="0"/>
    <cellStyle name="_costsheet-TTT-300k_Training Huawei_2008Q1_JI Group - Note R11_Q209_J027_Note group R2" xfId="0"/>
    <cellStyle name="_costsheet-TTT-300k_Training Huawei_2008Q1_JI Group - Note R11_Q309_J032_Note R1_Audit (2)" xfId="0"/>
    <cellStyle name="_costsheet-TTT-300k_Training Huawei_2008Q1_JI Group - Note R11_Q309_J032_Note R1_Audit (2) 2" xfId="0"/>
    <cellStyle name="_costsheet-TTT-300k_Training Huawei_2008Q1_JI Group - Note R11_Q309_J032_Note R1_Audit (2) 3" xfId="0"/>
    <cellStyle name="_costsheet-TTT-300k_Training Huawei_2008Q1_JI Group - Note R11_Q309_J032_Note R1_Audit (2)_JTS_Note R1_Q2Y2010" xfId="0"/>
    <cellStyle name="_costsheet-TTT-300k_Training Huawei_2008Q1_JI Group - Note R11_Q309_J032_Note R1_Audit (2)_JTS_Note R1_Q2Y2010 2" xfId="0"/>
    <cellStyle name="_costsheet-TTT-300k_Training Huawei_2008Q1_JI Group - Note R11_Q309_J032_Note R1_Audit (2)_Note_R1_Aging_Q2_11" xfId="0"/>
    <cellStyle name="_costsheet-TTT-300k_Training Huawei_2008Q1_JI Group - Note R11_Q309_J032_Note R1_Audit (2)_Note_R1_Aging_Q2_11 2" xfId="0"/>
    <cellStyle name="_costsheet-TTT-300k_Training Huawei_2008Q1_JI Group - Note R11_Q309_J032_Note R1_Audit (2)_Note_R1_Aging_Q3_11" xfId="0"/>
    <cellStyle name="_costsheet-TTT-300k_Training Huawei_2008Q1_JI Group - Note R11_Q309_J032_Note R1_Audit (2)_Note_R1_Aging_Q4" xfId="0"/>
    <cellStyle name="_costsheet-TTT-300k_Training Huawei_2008Q1_JI Group - Note R11_Q309_J032_Note R1_Audit (2)_Note_R1_Aging_Q4 2" xfId="0"/>
    <cellStyle name="_costsheet-TTT-300k_Training Huawei_2008Q1_JI Group - Note R11_Q309_J032_Note R1_Audit (2)_Q210_J032_Note R1_Unrealised" xfId="0"/>
    <cellStyle name="_costsheet-TTT-300k_Training Huawei_2008Q1_JI Group - Note R11_Q309_J032_Note R1_Audit (2)_Q210_J032_Note R1_Unrealised 2" xfId="0"/>
    <cellStyle name="_costsheet-TTT-300k_Training Huawei_2008Q2_JIG_Note R11" xfId="0"/>
    <cellStyle name="_costsheet-TTT-300k_Training Huawei_2008Q3- J027 - JI Group - Note R1" xfId="0"/>
    <cellStyle name="_costsheet-TTT-300k_Training Huawei_2008Q3- J027 - JI Group - Note R1 2" xfId="0"/>
    <cellStyle name="_costsheet-TTT-300k_Training Huawei_2008Q3- J027 - JI Group - Note R1_Q1_09_JAS Group_Note R2" xfId="0"/>
    <cellStyle name="_costsheet-TTT-300k_Training Huawei_2008Q3- J027 - JI Group - Note R1_Q209_J027_Note group R2" xfId="0"/>
    <cellStyle name="_costsheet-TTT-300k_Training Huawei_2010_Q3_TTT I_Note R3." xfId="0"/>
    <cellStyle name="_costsheet-TTT-300k_Training Huawei_2010_Q4_TTT I_Note R3" xfId="0"/>
    <cellStyle name="_costsheet-TTT-300k_Training Huawei_3-TTTBB Budget 2010 to Dept (2)" xfId="0"/>
    <cellStyle name="_costsheet-TTT-300k_Training Huawei_BS (T)" xfId="0"/>
    <cellStyle name="_costsheet-TTT-300k_Training Huawei_Cashflow_Company only" xfId="0"/>
    <cellStyle name="_costsheet-TTT-300k_Training Huawei_detail cash flow" xfId="0"/>
    <cellStyle name="_costsheet-TTT-300k_Training Huawei_detail cash flow 2" xfId="0"/>
    <cellStyle name="_costsheet-TTT-300k_Training Huawei_Movement CIP" xfId="0"/>
    <cellStyle name="_costsheet-TTT-300k_Training Huawei_Note unrealized (update)" xfId="0"/>
    <cellStyle name="_costsheet-TTT-300k_Training Huawei_Note unrealized (update) 2" xfId="0"/>
    <cellStyle name="_costsheet-TTT-300k_Training Huawei_Note unrealized (update) 3" xfId="0"/>
    <cellStyle name="_costsheet-TTT-300k_Training Huawei_Note unrealized (update)_JTS_Note R1_Q2Y2010" xfId="0"/>
    <cellStyle name="_costsheet-TTT-300k_Training Huawei_Note unrealized (update)_JTS_Note R1_Q2Y2010 2" xfId="0"/>
    <cellStyle name="_costsheet-TTT-300k_Training Huawei_Note unrealized (update)_Note_R1_Aging_Q2_11" xfId="0"/>
    <cellStyle name="_costsheet-TTT-300k_Training Huawei_Note unrealized (update)_Note_R1_Aging_Q2_11 2" xfId="0"/>
    <cellStyle name="_costsheet-TTT-300k_Training Huawei_Note unrealized (update)_Note_R1_Aging_Q3_11" xfId="0"/>
    <cellStyle name="_costsheet-TTT-300k_Training Huawei_Note unrealized (update)_Note_R1_Aging_Q4" xfId="0"/>
    <cellStyle name="_costsheet-TTT-300k_Training Huawei_Note unrealized (update)_Note_R1_Aging_Q4 2" xfId="0"/>
    <cellStyle name="_costsheet-TTT-300k_Training Huawei_Note unrealized (update)_Q210_J032_Note R1_Unrealised" xfId="0"/>
    <cellStyle name="_costsheet-TTT-300k_Training Huawei_Note unrealized (update)_Q210_J032_Note R1_Unrealised 2" xfId="0"/>
    <cellStyle name="_costsheet-TTT-300k_Training Huawei_Note_Cash&amp;Cash equivalent" xfId="0"/>
    <cellStyle name="_costsheet-TTT-300k_Training Huawei_only" xfId="0"/>
    <cellStyle name="_costsheet-TTT-300k_Training Huawei_PL" xfId="0"/>
    <cellStyle name="_costsheet-TTT-300k_Training Huawei_Q1 2008 - J027 - cash flow conso - WP" xfId="0"/>
    <cellStyle name="_costsheet-TTT-300k_Training Huawei_Q1 2008 - J027 - cash flow conso - WP 2" xfId="0"/>
    <cellStyle name="_costsheet-TTT-300k_Training Huawei_Q1 2008 - J027 - cash flow conso - WP 3" xfId="0"/>
    <cellStyle name="_costsheet-TTT-300k_Training Huawei_Q1 2008 - J027 - cash flow conso - WP_(11)unrealised ex.rate" xfId="0"/>
    <cellStyle name="_costsheet-TTT-300k_Training Huawei_Q1 2008 - J027 - cash flow conso - WP_(11)unrealised ex.rate 2" xfId="0"/>
    <cellStyle name="_costsheet-TTT-300k_Training Huawei_Q1 2008 - J027 - cash flow conso - WP_(11)unrealised ex.rate 3" xfId="0"/>
    <cellStyle name="_costsheet-TTT-300k_Training Huawei_Q1 2008 - J027 - cash flow conso - WP_(11)unrealised ex.rate 4" xfId="0"/>
    <cellStyle name="_costsheet-TTT-300k_Training Huawei_Q1 2008 - J027 - cash flow conso - WP_(11)unrealised ex.rate 5" xfId="0"/>
    <cellStyle name="_costsheet-TTT-300k_Training Huawei_Q1 2008 - J027 - cash flow conso - WP_(11)unrealised ex.rate_(2)Sum of cash&amp;cash equipvalent" xfId="0"/>
    <cellStyle name="_costsheet-TTT-300k_Training Huawei_Q1 2008 - J027 - cash flow conso - WP_(11)unrealised ex.rate_(2)Sum of cash&amp;cash equipvalent 2" xfId="0"/>
    <cellStyle name="_costsheet-TTT-300k_Training Huawei_Q1 2008 - J027 - cash flow conso - WP_(11)unrealised ex.rate_(2)Sum of cash&amp;cash equipvalent 3" xfId="0"/>
    <cellStyle name="_costsheet-TTT-300k_Training Huawei_Q1 2008 - J027 - cash flow conso - WP_(11)unrealised ex.rate_(2)Sum of cash&amp;cash equipvalent 4" xfId="0"/>
    <cellStyle name="_costsheet-TTT-300k_Training Huawei_Q1 2008 - J027 - cash flow conso - WP_(11)unrealised ex.rate_(2)Sum of cash&amp;cash equipvalent 5" xfId="0"/>
    <cellStyle name="_costsheet-TTT-300k_Training Huawei_Q1 2008 - J027 - cash flow conso - WP_(11)unrealised ex.rate_(3)Aging AR" xfId="0"/>
    <cellStyle name="_costsheet-TTT-300k_Training Huawei_Q1 2008 - J027 - cash flow conso - WP_(11)unrealised ex.rate_(3)Aging AR 2" xfId="0"/>
    <cellStyle name="_costsheet-TTT-300k_Training Huawei_Q1 2008 - J027 - cash flow conso - WP_(11)unrealised ex.rate_(3)Aging AR 3" xfId="0"/>
    <cellStyle name="_costsheet-TTT-300k_Training Huawei_Q1 2008 - J027 - cash flow conso - WP_(11)unrealised ex.rate_(3)Aging AR 4" xfId="0"/>
    <cellStyle name="_costsheet-TTT-300k_Training Huawei_Q1 2008 - J027 - cash flow conso - WP_(11)unrealised ex.rate_(3)Aging AR 5" xfId="0"/>
    <cellStyle name="_costsheet-TTT-300k_Training Huawei_Q1 2008 - J027 - cash flow conso - WP_(12) Detail cash flow" xfId="0"/>
    <cellStyle name="_costsheet-TTT-300k_Training Huawei_Q1 2008 - J027 - cash flow conso - WP_(3)Selling and admin Q2_Y2009" xfId="0"/>
    <cellStyle name="_costsheet-TTT-300k_Training Huawei_Q1 2008 - J027 - cash flow conso - WP_(3)Selling and admin Q2_Y2009 2" xfId="0"/>
    <cellStyle name="_costsheet-TTT-300k_Training Huawei_Q1 2008 - J027 - cash flow conso - WP_(3)Selling and admin Q2_Y2009_2010_JAS Group_R3_Expenses by nature 2009" xfId="0"/>
    <cellStyle name="_costsheet-TTT-300k_Training Huawei_Q1 2008 - J027 - cash flow conso - WP_(3)Selling and admin Q2_Y2009_Q209_J027_Note group R3" xfId="0"/>
    <cellStyle name="_costsheet-TTT-300k_Training Huawei_Q1 2008 - J027 - cash flow conso - WP_(3)Selling and admin Q2_Y2009_Q209_J027_Note group R3 2" xfId="0"/>
    <cellStyle name="_costsheet-TTT-300k_Training Huawei_Q1 2008 - J027 - cash flow conso - WP_(3)Selling and admin Q2_Y2009_Q209_J027_Note group R3_2010_JAS Group_R3_Expenses by nature 2009" xfId="0"/>
    <cellStyle name="_costsheet-TTT-300k_Training Huawei_Q1 2008 - J027 - cash flow conso - WP_2010_Q3_TTT I_Note R3." xfId="0"/>
    <cellStyle name="_costsheet-TTT-300k_Training Huawei_Q1 2008 - J027 - cash flow conso - WP_2010_Q4_TTT I_Note R3" xfId="0"/>
    <cellStyle name="_costsheet-TTT-300k_Training Huawei_Q1 2008 - J027 - cash flow conso - WP_Cashflow_Company only" xfId="0"/>
    <cellStyle name="_costsheet-TTT-300k_Training Huawei_Q1 2008 - J027 - cash flow conso - WP_detail cash flow" xfId="0"/>
    <cellStyle name="_costsheet-TTT-300k_Training Huawei_Q1 2008 - J027 - cash flow conso - WP_detail cash flow 2" xfId="0"/>
    <cellStyle name="_costsheet-TTT-300k_Training Huawei_Q1 2008 - J027 - cash flow conso - WP_Note unrealized (update)" xfId="0"/>
    <cellStyle name="_costsheet-TTT-300k_Training Huawei_Q1 2008 - J027 - cash flow conso - WP_Note unrealized (update) 2" xfId="0"/>
    <cellStyle name="_costsheet-TTT-300k_Training Huawei_Q1 2008 - J027 - cash flow conso - WP_Note unrealized (update) 3" xfId="0"/>
    <cellStyle name="_costsheet-TTT-300k_Training Huawei_Q1 2008 - J027 - cash flow conso - WP_Note unrealized (update)_JTS_Note R1_Q2Y2010" xfId="0"/>
    <cellStyle name="_costsheet-TTT-300k_Training Huawei_Q1 2008 - J027 - cash flow conso - WP_Note unrealized (update)_JTS_Note R1_Q2Y2010 2" xfId="0"/>
    <cellStyle name="_costsheet-TTT-300k_Training Huawei_Q1 2008 - J027 - cash flow conso - WP_Note unrealized (update)_Note_R1_Aging_Q2_11" xfId="0"/>
    <cellStyle name="_costsheet-TTT-300k_Training Huawei_Q1 2008 - J027 - cash flow conso - WP_Note unrealized (update)_Note_R1_Aging_Q2_11 2" xfId="0"/>
    <cellStyle name="_costsheet-TTT-300k_Training Huawei_Q1 2008 - J027 - cash flow conso - WP_Note unrealized (update)_Note_R1_Aging_Q3_11" xfId="0"/>
    <cellStyle name="_costsheet-TTT-300k_Training Huawei_Q1 2008 - J027 - cash flow conso - WP_Note unrealized (update)_Note_R1_Aging_Q4" xfId="0"/>
    <cellStyle name="_costsheet-TTT-300k_Training Huawei_Q1 2008 - J027 - cash flow conso - WP_Note unrealized (update)_Note_R1_Aging_Q4 2" xfId="0"/>
    <cellStyle name="_costsheet-TTT-300k_Training Huawei_Q1 2008 - J027 - cash flow conso - WP_Note unrealized (update)_Q210_J032_Note R1_Unrealised" xfId="0"/>
    <cellStyle name="_costsheet-TTT-300k_Training Huawei_Q1 2008 - J027 - cash flow conso - WP_Note unrealized (update)_Q210_J032_Note R1_Unrealised 2" xfId="0"/>
    <cellStyle name="_costsheet-TTT-300k_Training Huawei_Q1 2008 - J027 - cash flow conso - WP_Note_Cash&amp;Cash equivalent" xfId="0"/>
    <cellStyle name="_costsheet-TTT-300k_Training Huawei_Q1 2008 - J027 - cash flow conso - WP_Q1_09_JAS Group_Note R2" xfId="0"/>
    <cellStyle name="_costsheet-TTT-300k_Training Huawei_Q1 2008 - J027 - cash flow conso - WP_Q2-2010_TTT I_Note R3" xfId="0"/>
    <cellStyle name="_costsheet-TTT-300k_Training Huawei_Q1 2008 - J027 - cash flow conso - WP_Q209_J027_Note group R2" xfId="0"/>
    <cellStyle name="_costsheet-TTT-300k_Training Huawei_Q1 2008 - J027 - cash flow conso - WP_Q309_J032_Note R1_Audit (2)" xfId="0"/>
    <cellStyle name="_costsheet-TTT-300k_Training Huawei_Q1 2008 - J027 - cash flow conso - WP_Q309_J032_Note R1_Audit (2) 2" xfId="0"/>
    <cellStyle name="_costsheet-TTT-300k_Training Huawei_Q1 2008 - J027 - cash flow conso - WP_Q309_J032_Note R1_Audit (2) 3" xfId="0"/>
    <cellStyle name="_costsheet-TTT-300k_Training Huawei_Q1 2008 - J027 - cash flow conso - WP_Q309_J032_Note R1_Audit (2)_JTS_Note R1_Q2Y2010" xfId="0"/>
    <cellStyle name="_costsheet-TTT-300k_Training Huawei_Q1 2008 - J027 - cash flow conso - WP_Q309_J032_Note R1_Audit (2)_JTS_Note R1_Q2Y2010 2" xfId="0"/>
    <cellStyle name="_costsheet-TTT-300k_Training Huawei_Q1 2008 - J027 - cash flow conso - WP_Q309_J032_Note R1_Audit (2)_Note_R1_Aging_Q2_11" xfId="0"/>
    <cellStyle name="_costsheet-TTT-300k_Training Huawei_Q1 2008 - J027 - cash flow conso - WP_Q309_J032_Note R1_Audit (2)_Note_R1_Aging_Q2_11 2" xfId="0"/>
    <cellStyle name="_costsheet-TTT-300k_Training Huawei_Q1 2008 - J027 - cash flow conso - WP_Q309_J032_Note R1_Audit (2)_Note_R1_Aging_Q3_11" xfId="0"/>
    <cellStyle name="_costsheet-TTT-300k_Training Huawei_Q1 2008 - J027 - cash flow conso - WP_Q309_J032_Note R1_Audit (2)_Note_R1_Aging_Q4" xfId="0"/>
    <cellStyle name="_costsheet-TTT-300k_Training Huawei_Q1 2008 - J027 - cash flow conso - WP_Q309_J032_Note R1_Audit (2)_Note_R1_Aging_Q4 2" xfId="0"/>
    <cellStyle name="_costsheet-TTT-300k_Training Huawei_Q1 2008 - J027 - cash flow conso - WP_Q309_J032_Note R1_Audit (2)_Q210_J032_Note R1_Unrealised" xfId="0"/>
    <cellStyle name="_costsheet-TTT-300k_Training Huawei_Q1 2008 - J027 - cash flow conso - WP_Q309_J032_Note R1_Audit (2)_Q210_J032_Note R1_Unrealised 2" xfId="0"/>
    <cellStyle name="_costsheet-TTT-300k_Training Huawei_Q1 2008 - J027 - JI Group - Note R11" xfId="0"/>
    <cellStyle name="_costsheet-TTT-300k_Training Huawei_Q1 2008 - J027 - JI Group - Note R11 2" xfId="0"/>
    <cellStyle name="_costsheet-TTT-300k_Training Huawei_Q1 2008 - J027 - JI Group - Note R11 3" xfId="0"/>
    <cellStyle name="_costsheet-TTT-300k_Training Huawei_Q1 2008 - J027 - JI Group - Note R11_(11)unrealised ex.rate" xfId="0"/>
    <cellStyle name="_costsheet-TTT-300k_Training Huawei_Q1 2008 - J027 - JI Group - Note R11_(11)unrealised ex.rate 2" xfId="0"/>
    <cellStyle name="_costsheet-TTT-300k_Training Huawei_Q1 2008 - J027 - JI Group - Note R11_(11)unrealised ex.rate 3" xfId="0"/>
    <cellStyle name="_costsheet-TTT-300k_Training Huawei_Q1 2008 - J027 - JI Group - Note R11_(11)unrealised ex.rate 4" xfId="0"/>
    <cellStyle name="_costsheet-TTT-300k_Training Huawei_Q1 2008 - J027 - JI Group - Note R11_(11)unrealised ex.rate 5" xfId="0"/>
    <cellStyle name="_costsheet-TTT-300k_Training Huawei_Q1 2008 - J027 - JI Group - Note R11_(11)unrealised ex.rate_(2)Sum of cash&amp;cash equipvalent" xfId="0"/>
    <cellStyle name="_costsheet-TTT-300k_Training Huawei_Q1 2008 - J027 - JI Group - Note R11_(11)unrealised ex.rate_(2)Sum of cash&amp;cash equipvalent 2" xfId="0"/>
    <cellStyle name="_costsheet-TTT-300k_Training Huawei_Q1 2008 - J027 - JI Group - Note R11_(11)unrealised ex.rate_(2)Sum of cash&amp;cash equipvalent 3" xfId="0"/>
    <cellStyle name="_costsheet-TTT-300k_Training Huawei_Q1 2008 - J027 - JI Group - Note R11_(11)unrealised ex.rate_(2)Sum of cash&amp;cash equipvalent 4" xfId="0"/>
    <cellStyle name="_costsheet-TTT-300k_Training Huawei_Q1 2008 - J027 - JI Group - Note R11_(11)unrealised ex.rate_(2)Sum of cash&amp;cash equipvalent 5" xfId="0"/>
    <cellStyle name="_costsheet-TTT-300k_Training Huawei_Q1 2008 - J027 - JI Group - Note R11_(11)unrealised ex.rate_(3)Aging AR" xfId="0"/>
    <cellStyle name="_costsheet-TTT-300k_Training Huawei_Q1 2008 - J027 - JI Group - Note R11_(11)unrealised ex.rate_(3)Aging AR 2" xfId="0"/>
    <cellStyle name="_costsheet-TTT-300k_Training Huawei_Q1 2008 - J027 - JI Group - Note R11_(11)unrealised ex.rate_(3)Aging AR 3" xfId="0"/>
    <cellStyle name="_costsheet-TTT-300k_Training Huawei_Q1 2008 - J027 - JI Group - Note R11_(11)unrealised ex.rate_(3)Aging AR 4" xfId="0"/>
    <cellStyle name="_costsheet-TTT-300k_Training Huawei_Q1 2008 - J027 - JI Group - Note R11_(11)unrealised ex.rate_(3)Aging AR 5" xfId="0"/>
    <cellStyle name="_costsheet-TTT-300k_Training Huawei_Q1 2008 - J027 - JI Group - Note R11_(12) Detail cash flow" xfId="0"/>
    <cellStyle name="_costsheet-TTT-300k_Training Huawei_Q1 2008 - J027 - JI Group - Note R11_(3)Selling and admin Q2_Y2009" xfId="0"/>
    <cellStyle name="_costsheet-TTT-300k_Training Huawei_Q1 2008 - J027 - JI Group - Note R11_(3)Selling and admin Q2_Y2009 2" xfId="0"/>
    <cellStyle name="_costsheet-TTT-300k_Training Huawei_Q1 2008 - J027 - JI Group - Note R11_(3)Selling and admin Q2_Y2009_2010_JAS Group_R3_Expenses by nature 2009" xfId="0"/>
    <cellStyle name="_costsheet-TTT-300k_Training Huawei_Q1 2008 - J027 - JI Group - Note R11_(3)Selling and admin Q2_Y2009_Q209_J027_Note group R3" xfId="0"/>
    <cellStyle name="_costsheet-TTT-300k_Training Huawei_Q1 2008 - J027 - JI Group - Note R11_(3)Selling and admin Q2_Y2009_Q209_J027_Note group R3 2" xfId="0"/>
    <cellStyle name="_costsheet-TTT-300k_Training Huawei_Q1 2008 - J027 - JI Group - Note R11_(3)Selling and admin Q2_Y2009_Q209_J027_Note group R3_2010_JAS Group_R3_Expenses by nature 2009" xfId="0"/>
    <cellStyle name="_costsheet-TTT-300k_Training Huawei_Q1 2008 - J027 - JI Group - Note R11_2010_Q3_TTT I_Note R3." xfId="0"/>
    <cellStyle name="_costsheet-TTT-300k_Training Huawei_Q1 2008 - J027 - JI Group - Note R11_2010_Q4_TTT I_Note R3" xfId="0"/>
    <cellStyle name="_costsheet-TTT-300k_Training Huawei_Q1 2008 - J027 - JI Group - Note R11_Cashflow_Company only" xfId="0"/>
    <cellStyle name="_costsheet-TTT-300k_Training Huawei_Q1 2008 - J027 - JI Group - Note R11_detail cash flow" xfId="0"/>
    <cellStyle name="_costsheet-TTT-300k_Training Huawei_Q1 2008 - J027 - JI Group - Note R11_detail cash flow 2" xfId="0"/>
    <cellStyle name="_costsheet-TTT-300k_Training Huawei_Q1 2008 - J027 - JI Group - Note R11_Note unrealized (update)" xfId="0"/>
    <cellStyle name="_costsheet-TTT-300k_Training Huawei_Q1 2008 - J027 - JI Group - Note R11_Note unrealized (update) 2" xfId="0"/>
    <cellStyle name="_costsheet-TTT-300k_Training Huawei_Q1 2008 - J027 - JI Group - Note R11_Note unrealized (update) 3" xfId="0"/>
    <cellStyle name="_costsheet-TTT-300k_Training Huawei_Q1 2008 - J027 - JI Group - Note R11_Note unrealized (update)_JTS_Note R1_Q2Y2010" xfId="0"/>
    <cellStyle name="_costsheet-TTT-300k_Training Huawei_Q1 2008 - J027 - JI Group - Note R11_Note unrealized (update)_JTS_Note R1_Q2Y2010 2" xfId="0"/>
    <cellStyle name="_costsheet-TTT-300k_Training Huawei_Q1 2008 - J027 - JI Group - Note R11_Note unrealized (update)_Note_R1_Aging_Q2_11" xfId="0"/>
    <cellStyle name="_costsheet-TTT-300k_Training Huawei_Q1 2008 - J027 - JI Group - Note R11_Note unrealized (update)_Note_R1_Aging_Q2_11 2" xfId="0"/>
    <cellStyle name="_costsheet-TTT-300k_Training Huawei_Q1 2008 - J027 - JI Group - Note R11_Note unrealized (update)_Note_R1_Aging_Q3_11" xfId="0"/>
    <cellStyle name="_costsheet-TTT-300k_Training Huawei_Q1 2008 - J027 - JI Group - Note R11_Note unrealized (update)_Note_R1_Aging_Q4" xfId="0"/>
    <cellStyle name="_costsheet-TTT-300k_Training Huawei_Q1 2008 - J027 - JI Group - Note R11_Note unrealized (update)_Note_R1_Aging_Q4 2" xfId="0"/>
    <cellStyle name="_costsheet-TTT-300k_Training Huawei_Q1 2008 - J027 - JI Group - Note R11_Note unrealized (update)_Q210_J032_Note R1_Unrealised" xfId="0"/>
    <cellStyle name="_costsheet-TTT-300k_Training Huawei_Q1 2008 - J027 - JI Group - Note R11_Note unrealized (update)_Q210_J032_Note R1_Unrealised 2" xfId="0"/>
    <cellStyle name="_costsheet-TTT-300k_Training Huawei_Q1 2008 - J027 - JI Group - Note R11_Note_Cash&amp;Cash equivalent" xfId="0"/>
    <cellStyle name="_costsheet-TTT-300k_Training Huawei_Q1 2008 - J027 - JI Group - Note R11_Q1_09_JAS Group_Note R2" xfId="0"/>
    <cellStyle name="_costsheet-TTT-300k_Training Huawei_Q1 2008 - J027 - JI Group - Note R11_Q2-2010_TTT I_Note R3" xfId="0"/>
    <cellStyle name="_costsheet-TTT-300k_Training Huawei_Q1 2008 - J027 - JI Group - Note R11_Q209_J027_Note group R2" xfId="0"/>
    <cellStyle name="_costsheet-TTT-300k_Training Huawei_Q1 2008 - J027 - JI Group - Note R11_Q309_J032_Note R1_Audit (2)" xfId="0"/>
    <cellStyle name="_costsheet-TTT-300k_Training Huawei_Q1 2008 - J027 - JI Group - Note R11_Q309_J032_Note R1_Audit (2) 2" xfId="0"/>
    <cellStyle name="_costsheet-TTT-300k_Training Huawei_Q1 2008 - J027 - JI Group - Note R11_Q309_J032_Note R1_Audit (2) 3" xfId="0"/>
    <cellStyle name="_costsheet-TTT-300k_Training Huawei_Q1 2008 - J027 - JI Group - Note R11_Q309_J032_Note R1_Audit (2)_JTS_Note R1_Q2Y2010" xfId="0"/>
    <cellStyle name="_costsheet-TTT-300k_Training Huawei_Q1 2008 - J027 - JI Group - Note R11_Q309_J032_Note R1_Audit (2)_JTS_Note R1_Q2Y2010 2" xfId="0"/>
    <cellStyle name="_costsheet-TTT-300k_Training Huawei_Q1 2008 - J027 - JI Group - Note R11_Q309_J032_Note R1_Audit (2)_Note_R1_Aging_Q2_11" xfId="0"/>
    <cellStyle name="_costsheet-TTT-300k_Training Huawei_Q1 2008 - J027 - JI Group - Note R11_Q309_J032_Note R1_Audit (2)_Note_R1_Aging_Q2_11 2" xfId="0"/>
    <cellStyle name="_costsheet-TTT-300k_Training Huawei_Q1 2008 - J027 - JI Group - Note R11_Q309_J032_Note R1_Audit (2)_Note_R1_Aging_Q3_11" xfId="0"/>
    <cellStyle name="_costsheet-TTT-300k_Training Huawei_Q1 2008 - J027 - JI Group - Note R11_Q309_J032_Note R1_Audit (2)_Note_R1_Aging_Q4" xfId="0"/>
    <cellStyle name="_costsheet-TTT-300k_Training Huawei_Q1 2008 - J027 - JI Group - Note R11_Q309_J032_Note R1_Audit (2)_Note_R1_Aging_Q4 2" xfId="0"/>
    <cellStyle name="_costsheet-TTT-300k_Training Huawei_Q1 2008 - J027 - JI Group - Note R11_Q309_J032_Note R1_Audit (2)_Q210_J032_Note R1_Unrealised" xfId="0"/>
    <cellStyle name="_costsheet-TTT-300k_Training Huawei_Q1 2008 - J027 - JI Group - Note R11_Q309_J032_Note R1_Audit (2)_Q210_J032_Note R1_Unrealised 2" xfId="0"/>
    <cellStyle name="_costsheet-TTT-300k_Training Huawei_Q1_09_JAS Group_Note R2" xfId="0"/>
    <cellStyle name="_costsheet-TTT-300k_Training Huawei_Q2 2008 - J027 - JI Group - Note R11" xfId="0"/>
    <cellStyle name="_costsheet-TTT-300k_Training Huawei_Q2-2010_TTT I_Note R3" xfId="0"/>
    <cellStyle name="_costsheet-TTT-300k_Training Huawei_Q209_J027_Note group R2" xfId="0"/>
    <cellStyle name="_costsheet-TTT-300k_Training Huawei_Q3 2008 - J027 - JI Group - Note R1" xfId="0"/>
    <cellStyle name="_costsheet-TTT-300k_Training Huawei_Q3 2008 - J027 - JI Group - Note R11" xfId="0"/>
    <cellStyle name="_costsheet-TTT-300k_Training Huawei_Q3-2011_TTT BB_Note R1" xfId="0"/>
    <cellStyle name="_costsheet-TTT-300k_Training Huawei_Q309_J032_Note R1_Audit (2)" xfId="0"/>
    <cellStyle name="_costsheet-TTT-300k_Training Huawei_Q309_J032_Note R1_Audit (2) 2" xfId="0"/>
    <cellStyle name="_costsheet-TTT-300k_Training Huawei_Q309_J032_Note R1_Audit (2) 3" xfId="0"/>
    <cellStyle name="_costsheet-TTT-300k_Training Huawei_Q309_J032_Note R1_Audit (2)_JTS_Note R1_Q2Y2010" xfId="0"/>
    <cellStyle name="_costsheet-TTT-300k_Training Huawei_Q309_J032_Note R1_Audit (2)_JTS_Note R1_Q2Y2010 2" xfId="0"/>
    <cellStyle name="_costsheet-TTT-300k_Training Huawei_Q309_J032_Note R1_Audit (2)_Note_R1_Aging_Q2_11" xfId="0"/>
    <cellStyle name="_costsheet-TTT-300k_Training Huawei_Q309_J032_Note R1_Audit (2)_Note_R1_Aging_Q2_11 2" xfId="0"/>
    <cellStyle name="_costsheet-TTT-300k_Training Huawei_Q309_J032_Note R1_Audit (2)_Note_R1_Aging_Q3_11" xfId="0"/>
    <cellStyle name="_costsheet-TTT-300k_Training Huawei_Q309_J032_Note R1_Audit (2)_Note_R1_Aging_Q4" xfId="0"/>
    <cellStyle name="_costsheet-TTT-300k_Training Huawei_Q309_J032_Note R1_Audit (2)_Note_R1_Aging_Q4 2" xfId="0"/>
    <cellStyle name="_costsheet-TTT-300k_Training Huawei_Q309_J032_Note R1_Audit (2)_Q210_J032_Note R1_Unrealised" xfId="0"/>
    <cellStyle name="_costsheet-TTT-300k_Training Huawei_Q309_J032_Note R1_Audit (2)_Q210_J032_Note R1_Unrealised 2" xfId="0"/>
    <cellStyle name="_costsheet-TTT-300k_Training Huawei_R11_Detail cash flow" xfId="0"/>
    <cellStyle name="_costsheet-TTT-300k_Training Huawei_R11_Detail cash flow 2" xfId="0"/>
    <cellStyle name="_costsheet-TTT-300k_Training Huawei_R11_Detail cash flow_(2)Sum of cash&amp;cash equivalent" xfId="0"/>
    <cellStyle name="_costsheet-TTT-300k_Training Huawei_RD" xfId="0"/>
    <cellStyle name="_costsheet-TTT-300k_Training Huawei_Y2008_JI Group - Note R11" xfId="0"/>
    <cellStyle name="_Cover" xfId="0"/>
    <cellStyle name="_CR_revenue303" xfId="0"/>
    <cellStyle name="_CR_revenue303 2" xfId="0"/>
    <cellStyle name="_CR_revenue303_3-TTTBB Budget 2010 to Dept (2)" xfId="0"/>
    <cellStyle name="_CR_revenue303_Aging AR Internet at June2010" xfId="0"/>
    <cellStyle name="_CR_revenue303_Aging TTTI CO SS  311209(update)" xfId="0"/>
    <cellStyle name="_CR_revenue303_Aging TTTI CO SS 20100401-1" xfId="0"/>
    <cellStyle name="_CR_revenue303_Aging TTTI CO SS 20100401-2" xfId="0"/>
    <cellStyle name="_CR_revenue303_Aging TTTI CO SS 20100701For_Accountant_Finish" xfId="0"/>
    <cellStyle name="_CR_revenue303_Aging TTTI CO SS _Q32010" xfId="0"/>
    <cellStyle name="_CR_revenue303_AR Agin_Mar2010-1" xfId="0"/>
    <cellStyle name="_CR_revenue303_AR Aging_Jun_2010_Q2" xfId="0"/>
    <cellStyle name="_CR_revenue303_AR Aging_Sep_2010_Q3" xfId="0"/>
    <cellStyle name="_CR_revenue303_RD" xfId="0"/>
    <cellStyle name="_Date-2010" xfId="0"/>
    <cellStyle name="_Date-2010_AR-Leased Line at Oct010" xfId="0"/>
    <cellStyle name="_Date-2010_AR-Leased Line at Sep2010" xfId="0"/>
    <cellStyle name="_Date-2010_AR-Shop (2)" xfId="0"/>
    <cellStyle name="_Date-2010_AR-Shop RO10" xfId="0"/>
    <cellStyle name="_Date-2010_ปรับปรุง Bill-062010" xfId="0"/>
    <cellStyle name="_Date-2010_ปรับปรุง Bill-062010_Aging AR Internet_30 Sep 10" xfId="0"/>
    <cellStyle name="_Date-2010_เดือน 052010" xfId="0"/>
    <cellStyle name="_Date-2010_เดือน 052010_Aging AR Internet_30 Sep 10" xfId="0"/>
    <cellStyle name="_Debt service Y2008 assumption" xfId="0"/>
    <cellStyle name="_Debt service Y2008 assumption_3-TTTBB Budget 2010 to Dept (2)" xfId="0"/>
    <cellStyle name="_Debt service Y2008 assumption_RD" xfId="0"/>
    <cellStyle name="_draft" xfId="0"/>
    <cellStyle name="_draft 2" xfId="0"/>
    <cellStyle name="_draft_3-TTTBB Budget 2010 to Dept (2)" xfId="0"/>
    <cellStyle name="_draft_Aging AR Internet at June2010" xfId="0"/>
    <cellStyle name="_draft_Aging TTTI CO SS  311209(update)" xfId="0"/>
    <cellStyle name="_draft_Aging TTTI CO SS 20100401-1" xfId="0"/>
    <cellStyle name="_draft_Aging TTTI CO SS 20100401-2" xfId="0"/>
    <cellStyle name="_draft_Aging TTTI CO SS 20100701For_Accountant_Finish" xfId="0"/>
    <cellStyle name="_draft_Aging TTTI CO SS _Q32010" xfId="0"/>
    <cellStyle name="_draft_AR Agin_Mar2010-1" xfId="0"/>
    <cellStyle name="_draft_AR Aging_Jun_2010_Q2" xfId="0"/>
    <cellStyle name="_draft_AR Aging_Sep_2010_Q3" xfId="0"/>
    <cellStyle name="_draft_RD" xfId="0"/>
    <cellStyle name="_Encl1 LOI - BoQ 300K" xfId="0"/>
    <cellStyle name="_Encl1 LOI - BoQ 300K 2" xfId="0"/>
    <cellStyle name="_excom target" xfId="0"/>
    <cellStyle name="_excom target 2" xfId="0"/>
    <cellStyle name="_excom target_3-TTTBB Budget 2010 to Dept (2)" xfId="0"/>
    <cellStyle name="_excom target_Aging AR Internet at June2010" xfId="0"/>
    <cellStyle name="_excom target_Aging TTTI CO SS  311209(update)" xfId="0"/>
    <cellStyle name="_excom target_Aging TTTI CO SS 20100401-1" xfId="0"/>
    <cellStyle name="_excom target_Aging TTTI CO SS 20100401-2" xfId="0"/>
    <cellStyle name="_excom target_Aging TTTI CO SS 20100701For_Accountant_Finish" xfId="0"/>
    <cellStyle name="_excom target_Aging TTTI CO SS _Q32010" xfId="0"/>
    <cellStyle name="_excom target_AR Agin_Mar2010-1" xfId="0"/>
    <cellStyle name="_excom target_AR Aging_Jun_2010_Q2" xfId="0"/>
    <cellStyle name="_excom target_AR Aging_Sep_2010_Q3" xfId="0"/>
    <cellStyle name="_excom target_RD" xfId="0"/>
    <cellStyle name="_exp_ca" xfId="0"/>
    <cellStyle name="_exp_ca 2" xfId="0"/>
    <cellStyle name="_exp_ca_3-TTTBB Budget 2010 to Dept (2)" xfId="0"/>
    <cellStyle name="_exp_ca_Aging AR Internet at June2010" xfId="0"/>
    <cellStyle name="_exp_ca_Aging TTTI CO SS  311209(update)" xfId="0"/>
    <cellStyle name="_exp_ca_Aging TTTI CO SS 20100401-1" xfId="0"/>
    <cellStyle name="_exp_ca_Aging TTTI CO SS 20100401-2" xfId="0"/>
    <cellStyle name="_exp_ca_Aging TTTI CO SS 20100701For_Accountant_Finish" xfId="0"/>
    <cellStyle name="_exp_ca_Aging TTTI CO SS _Q32010" xfId="0"/>
    <cellStyle name="_exp_ca_AR Agin_Mar2010-1" xfId="0"/>
    <cellStyle name="_exp_ca_AR Aging_Jun_2010_Q2" xfId="0"/>
    <cellStyle name="_exp_ca_AR Aging_Sep_2010_Q3" xfId="0"/>
    <cellStyle name="_exp_ca_RD" xfId="0"/>
    <cellStyle name="_Forecast Summary-Nov'09" xfId="0"/>
    <cellStyle name="_Forecast Summary-Nov'09_01 from user - P" xfId="0"/>
    <cellStyle name="_Forecast Summary-Nov'09_01 from user - P_summary budget 2010 (adjust DR.) as 26 Jan 10" xfId="0"/>
    <cellStyle name="_Forecast Summary-Nov'09_01 from user - P_summary budget 2010 (adjust DR.) as 26 Jan 10 2" xfId="0"/>
    <cellStyle name="_Forecast Summary-Nov'09_01 from user - P_summary budget 2010 (adjust DR.) as 26 Jan 10_invoicing Plan (2)" xfId="0"/>
    <cellStyle name="_Forecast Summary-Nov'09_01 from user - P_summary budget 2010 (adjust DR.) as 26 Jan 10_invoicing Plan (2) 2" xfId="0"/>
    <cellStyle name="_Forecast Summary-Nov'09_01 from user - P_summary budget 2010 (adjust DR.) as 26 Jan 10_invoicing Plan_IS 130810" xfId="0"/>
    <cellStyle name="_Forecast Summary-Nov'09_01 from user - P_summary budget 2010 (adjust DR.) as 26 Jan 10_invoicing Plan_Transport 160810" xfId="0"/>
    <cellStyle name="_Forecast Summary-Nov'09_01 from user - P_summary budget 2010 (adjust DR.) as 26 Jan 10_invoicing Plan_Transport 230610 (Ball)" xfId="0"/>
    <cellStyle name="_Forecast Summary-Nov'09_01 from user - P_summary budget 2010 (adjust DR.) as 26 Jan 10_Project K Somboon as 30 July 2010 (revised 2 by suthep 03-08-10) (2)" xfId="0"/>
    <cellStyle name="_Forecast Summary-Nov'09_01 from user - P_summary budget 2010 (adjust DR.) as 26 Jan 10_Project K Somboon as 7 Sep 2010 updated by Suthep" xfId="0"/>
    <cellStyle name="_Forecast Summary-Nov'09_02 from user - AA" xfId="0"/>
    <cellStyle name="_Forecast Summary-Nov'09_02 from user - AA_summary budget 2010 (adjust DR.) as 26 Jan 10" xfId="0"/>
    <cellStyle name="_Forecast Summary-Nov'09_02 from user - AA_summary budget 2010 (adjust DR.) as 26 Jan 10 2" xfId="0"/>
    <cellStyle name="_Forecast Summary-Nov'09_02 from user - AA_summary budget 2010 (adjust DR.) as 26 Jan 10_invoicing Plan (2)" xfId="0"/>
    <cellStyle name="_Forecast Summary-Nov'09_02 from user - AA_summary budget 2010 (adjust DR.) as 26 Jan 10_invoicing Plan (2) 2" xfId="0"/>
    <cellStyle name="_Forecast Summary-Nov'09_02 from user - AA_summary budget 2010 (adjust DR.) as 26 Jan 10_invoicing Plan_IS 130810" xfId="0"/>
    <cellStyle name="_Forecast Summary-Nov'09_02 from user - AA_summary budget 2010 (adjust DR.) as 26 Jan 10_invoicing Plan_Transport 160810" xfId="0"/>
    <cellStyle name="_Forecast Summary-Nov'09_02 from user - AA_summary budget 2010 (adjust DR.) as 26 Jan 10_invoicing Plan_Transport 230610 (Ball)" xfId="0"/>
    <cellStyle name="_Forecast Summary-Nov'09_02 from user - AA_summary budget 2010 (adjust DR.) as 26 Jan 10_Project K Somboon as 30 July 2010 (revised 2 by suthep 03-08-10) (2)" xfId="0"/>
    <cellStyle name="_Forecast Summary-Nov'09_02 from user - AA_summary budget 2010 (adjust DR.) as 26 Jan 10_Project K Somboon as 7 Sep 2010 updated by Suthep" xfId="0"/>
    <cellStyle name="_Forecast Summary-Nov'09_3-TTTBB Budget 2010 to Dept (2)" xfId="0"/>
    <cellStyle name="_Forecast Summary-Nov'09_NorY10" xfId="0"/>
    <cellStyle name="_Forecast Summary-Nov'09_RD" xfId="0"/>
    <cellStyle name="_Forecast Summary-Nov'09_Solution" xfId="0"/>
    <cellStyle name="_Forecast Summary-Nov'09_Spe" xfId="0"/>
    <cellStyle name="_Forecast Summary-Nov'09_summary budget 2010 (adjust DR.) as 26 Jan 10" xfId="0"/>
    <cellStyle name="_Forecast Summary-Nov'09_summary budget 2010 (adjust DR.) as 26 Jan 10 2" xfId="0"/>
    <cellStyle name="_Forecast Summary-Nov'09_summary budget 2010 (adjust DR.) as 26 Jan 10_invoicing Plan (2)" xfId="0"/>
    <cellStyle name="_Forecast Summary-Nov'09_summary budget 2010 (adjust DR.) as 26 Jan 10_invoicing Plan (2) 2" xfId="0"/>
    <cellStyle name="_Forecast Summary-Nov'09_summary budget 2010 (adjust DR.) as 26 Jan 10_invoicing Plan_IS 130810" xfId="0"/>
    <cellStyle name="_Forecast Summary-Nov'09_summary budget 2010 (adjust DR.) as 26 Jan 10_invoicing Plan_Transport 160810" xfId="0"/>
    <cellStyle name="_Forecast Summary-Nov'09_summary budget 2010 (adjust DR.) as 26 Jan 10_invoicing Plan_Transport 230610 (Ball)" xfId="0"/>
    <cellStyle name="_Forecast Summary-Nov'09_summary budget 2010 (adjust DR.) as 26 Jan 10_Project K Somboon as 30 July 2010 (revised 2 by suthep 03-08-10) (2)" xfId="0"/>
    <cellStyle name="_Forecast Summary-Nov'09_summary budget 2010 (adjust DR.) as 26 Jan 10_Project K Somboon as 7 Sep 2010 updated by Suthep" xfId="0"/>
    <cellStyle name="_Forecast Summary-Nov'09_TTTBB Budget 2010 RO5(27-11-09)" xfId="0"/>
    <cellStyle name="_Forecast Summary-Nov'09_TTTBB Budget 2010 RO5(27-11-09) 2" xfId="0"/>
    <cellStyle name="_Forecast Summary-Nov'09_TTTBB Budget 2010 RO5(27-11-09)_invoicing Plan_IS 130810" xfId="0"/>
    <cellStyle name="_Forecast Summary-Nov'09_TTTBB Budget 2010 RO5(27-11-09)_invoicing Plan_Transport 160810" xfId="0"/>
    <cellStyle name="_Forecast Summary-Nov'09_TTTBB Budget 2010 RO5(27-11-09)_invoicing Plan_Transport 230610 (Ball)" xfId="0"/>
    <cellStyle name="_Forecast Summary-Nov'09_TTTBB Budget 2010 to NO Dept" xfId="0"/>
    <cellStyle name="_Forecast Summary-Nov'09_VOIP" xfId="0"/>
    <cellStyle name="_FS_Jun'10" xfId="0"/>
    <cellStyle name="_infoX-SSS Broadband Quotation for TT&amp;T_20051124_BOQ_Optional" xfId="0"/>
    <cellStyle name="_infoX-SSS Broadband Quotation for TT&amp;T_20051124_BOQ_Optional 10" xfId="0"/>
    <cellStyle name="_infoX-SSS Broadband Quotation for TT&amp;T_20051124_BOQ_Optional 11" xfId="0"/>
    <cellStyle name="_infoX-SSS Broadband Quotation for TT&amp;T_20051124_BOQ_Optional 12" xfId="0"/>
    <cellStyle name="_infoX-SSS Broadband Quotation for TT&amp;T_20051124_BOQ_Optional 13" xfId="0"/>
    <cellStyle name="_infoX-SSS Broadband Quotation for TT&amp;T_20051124_BOQ_Optional 14" xfId="0"/>
    <cellStyle name="_infoX-SSS Broadband Quotation for TT&amp;T_20051124_BOQ_Optional 15" xfId="0"/>
    <cellStyle name="_infoX-SSS Broadband Quotation for TT&amp;T_20051124_BOQ_Optional 16" xfId="0"/>
    <cellStyle name="_infoX-SSS Broadband Quotation for TT&amp;T_20051124_BOQ_Optional 17" xfId="0"/>
    <cellStyle name="_infoX-SSS Broadband Quotation for TT&amp;T_20051124_BOQ_Optional 18" xfId="0"/>
    <cellStyle name="_infoX-SSS Broadband Quotation for TT&amp;T_20051124_BOQ_Optional 19" xfId="0"/>
    <cellStyle name="_infoX-SSS Broadband Quotation for TT&amp;T_20051124_BOQ_Optional 2" xfId="0"/>
    <cellStyle name="_infoX-SSS Broadband Quotation for TT&amp;T_20051124_BOQ_Optional 2 2" xfId="0"/>
    <cellStyle name="_infoX-SSS Broadband Quotation for TT&amp;T_20051124_BOQ_Optional 20" xfId="0"/>
    <cellStyle name="_infoX-SSS Broadband Quotation for TT&amp;T_20051124_BOQ_Optional 21" xfId="0"/>
    <cellStyle name="_infoX-SSS Broadband Quotation for TT&amp;T_20051124_BOQ_Optional 22" xfId="0"/>
    <cellStyle name="_infoX-SSS Broadband Quotation for TT&amp;T_20051124_BOQ_Optional 23" xfId="0"/>
    <cellStyle name="_infoX-SSS Broadband Quotation for TT&amp;T_20051124_BOQ_Optional 24" xfId="0"/>
    <cellStyle name="_infoX-SSS Broadband Quotation for TT&amp;T_20051124_BOQ_Optional 3" xfId="0"/>
    <cellStyle name="_infoX-SSS Broadband Quotation for TT&amp;T_20051124_BOQ_Optional 4" xfId="0"/>
    <cellStyle name="_infoX-SSS Broadband Quotation for TT&amp;T_20051124_BOQ_Optional 5" xfId="0"/>
    <cellStyle name="_infoX-SSS Broadband Quotation for TT&amp;T_20051124_BOQ_Optional 6" xfId="0"/>
    <cellStyle name="_infoX-SSS Broadband Quotation for TT&amp;T_20051124_BOQ_Optional 7" xfId="0"/>
    <cellStyle name="_infoX-SSS Broadband Quotation for TT&amp;T_20051124_BOQ_Optional 8" xfId="0"/>
    <cellStyle name="_infoX-SSS Broadband Quotation for TT&amp;T_20051124_BOQ_Optional 9" xfId="0"/>
    <cellStyle name="_infoX-SSS Broadband Quotation for TT&amp;T_20051124_BOQ_Optional_(11)unrealised ex.rate" xfId="0"/>
    <cellStyle name="_infoX-SSS Broadband Quotation for TT&amp;T_20051124_BOQ_Optional_(11)unrealised ex.rate 2" xfId="0"/>
    <cellStyle name="_infoX-SSS Broadband Quotation for TT&amp;T_20051124_BOQ_Optional_(11)unrealised ex.rate 3" xfId="0"/>
    <cellStyle name="_infoX-SSS Broadband Quotation for TT&amp;T_20051124_BOQ_Optional_(11)unrealised ex.rate 4" xfId="0"/>
    <cellStyle name="_infoX-SSS Broadband Quotation for TT&amp;T_20051124_BOQ_Optional_(11)unrealised ex.rate 5" xfId="0"/>
    <cellStyle name="_infoX-SSS Broadband Quotation for TT&amp;T_20051124_BOQ_Optional_(11)unrealised ex.rate_(2)Sum of cash&amp;cash equipvalent" xfId="0"/>
    <cellStyle name="_infoX-SSS Broadband Quotation for TT&amp;T_20051124_BOQ_Optional_(11)unrealised ex.rate_(2)Sum of cash&amp;cash equipvalent 2" xfId="0"/>
    <cellStyle name="_infoX-SSS Broadband Quotation for TT&amp;T_20051124_BOQ_Optional_(11)unrealised ex.rate_(2)Sum of cash&amp;cash equipvalent 3" xfId="0"/>
    <cellStyle name="_infoX-SSS Broadband Quotation for TT&amp;T_20051124_BOQ_Optional_(11)unrealised ex.rate_(2)Sum of cash&amp;cash equipvalent 4" xfId="0"/>
    <cellStyle name="_infoX-SSS Broadband Quotation for TT&amp;T_20051124_BOQ_Optional_(11)unrealised ex.rate_(2)Sum of cash&amp;cash equipvalent 5" xfId="0"/>
    <cellStyle name="_infoX-SSS Broadband Quotation for TT&amp;T_20051124_BOQ_Optional_(11)unrealised ex.rate_(3)Aging AR" xfId="0"/>
    <cellStyle name="_infoX-SSS Broadband Quotation for TT&amp;T_20051124_BOQ_Optional_(11)unrealised ex.rate_(3)Aging AR 2" xfId="0"/>
    <cellStyle name="_infoX-SSS Broadband Quotation for TT&amp;T_20051124_BOQ_Optional_(11)unrealised ex.rate_(3)Aging AR 3" xfId="0"/>
    <cellStyle name="_infoX-SSS Broadband Quotation for TT&amp;T_20051124_BOQ_Optional_(11)unrealised ex.rate_(3)Aging AR 4" xfId="0"/>
    <cellStyle name="_infoX-SSS Broadband Quotation for TT&amp;T_20051124_BOQ_Optional_(11)unrealised ex.rate_(3)Aging AR 5" xfId="0"/>
    <cellStyle name="_infoX-SSS Broadband Quotation for TT&amp;T_20051124_BOQ_Optional_(12) Detail cash flow" xfId="0"/>
    <cellStyle name="_infoX-SSS Broadband Quotation for TT&amp;T_20051124_BOQ_Optional_(3)Selling and admin Q2_Y2009" xfId="0"/>
    <cellStyle name="_infoX-SSS Broadband Quotation for TT&amp;T_20051124_BOQ_Optional_(3)Selling and admin Q2_Y2009 2" xfId="0"/>
    <cellStyle name="_infoX-SSS Broadband Quotation for TT&amp;T_20051124_BOQ_Optional_(3)Selling and admin Q2_Y2009_2010_JAS Group_R3_Expenses by nature 2009" xfId="0"/>
    <cellStyle name="_infoX-SSS Broadband Quotation for TT&amp;T_20051124_BOQ_Optional_(3)Selling and admin Q2_Y2009_Q209_J027_Note group R3" xfId="0"/>
    <cellStyle name="_infoX-SSS Broadband Quotation for TT&amp;T_20051124_BOQ_Optional_(3)Selling and admin Q2_Y2009_Q209_J027_Note group R3 2" xfId="0"/>
    <cellStyle name="_infoX-SSS Broadband Quotation for TT&amp;T_20051124_BOQ_Optional_(3)Selling and admin Q2_Y2009_Q209_J027_Note group R3_2010_JAS Group_R3_Expenses by nature 2009" xfId="0"/>
    <cellStyle name="_infoX-SSS Broadband Quotation for TT&amp;T_20051124_BOQ_Optional_2008Q1_JI Group - Note R11" xfId="0"/>
    <cellStyle name="_infoX-SSS Broadband Quotation for TT&amp;T_20051124_BOQ_Optional_2008Q1_JI Group - Note R11 2" xfId="0"/>
    <cellStyle name="_infoX-SSS Broadband Quotation for TT&amp;T_20051124_BOQ_Optional_2008Q1_JI Group - Note R11 3" xfId="0"/>
    <cellStyle name="_infoX-SSS Broadband Quotation for TT&amp;T_20051124_BOQ_Optional_2008Q1_JI Group - Note R11_(11)unrealised ex.rate" xfId="0"/>
    <cellStyle name="_infoX-SSS Broadband Quotation for TT&amp;T_20051124_BOQ_Optional_2008Q1_JI Group - Note R11_(11)unrealised ex.rate 2" xfId="0"/>
    <cellStyle name="_infoX-SSS Broadband Quotation for TT&amp;T_20051124_BOQ_Optional_2008Q1_JI Group - Note R11_(11)unrealised ex.rate 3" xfId="0"/>
    <cellStyle name="_infoX-SSS Broadband Quotation for TT&amp;T_20051124_BOQ_Optional_2008Q1_JI Group - Note R11_(11)unrealised ex.rate 4" xfId="0"/>
    <cellStyle name="_infoX-SSS Broadband Quotation for TT&amp;T_20051124_BOQ_Optional_2008Q1_JI Group - Note R11_(11)unrealised ex.rate 5" xfId="0"/>
    <cellStyle name="_infoX-SSS Broadband Quotation for TT&amp;T_20051124_BOQ_Optional_2008Q1_JI Group - Note R11_(11)unrealised ex.rate_(2)Sum of cash&amp;cash equipvalent" xfId="0"/>
    <cellStyle name="_infoX-SSS Broadband Quotation for TT&amp;T_20051124_BOQ_Optional_2008Q1_JI Group - Note R11_(11)unrealised ex.rate_(2)Sum of cash&amp;cash equipvalent 2" xfId="0"/>
    <cellStyle name="_infoX-SSS Broadband Quotation for TT&amp;T_20051124_BOQ_Optional_2008Q1_JI Group - Note R11_(11)unrealised ex.rate_(2)Sum of cash&amp;cash equipvalent 3" xfId="0"/>
    <cellStyle name="_infoX-SSS Broadband Quotation for TT&amp;T_20051124_BOQ_Optional_2008Q1_JI Group - Note R11_(11)unrealised ex.rate_(2)Sum of cash&amp;cash equipvalent 4" xfId="0"/>
    <cellStyle name="_infoX-SSS Broadband Quotation for TT&amp;T_20051124_BOQ_Optional_2008Q1_JI Group - Note R11_(11)unrealised ex.rate_(2)Sum of cash&amp;cash equipvalent 5" xfId="0"/>
    <cellStyle name="_infoX-SSS Broadband Quotation for TT&amp;T_20051124_BOQ_Optional_2008Q1_JI Group - Note R11_(11)unrealised ex.rate_(3)Aging AR" xfId="0"/>
    <cellStyle name="_infoX-SSS Broadband Quotation for TT&amp;T_20051124_BOQ_Optional_2008Q1_JI Group - Note R11_(11)unrealised ex.rate_(3)Aging AR 2" xfId="0"/>
    <cellStyle name="_infoX-SSS Broadband Quotation for TT&amp;T_20051124_BOQ_Optional_2008Q1_JI Group - Note R11_(11)unrealised ex.rate_(3)Aging AR 3" xfId="0"/>
    <cellStyle name="_infoX-SSS Broadband Quotation for TT&amp;T_20051124_BOQ_Optional_2008Q1_JI Group - Note R11_(11)unrealised ex.rate_(3)Aging AR 4" xfId="0"/>
    <cellStyle name="_infoX-SSS Broadband Quotation for TT&amp;T_20051124_BOQ_Optional_2008Q1_JI Group - Note R11_(11)unrealised ex.rate_(3)Aging AR 5" xfId="0"/>
    <cellStyle name="_infoX-SSS Broadband Quotation for TT&amp;T_20051124_BOQ_Optional_2008Q1_JI Group - Note R11_(12) Detail cash flow" xfId="0"/>
    <cellStyle name="_infoX-SSS Broadband Quotation for TT&amp;T_20051124_BOQ_Optional_2008Q1_JI Group - Note R11_(3)Selling and admin Q2_Y2009" xfId="0"/>
    <cellStyle name="_infoX-SSS Broadband Quotation for TT&amp;T_20051124_BOQ_Optional_2008Q1_JI Group - Note R11_(3)Selling and admin Q2_Y2009 2" xfId="0"/>
    <cellStyle name="_infoX-SSS Broadband Quotation for TT&amp;T_20051124_BOQ_Optional_2008Q1_JI Group - Note R11_(3)Selling and admin Q2_Y2009_2010_JAS Group_R3_Expenses by nature 2009" xfId="0"/>
    <cellStyle name="_infoX-SSS Broadband Quotation for TT&amp;T_20051124_BOQ_Optional_2008Q1_JI Group - Note R11_(3)Selling and admin Q2_Y2009_Q209_J027_Note group R3" xfId="0"/>
    <cellStyle name="_infoX-SSS Broadband Quotation for TT&amp;T_20051124_BOQ_Optional_2008Q1_JI Group - Note R11_(3)Selling and admin Q2_Y2009_Q209_J027_Note group R3 2" xfId="0"/>
    <cellStyle name="_infoX-SSS Broadband Quotation for TT&amp;T_20051124_BOQ_Optional_2008Q1_JI Group - Note R11_(3)Selling and admin Q2_Y2009_Q209_J027_Note group R3_2010_JAS Group_R3_Expenses by nature 2009" xfId="0"/>
    <cellStyle name="_infoX-SSS Broadband Quotation for TT&amp;T_20051124_BOQ_Optional_2008Q1_JI Group - Note R11_2010_Q3_TTT I_Note R3." xfId="0"/>
    <cellStyle name="_infoX-SSS Broadband Quotation for TT&amp;T_20051124_BOQ_Optional_2008Q1_JI Group - Note R11_2010_Q4_TTT I_Note R3" xfId="0"/>
    <cellStyle name="_infoX-SSS Broadband Quotation for TT&amp;T_20051124_BOQ_Optional_2008Q1_JI Group - Note R11_Cashflow_Company only" xfId="0"/>
    <cellStyle name="_infoX-SSS Broadband Quotation for TT&amp;T_20051124_BOQ_Optional_2008Q1_JI Group - Note R11_detail cash flow" xfId="0"/>
    <cellStyle name="_infoX-SSS Broadband Quotation for TT&amp;T_20051124_BOQ_Optional_2008Q1_JI Group - Note R11_detail cash flow 2" xfId="0"/>
    <cellStyle name="_infoX-SSS Broadband Quotation for TT&amp;T_20051124_BOQ_Optional_2008Q1_JI Group - Note R11_Note unrealized (update)" xfId="0"/>
    <cellStyle name="_infoX-SSS Broadband Quotation for TT&amp;T_20051124_BOQ_Optional_2008Q1_JI Group - Note R11_Note unrealized (update) 2" xfId="0"/>
    <cellStyle name="_infoX-SSS Broadband Quotation for TT&amp;T_20051124_BOQ_Optional_2008Q1_JI Group - Note R11_Note unrealized (update) 3" xfId="0"/>
    <cellStyle name="_infoX-SSS Broadband Quotation for TT&amp;T_20051124_BOQ_Optional_2008Q1_JI Group - Note R11_Note unrealized (update)_JTS_Note R1_Q2Y2010" xfId="0"/>
    <cellStyle name="_infoX-SSS Broadband Quotation for TT&amp;T_20051124_BOQ_Optional_2008Q1_JI Group - Note R11_Note unrealized (update)_JTS_Note R1_Q2Y2010 2" xfId="0"/>
    <cellStyle name="_infoX-SSS Broadband Quotation for TT&amp;T_20051124_BOQ_Optional_2008Q1_JI Group - Note R11_Note unrealized (update)_Note_R1_Aging_Q2_11" xfId="0"/>
    <cellStyle name="_infoX-SSS Broadband Quotation for TT&amp;T_20051124_BOQ_Optional_2008Q1_JI Group - Note R11_Note unrealized (update)_Note_R1_Aging_Q2_11 2" xfId="0"/>
    <cellStyle name="_infoX-SSS Broadband Quotation for TT&amp;T_20051124_BOQ_Optional_2008Q1_JI Group - Note R11_Note unrealized (update)_Note_R1_Aging_Q3_11" xfId="0"/>
    <cellStyle name="_infoX-SSS Broadband Quotation for TT&amp;T_20051124_BOQ_Optional_2008Q1_JI Group - Note R11_Note unrealized (update)_Note_R1_Aging_Q4" xfId="0"/>
    <cellStyle name="_infoX-SSS Broadband Quotation for TT&amp;T_20051124_BOQ_Optional_2008Q1_JI Group - Note R11_Note unrealized (update)_Note_R1_Aging_Q4 2" xfId="0"/>
    <cellStyle name="_infoX-SSS Broadband Quotation for TT&amp;T_20051124_BOQ_Optional_2008Q1_JI Group - Note R11_Note unrealized (update)_Q210_J032_Note R1_Unrealised" xfId="0"/>
    <cellStyle name="_infoX-SSS Broadband Quotation for TT&amp;T_20051124_BOQ_Optional_2008Q1_JI Group - Note R11_Note unrealized (update)_Q210_J032_Note R1_Unrealised 2" xfId="0"/>
    <cellStyle name="_infoX-SSS Broadband Quotation for TT&amp;T_20051124_BOQ_Optional_2008Q1_JI Group - Note R11_Note_Cash&amp;Cash equivalent" xfId="0"/>
    <cellStyle name="_infoX-SSS Broadband Quotation for TT&amp;T_20051124_BOQ_Optional_2008Q1_JI Group - Note R11_Q1_09_JAS Group_Note R2" xfId="0"/>
    <cellStyle name="_infoX-SSS Broadband Quotation for TT&amp;T_20051124_BOQ_Optional_2008Q1_JI Group - Note R11_Q2-2010_TTT I_Note R3" xfId="0"/>
    <cellStyle name="_infoX-SSS Broadband Quotation for TT&amp;T_20051124_BOQ_Optional_2008Q1_JI Group - Note R11_Q209_J027_Note group R2" xfId="0"/>
    <cellStyle name="_infoX-SSS Broadband Quotation for TT&amp;T_20051124_BOQ_Optional_2008Q1_JI Group - Note R11_Q309_J032_Note R1_Audit (2)" xfId="0"/>
    <cellStyle name="_infoX-SSS Broadband Quotation for TT&amp;T_20051124_BOQ_Optional_2008Q1_JI Group - Note R11_Q309_J032_Note R1_Audit (2) 2" xfId="0"/>
    <cellStyle name="_infoX-SSS Broadband Quotation for TT&amp;T_20051124_BOQ_Optional_2008Q1_JI Group - Note R11_Q309_J032_Note R1_Audit (2) 3" xfId="0"/>
    <cellStyle name="_infoX-SSS Broadband Quotation for TT&amp;T_20051124_BOQ_Optional_2008Q1_JI Group - Note R11_Q309_J032_Note R1_Audit (2)_JTS_Note R1_Q2Y2010" xfId="0"/>
    <cellStyle name="_infoX-SSS Broadband Quotation for TT&amp;T_20051124_BOQ_Optional_2008Q1_JI Group - Note R11_Q309_J032_Note R1_Audit (2)_JTS_Note R1_Q2Y2010 2" xfId="0"/>
    <cellStyle name="_infoX-SSS Broadband Quotation for TT&amp;T_20051124_BOQ_Optional_2008Q1_JI Group - Note R11_Q309_J032_Note R1_Audit (2)_Note_R1_Aging_Q2_11" xfId="0"/>
    <cellStyle name="_infoX-SSS Broadband Quotation for TT&amp;T_20051124_BOQ_Optional_2008Q1_JI Group - Note R11_Q309_J032_Note R1_Audit (2)_Note_R1_Aging_Q2_11 2" xfId="0"/>
    <cellStyle name="_infoX-SSS Broadband Quotation for TT&amp;T_20051124_BOQ_Optional_2008Q1_JI Group - Note R11_Q309_J032_Note R1_Audit (2)_Note_R1_Aging_Q3_11" xfId="0"/>
    <cellStyle name="_infoX-SSS Broadband Quotation for TT&amp;T_20051124_BOQ_Optional_2008Q1_JI Group - Note R11_Q309_J032_Note R1_Audit (2)_Note_R1_Aging_Q4" xfId="0"/>
    <cellStyle name="_infoX-SSS Broadband Quotation for TT&amp;T_20051124_BOQ_Optional_2008Q1_JI Group - Note R11_Q309_J032_Note R1_Audit (2)_Note_R1_Aging_Q4 2" xfId="0"/>
    <cellStyle name="_infoX-SSS Broadband Quotation for TT&amp;T_20051124_BOQ_Optional_2008Q1_JI Group - Note R11_Q309_J032_Note R1_Audit (2)_Q210_J032_Note R1_Unrealised" xfId="0"/>
    <cellStyle name="_infoX-SSS Broadband Quotation for TT&amp;T_20051124_BOQ_Optional_2008Q1_JI Group - Note R11_Q309_J032_Note R1_Audit (2)_Q210_J032_Note R1_Unrealised 2" xfId="0"/>
    <cellStyle name="_infoX-SSS Broadband Quotation for TT&amp;T_20051124_BOQ_Optional_2008Q2_JIG_Note R11" xfId="0"/>
    <cellStyle name="_infoX-SSS Broadband Quotation for TT&amp;T_20051124_BOQ_Optional_2008Q3- J027 - JI Group - Note R1" xfId="0"/>
    <cellStyle name="_infoX-SSS Broadband Quotation for TT&amp;T_20051124_BOQ_Optional_2008Q3- J027 - JI Group - Note R1 2" xfId="0"/>
    <cellStyle name="_infoX-SSS Broadband Quotation for TT&amp;T_20051124_BOQ_Optional_2008Q3- J027 - JI Group - Note R1_Q1_09_JAS Group_Note R2" xfId="0"/>
    <cellStyle name="_infoX-SSS Broadband Quotation for TT&amp;T_20051124_BOQ_Optional_2008Q3- J027 - JI Group - Note R1_Q209_J027_Note group R2" xfId="0"/>
    <cellStyle name="_infoX-SSS Broadband Quotation for TT&amp;T_20051124_BOQ_Optional_2010_Q3_TTT I_Note R3." xfId="0"/>
    <cellStyle name="_infoX-SSS Broadband Quotation for TT&amp;T_20051124_BOQ_Optional_2010_Q4_TTT I_Note R3" xfId="0"/>
    <cellStyle name="_infoX-SSS Broadband Quotation for TT&amp;T_20051124_BOQ_Optional_3-TTTBB Budget 2010 to Dept (2)" xfId="0"/>
    <cellStyle name="_infoX-SSS Broadband Quotation for TT&amp;T_20051124_BOQ_Optional_Cashflow_Company only" xfId="0"/>
    <cellStyle name="_infoX-SSS Broadband Quotation for TT&amp;T_20051124_BOQ_Optional_detail cash flow" xfId="0"/>
    <cellStyle name="_infoX-SSS Broadband Quotation for TT&amp;T_20051124_BOQ_Optional_detail cash flow 2" xfId="0"/>
    <cellStyle name="_infoX-SSS Broadband Quotation for TT&amp;T_20051124_BOQ_Optional_Movement CIP" xfId="0"/>
    <cellStyle name="_infoX-SSS Broadband Quotation for TT&amp;T_20051124_BOQ_Optional_Note unrealized (update)" xfId="0"/>
    <cellStyle name="_infoX-SSS Broadband Quotation for TT&amp;T_20051124_BOQ_Optional_Note unrealized (update) 2" xfId="0"/>
    <cellStyle name="_infoX-SSS Broadband Quotation for TT&amp;T_20051124_BOQ_Optional_Note unrealized (update) 3" xfId="0"/>
    <cellStyle name="_infoX-SSS Broadband Quotation for TT&amp;T_20051124_BOQ_Optional_Note unrealized (update)_JTS_Note R1_Q2Y2010" xfId="0"/>
    <cellStyle name="_infoX-SSS Broadband Quotation for TT&amp;T_20051124_BOQ_Optional_Note unrealized (update)_JTS_Note R1_Q2Y2010 2" xfId="0"/>
    <cellStyle name="_infoX-SSS Broadband Quotation for TT&amp;T_20051124_BOQ_Optional_Note unrealized (update)_Note_R1_Aging_Q2_11" xfId="0"/>
    <cellStyle name="_infoX-SSS Broadband Quotation for TT&amp;T_20051124_BOQ_Optional_Note unrealized (update)_Note_R1_Aging_Q2_11 2" xfId="0"/>
    <cellStyle name="_infoX-SSS Broadband Quotation for TT&amp;T_20051124_BOQ_Optional_Note unrealized (update)_Note_R1_Aging_Q3_11" xfId="0"/>
    <cellStyle name="_infoX-SSS Broadband Quotation for TT&amp;T_20051124_BOQ_Optional_Note unrealized (update)_Note_R1_Aging_Q4" xfId="0"/>
    <cellStyle name="_infoX-SSS Broadband Quotation for TT&amp;T_20051124_BOQ_Optional_Note unrealized (update)_Note_R1_Aging_Q4 2" xfId="0"/>
    <cellStyle name="_infoX-SSS Broadband Quotation for TT&amp;T_20051124_BOQ_Optional_Note unrealized (update)_Q210_J032_Note R1_Unrealised" xfId="0"/>
    <cellStyle name="_infoX-SSS Broadband Quotation for TT&amp;T_20051124_BOQ_Optional_Note unrealized (update)_Q210_J032_Note R1_Unrealised 2" xfId="0"/>
    <cellStyle name="_infoX-SSS Broadband Quotation for TT&amp;T_20051124_BOQ_Optional_Note_Cash&amp;Cash equivalent" xfId="0"/>
    <cellStyle name="_infoX-SSS Broadband Quotation for TT&amp;T_20051124_BOQ_Optional_Q1 2008 - J027 - cash flow conso - WP" xfId="0"/>
    <cellStyle name="_infoX-SSS Broadband Quotation for TT&amp;T_20051124_BOQ_Optional_Q1 2008 - J027 - cash flow conso - WP 2" xfId="0"/>
    <cellStyle name="_infoX-SSS Broadband Quotation for TT&amp;T_20051124_BOQ_Optional_Q1 2008 - J027 - cash flow conso - WP 3" xfId="0"/>
    <cellStyle name="_infoX-SSS Broadband Quotation for TT&amp;T_20051124_BOQ_Optional_Q1 2008 - J027 - cash flow conso - WP_(11)unrealised ex.rate" xfId="0"/>
    <cellStyle name="_infoX-SSS Broadband Quotation for TT&amp;T_20051124_BOQ_Optional_Q1 2008 - J027 - cash flow conso - WP_(11)unrealised ex.rate 2" xfId="0"/>
    <cellStyle name="_infoX-SSS Broadband Quotation for TT&amp;T_20051124_BOQ_Optional_Q1 2008 - J027 - cash flow conso - WP_(11)unrealised ex.rate 3" xfId="0"/>
    <cellStyle name="_infoX-SSS Broadband Quotation for TT&amp;T_20051124_BOQ_Optional_Q1 2008 - J027 - cash flow conso - WP_(11)unrealised ex.rate 4" xfId="0"/>
    <cellStyle name="_infoX-SSS Broadband Quotation for TT&amp;T_20051124_BOQ_Optional_Q1 2008 - J027 - cash flow conso - WP_(11)unrealised ex.rate 5" xfId="0"/>
    <cellStyle name="_infoX-SSS Broadband Quotation for TT&amp;T_20051124_BOQ_Optional_Q1 2008 - J027 - cash flow conso - WP_(11)unrealised ex.rate_(2)Sum of cash&amp;cash equipvalent" xfId="0"/>
    <cellStyle name="_infoX-SSS Broadband Quotation for TT&amp;T_20051124_BOQ_Optional_Q1 2008 - J027 - cash flow conso - WP_(11)unrealised ex.rate_(2)Sum of cash&amp;cash equipvalent 2" xfId="0"/>
    <cellStyle name="_infoX-SSS Broadband Quotation for TT&amp;T_20051124_BOQ_Optional_Q1 2008 - J027 - cash flow conso - WP_(11)unrealised ex.rate_(2)Sum of cash&amp;cash equipvalent 3" xfId="0"/>
    <cellStyle name="_infoX-SSS Broadband Quotation for TT&amp;T_20051124_BOQ_Optional_Q1 2008 - J027 - cash flow conso - WP_(11)unrealised ex.rate_(2)Sum of cash&amp;cash equipvalent 4" xfId="0"/>
    <cellStyle name="_infoX-SSS Broadband Quotation for TT&amp;T_20051124_BOQ_Optional_Q1 2008 - J027 - cash flow conso - WP_(11)unrealised ex.rate_(2)Sum of cash&amp;cash equipvalent 5" xfId="0"/>
    <cellStyle name="_infoX-SSS Broadband Quotation for TT&amp;T_20051124_BOQ_Optional_Q1 2008 - J027 - cash flow conso - WP_(11)unrealised ex.rate_(3)Aging AR" xfId="0"/>
    <cellStyle name="_infoX-SSS Broadband Quotation for TT&amp;T_20051124_BOQ_Optional_Q1 2008 - J027 - cash flow conso - WP_(11)unrealised ex.rate_(3)Aging AR 2" xfId="0"/>
    <cellStyle name="_infoX-SSS Broadband Quotation for TT&amp;T_20051124_BOQ_Optional_Q1 2008 - J027 - cash flow conso - WP_(11)unrealised ex.rate_(3)Aging AR 3" xfId="0"/>
    <cellStyle name="_infoX-SSS Broadband Quotation for TT&amp;T_20051124_BOQ_Optional_Q1 2008 - J027 - cash flow conso - WP_(11)unrealised ex.rate_(3)Aging AR 4" xfId="0"/>
    <cellStyle name="_infoX-SSS Broadband Quotation for TT&amp;T_20051124_BOQ_Optional_Q1 2008 - J027 - cash flow conso - WP_(11)unrealised ex.rate_(3)Aging AR 5" xfId="0"/>
    <cellStyle name="_infoX-SSS Broadband Quotation for TT&amp;T_20051124_BOQ_Optional_Q1 2008 - J027 - cash flow conso - WP_(12) Detail cash flow" xfId="0"/>
    <cellStyle name="_infoX-SSS Broadband Quotation for TT&amp;T_20051124_BOQ_Optional_Q1 2008 - J027 - cash flow conso - WP_(3)Selling and admin Q2_Y2009" xfId="0"/>
    <cellStyle name="_infoX-SSS Broadband Quotation for TT&amp;T_20051124_BOQ_Optional_Q1 2008 - J027 - cash flow conso - WP_(3)Selling and admin Q2_Y2009 2" xfId="0"/>
    <cellStyle name="_infoX-SSS Broadband Quotation for TT&amp;T_20051124_BOQ_Optional_Q1 2008 - J027 - cash flow conso - WP_(3)Selling and admin Q2_Y2009_2010_JAS Group_R3_Expenses by nature 2009" xfId="0"/>
    <cellStyle name="_infoX-SSS Broadband Quotation for TT&amp;T_20051124_BOQ_Optional_Q1 2008 - J027 - cash flow conso - WP_(3)Selling and admin Q2_Y2009_Q209_J027_Note group R3" xfId="0"/>
    <cellStyle name="_infoX-SSS Broadband Quotation for TT&amp;T_20051124_BOQ_Optional_Q1 2008 - J027 - cash flow conso - WP_(3)Selling and admin Q2_Y2009_Q209_J027_Note group R3 2" xfId="0"/>
    <cellStyle name="_infoX-SSS Broadband Quotation for TT&amp;T_20051124_BOQ_Optional_Q1 2008 - J027 - cash flow conso - WP_(3)Selling and admin Q2_Y2009_Q209_J027_Note group R3_2010_JAS Group_R3_Expenses by nature 2009" xfId="0"/>
    <cellStyle name="_infoX-SSS Broadband Quotation for TT&amp;T_20051124_BOQ_Optional_Q1 2008 - J027 - cash flow conso - WP_2010_Q3_TTT I_Note R3." xfId="0"/>
    <cellStyle name="_infoX-SSS Broadband Quotation for TT&amp;T_20051124_BOQ_Optional_Q1 2008 - J027 - cash flow conso - WP_2010_Q4_TTT I_Note R3" xfId="0"/>
    <cellStyle name="_infoX-SSS Broadband Quotation for TT&amp;T_20051124_BOQ_Optional_Q1 2008 - J027 - cash flow conso - WP_Cashflow_Company only" xfId="0"/>
    <cellStyle name="_infoX-SSS Broadband Quotation for TT&amp;T_20051124_BOQ_Optional_Q1 2008 - J027 - cash flow conso - WP_detail cash flow" xfId="0"/>
    <cellStyle name="_infoX-SSS Broadband Quotation for TT&amp;T_20051124_BOQ_Optional_Q1 2008 - J027 - cash flow conso - WP_detail cash flow 2" xfId="0"/>
    <cellStyle name="_infoX-SSS Broadband Quotation for TT&amp;T_20051124_BOQ_Optional_Q1 2008 - J027 - cash flow conso - WP_Note unrealized (update)" xfId="0"/>
    <cellStyle name="_infoX-SSS Broadband Quotation for TT&amp;T_20051124_BOQ_Optional_Q1 2008 - J027 - cash flow conso - WP_Note unrealized (update) 2" xfId="0"/>
    <cellStyle name="_infoX-SSS Broadband Quotation for TT&amp;T_20051124_BOQ_Optional_Q1 2008 - J027 - cash flow conso - WP_Note unrealized (update) 3" xfId="0"/>
    <cellStyle name="_infoX-SSS Broadband Quotation for TT&amp;T_20051124_BOQ_Optional_Q1 2008 - J027 - cash flow conso - WP_Note unrealized (update)_JTS_Note R1_Q2Y2010" xfId="0"/>
    <cellStyle name="_infoX-SSS Broadband Quotation for TT&amp;T_20051124_BOQ_Optional_Q1 2008 - J027 - cash flow conso - WP_Note unrealized (update)_JTS_Note R1_Q2Y2010 2" xfId="0"/>
    <cellStyle name="_infoX-SSS Broadband Quotation for TT&amp;T_20051124_BOQ_Optional_Q1 2008 - J027 - cash flow conso - WP_Note unrealized (update)_Note_R1_Aging_Q2_11" xfId="0"/>
    <cellStyle name="_infoX-SSS Broadband Quotation for TT&amp;T_20051124_BOQ_Optional_Q1 2008 - J027 - cash flow conso - WP_Note unrealized (update)_Note_R1_Aging_Q2_11 2" xfId="0"/>
    <cellStyle name="_infoX-SSS Broadband Quotation for TT&amp;T_20051124_BOQ_Optional_Q1 2008 - J027 - cash flow conso - WP_Note unrealized (update)_Note_R1_Aging_Q3_11" xfId="0"/>
    <cellStyle name="_infoX-SSS Broadband Quotation for TT&amp;T_20051124_BOQ_Optional_Q1 2008 - J027 - cash flow conso - WP_Note unrealized (update)_Note_R1_Aging_Q4" xfId="0"/>
    <cellStyle name="_infoX-SSS Broadband Quotation for TT&amp;T_20051124_BOQ_Optional_Q1 2008 - J027 - cash flow conso - WP_Note unrealized (update)_Note_R1_Aging_Q4 2" xfId="0"/>
    <cellStyle name="_infoX-SSS Broadband Quotation for TT&amp;T_20051124_BOQ_Optional_Q1 2008 - J027 - cash flow conso - WP_Note unrealized (update)_Q210_J032_Note R1_Unrealised" xfId="0"/>
    <cellStyle name="_infoX-SSS Broadband Quotation for TT&amp;T_20051124_BOQ_Optional_Q1 2008 - J027 - cash flow conso - WP_Note unrealized (update)_Q210_J032_Note R1_Unrealised 2" xfId="0"/>
    <cellStyle name="_infoX-SSS Broadband Quotation for TT&amp;T_20051124_BOQ_Optional_Q1 2008 - J027 - cash flow conso - WP_Note_Cash&amp;Cash equivalent" xfId="0"/>
    <cellStyle name="_infoX-SSS Broadband Quotation for TT&amp;T_20051124_BOQ_Optional_Q1 2008 - J027 - cash flow conso - WP_Q1_09_JAS Group_Note R2" xfId="0"/>
    <cellStyle name="_infoX-SSS Broadband Quotation for TT&amp;T_20051124_BOQ_Optional_Q1 2008 - J027 - cash flow conso - WP_Q2-2010_TTT I_Note R3" xfId="0"/>
    <cellStyle name="_infoX-SSS Broadband Quotation for TT&amp;T_20051124_BOQ_Optional_Q1 2008 - J027 - cash flow conso - WP_Q209_J027_Note group R2" xfId="0"/>
    <cellStyle name="_infoX-SSS Broadband Quotation for TT&amp;T_20051124_BOQ_Optional_Q1 2008 - J027 - cash flow conso - WP_Q309_J032_Note R1_Audit (2)" xfId="0"/>
    <cellStyle name="_infoX-SSS Broadband Quotation for TT&amp;T_20051124_BOQ_Optional_Q1 2008 - J027 - cash flow conso - WP_Q309_J032_Note R1_Audit (2) 2" xfId="0"/>
    <cellStyle name="_infoX-SSS Broadband Quotation for TT&amp;T_20051124_BOQ_Optional_Q1 2008 - J027 - cash flow conso - WP_Q309_J032_Note R1_Audit (2) 3" xfId="0"/>
    <cellStyle name="_infoX-SSS Broadband Quotation for TT&amp;T_20051124_BOQ_Optional_Q1 2008 - J027 - cash flow conso - WP_Q309_J032_Note R1_Audit (2)_JTS_Note R1_Q2Y2010" xfId="0"/>
    <cellStyle name="_infoX-SSS Broadband Quotation for TT&amp;T_20051124_BOQ_Optional_Q1 2008 - J027 - cash flow conso - WP_Q309_J032_Note R1_Audit (2)_JTS_Note R1_Q2Y2010 2" xfId="0"/>
    <cellStyle name="_infoX-SSS Broadband Quotation for TT&amp;T_20051124_BOQ_Optional_Q1 2008 - J027 - cash flow conso - WP_Q309_J032_Note R1_Audit (2)_Note_R1_Aging_Q2_11" xfId="0"/>
    <cellStyle name="_infoX-SSS Broadband Quotation for TT&amp;T_20051124_BOQ_Optional_Q1 2008 - J027 - cash flow conso - WP_Q309_J032_Note R1_Audit (2)_Note_R1_Aging_Q2_11 2" xfId="0"/>
    <cellStyle name="_infoX-SSS Broadband Quotation for TT&amp;T_20051124_BOQ_Optional_Q1 2008 - J027 - cash flow conso - WP_Q309_J032_Note R1_Audit (2)_Note_R1_Aging_Q3_11" xfId="0"/>
    <cellStyle name="_infoX-SSS Broadband Quotation for TT&amp;T_20051124_BOQ_Optional_Q1 2008 - J027 - cash flow conso - WP_Q309_J032_Note R1_Audit (2)_Note_R1_Aging_Q4" xfId="0"/>
    <cellStyle name="_infoX-SSS Broadband Quotation for TT&amp;T_20051124_BOQ_Optional_Q1 2008 - J027 - cash flow conso - WP_Q309_J032_Note R1_Audit (2)_Note_R1_Aging_Q4 2" xfId="0"/>
    <cellStyle name="_infoX-SSS Broadband Quotation for TT&amp;T_20051124_BOQ_Optional_Q1 2008 - J027 - cash flow conso - WP_Q309_J032_Note R1_Audit (2)_Q210_J032_Note R1_Unrealised" xfId="0"/>
    <cellStyle name="_infoX-SSS Broadband Quotation for TT&amp;T_20051124_BOQ_Optional_Q1 2008 - J027 - cash flow conso - WP_Q309_J032_Note R1_Audit (2)_Q210_J032_Note R1_Unrealised 2" xfId="0"/>
    <cellStyle name="_infoX-SSS Broadband Quotation for TT&amp;T_20051124_BOQ_Optional_Q1 2008 - J027 - JI Group - Note R11" xfId="0"/>
    <cellStyle name="_infoX-SSS Broadband Quotation for TT&amp;T_20051124_BOQ_Optional_Q1 2008 - J027 - JI Group - Note R11 2" xfId="0"/>
    <cellStyle name="_infoX-SSS Broadband Quotation for TT&amp;T_20051124_BOQ_Optional_Q1 2008 - J027 - JI Group - Note R11 3" xfId="0"/>
    <cellStyle name="_infoX-SSS Broadband Quotation for TT&amp;T_20051124_BOQ_Optional_Q1 2008 - J027 - JI Group - Note R11_(11)unrealised ex.rate" xfId="0"/>
    <cellStyle name="_infoX-SSS Broadband Quotation for TT&amp;T_20051124_BOQ_Optional_Q1 2008 - J027 - JI Group - Note R11_(11)unrealised ex.rate 2" xfId="0"/>
    <cellStyle name="_infoX-SSS Broadband Quotation for TT&amp;T_20051124_BOQ_Optional_Q1 2008 - J027 - JI Group - Note R11_(11)unrealised ex.rate 3" xfId="0"/>
    <cellStyle name="_infoX-SSS Broadband Quotation for TT&amp;T_20051124_BOQ_Optional_Q1 2008 - J027 - JI Group - Note R11_(11)unrealised ex.rate 4" xfId="0"/>
    <cellStyle name="_infoX-SSS Broadband Quotation for TT&amp;T_20051124_BOQ_Optional_Q1 2008 - J027 - JI Group - Note R11_(11)unrealised ex.rate 5" xfId="0"/>
    <cellStyle name="_infoX-SSS Broadband Quotation for TT&amp;T_20051124_BOQ_Optional_Q1 2008 - J027 - JI Group - Note R11_(11)unrealised ex.rate_(2)Sum of cash&amp;cash equipvalent" xfId="0"/>
    <cellStyle name="_infoX-SSS Broadband Quotation for TT&amp;T_20051124_BOQ_Optional_Q1 2008 - J027 - JI Group - Note R11_(11)unrealised ex.rate_(2)Sum of cash&amp;cash equipvalent 2" xfId="0"/>
    <cellStyle name="_infoX-SSS Broadband Quotation for TT&amp;T_20051124_BOQ_Optional_Q1 2008 - J027 - JI Group - Note R11_(11)unrealised ex.rate_(2)Sum of cash&amp;cash equipvalent 3" xfId="0"/>
    <cellStyle name="_infoX-SSS Broadband Quotation for TT&amp;T_20051124_BOQ_Optional_Q1 2008 - J027 - JI Group - Note R11_(11)unrealised ex.rate_(2)Sum of cash&amp;cash equipvalent 4" xfId="0"/>
    <cellStyle name="_infoX-SSS Broadband Quotation for TT&amp;T_20051124_BOQ_Optional_Q1 2008 - J027 - JI Group - Note R11_(11)unrealised ex.rate_(2)Sum of cash&amp;cash equipvalent 5" xfId="0"/>
    <cellStyle name="_infoX-SSS Broadband Quotation for TT&amp;T_20051124_BOQ_Optional_Q1 2008 - J027 - JI Group - Note R11_(11)unrealised ex.rate_(3)Aging AR" xfId="0"/>
    <cellStyle name="_infoX-SSS Broadband Quotation for TT&amp;T_20051124_BOQ_Optional_Q1 2008 - J027 - JI Group - Note R11_(11)unrealised ex.rate_(3)Aging AR 2" xfId="0"/>
    <cellStyle name="_infoX-SSS Broadband Quotation for TT&amp;T_20051124_BOQ_Optional_Q1 2008 - J027 - JI Group - Note R11_(11)unrealised ex.rate_(3)Aging AR 3" xfId="0"/>
    <cellStyle name="_infoX-SSS Broadband Quotation for TT&amp;T_20051124_BOQ_Optional_Q1 2008 - J027 - JI Group - Note R11_(11)unrealised ex.rate_(3)Aging AR 4" xfId="0"/>
    <cellStyle name="_infoX-SSS Broadband Quotation for TT&amp;T_20051124_BOQ_Optional_Q1 2008 - J027 - JI Group - Note R11_(11)unrealised ex.rate_(3)Aging AR 5" xfId="0"/>
    <cellStyle name="_infoX-SSS Broadband Quotation for TT&amp;T_20051124_BOQ_Optional_Q1 2008 - J027 - JI Group - Note R11_(12) Detail cash flow" xfId="0"/>
    <cellStyle name="_infoX-SSS Broadband Quotation for TT&amp;T_20051124_BOQ_Optional_Q1 2008 - J027 - JI Group - Note R11_(3)Selling and admin Q2_Y2009" xfId="0"/>
    <cellStyle name="_infoX-SSS Broadband Quotation for TT&amp;T_20051124_BOQ_Optional_Q1 2008 - J027 - JI Group - Note R11_(3)Selling and admin Q2_Y2009 2" xfId="0"/>
    <cellStyle name="_infoX-SSS Broadband Quotation for TT&amp;T_20051124_BOQ_Optional_Q1 2008 - J027 - JI Group - Note R11_(3)Selling and admin Q2_Y2009_2010_JAS Group_R3_Expenses by nature 2009" xfId="0"/>
    <cellStyle name="_infoX-SSS Broadband Quotation for TT&amp;T_20051124_BOQ_Optional_Q1 2008 - J027 - JI Group - Note R11_(3)Selling and admin Q2_Y2009_Q209_J027_Note group R3" xfId="0"/>
    <cellStyle name="_infoX-SSS Broadband Quotation for TT&amp;T_20051124_BOQ_Optional_Q1 2008 - J027 - JI Group - Note R11_(3)Selling and admin Q2_Y2009_Q209_J027_Note group R3 2" xfId="0"/>
    <cellStyle name="_infoX-SSS Broadband Quotation for TT&amp;T_20051124_BOQ_Optional_Q1 2008 - J027 - JI Group - Note R11_(3)Selling and admin Q2_Y2009_Q209_J027_Note group R3_2010_JAS Group_R3_Expenses by nature 2009" xfId="0"/>
    <cellStyle name="_infoX-SSS Broadband Quotation for TT&amp;T_20051124_BOQ_Optional_Q1 2008 - J027 - JI Group - Note R11_2010_Q3_TTT I_Note R3." xfId="0"/>
    <cellStyle name="_infoX-SSS Broadband Quotation for TT&amp;T_20051124_BOQ_Optional_Q1 2008 - J027 - JI Group - Note R11_2010_Q4_TTT I_Note R3" xfId="0"/>
    <cellStyle name="_infoX-SSS Broadband Quotation for TT&amp;T_20051124_BOQ_Optional_Q1 2008 - J027 - JI Group - Note R11_Cashflow_Company only" xfId="0"/>
    <cellStyle name="_infoX-SSS Broadband Quotation for TT&amp;T_20051124_BOQ_Optional_Q1 2008 - J027 - JI Group - Note R11_detail cash flow" xfId="0"/>
    <cellStyle name="_infoX-SSS Broadband Quotation for TT&amp;T_20051124_BOQ_Optional_Q1 2008 - J027 - JI Group - Note R11_detail cash flow 2" xfId="0"/>
    <cellStyle name="_infoX-SSS Broadband Quotation for TT&amp;T_20051124_BOQ_Optional_Q1 2008 - J027 - JI Group - Note R11_Note unrealized (update)" xfId="0"/>
    <cellStyle name="_infoX-SSS Broadband Quotation for TT&amp;T_20051124_BOQ_Optional_Q1 2008 - J027 - JI Group - Note R11_Note unrealized (update) 2" xfId="0"/>
    <cellStyle name="_infoX-SSS Broadband Quotation for TT&amp;T_20051124_BOQ_Optional_Q1 2008 - J027 - JI Group - Note R11_Note unrealized (update) 3" xfId="0"/>
    <cellStyle name="_infoX-SSS Broadband Quotation for TT&amp;T_20051124_BOQ_Optional_Q1 2008 - J027 - JI Group - Note R11_Note unrealized (update)_JTS_Note R1_Q2Y2010" xfId="0"/>
    <cellStyle name="_infoX-SSS Broadband Quotation for TT&amp;T_20051124_BOQ_Optional_Q1 2008 - J027 - JI Group - Note R11_Note unrealized (update)_JTS_Note R1_Q2Y2010 2" xfId="0"/>
    <cellStyle name="_infoX-SSS Broadband Quotation for TT&amp;T_20051124_BOQ_Optional_Q1 2008 - J027 - JI Group - Note R11_Note unrealized (update)_Note_R1_Aging_Q2_11" xfId="0"/>
    <cellStyle name="_infoX-SSS Broadband Quotation for TT&amp;T_20051124_BOQ_Optional_Q1 2008 - J027 - JI Group - Note R11_Note unrealized (update)_Note_R1_Aging_Q2_11 2" xfId="0"/>
    <cellStyle name="_infoX-SSS Broadband Quotation for TT&amp;T_20051124_BOQ_Optional_Q1 2008 - J027 - JI Group - Note R11_Note unrealized (update)_Note_R1_Aging_Q3_11" xfId="0"/>
    <cellStyle name="_infoX-SSS Broadband Quotation for TT&amp;T_20051124_BOQ_Optional_Q1 2008 - J027 - JI Group - Note R11_Note unrealized (update)_Note_R1_Aging_Q4" xfId="0"/>
    <cellStyle name="_infoX-SSS Broadband Quotation for TT&amp;T_20051124_BOQ_Optional_Q1 2008 - J027 - JI Group - Note R11_Note unrealized (update)_Note_R1_Aging_Q4 2" xfId="0"/>
    <cellStyle name="_infoX-SSS Broadband Quotation for TT&amp;T_20051124_BOQ_Optional_Q1 2008 - J027 - JI Group - Note R11_Note unrealized (update)_Q210_J032_Note R1_Unrealised" xfId="0"/>
    <cellStyle name="_infoX-SSS Broadband Quotation for TT&amp;T_20051124_BOQ_Optional_Q1 2008 - J027 - JI Group - Note R11_Note unrealized (update)_Q210_J032_Note R1_Unrealised 2" xfId="0"/>
    <cellStyle name="_infoX-SSS Broadband Quotation for TT&amp;T_20051124_BOQ_Optional_Q1 2008 - J027 - JI Group - Note R11_Note_Cash&amp;Cash equivalent" xfId="0"/>
    <cellStyle name="_infoX-SSS Broadband Quotation for TT&amp;T_20051124_BOQ_Optional_Q1 2008 - J027 - JI Group - Note R11_Q1_09_JAS Group_Note R2" xfId="0"/>
    <cellStyle name="_infoX-SSS Broadband Quotation for TT&amp;T_20051124_BOQ_Optional_Q1 2008 - J027 - JI Group - Note R11_Q2-2010_TTT I_Note R3" xfId="0"/>
    <cellStyle name="_infoX-SSS Broadband Quotation for TT&amp;T_20051124_BOQ_Optional_Q1 2008 - J027 - JI Group - Note R11_Q209_J027_Note group R2" xfId="0"/>
    <cellStyle name="_infoX-SSS Broadband Quotation for TT&amp;T_20051124_BOQ_Optional_Q1 2008 - J027 - JI Group - Note R11_Q309_J032_Note R1_Audit (2)" xfId="0"/>
    <cellStyle name="_infoX-SSS Broadband Quotation for TT&amp;T_20051124_BOQ_Optional_Q1 2008 - J027 - JI Group - Note R11_Q309_J032_Note R1_Audit (2) 2" xfId="0"/>
    <cellStyle name="_infoX-SSS Broadband Quotation for TT&amp;T_20051124_BOQ_Optional_Q1 2008 - J027 - JI Group - Note R11_Q309_J032_Note R1_Audit (2) 3" xfId="0"/>
    <cellStyle name="_infoX-SSS Broadband Quotation for TT&amp;T_20051124_BOQ_Optional_Q1 2008 - J027 - JI Group - Note R11_Q309_J032_Note R1_Audit (2)_JTS_Note R1_Q2Y2010" xfId="0"/>
    <cellStyle name="_infoX-SSS Broadband Quotation for TT&amp;T_20051124_BOQ_Optional_Q1 2008 - J027 - JI Group - Note R11_Q309_J032_Note R1_Audit (2)_JTS_Note R1_Q2Y2010 2" xfId="0"/>
    <cellStyle name="_infoX-SSS Broadband Quotation for TT&amp;T_20051124_BOQ_Optional_Q1 2008 - J027 - JI Group - Note R11_Q309_J032_Note R1_Audit (2)_Note_R1_Aging_Q2_11" xfId="0"/>
    <cellStyle name="_infoX-SSS Broadband Quotation for TT&amp;T_20051124_BOQ_Optional_Q1 2008 - J027 - JI Group - Note R11_Q309_J032_Note R1_Audit (2)_Note_R1_Aging_Q2_11 2" xfId="0"/>
    <cellStyle name="_infoX-SSS Broadband Quotation for TT&amp;T_20051124_BOQ_Optional_Q1 2008 - J027 - JI Group - Note R11_Q309_J032_Note R1_Audit (2)_Note_R1_Aging_Q3_11" xfId="0"/>
    <cellStyle name="_infoX-SSS Broadband Quotation for TT&amp;T_20051124_BOQ_Optional_Q1 2008 - J027 - JI Group - Note R11_Q309_J032_Note R1_Audit (2)_Note_R1_Aging_Q4" xfId="0"/>
    <cellStyle name="_infoX-SSS Broadband Quotation for TT&amp;T_20051124_BOQ_Optional_Q1 2008 - J027 - JI Group - Note R11_Q309_J032_Note R1_Audit (2)_Note_R1_Aging_Q4 2" xfId="0"/>
    <cellStyle name="_infoX-SSS Broadband Quotation for TT&amp;T_20051124_BOQ_Optional_Q1 2008 - J027 - JI Group - Note R11_Q309_J032_Note R1_Audit (2)_Q210_J032_Note R1_Unrealised" xfId="0"/>
    <cellStyle name="_infoX-SSS Broadband Quotation for TT&amp;T_20051124_BOQ_Optional_Q1 2008 - J027 - JI Group - Note R11_Q309_J032_Note R1_Audit (2)_Q210_J032_Note R1_Unrealised 2" xfId="0"/>
    <cellStyle name="_infoX-SSS Broadband Quotation for TT&amp;T_20051124_BOQ_Optional_Q1_09_JAS Group_Note R2" xfId="0"/>
    <cellStyle name="_infoX-SSS Broadband Quotation for TT&amp;T_20051124_BOQ_Optional_Q2 2008 - J027 - JI Group - Note R11" xfId="0"/>
    <cellStyle name="_infoX-SSS Broadband Quotation for TT&amp;T_20051124_BOQ_Optional_Q2-2010_TTT I_Note R3" xfId="0"/>
    <cellStyle name="_infoX-SSS Broadband Quotation for TT&amp;T_20051124_BOQ_Optional_Q209_J027_Note group R2" xfId="0"/>
    <cellStyle name="_infoX-SSS Broadband Quotation for TT&amp;T_20051124_BOQ_Optional_Q3 2008 - J027 - JI Group - Note R1" xfId="0"/>
    <cellStyle name="_infoX-SSS Broadband Quotation for TT&amp;T_20051124_BOQ_Optional_Q3 2008 - J027 - JI Group - Note R11" xfId="0"/>
    <cellStyle name="_infoX-SSS Broadband Quotation for TT&amp;T_20051124_BOQ_Optional_Q3-2011_TTT BB_Note R1" xfId="0"/>
    <cellStyle name="_infoX-SSS Broadband Quotation for TT&amp;T_20051124_BOQ_Optional_Q309_J032_Note R1_Audit (2)" xfId="0"/>
    <cellStyle name="_infoX-SSS Broadband Quotation for TT&amp;T_20051124_BOQ_Optional_Q309_J032_Note R1_Audit (2) 2" xfId="0"/>
    <cellStyle name="_infoX-SSS Broadband Quotation for TT&amp;T_20051124_BOQ_Optional_Q309_J032_Note R1_Audit (2) 3" xfId="0"/>
    <cellStyle name="_infoX-SSS Broadband Quotation for TT&amp;T_20051124_BOQ_Optional_Q309_J032_Note R1_Audit (2)_JTS_Note R1_Q2Y2010" xfId="0"/>
    <cellStyle name="_infoX-SSS Broadband Quotation for TT&amp;T_20051124_BOQ_Optional_Q309_J032_Note R1_Audit (2)_JTS_Note R1_Q2Y2010 2" xfId="0"/>
    <cellStyle name="_infoX-SSS Broadband Quotation for TT&amp;T_20051124_BOQ_Optional_Q309_J032_Note R1_Audit (2)_Note_R1_Aging_Q2_11" xfId="0"/>
    <cellStyle name="_infoX-SSS Broadband Quotation for TT&amp;T_20051124_BOQ_Optional_Q309_J032_Note R1_Audit (2)_Note_R1_Aging_Q2_11 2" xfId="0"/>
    <cellStyle name="_infoX-SSS Broadband Quotation for TT&amp;T_20051124_BOQ_Optional_Q309_J032_Note R1_Audit (2)_Note_R1_Aging_Q3_11" xfId="0"/>
    <cellStyle name="_infoX-SSS Broadband Quotation for TT&amp;T_20051124_BOQ_Optional_Q309_J032_Note R1_Audit (2)_Note_R1_Aging_Q4" xfId="0"/>
    <cellStyle name="_infoX-SSS Broadband Quotation for TT&amp;T_20051124_BOQ_Optional_Q309_J032_Note R1_Audit (2)_Note_R1_Aging_Q4 2" xfId="0"/>
    <cellStyle name="_infoX-SSS Broadband Quotation for TT&amp;T_20051124_BOQ_Optional_Q309_J032_Note R1_Audit (2)_Q210_J032_Note R1_Unrealised" xfId="0"/>
    <cellStyle name="_infoX-SSS Broadband Quotation for TT&amp;T_20051124_BOQ_Optional_Q309_J032_Note R1_Audit (2)_Q210_J032_Note R1_Unrealised 2" xfId="0"/>
    <cellStyle name="_infoX-SSS Broadband Quotation for TT&amp;T_20051124_BOQ_Optional_R11_Detail cash flow" xfId="0"/>
    <cellStyle name="_infoX-SSS Broadband Quotation for TT&amp;T_20051124_BOQ_Optional_R11_Detail cash flow 2" xfId="0"/>
    <cellStyle name="_infoX-SSS Broadband Quotation for TT&amp;T_20051124_BOQ_Optional_R11_Detail cash flow_(2)Sum of cash&amp;cash equivalent" xfId="0"/>
    <cellStyle name="_infoX-SSS Broadband Quotation for TT&amp;T_20051124_BOQ_Optional_RD" xfId="0"/>
    <cellStyle name="_infoX-SSS Broadband Quotation for TT&amp;T_20051124_BOQ_Optional_Y2008_JI Group - Note R11" xfId="0"/>
    <cellStyle name="_Install Mat  Service Mix v6_PTD" xfId="0"/>
    <cellStyle name="_Install Mat  Service Mix v6_PTD 2" xfId="0"/>
    <cellStyle name="_IPT_...Your Project name_05-ธ.ค.-50 3-32-52" xfId="0"/>
    <cellStyle name="_IPT_...Your Project name_05-ธ.ค.-50 3-32-52 2" xfId="0"/>
    <cellStyle name="_jun-09" xfId="0"/>
    <cellStyle name="_jun-09   (3)" xfId="0"/>
    <cellStyle name="_KPI by Dept2002" xfId="0"/>
    <cellStyle name="_KPI by Dept2002_3-TTTBB Budget 2010 to Dept (2)" xfId="0"/>
    <cellStyle name="_KPI by Dept2002_Aging AR Internet at June2010" xfId="0"/>
    <cellStyle name="_KPI by Dept2002_Aging TTTI CO SS  311209(update)" xfId="0"/>
    <cellStyle name="_KPI by Dept2002_Aging TTTI CO SS 20100401-1" xfId="0"/>
    <cellStyle name="_KPI by Dept2002_Aging TTTI CO SS 20100401-2" xfId="0"/>
    <cellStyle name="_KPI by Dept2002_Aging TTTI CO SS 20100701For_Accountant_Finish" xfId="0"/>
    <cellStyle name="_KPI by Dept2002_Aging TTTI CO SS _Q32010" xfId="0"/>
    <cellStyle name="_KPI by Dept2002_AR Agin_Mar2010-1" xfId="0"/>
    <cellStyle name="_KPI by Dept2002_AR Aging_Jun_2010_Q2" xfId="0"/>
    <cellStyle name="_KPI by Dept2002_AR Aging_Sep_2010_Q3" xfId="0"/>
    <cellStyle name="_KPI by Dept2002_RD" xfId="0"/>
    <cellStyle name="_L2-Summary by Element" xfId="0"/>
    <cellStyle name="_Local Mat &amp; Service for TT&amp;T-62" xfId="0"/>
    <cellStyle name="_Local Mat &amp; Service for TT&amp;T-62 2" xfId="0"/>
    <cellStyle name="_Local Mat &amp; Service for TT&amp;T-62 v3" xfId="0"/>
    <cellStyle name="_Local Mat &amp; Service for TT&amp;T-62 v3 2" xfId="0"/>
    <cellStyle name="_Local-Budget-TOT Broadband" xfId="0"/>
    <cellStyle name="_Local-Budget-TOT Broadband 2" xfId="0"/>
    <cellStyle name="_monthly_ kpi_base_ncam" xfId="0"/>
    <cellStyle name="_monthly_ kpi_base_ncam_3-TTTBB Budget 2010 to Dept (2)" xfId="0"/>
    <cellStyle name="_monthly_ kpi_base_ncam_Aging AR Internet at June2010" xfId="0"/>
    <cellStyle name="_monthly_ kpi_base_ncam_Aging TTTI CO SS  311209(update)" xfId="0"/>
    <cellStyle name="_monthly_ kpi_base_ncam_Aging TTTI CO SS 20100401-1" xfId="0"/>
    <cellStyle name="_monthly_ kpi_base_ncam_Aging TTTI CO SS 20100401-2" xfId="0"/>
    <cellStyle name="_monthly_ kpi_base_ncam_Aging TTTI CO SS 20100701For_Accountant_Finish" xfId="0"/>
    <cellStyle name="_monthly_ kpi_base_ncam_Aging TTTI CO SS _Q32010" xfId="0"/>
    <cellStyle name="_monthly_ kpi_base_ncam_AR Agin_Mar2010-1" xfId="0"/>
    <cellStyle name="_monthly_ kpi_base_ncam_AR Aging_Jun_2010_Q2" xfId="0"/>
    <cellStyle name="_monthly_ kpi_base_ncam_AR Aging_Sep_2010_Q3" xfId="0"/>
    <cellStyle name="_monthly_ kpi_base_ncam_RD" xfId="0"/>
    <cellStyle name="_patch cord260406 " xfId="0"/>
    <cellStyle name="_patch cord260406  2" xfId="0"/>
    <cellStyle name="_posADSl Ro609" xfId="0"/>
    <cellStyle name="_posADSl Ro609_100%" xfId="0"/>
    <cellStyle name="_posADSl Ro609_100%_AR-Shop (2)" xfId="0"/>
    <cellStyle name="_posADSl Ro609_100%_AR-Shop RO10" xfId="0"/>
    <cellStyle name="_posADSl Ro609_201006(95)" xfId="0"/>
    <cellStyle name="_posADSl Ro609_201006(95)_AR-Shop (2)" xfId="0"/>
    <cellStyle name="_posADSl Ro609_201006(95)_AR-Shop RO10" xfId="0"/>
    <cellStyle name="_posADSl Ro609_AR-Shop (2)" xfId="0"/>
    <cellStyle name="_posADSl Ro609_AR-Shop RO10" xfId="0"/>
    <cellStyle name="_posADSl Ro609_Book1" xfId="0"/>
    <cellStyle name="_posADSl Ro609_Book1_AR-Shop (2)" xfId="0"/>
    <cellStyle name="_posADSl Ro609_Book1_AR-Shop RO10" xfId="0"/>
    <cellStyle name="_posADSl Ro609_TTTIRO1062010" xfId="0"/>
    <cellStyle name="_posADSl Ro609_TTTIRO1062010_AR-Shop (2)" xfId="0"/>
    <cellStyle name="_posADSl Ro609_TTTIRO1062010_AR-Shop RO10" xfId="0"/>
    <cellStyle name="_posADSl Ro609_ยกมา" xfId="0"/>
    <cellStyle name="_posADSl Ro609_ยกมา_AR-Shop (2)" xfId="0"/>
    <cellStyle name="_posADSl Ro609_ยกมา_AR-Shop RO10" xfId="0"/>
    <cellStyle name="_posADSl Ro609_รายงานใบลดหนี้ TI และ ภาษีขาย SS-เดือน มิ.ย. ครั้งที่ 1 (CN_TI_newReceipt_SS_Val_2010_0601-0630)" xfId="0"/>
    <cellStyle name="_posADSl Ro609_รายงานใบลดหนี้ TI และ ภาษีขาย SS-เดือน มิ.ย. ครั้งที่ 1 (CN_TI_newReceipt_SS_Val_2010_0601-0630)_AR-Shop (2)" xfId="0"/>
    <cellStyle name="_posADSl Ro609_รายงานใบลดหนี้ TI และ ภาษีขาย SS-เดือน มิ.ย. ครั้งที่ 1 (CN_TI_newReceipt_SS_Val_2010_0601-0630)_AR-Shop RO10" xfId="0"/>
    <cellStyle name="_posADSl Ro609_รายงานใบลดหนี้ TI และ ภาษีขาย SS-เดือน เม.ย. ครั้งที่ 1 (CN_TI_newReceipt_SS_Val_20100402-19)" xfId="0"/>
    <cellStyle name="_posADSl Ro609_รายงานใบลดหนี้ TI และ ภาษีขาย SS-เดือน เม.ย. ครั้งที่ 1 (CN_TI_newReceipt_SS_Val_20100402-19)_Aging AR Internet_30 Sep 10" xfId="0"/>
    <cellStyle name="_posADSl Ro609_รายงานใบลดหนี้ TI และ ภาษีขาย SS-เดือน เม.ย. ครั้งที่ 1 (CN_TI_newReceipt_SS_Val_20100402-19)_AR-Shop (2)" xfId="0"/>
    <cellStyle name="_posADSl Ro609_รายงานใบลดหนี้ TI และ ภาษีขาย SS-เดือน เม.ย. ครั้งที่ 1 (CN_TI_newReceipt_SS_Val_20100402-19)_AR-Shop RO10" xfId="0"/>
    <cellStyle name="_posADSl Ro609_รายงานใบลดหนี้ TI และ ภาษีขาย SS-เดือน เม.ย. ครั้งที่ 2 (CN_TI_newReceipt_SS_Val_2010_0420-0501)" xfId="0"/>
    <cellStyle name="_posADSl Ro609_รายงานใบลดหนี้ TI และ ภาษีขาย SS-เดือน เม.ย. ครั้งที่ 2 (CN_TI_newReceipt_SS_Val_2010_0420-0501)_Aging AR Internet_30 Sep 10" xfId="0"/>
    <cellStyle name="_posADSl Ro609_รายงานใบลดหนี้ TI และ ภาษีขาย SS-เดือน เม.ย. ครั้งที่ 2 (CN_TI_newReceipt_SS_Val_2010_0420-0501)_AR-Shop (2)" xfId="0"/>
    <cellStyle name="_posADSl Ro609_รายงานใบลดหนี้ TI และ ภาษีขาย SS-เดือน เม.ย. ครั้งที่ 2 (CN_TI_newReceipt_SS_Val_2010_0420-0501)_AR-Shop RO10" xfId="0"/>
    <cellStyle name="_posADSl Ro609_โหลดจากระบบ" xfId="0"/>
    <cellStyle name="_posADSl Ro609_โหลดจากระบบ_AR-Shop (2)" xfId="0"/>
    <cellStyle name="_posADSl Ro609_โหลดจากระบบ_AR-Shop RO10" xfId="0"/>
    <cellStyle name="_posADSl Ro609_ใบแนบ ภพ.30-June2010" xfId="0"/>
    <cellStyle name="_posADSl Ro8092009" xfId="0"/>
    <cellStyle name="_posADSl Ro8092009_100%" xfId="0"/>
    <cellStyle name="_posADSl Ro8092009_100%_AR-Shop (2)" xfId="0"/>
    <cellStyle name="_posADSl Ro8092009_100%_AR-Shop RO10" xfId="0"/>
    <cellStyle name="_posADSl Ro8092009_201006(95)" xfId="0"/>
    <cellStyle name="_posADSl Ro8092009_201006(95)_AR-Shop (2)" xfId="0"/>
    <cellStyle name="_posADSl Ro8092009_201006(95)_AR-Shop RO10" xfId="0"/>
    <cellStyle name="_posADSl Ro8092009_AR-Shop (2)" xfId="0"/>
    <cellStyle name="_posADSl Ro8092009_AR-Shop RO10" xfId="0"/>
    <cellStyle name="_posADSl Ro8092009_Book1" xfId="0"/>
    <cellStyle name="_posADSl Ro8092009_Book1_AR-Shop (2)" xfId="0"/>
    <cellStyle name="_posADSl Ro8092009_Book1_AR-Shop RO10" xfId="0"/>
    <cellStyle name="_posADSl Ro8092009_TTTIRO1062010" xfId="0"/>
    <cellStyle name="_posADSl Ro8092009_TTTIRO1062010_AR-Shop (2)" xfId="0"/>
    <cellStyle name="_posADSl Ro8092009_TTTIRO1062010_AR-Shop RO10" xfId="0"/>
    <cellStyle name="_posADSl Ro8092009_ยกมา" xfId="0"/>
    <cellStyle name="_posADSl Ro8092009_ยกมา_AR-Shop (2)" xfId="0"/>
    <cellStyle name="_posADSl Ro8092009_ยกมา_AR-Shop RO10" xfId="0"/>
    <cellStyle name="_posADSl Ro8092009_รายงานใบลดหนี้ TI และ ภาษีขาย SS-เดือน มิ.ย. ครั้งที่ 1 (CN_TI_newReceipt_SS_Val_2010_0601-0630)" xfId="0"/>
    <cellStyle name="_posADSl Ro8092009_รายงานใบลดหนี้ TI และ ภาษีขาย SS-เดือน มิ.ย. ครั้งที่ 1 (CN_TI_newReceipt_SS_Val_2010_0601-0630)_AR-Shop (2)" xfId="0"/>
    <cellStyle name="_posADSl Ro8092009_รายงานใบลดหนี้ TI และ ภาษีขาย SS-เดือน มิ.ย. ครั้งที่ 1 (CN_TI_newReceipt_SS_Val_2010_0601-0630)_AR-Shop RO10" xfId="0"/>
    <cellStyle name="_posADSl Ro8092009_รายงานใบลดหนี้ TI และ ภาษีขาย SS-เดือน เม.ย. ครั้งที่ 1 (CN_TI_newReceipt_SS_Val_20100402-19)" xfId="0"/>
    <cellStyle name="_posADSl Ro8092009_รายงานใบลดหนี้ TI และ ภาษีขาย SS-เดือน เม.ย. ครั้งที่ 1 (CN_TI_newReceipt_SS_Val_20100402-19)_Aging AR Internet_30 Sep 10" xfId="0"/>
    <cellStyle name="_posADSl Ro8092009_รายงานใบลดหนี้ TI และ ภาษีขาย SS-เดือน เม.ย. ครั้งที่ 1 (CN_TI_newReceipt_SS_Val_20100402-19)_AR-Shop (2)" xfId="0"/>
    <cellStyle name="_posADSl Ro8092009_รายงานใบลดหนี้ TI และ ภาษีขาย SS-เดือน เม.ย. ครั้งที่ 1 (CN_TI_newReceipt_SS_Val_20100402-19)_AR-Shop RO10" xfId="0"/>
    <cellStyle name="_posADSl Ro8092009_รายงานใบลดหนี้ TI และ ภาษีขาย SS-เดือน เม.ย. ครั้งที่ 2 (CN_TI_newReceipt_SS_Val_2010_0420-0501)" xfId="0"/>
    <cellStyle name="_posADSl Ro8092009_รายงานใบลดหนี้ TI และ ภาษีขาย SS-เดือน เม.ย. ครั้งที่ 2 (CN_TI_newReceipt_SS_Val_2010_0420-0501)_Aging AR Internet_30 Sep 10" xfId="0"/>
    <cellStyle name="_posADSl Ro8092009_รายงานใบลดหนี้ TI และ ภาษีขาย SS-เดือน เม.ย. ครั้งที่ 2 (CN_TI_newReceipt_SS_Val_2010_0420-0501)_AR-Shop (2)" xfId="0"/>
    <cellStyle name="_posADSl Ro8092009_รายงานใบลดหนี้ TI และ ภาษีขาย SS-เดือน เม.ย. ครั้งที่ 2 (CN_TI_newReceipt_SS_Val_2010_0420-0501)_AR-Shop RO10" xfId="0"/>
    <cellStyle name="_posADSl Ro8092009_โหลดจากระบบ" xfId="0"/>
    <cellStyle name="_posADSl Ro8092009_โหลดจากระบบ_AR-Shop (2)" xfId="0"/>
    <cellStyle name="_posADSl Ro8092009_โหลดจากระบบ_AR-Shop RO10" xfId="0"/>
    <cellStyle name="_posADSl Ro8092009_ใบแนบ ภพ.30-June2010" xfId="0"/>
    <cellStyle name="_PR36017820_MA Oracle" xfId="0"/>
    <cellStyle name="_PR36017820_MA Oracle_01 from user - P" xfId="0"/>
    <cellStyle name="_PR36017820_MA Oracle_01 from user - P_summary budget 2010 (adjust DR.) as 26 Jan 10" xfId="0"/>
    <cellStyle name="_PR36017820_MA Oracle_01 from user - P_summary budget 2010 (adjust DR.) as 26 Jan 10 2" xfId="0"/>
    <cellStyle name="_PR36017820_MA Oracle_01 from user - P_summary budget 2010 (adjust DR.) as 26 Jan 10_invoicing Plan_IS 130810" xfId="0"/>
    <cellStyle name="_PR36017820_MA Oracle_01 from user - P_summary budget 2010 (adjust DR.) as 26 Jan 10_invoicing Plan_Transport 160810" xfId="0"/>
    <cellStyle name="_PR36017820_MA Oracle_01 from user - P_summary budget 2010 (adjust DR.) as 26 Jan 10_invoicing Plan_Transport 230610 (Ball)" xfId="0"/>
    <cellStyle name="_PR36017820_MA Oracle_02 from user - AA" xfId="0"/>
    <cellStyle name="_PR36017820_MA Oracle_02 from user - AA_summary budget 2010 (adjust DR.) as 26 Jan 10" xfId="0"/>
    <cellStyle name="_PR36017820_MA Oracle_02 from user - AA_summary budget 2010 (adjust DR.) as 26 Jan 10 2" xfId="0"/>
    <cellStyle name="_PR36017820_MA Oracle_02 from user - AA_summary budget 2010 (adjust DR.) as 26 Jan 10_invoicing Plan_IS 130810" xfId="0"/>
    <cellStyle name="_PR36017820_MA Oracle_02 from user - AA_summary budget 2010 (adjust DR.) as 26 Jan 10_invoicing Plan_Transport 160810" xfId="0"/>
    <cellStyle name="_PR36017820_MA Oracle_02 from user - AA_summary budget 2010 (adjust DR.) as 26 Jan 10_invoicing Plan_Transport 230610 (Ball)" xfId="0"/>
    <cellStyle name="_PR36017820_MA Oracle_3-TTTBB Budget 2010 to Dept (2)" xfId="0"/>
    <cellStyle name="_PR36017820_MA Oracle_NorY10" xfId="0"/>
    <cellStyle name="_PR36017820_MA Oracle_RD" xfId="0"/>
    <cellStyle name="_PR36017820_MA Oracle_Spe" xfId="0"/>
    <cellStyle name="_PR36017820_MA Oracle_summary budget 2010 (adjust DR.) as 26 Jan 10" xfId="0"/>
    <cellStyle name="_PR36017820_MA Oracle_summary budget 2010 (adjust DR.) as 26 Jan 10 2" xfId="0"/>
    <cellStyle name="_PR36017820_MA Oracle_summary budget 2010 (adjust DR.) as 26 Jan 10_invoicing Plan_IS 130810" xfId="0"/>
    <cellStyle name="_PR36017820_MA Oracle_summary budget 2010 (adjust DR.) as 26 Jan 10_invoicing Plan_Transport 160810" xfId="0"/>
    <cellStyle name="_PR36017820_MA Oracle_summary budget 2010 (adjust DR.) as 26 Jan 10_invoicing Plan_Transport 230610 (Ball)" xfId="0"/>
    <cellStyle name="_Price 3T2B_Services" xfId="0"/>
    <cellStyle name="_Price 3T2B_Services 2" xfId="0"/>
    <cellStyle name="_Price 3T2B_Sypply 1B" xfId="0"/>
    <cellStyle name="_Price 3T2B_Sypply 1B 2" xfId="0"/>
    <cellStyle name="_Price DSLAM_16June06_Value" xfId="0"/>
    <cellStyle name="_Price DSLAM_16June06_Value 2" xfId="0"/>
    <cellStyle name="_Price DWDM 8 Ring_31Mar06_15.7" xfId="0"/>
    <cellStyle name="_Price DWDM 8 Ring_31Mar06_15.7 10" xfId="0"/>
    <cellStyle name="_Price DWDM 8 Ring_31Mar06_15.7 11" xfId="0"/>
    <cellStyle name="_Price DWDM 8 Ring_31Mar06_15.7 12" xfId="0"/>
    <cellStyle name="_Price DWDM 8 Ring_31Mar06_15.7 13" xfId="0"/>
    <cellStyle name="_Price DWDM 8 Ring_31Mar06_15.7 14" xfId="0"/>
    <cellStyle name="_Price DWDM 8 Ring_31Mar06_15.7 15" xfId="0"/>
    <cellStyle name="_Price DWDM 8 Ring_31Mar06_15.7 16" xfId="0"/>
    <cellStyle name="_Price DWDM 8 Ring_31Mar06_15.7 17" xfId="0"/>
    <cellStyle name="_Price DWDM 8 Ring_31Mar06_15.7 18" xfId="0"/>
    <cellStyle name="_Price DWDM 8 Ring_31Mar06_15.7 19" xfId="0"/>
    <cellStyle name="_Price DWDM 8 Ring_31Mar06_15.7 2" xfId="0"/>
    <cellStyle name="_Price DWDM 8 Ring_31Mar06_15.7 2 2" xfId="0"/>
    <cellStyle name="_Price DWDM 8 Ring_31Mar06_15.7 2 3" xfId="0"/>
    <cellStyle name="_Price DWDM 8 Ring_31Mar06_15.7 20" xfId="0"/>
    <cellStyle name="_Price DWDM 8 Ring_31Mar06_15.7 21" xfId="0"/>
    <cellStyle name="_Price DWDM 8 Ring_31Mar06_15.7 22" xfId="0"/>
    <cellStyle name="_Price DWDM 8 Ring_31Mar06_15.7 23" xfId="0"/>
    <cellStyle name="_Price DWDM 8 Ring_31Mar06_15.7 24" xfId="0"/>
    <cellStyle name="_Price DWDM 8 Ring_31Mar06_15.7 3" xfId="0"/>
    <cellStyle name="_Price DWDM 8 Ring_31Mar06_15.7 3 2" xfId="0"/>
    <cellStyle name="_Price DWDM 8 Ring_31Mar06_15.7 4" xfId="0"/>
    <cellStyle name="_Price DWDM 8 Ring_31Mar06_15.7 5" xfId="0"/>
    <cellStyle name="_Price DWDM 8 Ring_31Mar06_15.7 6" xfId="0"/>
    <cellStyle name="_Price DWDM 8 Ring_31Mar06_15.7 7" xfId="0"/>
    <cellStyle name="_Price DWDM 8 Ring_31Mar06_15.7 8" xfId="0"/>
    <cellStyle name="_Price DWDM 8 Ring_31Mar06_15.7 9" xfId="0"/>
    <cellStyle name="_Price DWDM 8 Ring_31Mar06_15.7_(11)unrealised ex.rate" xfId="0"/>
    <cellStyle name="_Price DWDM 8 Ring_31Mar06_15.7_(11)unrealised ex.rate 2" xfId="0"/>
    <cellStyle name="_Price DWDM 8 Ring_31Mar06_15.7_(11)unrealised ex.rate 3" xfId="0"/>
    <cellStyle name="_Price DWDM 8 Ring_31Mar06_15.7_(11)unrealised ex.rate 4" xfId="0"/>
    <cellStyle name="_Price DWDM 8 Ring_31Mar06_15.7_(11)unrealised ex.rate 5" xfId="0"/>
    <cellStyle name="_Price DWDM 8 Ring_31Mar06_15.7_(11)unrealised ex.rate_(2)Sum of cash&amp;cash equipvalent" xfId="0"/>
    <cellStyle name="_Price DWDM 8 Ring_31Mar06_15.7_(11)unrealised ex.rate_(2)Sum of cash&amp;cash equipvalent 2" xfId="0"/>
    <cellStyle name="_Price DWDM 8 Ring_31Mar06_15.7_(11)unrealised ex.rate_(2)Sum of cash&amp;cash equipvalent 3" xfId="0"/>
    <cellStyle name="_Price DWDM 8 Ring_31Mar06_15.7_(11)unrealised ex.rate_(2)Sum of cash&amp;cash equipvalent 4" xfId="0"/>
    <cellStyle name="_Price DWDM 8 Ring_31Mar06_15.7_(11)unrealised ex.rate_(2)Sum of cash&amp;cash equipvalent 5" xfId="0"/>
    <cellStyle name="_Price DWDM 8 Ring_31Mar06_15.7_(11)unrealised ex.rate_(3)Aging AR" xfId="0"/>
    <cellStyle name="_Price DWDM 8 Ring_31Mar06_15.7_(11)unrealised ex.rate_(3)Aging AR 2" xfId="0"/>
    <cellStyle name="_Price DWDM 8 Ring_31Mar06_15.7_(11)unrealised ex.rate_(3)Aging AR 3" xfId="0"/>
    <cellStyle name="_Price DWDM 8 Ring_31Mar06_15.7_(11)unrealised ex.rate_(3)Aging AR 4" xfId="0"/>
    <cellStyle name="_Price DWDM 8 Ring_31Mar06_15.7_(11)unrealised ex.rate_(3)Aging AR 5" xfId="0"/>
    <cellStyle name="_Price DWDM 8 Ring_31Mar06_15.7_(12) Detail cash flow" xfId="0"/>
    <cellStyle name="_Price DWDM 8 Ring_31Mar06_15.7_(3)Selling and admin Q2_Y2009" xfId="0"/>
    <cellStyle name="_Price DWDM 8 Ring_31Mar06_15.7_(3)Selling and admin Q2_Y2009 2" xfId="0"/>
    <cellStyle name="_Price DWDM 8 Ring_31Mar06_15.7_(3)Selling and admin Q2_Y2009_2010_JAS Group_R3_Expenses by nature 2009" xfId="0"/>
    <cellStyle name="_Price DWDM 8 Ring_31Mar06_15.7_(3)Selling and admin Q2_Y2009_Q209_J027_Note group R3" xfId="0"/>
    <cellStyle name="_Price DWDM 8 Ring_31Mar06_15.7_(3)Selling and admin Q2_Y2009_Q209_J027_Note group R3 2" xfId="0"/>
    <cellStyle name="_Price DWDM 8 Ring_31Mar06_15.7_(3)Selling and admin Q2_Y2009_Q209_J027_Note group R3_2010_JAS Group_R3_Expenses by nature 2009" xfId="0"/>
    <cellStyle name="_Price DWDM 8 Ring_31Mar06_15.7_2008Q1_JI Group - Note R11" xfId="0"/>
    <cellStyle name="_Price DWDM 8 Ring_31Mar06_15.7_2008Q1_JI Group - Note R11 2" xfId="0"/>
    <cellStyle name="_Price DWDM 8 Ring_31Mar06_15.7_2008Q1_JI Group - Note R11 3" xfId="0"/>
    <cellStyle name="_Price DWDM 8 Ring_31Mar06_15.7_2008Q1_JI Group - Note R11_(11)unrealised ex.rate" xfId="0"/>
    <cellStyle name="_Price DWDM 8 Ring_31Mar06_15.7_2008Q1_JI Group - Note R11_(11)unrealised ex.rate 2" xfId="0"/>
    <cellStyle name="_Price DWDM 8 Ring_31Mar06_15.7_2008Q1_JI Group - Note R11_(11)unrealised ex.rate 3" xfId="0"/>
    <cellStyle name="_Price DWDM 8 Ring_31Mar06_15.7_2008Q1_JI Group - Note R11_(11)unrealised ex.rate 4" xfId="0"/>
    <cellStyle name="_Price DWDM 8 Ring_31Mar06_15.7_2008Q1_JI Group - Note R11_(11)unrealised ex.rate 5" xfId="0"/>
    <cellStyle name="_Price DWDM 8 Ring_31Mar06_15.7_2008Q1_JI Group - Note R11_(11)unrealised ex.rate_(2)Sum of cash&amp;cash equipvalent" xfId="0"/>
    <cellStyle name="_Price DWDM 8 Ring_31Mar06_15.7_2008Q1_JI Group - Note R11_(11)unrealised ex.rate_(2)Sum of cash&amp;cash equipvalent 2" xfId="0"/>
    <cellStyle name="_Price DWDM 8 Ring_31Mar06_15.7_2008Q1_JI Group - Note R11_(11)unrealised ex.rate_(2)Sum of cash&amp;cash equipvalent 3" xfId="0"/>
    <cellStyle name="_Price DWDM 8 Ring_31Mar06_15.7_2008Q1_JI Group - Note R11_(11)unrealised ex.rate_(2)Sum of cash&amp;cash equipvalent 4" xfId="0"/>
    <cellStyle name="_Price DWDM 8 Ring_31Mar06_15.7_2008Q1_JI Group - Note R11_(11)unrealised ex.rate_(2)Sum of cash&amp;cash equipvalent 5" xfId="0"/>
    <cellStyle name="_Price DWDM 8 Ring_31Mar06_15.7_2008Q1_JI Group - Note R11_(11)unrealised ex.rate_(3)Aging AR" xfId="0"/>
    <cellStyle name="_Price DWDM 8 Ring_31Mar06_15.7_2008Q1_JI Group - Note R11_(11)unrealised ex.rate_(3)Aging AR 2" xfId="0"/>
    <cellStyle name="_Price DWDM 8 Ring_31Mar06_15.7_2008Q1_JI Group - Note R11_(11)unrealised ex.rate_(3)Aging AR 3" xfId="0"/>
    <cellStyle name="_Price DWDM 8 Ring_31Mar06_15.7_2008Q1_JI Group - Note R11_(11)unrealised ex.rate_(3)Aging AR 4" xfId="0"/>
    <cellStyle name="_Price DWDM 8 Ring_31Mar06_15.7_2008Q1_JI Group - Note R11_(11)unrealised ex.rate_(3)Aging AR 5" xfId="0"/>
    <cellStyle name="_Price DWDM 8 Ring_31Mar06_15.7_2008Q1_JI Group - Note R11_(12) Detail cash flow" xfId="0"/>
    <cellStyle name="_Price DWDM 8 Ring_31Mar06_15.7_2008Q1_JI Group - Note R11_(3)Selling and admin Q2_Y2009" xfId="0"/>
    <cellStyle name="_Price DWDM 8 Ring_31Mar06_15.7_2008Q1_JI Group - Note R11_(3)Selling and admin Q2_Y2009 2" xfId="0"/>
    <cellStyle name="_Price DWDM 8 Ring_31Mar06_15.7_2008Q1_JI Group - Note R11_(3)Selling and admin Q2_Y2009_2010_JAS Group_R3_Expenses by nature 2009" xfId="0"/>
    <cellStyle name="_Price DWDM 8 Ring_31Mar06_15.7_2008Q1_JI Group - Note R11_(3)Selling and admin Q2_Y2009_Q209_J027_Note group R3" xfId="0"/>
    <cellStyle name="_Price DWDM 8 Ring_31Mar06_15.7_2008Q1_JI Group - Note R11_(3)Selling and admin Q2_Y2009_Q209_J027_Note group R3 2" xfId="0"/>
    <cellStyle name="_Price DWDM 8 Ring_31Mar06_15.7_2008Q1_JI Group - Note R11_(3)Selling and admin Q2_Y2009_Q209_J027_Note group R3_2010_JAS Group_R3_Expenses by nature 2009" xfId="0"/>
    <cellStyle name="_Price DWDM 8 Ring_31Mar06_15.7_2008Q1_JI Group - Note R11_2010_Q3_TTT I_Note R3." xfId="0"/>
    <cellStyle name="_Price DWDM 8 Ring_31Mar06_15.7_2008Q1_JI Group - Note R11_2010_Q4_TTT I_Note R3" xfId="0"/>
    <cellStyle name="_Price DWDM 8 Ring_31Mar06_15.7_2008Q1_JI Group - Note R11_Cashflow_Company only" xfId="0"/>
    <cellStyle name="_Price DWDM 8 Ring_31Mar06_15.7_2008Q1_JI Group - Note R11_detail cash flow" xfId="0"/>
    <cellStyle name="_Price DWDM 8 Ring_31Mar06_15.7_2008Q1_JI Group - Note R11_detail cash flow 2" xfId="0"/>
    <cellStyle name="_Price DWDM 8 Ring_31Mar06_15.7_2008Q1_JI Group - Note R11_Note unrealized (update)" xfId="0"/>
    <cellStyle name="_Price DWDM 8 Ring_31Mar06_15.7_2008Q1_JI Group - Note R11_Note unrealized (update) 2" xfId="0"/>
    <cellStyle name="_Price DWDM 8 Ring_31Mar06_15.7_2008Q1_JI Group - Note R11_Note unrealized (update) 3" xfId="0"/>
    <cellStyle name="_Price DWDM 8 Ring_31Mar06_15.7_2008Q1_JI Group - Note R11_Note unrealized (update)_JTS_Note R1_Q2Y2010" xfId="0"/>
    <cellStyle name="_Price DWDM 8 Ring_31Mar06_15.7_2008Q1_JI Group - Note R11_Note unrealized (update)_JTS_Note R1_Q2Y2010 2" xfId="0"/>
    <cellStyle name="_Price DWDM 8 Ring_31Mar06_15.7_2008Q1_JI Group - Note R11_Note unrealized (update)_Note_R1_Aging_Q2_11" xfId="0"/>
    <cellStyle name="_Price DWDM 8 Ring_31Mar06_15.7_2008Q1_JI Group - Note R11_Note unrealized (update)_Note_R1_Aging_Q2_11 2" xfId="0"/>
    <cellStyle name="_Price DWDM 8 Ring_31Mar06_15.7_2008Q1_JI Group - Note R11_Note unrealized (update)_Note_R1_Aging_Q3_11" xfId="0"/>
    <cellStyle name="_Price DWDM 8 Ring_31Mar06_15.7_2008Q1_JI Group - Note R11_Note unrealized (update)_Note_R1_Aging_Q4" xfId="0"/>
    <cellStyle name="_Price DWDM 8 Ring_31Mar06_15.7_2008Q1_JI Group - Note R11_Note unrealized (update)_Note_R1_Aging_Q4 2" xfId="0"/>
    <cellStyle name="_Price DWDM 8 Ring_31Mar06_15.7_2008Q1_JI Group - Note R11_Note unrealized (update)_Q210_J032_Note R1_Unrealised" xfId="0"/>
    <cellStyle name="_Price DWDM 8 Ring_31Mar06_15.7_2008Q1_JI Group - Note R11_Note unrealized (update)_Q210_J032_Note R1_Unrealised 2" xfId="0"/>
    <cellStyle name="_Price DWDM 8 Ring_31Mar06_15.7_2008Q1_JI Group - Note R11_Note_Cash&amp;Cash equivalent" xfId="0"/>
    <cellStyle name="_Price DWDM 8 Ring_31Mar06_15.7_2008Q1_JI Group - Note R11_Q1_09_JAS Group_Note R2" xfId="0"/>
    <cellStyle name="_Price DWDM 8 Ring_31Mar06_15.7_2008Q1_JI Group - Note R11_Q2-2010_TTT I_Note R3" xfId="0"/>
    <cellStyle name="_Price DWDM 8 Ring_31Mar06_15.7_2008Q1_JI Group - Note R11_Q209_J027_Note group R2" xfId="0"/>
    <cellStyle name="_Price DWDM 8 Ring_31Mar06_15.7_2008Q1_JI Group - Note R11_Q309_J032_Note R1_Audit (2)" xfId="0"/>
    <cellStyle name="_Price DWDM 8 Ring_31Mar06_15.7_2008Q1_JI Group - Note R11_Q309_J032_Note R1_Audit (2) 2" xfId="0"/>
    <cellStyle name="_Price DWDM 8 Ring_31Mar06_15.7_2008Q1_JI Group - Note R11_Q309_J032_Note R1_Audit (2) 3" xfId="0"/>
    <cellStyle name="_Price DWDM 8 Ring_31Mar06_15.7_2008Q1_JI Group - Note R11_Q309_J032_Note R1_Audit (2)_JTS_Note R1_Q2Y2010" xfId="0"/>
    <cellStyle name="_Price DWDM 8 Ring_31Mar06_15.7_2008Q1_JI Group - Note R11_Q309_J032_Note R1_Audit (2)_JTS_Note R1_Q2Y2010 2" xfId="0"/>
    <cellStyle name="_Price DWDM 8 Ring_31Mar06_15.7_2008Q1_JI Group - Note R11_Q309_J032_Note R1_Audit (2)_Note_R1_Aging_Q2_11" xfId="0"/>
    <cellStyle name="_Price DWDM 8 Ring_31Mar06_15.7_2008Q1_JI Group - Note R11_Q309_J032_Note R1_Audit (2)_Note_R1_Aging_Q2_11 2" xfId="0"/>
    <cellStyle name="_Price DWDM 8 Ring_31Mar06_15.7_2008Q1_JI Group - Note R11_Q309_J032_Note R1_Audit (2)_Note_R1_Aging_Q3_11" xfId="0"/>
    <cellStyle name="_Price DWDM 8 Ring_31Mar06_15.7_2008Q1_JI Group - Note R11_Q309_J032_Note R1_Audit (2)_Note_R1_Aging_Q4" xfId="0"/>
    <cellStyle name="_Price DWDM 8 Ring_31Mar06_15.7_2008Q1_JI Group - Note R11_Q309_J032_Note R1_Audit (2)_Note_R1_Aging_Q4 2" xfId="0"/>
    <cellStyle name="_Price DWDM 8 Ring_31Mar06_15.7_2008Q1_JI Group - Note R11_Q309_J032_Note R1_Audit (2)_Q210_J032_Note R1_Unrealised" xfId="0"/>
    <cellStyle name="_Price DWDM 8 Ring_31Mar06_15.7_2008Q1_JI Group - Note R11_Q309_J032_Note R1_Audit (2)_Q210_J032_Note R1_Unrealised 2" xfId="0"/>
    <cellStyle name="_Price DWDM 8 Ring_31Mar06_15.7_2008Q2_JIG_Note R11" xfId="0"/>
    <cellStyle name="_Price DWDM 8 Ring_31Mar06_15.7_2008Q3- J027 - JI Group - Note R1" xfId="0"/>
    <cellStyle name="_Price DWDM 8 Ring_31Mar06_15.7_2008Q3- J027 - JI Group - Note R1 2" xfId="0"/>
    <cellStyle name="_Price DWDM 8 Ring_31Mar06_15.7_2008Q3- J027 - JI Group - Note R1_Q1_09_JAS Group_Note R2" xfId="0"/>
    <cellStyle name="_Price DWDM 8 Ring_31Mar06_15.7_2008Q3- J027 - JI Group - Note R1_Q209_J027_Note group R2" xfId="0"/>
    <cellStyle name="_Price DWDM 8 Ring_31Mar06_15.7_2010_Q3_TTT I_Note R3." xfId="0"/>
    <cellStyle name="_Price DWDM 8 Ring_31Mar06_15.7_2010_Q4_TTT I_Note R3" xfId="0"/>
    <cellStyle name="_Price DWDM 8 Ring_31Mar06_15.7_3-TTTBB Budget 2010 to Dept (2)" xfId="0"/>
    <cellStyle name="_Price DWDM 8 Ring_31Mar06_15.7_BS (T)" xfId="0"/>
    <cellStyle name="_Price DWDM 8 Ring_31Mar06_15.7_Cashflow_Company only" xfId="0"/>
    <cellStyle name="_Price DWDM 8 Ring_31Mar06_15.7_detail cash flow" xfId="0"/>
    <cellStyle name="_Price DWDM 8 Ring_31Mar06_15.7_detail cash flow 2" xfId="0"/>
    <cellStyle name="_Price DWDM 8 Ring_31Mar06_15.7_Movement CIP" xfId="0"/>
    <cellStyle name="_Price DWDM 8 Ring_31Mar06_15.7_Note unrealized (update)" xfId="0"/>
    <cellStyle name="_Price DWDM 8 Ring_31Mar06_15.7_Note unrealized (update) 2" xfId="0"/>
    <cellStyle name="_Price DWDM 8 Ring_31Mar06_15.7_Note unrealized (update) 3" xfId="0"/>
    <cellStyle name="_Price DWDM 8 Ring_31Mar06_15.7_Note unrealized (update)_JTS_Note R1_Q2Y2010" xfId="0"/>
    <cellStyle name="_Price DWDM 8 Ring_31Mar06_15.7_Note unrealized (update)_JTS_Note R1_Q2Y2010 2" xfId="0"/>
    <cellStyle name="_Price DWDM 8 Ring_31Mar06_15.7_Note unrealized (update)_Note_R1_Aging_Q2_11" xfId="0"/>
    <cellStyle name="_Price DWDM 8 Ring_31Mar06_15.7_Note unrealized (update)_Note_R1_Aging_Q2_11 2" xfId="0"/>
    <cellStyle name="_Price DWDM 8 Ring_31Mar06_15.7_Note unrealized (update)_Note_R1_Aging_Q3_11" xfId="0"/>
    <cellStyle name="_Price DWDM 8 Ring_31Mar06_15.7_Note unrealized (update)_Note_R1_Aging_Q4" xfId="0"/>
    <cellStyle name="_Price DWDM 8 Ring_31Mar06_15.7_Note unrealized (update)_Note_R1_Aging_Q4 2" xfId="0"/>
    <cellStyle name="_Price DWDM 8 Ring_31Mar06_15.7_Note unrealized (update)_Q210_J032_Note R1_Unrealised" xfId="0"/>
    <cellStyle name="_Price DWDM 8 Ring_31Mar06_15.7_Note unrealized (update)_Q210_J032_Note R1_Unrealised 2" xfId="0"/>
    <cellStyle name="_Price DWDM 8 Ring_31Mar06_15.7_Note_Cash&amp;Cash equivalent" xfId="0"/>
    <cellStyle name="_Price DWDM 8 Ring_31Mar06_15.7_only" xfId="0"/>
    <cellStyle name="_Price DWDM 8 Ring_31Mar06_15.7_PL" xfId="0"/>
    <cellStyle name="_Price DWDM 8 Ring_31Mar06_15.7_Q1 2008 - J027 - cash flow conso - WP" xfId="0"/>
    <cellStyle name="_Price DWDM 8 Ring_31Mar06_15.7_Q1 2008 - J027 - cash flow conso - WP 2" xfId="0"/>
    <cellStyle name="_Price DWDM 8 Ring_31Mar06_15.7_Q1 2008 - J027 - cash flow conso - WP 3" xfId="0"/>
    <cellStyle name="_Price DWDM 8 Ring_31Mar06_15.7_Q1 2008 - J027 - cash flow conso - WP_(11)unrealised ex.rate" xfId="0"/>
    <cellStyle name="_Price DWDM 8 Ring_31Mar06_15.7_Q1 2008 - J027 - cash flow conso - WP_(11)unrealised ex.rate 2" xfId="0"/>
    <cellStyle name="_Price DWDM 8 Ring_31Mar06_15.7_Q1 2008 - J027 - cash flow conso - WP_(11)unrealised ex.rate 3" xfId="0"/>
    <cellStyle name="_Price DWDM 8 Ring_31Mar06_15.7_Q1 2008 - J027 - cash flow conso - WP_(11)unrealised ex.rate 4" xfId="0"/>
    <cellStyle name="_Price DWDM 8 Ring_31Mar06_15.7_Q1 2008 - J027 - cash flow conso - WP_(11)unrealised ex.rate 5" xfId="0"/>
    <cellStyle name="_Price DWDM 8 Ring_31Mar06_15.7_Q1 2008 - J027 - cash flow conso - WP_(11)unrealised ex.rate_(2)Sum of cash&amp;cash equipvalent" xfId="0"/>
    <cellStyle name="_Price DWDM 8 Ring_31Mar06_15.7_Q1 2008 - J027 - cash flow conso - WP_(11)unrealised ex.rate_(2)Sum of cash&amp;cash equipvalent 2" xfId="0"/>
    <cellStyle name="_Price DWDM 8 Ring_31Mar06_15.7_Q1 2008 - J027 - cash flow conso - WP_(11)unrealised ex.rate_(2)Sum of cash&amp;cash equipvalent 3" xfId="0"/>
    <cellStyle name="_Price DWDM 8 Ring_31Mar06_15.7_Q1 2008 - J027 - cash flow conso - WP_(11)unrealised ex.rate_(2)Sum of cash&amp;cash equipvalent 4" xfId="0"/>
    <cellStyle name="_Price DWDM 8 Ring_31Mar06_15.7_Q1 2008 - J027 - cash flow conso - WP_(11)unrealised ex.rate_(2)Sum of cash&amp;cash equipvalent 5" xfId="0"/>
    <cellStyle name="_Price DWDM 8 Ring_31Mar06_15.7_Q1 2008 - J027 - cash flow conso - WP_(11)unrealised ex.rate_(3)Aging AR" xfId="0"/>
    <cellStyle name="_Price DWDM 8 Ring_31Mar06_15.7_Q1 2008 - J027 - cash flow conso - WP_(11)unrealised ex.rate_(3)Aging AR 2" xfId="0"/>
    <cellStyle name="_Price DWDM 8 Ring_31Mar06_15.7_Q1 2008 - J027 - cash flow conso - WP_(11)unrealised ex.rate_(3)Aging AR 3" xfId="0"/>
    <cellStyle name="_Price DWDM 8 Ring_31Mar06_15.7_Q1 2008 - J027 - cash flow conso - WP_(11)unrealised ex.rate_(3)Aging AR 4" xfId="0"/>
    <cellStyle name="_Price DWDM 8 Ring_31Mar06_15.7_Q1 2008 - J027 - cash flow conso - WP_(11)unrealised ex.rate_(3)Aging AR 5" xfId="0"/>
    <cellStyle name="_Price DWDM 8 Ring_31Mar06_15.7_Q1 2008 - J027 - cash flow conso - WP_(12) Detail cash flow" xfId="0"/>
    <cellStyle name="_Price DWDM 8 Ring_31Mar06_15.7_Q1 2008 - J027 - cash flow conso - WP_(3)Selling and admin Q2_Y2009" xfId="0"/>
    <cellStyle name="_Price DWDM 8 Ring_31Mar06_15.7_Q1 2008 - J027 - cash flow conso - WP_(3)Selling and admin Q2_Y2009 2" xfId="0"/>
    <cellStyle name="_Price DWDM 8 Ring_31Mar06_15.7_Q1 2008 - J027 - cash flow conso - WP_(3)Selling and admin Q2_Y2009_2010_JAS Group_R3_Expenses by nature 2009" xfId="0"/>
    <cellStyle name="_Price DWDM 8 Ring_31Mar06_15.7_Q1 2008 - J027 - cash flow conso - WP_(3)Selling and admin Q2_Y2009_Q209_J027_Note group R3" xfId="0"/>
    <cellStyle name="_Price DWDM 8 Ring_31Mar06_15.7_Q1 2008 - J027 - cash flow conso - WP_(3)Selling and admin Q2_Y2009_Q209_J027_Note group R3 2" xfId="0"/>
    <cellStyle name="_Price DWDM 8 Ring_31Mar06_15.7_Q1 2008 - J027 - cash flow conso - WP_(3)Selling and admin Q2_Y2009_Q209_J027_Note group R3_2010_JAS Group_R3_Expenses by nature 2009" xfId="0"/>
    <cellStyle name="_Price DWDM 8 Ring_31Mar06_15.7_Q1 2008 - J027 - cash flow conso - WP_2010_Q3_TTT I_Note R3." xfId="0"/>
    <cellStyle name="_Price DWDM 8 Ring_31Mar06_15.7_Q1 2008 - J027 - cash flow conso - WP_2010_Q4_TTT I_Note R3" xfId="0"/>
    <cellStyle name="_Price DWDM 8 Ring_31Mar06_15.7_Q1 2008 - J027 - cash flow conso - WP_Cashflow_Company only" xfId="0"/>
    <cellStyle name="_Price DWDM 8 Ring_31Mar06_15.7_Q1 2008 - J027 - cash flow conso - WP_detail cash flow" xfId="0"/>
    <cellStyle name="_Price DWDM 8 Ring_31Mar06_15.7_Q1 2008 - J027 - cash flow conso - WP_detail cash flow 2" xfId="0"/>
    <cellStyle name="_Price DWDM 8 Ring_31Mar06_15.7_Q1 2008 - J027 - cash flow conso - WP_Note unrealized (update)" xfId="0"/>
    <cellStyle name="_Price DWDM 8 Ring_31Mar06_15.7_Q1 2008 - J027 - cash flow conso - WP_Note unrealized (update) 2" xfId="0"/>
    <cellStyle name="_Price DWDM 8 Ring_31Mar06_15.7_Q1 2008 - J027 - cash flow conso - WP_Note unrealized (update) 3" xfId="0"/>
    <cellStyle name="_Price DWDM 8 Ring_31Mar06_15.7_Q1 2008 - J027 - cash flow conso - WP_Note unrealized (update)_JTS_Note R1_Q2Y2010" xfId="0"/>
    <cellStyle name="_Price DWDM 8 Ring_31Mar06_15.7_Q1 2008 - J027 - cash flow conso - WP_Note unrealized (update)_JTS_Note R1_Q2Y2010 2" xfId="0"/>
    <cellStyle name="_Price DWDM 8 Ring_31Mar06_15.7_Q1 2008 - J027 - cash flow conso - WP_Note unrealized (update)_Note_R1_Aging_Q2_11" xfId="0"/>
    <cellStyle name="_Price DWDM 8 Ring_31Mar06_15.7_Q1 2008 - J027 - cash flow conso - WP_Note unrealized (update)_Note_R1_Aging_Q2_11 2" xfId="0"/>
    <cellStyle name="_Price DWDM 8 Ring_31Mar06_15.7_Q1 2008 - J027 - cash flow conso - WP_Note unrealized (update)_Note_R1_Aging_Q3_11" xfId="0"/>
    <cellStyle name="_Price DWDM 8 Ring_31Mar06_15.7_Q1 2008 - J027 - cash flow conso - WP_Note unrealized (update)_Note_R1_Aging_Q4" xfId="0"/>
    <cellStyle name="_Price DWDM 8 Ring_31Mar06_15.7_Q1 2008 - J027 - cash flow conso - WP_Note unrealized (update)_Note_R1_Aging_Q4 2" xfId="0"/>
    <cellStyle name="_Price DWDM 8 Ring_31Mar06_15.7_Q1 2008 - J027 - cash flow conso - WP_Note unrealized (update)_Q210_J032_Note R1_Unrealised" xfId="0"/>
    <cellStyle name="_Price DWDM 8 Ring_31Mar06_15.7_Q1 2008 - J027 - cash flow conso - WP_Note unrealized (update)_Q210_J032_Note R1_Unrealised 2" xfId="0"/>
    <cellStyle name="_Price DWDM 8 Ring_31Mar06_15.7_Q1 2008 - J027 - cash flow conso - WP_Note_Cash&amp;Cash equivalent" xfId="0"/>
    <cellStyle name="_Price DWDM 8 Ring_31Mar06_15.7_Q1 2008 - J027 - cash flow conso - WP_Q1_09_JAS Group_Note R2" xfId="0"/>
    <cellStyle name="_Price DWDM 8 Ring_31Mar06_15.7_Q1 2008 - J027 - cash flow conso - WP_Q2-2010_TTT I_Note R3" xfId="0"/>
    <cellStyle name="_Price DWDM 8 Ring_31Mar06_15.7_Q1 2008 - J027 - cash flow conso - WP_Q209_J027_Note group R2" xfId="0"/>
    <cellStyle name="_Price DWDM 8 Ring_31Mar06_15.7_Q1 2008 - J027 - cash flow conso - WP_Q309_J032_Note R1_Audit (2)" xfId="0"/>
    <cellStyle name="_Price DWDM 8 Ring_31Mar06_15.7_Q1 2008 - J027 - cash flow conso - WP_Q309_J032_Note R1_Audit (2) 2" xfId="0"/>
    <cellStyle name="_Price DWDM 8 Ring_31Mar06_15.7_Q1 2008 - J027 - cash flow conso - WP_Q309_J032_Note R1_Audit (2) 3" xfId="0"/>
    <cellStyle name="_Price DWDM 8 Ring_31Mar06_15.7_Q1 2008 - J027 - cash flow conso - WP_Q309_J032_Note R1_Audit (2)_JTS_Note R1_Q2Y2010" xfId="0"/>
    <cellStyle name="_Price DWDM 8 Ring_31Mar06_15.7_Q1 2008 - J027 - cash flow conso - WP_Q309_J032_Note R1_Audit (2)_JTS_Note R1_Q2Y2010 2" xfId="0"/>
    <cellStyle name="_Price DWDM 8 Ring_31Mar06_15.7_Q1 2008 - J027 - cash flow conso - WP_Q309_J032_Note R1_Audit (2)_Note_R1_Aging_Q2_11" xfId="0"/>
    <cellStyle name="_Price DWDM 8 Ring_31Mar06_15.7_Q1 2008 - J027 - cash flow conso - WP_Q309_J032_Note R1_Audit (2)_Note_R1_Aging_Q2_11 2" xfId="0"/>
    <cellStyle name="_Price DWDM 8 Ring_31Mar06_15.7_Q1 2008 - J027 - cash flow conso - WP_Q309_J032_Note R1_Audit (2)_Note_R1_Aging_Q3_11" xfId="0"/>
    <cellStyle name="_Price DWDM 8 Ring_31Mar06_15.7_Q1 2008 - J027 - cash flow conso - WP_Q309_J032_Note R1_Audit (2)_Note_R1_Aging_Q4" xfId="0"/>
    <cellStyle name="_Price DWDM 8 Ring_31Mar06_15.7_Q1 2008 - J027 - cash flow conso - WP_Q309_J032_Note R1_Audit (2)_Note_R1_Aging_Q4 2" xfId="0"/>
    <cellStyle name="_Price DWDM 8 Ring_31Mar06_15.7_Q1 2008 - J027 - cash flow conso - WP_Q309_J032_Note R1_Audit (2)_Q210_J032_Note R1_Unrealised" xfId="0"/>
    <cellStyle name="_Price DWDM 8 Ring_31Mar06_15.7_Q1 2008 - J027 - cash flow conso - WP_Q309_J032_Note R1_Audit (2)_Q210_J032_Note R1_Unrealised 2" xfId="0"/>
    <cellStyle name="_Price DWDM 8 Ring_31Mar06_15.7_Q1 2008 - J027 - JI Group - Note R11" xfId="0"/>
    <cellStyle name="_Price DWDM 8 Ring_31Mar06_15.7_Q1 2008 - J027 - JI Group - Note R11 2" xfId="0"/>
    <cellStyle name="_Price DWDM 8 Ring_31Mar06_15.7_Q1 2008 - J027 - JI Group - Note R11 3" xfId="0"/>
    <cellStyle name="_Price DWDM 8 Ring_31Mar06_15.7_Q1 2008 - J027 - JI Group - Note R11_(11)unrealised ex.rate" xfId="0"/>
    <cellStyle name="_Price DWDM 8 Ring_31Mar06_15.7_Q1 2008 - J027 - JI Group - Note R11_(11)unrealised ex.rate 2" xfId="0"/>
    <cellStyle name="_Price DWDM 8 Ring_31Mar06_15.7_Q1 2008 - J027 - JI Group - Note R11_(11)unrealised ex.rate 3" xfId="0"/>
    <cellStyle name="_Price DWDM 8 Ring_31Mar06_15.7_Q1 2008 - J027 - JI Group - Note R11_(11)unrealised ex.rate 4" xfId="0"/>
    <cellStyle name="_Price DWDM 8 Ring_31Mar06_15.7_Q1 2008 - J027 - JI Group - Note R11_(11)unrealised ex.rate 5" xfId="0"/>
    <cellStyle name="_Price DWDM 8 Ring_31Mar06_15.7_Q1 2008 - J027 - JI Group - Note R11_(11)unrealised ex.rate_(2)Sum of cash&amp;cash equipvalent" xfId="0"/>
    <cellStyle name="_Price DWDM 8 Ring_31Mar06_15.7_Q1 2008 - J027 - JI Group - Note R11_(11)unrealised ex.rate_(2)Sum of cash&amp;cash equipvalent 2" xfId="0"/>
    <cellStyle name="_Price DWDM 8 Ring_31Mar06_15.7_Q1 2008 - J027 - JI Group - Note R11_(11)unrealised ex.rate_(2)Sum of cash&amp;cash equipvalent 3" xfId="0"/>
    <cellStyle name="_Price DWDM 8 Ring_31Mar06_15.7_Q1 2008 - J027 - JI Group - Note R11_(11)unrealised ex.rate_(2)Sum of cash&amp;cash equipvalent 4" xfId="0"/>
    <cellStyle name="_Price DWDM 8 Ring_31Mar06_15.7_Q1 2008 - J027 - JI Group - Note R11_(11)unrealised ex.rate_(2)Sum of cash&amp;cash equipvalent 5" xfId="0"/>
    <cellStyle name="_Price DWDM 8 Ring_31Mar06_15.7_Q1 2008 - J027 - JI Group - Note R11_(11)unrealised ex.rate_(3)Aging AR" xfId="0"/>
    <cellStyle name="_Price DWDM 8 Ring_31Mar06_15.7_Q1 2008 - J027 - JI Group - Note R11_(11)unrealised ex.rate_(3)Aging AR 2" xfId="0"/>
    <cellStyle name="_Price DWDM 8 Ring_31Mar06_15.7_Q1 2008 - J027 - JI Group - Note R11_(11)unrealised ex.rate_(3)Aging AR 3" xfId="0"/>
    <cellStyle name="_Price DWDM 8 Ring_31Mar06_15.7_Q1 2008 - J027 - JI Group - Note R11_(11)unrealised ex.rate_(3)Aging AR 4" xfId="0"/>
    <cellStyle name="_Price DWDM 8 Ring_31Mar06_15.7_Q1 2008 - J027 - JI Group - Note R11_(11)unrealised ex.rate_(3)Aging AR 5" xfId="0"/>
    <cellStyle name="_Price DWDM 8 Ring_31Mar06_15.7_Q1 2008 - J027 - JI Group - Note R11_(12) Detail cash flow" xfId="0"/>
    <cellStyle name="_Price DWDM 8 Ring_31Mar06_15.7_Q1 2008 - J027 - JI Group - Note R11_(3)Selling and admin Q2_Y2009" xfId="0"/>
    <cellStyle name="_Price DWDM 8 Ring_31Mar06_15.7_Q1 2008 - J027 - JI Group - Note R11_(3)Selling and admin Q2_Y2009 2" xfId="0"/>
    <cellStyle name="_Price DWDM 8 Ring_31Mar06_15.7_Q1 2008 - J027 - JI Group - Note R11_(3)Selling and admin Q2_Y2009_2010_JAS Group_R3_Expenses by nature 2009" xfId="0"/>
    <cellStyle name="_Price DWDM 8 Ring_31Mar06_15.7_Q1 2008 - J027 - JI Group - Note R11_(3)Selling and admin Q2_Y2009_Q209_J027_Note group R3" xfId="0"/>
    <cellStyle name="_Price DWDM 8 Ring_31Mar06_15.7_Q1 2008 - J027 - JI Group - Note R11_(3)Selling and admin Q2_Y2009_Q209_J027_Note group R3 2" xfId="0"/>
    <cellStyle name="_Price DWDM 8 Ring_31Mar06_15.7_Q1 2008 - J027 - JI Group - Note R11_(3)Selling and admin Q2_Y2009_Q209_J027_Note group R3_2010_JAS Group_R3_Expenses by nature 2009" xfId="0"/>
    <cellStyle name="_Price DWDM 8 Ring_31Mar06_15.7_Q1 2008 - J027 - JI Group - Note R11_2010_Q3_TTT I_Note R3." xfId="0"/>
    <cellStyle name="_Price DWDM 8 Ring_31Mar06_15.7_Q1 2008 - J027 - JI Group - Note R11_2010_Q4_TTT I_Note R3" xfId="0"/>
    <cellStyle name="_Price DWDM 8 Ring_31Mar06_15.7_Q1 2008 - J027 - JI Group - Note R11_Cashflow_Company only" xfId="0"/>
    <cellStyle name="_Price DWDM 8 Ring_31Mar06_15.7_Q1 2008 - J027 - JI Group - Note R11_detail cash flow" xfId="0"/>
    <cellStyle name="_Price DWDM 8 Ring_31Mar06_15.7_Q1 2008 - J027 - JI Group - Note R11_detail cash flow 2" xfId="0"/>
    <cellStyle name="_Price DWDM 8 Ring_31Mar06_15.7_Q1 2008 - J027 - JI Group - Note R11_Note unrealized (update)" xfId="0"/>
    <cellStyle name="_Price DWDM 8 Ring_31Mar06_15.7_Q1 2008 - J027 - JI Group - Note R11_Note unrealized (update) 2" xfId="0"/>
    <cellStyle name="_Price DWDM 8 Ring_31Mar06_15.7_Q1 2008 - J027 - JI Group - Note R11_Note unrealized (update) 3" xfId="0"/>
    <cellStyle name="_Price DWDM 8 Ring_31Mar06_15.7_Q1 2008 - J027 - JI Group - Note R11_Note unrealized (update)_JTS_Note R1_Q2Y2010" xfId="0"/>
    <cellStyle name="_Price DWDM 8 Ring_31Mar06_15.7_Q1 2008 - J027 - JI Group - Note R11_Note unrealized (update)_JTS_Note R1_Q2Y2010 2" xfId="0"/>
    <cellStyle name="_Price DWDM 8 Ring_31Mar06_15.7_Q1 2008 - J027 - JI Group - Note R11_Note unrealized (update)_Note_R1_Aging_Q2_11" xfId="0"/>
    <cellStyle name="_Price DWDM 8 Ring_31Mar06_15.7_Q1 2008 - J027 - JI Group - Note R11_Note unrealized (update)_Note_R1_Aging_Q2_11 2" xfId="0"/>
    <cellStyle name="_Price DWDM 8 Ring_31Mar06_15.7_Q1 2008 - J027 - JI Group - Note R11_Note unrealized (update)_Note_R1_Aging_Q3_11" xfId="0"/>
    <cellStyle name="_Price DWDM 8 Ring_31Mar06_15.7_Q1 2008 - J027 - JI Group - Note R11_Note unrealized (update)_Note_R1_Aging_Q4" xfId="0"/>
    <cellStyle name="_Price DWDM 8 Ring_31Mar06_15.7_Q1 2008 - J027 - JI Group - Note R11_Note unrealized (update)_Note_R1_Aging_Q4 2" xfId="0"/>
    <cellStyle name="_Price DWDM 8 Ring_31Mar06_15.7_Q1 2008 - J027 - JI Group - Note R11_Note unrealized (update)_Q210_J032_Note R1_Unrealised" xfId="0"/>
    <cellStyle name="_Price DWDM 8 Ring_31Mar06_15.7_Q1 2008 - J027 - JI Group - Note R11_Note unrealized (update)_Q210_J032_Note R1_Unrealised 2" xfId="0"/>
    <cellStyle name="_Price DWDM 8 Ring_31Mar06_15.7_Q1 2008 - J027 - JI Group - Note R11_Note_Cash&amp;Cash equivalent" xfId="0"/>
    <cellStyle name="_Price DWDM 8 Ring_31Mar06_15.7_Q1 2008 - J027 - JI Group - Note R11_Q1_09_JAS Group_Note R2" xfId="0"/>
    <cellStyle name="_Price DWDM 8 Ring_31Mar06_15.7_Q1 2008 - J027 - JI Group - Note R11_Q2-2010_TTT I_Note R3" xfId="0"/>
    <cellStyle name="_Price DWDM 8 Ring_31Mar06_15.7_Q1 2008 - J027 - JI Group - Note R11_Q209_J027_Note group R2" xfId="0"/>
    <cellStyle name="_Price DWDM 8 Ring_31Mar06_15.7_Q1 2008 - J027 - JI Group - Note R11_Q309_J032_Note R1_Audit (2)" xfId="0"/>
    <cellStyle name="_Price DWDM 8 Ring_31Mar06_15.7_Q1 2008 - J027 - JI Group - Note R11_Q309_J032_Note R1_Audit (2) 2" xfId="0"/>
    <cellStyle name="_Price DWDM 8 Ring_31Mar06_15.7_Q1 2008 - J027 - JI Group - Note R11_Q309_J032_Note R1_Audit (2) 3" xfId="0"/>
    <cellStyle name="_Price DWDM 8 Ring_31Mar06_15.7_Q1 2008 - J027 - JI Group - Note R11_Q309_J032_Note R1_Audit (2)_JTS_Note R1_Q2Y2010" xfId="0"/>
    <cellStyle name="_Price DWDM 8 Ring_31Mar06_15.7_Q1 2008 - J027 - JI Group - Note R11_Q309_J032_Note R1_Audit (2)_JTS_Note R1_Q2Y2010 2" xfId="0"/>
    <cellStyle name="_Price DWDM 8 Ring_31Mar06_15.7_Q1 2008 - J027 - JI Group - Note R11_Q309_J032_Note R1_Audit (2)_Note_R1_Aging_Q2_11" xfId="0"/>
    <cellStyle name="_Price DWDM 8 Ring_31Mar06_15.7_Q1 2008 - J027 - JI Group - Note R11_Q309_J032_Note R1_Audit (2)_Note_R1_Aging_Q2_11 2" xfId="0"/>
    <cellStyle name="_Price DWDM 8 Ring_31Mar06_15.7_Q1 2008 - J027 - JI Group - Note R11_Q309_J032_Note R1_Audit (2)_Note_R1_Aging_Q3_11" xfId="0"/>
    <cellStyle name="_Price DWDM 8 Ring_31Mar06_15.7_Q1 2008 - J027 - JI Group - Note R11_Q309_J032_Note R1_Audit (2)_Note_R1_Aging_Q4" xfId="0"/>
    <cellStyle name="_Price DWDM 8 Ring_31Mar06_15.7_Q1 2008 - J027 - JI Group - Note R11_Q309_J032_Note R1_Audit (2)_Note_R1_Aging_Q4 2" xfId="0"/>
    <cellStyle name="_Price DWDM 8 Ring_31Mar06_15.7_Q1 2008 - J027 - JI Group - Note R11_Q309_J032_Note R1_Audit (2)_Q210_J032_Note R1_Unrealised" xfId="0"/>
    <cellStyle name="_Price DWDM 8 Ring_31Mar06_15.7_Q1 2008 - J027 - JI Group - Note R11_Q309_J032_Note R1_Audit (2)_Q210_J032_Note R1_Unrealised 2" xfId="0"/>
    <cellStyle name="_Price DWDM 8 Ring_31Mar06_15.7_Q1_09_JAS Group_Note R2" xfId="0"/>
    <cellStyle name="_Price DWDM 8 Ring_31Mar06_15.7_Q2 2008 - J027 - JI Group - Note R11" xfId="0"/>
    <cellStyle name="_Price DWDM 8 Ring_31Mar06_15.7_Q2-2010_TTT I_Note R3" xfId="0"/>
    <cellStyle name="_Price DWDM 8 Ring_31Mar06_15.7_Q209_J027_Note group R2" xfId="0"/>
    <cellStyle name="_Price DWDM 8 Ring_31Mar06_15.7_Q3 2008 - J027 - JI Group - Note R1" xfId="0"/>
    <cellStyle name="_Price DWDM 8 Ring_31Mar06_15.7_Q3 2008 - J027 - JI Group - Note R11" xfId="0"/>
    <cellStyle name="_Price DWDM 8 Ring_31Mar06_15.7_Q3-2011_TTT BB_Note R1" xfId="0"/>
    <cellStyle name="_Price DWDM 8 Ring_31Mar06_15.7_Q309_J032_Note R1_Audit (2)" xfId="0"/>
    <cellStyle name="_Price DWDM 8 Ring_31Mar06_15.7_Q309_J032_Note R1_Audit (2) 2" xfId="0"/>
    <cellStyle name="_Price DWDM 8 Ring_31Mar06_15.7_Q309_J032_Note R1_Audit (2) 3" xfId="0"/>
    <cellStyle name="_Price DWDM 8 Ring_31Mar06_15.7_Q309_J032_Note R1_Audit (2)_JTS_Note R1_Q2Y2010" xfId="0"/>
    <cellStyle name="_Price DWDM 8 Ring_31Mar06_15.7_Q309_J032_Note R1_Audit (2)_JTS_Note R1_Q2Y2010 2" xfId="0"/>
    <cellStyle name="_Price DWDM 8 Ring_31Mar06_15.7_Q309_J032_Note R1_Audit (2)_Note_R1_Aging_Q2_11" xfId="0"/>
    <cellStyle name="_Price DWDM 8 Ring_31Mar06_15.7_Q309_J032_Note R1_Audit (2)_Note_R1_Aging_Q2_11 2" xfId="0"/>
    <cellStyle name="_Price DWDM 8 Ring_31Mar06_15.7_Q309_J032_Note R1_Audit (2)_Note_R1_Aging_Q3_11" xfId="0"/>
    <cellStyle name="_Price DWDM 8 Ring_31Mar06_15.7_Q309_J032_Note R1_Audit (2)_Note_R1_Aging_Q4" xfId="0"/>
    <cellStyle name="_Price DWDM 8 Ring_31Mar06_15.7_Q309_J032_Note R1_Audit (2)_Note_R1_Aging_Q4 2" xfId="0"/>
    <cellStyle name="_Price DWDM 8 Ring_31Mar06_15.7_Q309_J032_Note R1_Audit (2)_Q210_J032_Note R1_Unrealised" xfId="0"/>
    <cellStyle name="_Price DWDM 8 Ring_31Mar06_15.7_Q309_J032_Note R1_Audit (2)_Q210_J032_Note R1_Unrealised 2" xfId="0"/>
    <cellStyle name="_Price DWDM 8 Ring_31Mar06_15.7_R11_Detail cash flow" xfId="0"/>
    <cellStyle name="_Price DWDM 8 Ring_31Mar06_15.7_R11_Detail cash flow 2" xfId="0"/>
    <cellStyle name="_Price DWDM 8 Ring_31Mar06_15.7_R11_Detail cash flow_(2)Sum of cash&amp;cash equivalent" xfId="0"/>
    <cellStyle name="_Price DWDM 8 Ring_31Mar06_15.7_RD" xfId="0"/>
    <cellStyle name="_Price DWDM 8 Ring_31Mar06_15.7_Y2008_JI Group - Note R11" xfId="0"/>
    <cellStyle name="_Price IP Core_16June06_Value" xfId="0"/>
    <cellStyle name="_Price IP Core_16June06_Value 2" xfId="0"/>
    <cellStyle name="_Price MM_M Node_10Apr06_Value" xfId="0"/>
    <cellStyle name="_Price MM_M Node_10Apr06_Value 2" xfId="0"/>
    <cellStyle name="_Price MM_M Node_16June06_Value" xfId="0"/>
    <cellStyle name="_Price MM_M Node_16June06_Value 2" xfId="0"/>
    <cellStyle name="_Price summary _16June06_Value" xfId="0"/>
    <cellStyle name="_Price summary _16June06_Value 2" xfId="0"/>
    <cellStyle name="_Price summary _26Apr06" xfId="0"/>
    <cellStyle name="_Price summary _26Apr06 2" xfId="0"/>
    <cellStyle name="_Price Summary Alcatel 17 55M_7June06" xfId="0"/>
    <cellStyle name="_Price Summary Alcatel 17 55M_7June06 2" xfId="0"/>
    <cellStyle name="_price-tt&amp;t-06_C1_FOC_NMS&amp;TE_Vavlue" xfId="0"/>
    <cellStyle name="_price-tt&amp;t-06_C1_FOC_NMS&amp;TE_Vavlue 10" xfId="0"/>
    <cellStyle name="_price-tt&amp;t-06_C1_FOC_NMS&amp;TE_Vavlue 10_Cashflow_Company only" xfId="0"/>
    <cellStyle name="_price-tt&amp;t-06_C1_FOC_NMS&amp;TE_Vavlue 11" xfId="0"/>
    <cellStyle name="_price-tt&amp;t-06_C1_FOC_NMS&amp;TE_Vavlue 11_Cashflow_Company only" xfId="0"/>
    <cellStyle name="_price-tt&amp;t-06_C1_FOC_NMS&amp;TE_Vavlue 12" xfId="0"/>
    <cellStyle name="_price-tt&amp;t-06_C1_FOC_NMS&amp;TE_Vavlue 12_Cashflow_Company only" xfId="0"/>
    <cellStyle name="_price-tt&amp;t-06_C1_FOC_NMS&amp;TE_Vavlue 13" xfId="0"/>
    <cellStyle name="_price-tt&amp;t-06_C1_FOC_NMS&amp;TE_Vavlue 13_Cashflow_Company only" xfId="0"/>
    <cellStyle name="_price-tt&amp;t-06_C1_FOC_NMS&amp;TE_Vavlue 14" xfId="0"/>
    <cellStyle name="_price-tt&amp;t-06_C1_FOC_NMS&amp;TE_Vavlue 14_Cashflow_Company only" xfId="0"/>
    <cellStyle name="_price-tt&amp;t-06_C1_FOC_NMS&amp;TE_Vavlue 15" xfId="0"/>
    <cellStyle name="_price-tt&amp;t-06_C1_FOC_NMS&amp;TE_Vavlue 15_Cashflow_Company only" xfId="0"/>
    <cellStyle name="_price-tt&amp;t-06_C1_FOC_NMS&amp;TE_Vavlue 16" xfId="0"/>
    <cellStyle name="_price-tt&amp;t-06_C1_FOC_NMS&amp;TE_Vavlue 16_Cashflow_Company only" xfId="0"/>
    <cellStyle name="_price-tt&amp;t-06_C1_FOC_NMS&amp;TE_Vavlue 17" xfId="0"/>
    <cellStyle name="_price-tt&amp;t-06_C1_FOC_NMS&amp;TE_Vavlue 17_Cashflow_Company only" xfId="0"/>
    <cellStyle name="_price-tt&amp;t-06_C1_FOC_NMS&amp;TE_Vavlue 18" xfId="0"/>
    <cellStyle name="_price-tt&amp;t-06_C1_FOC_NMS&amp;TE_Vavlue 18_Cashflow_Company only" xfId="0"/>
    <cellStyle name="_price-tt&amp;t-06_C1_FOC_NMS&amp;TE_Vavlue 19" xfId="0"/>
    <cellStyle name="_price-tt&amp;t-06_C1_FOC_NMS&amp;TE_Vavlue 19_Cashflow_Company only" xfId="0"/>
    <cellStyle name="_price-tt&amp;t-06_C1_FOC_NMS&amp;TE_Vavlue 2" xfId="0"/>
    <cellStyle name="_price-tt&amp;t-06_C1_FOC_NMS&amp;TE_Vavlue 2 2" xfId="0"/>
    <cellStyle name="_price-tt&amp;t-06_C1_FOC_NMS&amp;TE_Vavlue 2 2_Cashflow_Company only" xfId="0"/>
    <cellStyle name="_price-tt&amp;t-06_C1_FOC_NMS&amp;TE_Vavlue 2 3" xfId="0"/>
    <cellStyle name="_price-tt&amp;t-06_C1_FOC_NMS&amp;TE_Vavlue 2 3_Cashflow_Company only" xfId="0"/>
    <cellStyle name="_price-tt&amp;t-06_C1_FOC_NMS&amp;TE_Vavlue 20" xfId="0"/>
    <cellStyle name="_price-tt&amp;t-06_C1_FOC_NMS&amp;TE_Vavlue 20_Cashflow_Company only" xfId="0"/>
    <cellStyle name="_price-tt&amp;t-06_C1_FOC_NMS&amp;TE_Vavlue 21" xfId="0"/>
    <cellStyle name="_price-tt&amp;t-06_C1_FOC_NMS&amp;TE_Vavlue 21_Cashflow_Company only" xfId="0"/>
    <cellStyle name="_price-tt&amp;t-06_C1_FOC_NMS&amp;TE_Vavlue 22" xfId="0"/>
    <cellStyle name="_price-tt&amp;t-06_C1_FOC_NMS&amp;TE_Vavlue 22_Cashflow_Company only" xfId="0"/>
    <cellStyle name="_price-tt&amp;t-06_C1_FOC_NMS&amp;TE_Vavlue 23" xfId="0"/>
    <cellStyle name="_price-tt&amp;t-06_C1_FOC_NMS&amp;TE_Vavlue 23_Cashflow_Company only" xfId="0"/>
    <cellStyle name="_price-tt&amp;t-06_C1_FOC_NMS&amp;TE_Vavlue 24" xfId="0"/>
    <cellStyle name="_price-tt&amp;t-06_C1_FOC_NMS&amp;TE_Vavlue 24_Cashflow_Company only" xfId="0"/>
    <cellStyle name="_price-tt&amp;t-06_C1_FOC_NMS&amp;TE_Vavlue 2_Cashflow_Company only" xfId="0"/>
    <cellStyle name="_price-tt&amp;t-06_C1_FOC_NMS&amp;TE_Vavlue 3" xfId="0"/>
    <cellStyle name="_price-tt&amp;t-06_C1_FOC_NMS&amp;TE_Vavlue 3 2" xfId="0"/>
    <cellStyle name="_price-tt&amp;t-06_C1_FOC_NMS&amp;TE_Vavlue 3 2_Cashflow_Company only" xfId="0"/>
    <cellStyle name="_price-tt&amp;t-06_C1_FOC_NMS&amp;TE_Vavlue 3_Cashflow_Company only" xfId="0"/>
    <cellStyle name="_price-tt&amp;t-06_C1_FOC_NMS&amp;TE_Vavlue 4" xfId="0"/>
    <cellStyle name="_price-tt&amp;t-06_C1_FOC_NMS&amp;TE_Vavlue 4_Cashflow_Company only" xfId="0"/>
    <cellStyle name="_price-tt&amp;t-06_C1_FOC_NMS&amp;TE_Vavlue 5" xfId="0"/>
    <cellStyle name="_price-tt&amp;t-06_C1_FOC_NMS&amp;TE_Vavlue 5_Cashflow_Company only" xfId="0"/>
    <cellStyle name="_price-tt&amp;t-06_C1_FOC_NMS&amp;TE_Vavlue 6" xfId="0"/>
    <cellStyle name="_price-tt&amp;t-06_C1_FOC_NMS&amp;TE_Vavlue 6_Cashflow_Company only" xfId="0"/>
    <cellStyle name="_price-tt&amp;t-06_C1_FOC_NMS&amp;TE_Vavlue 7" xfId="0"/>
    <cellStyle name="_price-tt&amp;t-06_C1_FOC_NMS&amp;TE_Vavlue 7_Cashflow_Company only" xfId="0"/>
    <cellStyle name="_price-tt&amp;t-06_C1_FOC_NMS&amp;TE_Vavlue 8" xfId="0"/>
    <cellStyle name="_price-tt&amp;t-06_C1_FOC_NMS&amp;TE_Vavlue 8_Cashflow_Company only" xfId="0"/>
    <cellStyle name="_price-tt&amp;t-06_C1_FOC_NMS&amp;TE_Vavlue 9" xfId="0"/>
    <cellStyle name="_price-tt&amp;t-06_C1_FOC_NMS&amp;TE_Vavlue 9_Cashflow_Company only" xfId="0"/>
    <cellStyle name="_price-tt&amp;t-06_C1_FOC_NMS&amp;TE_Vavlue_(11)unrealised ex.rate" xfId="0"/>
    <cellStyle name="_price-tt&amp;t-06_C1_FOC_NMS&amp;TE_Vavlue_(11)unrealised ex.rate 2" xfId="0"/>
    <cellStyle name="_price-tt&amp;t-06_C1_FOC_NMS&amp;TE_Vavlue_(11)unrealised ex.rate 2_Cashflow_Company only" xfId="0"/>
    <cellStyle name="_price-tt&amp;t-06_C1_FOC_NMS&amp;TE_Vavlue_(11)unrealised ex.rate 3" xfId="0"/>
    <cellStyle name="_price-tt&amp;t-06_C1_FOC_NMS&amp;TE_Vavlue_(11)unrealised ex.rate 3_Cashflow_Company only" xfId="0"/>
    <cellStyle name="_price-tt&amp;t-06_C1_FOC_NMS&amp;TE_Vavlue_(11)unrealised ex.rate 4" xfId="0"/>
    <cellStyle name="_price-tt&amp;t-06_C1_FOC_NMS&amp;TE_Vavlue_(11)unrealised ex.rate 4_Cashflow_Company only" xfId="0"/>
    <cellStyle name="_price-tt&amp;t-06_C1_FOC_NMS&amp;TE_Vavlue_(11)unrealised ex.rate 5" xfId="0"/>
    <cellStyle name="_price-tt&amp;t-06_C1_FOC_NMS&amp;TE_Vavlue_(11)unrealised ex.rate 5_Cashflow_Company only" xfId="0"/>
    <cellStyle name="_price-tt&amp;t-06_C1_FOC_NMS&amp;TE_Vavlue_(11)unrealised ex.rate_(2)Sum of cash&amp;cash equipvalent" xfId="0"/>
    <cellStyle name="_price-tt&amp;t-06_C1_FOC_NMS&amp;TE_Vavlue_(11)unrealised ex.rate_(2)Sum of cash&amp;cash equipvalent 2" xfId="0"/>
    <cellStyle name="_price-tt&amp;t-06_C1_FOC_NMS&amp;TE_Vavlue_(11)unrealised ex.rate_(2)Sum of cash&amp;cash equipvalent 2_Cashflow_Company only" xfId="0"/>
    <cellStyle name="_price-tt&amp;t-06_C1_FOC_NMS&amp;TE_Vavlue_(11)unrealised ex.rate_(2)Sum of cash&amp;cash equipvalent 3" xfId="0"/>
    <cellStyle name="_price-tt&amp;t-06_C1_FOC_NMS&amp;TE_Vavlue_(11)unrealised ex.rate_(2)Sum of cash&amp;cash equipvalent 3_Cashflow_Company only" xfId="0"/>
    <cellStyle name="_price-tt&amp;t-06_C1_FOC_NMS&amp;TE_Vavlue_(11)unrealised ex.rate_(2)Sum of cash&amp;cash equipvalent 4" xfId="0"/>
    <cellStyle name="_price-tt&amp;t-06_C1_FOC_NMS&amp;TE_Vavlue_(11)unrealised ex.rate_(2)Sum of cash&amp;cash equipvalent 4_Cashflow_Company only" xfId="0"/>
    <cellStyle name="_price-tt&amp;t-06_C1_FOC_NMS&amp;TE_Vavlue_(11)unrealised ex.rate_(2)Sum of cash&amp;cash equipvalent 5" xfId="0"/>
    <cellStyle name="_price-tt&amp;t-06_C1_FOC_NMS&amp;TE_Vavlue_(11)unrealised ex.rate_(2)Sum of cash&amp;cash equipvalent 5_Cashflow_Company only" xfId="0"/>
    <cellStyle name="_price-tt&amp;t-06_C1_FOC_NMS&amp;TE_Vavlue_(11)unrealised ex.rate_(2)Sum of cash&amp;cash equipvalent_Cashflow_Company only" xfId="0"/>
    <cellStyle name="_price-tt&amp;t-06_C1_FOC_NMS&amp;TE_Vavlue_(11)unrealised ex.rate_(3)Aging AR" xfId="0"/>
    <cellStyle name="_price-tt&amp;t-06_C1_FOC_NMS&amp;TE_Vavlue_(11)unrealised ex.rate_(3)Aging AR 2" xfId="0"/>
    <cellStyle name="_price-tt&amp;t-06_C1_FOC_NMS&amp;TE_Vavlue_(11)unrealised ex.rate_(3)Aging AR 2_Cashflow_Company only" xfId="0"/>
    <cellStyle name="_price-tt&amp;t-06_C1_FOC_NMS&amp;TE_Vavlue_(11)unrealised ex.rate_(3)Aging AR 3" xfId="0"/>
    <cellStyle name="_price-tt&amp;t-06_C1_FOC_NMS&amp;TE_Vavlue_(11)unrealised ex.rate_(3)Aging AR 3_Cashflow_Company only" xfId="0"/>
    <cellStyle name="_price-tt&amp;t-06_C1_FOC_NMS&amp;TE_Vavlue_(11)unrealised ex.rate_(3)Aging AR 4" xfId="0"/>
    <cellStyle name="_price-tt&amp;t-06_C1_FOC_NMS&amp;TE_Vavlue_(11)unrealised ex.rate_(3)Aging AR 4_Cashflow_Company only" xfId="0"/>
    <cellStyle name="_price-tt&amp;t-06_C1_FOC_NMS&amp;TE_Vavlue_(11)unrealised ex.rate_(3)Aging AR 5" xfId="0"/>
    <cellStyle name="_price-tt&amp;t-06_C1_FOC_NMS&amp;TE_Vavlue_(11)unrealised ex.rate_(3)Aging AR 5_Cashflow_Company only" xfId="0"/>
    <cellStyle name="_price-tt&amp;t-06_C1_FOC_NMS&amp;TE_Vavlue_(11)unrealised ex.rate_(3)Aging AR_Cashflow_Company only" xfId="0"/>
    <cellStyle name="_price-tt&amp;t-06_C1_FOC_NMS&amp;TE_Vavlue_(11)unrealised ex.rate_Cashflow_Company only" xfId="0"/>
    <cellStyle name="_price-tt&amp;t-06_C1_FOC_NMS&amp;TE_Vavlue_(12) Detail cash flow" xfId="0"/>
    <cellStyle name="_price-tt&amp;t-06_C1_FOC_NMS&amp;TE_Vavlue_(12) Detail cash flow_Cashflow_Company only" xfId="0"/>
    <cellStyle name="_price-tt&amp;t-06_C1_FOC_NMS&amp;TE_Vavlue_(3)Selling and admin Q2_Y2009" xfId="0"/>
    <cellStyle name="_price-tt&amp;t-06_C1_FOC_NMS&amp;TE_Vavlue_(3)Selling and admin Q2_Y2009 2" xfId="0"/>
    <cellStyle name="_price-tt&amp;t-06_C1_FOC_NMS&amp;TE_Vavlue_(3)Selling and admin Q2_Y2009 2_Cashflow_Company only" xfId="0"/>
    <cellStyle name="_price-tt&amp;t-06_C1_FOC_NMS&amp;TE_Vavlue_(3)Selling and admin Q2_Y2009_2010_JAS Group_R3_Expenses by nature 2009" xfId="0"/>
    <cellStyle name="_price-tt&amp;t-06_C1_FOC_NMS&amp;TE_Vavlue_(3)Selling and admin Q2_Y2009_2010_JAS Group_R3_Expenses by nature 2009_Cashflow_Company only" xfId="0"/>
    <cellStyle name="_price-tt&amp;t-06_C1_FOC_NMS&amp;TE_Vavlue_(3)Selling and admin Q2_Y2009_Cashflow_Company only" xfId="0"/>
    <cellStyle name="_price-tt&amp;t-06_C1_FOC_NMS&amp;TE_Vavlue_(3)Selling and admin Q2_Y2009_Q209_J027_Note group R3" xfId="0"/>
    <cellStyle name="_price-tt&amp;t-06_C1_FOC_NMS&amp;TE_Vavlue_(3)Selling and admin Q2_Y2009_Q209_J027_Note group R3 2" xfId="0"/>
    <cellStyle name="_price-tt&amp;t-06_C1_FOC_NMS&amp;TE_Vavlue_(3)Selling and admin Q2_Y2009_Q209_J027_Note group R3 2_Cashflow_Company only" xfId="0"/>
    <cellStyle name="_price-tt&amp;t-06_C1_FOC_NMS&amp;TE_Vavlue_(3)Selling and admin Q2_Y2009_Q209_J027_Note group R3_2010_JAS Group_R3_Expenses by nature 2009" xfId="0"/>
    <cellStyle name="_price-tt&amp;t-06_C1_FOC_NMS&amp;TE_Vavlue_(3)Selling and admin Q2_Y2009_Q209_J027_Note group R3_2010_JAS Group_R3_Expenses by nature 2009_Cashflow_Company only" xfId="0"/>
    <cellStyle name="_price-tt&amp;t-06_C1_FOC_NMS&amp;TE_Vavlue_(3)Selling and admin Q2_Y2009_Q209_J027_Note group R3_Cashflow_Company only" xfId="0"/>
    <cellStyle name="_price-tt&amp;t-06_C1_FOC_NMS&amp;TE_Vavlue_2008Q1_JI Group - Note R11" xfId="0"/>
    <cellStyle name="_price-tt&amp;t-06_C1_FOC_NMS&amp;TE_Vavlue_2008Q1_JI Group - Note R11 2" xfId="0"/>
    <cellStyle name="_price-tt&amp;t-06_C1_FOC_NMS&amp;TE_Vavlue_2008Q1_JI Group - Note R11 2_Cashflow_Company only" xfId="0"/>
    <cellStyle name="_price-tt&amp;t-06_C1_FOC_NMS&amp;TE_Vavlue_2008Q1_JI Group - Note R11 3" xfId="0"/>
    <cellStyle name="_price-tt&amp;t-06_C1_FOC_NMS&amp;TE_Vavlue_2008Q1_JI Group - Note R11 3_Cashflow_Company only" xfId="0"/>
    <cellStyle name="_price-tt&amp;t-06_C1_FOC_NMS&amp;TE_Vavlue_2008Q1_JI Group - Note R11_(11)unrealised ex.rate" xfId="0"/>
    <cellStyle name="_price-tt&amp;t-06_C1_FOC_NMS&amp;TE_Vavlue_2008Q1_JI Group - Note R11_(11)unrealised ex.rate 2" xfId="0"/>
    <cellStyle name="_price-tt&amp;t-06_C1_FOC_NMS&amp;TE_Vavlue_2008Q1_JI Group - Note R11_(11)unrealised ex.rate 2_Cashflow_Company only" xfId="0"/>
    <cellStyle name="_price-tt&amp;t-06_C1_FOC_NMS&amp;TE_Vavlue_2008Q1_JI Group - Note R11_(11)unrealised ex.rate 3" xfId="0"/>
    <cellStyle name="_price-tt&amp;t-06_C1_FOC_NMS&amp;TE_Vavlue_2008Q1_JI Group - Note R11_(11)unrealised ex.rate 3_Cashflow_Company only" xfId="0"/>
    <cellStyle name="_price-tt&amp;t-06_C1_FOC_NMS&amp;TE_Vavlue_2008Q1_JI Group - Note R11_(11)unrealised ex.rate 4" xfId="0"/>
    <cellStyle name="_price-tt&amp;t-06_C1_FOC_NMS&amp;TE_Vavlue_2008Q1_JI Group - Note R11_(11)unrealised ex.rate 4_Cashflow_Company only" xfId="0"/>
    <cellStyle name="_price-tt&amp;t-06_C1_FOC_NMS&amp;TE_Vavlue_2008Q1_JI Group - Note R11_(11)unrealised ex.rate 5" xfId="0"/>
    <cellStyle name="_price-tt&amp;t-06_C1_FOC_NMS&amp;TE_Vavlue_2008Q1_JI Group - Note R11_(11)unrealised ex.rate 5_Cashflow_Company only" xfId="0"/>
    <cellStyle name="_price-tt&amp;t-06_C1_FOC_NMS&amp;TE_Vavlue_2008Q1_JI Group - Note R11_(11)unrealised ex.rate_(2)Sum of cash&amp;cash equipvalent" xfId="0"/>
    <cellStyle name="_price-tt&amp;t-06_C1_FOC_NMS&amp;TE_Vavlue_2008Q1_JI Group - Note R11_(11)unrealised ex.rate_(2)Sum of cash&amp;cash equipvalent 2" xfId="0"/>
    <cellStyle name="_price-tt&amp;t-06_C1_FOC_NMS&amp;TE_Vavlue_2008Q1_JI Group - Note R11_(11)unrealised ex.rate_(2)Sum of cash&amp;cash equipvalent 2_Cashflow_Company only" xfId="0"/>
    <cellStyle name="_price-tt&amp;t-06_C1_FOC_NMS&amp;TE_Vavlue_2008Q1_JI Group - Note R11_(11)unrealised ex.rate_(2)Sum of cash&amp;cash equipvalent 3" xfId="0"/>
    <cellStyle name="_price-tt&amp;t-06_C1_FOC_NMS&amp;TE_Vavlue_2008Q1_JI Group - Note R11_(11)unrealised ex.rate_(2)Sum of cash&amp;cash equipvalent 3_Cashflow_Company only" xfId="0"/>
    <cellStyle name="_price-tt&amp;t-06_C1_FOC_NMS&amp;TE_Vavlue_2008Q1_JI Group - Note R11_(11)unrealised ex.rate_(2)Sum of cash&amp;cash equipvalent 4" xfId="0"/>
    <cellStyle name="_price-tt&amp;t-06_C1_FOC_NMS&amp;TE_Vavlue_2008Q1_JI Group - Note R11_(11)unrealised ex.rate_(2)Sum of cash&amp;cash equipvalent 4_Cashflow_Company only" xfId="0"/>
    <cellStyle name="_price-tt&amp;t-06_C1_FOC_NMS&amp;TE_Vavlue_2008Q1_JI Group - Note R11_(11)unrealised ex.rate_(2)Sum of cash&amp;cash equipvalent 5" xfId="0"/>
    <cellStyle name="_price-tt&amp;t-06_C1_FOC_NMS&amp;TE_Vavlue_2008Q1_JI Group - Note R11_(11)unrealised ex.rate_(2)Sum of cash&amp;cash equipvalent 5_Cashflow_Company only" xfId="0"/>
    <cellStyle name="_price-tt&amp;t-06_C1_FOC_NMS&amp;TE_Vavlue_2008Q1_JI Group - Note R11_(11)unrealised ex.rate_(2)Sum of cash&amp;cash equipvalent_Cashflow_Company only" xfId="0"/>
    <cellStyle name="_price-tt&amp;t-06_C1_FOC_NMS&amp;TE_Vavlue_2008Q1_JI Group - Note R11_(11)unrealised ex.rate_(3)Aging AR" xfId="0"/>
    <cellStyle name="_price-tt&amp;t-06_C1_FOC_NMS&amp;TE_Vavlue_2008Q1_JI Group - Note R11_(11)unrealised ex.rate_(3)Aging AR 2" xfId="0"/>
    <cellStyle name="_price-tt&amp;t-06_C1_FOC_NMS&amp;TE_Vavlue_2008Q1_JI Group - Note R11_(11)unrealised ex.rate_(3)Aging AR 2_Cashflow_Company only" xfId="0"/>
    <cellStyle name="_price-tt&amp;t-06_C1_FOC_NMS&amp;TE_Vavlue_2008Q1_JI Group - Note R11_(11)unrealised ex.rate_(3)Aging AR 3" xfId="0"/>
    <cellStyle name="_price-tt&amp;t-06_C1_FOC_NMS&amp;TE_Vavlue_2008Q1_JI Group - Note R11_(11)unrealised ex.rate_(3)Aging AR 3_Cashflow_Company only" xfId="0"/>
    <cellStyle name="_price-tt&amp;t-06_C1_FOC_NMS&amp;TE_Vavlue_2008Q1_JI Group - Note R11_(11)unrealised ex.rate_(3)Aging AR 4" xfId="0"/>
    <cellStyle name="_price-tt&amp;t-06_C1_FOC_NMS&amp;TE_Vavlue_2008Q1_JI Group - Note R11_(11)unrealised ex.rate_(3)Aging AR 4_Cashflow_Company only" xfId="0"/>
    <cellStyle name="_price-tt&amp;t-06_C1_FOC_NMS&amp;TE_Vavlue_2008Q1_JI Group - Note R11_(11)unrealised ex.rate_(3)Aging AR 5" xfId="0"/>
    <cellStyle name="_price-tt&amp;t-06_C1_FOC_NMS&amp;TE_Vavlue_2008Q1_JI Group - Note R11_(11)unrealised ex.rate_(3)Aging AR 5_Cashflow_Company only" xfId="0"/>
    <cellStyle name="_price-tt&amp;t-06_C1_FOC_NMS&amp;TE_Vavlue_2008Q1_JI Group - Note R11_(11)unrealised ex.rate_(3)Aging AR_Cashflow_Company only" xfId="0"/>
    <cellStyle name="_price-tt&amp;t-06_C1_FOC_NMS&amp;TE_Vavlue_2008Q1_JI Group - Note R11_(11)unrealised ex.rate_Cashflow_Company only" xfId="0"/>
    <cellStyle name="_price-tt&amp;t-06_C1_FOC_NMS&amp;TE_Vavlue_2008Q1_JI Group - Note R11_(12) Detail cash flow" xfId="0"/>
    <cellStyle name="_price-tt&amp;t-06_C1_FOC_NMS&amp;TE_Vavlue_2008Q1_JI Group - Note R11_(12) Detail cash flow_Cashflow_Company only" xfId="0"/>
    <cellStyle name="_price-tt&amp;t-06_C1_FOC_NMS&amp;TE_Vavlue_2008Q1_JI Group - Note R11_(3)Selling and admin Q2_Y2009" xfId="0"/>
    <cellStyle name="_price-tt&amp;t-06_C1_FOC_NMS&amp;TE_Vavlue_2008Q1_JI Group - Note R11_(3)Selling and admin Q2_Y2009 2" xfId="0"/>
    <cellStyle name="_price-tt&amp;t-06_C1_FOC_NMS&amp;TE_Vavlue_2008Q1_JI Group - Note R11_(3)Selling and admin Q2_Y2009 2_Cashflow_Company only" xfId="0"/>
    <cellStyle name="_price-tt&amp;t-06_C1_FOC_NMS&amp;TE_Vavlue_2008Q1_JI Group - Note R11_(3)Selling and admin Q2_Y2009_2010_JAS Group_R3_Expenses by nature 2009" xfId="0"/>
    <cellStyle name="_price-tt&amp;t-06_C1_FOC_NMS&amp;TE_Vavlue_2008Q1_JI Group - Note R11_(3)Selling and admin Q2_Y2009_2010_JAS Group_R3_Expenses by nature 2009_Cashflow_Company only" xfId="0"/>
    <cellStyle name="_price-tt&amp;t-06_C1_FOC_NMS&amp;TE_Vavlue_2008Q1_JI Group - Note R11_(3)Selling and admin Q2_Y2009_Cashflow_Company only" xfId="0"/>
    <cellStyle name="_price-tt&amp;t-06_C1_FOC_NMS&amp;TE_Vavlue_2008Q1_JI Group - Note R11_(3)Selling and admin Q2_Y2009_Q209_J027_Note group R3" xfId="0"/>
    <cellStyle name="_price-tt&amp;t-06_C1_FOC_NMS&amp;TE_Vavlue_2008Q1_JI Group - Note R11_(3)Selling and admin Q2_Y2009_Q209_J027_Note group R3 2" xfId="0"/>
    <cellStyle name="_price-tt&amp;t-06_C1_FOC_NMS&amp;TE_Vavlue_2008Q1_JI Group - Note R11_(3)Selling and admin Q2_Y2009_Q209_J027_Note group R3 2_Cashflow_Company only" xfId="0"/>
    <cellStyle name="_price-tt&amp;t-06_C1_FOC_NMS&amp;TE_Vavlue_2008Q1_JI Group - Note R11_(3)Selling and admin Q2_Y2009_Q209_J027_Note group R3_2010_JAS Group_R3_Expenses by nature 2009" xfId="0"/>
    <cellStyle name="_price-tt&amp;t-06_C1_FOC_NMS&amp;TE_Vavlue_2008Q1_JI Group - Note R11_(3)Selling and admin Q2_Y2009_Q209_J027_Note group R3_2010_JAS Group_R3_Expenses by nature 2009_Cashflow_Company only" xfId="0"/>
    <cellStyle name="_price-tt&amp;t-06_C1_FOC_NMS&amp;TE_Vavlue_2008Q1_JI Group - Note R11_(3)Selling and admin Q2_Y2009_Q209_J027_Note group R3_Cashflow_Company only" xfId="0"/>
    <cellStyle name="_price-tt&amp;t-06_C1_FOC_NMS&amp;TE_Vavlue_2008Q1_JI Group - Note R11_2010_Q3_TTT I_Note R3." xfId="0"/>
    <cellStyle name="_price-tt&amp;t-06_C1_FOC_NMS&amp;TE_Vavlue_2008Q1_JI Group - Note R11_2010_Q3_TTT I_Note R3._Cashflow_Company only" xfId="0"/>
    <cellStyle name="_price-tt&amp;t-06_C1_FOC_NMS&amp;TE_Vavlue_2008Q1_JI Group - Note R11_2010_Q4_TTT I_Note R3" xfId="0"/>
    <cellStyle name="_price-tt&amp;t-06_C1_FOC_NMS&amp;TE_Vavlue_2008Q1_JI Group - Note R11_2010_Q4_TTT I_Note R3_Cashflow_Company only" xfId="0"/>
    <cellStyle name="_price-tt&amp;t-06_C1_FOC_NMS&amp;TE_Vavlue_2008Q1_JI Group - Note R11_Cashflow_Company only" xfId="0"/>
    <cellStyle name="_price-tt&amp;t-06_C1_FOC_NMS&amp;TE_Vavlue_2008Q1_JI Group - Note R11_detail cash flow" xfId="0"/>
    <cellStyle name="_price-tt&amp;t-06_C1_FOC_NMS&amp;TE_Vavlue_2008Q1_JI Group - Note R11_detail cash flow 2" xfId="0"/>
    <cellStyle name="_price-tt&amp;t-06_C1_FOC_NMS&amp;TE_Vavlue_2008Q1_JI Group - Note R11_detail cash flow 2_Cashflow_Company only" xfId="0"/>
    <cellStyle name="_price-tt&amp;t-06_C1_FOC_NMS&amp;TE_Vavlue_2008Q1_JI Group - Note R11_detail cash flow_Cashflow_Company only" xfId="0"/>
    <cellStyle name="_price-tt&amp;t-06_C1_FOC_NMS&amp;TE_Vavlue_2008Q1_JI Group - Note R11_Note unrealized (update)" xfId="0"/>
    <cellStyle name="_price-tt&amp;t-06_C1_FOC_NMS&amp;TE_Vavlue_2008Q1_JI Group - Note R11_Note unrealized (update) 2" xfId="0"/>
    <cellStyle name="_price-tt&amp;t-06_C1_FOC_NMS&amp;TE_Vavlue_2008Q1_JI Group - Note R11_Note unrealized (update) 2_Cashflow_Company only" xfId="0"/>
    <cellStyle name="_price-tt&amp;t-06_C1_FOC_NMS&amp;TE_Vavlue_2008Q1_JI Group - Note R11_Note unrealized (update) 3" xfId="0"/>
    <cellStyle name="_price-tt&amp;t-06_C1_FOC_NMS&amp;TE_Vavlue_2008Q1_JI Group - Note R11_Note unrealized (update) 3_Cashflow_Company only" xfId="0"/>
    <cellStyle name="_price-tt&amp;t-06_C1_FOC_NMS&amp;TE_Vavlue_2008Q1_JI Group - Note R11_Note unrealized (update)_Cashflow_Company only" xfId="0"/>
    <cellStyle name="_price-tt&amp;t-06_C1_FOC_NMS&amp;TE_Vavlue_2008Q1_JI Group - Note R11_Note unrealized (update)_JTS_Note R1_Q2Y2010" xfId="0"/>
    <cellStyle name="_price-tt&amp;t-06_C1_FOC_NMS&amp;TE_Vavlue_2008Q1_JI Group - Note R11_Note unrealized (update)_JTS_Note R1_Q2Y2010 2" xfId="0"/>
    <cellStyle name="_price-tt&amp;t-06_C1_FOC_NMS&amp;TE_Vavlue_2008Q1_JI Group - Note R11_Note unrealized (update)_JTS_Note R1_Q2Y2010 2_Cashflow_Company only" xfId="0"/>
    <cellStyle name="_price-tt&amp;t-06_C1_FOC_NMS&amp;TE_Vavlue_2008Q1_JI Group - Note R11_Note unrealized (update)_JTS_Note R1_Q2Y2010_Cashflow_Company only" xfId="0"/>
    <cellStyle name="_price-tt&amp;t-06_C1_FOC_NMS&amp;TE_Vavlue_2008Q1_JI Group - Note R11_Note unrealized (update)_Note_R1_Aging_Q2_11" xfId="0"/>
    <cellStyle name="_price-tt&amp;t-06_C1_FOC_NMS&amp;TE_Vavlue_2008Q1_JI Group - Note R11_Note unrealized (update)_Note_R1_Aging_Q2_11 2" xfId="0"/>
    <cellStyle name="_price-tt&amp;t-06_C1_FOC_NMS&amp;TE_Vavlue_2008Q1_JI Group - Note R11_Note unrealized (update)_Note_R1_Aging_Q2_11 2_Cashflow_Company only" xfId="0"/>
    <cellStyle name="_price-tt&amp;t-06_C1_FOC_NMS&amp;TE_Vavlue_2008Q1_JI Group - Note R11_Note unrealized (update)_Note_R1_Aging_Q2_11_Cashflow_Company only" xfId="0"/>
    <cellStyle name="_price-tt&amp;t-06_C1_FOC_NMS&amp;TE_Vavlue_2008Q1_JI Group - Note R11_Note unrealized (update)_Note_R1_Aging_Q3_11" xfId="0"/>
    <cellStyle name="_price-tt&amp;t-06_C1_FOC_NMS&amp;TE_Vavlue_2008Q1_JI Group - Note R11_Note unrealized (update)_Note_R1_Aging_Q3_11_Cashflow_Company only" xfId="0"/>
    <cellStyle name="_price-tt&amp;t-06_C1_FOC_NMS&amp;TE_Vavlue_2008Q1_JI Group - Note R11_Note unrealized (update)_Note_R1_Aging_Q4" xfId="0"/>
    <cellStyle name="_price-tt&amp;t-06_C1_FOC_NMS&amp;TE_Vavlue_2008Q1_JI Group - Note R11_Note unrealized (update)_Note_R1_Aging_Q4 2" xfId="0"/>
    <cellStyle name="_price-tt&amp;t-06_C1_FOC_NMS&amp;TE_Vavlue_2008Q1_JI Group - Note R11_Note unrealized (update)_Note_R1_Aging_Q4 2_Cashflow_Company only" xfId="0"/>
    <cellStyle name="_price-tt&amp;t-06_C1_FOC_NMS&amp;TE_Vavlue_2008Q1_JI Group - Note R11_Note unrealized (update)_Note_R1_Aging_Q4_Cashflow_Company only" xfId="0"/>
    <cellStyle name="_price-tt&amp;t-06_C1_FOC_NMS&amp;TE_Vavlue_2008Q1_JI Group - Note R11_Note unrealized (update)_Q210_J032_Note R1_Unrealised" xfId="0"/>
    <cellStyle name="_price-tt&amp;t-06_C1_FOC_NMS&amp;TE_Vavlue_2008Q1_JI Group - Note R11_Note unrealized (update)_Q210_J032_Note R1_Unrealised 2" xfId="0"/>
    <cellStyle name="_price-tt&amp;t-06_C1_FOC_NMS&amp;TE_Vavlue_2008Q1_JI Group - Note R11_Note unrealized (update)_Q210_J032_Note R1_Unrealised 2_Cashflow_Company only" xfId="0"/>
    <cellStyle name="_price-tt&amp;t-06_C1_FOC_NMS&amp;TE_Vavlue_2008Q1_JI Group - Note R11_Note unrealized (update)_Q210_J032_Note R1_Unrealised_Cashflow_Company only" xfId="0"/>
    <cellStyle name="_price-tt&amp;t-06_C1_FOC_NMS&amp;TE_Vavlue_2008Q1_JI Group - Note R11_Note_Cash&amp;Cash equivalent" xfId="0"/>
    <cellStyle name="_price-tt&amp;t-06_C1_FOC_NMS&amp;TE_Vavlue_2008Q1_JI Group - Note R11_Note_Cash&amp;Cash equivalent_Cashflow_Company only" xfId="0"/>
    <cellStyle name="_price-tt&amp;t-06_C1_FOC_NMS&amp;TE_Vavlue_2008Q1_JI Group - Note R11_Q1_09_JAS Group_Note R2" xfId="0"/>
    <cellStyle name="_price-tt&amp;t-06_C1_FOC_NMS&amp;TE_Vavlue_2008Q1_JI Group - Note R11_Q1_09_JAS Group_Note R2_Cashflow_Company only" xfId="0"/>
    <cellStyle name="_price-tt&amp;t-06_C1_FOC_NMS&amp;TE_Vavlue_2008Q1_JI Group - Note R11_Q2-2010_TTT I_Note R3" xfId="0"/>
    <cellStyle name="_price-tt&amp;t-06_C1_FOC_NMS&amp;TE_Vavlue_2008Q1_JI Group - Note R11_Q2-2010_TTT I_Note R3_Cashflow_Company only" xfId="0"/>
    <cellStyle name="_price-tt&amp;t-06_C1_FOC_NMS&amp;TE_Vavlue_2008Q1_JI Group - Note R11_Q209_J027_Note group R2" xfId="0"/>
    <cellStyle name="_price-tt&amp;t-06_C1_FOC_NMS&amp;TE_Vavlue_2008Q1_JI Group - Note R11_Q209_J027_Note group R2_Cashflow_Company only" xfId="0"/>
    <cellStyle name="_price-tt&amp;t-06_C1_FOC_NMS&amp;TE_Vavlue_2008Q1_JI Group - Note R11_Q309_J032_Note R1_Audit (2)" xfId="0"/>
    <cellStyle name="_price-tt&amp;t-06_C1_FOC_NMS&amp;TE_Vavlue_2008Q1_JI Group - Note R11_Q309_J032_Note R1_Audit (2) 2" xfId="0"/>
    <cellStyle name="_price-tt&amp;t-06_C1_FOC_NMS&amp;TE_Vavlue_2008Q1_JI Group - Note R11_Q309_J032_Note R1_Audit (2) 2_Cashflow_Company only" xfId="0"/>
    <cellStyle name="_price-tt&amp;t-06_C1_FOC_NMS&amp;TE_Vavlue_2008Q1_JI Group - Note R11_Q309_J032_Note R1_Audit (2) 3" xfId="0"/>
    <cellStyle name="_price-tt&amp;t-06_C1_FOC_NMS&amp;TE_Vavlue_2008Q1_JI Group - Note R11_Q309_J032_Note R1_Audit (2) 3_Cashflow_Company only" xfId="0"/>
    <cellStyle name="_price-tt&amp;t-06_C1_FOC_NMS&amp;TE_Vavlue_2008Q1_JI Group - Note R11_Q309_J032_Note R1_Audit (2)_Cashflow_Company only" xfId="0"/>
    <cellStyle name="_price-tt&amp;t-06_C1_FOC_NMS&amp;TE_Vavlue_2008Q1_JI Group - Note R11_Q309_J032_Note R1_Audit (2)_JTS_Note R1_Q2Y2010" xfId="0"/>
    <cellStyle name="_price-tt&amp;t-06_C1_FOC_NMS&amp;TE_Vavlue_2008Q1_JI Group - Note R11_Q309_J032_Note R1_Audit (2)_JTS_Note R1_Q2Y2010 2" xfId="0"/>
    <cellStyle name="_price-tt&amp;t-06_C1_FOC_NMS&amp;TE_Vavlue_2008Q1_JI Group - Note R11_Q309_J032_Note R1_Audit (2)_JTS_Note R1_Q2Y2010 2_Cashflow_Company only" xfId="0"/>
    <cellStyle name="_price-tt&amp;t-06_C1_FOC_NMS&amp;TE_Vavlue_2008Q1_JI Group - Note R11_Q309_J032_Note R1_Audit (2)_JTS_Note R1_Q2Y2010_Cashflow_Company only" xfId="0"/>
    <cellStyle name="_price-tt&amp;t-06_C1_FOC_NMS&amp;TE_Vavlue_2008Q1_JI Group - Note R11_Q309_J032_Note R1_Audit (2)_Note_R1_Aging_Q2_11" xfId="0"/>
    <cellStyle name="_price-tt&amp;t-06_C1_FOC_NMS&amp;TE_Vavlue_2008Q1_JI Group - Note R11_Q309_J032_Note R1_Audit (2)_Note_R1_Aging_Q2_11 2" xfId="0"/>
    <cellStyle name="_price-tt&amp;t-06_C1_FOC_NMS&amp;TE_Vavlue_2008Q1_JI Group - Note R11_Q309_J032_Note R1_Audit (2)_Note_R1_Aging_Q2_11 2_Cashflow_Company only" xfId="0"/>
    <cellStyle name="_price-tt&amp;t-06_C1_FOC_NMS&amp;TE_Vavlue_2008Q1_JI Group - Note R11_Q309_J032_Note R1_Audit (2)_Note_R1_Aging_Q2_11_Cashflow_Company only" xfId="0"/>
    <cellStyle name="_price-tt&amp;t-06_C1_FOC_NMS&amp;TE_Vavlue_2008Q1_JI Group - Note R11_Q309_J032_Note R1_Audit (2)_Note_R1_Aging_Q3_11" xfId="0"/>
    <cellStyle name="_price-tt&amp;t-06_C1_FOC_NMS&amp;TE_Vavlue_2008Q1_JI Group - Note R11_Q309_J032_Note R1_Audit (2)_Note_R1_Aging_Q3_11_Cashflow_Company only" xfId="0"/>
    <cellStyle name="_price-tt&amp;t-06_C1_FOC_NMS&amp;TE_Vavlue_2008Q1_JI Group - Note R11_Q309_J032_Note R1_Audit (2)_Note_R1_Aging_Q4" xfId="0"/>
    <cellStyle name="_price-tt&amp;t-06_C1_FOC_NMS&amp;TE_Vavlue_2008Q1_JI Group - Note R11_Q309_J032_Note R1_Audit (2)_Note_R1_Aging_Q4 2" xfId="0"/>
    <cellStyle name="_price-tt&amp;t-06_C1_FOC_NMS&amp;TE_Vavlue_2008Q1_JI Group - Note R11_Q309_J032_Note R1_Audit (2)_Note_R1_Aging_Q4 2_Cashflow_Company only" xfId="0"/>
    <cellStyle name="_price-tt&amp;t-06_C1_FOC_NMS&amp;TE_Vavlue_2008Q1_JI Group - Note R11_Q309_J032_Note R1_Audit (2)_Note_R1_Aging_Q4_Cashflow_Company only" xfId="0"/>
    <cellStyle name="_price-tt&amp;t-06_C1_FOC_NMS&amp;TE_Vavlue_2008Q1_JI Group - Note R11_Q309_J032_Note R1_Audit (2)_Q210_J032_Note R1_Unrealised" xfId="0"/>
    <cellStyle name="_price-tt&amp;t-06_C1_FOC_NMS&amp;TE_Vavlue_2008Q1_JI Group - Note R11_Q309_J032_Note R1_Audit (2)_Q210_J032_Note R1_Unrealised 2" xfId="0"/>
    <cellStyle name="_price-tt&amp;t-06_C1_FOC_NMS&amp;TE_Vavlue_2008Q1_JI Group - Note R11_Q309_J032_Note R1_Audit (2)_Q210_J032_Note R1_Unrealised 2_Cashflow_Company only" xfId="0"/>
    <cellStyle name="_price-tt&amp;t-06_C1_FOC_NMS&amp;TE_Vavlue_2008Q1_JI Group - Note R11_Q309_J032_Note R1_Audit (2)_Q210_J032_Note R1_Unrealised_Cashflow_Company only" xfId="0"/>
    <cellStyle name="_price-tt&amp;t-06_C1_FOC_NMS&amp;TE_Vavlue_2008Q2_JIG_Note R11" xfId="0"/>
    <cellStyle name="_price-tt&amp;t-06_C1_FOC_NMS&amp;TE_Vavlue_2008Q2_JIG_Note R11_Cashflow_Company only" xfId="0"/>
    <cellStyle name="_price-tt&amp;t-06_C1_FOC_NMS&amp;TE_Vavlue_2008Q3- J027 - JI Group - Note R1" xfId="0"/>
    <cellStyle name="_price-tt&amp;t-06_C1_FOC_NMS&amp;TE_Vavlue_2008Q3- J027 - JI Group - Note R1 2" xfId="0"/>
    <cellStyle name="_price-tt&amp;t-06_C1_FOC_NMS&amp;TE_Vavlue_2008Q3- J027 - JI Group - Note R1 2_Cashflow_Company only" xfId="0"/>
    <cellStyle name="_price-tt&amp;t-06_C1_FOC_NMS&amp;TE_Vavlue_2008Q3- J027 - JI Group - Note R1_Cashflow_Company only" xfId="0"/>
    <cellStyle name="_price-tt&amp;t-06_C1_FOC_NMS&amp;TE_Vavlue_2008Q3- J027 - JI Group - Note R1_Q1_09_JAS Group_Note R2" xfId="0"/>
    <cellStyle name="_price-tt&amp;t-06_C1_FOC_NMS&amp;TE_Vavlue_2008Q3- J027 - JI Group - Note R1_Q1_09_JAS Group_Note R2_Cashflow_Company only" xfId="0"/>
    <cellStyle name="_price-tt&amp;t-06_C1_FOC_NMS&amp;TE_Vavlue_2008Q3- J027 - JI Group - Note R1_Q209_J027_Note group R2" xfId="0"/>
    <cellStyle name="_price-tt&amp;t-06_C1_FOC_NMS&amp;TE_Vavlue_2008Q3- J027 - JI Group - Note R1_Q209_J027_Note group R2_Cashflow_Company only" xfId="0"/>
    <cellStyle name="_price-tt&amp;t-06_C1_FOC_NMS&amp;TE_Vavlue_2010_Q3_TTT I_Note R3." xfId="0"/>
    <cellStyle name="_price-tt&amp;t-06_C1_FOC_NMS&amp;TE_Vavlue_2010_Q3_TTT I_Note R3._Cashflow_Company only" xfId="0"/>
    <cellStyle name="_price-tt&amp;t-06_C1_FOC_NMS&amp;TE_Vavlue_2010_Q4_TTT I_Note R3" xfId="0"/>
    <cellStyle name="_price-tt&amp;t-06_C1_FOC_NMS&amp;TE_Vavlue_2010_Q4_TTT I_Note R3_Cashflow_Company only" xfId="0"/>
    <cellStyle name="_price-tt&amp;t-06_C1_FOC_NMS&amp;TE_Vavlue_3-TTTBB Budget 2010 to Dept (2)" xfId="0"/>
    <cellStyle name="_price-tt&amp;t-06_C1_FOC_NMS&amp;TE_Vavlue_3-TTTBB Budget 2010 to Dept (2)_Cashflow_Company only" xfId="0"/>
    <cellStyle name="_price-tt&amp;t-06_C1_FOC_NMS&amp;TE_Vavlue_BS (T)" xfId="0"/>
    <cellStyle name="_price-tt&amp;t-06_C1_FOC_NMS&amp;TE_Vavlue_BS (T)_Cashflow_Company only" xfId="0"/>
    <cellStyle name="_price-tt&amp;t-06_C1_FOC_NMS&amp;TE_Vavlue_Cashflow_Company only" xfId="0"/>
    <cellStyle name="_price-tt&amp;t-06_C1_FOC_NMS&amp;TE_Vavlue_detail cash flow" xfId="0"/>
    <cellStyle name="_price-tt&amp;t-06_C1_FOC_NMS&amp;TE_Vavlue_detail cash flow 2" xfId="0"/>
    <cellStyle name="_price-tt&amp;t-06_C1_FOC_NMS&amp;TE_Vavlue_detail cash flow 2_Cashflow_Company only" xfId="0"/>
    <cellStyle name="_price-tt&amp;t-06_C1_FOC_NMS&amp;TE_Vavlue_detail cash flow_Cashflow_Company only" xfId="0"/>
    <cellStyle name="_price-tt&amp;t-06_C1_FOC_NMS&amp;TE_Vavlue_Movement CIP" xfId="0"/>
    <cellStyle name="_price-tt&amp;t-06_C1_FOC_NMS&amp;TE_Vavlue_Movement CIP_Cashflow_Company only" xfId="0"/>
    <cellStyle name="_price-tt&amp;t-06_C1_FOC_NMS&amp;TE_Vavlue_Note unrealized (update)" xfId="0"/>
    <cellStyle name="_price-tt&amp;t-06_C1_FOC_NMS&amp;TE_Vavlue_Note unrealized (update) 2" xfId="0"/>
    <cellStyle name="_price-tt&amp;t-06_C1_FOC_NMS&amp;TE_Vavlue_Note unrealized (update) 2_Cashflow_Company only" xfId="0"/>
    <cellStyle name="_price-tt&amp;t-06_C1_FOC_NMS&amp;TE_Vavlue_Note unrealized (update) 3" xfId="0"/>
    <cellStyle name="_price-tt&amp;t-06_C1_FOC_NMS&amp;TE_Vavlue_Note unrealized (update) 3_Cashflow_Company only" xfId="0"/>
    <cellStyle name="_price-tt&amp;t-06_C1_FOC_NMS&amp;TE_Vavlue_Note unrealized (update)_Cashflow_Company only" xfId="0"/>
    <cellStyle name="_price-tt&amp;t-06_C1_FOC_NMS&amp;TE_Vavlue_Note unrealized (update)_JTS_Note R1_Q2Y2010" xfId="0"/>
    <cellStyle name="_price-tt&amp;t-06_C1_FOC_NMS&amp;TE_Vavlue_Note unrealized (update)_JTS_Note R1_Q2Y2010 2" xfId="0"/>
    <cellStyle name="_price-tt&amp;t-06_C1_FOC_NMS&amp;TE_Vavlue_Note unrealized (update)_JTS_Note R1_Q2Y2010 2_Cashflow_Company only" xfId="0"/>
    <cellStyle name="_price-tt&amp;t-06_C1_FOC_NMS&amp;TE_Vavlue_Note unrealized (update)_JTS_Note R1_Q2Y2010_Cashflow_Company only" xfId="0"/>
    <cellStyle name="_price-tt&amp;t-06_C1_FOC_NMS&amp;TE_Vavlue_Note unrealized (update)_Note_R1_Aging_Q2_11" xfId="0"/>
    <cellStyle name="_price-tt&amp;t-06_C1_FOC_NMS&amp;TE_Vavlue_Note unrealized (update)_Note_R1_Aging_Q2_11 2" xfId="0"/>
    <cellStyle name="_price-tt&amp;t-06_C1_FOC_NMS&amp;TE_Vavlue_Note unrealized (update)_Note_R1_Aging_Q2_11 2_Cashflow_Company only" xfId="0"/>
    <cellStyle name="_price-tt&amp;t-06_C1_FOC_NMS&amp;TE_Vavlue_Note unrealized (update)_Note_R1_Aging_Q2_11_Cashflow_Company only" xfId="0"/>
    <cellStyle name="_price-tt&amp;t-06_C1_FOC_NMS&amp;TE_Vavlue_Note unrealized (update)_Note_R1_Aging_Q3_11" xfId="0"/>
    <cellStyle name="_price-tt&amp;t-06_C1_FOC_NMS&amp;TE_Vavlue_Note unrealized (update)_Note_R1_Aging_Q3_11_Cashflow_Company only" xfId="0"/>
    <cellStyle name="_price-tt&amp;t-06_C1_FOC_NMS&amp;TE_Vavlue_Note unrealized (update)_Note_R1_Aging_Q4" xfId="0"/>
    <cellStyle name="_price-tt&amp;t-06_C1_FOC_NMS&amp;TE_Vavlue_Note unrealized (update)_Note_R1_Aging_Q4 2" xfId="0"/>
    <cellStyle name="_price-tt&amp;t-06_C1_FOC_NMS&amp;TE_Vavlue_Note unrealized (update)_Note_R1_Aging_Q4 2_Cashflow_Company only" xfId="0"/>
    <cellStyle name="_price-tt&amp;t-06_C1_FOC_NMS&amp;TE_Vavlue_Note unrealized (update)_Note_R1_Aging_Q4_Cashflow_Company only" xfId="0"/>
    <cellStyle name="_price-tt&amp;t-06_C1_FOC_NMS&amp;TE_Vavlue_Note unrealized (update)_Q210_J032_Note R1_Unrealised" xfId="0"/>
    <cellStyle name="_price-tt&amp;t-06_C1_FOC_NMS&amp;TE_Vavlue_Note unrealized (update)_Q210_J032_Note R1_Unrealised 2" xfId="0"/>
    <cellStyle name="_price-tt&amp;t-06_C1_FOC_NMS&amp;TE_Vavlue_Note unrealized (update)_Q210_J032_Note R1_Unrealised 2_Cashflow_Company only" xfId="0"/>
    <cellStyle name="_price-tt&amp;t-06_C1_FOC_NMS&amp;TE_Vavlue_Note unrealized (update)_Q210_J032_Note R1_Unrealised_Cashflow_Company only" xfId="0"/>
    <cellStyle name="_price-tt&amp;t-06_C1_FOC_NMS&amp;TE_Vavlue_Note_Cash&amp;Cash equivalent" xfId="0"/>
    <cellStyle name="_price-tt&amp;t-06_C1_FOC_NMS&amp;TE_Vavlue_Note_Cash&amp;Cash equivalent_Cashflow_Company only" xfId="0"/>
    <cellStyle name="_price-tt&amp;t-06_C1_FOC_NMS&amp;TE_Vavlue_only" xfId="0"/>
    <cellStyle name="_price-tt&amp;t-06_C1_FOC_NMS&amp;TE_Vavlue_only_Cashflow_Company only" xfId="0"/>
    <cellStyle name="_price-tt&amp;t-06_C1_FOC_NMS&amp;TE_Vavlue_PL" xfId="0"/>
    <cellStyle name="_price-tt&amp;t-06_C1_FOC_NMS&amp;TE_Vavlue_PL_Cashflow_Company only" xfId="0"/>
    <cellStyle name="_price-tt&amp;t-06_C1_FOC_NMS&amp;TE_Vavlue_Q1 2008 - J027 - cash flow conso - WP" xfId="0"/>
    <cellStyle name="_price-tt&amp;t-06_C1_FOC_NMS&amp;TE_Vavlue_Q1 2008 - J027 - cash flow conso - WP 2" xfId="0"/>
    <cellStyle name="_price-tt&amp;t-06_C1_FOC_NMS&amp;TE_Vavlue_Q1 2008 - J027 - cash flow conso - WP 2_Cashflow_Company only" xfId="0"/>
    <cellStyle name="_price-tt&amp;t-06_C1_FOC_NMS&amp;TE_Vavlue_Q1 2008 - J027 - cash flow conso - WP 3" xfId="0"/>
    <cellStyle name="_price-tt&amp;t-06_C1_FOC_NMS&amp;TE_Vavlue_Q1 2008 - J027 - cash flow conso - WP 3_Cashflow_Company only" xfId="0"/>
    <cellStyle name="_price-tt&amp;t-06_C1_FOC_NMS&amp;TE_Vavlue_Q1 2008 - J027 - cash flow conso - WP_(11)unrealised ex.rate" xfId="0"/>
    <cellStyle name="_price-tt&amp;t-06_C1_FOC_NMS&amp;TE_Vavlue_Q1 2008 - J027 - cash flow conso - WP_(11)unrealised ex.rate 2" xfId="0"/>
    <cellStyle name="_price-tt&amp;t-06_C1_FOC_NMS&amp;TE_Vavlue_Q1 2008 - J027 - cash flow conso - WP_(11)unrealised ex.rate 2_Cashflow_Company only" xfId="0"/>
    <cellStyle name="_price-tt&amp;t-06_C1_FOC_NMS&amp;TE_Vavlue_Q1 2008 - J027 - cash flow conso - WP_(11)unrealised ex.rate 3" xfId="0"/>
    <cellStyle name="_price-tt&amp;t-06_C1_FOC_NMS&amp;TE_Vavlue_Q1 2008 - J027 - cash flow conso - WP_(11)unrealised ex.rate 3_Cashflow_Company only" xfId="0"/>
    <cellStyle name="_price-tt&amp;t-06_C1_FOC_NMS&amp;TE_Vavlue_Q1 2008 - J027 - cash flow conso - WP_(11)unrealised ex.rate 4" xfId="0"/>
    <cellStyle name="_price-tt&amp;t-06_C1_FOC_NMS&amp;TE_Vavlue_Q1 2008 - J027 - cash flow conso - WP_(11)unrealised ex.rate 4_Cashflow_Company only" xfId="0"/>
    <cellStyle name="_price-tt&amp;t-06_C1_FOC_NMS&amp;TE_Vavlue_Q1 2008 - J027 - cash flow conso - WP_(11)unrealised ex.rate 5" xfId="0"/>
    <cellStyle name="_price-tt&amp;t-06_C1_FOC_NMS&amp;TE_Vavlue_Q1 2008 - J027 - cash flow conso - WP_(11)unrealised ex.rate 5_Cashflow_Company only" xfId="0"/>
    <cellStyle name="_price-tt&amp;t-06_C1_FOC_NMS&amp;TE_Vavlue_Q1 2008 - J027 - cash flow conso - WP_(11)unrealised ex.rate_(2)Sum of cash&amp;cash equipvalent" xfId="0"/>
    <cellStyle name="_price-tt&amp;t-06_C1_FOC_NMS&amp;TE_Vavlue_Q1 2008 - J027 - cash flow conso - WP_(11)unrealised ex.rate_(2)Sum of cash&amp;cash equipvalent 2" xfId="0"/>
    <cellStyle name="_price-tt&amp;t-06_C1_FOC_NMS&amp;TE_Vavlue_Q1 2008 - J027 - cash flow conso - WP_(11)unrealised ex.rate_(2)Sum of cash&amp;cash equipvalent 2_Cashflow_Company only" xfId="0"/>
    <cellStyle name="_price-tt&amp;t-06_C1_FOC_NMS&amp;TE_Vavlue_Q1 2008 - J027 - cash flow conso - WP_(11)unrealised ex.rate_(2)Sum of cash&amp;cash equipvalent 3" xfId="0"/>
    <cellStyle name="_price-tt&amp;t-06_C1_FOC_NMS&amp;TE_Vavlue_Q1 2008 - J027 - cash flow conso - WP_(11)unrealised ex.rate_(2)Sum of cash&amp;cash equipvalent 3_Cashflow_Company only" xfId="0"/>
    <cellStyle name="_price-tt&amp;t-06_C1_FOC_NMS&amp;TE_Vavlue_Q1 2008 - J027 - cash flow conso - WP_(11)unrealised ex.rate_(2)Sum of cash&amp;cash equipvalent 4" xfId="0"/>
    <cellStyle name="_price-tt&amp;t-06_C1_FOC_NMS&amp;TE_Vavlue_Q1 2008 - J027 - cash flow conso - WP_(11)unrealised ex.rate_(2)Sum of cash&amp;cash equipvalent 4_Cashflow_Company only" xfId="0"/>
    <cellStyle name="_price-tt&amp;t-06_C1_FOC_NMS&amp;TE_Vavlue_Q1 2008 - J027 - cash flow conso - WP_(11)unrealised ex.rate_(2)Sum of cash&amp;cash equipvalent 5" xfId="0"/>
    <cellStyle name="_price-tt&amp;t-06_C1_FOC_NMS&amp;TE_Vavlue_Q1 2008 - J027 - cash flow conso - WP_(11)unrealised ex.rate_(2)Sum of cash&amp;cash equipvalent 5_Cashflow_Company only" xfId="0"/>
    <cellStyle name="_price-tt&amp;t-06_C1_FOC_NMS&amp;TE_Vavlue_Q1 2008 - J027 - cash flow conso - WP_(11)unrealised ex.rate_(2)Sum of cash&amp;cash equipvalent_Cashflow_Company only" xfId="0"/>
    <cellStyle name="_price-tt&amp;t-06_C1_FOC_NMS&amp;TE_Vavlue_Q1 2008 - J027 - cash flow conso - WP_(11)unrealised ex.rate_(3)Aging AR" xfId="0"/>
    <cellStyle name="_price-tt&amp;t-06_C1_FOC_NMS&amp;TE_Vavlue_Q1 2008 - J027 - cash flow conso - WP_(11)unrealised ex.rate_(3)Aging AR 2" xfId="0"/>
    <cellStyle name="_price-tt&amp;t-06_C1_FOC_NMS&amp;TE_Vavlue_Q1 2008 - J027 - cash flow conso - WP_(11)unrealised ex.rate_(3)Aging AR 2_Cashflow_Company only" xfId="0"/>
    <cellStyle name="_price-tt&amp;t-06_C1_FOC_NMS&amp;TE_Vavlue_Q1 2008 - J027 - cash flow conso - WP_(11)unrealised ex.rate_(3)Aging AR 3" xfId="0"/>
    <cellStyle name="_price-tt&amp;t-06_C1_FOC_NMS&amp;TE_Vavlue_Q1 2008 - J027 - cash flow conso - WP_(11)unrealised ex.rate_(3)Aging AR 3_Cashflow_Company only" xfId="0"/>
    <cellStyle name="_price-tt&amp;t-06_C1_FOC_NMS&amp;TE_Vavlue_Q1 2008 - J027 - cash flow conso - WP_(11)unrealised ex.rate_(3)Aging AR 4" xfId="0"/>
    <cellStyle name="_price-tt&amp;t-06_C1_FOC_NMS&amp;TE_Vavlue_Q1 2008 - J027 - cash flow conso - WP_(11)unrealised ex.rate_(3)Aging AR 4_Cashflow_Company only" xfId="0"/>
    <cellStyle name="_price-tt&amp;t-06_C1_FOC_NMS&amp;TE_Vavlue_Q1 2008 - J027 - cash flow conso - WP_(11)unrealised ex.rate_(3)Aging AR 5" xfId="0"/>
    <cellStyle name="_price-tt&amp;t-06_C1_FOC_NMS&amp;TE_Vavlue_Q1 2008 - J027 - cash flow conso - WP_(11)unrealised ex.rate_(3)Aging AR 5_Cashflow_Company only" xfId="0"/>
    <cellStyle name="_price-tt&amp;t-06_C1_FOC_NMS&amp;TE_Vavlue_Q1 2008 - J027 - cash flow conso - WP_(11)unrealised ex.rate_(3)Aging AR_Cashflow_Company only" xfId="0"/>
    <cellStyle name="_price-tt&amp;t-06_C1_FOC_NMS&amp;TE_Vavlue_Q1 2008 - J027 - cash flow conso - WP_(11)unrealised ex.rate_Cashflow_Company only" xfId="0"/>
    <cellStyle name="_price-tt&amp;t-06_C1_FOC_NMS&amp;TE_Vavlue_Q1 2008 - J027 - cash flow conso - WP_(12) Detail cash flow" xfId="0"/>
    <cellStyle name="_price-tt&amp;t-06_C1_FOC_NMS&amp;TE_Vavlue_Q1 2008 - J027 - cash flow conso - WP_(12) Detail cash flow_Cashflow_Company only" xfId="0"/>
    <cellStyle name="_price-tt&amp;t-06_C1_FOC_NMS&amp;TE_Vavlue_Q1 2008 - J027 - cash flow conso - WP_(3)Selling and admin Q2_Y2009" xfId="0"/>
    <cellStyle name="_price-tt&amp;t-06_C1_FOC_NMS&amp;TE_Vavlue_Q1 2008 - J027 - cash flow conso - WP_(3)Selling and admin Q2_Y2009 2" xfId="0"/>
    <cellStyle name="_price-tt&amp;t-06_C1_FOC_NMS&amp;TE_Vavlue_Q1 2008 - J027 - cash flow conso - WP_(3)Selling and admin Q2_Y2009 2_Cashflow_Company only" xfId="0"/>
    <cellStyle name="_price-tt&amp;t-06_C1_FOC_NMS&amp;TE_Vavlue_Q1 2008 - J027 - cash flow conso - WP_(3)Selling and admin Q2_Y2009_2010_JAS Group_R3_Expenses by nature 2009" xfId="0"/>
    <cellStyle name="_price-tt&amp;t-06_C1_FOC_NMS&amp;TE_Vavlue_Q1 2008 - J027 - cash flow conso - WP_(3)Selling and admin Q2_Y2009_2010_JAS Group_R3_Expenses by nature 2009_Cashflow_Company only" xfId="0"/>
    <cellStyle name="_price-tt&amp;t-06_C1_FOC_NMS&amp;TE_Vavlue_Q1 2008 - J027 - cash flow conso - WP_(3)Selling and admin Q2_Y2009_Cashflow_Company only" xfId="0"/>
    <cellStyle name="_price-tt&amp;t-06_C1_FOC_NMS&amp;TE_Vavlue_Q1 2008 - J027 - cash flow conso - WP_(3)Selling and admin Q2_Y2009_Q209_J027_Note group R3" xfId="0"/>
    <cellStyle name="_price-tt&amp;t-06_C1_FOC_NMS&amp;TE_Vavlue_Q1 2008 - J027 - cash flow conso - WP_(3)Selling and admin Q2_Y2009_Q209_J027_Note group R3 2" xfId="0"/>
    <cellStyle name="_price-tt&amp;t-06_C1_FOC_NMS&amp;TE_Vavlue_Q1 2008 - J027 - cash flow conso - WP_(3)Selling and admin Q2_Y2009_Q209_J027_Note group R3 2_Cashflow_Company only" xfId="0"/>
    <cellStyle name="_price-tt&amp;t-06_C1_FOC_NMS&amp;TE_Vavlue_Q1 2008 - J027 - cash flow conso - WP_(3)Selling and admin Q2_Y2009_Q209_J027_Note group R3_2010_JAS Group_R3_Expenses by nature 2009" xfId="0"/>
    <cellStyle name="_price-tt&amp;t-06_C1_FOC_NMS&amp;TE_Vavlue_Q1 2008 - J027 - cash flow conso - WP_(3)Selling and admin Q2_Y2009_Q209_J027_Note group R3_2010_JAS Group_R3_Expenses by nature 2009_Cashflow_Company only" xfId="0"/>
    <cellStyle name="_price-tt&amp;t-06_C1_FOC_NMS&amp;TE_Vavlue_Q1 2008 - J027 - cash flow conso - WP_(3)Selling and admin Q2_Y2009_Q209_J027_Note group R3_Cashflow_Company only" xfId="0"/>
    <cellStyle name="_price-tt&amp;t-06_C1_FOC_NMS&amp;TE_Vavlue_Q1 2008 - J027 - cash flow conso - WP_2010_Q3_TTT I_Note R3." xfId="0"/>
    <cellStyle name="_price-tt&amp;t-06_C1_FOC_NMS&amp;TE_Vavlue_Q1 2008 - J027 - cash flow conso - WP_2010_Q3_TTT I_Note R3._Cashflow_Company only" xfId="0"/>
    <cellStyle name="_price-tt&amp;t-06_C1_FOC_NMS&amp;TE_Vavlue_Q1 2008 - J027 - cash flow conso - WP_2010_Q4_TTT I_Note R3" xfId="0"/>
    <cellStyle name="_price-tt&amp;t-06_C1_FOC_NMS&amp;TE_Vavlue_Q1 2008 - J027 - cash flow conso - WP_2010_Q4_TTT I_Note R3_Cashflow_Company only" xfId="0"/>
    <cellStyle name="_price-tt&amp;t-06_C1_FOC_NMS&amp;TE_Vavlue_Q1 2008 - J027 - cash flow conso - WP_Cashflow_Company only" xfId="0"/>
    <cellStyle name="_price-tt&amp;t-06_C1_FOC_NMS&amp;TE_Vavlue_Q1 2008 - J027 - cash flow conso - WP_detail cash flow" xfId="0"/>
    <cellStyle name="_price-tt&amp;t-06_C1_FOC_NMS&amp;TE_Vavlue_Q1 2008 - J027 - cash flow conso - WP_detail cash flow 2" xfId="0"/>
    <cellStyle name="_price-tt&amp;t-06_C1_FOC_NMS&amp;TE_Vavlue_Q1 2008 - J027 - cash flow conso - WP_detail cash flow 2_Cashflow_Company only" xfId="0"/>
    <cellStyle name="_price-tt&amp;t-06_C1_FOC_NMS&amp;TE_Vavlue_Q1 2008 - J027 - cash flow conso - WP_detail cash flow_Cashflow_Company only" xfId="0"/>
    <cellStyle name="_price-tt&amp;t-06_C1_FOC_NMS&amp;TE_Vavlue_Q1 2008 - J027 - cash flow conso - WP_Note unrealized (update)" xfId="0"/>
    <cellStyle name="_price-tt&amp;t-06_C1_FOC_NMS&amp;TE_Vavlue_Q1 2008 - J027 - cash flow conso - WP_Note unrealized (update) 2" xfId="0"/>
    <cellStyle name="_price-tt&amp;t-06_C1_FOC_NMS&amp;TE_Vavlue_Q1 2008 - J027 - cash flow conso - WP_Note unrealized (update) 2_Cashflow_Company only" xfId="0"/>
    <cellStyle name="_price-tt&amp;t-06_C1_FOC_NMS&amp;TE_Vavlue_Q1 2008 - J027 - cash flow conso - WP_Note unrealized (update) 3" xfId="0"/>
    <cellStyle name="_price-tt&amp;t-06_C1_FOC_NMS&amp;TE_Vavlue_Q1 2008 - J027 - cash flow conso - WP_Note unrealized (update) 3_Cashflow_Company only" xfId="0"/>
    <cellStyle name="_price-tt&amp;t-06_C1_FOC_NMS&amp;TE_Vavlue_Q1 2008 - J027 - cash flow conso - WP_Note unrealized (update)_Cashflow_Company only" xfId="0"/>
    <cellStyle name="_price-tt&amp;t-06_C1_FOC_NMS&amp;TE_Vavlue_Q1 2008 - J027 - cash flow conso - WP_Note unrealized (update)_JTS_Note R1_Q2Y2010" xfId="0"/>
    <cellStyle name="_price-tt&amp;t-06_C1_FOC_NMS&amp;TE_Vavlue_Q1 2008 - J027 - cash flow conso - WP_Note unrealized (update)_JTS_Note R1_Q2Y2010 2" xfId="0"/>
    <cellStyle name="_price-tt&amp;t-06_C1_FOC_NMS&amp;TE_Vavlue_Q1 2008 - J027 - cash flow conso - WP_Note unrealized (update)_JTS_Note R1_Q2Y2010 2_Cashflow_Company only" xfId="0"/>
    <cellStyle name="_price-tt&amp;t-06_C1_FOC_NMS&amp;TE_Vavlue_Q1 2008 - J027 - cash flow conso - WP_Note unrealized (update)_JTS_Note R1_Q2Y2010_Cashflow_Company only" xfId="0"/>
    <cellStyle name="_price-tt&amp;t-06_C1_FOC_NMS&amp;TE_Vavlue_Q1 2008 - J027 - cash flow conso - WP_Note unrealized (update)_Note_R1_Aging_Q2_11" xfId="0"/>
    <cellStyle name="_price-tt&amp;t-06_C1_FOC_NMS&amp;TE_Vavlue_Q1 2008 - J027 - cash flow conso - WP_Note unrealized (update)_Note_R1_Aging_Q2_11 2" xfId="0"/>
    <cellStyle name="_price-tt&amp;t-06_C1_FOC_NMS&amp;TE_Vavlue_Q1 2008 - J027 - cash flow conso - WP_Note unrealized (update)_Note_R1_Aging_Q2_11 2_Cashflow_Company only" xfId="0"/>
    <cellStyle name="_price-tt&amp;t-06_C1_FOC_NMS&amp;TE_Vavlue_Q1 2008 - J027 - cash flow conso - WP_Note unrealized (update)_Note_R1_Aging_Q2_11_Cashflow_Company only" xfId="0"/>
    <cellStyle name="_price-tt&amp;t-06_C1_FOC_NMS&amp;TE_Vavlue_Q1 2008 - J027 - cash flow conso - WP_Note unrealized (update)_Note_R1_Aging_Q3_11" xfId="0"/>
    <cellStyle name="_price-tt&amp;t-06_C1_FOC_NMS&amp;TE_Vavlue_Q1 2008 - J027 - cash flow conso - WP_Note unrealized (update)_Note_R1_Aging_Q3_11_Cashflow_Company only" xfId="0"/>
    <cellStyle name="_price-tt&amp;t-06_C1_FOC_NMS&amp;TE_Vavlue_Q1 2008 - J027 - cash flow conso - WP_Note unrealized (update)_Note_R1_Aging_Q4" xfId="0"/>
    <cellStyle name="_price-tt&amp;t-06_C1_FOC_NMS&amp;TE_Vavlue_Q1 2008 - J027 - cash flow conso - WP_Note unrealized (update)_Note_R1_Aging_Q4 2" xfId="0"/>
    <cellStyle name="_price-tt&amp;t-06_C1_FOC_NMS&amp;TE_Vavlue_Q1 2008 - J027 - cash flow conso - WP_Note unrealized (update)_Note_R1_Aging_Q4 2_Cashflow_Company only" xfId="0"/>
    <cellStyle name="_price-tt&amp;t-06_C1_FOC_NMS&amp;TE_Vavlue_Q1 2008 - J027 - cash flow conso - WP_Note unrealized (update)_Note_R1_Aging_Q4_Cashflow_Company only" xfId="0"/>
    <cellStyle name="_price-tt&amp;t-06_C1_FOC_NMS&amp;TE_Vavlue_Q1 2008 - J027 - cash flow conso - WP_Note unrealized (update)_Q210_J032_Note R1_Unrealised" xfId="0"/>
    <cellStyle name="_price-tt&amp;t-06_C1_FOC_NMS&amp;TE_Vavlue_Q1 2008 - J027 - cash flow conso - WP_Note unrealized (update)_Q210_J032_Note R1_Unrealised 2" xfId="0"/>
    <cellStyle name="_price-tt&amp;t-06_C1_FOC_NMS&amp;TE_Vavlue_Q1 2008 - J027 - cash flow conso - WP_Note unrealized (update)_Q210_J032_Note R1_Unrealised 2_Cashflow_Company only" xfId="0"/>
    <cellStyle name="_price-tt&amp;t-06_C1_FOC_NMS&amp;TE_Vavlue_Q1 2008 - J027 - cash flow conso - WP_Note unrealized (update)_Q210_J032_Note R1_Unrealised_Cashflow_Company only" xfId="0"/>
    <cellStyle name="_price-tt&amp;t-06_C1_FOC_NMS&amp;TE_Vavlue_Q1 2008 - J027 - cash flow conso - WP_Note_Cash&amp;Cash equivalent" xfId="0"/>
    <cellStyle name="_price-tt&amp;t-06_C1_FOC_NMS&amp;TE_Vavlue_Q1 2008 - J027 - cash flow conso - WP_Note_Cash&amp;Cash equivalent_Cashflow_Company only" xfId="0"/>
    <cellStyle name="_price-tt&amp;t-06_C1_FOC_NMS&amp;TE_Vavlue_Q1 2008 - J027 - cash flow conso - WP_Q1_09_JAS Group_Note R2" xfId="0"/>
    <cellStyle name="_price-tt&amp;t-06_C1_FOC_NMS&amp;TE_Vavlue_Q1 2008 - J027 - cash flow conso - WP_Q1_09_JAS Group_Note R2_Cashflow_Company only" xfId="0"/>
    <cellStyle name="_price-tt&amp;t-06_C1_FOC_NMS&amp;TE_Vavlue_Q1 2008 - J027 - cash flow conso - WP_Q2-2010_TTT I_Note R3" xfId="0"/>
    <cellStyle name="_price-tt&amp;t-06_C1_FOC_NMS&amp;TE_Vavlue_Q1 2008 - J027 - cash flow conso - WP_Q2-2010_TTT I_Note R3_Cashflow_Company only" xfId="0"/>
    <cellStyle name="_price-tt&amp;t-06_C1_FOC_NMS&amp;TE_Vavlue_Q1 2008 - J027 - cash flow conso - WP_Q209_J027_Note group R2" xfId="0"/>
    <cellStyle name="_price-tt&amp;t-06_C1_FOC_NMS&amp;TE_Vavlue_Q1 2008 - J027 - cash flow conso - WP_Q209_J027_Note group R2_Cashflow_Company only" xfId="0"/>
    <cellStyle name="_price-tt&amp;t-06_C1_FOC_NMS&amp;TE_Vavlue_Q1 2008 - J027 - cash flow conso - WP_Q309_J032_Note R1_Audit (2)" xfId="0"/>
    <cellStyle name="_price-tt&amp;t-06_C1_FOC_NMS&amp;TE_Vavlue_Q1 2008 - J027 - cash flow conso - WP_Q309_J032_Note R1_Audit (2) 2" xfId="0"/>
    <cellStyle name="_price-tt&amp;t-06_C1_FOC_NMS&amp;TE_Vavlue_Q1 2008 - J027 - cash flow conso - WP_Q309_J032_Note R1_Audit (2) 2_Cashflow_Company only" xfId="0"/>
    <cellStyle name="_price-tt&amp;t-06_C1_FOC_NMS&amp;TE_Vavlue_Q1 2008 - J027 - cash flow conso - WP_Q309_J032_Note R1_Audit (2) 3" xfId="0"/>
    <cellStyle name="_price-tt&amp;t-06_C1_FOC_NMS&amp;TE_Vavlue_Q1 2008 - J027 - cash flow conso - WP_Q309_J032_Note R1_Audit (2) 3_Cashflow_Company only" xfId="0"/>
    <cellStyle name="_price-tt&amp;t-06_C1_FOC_NMS&amp;TE_Vavlue_Q1 2008 - J027 - cash flow conso - WP_Q309_J032_Note R1_Audit (2)_Cashflow_Company only" xfId="0"/>
    <cellStyle name="_price-tt&amp;t-06_C1_FOC_NMS&amp;TE_Vavlue_Q1 2008 - J027 - cash flow conso - WP_Q309_J032_Note R1_Audit (2)_JTS_Note R1_Q2Y2010" xfId="0"/>
    <cellStyle name="_price-tt&amp;t-06_C1_FOC_NMS&amp;TE_Vavlue_Q1 2008 - J027 - cash flow conso - WP_Q309_J032_Note R1_Audit (2)_JTS_Note R1_Q2Y2010 2" xfId="0"/>
    <cellStyle name="_price-tt&amp;t-06_C1_FOC_NMS&amp;TE_Vavlue_Q1 2008 - J027 - cash flow conso - WP_Q309_J032_Note R1_Audit (2)_JTS_Note R1_Q2Y2010 2_Cashflow_Company only" xfId="0"/>
    <cellStyle name="_price-tt&amp;t-06_C1_FOC_NMS&amp;TE_Vavlue_Q1 2008 - J027 - cash flow conso - WP_Q309_J032_Note R1_Audit (2)_JTS_Note R1_Q2Y2010_Cashflow_Company only" xfId="0"/>
    <cellStyle name="_price-tt&amp;t-06_C1_FOC_NMS&amp;TE_Vavlue_Q1 2008 - J027 - cash flow conso - WP_Q309_J032_Note R1_Audit (2)_Note_R1_Aging_Q2_11" xfId="0"/>
    <cellStyle name="_price-tt&amp;t-06_C1_FOC_NMS&amp;TE_Vavlue_Q1 2008 - J027 - cash flow conso - WP_Q309_J032_Note R1_Audit (2)_Note_R1_Aging_Q2_11 2" xfId="0"/>
    <cellStyle name="_price-tt&amp;t-06_C1_FOC_NMS&amp;TE_Vavlue_Q1 2008 - J027 - cash flow conso - WP_Q309_J032_Note R1_Audit (2)_Note_R1_Aging_Q2_11 2_Cashflow_Company only" xfId="0"/>
    <cellStyle name="_price-tt&amp;t-06_C1_FOC_NMS&amp;TE_Vavlue_Q1 2008 - J027 - cash flow conso - WP_Q309_J032_Note R1_Audit (2)_Note_R1_Aging_Q2_11_Cashflow_Company only" xfId="0"/>
    <cellStyle name="_price-tt&amp;t-06_C1_FOC_NMS&amp;TE_Vavlue_Q1 2008 - J027 - cash flow conso - WP_Q309_J032_Note R1_Audit (2)_Note_R1_Aging_Q3_11" xfId="0"/>
    <cellStyle name="_price-tt&amp;t-06_C1_FOC_NMS&amp;TE_Vavlue_Q1 2008 - J027 - cash flow conso - WP_Q309_J032_Note R1_Audit (2)_Note_R1_Aging_Q3_11_Cashflow_Company only" xfId="0"/>
    <cellStyle name="_price-tt&amp;t-06_C1_FOC_NMS&amp;TE_Vavlue_Q1 2008 - J027 - cash flow conso - WP_Q309_J032_Note R1_Audit (2)_Note_R1_Aging_Q4" xfId="0"/>
    <cellStyle name="_price-tt&amp;t-06_C1_FOC_NMS&amp;TE_Vavlue_Q1 2008 - J027 - cash flow conso - WP_Q309_J032_Note R1_Audit (2)_Note_R1_Aging_Q4 2" xfId="0"/>
    <cellStyle name="_price-tt&amp;t-06_C1_FOC_NMS&amp;TE_Vavlue_Q1 2008 - J027 - cash flow conso - WP_Q309_J032_Note R1_Audit (2)_Note_R1_Aging_Q4 2_Cashflow_Company only" xfId="0"/>
    <cellStyle name="_price-tt&amp;t-06_C1_FOC_NMS&amp;TE_Vavlue_Q1 2008 - J027 - cash flow conso - WP_Q309_J032_Note R1_Audit (2)_Note_R1_Aging_Q4_Cashflow_Company only" xfId="0"/>
    <cellStyle name="_price-tt&amp;t-06_C1_FOC_NMS&amp;TE_Vavlue_Q1 2008 - J027 - cash flow conso - WP_Q309_J032_Note R1_Audit (2)_Q210_J032_Note R1_Unrealised" xfId="0"/>
    <cellStyle name="_price-tt&amp;t-06_C1_FOC_NMS&amp;TE_Vavlue_Q1 2008 - J027 - cash flow conso - WP_Q309_J032_Note R1_Audit (2)_Q210_J032_Note R1_Unrealised 2" xfId="0"/>
    <cellStyle name="_price-tt&amp;t-06_C1_FOC_NMS&amp;TE_Vavlue_Q1 2008 - J027 - cash flow conso - WP_Q309_J032_Note R1_Audit (2)_Q210_J032_Note R1_Unrealised 2_Cashflow_Company only" xfId="0"/>
    <cellStyle name="_price-tt&amp;t-06_C1_FOC_NMS&amp;TE_Vavlue_Q1 2008 - J027 - cash flow conso - WP_Q309_J032_Note R1_Audit (2)_Q210_J032_Note R1_Unrealised_Cashflow_Company only" xfId="0"/>
    <cellStyle name="_price-tt&amp;t-06_C1_FOC_NMS&amp;TE_Vavlue_Q1 2008 - J027 - JI Group - Note R11" xfId="0"/>
    <cellStyle name="_price-tt&amp;t-06_C1_FOC_NMS&amp;TE_Vavlue_Q1 2008 - J027 - JI Group - Note R11 2" xfId="0"/>
    <cellStyle name="_price-tt&amp;t-06_C1_FOC_NMS&amp;TE_Vavlue_Q1 2008 - J027 - JI Group - Note R11 2_Cashflow_Company only" xfId="0"/>
    <cellStyle name="_price-tt&amp;t-06_C1_FOC_NMS&amp;TE_Vavlue_Q1 2008 - J027 - JI Group - Note R11 3" xfId="0"/>
    <cellStyle name="_price-tt&amp;t-06_C1_FOC_NMS&amp;TE_Vavlue_Q1 2008 - J027 - JI Group - Note R11 3_Cashflow_Company only" xfId="0"/>
    <cellStyle name="_price-tt&amp;t-06_C1_FOC_NMS&amp;TE_Vavlue_Q1 2008 - J027 - JI Group - Note R11_(11)unrealised ex.rate" xfId="0"/>
    <cellStyle name="_price-tt&amp;t-06_C1_FOC_NMS&amp;TE_Vavlue_Q1 2008 - J027 - JI Group - Note R11_(11)unrealised ex.rate 2" xfId="0"/>
    <cellStyle name="_price-tt&amp;t-06_C1_FOC_NMS&amp;TE_Vavlue_Q1 2008 - J027 - JI Group - Note R11_(11)unrealised ex.rate 2_Cashflow_Company only" xfId="0"/>
    <cellStyle name="_price-tt&amp;t-06_C1_FOC_NMS&amp;TE_Vavlue_Q1 2008 - J027 - JI Group - Note R11_(11)unrealised ex.rate 3" xfId="0"/>
    <cellStyle name="_price-tt&amp;t-06_C1_FOC_NMS&amp;TE_Vavlue_Q1 2008 - J027 - JI Group - Note R11_(11)unrealised ex.rate 3_Cashflow_Company only" xfId="0"/>
    <cellStyle name="_price-tt&amp;t-06_C1_FOC_NMS&amp;TE_Vavlue_Q1 2008 - J027 - JI Group - Note R11_(11)unrealised ex.rate 4" xfId="0"/>
    <cellStyle name="_price-tt&amp;t-06_C1_FOC_NMS&amp;TE_Vavlue_Q1 2008 - J027 - JI Group - Note R11_(11)unrealised ex.rate 4_Cashflow_Company only" xfId="0"/>
    <cellStyle name="_price-tt&amp;t-06_C1_FOC_NMS&amp;TE_Vavlue_Q1 2008 - J027 - JI Group - Note R11_(11)unrealised ex.rate 5" xfId="0"/>
    <cellStyle name="_price-tt&amp;t-06_C1_FOC_NMS&amp;TE_Vavlue_Q1 2008 - J027 - JI Group - Note R11_(11)unrealised ex.rate 5_Cashflow_Company only" xfId="0"/>
    <cellStyle name="_price-tt&amp;t-06_C1_FOC_NMS&amp;TE_Vavlue_Q1 2008 - J027 - JI Group - Note R11_(11)unrealised ex.rate_(2)Sum of cash&amp;cash equipvalent" xfId="0"/>
    <cellStyle name="_price-tt&amp;t-06_C1_FOC_NMS&amp;TE_Vavlue_Q1 2008 - J027 - JI Group - Note R11_(11)unrealised ex.rate_(2)Sum of cash&amp;cash equipvalent 2" xfId="0"/>
    <cellStyle name="_price-tt&amp;t-06_C1_FOC_NMS&amp;TE_Vavlue_Q1 2008 - J027 - JI Group - Note R11_(11)unrealised ex.rate_(2)Sum of cash&amp;cash equipvalent 2_Cashflow_Company only" xfId="0"/>
    <cellStyle name="_price-tt&amp;t-06_C1_FOC_NMS&amp;TE_Vavlue_Q1 2008 - J027 - JI Group - Note R11_(11)unrealised ex.rate_(2)Sum of cash&amp;cash equipvalent 3" xfId="0"/>
    <cellStyle name="_price-tt&amp;t-06_C1_FOC_NMS&amp;TE_Vavlue_Q1 2008 - J027 - JI Group - Note R11_(11)unrealised ex.rate_(2)Sum of cash&amp;cash equipvalent 3_Cashflow_Company only" xfId="0"/>
    <cellStyle name="_price-tt&amp;t-06_C1_FOC_NMS&amp;TE_Vavlue_Q1 2008 - J027 - JI Group - Note R11_(11)unrealised ex.rate_(2)Sum of cash&amp;cash equipvalent 4" xfId="0"/>
    <cellStyle name="_price-tt&amp;t-06_C1_FOC_NMS&amp;TE_Vavlue_Q1 2008 - J027 - JI Group - Note R11_(11)unrealised ex.rate_(2)Sum of cash&amp;cash equipvalent 4_Cashflow_Company only" xfId="0"/>
    <cellStyle name="_price-tt&amp;t-06_C1_FOC_NMS&amp;TE_Vavlue_Q1 2008 - J027 - JI Group - Note R11_(11)unrealised ex.rate_(2)Sum of cash&amp;cash equipvalent 5" xfId="0"/>
    <cellStyle name="_price-tt&amp;t-06_C1_FOC_NMS&amp;TE_Vavlue_Q1 2008 - J027 - JI Group - Note R11_(11)unrealised ex.rate_(2)Sum of cash&amp;cash equipvalent 5_Cashflow_Company only" xfId="0"/>
    <cellStyle name="_price-tt&amp;t-06_C1_FOC_NMS&amp;TE_Vavlue_Q1 2008 - J027 - JI Group - Note R11_(11)unrealised ex.rate_(2)Sum of cash&amp;cash equipvalent_Cashflow_Company only" xfId="0"/>
    <cellStyle name="_price-tt&amp;t-06_C1_FOC_NMS&amp;TE_Vavlue_Q1 2008 - J027 - JI Group - Note R11_(11)unrealised ex.rate_(3)Aging AR" xfId="0"/>
    <cellStyle name="_price-tt&amp;t-06_C1_FOC_NMS&amp;TE_Vavlue_Q1 2008 - J027 - JI Group - Note R11_(11)unrealised ex.rate_(3)Aging AR 2" xfId="0"/>
    <cellStyle name="_price-tt&amp;t-06_C1_FOC_NMS&amp;TE_Vavlue_Q1 2008 - J027 - JI Group - Note R11_(11)unrealised ex.rate_(3)Aging AR 2_Cashflow_Company only" xfId="0"/>
    <cellStyle name="_price-tt&amp;t-06_C1_FOC_NMS&amp;TE_Vavlue_Q1 2008 - J027 - JI Group - Note R11_(11)unrealised ex.rate_(3)Aging AR 3" xfId="0"/>
    <cellStyle name="_price-tt&amp;t-06_C1_FOC_NMS&amp;TE_Vavlue_Q1 2008 - J027 - JI Group - Note R11_(11)unrealised ex.rate_(3)Aging AR 3_Cashflow_Company only" xfId="0"/>
    <cellStyle name="_price-tt&amp;t-06_C1_FOC_NMS&amp;TE_Vavlue_Q1 2008 - J027 - JI Group - Note R11_(11)unrealised ex.rate_(3)Aging AR 4" xfId="0"/>
    <cellStyle name="_price-tt&amp;t-06_C1_FOC_NMS&amp;TE_Vavlue_Q1 2008 - J027 - JI Group - Note R11_(11)unrealised ex.rate_(3)Aging AR 4_Cashflow_Company only" xfId="0"/>
    <cellStyle name="_price-tt&amp;t-06_C1_FOC_NMS&amp;TE_Vavlue_Q1 2008 - J027 - JI Group - Note R11_(11)unrealised ex.rate_(3)Aging AR 5" xfId="0"/>
    <cellStyle name="_price-tt&amp;t-06_C1_FOC_NMS&amp;TE_Vavlue_Q1 2008 - J027 - JI Group - Note R11_(11)unrealised ex.rate_(3)Aging AR 5_Cashflow_Company only" xfId="0"/>
    <cellStyle name="_price-tt&amp;t-06_C1_FOC_NMS&amp;TE_Vavlue_Q1 2008 - J027 - JI Group - Note R11_(11)unrealised ex.rate_(3)Aging AR_Cashflow_Company only" xfId="0"/>
    <cellStyle name="_price-tt&amp;t-06_C1_FOC_NMS&amp;TE_Vavlue_Q1 2008 - J027 - JI Group - Note R11_(11)unrealised ex.rate_Cashflow_Company only" xfId="0"/>
    <cellStyle name="_price-tt&amp;t-06_C1_FOC_NMS&amp;TE_Vavlue_Q1 2008 - J027 - JI Group - Note R11_(12) Detail cash flow" xfId="0"/>
    <cellStyle name="_price-tt&amp;t-06_C1_FOC_NMS&amp;TE_Vavlue_Q1 2008 - J027 - JI Group - Note R11_(12) Detail cash flow_Cashflow_Company only" xfId="0"/>
    <cellStyle name="_price-tt&amp;t-06_C1_FOC_NMS&amp;TE_Vavlue_Q1 2008 - J027 - JI Group - Note R11_(3)Selling and admin Q2_Y2009" xfId="0"/>
    <cellStyle name="_price-tt&amp;t-06_C1_FOC_NMS&amp;TE_Vavlue_Q1 2008 - J027 - JI Group - Note R11_(3)Selling and admin Q2_Y2009 2" xfId="0"/>
    <cellStyle name="_price-tt&amp;t-06_C1_FOC_NMS&amp;TE_Vavlue_Q1 2008 - J027 - JI Group - Note R11_(3)Selling and admin Q2_Y2009 2_Cashflow_Company only" xfId="0"/>
    <cellStyle name="_price-tt&amp;t-06_C1_FOC_NMS&amp;TE_Vavlue_Q1 2008 - J027 - JI Group - Note R11_(3)Selling and admin Q2_Y2009_2010_JAS Group_R3_Expenses by nature 2009" xfId="0"/>
    <cellStyle name="_price-tt&amp;t-06_C1_FOC_NMS&amp;TE_Vavlue_Q1 2008 - J027 - JI Group - Note R11_(3)Selling and admin Q2_Y2009_2010_JAS Group_R3_Expenses by nature 2009_Cashflow_Company only" xfId="0"/>
    <cellStyle name="_price-tt&amp;t-06_C1_FOC_NMS&amp;TE_Vavlue_Q1 2008 - J027 - JI Group - Note R11_(3)Selling and admin Q2_Y2009_Cashflow_Company only" xfId="0"/>
    <cellStyle name="_price-tt&amp;t-06_C1_FOC_NMS&amp;TE_Vavlue_Q1 2008 - J027 - JI Group - Note R11_(3)Selling and admin Q2_Y2009_Q209_J027_Note group R3" xfId="0"/>
    <cellStyle name="_price-tt&amp;t-06_C1_FOC_NMS&amp;TE_Vavlue_Q1 2008 - J027 - JI Group - Note R11_(3)Selling and admin Q2_Y2009_Q209_J027_Note group R3 2" xfId="0"/>
    <cellStyle name="_price-tt&amp;t-06_C1_FOC_NMS&amp;TE_Vavlue_Q1 2008 - J027 - JI Group - Note R11_(3)Selling and admin Q2_Y2009_Q209_J027_Note group R3 2_Cashflow_Company only" xfId="0"/>
    <cellStyle name="_price-tt&amp;t-06_C1_FOC_NMS&amp;TE_Vavlue_Q1 2008 - J027 - JI Group - Note R11_(3)Selling and admin Q2_Y2009_Q209_J027_Note group R3_2010_JAS Group_R3_Expenses by nature 2009" xfId="0"/>
    <cellStyle name="_price-tt&amp;t-06_C1_FOC_NMS&amp;TE_Vavlue_Q1 2008 - J027 - JI Group - Note R11_(3)Selling and admin Q2_Y2009_Q209_J027_Note group R3_2010_JAS Group_R3_Expenses by nature 2009_Cashflow_Company only" xfId="0"/>
    <cellStyle name="_price-tt&amp;t-06_C1_FOC_NMS&amp;TE_Vavlue_Q1 2008 - J027 - JI Group - Note R11_(3)Selling and admin Q2_Y2009_Q209_J027_Note group R3_Cashflow_Company only" xfId="0"/>
    <cellStyle name="_price-tt&amp;t-06_C1_FOC_NMS&amp;TE_Vavlue_Q1 2008 - J027 - JI Group - Note R11_2010_Q3_TTT I_Note R3." xfId="0"/>
    <cellStyle name="_price-tt&amp;t-06_C1_FOC_NMS&amp;TE_Vavlue_Q1 2008 - J027 - JI Group - Note R11_2010_Q3_TTT I_Note R3._Cashflow_Company only" xfId="0"/>
    <cellStyle name="_price-tt&amp;t-06_C1_FOC_NMS&amp;TE_Vavlue_Q1 2008 - J027 - JI Group - Note R11_2010_Q4_TTT I_Note R3" xfId="0"/>
    <cellStyle name="_price-tt&amp;t-06_C1_FOC_NMS&amp;TE_Vavlue_Q1 2008 - J027 - JI Group - Note R11_2010_Q4_TTT I_Note R3_Cashflow_Company only" xfId="0"/>
    <cellStyle name="_price-tt&amp;t-06_C1_FOC_NMS&amp;TE_Vavlue_Q1 2008 - J027 - JI Group - Note R11_Cashflow_Company only" xfId="0"/>
    <cellStyle name="_price-tt&amp;t-06_C1_FOC_NMS&amp;TE_Vavlue_Q1 2008 - J027 - JI Group - Note R11_detail cash flow" xfId="0"/>
    <cellStyle name="_price-tt&amp;t-06_C1_FOC_NMS&amp;TE_Vavlue_Q1 2008 - J027 - JI Group - Note R11_detail cash flow 2" xfId="0"/>
    <cellStyle name="_price-tt&amp;t-06_C1_FOC_NMS&amp;TE_Vavlue_Q1 2008 - J027 - JI Group - Note R11_detail cash flow 2_Cashflow_Company only" xfId="0"/>
    <cellStyle name="_price-tt&amp;t-06_C1_FOC_NMS&amp;TE_Vavlue_Q1 2008 - J027 - JI Group - Note R11_detail cash flow_Cashflow_Company only" xfId="0"/>
    <cellStyle name="_price-tt&amp;t-06_C1_FOC_NMS&amp;TE_Vavlue_Q1 2008 - J027 - JI Group - Note R11_Note unrealized (update)" xfId="0"/>
    <cellStyle name="_price-tt&amp;t-06_C1_FOC_NMS&amp;TE_Vavlue_Q1 2008 - J027 - JI Group - Note R11_Note unrealized (update) 2" xfId="0"/>
    <cellStyle name="_price-tt&amp;t-06_C1_FOC_NMS&amp;TE_Vavlue_Q1 2008 - J027 - JI Group - Note R11_Note unrealized (update) 2_Cashflow_Company only" xfId="0"/>
    <cellStyle name="_price-tt&amp;t-06_C1_FOC_NMS&amp;TE_Vavlue_Q1 2008 - J027 - JI Group - Note R11_Note unrealized (update) 3" xfId="0"/>
    <cellStyle name="_price-tt&amp;t-06_C1_FOC_NMS&amp;TE_Vavlue_Q1 2008 - J027 - JI Group - Note R11_Note unrealized (update) 3_Cashflow_Company only" xfId="0"/>
    <cellStyle name="_price-tt&amp;t-06_C1_FOC_NMS&amp;TE_Vavlue_Q1 2008 - J027 - JI Group - Note R11_Note unrealized (update)_Cashflow_Company only" xfId="0"/>
    <cellStyle name="_price-tt&amp;t-06_C1_FOC_NMS&amp;TE_Vavlue_Q1 2008 - J027 - JI Group - Note R11_Note unrealized (update)_JTS_Note R1_Q2Y2010" xfId="0"/>
    <cellStyle name="_price-tt&amp;t-06_C1_FOC_NMS&amp;TE_Vavlue_Q1 2008 - J027 - JI Group - Note R11_Note unrealized (update)_JTS_Note R1_Q2Y2010 2" xfId="0"/>
    <cellStyle name="_price-tt&amp;t-06_C1_FOC_NMS&amp;TE_Vavlue_Q1 2008 - J027 - JI Group - Note R11_Note unrealized (update)_JTS_Note R1_Q2Y2010 2_Cashflow_Company only" xfId="0"/>
    <cellStyle name="_price-tt&amp;t-06_C1_FOC_NMS&amp;TE_Vavlue_Q1 2008 - J027 - JI Group - Note R11_Note unrealized (update)_JTS_Note R1_Q2Y2010_Cashflow_Company only" xfId="0"/>
    <cellStyle name="_price-tt&amp;t-06_C1_FOC_NMS&amp;TE_Vavlue_Q1 2008 - J027 - JI Group - Note R11_Note unrealized (update)_Note_R1_Aging_Q2_11" xfId="0"/>
    <cellStyle name="_price-tt&amp;t-06_C1_FOC_NMS&amp;TE_Vavlue_Q1 2008 - J027 - JI Group - Note R11_Note unrealized (update)_Note_R1_Aging_Q2_11 2" xfId="0"/>
    <cellStyle name="_price-tt&amp;t-06_C1_FOC_NMS&amp;TE_Vavlue_Q1 2008 - J027 - JI Group - Note R11_Note unrealized (update)_Note_R1_Aging_Q2_11 2_Cashflow_Company only" xfId="0"/>
    <cellStyle name="_price-tt&amp;t-06_C1_FOC_NMS&amp;TE_Vavlue_Q1 2008 - J027 - JI Group - Note R11_Note unrealized (update)_Note_R1_Aging_Q2_11_Cashflow_Company only" xfId="0"/>
    <cellStyle name="_price-tt&amp;t-06_C1_FOC_NMS&amp;TE_Vavlue_Q1 2008 - J027 - JI Group - Note R11_Note unrealized (update)_Note_R1_Aging_Q3_11" xfId="0"/>
    <cellStyle name="_price-tt&amp;t-06_C1_FOC_NMS&amp;TE_Vavlue_Q1 2008 - J027 - JI Group - Note R11_Note unrealized (update)_Note_R1_Aging_Q3_11_Cashflow_Company only" xfId="0"/>
    <cellStyle name="_price-tt&amp;t-06_C1_FOC_NMS&amp;TE_Vavlue_Q1 2008 - J027 - JI Group - Note R11_Note unrealized (update)_Note_R1_Aging_Q4" xfId="0"/>
    <cellStyle name="_price-tt&amp;t-06_C1_FOC_NMS&amp;TE_Vavlue_Q1 2008 - J027 - JI Group - Note R11_Note unrealized (update)_Note_R1_Aging_Q4 2" xfId="0"/>
    <cellStyle name="_price-tt&amp;t-06_C1_FOC_NMS&amp;TE_Vavlue_Q1 2008 - J027 - JI Group - Note R11_Note unrealized (update)_Note_R1_Aging_Q4 2_Cashflow_Company only" xfId="0"/>
    <cellStyle name="_price-tt&amp;t-06_C1_FOC_NMS&amp;TE_Vavlue_Q1 2008 - J027 - JI Group - Note R11_Note unrealized (update)_Note_R1_Aging_Q4_Cashflow_Company only" xfId="0"/>
    <cellStyle name="_price-tt&amp;t-06_C1_FOC_NMS&amp;TE_Vavlue_Q1 2008 - J027 - JI Group - Note R11_Note unrealized (update)_Q210_J032_Note R1_Unrealised" xfId="0"/>
    <cellStyle name="_price-tt&amp;t-06_C1_FOC_NMS&amp;TE_Vavlue_Q1 2008 - J027 - JI Group - Note R11_Note unrealized (update)_Q210_J032_Note R1_Unrealised 2" xfId="0"/>
    <cellStyle name="_price-tt&amp;t-06_C1_FOC_NMS&amp;TE_Vavlue_Q1 2008 - J027 - JI Group - Note R11_Note unrealized (update)_Q210_J032_Note R1_Unrealised 2_Cashflow_Company only" xfId="0"/>
    <cellStyle name="_price-tt&amp;t-06_C1_FOC_NMS&amp;TE_Vavlue_Q1 2008 - J027 - JI Group - Note R11_Note unrealized (update)_Q210_J032_Note R1_Unrealised_Cashflow_Company only" xfId="0"/>
    <cellStyle name="_price-tt&amp;t-06_C1_FOC_NMS&amp;TE_Vavlue_Q1 2008 - J027 - JI Group - Note R11_Note_Cash&amp;Cash equivalent" xfId="0"/>
    <cellStyle name="_price-tt&amp;t-06_C1_FOC_NMS&amp;TE_Vavlue_Q1 2008 - J027 - JI Group - Note R11_Note_Cash&amp;Cash equivalent_Cashflow_Company only" xfId="0"/>
    <cellStyle name="_price-tt&amp;t-06_C1_FOC_NMS&amp;TE_Vavlue_Q1 2008 - J027 - JI Group - Note R11_Q1_09_JAS Group_Note R2" xfId="0"/>
    <cellStyle name="_price-tt&amp;t-06_C1_FOC_NMS&amp;TE_Vavlue_Q1 2008 - J027 - JI Group - Note R11_Q1_09_JAS Group_Note R2_Cashflow_Company only" xfId="0"/>
    <cellStyle name="_price-tt&amp;t-06_C1_FOC_NMS&amp;TE_Vavlue_Q1 2008 - J027 - JI Group - Note R11_Q2-2010_TTT I_Note R3" xfId="0"/>
    <cellStyle name="_price-tt&amp;t-06_C1_FOC_NMS&amp;TE_Vavlue_Q1 2008 - J027 - JI Group - Note R11_Q2-2010_TTT I_Note R3_Cashflow_Company only" xfId="0"/>
    <cellStyle name="_price-tt&amp;t-06_C1_FOC_NMS&amp;TE_Vavlue_Q1 2008 - J027 - JI Group - Note R11_Q209_J027_Note group R2" xfId="0"/>
    <cellStyle name="_price-tt&amp;t-06_C1_FOC_NMS&amp;TE_Vavlue_Q1 2008 - J027 - JI Group - Note R11_Q209_J027_Note group R2_Cashflow_Company only" xfId="0"/>
    <cellStyle name="_price-tt&amp;t-06_C1_FOC_NMS&amp;TE_Vavlue_Q1 2008 - J027 - JI Group - Note R11_Q309_J032_Note R1_Audit (2)" xfId="0"/>
    <cellStyle name="_price-tt&amp;t-06_C1_FOC_NMS&amp;TE_Vavlue_Q1 2008 - J027 - JI Group - Note R11_Q309_J032_Note R1_Audit (2) 2" xfId="0"/>
    <cellStyle name="_price-tt&amp;t-06_C1_FOC_NMS&amp;TE_Vavlue_Q1 2008 - J027 - JI Group - Note R11_Q309_J032_Note R1_Audit (2) 2_Cashflow_Company only" xfId="0"/>
    <cellStyle name="_price-tt&amp;t-06_C1_FOC_NMS&amp;TE_Vavlue_Q1 2008 - J027 - JI Group - Note R11_Q309_J032_Note R1_Audit (2) 3" xfId="0"/>
    <cellStyle name="_price-tt&amp;t-06_C1_FOC_NMS&amp;TE_Vavlue_Q1 2008 - J027 - JI Group - Note R11_Q309_J032_Note R1_Audit (2) 3_Cashflow_Company only" xfId="0"/>
    <cellStyle name="_price-tt&amp;t-06_C1_FOC_NMS&amp;TE_Vavlue_Q1 2008 - J027 - JI Group - Note R11_Q309_J032_Note R1_Audit (2)_Cashflow_Company only" xfId="0"/>
    <cellStyle name="_price-tt&amp;t-06_C1_FOC_NMS&amp;TE_Vavlue_Q1 2008 - J027 - JI Group - Note R11_Q309_J032_Note R1_Audit (2)_JTS_Note R1_Q2Y2010" xfId="0"/>
    <cellStyle name="_price-tt&amp;t-06_C1_FOC_NMS&amp;TE_Vavlue_Q1 2008 - J027 - JI Group - Note R11_Q309_J032_Note R1_Audit (2)_JTS_Note R1_Q2Y2010 2" xfId="0"/>
    <cellStyle name="_price-tt&amp;t-06_C1_FOC_NMS&amp;TE_Vavlue_Q1 2008 - J027 - JI Group - Note R11_Q309_J032_Note R1_Audit (2)_JTS_Note R1_Q2Y2010 2_Cashflow_Company only" xfId="0"/>
    <cellStyle name="_price-tt&amp;t-06_C1_FOC_NMS&amp;TE_Vavlue_Q1 2008 - J027 - JI Group - Note R11_Q309_J032_Note R1_Audit (2)_JTS_Note R1_Q2Y2010_Cashflow_Company only" xfId="0"/>
    <cellStyle name="_price-tt&amp;t-06_C1_FOC_NMS&amp;TE_Vavlue_Q1 2008 - J027 - JI Group - Note R11_Q309_J032_Note R1_Audit (2)_Note_R1_Aging_Q2_11" xfId="0"/>
    <cellStyle name="_price-tt&amp;t-06_C1_FOC_NMS&amp;TE_Vavlue_Q1 2008 - J027 - JI Group - Note R11_Q309_J032_Note R1_Audit (2)_Note_R1_Aging_Q2_11 2" xfId="0"/>
    <cellStyle name="_price-tt&amp;t-06_C1_FOC_NMS&amp;TE_Vavlue_Q1 2008 - J027 - JI Group - Note R11_Q309_J032_Note R1_Audit (2)_Note_R1_Aging_Q2_11 2_Cashflow_Company only" xfId="0"/>
    <cellStyle name="_price-tt&amp;t-06_C1_FOC_NMS&amp;TE_Vavlue_Q1 2008 - J027 - JI Group - Note R11_Q309_J032_Note R1_Audit (2)_Note_R1_Aging_Q2_11_Cashflow_Company only" xfId="0"/>
    <cellStyle name="_price-tt&amp;t-06_C1_FOC_NMS&amp;TE_Vavlue_Q1 2008 - J027 - JI Group - Note R11_Q309_J032_Note R1_Audit (2)_Note_R1_Aging_Q3_11" xfId="0"/>
    <cellStyle name="_price-tt&amp;t-06_C1_FOC_NMS&amp;TE_Vavlue_Q1 2008 - J027 - JI Group - Note R11_Q309_J032_Note R1_Audit (2)_Note_R1_Aging_Q3_11_Cashflow_Company only" xfId="0"/>
    <cellStyle name="_price-tt&amp;t-06_C1_FOC_NMS&amp;TE_Vavlue_Q1 2008 - J027 - JI Group - Note R11_Q309_J032_Note R1_Audit (2)_Note_R1_Aging_Q4" xfId="0"/>
    <cellStyle name="_price-tt&amp;t-06_C1_FOC_NMS&amp;TE_Vavlue_Q1 2008 - J027 - JI Group - Note R11_Q309_J032_Note R1_Audit (2)_Note_R1_Aging_Q4 2" xfId="0"/>
    <cellStyle name="_price-tt&amp;t-06_C1_FOC_NMS&amp;TE_Vavlue_Q1 2008 - J027 - JI Group - Note R11_Q309_J032_Note R1_Audit (2)_Note_R1_Aging_Q4 2_Cashflow_Company only" xfId="0"/>
    <cellStyle name="_price-tt&amp;t-06_C1_FOC_NMS&amp;TE_Vavlue_Q1 2008 - J027 - JI Group - Note R11_Q309_J032_Note R1_Audit (2)_Note_R1_Aging_Q4_Cashflow_Company only" xfId="0"/>
    <cellStyle name="_price-tt&amp;t-06_C1_FOC_NMS&amp;TE_Vavlue_Q1 2008 - J027 - JI Group - Note R11_Q309_J032_Note R1_Audit (2)_Q210_J032_Note R1_Unrealised" xfId="0"/>
    <cellStyle name="_price-tt&amp;t-06_C1_FOC_NMS&amp;TE_Vavlue_Q1 2008 - J027 - JI Group - Note R11_Q309_J032_Note R1_Audit (2)_Q210_J032_Note R1_Unrealised 2" xfId="0"/>
    <cellStyle name="_price-tt&amp;t-06_C1_FOC_NMS&amp;TE_Vavlue_Q1 2008 - J027 - JI Group - Note R11_Q309_J032_Note R1_Audit (2)_Q210_J032_Note R1_Unrealised 2_Cashflow_Company only" xfId="0"/>
    <cellStyle name="_price-tt&amp;t-06_C1_FOC_NMS&amp;TE_Vavlue_Q1 2008 - J027 - JI Group - Note R11_Q309_J032_Note R1_Audit (2)_Q210_J032_Note R1_Unrealised_Cashflow_Company only" xfId="0"/>
    <cellStyle name="_price-tt&amp;t-06_C1_FOC_NMS&amp;TE_Vavlue_Q1_09_JAS Group_Note R2" xfId="0"/>
    <cellStyle name="_price-tt&amp;t-06_C1_FOC_NMS&amp;TE_Vavlue_Q1_09_JAS Group_Note R2_Cashflow_Company only" xfId="0"/>
    <cellStyle name="_price-tt&amp;t-06_C1_FOC_NMS&amp;TE_Vavlue_Q2 2008 - J027 - JI Group - Note R11" xfId="0"/>
    <cellStyle name="_price-tt&amp;t-06_C1_FOC_NMS&amp;TE_Vavlue_Q2 2008 - J027 - JI Group - Note R11_Cashflow_Company only" xfId="0"/>
    <cellStyle name="_price-tt&amp;t-06_C1_FOC_NMS&amp;TE_Vavlue_Q2-2010_TTT I_Note R3" xfId="0"/>
    <cellStyle name="_price-tt&amp;t-06_C1_FOC_NMS&amp;TE_Vavlue_Q2-2010_TTT I_Note R3_Cashflow_Company only" xfId="0"/>
    <cellStyle name="_price-tt&amp;t-06_C1_FOC_NMS&amp;TE_Vavlue_Q209_J027_Note group R2" xfId="0"/>
    <cellStyle name="_price-tt&amp;t-06_C1_FOC_NMS&amp;TE_Vavlue_Q209_J027_Note group R2_Cashflow_Company only" xfId="0"/>
    <cellStyle name="_price-tt&amp;t-06_C1_FOC_NMS&amp;TE_Vavlue_Q3 2008 - J027 - JI Group - Note R1" xfId="0"/>
    <cellStyle name="_price-tt&amp;t-06_C1_FOC_NMS&amp;TE_Vavlue_Q3 2008 - J027 - JI Group - Note R11" xfId="0"/>
    <cellStyle name="_price-tt&amp;t-06_C1_FOC_NMS&amp;TE_Vavlue_Q3 2008 - J027 - JI Group - Note R11_Cashflow_Company only" xfId="0"/>
    <cellStyle name="_price-tt&amp;t-06_C1_FOC_NMS&amp;TE_Vavlue_Q3 2008 - J027 - JI Group - Note R1_Cashflow_Company only" xfId="0"/>
    <cellStyle name="_price-tt&amp;t-06_C1_FOC_NMS&amp;TE_Vavlue_Q3-2011_TTT BB_Note R1" xfId="0"/>
    <cellStyle name="_price-tt&amp;t-06_C1_FOC_NMS&amp;TE_Vavlue_Q3-2011_TTT BB_Note R1_Cashflow_Company only" xfId="0"/>
    <cellStyle name="_price-tt&amp;t-06_C1_FOC_NMS&amp;TE_Vavlue_Q309_J032_Note R1_Audit (2)" xfId="0"/>
    <cellStyle name="_price-tt&amp;t-06_C1_FOC_NMS&amp;TE_Vavlue_Q309_J032_Note R1_Audit (2) 2" xfId="0"/>
    <cellStyle name="_price-tt&amp;t-06_C1_FOC_NMS&amp;TE_Vavlue_Q309_J032_Note R1_Audit (2) 2_Cashflow_Company only" xfId="0"/>
    <cellStyle name="_price-tt&amp;t-06_C1_FOC_NMS&amp;TE_Vavlue_Q309_J032_Note R1_Audit (2) 3" xfId="0"/>
    <cellStyle name="_price-tt&amp;t-06_C1_FOC_NMS&amp;TE_Vavlue_Q309_J032_Note R1_Audit (2) 3_Cashflow_Company only" xfId="0"/>
    <cellStyle name="_price-tt&amp;t-06_C1_FOC_NMS&amp;TE_Vavlue_Q309_J032_Note R1_Audit (2)_Cashflow_Company only" xfId="0"/>
    <cellStyle name="_price-tt&amp;t-06_C1_FOC_NMS&amp;TE_Vavlue_Q309_J032_Note R1_Audit (2)_JTS_Note R1_Q2Y2010" xfId="0"/>
    <cellStyle name="_price-tt&amp;t-06_C1_FOC_NMS&amp;TE_Vavlue_Q309_J032_Note R1_Audit (2)_JTS_Note R1_Q2Y2010 2" xfId="0"/>
    <cellStyle name="_price-tt&amp;t-06_C1_FOC_NMS&amp;TE_Vavlue_Q309_J032_Note R1_Audit (2)_JTS_Note R1_Q2Y2010 2_Cashflow_Company only" xfId="0"/>
    <cellStyle name="_price-tt&amp;t-06_C1_FOC_NMS&amp;TE_Vavlue_Q309_J032_Note R1_Audit (2)_JTS_Note R1_Q2Y2010_Cashflow_Company only" xfId="0"/>
    <cellStyle name="_price-tt&amp;t-06_C1_FOC_NMS&amp;TE_Vavlue_Q309_J032_Note R1_Audit (2)_Note_R1_Aging_Q2_11" xfId="0"/>
    <cellStyle name="_price-tt&amp;t-06_C1_FOC_NMS&amp;TE_Vavlue_Q309_J032_Note R1_Audit (2)_Note_R1_Aging_Q2_11 2" xfId="0"/>
    <cellStyle name="_price-tt&amp;t-06_C1_FOC_NMS&amp;TE_Vavlue_Q309_J032_Note R1_Audit (2)_Note_R1_Aging_Q2_11 2_Cashflow_Company only" xfId="0"/>
    <cellStyle name="_price-tt&amp;t-06_C1_FOC_NMS&amp;TE_Vavlue_Q309_J032_Note R1_Audit (2)_Note_R1_Aging_Q2_11_Cashflow_Company only" xfId="0"/>
    <cellStyle name="_price-tt&amp;t-06_C1_FOC_NMS&amp;TE_Vavlue_Q309_J032_Note R1_Audit (2)_Note_R1_Aging_Q3_11" xfId="0"/>
    <cellStyle name="_price-tt&amp;t-06_C1_FOC_NMS&amp;TE_Vavlue_Q309_J032_Note R1_Audit (2)_Note_R1_Aging_Q3_11_Cashflow_Company only" xfId="0"/>
    <cellStyle name="_price-tt&amp;t-06_C1_FOC_NMS&amp;TE_Vavlue_Q309_J032_Note R1_Audit (2)_Note_R1_Aging_Q4" xfId="0"/>
    <cellStyle name="_price-tt&amp;t-06_C1_FOC_NMS&amp;TE_Vavlue_Q309_J032_Note R1_Audit (2)_Note_R1_Aging_Q4 2" xfId="0"/>
    <cellStyle name="_price-tt&amp;t-06_C1_FOC_NMS&amp;TE_Vavlue_Q309_J032_Note R1_Audit (2)_Note_R1_Aging_Q4 2_Cashflow_Company only" xfId="0"/>
    <cellStyle name="_price-tt&amp;t-06_C1_FOC_NMS&amp;TE_Vavlue_Q309_J032_Note R1_Audit (2)_Note_R1_Aging_Q4_Cashflow_Company only" xfId="0"/>
    <cellStyle name="_price-tt&amp;t-06_C1_FOC_NMS&amp;TE_Vavlue_Q309_J032_Note R1_Audit (2)_Q210_J032_Note R1_Unrealised" xfId="0"/>
    <cellStyle name="_price-tt&amp;t-06_C1_FOC_NMS&amp;TE_Vavlue_Q309_J032_Note R1_Audit (2)_Q210_J032_Note R1_Unrealised 2" xfId="0"/>
    <cellStyle name="_price-tt&amp;t-06_C1_FOC_NMS&amp;TE_Vavlue_Q309_J032_Note R1_Audit (2)_Q210_J032_Note R1_Unrealised 2_Cashflow_Company only" xfId="0"/>
    <cellStyle name="_price-tt&amp;t-06_C1_FOC_NMS&amp;TE_Vavlue_Q309_J032_Note R1_Audit (2)_Q210_J032_Note R1_Unrealised_Cashflow_Company only" xfId="0"/>
    <cellStyle name="_price-tt&amp;t-06_C1_FOC_NMS&amp;TE_Vavlue_R11_Detail cash flow" xfId="0"/>
    <cellStyle name="_price-tt&amp;t-06_C1_FOC_NMS&amp;TE_Vavlue_R11_Detail cash flow 2" xfId="0"/>
    <cellStyle name="_price-tt&amp;t-06_C1_FOC_NMS&amp;TE_Vavlue_R11_Detail cash flow 2_Cashflow_Company only" xfId="0"/>
    <cellStyle name="_price-tt&amp;t-06_C1_FOC_NMS&amp;TE_Vavlue_R11_Detail cash flow_(2)Sum of cash&amp;cash equivalent" xfId="0"/>
    <cellStyle name="_price-tt&amp;t-06_C1_FOC_NMS&amp;TE_Vavlue_R11_Detail cash flow_(2)Sum of cash&amp;cash equivalent_Cashflow_Company only" xfId="0"/>
    <cellStyle name="_price-tt&amp;t-06_C1_FOC_NMS&amp;TE_Vavlue_R11_Detail cash flow_Cashflow_Company only" xfId="0"/>
    <cellStyle name="_price-tt&amp;t-06_C1_FOC_NMS&amp;TE_Vavlue_RD" xfId="0"/>
    <cellStyle name="_price-tt&amp;t-06_C1_FOC_NMS&amp;TE_Vavlue_RD_Cashflow_Company only" xfId="0"/>
    <cellStyle name="_price-tt&amp;t-06_C1_FOC_NMS&amp;TE_Vavlue_Y2008_JI Group - Note R11" xfId="0"/>
    <cellStyle name="_price-tt&amp;t-06_C1_FOC_NMS&amp;TE_Vavlue_Y2008_JI Group - Note R11_Cashflow_Company only" xfId="0"/>
    <cellStyle name="_Price_DWDM_Huawei" xfId="0"/>
    <cellStyle name="_Price_DWDM_Huawei 10" xfId="0"/>
    <cellStyle name="_Price_DWDM_Huawei 11" xfId="0"/>
    <cellStyle name="_Price_DWDM_Huawei 12" xfId="0"/>
    <cellStyle name="_Price_DWDM_Huawei 13" xfId="0"/>
    <cellStyle name="_Price_DWDM_Huawei 14" xfId="0"/>
    <cellStyle name="_Price_DWDM_Huawei 15" xfId="0"/>
    <cellStyle name="_Price_DWDM_Huawei 16" xfId="0"/>
    <cellStyle name="_Price_DWDM_Huawei 17" xfId="0"/>
    <cellStyle name="_Price_DWDM_Huawei 18" xfId="0"/>
    <cellStyle name="_Price_DWDM_Huawei 19" xfId="0"/>
    <cellStyle name="_Price_DWDM_Huawei 2" xfId="0"/>
    <cellStyle name="_Price_DWDM_Huawei 2 2" xfId="0"/>
    <cellStyle name="_Price_DWDM_Huawei 2 3" xfId="0"/>
    <cellStyle name="_Price_DWDM_Huawei 20" xfId="0"/>
    <cellStyle name="_Price_DWDM_Huawei 21" xfId="0"/>
    <cellStyle name="_Price_DWDM_Huawei 22" xfId="0"/>
    <cellStyle name="_Price_DWDM_Huawei 23" xfId="0"/>
    <cellStyle name="_Price_DWDM_Huawei 24" xfId="0"/>
    <cellStyle name="_Price_DWDM_Huawei 3" xfId="0"/>
    <cellStyle name="_Price_DWDM_Huawei 3 2" xfId="0"/>
    <cellStyle name="_Price_DWDM_Huawei 4" xfId="0"/>
    <cellStyle name="_Price_DWDM_Huawei 5" xfId="0"/>
    <cellStyle name="_Price_DWDM_Huawei 6" xfId="0"/>
    <cellStyle name="_Price_DWDM_Huawei 7" xfId="0"/>
    <cellStyle name="_Price_DWDM_Huawei 8" xfId="0"/>
    <cellStyle name="_Price_DWDM_Huawei 9" xfId="0"/>
    <cellStyle name="_Price_DWDM_Huawei_(11)unrealised ex.rate" xfId="0"/>
    <cellStyle name="_Price_DWDM_Huawei_(11)unrealised ex.rate 2" xfId="0"/>
    <cellStyle name="_Price_DWDM_Huawei_(11)unrealised ex.rate 3" xfId="0"/>
    <cellStyle name="_Price_DWDM_Huawei_(11)unrealised ex.rate 4" xfId="0"/>
    <cellStyle name="_Price_DWDM_Huawei_(11)unrealised ex.rate 5" xfId="0"/>
    <cellStyle name="_Price_DWDM_Huawei_(11)unrealised ex.rate_(2)Sum of cash&amp;cash equipvalent" xfId="0"/>
    <cellStyle name="_Price_DWDM_Huawei_(11)unrealised ex.rate_(2)Sum of cash&amp;cash equipvalent 2" xfId="0"/>
    <cellStyle name="_Price_DWDM_Huawei_(11)unrealised ex.rate_(2)Sum of cash&amp;cash equipvalent 3" xfId="0"/>
    <cellStyle name="_Price_DWDM_Huawei_(11)unrealised ex.rate_(2)Sum of cash&amp;cash equipvalent 4" xfId="0"/>
    <cellStyle name="_Price_DWDM_Huawei_(11)unrealised ex.rate_(2)Sum of cash&amp;cash equipvalent 5" xfId="0"/>
    <cellStyle name="_Price_DWDM_Huawei_(11)unrealised ex.rate_(3)Aging AR" xfId="0"/>
    <cellStyle name="_Price_DWDM_Huawei_(11)unrealised ex.rate_(3)Aging AR 2" xfId="0"/>
    <cellStyle name="_Price_DWDM_Huawei_(11)unrealised ex.rate_(3)Aging AR 3" xfId="0"/>
    <cellStyle name="_Price_DWDM_Huawei_(11)unrealised ex.rate_(3)Aging AR 4" xfId="0"/>
    <cellStyle name="_Price_DWDM_Huawei_(11)unrealised ex.rate_(3)Aging AR 5" xfId="0"/>
    <cellStyle name="_Price_DWDM_Huawei_(12) Detail cash flow" xfId="0"/>
    <cellStyle name="_Price_DWDM_Huawei_(3)Selling and admin Q2_Y2009" xfId="0"/>
    <cellStyle name="_Price_DWDM_Huawei_(3)Selling and admin Q2_Y2009 2" xfId="0"/>
    <cellStyle name="_Price_DWDM_Huawei_(3)Selling and admin Q2_Y2009_2010_JAS Group_R3_Expenses by nature 2009" xfId="0"/>
    <cellStyle name="_Price_DWDM_Huawei_(3)Selling and admin Q2_Y2009_Q209_J027_Note group R3" xfId="0"/>
    <cellStyle name="_Price_DWDM_Huawei_(3)Selling and admin Q2_Y2009_Q209_J027_Note group R3 2" xfId="0"/>
    <cellStyle name="_Price_DWDM_Huawei_(3)Selling and admin Q2_Y2009_Q209_J027_Note group R3_2010_JAS Group_R3_Expenses by nature 2009" xfId="0"/>
    <cellStyle name="_Price_DWDM_Huawei_2008Q1_JI Group - Note R11" xfId="0"/>
    <cellStyle name="_Price_DWDM_Huawei_2008Q1_JI Group - Note R11 2" xfId="0"/>
    <cellStyle name="_Price_DWDM_Huawei_2008Q1_JI Group - Note R11 3" xfId="0"/>
    <cellStyle name="_Price_DWDM_Huawei_2008Q1_JI Group - Note R11_(11)unrealised ex.rate" xfId="0"/>
    <cellStyle name="_Price_DWDM_Huawei_2008Q1_JI Group - Note R11_(11)unrealised ex.rate 2" xfId="0"/>
    <cellStyle name="_Price_DWDM_Huawei_2008Q1_JI Group - Note R11_(11)unrealised ex.rate 3" xfId="0"/>
    <cellStyle name="_Price_DWDM_Huawei_2008Q1_JI Group - Note R11_(11)unrealised ex.rate 4" xfId="0"/>
    <cellStyle name="_Price_DWDM_Huawei_2008Q1_JI Group - Note R11_(11)unrealised ex.rate 5" xfId="0"/>
    <cellStyle name="_Price_DWDM_Huawei_2008Q1_JI Group - Note R11_(11)unrealised ex.rate_(2)Sum of cash&amp;cash equipvalent" xfId="0"/>
    <cellStyle name="_Price_DWDM_Huawei_2008Q1_JI Group - Note R11_(11)unrealised ex.rate_(2)Sum of cash&amp;cash equipvalent 2" xfId="0"/>
    <cellStyle name="_Price_DWDM_Huawei_2008Q1_JI Group - Note R11_(11)unrealised ex.rate_(2)Sum of cash&amp;cash equipvalent 3" xfId="0"/>
    <cellStyle name="_Price_DWDM_Huawei_2008Q1_JI Group - Note R11_(11)unrealised ex.rate_(2)Sum of cash&amp;cash equipvalent 4" xfId="0"/>
    <cellStyle name="_Price_DWDM_Huawei_2008Q1_JI Group - Note R11_(11)unrealised ex.rate_(2)Sum of cash&amp;cash equipvalent 5" xfId="0"/>
    <cellStyle name="_Price_DWDM_Huawei_2008Q1_JI Group - Note R11_(11)unrealised ex.rate_(3)Aging AR" xfId="0"/>
    <cellStyle name="_Price_DWDM_Huawei_2008Q1_JI Group - Note R11_(11)unrealised ex.rate_(3)Aging AR 2" xfId="0"/>
    <cellStyle name="_Price_DWDM_Huawei_2008Q1_JI Group - Note R11_(11)unrealised ex.rate_(3)Aging AR 3" xfId="0"/>
    <cellStyle name="_Price_DWDM_Huawei_2008Q1_JI Group - Note R11_(11)unrealised ex.rate_(3)Aging AR 4" xfId="0"/>
    <cellStyle name="_Price_DWDM_Huawei_2008Q1_JI Group - Note R11_(11)unrealised ex.rate_(3)Aging AR 5" xfId="0"/>
    <cellStyle name="_Price_DWDM_Huawei_2008Q1_JI Group - Note R11_(12) Detail cash flow" xfId="0"/>
    <cellStyle name="_Price_DWDM_Huawei_2008Q1_JI Group - Note R11_(3)Selling and admin Q2_Y2009" xfId="0"/>
    <cellStyle name="_Price_DWDM_Huawei_2008Q1_JI Group - Note R11_(3)Selling and admin Q2_Y2009 2" xfId="0"/>
    <cellStyle name="_Price_DWDM_Huawei_2008Q1_JI Group - Note R11_(3)Selling and admin Q2_Y2009_2010_JAS Group_R3_Expenses by nature 2009" xfId="0"/>
    <cellStyle name="_Price_DWDM_Huawei_2008Q1_JI Group - Note R11_(3)Selling and admin Q2_Y2009_Q209_J027_Note group R3" xfId="0"/>
    <cellStyle name="_Price_DWDM_Huawei_2008Q1_JI Group - Note R11_(3)Selling and admin Q2_Y2009_Q209_J027_Note group R3 2" xfId="0"/>
    <cellStyle name="_Price_DWDM_Huawei_2008Q1_JI Group - Note R11_(3)Selling and admin Q2_Y2009_Q209_J027_Note group R3_2010_JAS Group_R3_Expenses by nature 2009" xfId="0"/>
    <cellStyle name="_Price_DWDM_Huawei_2008Q1_JI Group - Note R11_2010_Q3_TTT I_Note R3." xfId="0"/>
    <cellStyle name="_Price_DWDM_Huawei_2008Q1_JI Group - Note R11_2010_Q4_TTT I_Note R3" xfId="0"/>
    <cellStyle name="_Price_DWDM_Huawei_2008Q1_JI Group - Note R11_Cashflow_Company only" xfId="0"/>
    <cellStyle name="_Price_DWDM_Huawei_2008Q1_JI Group - Note R11_detail cash flow" xfId="0"/>
    <cellStyle name="_Price_DWDM_Huawei_2008Q1_JI Group - Note R11_detail cash flow 2" xfId="0"/>
    <cellStyle name="_Price_DWDM_Huawei_2008Q1_JI Group - Note R11_Note unrealized (update)" xfId="0"/>
    <cellStyle name="_Price_DWDM_Huawei_2008Q1_JI Group - Note R11_Note unrealized (update) 2" xfId="0"/>
    <cellStyle name="_Price_DWDM_Huawei_2008Q1_JI Group - Note R11_Note unrealized (update) 3" xfId="0"/>
    <cellStyle name="_Price_DWDM_Huawei_2008Q1_JI Group - Note R11_Note unrealized (update)_JTS_Note R1_Q2Y2010" xfId="0"/>
    <cellStyle name="_Price_DWDM_Huawei_2008Q1_JI Group - Note R11_Note unrealized (update)_JTS_Note R1_Q2Y2010 2" xfId="0"/>
    <cellStyle name="_Price_DWDM_Huawei_2008Q1_JI Group - Note R11_Note unrealized (update)_Note_R1_Aging_Q2_11" xfId="0"/>
    <cellStyle name="_Price_DWDM_Huawei_2008Q1_JI Group - Note R11_Note unrealized (update)_Note_R1_Aging_Q2_11 2" xfId="0"/>
    <cellStyle name="_Price_DWDM_Huawei_2008Q1_JI Group - Note R11_Note unrealized (update)_Note_R1_Aging_Q3_11" xfId="0"/>
    <cellStyle name="_Price_DWDM_Huawei_2008Q1_JI Group - Note R11_Note unrealized (update)_Note_R1_Aging_Q4" xfId="0"/>
    <cellStyle name="_Price_DWDM_Huawei_2008Q1_JI Group - Note R11_Note unrealized (update)_Note_R1_Aging_Q4 2" xfId="0"/>
    <cellStyle name="_Price_DWDM_Huawei_2008Q1_JI Group - Note R11_Note unrealized (update)_Q210_J032_Note R1_Unrealised" xfId="0"/>
    <cellStyle name="_Price_DWDM_Huawei_2008Q1_JI Group - Note R11_Note unrealized (update)_Q210_J032_Note R1_Unrealised 2" xfId="0"/>
    <cellStyle name="_Price_DWDM_Huawei_2008Q1_JI Group - Note R11_Note_Cash&amp;Cash equivalent" xfId="0"/>
    <cellStyle name="_Price_DWDM_Huawei_2008Q1_JI Group - Note R11_Q1_09_JAS Group_Note R2" xfId="0"/>
    <cellStyle name="_Price_DWDM_Huawei_2008Q1_JI Group - Note R11_Q2-2010_TTT I_Note R3" xfId="0"/>
    <cellStyle name="_Price_DWDM_Huawei_2008Q1_JI Group - Note R11_Q209_J027_Note group R2" xfId="0"/>
    <cellStyle name="_Price_DWDM_Huawei_2008Q1_JI Group - Note R11_Q309_J032_Note R1_Audit (2)" xfId="0"/>
    <cellStyle name="_Price_DWDM_Huawei_2008Q1_JI Group - Note R11_Q309_J032_Note R1_Audit (2) 2" xfId="0"/>
    <cellStyle name="_Price_DWDM_Huawei_2008Q1_JI Group - Note R11_Q309_J032_Note R1_Audit (2) 3" xfId="0"/>
    <cellStyle name="_Price_DWDM_Huawei_2008Q1_JI Group - Note R11_Q309_J032_Note R1_Audit (2)_JTS_Note R1_Q2Y2010" xfId="0"/>
    <cellStyle name="_Price_DWDM_Huawei_2008Q1_JI Group - Note R11_Q309_J032_Note R1_Audit (2)_JTS_Note R1_Q2Y2010 2" xfId="0"/>
    <cellStyle name="_Price_DWDM_Huawei_2008Q1_JI Group - Note R11_Q309_J032_Note R1_Audit (2)_Note_R1_Aging_Q2_11" xfId="0"/>
    <cellStyle name="_Price_DWDM_Huawei_2008Q1_JI Group - Note R11_Q309_J032_Note R1_Audit (2)_Note_R1_Aging_Q2_11 2" xfId="0"/>
    <cellStyle name="_Price_DWDM_Huawei_2008Q1_JI Group - Note R11_Q309_J032_Note R1_Audit (2)_Note_R1_Aging_Q3_11" xfId="0"/>
    <cellStyle name="_Price_DWDM_Huawei_2008Q1_JI Group - Note R11_Q309_J032_Note R1_Audit (2)_Note_R1_Aging_Q4" xfId="0"/>
    <cellStyle name="_Price_DWDM_Huawei_2008Q1_JI Group - Note R11_Q309_J032_Note R1_Audit (2)_Note_R1_Aging_Q4 2" xfId="0"/>
    <cellStyle name="_Price_DWDM_Huawei_2008Q1_JI Group - Note R11_Q309_J032_Note R1_Audit (2)_Q210_J032_Note R1_Unrealised" xfId="0"/>
    <cellStyle name="_Price_DWDM_Huawei_2008Q1_JI Group - Note R11_Q309_J032_Note R1_Audit (2)_Q210_J032_Note R1_Unrealised 2" xfId="0"/>
    <cellStyle name="_Price_DWDM_Huawei_2008Q2_JIG_Note R11" xfId="0"/>
    <cellStyle name="_Price_DWDM_Huawei_2008Q3- J027 - JI Group - Note R1" xfId="0"/>
    <cellStyle name="_Price_DWDM_Huawei_2008Q3- J027 - JI Group - Note R1 2" xfId="0"/>
    <cellStyle name="_Price_DWDM_Huawei_2008Q3- J027 - JI Group - Note R1_Q1_09_JAS Group_Note R2" xfId="0"/>
    <cellStyle name="_Price_DWDM_Huawei_2008Q3- J027 - JI Group - Note R1_Q209_J027_Note group R2" xfId="0"/>
    <cellStyle name="_Price_DWDM_Huawei_2010_Q3_TTT I_Note R3." xfId="0"/>
    <cellStyle name="_Price_DWDM_Huawei_2010_Q4_TTT I_Note R3" xfId="0"/>
    <cellStyle name="_Price_DWDM_Huawei_3-TTTBB Budget 2010 to Dept (2)" xfId="0"/>
    <cellStyle name="_Price_DWDM_Huawei_BS (T)" xfId="0"/>
    <cellStyle name="_Price_DWDM_Huawei_Cashflow_Company only" xfId="0"/>
    <cellStyle name="_Price_DWDM_Huawei_detail cash flow" xfId="0"/>
    <cellStyle name="_Price_DWDM_Huawei_detail cash flow 2" xfId="0"/>
    <cellStyle name="_Price_DWDM_Huawei_Movement CIP" xfId="0"/>
    <cellStyle name="_Price_DWDM_Huawei_Note unrealized (update)" xfId="0"/>
    <cellStyle name="_Price_DWDM_Huawei_Note unrealized (update) 2" xfId="0"/>
    <cellStyle name="_Price_DWDM_Huawei_Note unrealized (update) 3" xfId="0"/>
    <cellStyle name="_Price_DWDM_Huawei_Note unrealized (update)_JTS_Note R1_Q2Y2010" xfId="0"/>
    <cellStyle name="_Price_DWDM_Huawei_Note unrealized (update)_JTS_Note R1_Q2Y2010 2" xfId="0"/>
    <cellStyle name="_Price_DWDM_Huawei_Note unrealized (update)_Note_R1_Aging_Q2_11" xfId="0"/>
    <cellStyle name="_Price_DWDM_Huawei_Note unrealized (update)_Note_R1_Aging_Q2_11 2" xfId="0"/>
    <cellStyle name="_Price_DWDM_Huawei_Note unrealized (update)_Note_R1_Aging_Q3_11" xfId="0"/>
    <cellStyle name="_Price_DWDM_Huawei_Note unrealized (update)_Note_R1_Aging_Q4" xfId="0"/>
    <cellStyle name="_Price_DWDM_Huawei_Note unrealized (update)_Note_R1_Aging_Q4 2" xfId="0"/>
    <cellStyle name="_Price_DWDM_Huawei_Note unrealized (update)_Q210_J032_Note R1_Unrealised" xfId="0"/>
    <cellStyle name="_Price_DWDM_Huawei_Note unrealized (update)_Q210_J032_Note R1_Unrealised 2" xfId="0"/>
    <cellStyle name="_Price_DWDM_Huawei_Note_Cash&amp;Cash equivalent" xfId="0"/>
    <cellStyle name="_Price_DWDM_Huawei_only" xfId="0"/>
    <cellStyle name="_Price_DWDM_Huawei_PL" xfId="0"/>
    <cellStyle name="_Price_DWDM_Huawei_Q1 2008 - J027 - cash flow conso - WP" xfId="0"/>
    <cellStyle name="_Price_DWDM_Huawei_Q1 2008 - J027 - cash flow conso - WP 2" xfId="0"/>
    <cellStyle name="_Price_DWDM_Huawei_Q1 2008 - J027 - cash flow conso - WP 3" xfId="0"/>
    <cellStyle name="_Price_DWDM_Huawei_Q1 2008 - J027 - cash flow conso - WP_(11)unrealised ex.rate" xfId="0"/>
    <cellStyle name="_Price_DWDM_Huawei_Q1 2008 - J027 - cash flow conso - WP_(11)unrealised ex.rate 2" xfId="0"/>
    <cellStyle name="_Price_DWDM_Huawei_Q1 2008 - J027 - cash flow conso - WP_(11)unrealised ex.rate 3" xfId="0"/>
    <cellStyle name="_Price_DWDM_Huawei_Q1 2008 - J027 - cash flow conso - WP_(11)unrealised ex.rate 4" xfId="0"/>
    <cellStyle name="_Price_DWDM_Huawei_Q1 2008 - J027 - cash flow conso - WP_(11)unrealised ex.rate 5" xfId="0"/>
    <cellStyle name="_Price_DWDM_Huawei_Q1 2008 - J027 - cash flow conso - WP_(11)unrealised ex.rate_(2)Sum of cash&amp;cash equipvalent" xfId="0"/>
    <cellStyle name="_Price_DWDM_Huawei_Q1 2008 - J027 - cash flow conso - WP_(11)unrealised ex.rate_(2)Sum of cash&amp;cash equipvalent 2" xfId="0"/>
    <cellStyle name="_Price_DWDM_Huawei_Q1 2008 - J027 - cash flow conso - WP_(11)unrealised ex.rate_(2)Sum of cash&amp;cash equipvalent 3" xfId="0"/>
    <cellStyle name="_Price_DWDM_Huawei_Q1 2008 - J027 - cash flow conso - WP_(11)unrealised ex.rate_(2)Sum of cash&amp;cash equipvalent 4" xfId="0"/>
    <cellStyle name="_Price_DWDM_Huawei_Q1 2008 - J027 - cash flow conso - WP_(11)unrealised ex.rate_(2)Sum of cash&amp;cash equipvalent 5" xfId="0"/>
    <cellStyle name="_Price_DWDM_Huawei_Q1 2008 - J027 - cash flow conso - WP_(11)unrealised ex.rate_(3)Aging AR" xfId="0"/>
    <cellStyle name="_Price_DWDM_Huawei_Q1 2008 - J027 - cash flow conso - WP_(11)unrealised ex.rate_(3)Aging AR 2" xfId="0"/>
    <cellStyle name="_Price_DWDM_Huawei_Q1 2008 - J027 - cash flow conso - WP_(11)unrealised ex.rate_(3)Aging AR 3" xfId="0"/>
    <cellStyle name="_Price_DWDM_Huawei_Q1 2008 - J027 - cash flow conso - WP_(11)unrealised ex.rate_(3)Aging AR 4" xfId="0"/>
    <cellStyle name="_Price_DWDM_Huawei_Q1 2008 - J027 - cash flow conso - WP_(11)unrealised ex.rate_(3)Aging AR 5" xfId="0"/>
    <cellStyle name="_Price_DWDM_Huawei_Q1 2008 - J027 - cash flow conso - WP_(12) Detail cash flow" xfId="0"/>
    <cellStyle name="_Price_DWDM_Huawei_Q1 2008 - J027 - cash flow conso - WP_(3)Selling and admin Q2_Y2009" xfId="0"/>
    <cellStyle name="_Price_DWDM_Huawei_Q1 2008 - J027 - cash flow conso - WP_(3)Selling and admin Q2_Y2009 2" xfId="0"/>
    <cellStyle name="_Price_DWDM_Huawei_Q1 2008 - J027 - cash flow conso - WP_(3)Selling and admin Q2_Y2009_2010_JAS Group_R3_Expenses by nature 2009" xfId="0"/>
    <cellStyle name="_Price_DWDM_Huawei_Q1 2008 - J027 - cash flow conso - WP_(3)Selling and admin Q2_Y2009_Q209_J027_Note group R3" xfId="0"/>
    <cellStyle name="_Price_DWDM_Huawei_Q1 2008 - J027 - cash flow conso - WP_(3)Selling and admin Q2_Y2009_Q209_J027_Note group R3 2" xfId="0"/>
    <cellStyle name="_Price_DWDM_Huawei_Q1 2008 - J027 - cash flow conso - WP_(3)Selling and admin Q2_Y2009_Q209_J027_Note group R3_2010_JAS Group_R3_Expenses by nature 2009" xfId="0"/>
    <cellStyle name="_Price_DWDM_Huawei_Q1 2008 - J027 - cash flow conso - WP_2010_Q3_TTT I_Note R3." xfId="0"/>
    <cellStyle name="_Price_DWDM_Huawei_Q1 2008 - J027 - cash flow conso - WP_2010_Q4_TTT I_Note R3" xfId="0"/>
    <cellStyle name="_Price_DWDM_Huawei_Q1 2008 - J027 - cash flow conso - WP_Cashflow_Company only" xfId="0"/>
    <cellStyle name="_Price_DWDM_Huawei_Q1 2008 - J027 - cash flow conso - WP_detail cash flow" xfId="0"/>
    <cellStyle name="_Price_DWDM_Huawei_Q1 2008 - J027 - cash flow conso - WP_detail cash flow 2" xfId="0"/>
    <cellStyle name="_Price_DWDM_Huawei_Q1 2008 - J027 - cash flow conso - WP_Note unrealized (update)" xfId="0"/>
    <cellStyle name="_Price_DWDM_Huawei_Q1 2008 - J027 - cash flow conso - WP_Note unrealized (update) 2" xfId="0"/>
    <cellStyle name="_Price_DWDM_Huawei_Q1 2008 - J027 - cash flow conso - WP_Note unrealized (update) 3" xfId="0"/>
    <cellStyle name="_Price_DWDM_Huawei_Q1 2008 - J027 - cash flow conso - WP_Note unrealized (update)_JTS_Note R1_Q2Y2010" xfId="0"/>
    <cellStyle name="_Price_DWDM_Huawei_Q1 2008 - J027 - cash flow conso - WP_Note unrealized (update)_JTS_Note R1_Q2Y2010 2" xfId="0"/>
    <cellStyle name="_Price_DWDM_Huawei_Q1 2008 - J027 - cash flow conso - WP_Note unrealized (update)_Note_R1_Aging_Q2_11" xfId="0"/>
    <cellStyle name="_Price_DWDM_Huawei_Q1 2008 - J027 - cash flow conso - WP_Note unrealized (update)_Note_R1_Aging_Q2_11 2" xfId="0"/>
    <cellStyle name="_Price_DWDM_Huawei_Q1 2008 - J027 - cash flow conso - WP_Note unrealized (update)_Note_R1_Aging_Q3_11" xfId="0"/>
    <cellStyle name="_Price_DWDM_Huawei_Q1 2008 - J027 - cash flow conso - WP_Note unrealized (update)_Note_R1_Aging_Q4" xfId="0"/>
    <cellStyle name="_Price_DWDM_Huawei_Q1 2008 - J027 - cash flow conso - WP_Note unrealized (update)_Note_R1_Aging_Q4 2" xfId="0"/>
    <cellStyle name="_Price_DWDM_Huawei_Q1 2008 - J027 - cash flow conso - WP_Note unrealized (update)_Q210_J032_Note R1_Unrealised" xfId="0"/>
    <cellStyle name="_Price_DWDM_Huawei_Q1 2008 - J027 - cash flow conso - WP_Note unrealized (update)_Q210_J032_Note R1_Unrealised 2" xfId="0"/>
    <cellStyle name="_Price_DWDM_Huawei_Q1 2008 - J027 - cash flow conso - WP_Note_Cash&amp;Cash equivalent" xfId="0"/>
    <cellStyle name="_Price_DWDM_Huawei_Q1 2008 - J027 - cash flow conso - WP_Q1_09_JAS Group_Note R2" xfId="0"/>
    <cellStyle name="_Price_DWDM_Huawei_Q1 2008 - J027 - cash flow conso - WP_Q2-2010_TTT I_Note R3" xfId="0"/>
    <cellStyle name="_Price_DWDM_Huawei_Q1 2008 - J027 - cash flow conso - WP_Q209_J027_Note group R2" xfId="0"/>
    <cellStyle name="_Price_DWDM_Huawei_Q1 2008 - J027 - cash flow conso - WP_Q309_J032_Note R1_Audit (2)" xfId="0"/>
    <cellStyle name="_Price_DWDM_Huawei_Q1 2008 - J027 - cash flow conso - WP_Q309_J032_Note R1_Audit (2) 2" xfId="0"/>
    <cellStyle name="_Price_DWDM_Huawei_Q1 2008 - J027 - cash flow conso - WP_Q309_J032_Note R1_Audit (2) 3" xfId="0"/>
    <cellStyle name="_Price_DWDM_Huawei_Q1 2008 - J027 - cash flow conso - WP_Q309_J032_Note R1_Audit (2)_JTS_Note R1_Q2Y2010" xfId="0"/>
    <cellStyle name="_Price_DWDM_Huawei_Q1 2008 - J027 - cash flow conso - WP_Q309_J032_Note R1_Audit (2)_JTS_Note R1_Q2Y2010 2" xfId="0"/>
    <cellStyle name="_Price_DWDM_Huawei_Q1 2008 - J027 - cash flow conso - WP_Q309_J032_Note R1_Audit (2)_Note_R1_Aging_Q2_11" xfId="0"/>
    <cellStyle name="_Price_DWDM_Huawei_Q1 2008 - J027 - cash flow conso - WP_Q309_J032_Note R1_Audit (2)_Note_R1_Aging_Q2_11 2" xfId="0"/>
    <cellStyle name="_Price_DWDM_Huawei_Q1 2008 - J027 - cash flow conso - WP_Q309_J032_Note R1_Audit (2)_Note_R1_Aging_Q3_11" xfId="0"/>
    <cellStyle name="_Price_DWDM_Huawei_Q1 2008 - J027 - cash flow conso - WP_Q309_J032_Note R1_Audit (2)_Note_R1_Aging_Q4" xfId="0"/>
    <cellStyle name="_Price_DWDM_Huawei_Q1 2008 - J027 - cash flow conso - WP_Q309_J032_Note R1_Audit (2)_Note_R1_Aging_Q4 2" xfId="0"/>
    <cellStyle name="_Price_DWDM_Huawei_Q1 2008 - J027 - cash flow conso - WP_Q309_J032_Note R1_Audit (2)_Q210_J032_Note R1_Unrealised" xfId="0"/>
    <cellStyle name="_Price_DWDM_Huawei_Q1 2008 - J027 - cash flow conso - WP_Q309_J032_Note R1_Audit (2)_Q210_J032_Note R1_Unrealised 2" xfId="0"/>
    <cellStyle name="_Price_DWDM_Huawei_Q1 2008 - J027 - JI Group - Note R11" xfId="0"/>
    <cellStyle name="_Price_DWDM_Huawei_Q1 2008 - J027 - JI Group - Note R11 2" xfId="0"/>
    <cellStyle name="_Price_DWDM_Huawei_Q1 2008 - J027 - JI Group - Note R11 3" xfId="0"/>
    <cellStyle name="_Price_DWDM_Huawei_Q1 2008 - J027 - JI Group - Note R11_(11)unrealised ex.rate" xfId="0"/>
    <cellStyle name="_Price_DWDM_Huawei_Q1 2008 - J027 - JI Group - Note R11_(11)unrealised ex.rate 2" xfId="0"/>
    <cellStyle name="_Price_DWDM_Huawei_Q1 2008 - J027 - JI Group - Note R11_(11)unrealised ex.rate 3" xfId="0"/>
    <cellStyle name="_Price_DWDM_Huawei_Q1 2008 - J027 - JI Group - Note R11_(11)unrealised ex.rate 4" xfId="0"/>
    <cellStyle name="_Price_DWDM_Huawei_Q1 2008 - J027 - JI Group - Note R11_(11)unrealised ex.rate 5" xfId="0"/>
    <cellStyle name="_Price_DWDM_Huawei_Q1 2008 - J027 - JI Group - Note R11_(11)unrealised ex.rate_(2)Sum of cash&amp;cash equipvalent" xfId="0"/>
    <cellStyle name="_Price_DWDM_Huawei_Q1 2008 - J027 - JI Group - Note R11_(11)unrealised ex.rate_(2)Sum of cash&amp;cash equipvalent 2" xfId="0"/>
    <cellStyle name="_Price_DWDM_Huawei_Q1 2008 - J027 - JI Group - Note R11_(11)unrealised ex.rate_(2)Sum of cash&amp;cash equipvalent 3" xfId="0"/>
    <cellStyle name="_Price_DWDM_Huawei_Q1 2008 - J027 - JI Group - Note R11_(11)unrealised ex.rate_(2)Sum of cash&amp;cash equipvalent 4" xfId="0"/>
    <cellStyle name="_Price_DWDM_Huawei_Q1 2008 - J027 - JI Group - Note R11_(11)unrealised ex.rate_(2)Sum of cash&amp;cash equipvalent 5" xfId="0"/>
    <cellStyle name="_Price_DWDM_Huawei_Q1 2008 - J027 - JI Group - Note R11_(11)unrealised ex.rate_(3)Aging AR" xfId="0"/>
    <cellStyle name="_Price_DWDM_Huawei_Q1 2008 - J027 - JI Group - Note R11_(11)unrealised ex.rate_(3)Aging AR 2" xfId="0"/>
    <cellStyle name="_Price_DWDM_Huawei_Q1 2008 - J027 - JI Group - Note R11_(11)unrealised ex.rate_(3)Aging AR 3" xfId="0"/>
    <cellStyle name="_Price_DWDM_Huawei_Q1 2008 - J027 - JI Group - Note R11_(11)unrealised ex.rate_(3)Aging AR 4" xfId="0"/>
    <cellStyle name="_Price_DWDM_Huawei_Q1 2008 - J027 - JI Group - Note R11_(11)unrealised ex.rate_(3)Aging AR 5" xfId="0"/>
    <cellStyle name="_Price_DWDM_Huawei_Q1 2008 - J027 - JI Group - Note R11_(12) Detail cash flow" xfId="0"/>
    <cellStyle name="_Price_DWDM_Huawei_Q1 2008 - J027 - JI Group - Note R11_(3)Selling and admin Q2_Y2009" xfId="0"/>
    <cellStyle name="_Price_DWDM_Huawei_Q1 2008 - J027 - JI Group - Note R11_(3)Selling and admin Q2_Y2009 2" xfId="0"/>
    <cellStyle name="_Price_DWDM_Huawei_Q1 2008 - J027 - JI Group - Note R11_(3)Selling and admin Q2_Y2009_2010_JAS Group_R3_Expenses by nature 2009" xfId="0"/>
    <cellStyle name="_Price_DWDM_Huawei_Q1 2008 - J027 - JI Group - Note R11_(3)Selling and admin Q2_Y2009_Q209_J027_Note group R3" xfId="0"/>
    <cellStyle name="_Price_DWDM_Huawei_Q1 2008 - J027 - JI Group - Note R11_(3)Selling and admin Q2_Y2009_Q209_J027_Note group R3 2" xfId="0"/>
    <cellStyle name="_Price_DWDM_Huawei_Q1 2008 - J027 - JI Group - Note R11_(3)Selling and admin Q2_Y2009_Q209_J027_Note group R3_2010_JAS Group_R3_Expenses by nature 2009" xfId="0"/>
    <cellStyle name="_Price_DWDM_Huawei_Q1 2008 - J027 - JI Group - Note R11_2010_Q3_TTT I_Note R3." xfId="0"/>
    <cellStyle name="_Price_DWDM_Huawei_Q1 2008 - J027 - JI Group - Note R11_2010_Q4_TTT I_Note R3" xfId="0"/>
    <cellStyle name="_Price_DWDM_Huawei_Q1 2008 - J027 - JI Group - Note R11_Cashflow_Company only" xfId="0"/>
    <cellStyle name="_Price_DWDM_Huawei_Q1 2008 - J027 - JI Group - Note R11_detail cash flow" xfId="0"/>
    <cellStyle name="_Price_DWDM_Huawei_Q1 2008 - J027 - JI Group - Note R11_detail cash flow 2" xfId="0"/>
    <cellStyle name="_Price_DWDM_Huawei_Q1 2008 - J027 - JI Group - Note R11_Note unrealized (update)" xfId="0"/>
    <cellStyle name="_Price_DWDM_Huawei_Q1 2008 - J027 - JI Group - Note R11_Note unrealized (update) 2" xfId="0"/>
    <cellStyle name="_Price_DWDM_Huawei_Q1 2008 - J027 - JI Group - Note R11_Note unrealized (update) 3" xfId="0"/>
    <cellStyle name="_Price_DWDM_Huawei_Q1 2008 - J027 - JI Group - Note R11_Note unrealized (update)_JTS_Note R1_Q2Y2010" xfId="0"/>
    <cellStyle name="_Price_DWDM_Huawei_Q1 2008 - J027 - JI Group - Note R11_Note unrealized (update)_JTS_Note R1_Q2Y2010 2" xfId="0"/>
    <cellStyle name="_Price_DWDM_Huawei_Q1 2008 - J027 - JI Group - Note R11_Note unrealized (update)_Note_R1_Aging_Q2_11" xfId="0"/>
    <cellStyle name="_Price_DWDM_Huawei_Q1 2008 - J027 - JI Group - Note R11_Note unrealized (update)_Note_R1_Aging_Q2_11 2" xfId="0"/>
    <cellStyle name="_Price_DWDM_Huawei_Q1 2008 - J027 - JI Group - Note R11_Note unrealized (update)_Note_R1_Aging_Q3_11" xfId="0"/>
    <cellStyle name="_Price_DWDM_Huawei_Q1 2008 - J027 - JI Group - Note R11_Note unrealized (update)_Note_R1_Aging_Q4" xfId="0"/>
    <cellStyle name="_Price_DWDM_Huawei_Q1 2008 - J027 - JI Group - Note R11_Note unrealized (update)_Note_R1_Aging_Q4 2" xfId="0"/>
    <cellStyle name="_Price_DWDM_Huawei_Q1 2008 - J027 - JI Group - Note R11_Note unrealized (update)_Q210_J032_Note R1_Unrealised" xfId="0"/>
    <cellStyle name="_Price_DWDM_Huawei_Q1 2008 - J027 - JI Group - Note R11_Note unrealized (update)_Q210_J032_Note R1_Unrealised 2" xfId="0"/>
    <cellStyle name="_Price_DWDM_Huawei_Q1 2008 - J027 - JI Group - Note R11_Note_Cash&amp;Cash equivalent" xfId="0"/>
    <cellStyle name="_Price_DWDM_Huawei_Q1 2008 - J027 - JI Group - Note R11_Q1_09_JAS Group_Note R2" xfId="0"/>
    <cellStyle name="_Price_DWDM_Huawei_Q1 2008 - J027 - JI Group - Note R11_Q2-2010_TTT I_Note R3" xfId="0"/>
    <cellStyle name="_Price_DWDM_Huawei_Q1 2008 - J027 - JI Group - Note R11_Q209_J027_Note group R2" xfId="0"/>
    <cellStyle name="_Price_DWDM_Huawei_Q1 2008 - J027 - JI Group - Note R11_Q309_J032_Note R1_Audit (2)" xfId="0"/>
    <cellStyle name="_Price_DWDM_Huawei_Q1 2008 - J027 - JI Group - Note R11_Q309_J032_Note R1_Audit (2) 2" xfId="0"/>
    <cellStyle name="_Price_DWDM_Huawei_Q1 2008 - J027 - JI Group - Note R11_Q309_J032_Note R1_Audit (2) 3" xfId="0"/>
    <cellStyle name="_Price_DWDM_Huawei_Q1 2008 - J027 - JI Group - Note R11_Q309_J032_Note R1_Audit (2)_JTS_Note R1_Q2Y2010" xfId="0"/>
    <cellStyle name="_Price_DWDM_Huawei_Q1 2008 - J027 - JI Group - Note R11_Q309_J032_Note R1_Audit (2)_JTS_Note R1_Q2Y2010 2" xfId="0"/>
    <cellStyle name="_Price_DWDM_Huawei_Q1 2008 - J027 - JI Group - Note R11_Q309_J032_Note R1_Audit (2)_Note_R1_Aging_Q2_11" xfId="0"/>
    <cellStyle name="_Price_DWDM_Huawei_Q1 2008 - J027 - JI Group - Note R11_Q309_J032_Note R1_Audit (2)_Note_R1_Aging_Q2_11 2" xfId="0"/>
    <cellStyle name="_Price_DWDM_Huawei_Q1 2008 - J027 - JI Group - Note R11_Q309_J032_Note R1_Audit (2)_Note_R1_Aging_Q3_11" xfId="0"/>
    <cellStyle name="_Price_DWDM_Huawei_Q1 2008 - J027 - JI Group - Note R11_Q309_J032_Note R1_Audit (2)_Note_R1_Aging_Q4" xfId="0"/>
    <cellStyle name="_Price_DWDM_Huawei_Q1 2008 - J027 - JI Group - Note R11_Q309_J032_Note R1_Audit (2)_Note_R1_Aging_Q4 2" xfId="0"/>
    <cellStyle name="_Price_DWDM_Huawei_Q1 2008 - J027 - JI Group - Note R11_Q309_J032_Note R1_Audit (2)_Q210_J032_Note R1_Unrealised" xfId="0"/>
    <cellStyle name="_Price_DWDM_Huawei_Q1 2008 - J027 - JI Group - Note R11_Q309_J032_Note R1_Audit (2)_Q210_J032_Note R1_Unrealised 2" xfId="0"/>
    <cellStyle name="_Price_DWDM_Huawei_Q1_09_JAS Group_Note R2" xfId="0"/>
    <cellStyle name="_Price_DWDM_Huawei_Q2 2008 - J027 - JI Group - Note R11" xfId="0"/>
    <cellStyle name="_Price_DWDM_Huawei_Q2-2010_TTT I_Note R3" xfId="0"/>
    <cellStyle name="_Price_DWDM_Huawei_Q209_J027_Note group R2" xfId="0"/>
    <cellStyle name="_Price_DWDM_Huawei_Q3 2008 - J027 - JI Group - Note R1" xfId="0"/>
    <cellStyle name="_Price_DWDM_Huawei_Q3 2008 - J027 - JI Group - Note R11" xfId="0"/>
    <cellStyle name="_Price_DWDM_Huawei_Q3-2011_TTT BB_Note R1" xfId="0"/>
    <cellStyle name="_Price_DWDM_Huawei_Q309_J032_Note R1_Audit (2)" xfId="0"/>
    <cellStyle name="_Price_DWDM_Huawei_Q309_J032_Note R1_Audit (2) 2" xfId="0"/>
    <cellStyle name="_Price_DWDM_Huawei_Q309_J032_Note R1_Audit (2) 3" xfId="0"/>
    <cellStyle name="_Price_DWDM_Huawei_Q309_J032_Note R1_Audit (2)_JTS_Note R1_Q2Y2010" xfId="0"/>
    <cellStyle name="_Price_DWDM_Huawei_Q309_J032_Note R1_Audit (2)_JTS_Note R1_Q2Y2010 2" xfId="0"/>
    <cellStyle name="_Price_DWDM_Huawei_Q309_J032_Note R1_Audit (2)_Note_R1_Aging_Q2_11" xfId="0"/>
    <cellStyle name="_Price_DWDM_Huawei_Q309_J032_Note R1_Audit (2)_Note_R1_Aging_Q2_11 2" xfId="0"/>
    <cellStyle name="_Price_DWDM_Huawei_Q309_J032_Note R1_Audit (2)_Note_R1_Aging_Q3_11" xfId="0"/>
    <cellStyle name="_Price_DWDM_Huawei_Q309_J032_Note R1_Audit (2)_Note_R1_Aging_Q4" xfId="0"/>
    <cellStyle name="_Price_DWDM_Huawei_Q309_J032_Note R1_Audit (2)_Note_R1_Aging_Q4 2" xfId="0"/>
    <cellStyle name="_Price_DWDM_Huawei_Q309_J032_Note R1_Audit (2)_Q210_J032_Note R1_Unrealised" xfId="0"/>
    <cellStyle name="_Price_DWDM_Huawei_Q309_J032_Note R1_Audit (2)_Q210_J032_Note R1_Unrealised 2" xfId="0"/>
    <cellStyle name="_Price_DWDM_Huawei_R11_Detail cash flow" xfId="0"/>
    <cellStyle name="_Price_DWDM_Huawei_R11_Detail cash flow 2" xfId="0"/>
    <cellStyle name="_Price_DWDM_Huawei_R11_Detail cash flow_(2)Sum of cash&amp;cash equivalent" xfId="0"/>
    <cellStyle name="_Price_DWDM_Huawei_RD" xfId="0"/>
    <cellStyle name="_Price_DWDM_Huawei_Y2008_JI Group - Note R11" xfId="0"/>
    <cellStyle name="_Price_Option_DWDM_TT&amp;T-300K" xfId="0"/>
    <cellStyle name="_Price_Option_DWDM_TT&amp;T-300K 10" xfId="0"/>
    <cellStyle name="_Price_Option_DWDM_TT&amp;T-300K 11" xfId="0"/>
    <cellStyle name="_Price_Option_DWDM_TT&amp;T-300K 12" xfId="0"/>
    <cellStyle name="_Price_Option_DWDM_TT&amp;T-300K 13" xfId="0"/>
    <cellStyle name="_Price_Option_DWDM_TT&amp;T-300K 14" xfId="0"/>
    <cellStyle name="_Price_Option_DWDM_TT&amp;T-300K 15" xfId="0"/>
    <cellStyle name="_Price_Option_DWDM_TT&amp;T-300K 16" xfId="0"/>
    <cellStyle name="_Price_Option_DWDM_TT&amp;T-300K 17" xfId="0"/>
    <cellStyle name="_Price_Option_DWDM_TT&amp;T-300K 18" xfId="0"/>
    <cellStyle name="_Price_Option_DWDM_TT&amp;T-300K 19" xfId="0"/>
    <cellStyle name="_Price_Option_DWDM_TT&amp;T-300K 2" xfId="0"/>
    <cellStyle name="_Price_Option_DWDM_TT&amp;T-300K 2 2" xfId="0"/>
    <cellStyle name="_Price_Option_DWDM_TT&amp;T-300K 20" xfId="0"/>
    <cellStyle name="_Price_Option_DWDM_TT&amp;T-300K 21" xfId="0"/>
    <cellStyle name="_Price_Option_DWDM_TT&amp;T-300K 22" xfId="0"/>
    <cellStyle name="_Price_Option_DWDM_TT&amp;T-300K 23" xfId="0"/>
    <cellStyle name="_Price_Option_DWDM_TT&amp;T-300K 24" xfId="0"/>
    <cellStyle name="_Price_Option_DWDM_TT&amp;T-300K 3" xfId="0"/>
    <cellStyle name="_Price_Option_DWDM_TT&amp;T-300K 4" xfId="0"/>
    <cellStyle name="_Price_Option_DWDM_TT&amp;T-300K 5" xfId="0"/>
    <cellStyle name="_Price_Option_DWDM_TT&amp;T-300K 6" xfId="0"/>
    <cellStyle name="_Price_Option_DWDM_TT&amp;T-300K 7" xfId="0"/>
    <cellStyle name="_Price_Option_DWDM_TT&amp;T-300K 8" xfId="0"/>
    <cellStyle name="_Price_Option_DWDM_TT&amp;T-300K 9" xfId="0"/>
    <cellStyle name="_Price_Option_DWDM_TT&amp;T-300K_(11)unrealised ex.rate" xfId="0"/>
    <cellStyle name="_Price_Option_DWDM_TT&amp;T-300K_(11)unrealised ex.rate 2" xfId="0"/>
    <cellStyle name="_Price_Option_DWDM_TT&amp;T-300K_(11)unrealised ex.rate 3" xfId="0"/>
    <cellStyle name="_Price_Option_DWDM_TT&amp;T-300K_(11)unrealised ex.rate 4" xfId="0"/>
    <cellStyle name="_Price_Option_DWDM_TT&amp;T-300K_(11)unrealised ex.rate 5" xfId="0"/>
    <cellStyle name="_Price_Option_DWDM_TT&amp;T-300K_(11)unrealised ex.rate_(2)Sum of cash&amp;cash equipvalent" xfId="0"/>
    <cellStyle name="_Price_Option_DWDM_TT&amp;T-300K_(11)unrealised ex.rate_(2)Sum of cash&amp;cash equipvalent 2" xfId="0"/>
    <cellStyle name="_Price_Option_DWDM_TT&amp;T-300K_(11)unrealised ex.rate_(2)Sum of cash&amp;cash equipvalent 3" xfId="0"/>
    <cellStyle name="_Price_Option_DWDM_TT&amp;T-300K_(11)unrealised ex.rate_(2)Sum of cash&amp;cash equipvalent 4" xfId="0"/>
    <cellStyle name="_Price_Option_DWDM_TT&amp;T-300K_(11)unrealised ex.rate_(2)Sum of cash&amp;cash equipvalent 5" xfId="0"/>
    <cellStyle name="_Price_Option_DWDM_TT&amp;T-300K_(11)unrealised ex.rate_(3)Aging AR" xfId="0"/>
    <cellStyle name="_Price_Option_DWDM_TT&amp;T-300K_(11)unrealised ex.rate_(3)Aging AR 2" xfId="0"/>
    <cellStyle name="_Price_Option_DWDM_TT&amp;T-300K_(11)unrealised ex.rate_(3)Aging AR 3" xfId="0"/>
    <cellStyle name="_Price_Option_DWDM_TT&amp;T-300K_(11)unrealised ex.rate_(3)Aging AR 4" xfId="0"/>
    <cellStyle name="_Price_Option_DWDM_TT&amp;T-300K_(11)unrealised ex.rate_(3)Aging AR 5" xfId="0"/>
    <cellStyle name="_Price_Option_DWDM_TT&amp;T-300K_(12) Detail cash flow" xfId="0"/>
    <cellStyle name="_Price_Option_DWDM_TT&amp;T-300K_(3)Selling and admin Q2_Y2009" xfId="0"/>
    <cellStyle name="_Price_Option_DWDM_TT&amp;T-300K_(3)Selling and admin Q2_Y2009 2" xfId="0"/>
    <cellStyle name="_Price_Option_DWDM_TT&amp;T-300K_(3)Selling and admin Q2_Y2009_2010_JAS Group_R3_Expenses by nature 2009" xfId="0"/>
    <cellStyle name="_Price_Option_DWDM_TT&amp;T-300K_(3)Selling and admin Q2_Y2009_Q209_J027_Note group R3" xfId="0"/>
    <cellStyle name="_Price_Option_DWDM_TT&amp;T-300K_(3)Selling and admin Q2_Y2009_Q209_J027_Note group R3 2" xfId="0"/>
    <cellStyle name="_Price_Option_DWDM_TT&amp;T-300K_(3)Selling and admin Q2_Y2009_Q209_J027_Note group R3_2010_JAS Group_R3_Expenses by nature 2009" xfId="0"/>
    <cellStyle name="_Price_Option_DWDM_TT&amp;T-300K_2008Q1_JI Group - Note R11" xfId="0"/>
    <cellStyle name="_Price_Option_DWDM_TT&amp;T-300K_2008Q1_JI Group - Note R11 2" xfId="0"/>
    <cellStyle name="_Price_Option_DWDM_TT&amp;T-300K_2008Q1_JI Group - Note R11 3" xfId="0"/>
    <cellStyle name="_Price_Option_DWDM_TT&amp;T-300K_2008Q1_JI Group - Note R11_(11)unrealised ex.rate" xfId="0"/>
    <cellStyle name="_Price_Option_DWDM_TT&amp;T-300K_2008Q1_JI Group - Note R11_(11)unrealised ex.rate 2" xfId="0"/>
    <cellStyle name="_Price_Option_DWDM_TT&amp;T-300K_2008Q1_JI Group - Note R11_(11)unrealised ex.rate 3" xfId="0"/>
    <cellStyle name="_Price_Option_DWDM_TT&amp;T-300K_2008Q1_JI Group - Note R11_(11)unrealised ex.rate 4" xfId="0"/>
    <cellStyle name="_Price_Option_DWDM_TT&amp;T-300K_2008Q1_JI Group - Note R11_(11)unrealised ex.rate 5" xfId="0"/>
    <cellStyle name="_Price_Option_DWDM_TT&amp;T-300K_2008Q1_JI Group - Note R11_(11)unrealised ex.rate_(2)Sum of cash&amp;cash equipvalent" xfId="0"/>
    <cellStyle name="_Price_Option_DWDM_TT&amp;T-300K_2008Q1_JI Group - Note R11_(11)unrealised ex.rate_(2)Sum of cash&amp;cash equipvalent 2" xfId="0"/>
    <cellStyle name="_Price_Option_DWDM_TT&amp;T-300K_2008Q1_JI Group - Note R11_(11)unrealised ex.rate_(2)Sum of cash&amp;cash equipvalent 3" xfId="0"/>
    <cellStyle name="_Price_Option_DWDM_TT&amp;T-300K_2008Q1_JI Group - Note R11_(11)unrealised ex.rate_(2)Sum of cash&amp;cash equipvalent 4" xfId="0"/>
    <cellStyle name="_Price_Option_DWDM_TT&amp;T-300K_2008Q1_JI Group - Note R11_(11)unrealised ex.rate_(2)Sum of cash&amp;cash equipvalent 5" xfId="0"/>
    <cellStyle name="_Price_Option_DWDM_TT&amp;T-300K_2008Q1_JI Group - Note R11_(11)unrealised ex.rate_(3)Aging AR" xfId="0"/>
    <cellStyle name="_Price_Option_DWDM_TT&amp;T-300K_2008Q1_JI Group - Note R11_(11)unrealised ex.rate_(3)Aging AR 2" xfId="0"/>
    <cellStyle name="_Price_Option_DWDM_TT&amp;T-300K_2008Q1_JI Group - Note R11_(11)unrealised ex.rate_(3)Aging AR 3" xfId="0"/>
    <cellStyle name="_Price_Option_DWDM_TT&amp;T-300K_2008Q1_JI Group - Note R11_(11)unrealised ex.rate_(3)Aging AR 4" xfId="0"/>
    <cellStyle name="_Price_Option_DWDM_TT&amp;T-300K_2008Q1_JI Group - Note R11_(11)unrealised ex.rate_(3)Aging AR 5" xfId="0"/>
    <cellStyle name="_Price_Option_DWDM_TT&amp;T-300K_2008Q1_JI Group - Note R11_(12) Detail cash flow" xfId="0"/>
    <cellStyle name="_Price_Option_DWDM_TT&amp;T-300K_2008Q1_JI Group - Note R11_(3)Selling and admin Q2_Y2009" xfId="0"/>
    <cellStyle name="_Price_Option_DWDM_TT&amp;T-300K_2008Q1_JI Group - Note R11_(3)Selling and admin Q2_Y2009 2" xfId="0"/>
    <cellStyle name="_Price_Option_DWDM_TT&amp;T-300K_2008Q1_JI Group - Note R11_(3)Selling and admin Q2_Y2009_2010_JAS Group_R3_Expenses by nature 2009" xfId="0"/>
    <cellStyle name="_Price_Option_DWDM_TT&amp;T-300K_2008Q1_JI Group - Note R11_(3)Selling and admin Q2_Y2009_Q209_J027_Note group R3" xfId="0"/>
    <cellStyle name="_Price_Option_DWDM_TT&amp;T-300K_2008Q1_JI Group - Note R11_(3)Selling and admin Q2_Y2009_Q209_J027_Note group R3 2" xfId="0"/>
    <cellStyle name="_Price_Option_DWDM_TT&amp;T-300K_2008Q1_JI Group - Note R11_(3)Selling and admin Q2_Y2009_Q209_J027_Note group R3_2010_JAS Group_R3_Expenses by nature 2009" xfId="0"/>
    <cellStyle name="_Price_Option_DWDM_TT&amp;T-300K_2008Q1_JI Group - Note R11_2010_Q3_TTT I_Note R3." xfId="0"/>
    <cellStyle name="_Price_Option_DWDM_TT&amp;T-300K_2008Q1_JI Group - Note R11_2010_Q4_TTT I_Note R3" xfId="0"/>
    <cellStyle name="_Price_Option_DWDM_TT&amp;T-300K_2008Q1_JI Group - Note R11_Cashflow_Company only" xfId="0"/>
    <cellStyle name="_Price_Option_DWDM_TT&amp;T-300K_2008Q1_JI Group - Note R11_detail cash flow" xfId="0"/>
    <cellStyle name="_Price_Option_DWDM_TT&amp;T-300K_2008Q1_JI Group - Note R11_detail cash flow 2" xfId="0"/>
    <cellStyle name="_Price_Option_DWDM_TT&amp;T-300K_2008Q1_JI Group - Note R11_Note unrealized (update)" xfId="0"/>
    <cellStyle name="_Price_Option_DWDM_TT&amp;T-300K_2008Q1_JI Group - Note R11_Note unrealized (update) 2" xfId="0"/>
    <cellStyle name="_Price_Option_DWDM_TT&amp;T-300K_2008Q1_JI Group - Note R11_Note unrealized (update) 3" xfId="0"/>
    <cellStyle name="_Price_Option_DWDM_TT&amp;T-300K_2008Q1_JI Group - Note R11_Note unrealized (update)_JTS_Note R1_Q2Y2010" xfId="0"/>
    <cellStyle name="_Price_Option_DWDM_TT&amp;T-300K_2008Q1_JI Group - Note R11_Note unrealized (update)_JTS_Note R1_Q2Y2010 2" xfId="0"/>
    <cellStyle name="_Price_Option_DWDM_TT&amp;T-300K_2008Q1_JI Group - Note R11_Note unrealized (update)_Note_R1_Aging_Q2_11" xfId="0"/>
    <cellStyle name="_Price_Option_DWDM_TT&amp;T-300K_2008Q1_JI Group - Note R11_Note unrealized (update)_Note_R1_Aging_Q2_11 2" xfId="0"/>
    <cellStyle name="_Price_Option_DWDM_TT&amp;T-300K_2008Q1_JI Group - Note R11_Note unrealized (update)_Note_R1_Aging_Q3_11" xfId="0"/>
    <cellStyle name="_Price_Option_DWDM_TT&amp;T-300K_2008Q1_JI Group - Note R11_Note unrealized (update)_Note_R1_Aging_Q4" xfId="0"/>
    <cellStyle name="_Price_Option_DWDM_TT&amp;T-300K_2008Q1_JI Group - Note R11_Note unrealized (update)_Note_R1_Aging_Q4 2" xfId="0"/>
    <cellStyle name="_Price_Option_DWDM_TT&amp;T-300K_2008Q1_JI Group - Note R11_Note unrealized (update)_Q210_J032_Note R1_Unrealised" xfId="0"/>
    <cellStyle name="_Price_Option_DWDM_TT&amp;T-300K_2008Q1_JI Group - Note R11_Note unrealized (update)_Q210_J032_Note R1_Unrealised 2" xfId="0"/>
    <cellStyle name="_Price_Option_DWDM_TT&amp;T-300K_2008Q1_JI Group - Note R11_Note_Cash&amp;Cash equivalent" xfId="0"/>
    <cellStyle name="_Price_Option_DWDM_TT&amp;T-300K_2008Q1_JI Group - Note R11_Q1_09_JAS Group_Note R2" xfId="0"/>
    <cellStyle name="_Price_Option_DWDM_TT&amp;T-300K_2008Q1_JI Group - Note R11_Q2-2010_TTT I_Note R3" xfId="0"/>
    <cellStyle name="_Price_Option_DWDM_TT&amp;T-300K_2008Q1_JI Group - Note R11_Q209_J027_Note group R2" xfId="0"/>
    <cellStyle name="_Price_Option_DWDM_TT&amp;T-300K_2008Q1_JI Group - Note R11_Q309_J032_Note R1_Audit (2)" xfId="0"/>
    <cellStyle name="_Price_Option_DWDM_TT&amp;T-300K_2008Q1_JI Group - Note R11_Q309_J032_Note R1_Audit (2) 2" xfId="0"/>
    <cellStyle name="_Price_Option_DWDM_TT&amp;T-300K_2008Q1_JI Group - Note R11_Q309_J032_Note R1_Audit (2) 3" xfId="0"/>
    <cellStyle name="_Price_Option_DWDM_TT&amp;T-300K_2008Q1_JI Group - Note R11_Q309_J032_Note R1_Audit (2)_JTS_Note R1_Q2Y2010" xfId="0"/>
    <cellStyle name="_Price_Option_DWDM_TT&amp;T-300K_2008Q1_JI Group - Note R11_Q309_J032_Note R1_Audit (2)_JTS_Note R1_Q2Y2010 2" xfId="0"/>
    <cellStyle name="_Price_Option_DWDM_TT&amp;T-300K_2008Q1_JI Group - Note R11_Q309_J032_Note R1_Audit (2)_Note_R1_Aging_Q2_11" xfId="0"/>
    <cellStyle name="_Price_Option_DWDM_TT&amp;T-300K_2008Q1_JI Group - Note R11_Q309_J032_Note R1_Audit (2)_Note_R1_Aging_Q2_11 2" xfId="0"/>
    <cellStyle name="_Price_Option_DWDM_TT&amp;T-300K_2008Q1_JI Group - Note R11_Q309_J032_Note R1_Audit (2)_Note_R1_Aging_Q3_11" xfId="0"/>
    <cellStyle name="_Price_Option_DWDM_TT&amp;T-300K_2008Q1_JI Group - Note R11_Q309_J032_Note R1_Audit (2)_Note_R1_Aging_Q4" xfId="0"/>
    <cellStyle name="_Price_Option_DWDM_TT&amp;T-300K_2008Q1_JI Group - Note R11_Q309_J032_Note R1_Audit (2)_Note_R1_Aging_Q4 2" xfId="0"/>
    <cellStyle name="_Price_Option_DWDM_TT&amp;T-300K_2008Q1_JI Group - Note R11_Q309_J032_Note R1_Audit (2)_Q210_J032_Note R1_Unrealised" xfId="0"/>
    <cellStyle name="_Price_Option_DWDM_TT&amp;T-300K_2008Q1_JI Group - Note R11_Q309_J032_Note R1_Audit (2)_Q210_J032_Note R1_Unrealised 2" xfId="0"/>
    <cellStyle name="_Price_Option_DWDM_TT&amp;T-300K_2008Q2_JIG_Note R11" xfId="0"/>
    <cellStyle name="_Price_Option_DWDM_TT&amp;T-300K_2008Q3- J027 - JI Group - Note R1" xfId="0"/>
    <cellStyle name="_Price_Option_DWDM_TT&amp;T-300K_2008Q3- J027 - JI Group - Note R1 2" xfId="0"/>
    <cellStyle name="_Price_Option_DWDM_TT&amp;T-300K_2008Q3- J027 - JI Group - Note R1_Q1_09_JAS Group_Note R2" xfId="0"/>
    <cellStyle name="_Price_Option_DWDM_TT&amp;T-300K_2008Q3- J027 - JI Group - Note R1_Q209_J027_Note group R2" xfId="0"/>
    <cellStyle name="_Price_Option_DWDM_TT&amp;T-300K_2010_Q3_TTT I_Note R3." xfId="0"/>
    <cellStyle name="_Price_Option_DWDM_TT&amp;T-300K_2010_Q4_TTT I_Note R3" xfId="0"/>
    <cellStyle name="_Price_Option_DWDM_TT&amp;T-300K_3-TTTBB Budget 2010 to Dept (2)" xfId="0"/>
    <cellStyle name="_Price_Option_DWDM_TT&amp;T-300K_Cashflow_Company only" xfId="0"/>
    <cellStyle name="_Price_Option_DWDM_TT&amp;T-300K_detail cash flow" xfId="0"/>
    <cellStyle name="_Price_Option_DWDM_TT&amp;T-300K_detail cash flow 2" xfId="0"/>
    <cellStyle name="_Price_Option_DWDM_TT&amp;T-300K_Movement CIP" xfId="0"/>
    <cellStyle name="_Price_Option_DWDM_TT&amp;T-300K_Note unrealized (update)" xfId="0"/>
    <cellStyle name="_Price_Option_DWDM_TT&amp;T-300K_Note unrealized (update) 2" xfId="0"/>
    <cellStyle name="_Price_Option_DWDM_TT&amp;T-300K_Note unrealized (update) 3" xfId="0"/>
    <cellStyle name="_Price_Option_DWDM_TT&amp;T-300K_Note unrealized (update)_JTS_Note R1_Q2Y2010" xfId="0"/>
    <cellStyle name="_Price_Option_DWDM_TT&amp;T-300K_Note unrealized (update)_JTS_Note R1_Q2Y2010 2" xfId="0"/>
    <cellStyle name="_Price_Option_DWDM_TT&amp;T-300K_Note unrealized (update)_Note_R1_Aging_Q2_11" xfId="0"/>
    <cellStyle name="_Price_Option_DWDM_TT&amp;T-300K_Note unrealized (update)_Note_R1_Aging_Q2_11 2" xfId="0"/>
    <cellStyle name="_Price_Option_DWDM_TT&amp;T-300K_Note unrealized (update)_Note_R1_Aging_Q3_11" xfId="0"/>
    <cellStyle name="_Price_Option_DWDM_TT&amp;T-300K_Note unrealized (update)_Note_R1_Aging_Q4" xfId="0"/>
    <cellStyle name="_Price_Option_DWDM_TT&amp;T-300K_Note unrealized (update)_Note_R1_Aging_Q4 2" xfId="0"/>
    <cellStyle name="_Price_Option_DWDM_TT&amp;T-300K_Note unrealized (update)_Q210_J032_Note R1_Unrealised" xfId="0"/>
    <cellStyle name="_Price_Option_DWDM_TT&amp;T-300K_Note unrealized (update)_Q210_J032_Note R1_Unrealised 2" xfId="0"/>
    <cellStyle name="_Price_Option_DWDM_TT&amp;T-300K_Note_Cash&amp;Cash equivalent" xfId="0"/>
    <cellStyle name="_Price_Option_DWDM_TT&amp;T-300K_Q1 2008 - J027 - cash flow conso - WP" xfId="0"/>
    <cellStyle name="_Price_Option_DWDM_TT&amp;T-300K_Q1 2008 - J027 - cash flow conso - WP 2" xfId="0"/>
    <cellStyle name="_Price_Option_DWDM_TT&amp;T-300K_Q1 2008 - J027 - cash flow conso - WP 3" xfId="0"/>
    <cellStyle name="_Price_Option_DWDM_TT&amp;T-300K_Q1 2008 - J027 - cash flow conso - WP_(11)unrealised ex.rate" xfId="0"/>
    <cellStyle name="_Price_Option_DWDM_TT&amp;T-300K_Q1 2008 - J027 - cash flow conso - WP_(11)unrealised ex.rate 2" xfId="0"/>
    <cellStyle name="_Price_Option_DWDM_TT&amp;T-300K_Q1 2008 - J027 - cash flow conso - WP_(11)unrealised ex.rate 3" xfId="0"/>
    <cellStyle name="_Price_Option_DWDM_TT&amp;T-300K_Q1 2008 - J027 - cash flow conso - WP_(11)unrealised ex.rate 4" xfId="0"/>
    <cellStyle name="_Price_Option_DWDM_TT&amp;T-300K_Q1 2008 - J027 - cash flow conso - WP_(11)unrealised ex.rate 5" xfId="0"/>
    <cellStyle name="_Price_Option_DWDM_TT&amp;T-300K_Q1 2008 - J027 - cash flow conso - WP_(11)unrealised ex.rate_(2)Sum of cash&amp;cash equipvalent" xfId="0"/>
    <cellStyle name="_Price_Option_DWDM_TT&amp;T-300K_Q1 2008 - J027 - cash flow conso - WP_(11)unrealised ex.rate_(2)Sum of cash&amp;cash equipvalent 2" xfId="0"/>
    <cellStyle name="_Price_Option_DWDM_TT&amp;T-300K_Q1 2008 - J027 - cash flow conso - WP_(11)unrealised ex.rate_(2)Sum of cash&amp;cash equipvalent 3" xfId="0"/>
    <cellStyle name="_Price_Option_DWDM_TT&amp;T-300K_Q1 2008 - J027 - cash flow conso - WP_(11)unrealised ex.rate_(2)Sum of cash&amp;cash equipvalent 4" xfId="0"/>
    <cellStyle name="_Price_Option_DWDM_TT&amp;T-300K_Q1 2008 - J027 - cash flow conso - WP_(11)unrealised ex.rate_(2)Sum of cash&amp;cash equipvalent 5" xfId="0"/>
    <cellStyle name="_Price_Option_DWDM_TT&amp;T-300K_Q1 2008 - J027 - cash flow conso - WP_(11)unrealised ex.rate_(3)Aging AR" xfId="0"/>
    <cellStyle name="_Price_Option_DWDM_TT&amp;T-300K_Q1 2008 - J027 - cash flow conso - WP_(11)unrealised ex.rate_(3)Aging AR 2" xfId="0"/>
    <cellStyle name="_Price_Option_DWDM_TT&amp;T-300K_Q1 2008 - J027 - cash flow conso - WP_(11)unrealised ex.rate_(3)Aging AR 3" xfId="0"/>
    <cellStyle name="_Price_Option_DWDM_TT&amp;T-300K_Q1 2008 - J027 - cash flow conso - WP_(11)unrealised ex.rate_(3)Aging AR 4" xfId="0"/>
    <cellStyle name="_Price_Option_DWDM_TT&amp;T-300K_Q1 2008 - J027 - cash flow conso - WP_(11)unrealised ex.rate_(3)Aging AR 5" xfId="0"/>
    <cellStyle name="_Price_Option_DWDM_TT&amp;T-300K_Q1 2008 - J027 - cash flow conso - WP_(12) Detail cash flow" xfId="0"/>
    <cellStyle name="_Price_Option_DWDM_TT&amp;T-300K_Q1 2008 - J027 - cash flow conso - WP_(3)Selling and admin Q2_Y2009" xfId="0"/>
    <cellStyle name="_Price_Option_DWDM_TT&amp;T-300K_Q1 2008 - J027 - cash flow conso - WP_(3)Selling and admin Q2_Y2009 2" xfId="0"/>
    <cellStyle name="_Price_Option_DWDM_TT&amp;T-300K_Q1 2008 - J027 - cash flow conso - WP_(3)Selling and admin Q2_Y2009_2010_JAS Group_R3_Expenses by nature 2009" xfId="0"/>
    <cellStyle name="_Price_Option_DWDM_TT&amp;T-300K_Q1 2008 - J027 - cash flow conso - WP_(3)Selling and admin Q2_Y2009_Q209_J027_Note group R3" xfId="0"/>
    <cellStyle name="_Price_Option_DWDM_TT&amp;T-300K_Q1 2008 - J027 - cash flow conso - WP_(3)Selling and admin Q2_Y2009_Q209_J027_Note group R3 2" xfId="0"/>
    <cellStyle name="_Price_Option_DWDM_TT&amp;T-300K_Q1 2008 - J027 - cash flow conso - WP_(3)Selling and admin Q2_Y2009_Q209_J027_Note group R3_2010_JAS Group_R3_Expenses by nature 2009" xfId="0"/>
    <cellStyle name="_Price_Option_DWDM_TT&amp;T-300K_Q1 2008 - J027 - cash flow conso - WP_2010_Q3_TTT I_Note R3." xfId="0"/>
    <cellStyle name="_Price_Option_DWDM_TT&amp;T-300K_Q1 2008 - J027 - cash flow conso - WP_2010_Q4_TTT I_Note R3" xfId="0"/>
    <cellStyle name="_Price_Option_DWDM_TT&amp;T-300K_Q1 2008 - J027 - cash flow conso - WP_Cashflow_Company only" xfId="0"/>
    <cellStyle name="_Price_Option_DWDM_TT&amp;T-300K_Q1 2008 - J027 - cash flow conso - WP_detail cash flow" xfId="0"/>
    <cellStyle name="_Price_Option_DWDM_TT&amp;T-300K_Q1 2008 - J027 - cash flow conso - WP_detail cash flow 2" xfId="0"/>
    <cellStyle name="_Price_Option_DWDM_TT&amp;T-300K_Q1 2008 - J027 - cash flow conso - WP_Note unrealized (update)" xfId="0"/>
    <cellStyle name="_Price_Option_DWDM_TT&amp;T-300K_Q1 2008 - J027 - cash flow conso - WP_Note unrealized (update) 2" xfId="0"/>
    <cellStyle name="_Price_Option_DWDM_TT&amp;T-300K_Q1 2008 - J027 - cash flow conso - WP_Note unrealized (update) 3" xfId="0"/>
    <cellStyle name="_Price_Option_DWDM_TT&amp;T-300K_Q1 2008 - J027 - cash flow conso - WP_Note unrealized (update)_JTS_Note R1_Q2Y2010" xfId="0"/>
    <cellStyle name="_Price_Option_DWDM_TT&amp;T-300K_Q1 2008 - J027 - cash flow conso - WP_Note unrealized (update)_JTS_Note R1_Q2Y2010 2" xfId="0"/>
    <cellStyle name="_Price_Option_DWDM_TT&amp;T-300K_Q1 2008 - J027 - cash flow conso - WP_Note unrealized (update)_Note_R1_Aging_Q2_11" xfId="0"/>
    <cellStyle name="_Price_Option_DWDM_TT&amp;T-300K_Q1 2008 - J027 - cash flow conso - WP_Note unrealized (update)_Note_R1_Aging_Q2_11 2" xfId="0"/>
    <cellStyle name="_Price_Option_DWDM_TT&amp;T-300K_Q1 2008 - J027 - cash flow conso - WP_Note unrealized (update)_Note_R1_Aging_Q3_11" xfId="0"/>
    <cellStyle name="_Price_Option_DWDM_TT&amp;T-300K_Q1 2008 - J027 - cash flow conso - WP_Note unrealized (update)_Note_R1_Aging_Q4" xfId="0"/>
    <cellStyle name="_Price_Option_DWDM_TT&amp;T-300K_Q1 2008 - J027 - cash flow conso - WP_Note unrealized (update)_Note_R1_Aging_Q4 2" xfId="0"/>
    <cellStyle name="_Price_Option_DWDM_TT&amp;T-300K_Q1 2008 - J027 - cash flow conso - WP_Note unrealized (update)_Q210_J032_Note R1_Unrealised" xfId="0"/>
    <cellStyle name="_Price_Option_DWDM_TT&amp;T-300K_Q1 2008 - J027 - cash flow conso - WP_Note unrealized (update)_Q210_J032_Note R1_Unrealised 2" xfId="0"/>
    <cellStyle name="_Price_Option_DWDM_TT&amp;T-300K_Q1 2008 - J027 - cash flow conso - WP_Note_Cash&amp;Cash equivalent" xfId="0"/>
    <cellStyle name="_Price_Option_DWDM_TT&amp;T-300K_Q1 2008 - J027 - cash flow conso - WP_Q1_09_JAS Group_Note R2" xfId="0"/>
    <cellStyle name="_Price_Option_DWDM_TT&amp;T-300K_Q1 2008 - J027 - cash flow conso - WP_Q2-2010_TTT I_Note R3" xfId="0"/>
    <cellStyle name="_Price_Option_DWDM_TT&amp;T-300K_Q1 2008 - J027 - cash flow conso - WP_Q209_J027_Note group R2" xfId="0"/>
    <cellStyle name="_Price_Option_DWDM_TT&amp;T-300K_Q1 2008 - J027 - cash flow conso - WP_Q309_J032_Note R1_Audit (2)" xfId="0"/>
    <cellStyle name="_Price_Option_DWDM_TT&amp;T-300K_Q1 2008 - J027 - cash flow conso - WP_Q309_J032_Note R1_Audit (2) 2" xfId="0"/>
    <cellStyle name="_Price_Option_DWDM_TT&amp;T-300K_Q1 2008 - J027 - cash flow conso - WP_Q309_J032_Note R1_Audit (2) 3" xfId="0"/>
    <cellStyle name="_Price_Option_DWDM_TT&amp;T-300K_Q1 2008 - J027 - cash flow conso - WP_Q309_J032_Note R1_Audit (2)_JTS_Note R1_Q2Y2010" xfId="0"/>
    <cellStyle name="_Price_Option_DWDM_TT&amp;T-300K_Q1 2008 - J027 - cash flow conso - WP_Q309_J032_Note R1_Audit (2)_JTS_Note R1_Q2Y2010 2" xfId="0"/>
    <cellStyle name="_Price_Option_DWDM_TT&amp;T-300K_Q1 2008 - J027 - cash flow conso - WP_Q309_J032_Note R1_Audit (2)_Note_R1_Aging_Q2_11" xfId="0"/>
    <cellStyle name="_Price_Option_DWDM_TT&amp;T-300K_Q1 2008 - J027 - cash flow conso - WP_Q309_J032_Note R1_Audit (2)_Note_R1_Aging_Q2_11 2" xfId="0"/>
    <cellStyle name="_Price_Option_DWDM_TT&amp;T-300K_Q1 2008 - J027 - cash flow conso - WP_Q309_J032_Note R1_Audit (2)_Note_R1_Aging_Q3_11" xfId="0"/>
    <cellStyle name="_Price_Option_DWDM_TT&amp;T-300K_Q1 2008 - J027 - cash flow conso - WP_Q309_J032_Note R1_Audit (2)_Note_R1_Aging_Q4" xfId="0"/>
    <cellStyle name="_Price_Option_DWDM_TT&amp;T-300K_Q1 2008 - J027 - cash flow conso - WP_Q309_J032_Note R1_Audit (2)_Note_R1_Aging_Q4 2" xfId="0"/>
    <cellStyle name="_Price_Option_DWDM_TT&amp;T-300K_Q1 2008 - J027 - cash flow conso - WP_Q309_J032_Note R1_Audit (2)_Q210_J032_Note R1_Unrealised" xfId="0"/>
    <cellStyle name="_Price_Option_DWDM_TT&amp;T-300K_Q1 2008 - J027 - cash flow conso - WP_Q309_J032_Note R1_Audit (2)_Q210_J032_Note R1_Unrealised 2" xfId="0"/>
    <cellStyle name="_Price_Option_DWDM_TT&amp;T-300K_Q1 2008 - J027 - JI Group - Note R11" xfId="0"/>
    <cellStyle name="_Price_Option_DWDM_TT&amp;T-300K_Q1 2008 - J027 - JI Group - Note R11 2" xfId="0"/>
    <cellStyle name="_Price_Option_DWDM_TT&amp;T-300K_Q1 2008 - J027 - JI Group - Note R11 3" xfId="0"/>
    <cellStyle name="_Price_Option_DWDM_TT&amp;T-300K_Q1 2008 - J027 - JI Group - Note R11_(11)unrealised ex.rate" xfId="0"/>
    <cellStyle name="_Price_Option_DWDM_TT&amp;T-300K_Q1 2008 - J027 - JI Group - Note R11_(11)unrealised ex.rate 2" xfId="0"/>
    <cellStyle name="_Price_Option_DWDM_TT&amp;T-300K_Q1 2008 - J027 - JI Group - Note R11_(11)unrealised ex.rate 3" xfId="0"/>
    <cellStyle name="_Price_Option_DWDM_TT&amp;T-300K_Q1 2008 - J027 - JI Group - Note R11_(11)unrealised ex.rate 4" xfId="0"/>
    <cellStyle name="_Price_Option_DWDM_TT&amp;T-300K_Q1 2008 - J027 - JI Group - Note R11_(11)unrealised ex.rate 5" xfId="0"/>
    <cellStyle name="_Price_Option_DWDM_TT&amp;T-300K_Q1 2008 - J027 - JI Group - Note R11_(11)unrealised ex.rate_(2)Sum of cash&amp;cash equipvalent" xfId="0"/>
    <cellStyle name="_Price_Option_DWDM_TT&amp;T-300K_Q1 2008 - J027 - JI Group - Note R11_(11)unrealised ex.rate_(2)Sum of cash&amp;cash equipvalent 2" xfId="0"/>
    <cellStyle name="_Price_Option_DWDM_TT&amp;T-300K_Q1 2008 - J027 - JI Group - Note R11_(11)unrealised ex.rate_(2)Sum of cash&amp;cash equipvalent 3" xfId="0"/>
    <cellStyle name="_Price_Option_DWDM_TT&amp;T-300K_Q1 2008 - J027 - JI Group - Note R11_(11)unrealised ex.rate_(2)Sum of cash&amp;cash equipvalent 4" xfId="0"/>
    <cellStyle name="_Price_Option_DWDM_TT&amp;T-300K_Q1 2008 - J027 - JI Group - Note R11_(11)unrealised ex.rate_(2)Sum of cash&amp;cash equipvalent 5" xfId="0"/>
    <cellStyle name="_Price_Option_DWDM_TT&amp;T-300K_Q1 2008 - J027 - JI Group - Note R11_(11)unrealised ex.rate_(3)Aging AR" xfId="0"/>
    <cellStyle name="_Price_Option_DWDM_TT&amp;T-300K_Q1 2008 - J027 - JI Group - Note R11_(11)unrealised ex.rate_(3)Aging AR 2" xfId="0"/>
    <cellStyle name="_Price_Option_DWDM_TT&amp;T-300K_Q1 2008 - J027 - JI Group - Note R11_(11)unrealised ex.rate_(3)Aging AR 3" xfId="0"/>
    <cellStyle name="_Price_Option_DWDM_TT&amp;T-300K_Q1 2008 - J027 - JI Group - Note R11_(11)unrealised ex.rate_(3)Aging AR 4" xfId="0"/>
    <cellStyle name="_Price_Option_DWDM_TT&amp;T-300K_Q1 2008 - J027 - JI Group - Note R11_(11)unrealised ex.rate_(3)Aging AR 5" xfId="0"/>
    <cellStyle name="_Price_Option_DWDM_TT&amp;T-300K_Q1 2008 - J027 - JI Group - Note R11_(12) Detail cash flow" xfId="0"/>
    <cellStyle name="_Price_Option_DWDM_TT&amp;T-300K_Q1 2008 - J027 - JI Group - Note R11_(3)Selling and admin Q2_Y2009" xfId="0"/>
    <cellStyle name="_Price_Option_DWDM_TT&amp;T-300K_Q1 2008 - J027 - JI Group - Note R11_(3)Selling and admin Q2_Y2009 2" xfId="0"/>
    <cellStyle name="_Price_Option_DWDM_TT&amp;T-300K_Q1 2008 - J027 - JI Group - Note R11_(3)Selling and admin Q2_Y2009_2010_JAS Group_R3_Expenses by nature 2009" xfId="0"/>
    <cellStyle name="_Price_Option_DWDM_TT&amp;T-300K_Q1 2008 - J027 - JI Group - Note R11_(3)Selling and admin Q2_Y2009_Q209_J027_Note group R3" xfId="0"/>
    <cellStyle name="_Price_Option_DWDM_TT&amp;T-300K_Q1 2008 - J027 - JI Group - Note R11_(3)Selling and admin Q2_Y2009_Q209_J027_Note group R3 2" xfId="0"/>
    <cellStyle name="_Price_Option_DWDM_TT&amp;T-300K_Q1 2008 - J027 - JI Group - Note R11_(3)Selling and admin Q2_Y2009_Q209_J027_Note group R3_2010_JAS Group_R3_Expenses by nature 2009" xfId="0"/>
    <cellStyle name="_Price_Option_DWDM_TT&amp;T-300K_Q1 2008 - J027 - JI Group - Note R11_2010_Q3_TTT I_Note R3." xfId="0"/>
    <cellStyle name="_Price_Option_DWDM_TT&amp;T-300K_Q1 2008 - J027 - JI Group - Note R11_2010_Q4_TTT I_Note R3" xfId="0"/>
    <cellStyle name="_Price_Option_DWDM_TT&amp;T-300K_Q1 2008 - J027 - JI Group - Note R11_Cashflow_Company only" xfId="0"/>
    <cellStyle name="_Price_Option_DWDM_TT&amp;T-300K_Q1 2008 - J027 - JI Group - Note R11_detail cash flow" xfId="0"/>
    <cellStyle name="_Price_Option_DWDM_TT&amp;T-300K_Q1 2008 - J027 - JI Group - Note R11_detail cash flow 2" xfId="0"/>
    <cellStyle name="_Price_Option_DWDM_TT&amp;T-300K_Q1 2008 - J027 - JI Group - Note R11_Note unrealized (update)" xfId="0"/>
    <cellStyle name="_Price_Option_DWDM_TT&amp;T-300K_Q1 2008 - J027 - JI Group - Note R11_Note unrealized (update) 2" xfId="0"/>
    <cellStyle name="_Price_Option_DWDM_TT&amp;T-300K_Q1 2008 - J027 - JI Group - Note R11_Note unrealized (update) 3" xfId="0"/>
    <cellStyle name="_Price_Option_DWDM_TT&amp;T-300K_Q1 2008 - J027 - JI Group - Note R11_Note unrealized (update)_JTS_Note R1_Q2Y2010" xfId="0"/>
    <cellStyle name="_Price_Option_DWDM_TT&amp;T-300K_Q1 2008 - J027 - JI Group - Note R11_Note unrealized (update)_JTS_Note R1_Q2Y2010 2" xfId="0"/>
    <cellStyle name="_Price_Option_DWDM_TT&amp;T-300K_Q1 2008 - J027 - JI Group - Note R11_Note unrealized (update)_Note_R1_Aging_Q2_11" xfId="0"/>
    <cellStyle name="_Price_Option_DWDM_TT&amp;T-300K_Q1 2008 - J027 - JI Group - Note R11_Note unrealized (update)_Note_R1_Aging_Q2_11 2" xfId="0"/>
    <cellStyle name="_Price_Option_DWDM_TT&amp;T-300K_Q1 2008 - J027 - JI Group - Note R11_Note unrealized (update)_Note_R1_Aging_Q3_11" xfId="0"/>
    <cellStyle name="_Price_Option_DWDM_TT&amp;T-300K_Q1 2008 - J027 - JI Group - Note R11_Note unrealized (update)_Note_R1_Aging_Q4" xfId="0"/>
    <cellStyle name="_Price_Option_DWDM_TT&amp;T-300K_Q1 2008 - J027 - JI Group - Note R11_Note unrealized (update)_Note_R1_Aging_Q4 2" xfId="0"/>
    <cellStyle name="_Price_Option_DWDM_TT&amp;T-300K_Q1 2008 - J027 - JI Group - Note R11_Note unrealized (update)_Q210_J032_Note R1_Unrealised" xfId="0"/>
    <cellStyle name="_Price_Option_DWDM_TT&amp;T-300K_Q1 2008 - J027 - JI Group - Note R11_Note unrealized (update)_Q210_J032_Note R1_Unrealised 2" xfId="0"/>
    <cellStyle name="_Price_Option_DWDM_TT&amp;T-300K_Q1 2008 - J027 - JI Group - Note R11_Note_Cash&amp;Cash equivalent" xfId="0"/>
    <cellStyle name="_Price_Option_DWDM_TT&amp;T-300K_Q1 2008 - J027 - JI Group - Note R11_Q1_09_JAS Group_Note R2" xfId="0"/>
    <cellStyle name="_Price_Option_DWDM_TT&amp;T-300K_Q1 2008 - J027 - JI Group - Note R11_Q2-2010_TTT I_Note R3" xfId="0"/>
    <cellStyle name="_Price_Option_DWDM_TT&amp;T-300K_Q1 2008 - J027 - JI Group - Note R11_Q209_J027_Note group R2" xfId="0"/>
    <cellStyle name="_Price_Option_DWDM_TT&amp;T-300K_Q1 2008 - J027 - JI Group - Note R11_Q309_J032_Note R1_Audit (2)" xfId="0"/>
    <cellStyle name="_Price_Option_DWDM_TT&amp;T-300K_Q1 2008 - J027 - JI Group - Note R11_Q309_J032_Note R1_Audit (2) 2" xfId="0"/>
    <cellStyle name="_Price_Option_DWDM_TT&amp;T-300K_Q1 2008 - J027 - JI Group - Note R11_Q309_J032_Note R1_Audit (2) 3" xfId="0"/>
    <cellStyle name="_Price_Option_DWDM_TT&amp;T-300K_Q1 2008 - J027 - JI Group - Note R11_Q309_J032_Note R1_Audit (2)_JTS_Note R1_Q2Y2010" xfId="0"/>
    <cellStyle name="_Price_Option_DWDM_TT&amp;T-300K_Q1 2008 - J027 - JI Group - Note R11_Q309_J032_Note R1_Audit (2)_JTS_Note R1_Q2Y2010 2" xfId="0"/>
    <cellStyle name="_Price_Option_DWDM_TT&amp;T-300K_Q1 2008 - J027 - JI Group - Note R11_Q309_J032_Note R1_Audit (2)_Note_R1_Aging_Q2_11" xfId="0"/>
    <cellStyle name="_Price_Option_DWDM_TT&amp;T-300K_Q1 2008 - J027 - JI Group - Note R11_Q309_J032_Note R1_Audit (2)_Note_R1_Aging_Q2_11 2" xfId="0"/>
    <cellStyle name="_Price_Option_DWDM_TT&amp;T-300K_Q1 2008 - J027 - JI Group - Note R11_Q309_J032_Note R1_Audit (2)_Note_R1_Aging_Q3_11" xfId="0"/>
    <cellStyle name="_Price_Option_DWDM_TT&amp;T-300K_Q1 2008 - J027 - JI Group - Note R11_Q309_J032_Note R1_Audit (2)_Note_R1_Aging_Q4" xfId="0"/>
    <cellStyle name="_Price_Option_DWDM_TT&amp;T-300K_Q1 2008 - J027 - JI Group - Note R11_Q309_J032_Note R1_Audit (2)_Note_R1_Aging_Q4 2" xfId="0"/>
    <cellStyle name="_Price_Option_DWDM_TT&amp;T-300K_Q1 2008 - J027 - JI Group - Note R11_Q309_J032_Note R1_Audit (2)_Q210_J032_Note R1_Unrealised" xfId="0"/>
    <cellStyle name="_Price_Option_DWDM_TT&amp;T-300K_Q1 2008 - J027 - JI Group - Note R11_Q309_J032_Note R1_Audit (2)_Q210_J032_Note R1_Unrealised 2" xfId="0"/>
    <cellStyle name="_Price_Option_DWDM_TT&amp;T-300K_Q1_09_JAS Group_Note R2" xfId="0"/>
    <cellStyle name="_Price_Option_DWDM_TT&amp;T-300K_Q2 2008 - J027 - JI Group - Note R11" xfId="0"/>
    <cellStyle name="_Price_Option_DWDM_TT&amp;T-300K_Q2-2010_TTT I_Note R3" xfId="0"/>
    <cellStyle name="_Price_Option_DWDM_TT&amp;T-300K_Q209_J027_Note group R2" xfId="0"/>
    <cellStyle name="_Price_Option_DWDM_TT&amp;T-300K_Q3 2008 - J027 - JI Group - Note R1" xfId="0"/>
    <cellStyle name="_Price_Option_DWDM_TT&amp;T-300K_Q3 2008 - J027 - JI Group - Note R11" xfId="0"/>
    <cellStyle name="_Price_Option_DWDM_TT&amp;T-300K_Q3-2011_TTT BB_Note R1" xfId="0"/>
    <cellStyle name="_Price_Option_DWDM_TT&amp;T-300K_Q309_J032_Note R1_Audit (2)" xfId="0"/>
    <cellStyle name="_Price_Option_DWDM_TT&amp;T-300K_Q309_J032_Note R1_Audit (2) 2" xfId="0"/>
    <cellStyle name="_Price_Option_DWDM_TT&amp;T-300K_Q309_J032_Note R1_Audit (2) 3" xfId="0"/>
    <cellStyle name="_Price_Option_DWDM_TT&amp;T-300K_Q309_J032_Note R1_Audit (2)_JTS_Note R1_Q2Y2010" xfId="0"/>
    <cellStyle name="_Price_Option_DWDM_TT&amp;T-300K_Q309_J032_Note R1_Audit (2)_JTS_Note R1_Q2Y2010 2" xfId="0"/>
    <cellStyle name="_Price_Option_DWDM_TT&amp;T-300K_Q309_J032_Note R1_Audit (2)_Note_R1_Aging_Q2_11" xfId="0"/>
    <cellStyle name="_Price_Option_DWDM_TT&amp;T-300K_Q309_J032_Note R1_Audit (2)_Note_R1_Aging_Q2_11 2" xfId="0"/>
    <cellStyle name="_Price_Option_DWDM_TT&amp;T-300K_Q309_J032_Note R1_Audit (2)_Note_R1_Aging_Q3_11" xfId="0"/>
    <cellStyle name="_Price_Option_DWDM_TT&amp;T-300K_Q309_J032_Note R1_Audit (2)_Note_R1_Aging_Q4" xfId="0"/>
    <cellStyle name="_Price_Option_DWDM_TT&amp;T-300K_Q309_J032_Note R1_Audit (2)_Note_R1_Aging_Q4 2" xfId="0"/>
    <cellStyle name="_Price_Option_DWDM_TT&amp;T-300K_Q309_J032_Note R1_Audit (2)_Q210_J032_Note R1_Unrealised" xfId="0"/>
    <cellStyle name="_Price_Option_DWDM_TT&amp;T-300K_Q309_J032_Note R1_Audit (2)_Q210_J032_Note R1_Unrealised 2" xfId="0"/>
    <cellStyle name="_Price_Option_DWDM_TT&amp;T-300K_R11_Detail cash flow" xfId="0"/>
    <cellStyle name="_Price_Option_DWDM_TT&amp;T-300K_R11_Detail cash flow 2" xfId="0"/>
    <cellStyle name="_Price_Option_DWDM_TT&amp;T-300K_R11_Detail cash flow_(2)Sum of cash&amp;cash equivalent" xfId="0"/>
    <cellStyle name="_Price_Option_DWDM_TT&amp;T-300K_RD" xfId="0"/>
    <cellStyle name="_Price_Option_DWDM_TT&amp;T-300K_Y2008_JI Group - Note R11" xfId="0"/>
    <cellStyle name="_Price_Training_Huawei_4Apr06" xfId="0"/>
    <cellStyle name="_Price_Training_Huawei_4Apr06 10" xfId="0"/>
    <cellStyle name="_Price_Training_Huawei_4Apr06 11" xfId="0"/>
    <cellStyle name="_Price_Training_Huawei_4Apr06 12" xfId="0"/>
    <cellStyle name="_Price_Training_Huawei_4Apr06 13" xfId="0"/>
    <cellStyle name="_Price_Training_Huawei_4Apr06 14" xfId="0"/>
    <cellStyle name="_Price_Training_Huawei_4Apr06 15" xfId="0"/>
    <cellStyle name="_Price_Training_Huawei_4Apr06 16" xfId="0"/>
    <cellStyle name="_Price_Training_Huawei_4Apr06 17" xfId="0"/>
    <cellStyle name="_Price_Training_Huawei_4Apr06 18" xfId="0"/>
    <cellStyle name="_Price_Training_Huawei_4Apr06 19" xfId="0"/>
    <cellStyle name="_Price_Training_Huawei_4Apr06 2" xfId="0"/>
    <cellStyle name="_Price_Training_Huawei_4Apr06 2 2" xfId="0"/>
    <cellStyle name="_Price_Training_Huawei_4Apr06 2 3" xfId="0"/>
    <cellStyle name="_Price_Training_Huawei_4Apr06 20" xfId="0"/>
    <cellStyle name="_Price_Training_Huawei_4Apr06 21" xfId="0"/>
    <cellStyle name="_Price_Training_Huawei_4Apr06 22" xfId="0"/>
    <cellStyle name="_Price_Training_Huawei_4Apr06 23" xfId="0"/>
    <cellStyle name="_Price_Training_Huawei_4Apr06 24" xfId="0"/>
    <cellStyle name="_Price_Training_Huawei_4Apr06 3" xfId="0"/>
    <cellStyle name="_Price_Training_Huawei_4Apr06 3 2" xfId="0"/>
    <cellStyle name="_Price_Training_Huawei_4Apr06 4" xfId="0"/>
    <cellStyle name="_Price_Training_Huawei_4Apr06 5" xfId="0"/>
    <cellStyle name="_Price_Training_Huawei_4Apr06 6" xfId="0"/>
    <cellStyle name="_Price_Training_Huawei_4Apr06 7" xfId="0"/>
    <cellStyle name="_Price_Training_Huawei_4Apr06 8" xfId="0"/>
    <cellStyle name="_Price_Training_Huawei_4Apr06 9" xfId="0"/>
    <cellStyle name="_Price_Training_Huawei_4Apr06_(11)unrealised ex.rate" xfId="0"/>
    <cellStyle name="_Price_Training_Huawei_4Apr06_(11)unrealised ex.rate 2" xfId="0"/>
    <cellStyle name="_Price_Training_Huawei_4Apr06_(11)unrealised ex.rate 3" xfId="0"/>
    <cellStyle name="_Price_Training_Huawei_4Apr06_(11)unrealised ex.rate 4" xfId="0"/>
    <cellStyle name="_Price_Training_Huawei_4Apr06_(11)unrealised ex.rate 5" xfId="0"/>
    <cellStyle name="_Price_Training_Huawei_4Apr06_(11)unrealised ex.rate_(2)Sum of cash&amp;cash equipvalent" xfId="0"/>
    <cellStyle name="_Price_Training_Huawei_4Apr06_(11)unrealised ex.rate_(2)Sum of cash&amp;cash equipvalent 2" xfId="0"/>
    <cellStyle name="_Price_Training_Huawei_4Apr06_(11)unrealised ex.rate_(2)Sum of cash&amp;cash equipvalent 3" xfId="0"/>
    <cellStyle name="_Price_Training_Huawei_4Apr06_(11)unrealised ex.rate_(2)Sum of cash&amp;cash equipvalent 4" xfId="0"/>
    <cellStyle name="_Price_Training_Huawei_4Apr06_(11)unrealised ex.rate_(2)Sum of cash&amp;cash equipvalent 5" xfId="0"/>
    <cellStyle name="_Price_Training_Huawei_4Apr06_(11)unrealised ex.rate_(3)Aging AR" xfId="0"/>
    <cellStyle name="_Price_Training_Huawei_4Apr06_(11)unrealised ex.rate_(3)Aging AR 2" xfId="0"/>
    <cellStyle name="_Price_Training_Huawei_4Apr06_(11)unrealised ex.rate_(3)Aging AR 3" xfId="0"/>
    <cellStyle name="_Price_Training_Huawei_4Apr06_(11)unrealised ex.rate_(3)Aging AR 4" xfId="0"/>
    <cellStyle name="_Price_Training_Huawei_4Apr06_(11)unrealised ex.rate_(3)Aging AR 5" xfId="0"/>
    <cellStyle name="_Price_Training_Huawei_4Apr06_(12) Detail cash flow" xfId="0"/>
    <cellStyle name="_Price_Training_Huawei_4Apr06_(3)Selling and admin Q2_Y2009" xfId="0"/>
    <cellStyle name="_Price_Training_Huawei_4Apr06_(3)Selling and admin Q2_Y2009 2" xfId="0"/>
    <cellStyle name="_Price_Training_Huawei_4Apr06_(3)Selling and admin Q2_Y2009_2010_JAS Group_R3_Expenses by nature 2009" xfId="0"/>
    <cellStyle name="_Price_Training_Huawei_4Apr06_(3)Selling and admin Q2_Y2009_Q209_J027_Note group R3" xfId="0"/>
    <cellStyle name="_Price_Training_Huawei_4Apr06_(3)Selling and admin Q2_Y2009_Q209_J027_Note group R3 2" xfId="0"/>
    <cellStyle name="_Price_Training_Huawei_4Apr06_(3)Selling and admin Q2_Y2009_Q209_J027_Note group R3_2010_JAS Group_R3_Expenses by nature 2009" xfId="0"/>
    <cellStyle name="_Price_Training_Huawei_4Apr06_2008Q1_JI Group - Note R11" xfId="0"/>
    <cellStyle name="_Price_Training_Huawei_4Apr06_2008Q1_JI Group - Note R11 2" xfId="0"/>
    <cellStyle name="_Price_Training_Huawei_4Apr06_2008Q1_JI Group - Note R11 3" xfId="0"/>
    <cellStyle name="_Price_Training_Huawei_4Apr06_2008Q1_JI Group - Note R11_(11)unrealised ex.rate" xfId="0"/>
    <cellStyle name="_Price_Training_Huawei_4Apr06_2008Q1_JI Group - Note R11_(11)unrealised ex.rate 2" xfId="0"/>
    <cellStyle name="_Price_Training_Huawei_4Apr06_2008Q1_JI Group - Note R11_(11)unrealised ex.rate 3" xfId="0"/>
    <cellStyle name="_Price_Training_Huawei_4Apr06_2008Q1_JI Group - Note R11_(11)unrealised ex.rate 4" xfId="0"/>
    <cellStyle name="_Price_Training_Huawei_4Apr06_2008Q1_JI Group - Note R11_(11)unrealised ex.rate 5" xfId="0"/>
    <cellStyle name="_Price_Training_Huawei_4Apr06_2008Q1_JI Group - Note R11_(11)unrealised ex.rate_(2)Sum of cash&amp;cash equipvalent" xfId="0"/>
    <cellStyle name="_Price_Training_Huawei_4Apr06_2008Q1_JI Group - Note R11_(11)unrealised ex.rate_(2)Sum of cash&amp;cash equipvalent 2" xfId="0"/>
    <cellStyle name="_Price_Training_Huawei_4Apr06_2008Q1_JI Group - Note R11_(11)unrealised ex.rate_(2)Sum of cash&amp;cash equipvalent 3" xfId="0"/>
    <cellStyle name="_Price_Training_Huawei_4Apr06_2008Q1_JI Group - Note R11_(11)unrealised ex.rate_(2)Sum of cash&amp;cash equipvalent 4" xfId="0"/>
    <cellStyle name="_Price_Training_Huawei_4Apr06_2008Q1_JI Group - Note R11_(11)unrealised ex.rate_(2)Sum of cash&amp;cash equipvalent 5" xfId="0"/>
    <cellStyle name="_Price_Training_Huawei_4Apr06_2008Q1_JI Group - Note R11_(11)unrealised ex.rate_(3)Aging AR" xfId="0"/>
    <cellStyle name="_Price_Training_Huawei_4Apr06_2008Q1_JI Group - Note R11_(11)unrealised ex.rate_(3)Aging AR 2" xfId="0"/>
    <cellStyle name="_Price_Training_Huawei_4Apr06_2008Q1_JI Group - Note R11_(11)unrealised ex.rate_(3)Aging AR 3" xfId="0"/>
    <cellStyle name="_Price_Training_Huawei_4Apr06_2008Q1_JI Group - Note R11_(11)unrealised ex.rate_(3)Aging AR 4" xfId="0"/>
    <cellStyle name="_Price_Training_Huawei_4Apr06_2008Q1_JI Group - Note R11_(11)unrealised ex.rate_(3)Aging AR 5" xfId="0"/>
    <cellStyle name="_Price_Training_Huawei_4Apr06_2008Q1_JI Group - Note R11_(12) Detail cash flow" xfId="0"/>
    <cellStyle name="_Price_Training_Huawei_4Apr06_2008Q1_JI Group - Note R11_(3)Selling and admin Q2_Y2009" xfId="0"/>
    <cellStyle name="_Price_Training_Huawei_4Apr06_2008Q1_JI Group - Note R11_(3)Selling and admin Q2_Y2009 2" xfId="0"/>
    <cellStyle name="_Price_Training_Huawei_4Apr06_2008Q1_JI Group - Note R11_(3)Selling and admin Q2_Y2009_2010_JAS Group_R3_Expenses by nature 2009" xfId="0"/>
    <cellStyle name="_Price_Training_Huawei_4Apr06_2008Q1_JI Group - Note R11_(3)Selling and admin Q2_Y2009_Q209_J027_Note group R3" xfId="0"/>
    <cellStyle name="_Price_Training_Huawei_4Apr06_2008Q1_JI Group - Note R11_(3)Selling and admin Q2_Y2009_Q209_J027_Note group R3 2" xfId="0"/>
    <cellStyle name="_Price_Training_Huawei_4Apr06_2008Q1_JI Group - Note R11_(3)Selling and admin Q2_Y2009_Q209_J027_Note group R3_2010_JAS Group_R3_Expenses by nature 2009" xfId="0"/>
    <cellStyle name="_Price_Training_Huawei_4Apr06_2008Q1_JI Group - Note R11_2010_Q3_TTT I_Note R3." xfId="0"/>
    <cellStyle name="_Price_Training_Huawei_4Apr06_2008Q1_JI Group - Note R11_2010_Q4_TTT I_Note R3" xfId="0"/>
    <cellStyle name="_Price_Training_Huawei_4Apr06_2008Q1_JI Group - Note R11_Cashflow_Company only" xfId="0"/>
    <cellStyle name="_Price_Training_Huawei_4Apr06_2008Q1_JI Group - Note R11_detail cash flow" xfId="0"/>
    <cellStyle name="_Price_Training_Huawei_4Apr06_2008Q1_JI Group - Note R11_detail cash flow 2" xfId="0"/>
    <cellStyle name="_Price_Training_Huawei_4Apr06_2008Q1_JI Group - Note R11_Note unrealized (update)" xfId="0"/>
    <cellStyle name="_Price_Training_Huawei_4Apr06_2008Q1_JI Group - Note R11_Note unrealized (update) 2" xfId="0"/>
    <cellStyle name="_Price_Training_Huawei_4Apr06_2008Q1_JI Group - Note R11_Note unrealized (update) 3" xfId="0"/>
    <cellStyle name="_Price_Training_Huawei_4Apr06_2008Q1_JI Group - Note R11_Note unrealized (update)_JTS_Note R1_Q2Y2010" xfId="0"/>
    <cellStyle name="_Price_Training_Huawei_4Apr06_2008Q1_JI Group - Note R11_Note unrealized (update)_JTS_Note R1_Q2Y2010 2" xfId="0"/>
    <cellStyle name="_Price_Training_Huawei_4Apr06_2008Q1_JI Group - Note R11_Note unrealized (update)_Note_R1_Aging_Q2_11" xfId="0"/>
    <cellStyle name="_Price_Training_Huawei_4Apr06_2008Q1_JI Group - Note R11_Note unrealized (update)_Note_R1_Aging_Q2_11 2" xfId="0"/>
    <cellStyle name="_Price_Training_Huawei_4Apr06_2008Q1_JI Group - Note R11_Note unrealized (update)_Note_R1_Aging_Q3_11" xfId="0"/>
    <cellStyle name="_Price_Training_Huawei_4Apr06_2008Q1_JI Group - Note R11_Note unrealized (update)_Note_R1_Aging_Q4" xfId="0"/>
    <cellStyle name="_Price_Training_Huawei_4Apr06_2008Q1_JI Group - Note R11_Note unrealized (update)_Note_R1_Aging_Q4 2" xfId="0"/>
    <cellStyle name="_Price_Training_Huawei_4Apr06_2008Q1_JI Group - Note R11_Note unrealized (update)_Q210_J032_Note R1_Unrealised" xfId="0"/>
    <cellStyle name="_Price_Training_Huawei_4Apr06_2008Q1_JI Group - Note R11_Note unrealized (update)_Q210_J032_Note R1_Unrealised 2" xfId="0"/>
    <cellStyle name="_Price_Training_Huawei_4Apr06_2008Q1_JI Group - Note R11_Note_Cash&amp;Cash equivalent" xfId="0"/>
    <cellStyle name="_Price_Training_Huawei_4Apr06_2008Q1_JI Group - Note R11_Q1_09_JAS Group_Note R2" xfId="0"/>
    <cellStyle name="_Price_Training_Huawei_4Apr06_2008Q1_JI Group - Note R11_Q2-2010_TTT I_Note R3" xfId="0"/>
    <cellStyle name="_Price_Training_Huawei_4Apr06_2008Q1_JI Group - Note R11_Q209_J027_Note group R2" xfId="0"/>
    <cellStyle name="_Price_Training_Huawei_4Apr06_2008Q1_JI Group - Note R11_Q309_J032_Note R1_Audit (2)" xfId="0"/>
    <cellStyle name="_Price_Training_Huawei_4Apr06_2008Q1_JI Group - Note R11_Q309_J032_Note R1_Audit (2) 2" xfId="0"/>
    <cellStyle name="_Price_Training_Huawei_4Apr06_2008Q1_JI Group - Note R11_Q309_J032_Note R1_Audit (2) 3" xfId="0"/>
    <cellStyle name="_Price_Training_Huawei_4Apr06_2008Q1_JI Group - Note R11_Q309_J032_Note R1_Audit (2)_JTS_Note R1_Q2Y2010" xfId="0"/>
    <cellStyle name="_Price_Training_Huawei_4Apr06_2008Q1_JI Group - Note R11_Q309_J032_Note R1_Audit (2)_JTS_Note R1_Q2Y2010 2" xfId="0"/>
    <cellStyle name="_Price_Training_Huawei_4Apr06_2008Q1_JI Group - Note R11_Q309_J032_Note R1_Audit (2)_Note_R1_Aging_Q2_11" xfId="0"/>
    <cellStyle name="_Price_Training_Huawei_4Apr06_2008Q1_JI Group - Note R11_Q309_J032_Note R1_Audit (2)_Note_R1_Aging_Q2_11 2" xfId="0"/>
    <cellStyle name="_Price_Training_Huawei_4Apr06_2008Q1_JI Group - Note R11_Q309_J032_Note R1_Audit (2)_Note_R1_Aging_Q3_11" xfId="0"/>
    <cellStyle name="_Price_Training_Huawei_4Apr06_2008Q1_JI Group - Note R11_Q309_J032_Note R1_Audit (2)_Note_R1_Aging_Q4" xfId="0"/>
    <cellStyle name="_Price_Training_Huawei_4Apr06_2008Q1_JI Group - Note R11_Q309_J032_Note R1_Audit (2)_Note_R1_Aging_Q4 2" xfId="0"/>
    <cellStyle name="_Price_Training_Huawei_4Apr06_2008Q1_JI Group - Note R11_Q309_J032_Note R1_Audit (2)_Q210_J032_Note R1_Unrealised" xfId="0"/>
    <cellStyle name="_Price_Training_Huawei_4Apr06_2008Q1_JI Group - Note R11_Q309_J032_Note R1_Audit (2)_Q210_J032_Note R1_Unrealised 2" xfId="0"/>
    <cellStyle name="_Price_Training_Huawei_4Apr06_2008Q2_JIG_Note R11" xfId="0"/>
    <cellStyle name="_Price_Training_Huawei_4Apr06_2008Q3- J027 - JI Group - Note R1" xfId="0"/>
    <cellStyle name="_Price_Training_Huawei_4Apr06_2008Q3- J027 - JI Group - Note R1 2" xfId="0"/>
    <cellStyle name="_Price_Training_Huawei_4Apr06_2008Q3- J027 - JI Group - Note R1_Q1_09_JAS Group_Note R2" xfId="0"/>
    <cellStyle name="_Price_Training_Huawei_4Apr06_2008Q3- J027 - JI Group - Note R1_Q209_J027_Note group R2" xfId="0"/>
    <cellStyle name="_Price_Training_Huawei_4Apr06_2010_Q3_TTT I_Note R3." xfId="0"/>
    <cellStyle name="_Price_Training_Huawei_4Apr06_2010_Q4_TTT I_Note R3" xfId="0"/>
    <cellStyle name="_Price_Training_Huawei_4Apr06_3-TTTBB Budget 2010 to Dept (2)" xfId="0"/>
    <cellStyle name="_Price_Training_Huawei_4Apr06_BS (T)" xfId="0"/>
    <cellStyle name="_Price_Training_Huawei_4Apr06_Cashflow_Company only" xfId="0"/>
    <cellStyle name="_Price_Training_Huawei_4Apr06_detail cash flow" xfId="0"/>
    <cellStyle name="_Price_Training_Huawei_4Apr06_detail cash flow 2" xfId="0"/>
    <cellStyle name="_Price_Training_Huawei_4Apr06_Movement CIP" xfId="0"/>
    <cellStyle name="_Price_Training_Huawei_4Apr06_Note unrealized (update)" xfId="0"/>
    <cellStyle name="_Price_Training_Huawei_4Apr06_Note unrealized (update) 2" xfId="0"/>
    <cellStyle name="_Price_Training_Huawei_4Apr06_Note unrealized (update) 3" xfId="0"/>
    <cellStyle name="_Price_Training_Huawei_4Apr06_Note unrealized (update)_JTS_Note R1_Q2Y2010" xfId="0"/>
    <cellStyle name="_Price_Training_Huawei_4Apr06_Note unrealized (update)_JTS_Note R1_Q2Y2010 2" xfId="0"/>
    <cellStyle name="_Price_Training_Huawei_4Apr06_Note unrealized (update)_Note_R1_Aging_Q2_11" xfId="0"/>
    <cellStyle name="_Price_Training_Huawei_4Apr06_Note unrealized (update)_Note_R1_Aging_Q2_11 2" xfId="0"/>
    <cellStyle name="_Price_Training_Huawei_4Apr06_Note unrealized (update)_Note_R1_Aging_Q3_11" xfId="0"/>
    <cellStyle name="_Price_Training_Huawei_4Apr06_Note unrealized (update)_Note_R1_Aging_Q4" xfId="0"/>
    <cellStyle name="_Price_Training_Huawei_4Apr06_Note unrealized (update)_Note_R1_Aging_Q4 2" xfId="0"/>
    <cellStyle name="_Price_Training_Huawei_4Apr06_Note unrealized (update)_Q210_J032_Note R1_Unrealised" xfId="0"/>
    <cellStyle name="_Price_Training_Huawei_4Apr06_Note unrealized (update)_Q210_J032_Note R1_Unrealised 2" xfId="0"/>
    <cellStyle name="_Price_Training_Huawei_4Apr06_Note_Cash&amp;Cash equivalent" xfId="0"/>
    <cellStyle name="_Price_Training_Huawei_4Apr06_only" xfId="0"/>
    <cellStyle name="_Price_Training_Huawei_4Apr06_PL" xfId="0"/>
    <cellStyle name="_Price_Training_Huawei_4Apr06_Q1 2008 - J027 - cash flow conso - WP" xfId="0"/>
    <cellStyle name="_Price_Training_Huawei_4Apr06_Q1 2008 - J027 - cash flow conso - WP 2" xfId="0"/>
    <cellStyle name="_Price_Training_Huawei_4Apr06_Q1 2008 - J027 - cash flow conso - WP 3" xfId="0"/>
    <cellStyle name="_Price_Training_Huawei_4Apr06_Q1 2008 - J027 - cash flow conso - WP_(11)unrealised ex.rate" xfId="0"/>
    <cellStyle name="_Price_Training_Huawei_4Apr06_Q1 2008 - J027 - cash flow conso - WP_(11)unrealised ex.rate 2" xfId="0"/>
    <cellStyle name="_Price_Training_Huawei_4Apr06_Q1 2008 - J027 - cash flow conso - WP_(11)unrealised ex.rate 3" xfId="0"/>
    <cellStyle name="_Price_Training_Huawei_4Apr06_Q1 2008 - J027 - cash flow conso - WP_(11)unrealised ex.rate 4" xfId="0"/>
    <cellStyle name="_Price_Training_Huawei_4Apr06_Q1 2008 - J027 - cash flow conso - WP_(11)unrealised ex.rate 5" xfId="0"/>
    <cellStyle name="_Price_Training_Huawei_4Apr06_Q1 2008 - J027 - cash flow conso - WP_(11)unrealised ex.rate_(2)Sum of cash&amp;cash equipvalent" xfId="0"/>
    <cellStyle name="_Price_Training_Huawei_4Apr06_Q1 2008 - J027 - cash flow conso - WP_(11)unrealised ex.rate_(2)Sum of cash&amp;cash equipvalent 2" xfId="0"/>
    <cellStyle name="_Price_Training_Huawei_4Apr06_Q1 2008 - J027 - cash flow conso - WP_(11)unrealised ex.rate_(2)Sum of cash&amp;cash equipvalent 3" xfId="0"/>
    <cellStyle name="_Price_Training_Huawei_4Apr06_Q1 2008 - J027 - cash flow conso - WP_(11)unrealised ex.rate_(2)Sum of cash&amp;cash equipvalent 4" xfId="0"/>
    <cellStyle name="_Price_Training_Huawei_4Apr06_Q1 2008 - J027 - cash flow conso - WP_(11)unrealised ex.rate_(2)Sum of cash&amp;cash equipvalent 5" xfId="0"/>
    <cellStyle name="_Price_Training_Huawei_4Apr06_Q1 2008 - J027 - cash flow conso - WP_(11)unrealised ex.rate_(3)Aging AR" xfId="0"/>
    <cellStyle name="_Price_Training_Huawei_4Apr06_Q1 2008 - J027 - cash flow conso - WP_(11)unrealised ex.rate_(3)Aging AR 2" xfId="0"/>
    <cellStyle name="_Price_Training_Huawei_4Apr06_Q1 2008 - J027 - cash flow conso - WP_(11)unrealised ex.rate_(3)Aging AR 3" xfId="0"/>
    <cellStyle name="_Price_Training_Huawei_4Apr06_Q1 2008 - J027 - cash flow conso - WP_(11)unrealised ex.rate_(3)Aging AR 4" xfId="0"/>
    <cellStyle name="_Price_Training_Huawei_4Apr06_Q1 2008 - J027 - cash flow conso - WP_(11)unrealised ex.rate_(3)Aging AR 5" xfId="0"/>
    <cellStyle name="_Price_Training_Huawei_4Apr06_Q1 2008 - J027 - cash flow conso - WP_(12) Detail cash flow" xfId="0"/>
    <cellStyle name="_Price_Training_Huawei_4Apr06_Q1 2008 - J027 - cash flow conso - WP_(3)Selling and admin Q2_Y2009" xfId="0"/>
    <cellStyle name="_Price_Training_Huawei_4Apr06_Q1 2008 - J027 - cash flow conso - WP_(3)Selling and admin Q2_Y2009 2" xfId="0"/>
    <cellStyle name="_Price_Training_Huawei_4Apr06_Q1 2008 - J027 - cash flow conso - WP_(3)Selling and admin Q2_Y2009_2010_JAS Group_R3_Expenses by nature 2009" xfId="0"/>
    <cellStyle name="_Price_Training_Huawei_4Apr06_Q1 2008 - J027 - cash flow conso - WP_(3)Selling and admin Q2_Y2009_Q209_J027_Note group R3" xfId="0"/>
    <cellStyle name="_Price_Training_Huawei_4Apr06_Q1 2008 - J027 - cash flow conso - WP_(3)Selling and admin Q2_Y2009_Q209_J027_Note group R3 2" xfId="0"/>
    <cellStyle name="_Price_Training_Huawei_4Apr06_Q1 2008 - J027 - cash flow conso - WP_(3)Selling and admin Q2_Y2009_Q209_J027_Note group R3_2010_JAS Group_R3_Expenses by nature 2009" xfId="0"/>
    <cellStyle name="_Price_Training_Huawei_4Apr06_Q1 2008 - J027 - cash flow conso - WP_2010_Q3_TTT I_Note R3." xfId="0"/>
    <cellStyle name="_Price_Training_Huawei_4Apr06_Q1 2008 - J027 - cash flow conso - WP_2010_Q4_TTT I_Note R3" xfId="0"/>
    <cellStyle name="_Price_Training_Huawei_4Apr06_Q1 2008 - J027 - cash flow conso - WP_Cashflow_Company only" xfId="0"/>
    <cellStyle name="_Price_Training_Huawei_4Apr06_Q1 2008 - J027 - cash flow conso - WP_detail cash flow" xfId="0"/>
    <cellStyle name="_Price_Training_Huawei_4Apr06_Q1 2008 - J027 - cash flow conso - WP_detail cash flow 2" xfId="0"/>
    <cellStyle name="_Price_Training_Huawei_4Apr06_Q1 2008 - J027 - cash flow conso - WP_Note unrealized (update)" xfId="0"/>
    <cellStyle name="_Price_Training_Huawei_4Apr06_Q1 2008 - J027 - cash flow conso - WP_Note unrealized (update) 2" xfId="0"/>
    <cellStyle name="_Price_Training_Huawei_4Apr06_Q1 2008 - J027 - cash flow conso - WP_Note unrealized (update) 3" xfId="0"/>
    <cellStyle name="_Price_Training_Huawei_4Apr06_Q1 2008 - J027 - cash flow conso - WP_Note unrealized (update)_JTS_Note R1_Q2Y2010" xfId="0"/>
    <cellStyle name="_Price_Training_Huawei_4Apr06_Q1 2008 - J027 - cash flow conso - WP_Note unrealized (update)_JTS_Note R1_Q2Y2010 2" xfId="0"/>
    <cellStyle name="_Price_Training_Huawei_4Apr06_Q1 2008 - J027 - cash flow conso - WP_Note unrealized (update)_Note_R1_Aging_Q2_11" xfId="0"/>
    <cellStyle name="_Price_Training_Huawei_4Apr06_Q1 2008 - J027 - cash flow conso - WP_Note unrealized (update)_Note_R1_Aging_Q2_11 2" xfId="0"/>
    <cellStyle name="_Price_Training_Huawei_4Apr06_Q1 2008 - J027 - cash flow conso - WP_Note unrealized (update)_Note_R1_Aging_Q3_11" xfId="0"/>
    <cellStyle name="_Price_Training_Huawei_4Apr06_Q1 2008 - J027 - cash flow conso - WP_Note unrealized (update)_Note_R1_Aging_Q4" xfId="0"/>
    <cellStyle name="_Price_Training_Huawei_4Apr06_Q1 2008 - J027 - cash flow conso - WP_Note unrealized (update)_Note_R1_Aging_Q4 2" xfId="0"/>
    <cellStyle name="_Price_Training_Huawei_4Apr06_Q1 2008 - J027 - cash flow conso - WP_Note unrealized (update)_Q210_J032_Note R1_Unrealised" xfId="0"/>
    <cellStyle name="_Price_Training_Huawei_4Apr06_Q1 2008 - J027 - cash flow conso - WP_Note unrealized (update)_Q210_J032_Note R1_Unrealised 2" xfId="0"/>
    <cellStyle name="_Price_Training_Huawei_4Apr06_Q1 2008 - J027 - cash flow conso - WP_Note_Cash&amp;Cash equivalent" xfId="0"/>
    <cellStyle name="_Price_Training_Huawei_4Apr06_Q1 2008 - J027 - cash flow conso - WP_Q1_09_JAS Group_Note R2" xfId="0"/>
    <cellStyle name="_Price_Training_Huawei_4Apr06_Q1 2008 - J027 - cash flow conso - WP_Q2-2010_TTT I_Note R3" xfId="0"/>
    <cellStyle name="_Price_Training_Huawei_4Apr06_Q1 2008 - J027 - cash flow conso - WP_Q209_J027_Note group R2" xfId="0"/>
    <cellStyle name="_Price_Training_Huawei_4Apr06_Q1 2008 - J027 - cash flow conso - WP_Q309_J032_Note R1_Audit (2)" xfId="0"/>
    <cellStyle name="_Price_Training_Huawei_4Apr06_Q1 2008 - J027 - cash flow conso - WP_Q309_J032_Note R1_Audit (2) 2" xfId="0"/>
    <cellStyle name="_Price_Training_Huawei_4Apr06_Q1 2008 - J027 - cash flow conso - WP_Q309_J032_Note R1_Audit (2) 3" xfId="0"/>
    <cellStyle name="_Price_Training_Huawei_4Apr06_Q1 2008 - J027 - cash flow conso - WP_Q309_J032_Note R1_Audit (2)_JTS_Note R1_Q2Y2010" xfId="0"/>
    <cellStyle name="_Price_Training_Huawei_4Apr06_Q1 2008 - J027 - cash flow conso - WP_Q309_J032_Note R1_Audit (2)_JTS_Note R1_Q2Y2010 2" xfId="0"/>
    <cellStyle name="_Price_Training_Huawei_4Apr06_Q1 2008 - J027 - cash flow conso - WP_Q309_J032_Note R1_Audit (2)_Note_R1_Aging_Q2_11" xfId="0"/>
    <cellStyle name="_Price_Training_Huawei_4Apr06_Q1 2008 - J027 - cash flow conso - WP_Q309_J032_Note R1_Audit (2)_Note_R1_Aging_Q2_11 2" xfId="0"/>
    <cellStyle name="_Price_Training_Huawei_4Apr06_Q1 2008 - J027 - cash flow conso - WP_Q309_J032_Note R1_Audit (2)_Note_R1_Aging_Q3_11" xfId="0"/>
    <cellStyle name="_Price_Training_Huawei_4Apr06_Q1 2008 - J027 - cash flow conso - WP_Q309_J032_Note R1_Audit (2)_Note_R1_Aging_Q4" xfId="0"/>
    <cellStyle name="_Price_Training_Huawei_4Apr06_Q1 2008 - J027 - cash flow conso - WP_Q309_J032_Note R1_Audit (2)_Note_R1_Aging_Q4 2" xfId="0"/>
    <cellStyle name="_Price_Training_Huawei_4Apr06_Q1 2008 - J027 - cash flow conso - WP_Q309_J032_Note R1_Audit (2)_Q210_J032_Note R1_Unrealised" xfId="0"/>
    <cellStyle name="_Price_Training_Huawei_4Apr06_Q1 2008 - J027 - cash flow conso - WP_Q309_J032_Note R1_Audit (2)_Q210_J032_Note R1_Unrealised 2" xfId="0"/>
    <cellStyle name="_Price_Training_Huawei_4Apr06_Q1 2008 - J027 - JI Group - Note R11" xfId="0"/>
    <cellStyle name="_Price_Training_Huawei_4Apr06_Q1 2008 - J027 - JI Group - Note R11 2" xfId="0"/>
    <cellStyle name="_Price_Training_Huawei_4Apr06_Q1 2008 - J027 - JI Group - Note R11 3" xfId="0"/>
    <cellStyle name="_Price_Training_Huawei_4Apr06_Q1 2008 - J027 - JI Group - Note R11_(11)unrealised ex.rate" xfId="0"/>
    <cellStyle name="_Price_Training_Huawei_4Apr06_Q1 2008 - J027 - JI Group - Note R11_(11)unrealised ex.rate 2" xfId="0"/>
    <cellStyle name="_Price_Training_Huawei_4Apr06_Q1 2008 - J027 - JI Group - Note R11_(11)unrealised ex.rate 3" xfId="0"/>
    <cellStyle name="_Price_Training_Huawei_4Apr06_Q1 2008 - J027 - JI Group - Note R11_(11)unrealised ex.rate 4" xfId="0"/>
    <cellStyle name="_Price_Training_Huawei_4Apr06_Q1 2008 - J027 - JI Group - Note R11_(11)unrealised ex.rate 5" xfId="0"/>
    <cellStyle name="_Price_Training_Huawei_4Apr06_Q1 2008 - J027 - JI Group - Note R11_(11)unrealised ex.rate_(2)Sum of cash&amp;cash equipvalent" xfId="0"/>
    <cellStyle name="_Price_Training_Huawei_4Apr06_Q1 2008 - J027 - JI Group - Note R11_(11)unrealised ex.rate_(2)Sum of cash&amp;cash equipvalent 2" xfId="0"/>
    <cellStyle name="_Price_Training_Huawei_4Apr06_Q1 2008 - J027 - JI Group - Note R11_(11)unrealised ex.rate_(2)Sum of cash&amp;cash equipvalent 3" xfId="0"/>
    <cellStyle name="_Price_Training_Huawei_4Apr06_Q1 2008 - J027 - JI Group - Note R11_(11)unrealised ex.rate_(2)Sum of cash&amp;cash equipvalent 4" xfId="0"/>
    <cellStyle name="_Price_Training_Huawei_4Apr06_Q1 2008 - J027 - JI Group - Note R11_(11)unrealised ex.rate_(2)Sum of cash&amp;cash equipvalent 5" xfId="0"/>
    <cellStyle name="_Price_Training_Huawei_4Apr06_Q1 2008 - J027 - JI Group - Note R11_(11)unrealised ex.rate_(3)Aging AR" xfId="0"/>
    <cellStyle name="_Price_Training_Huawei_4Apr06_Q1 2008 - J027 - JI Group - Note R11_(11)unrealised ex.rate_(3)Aging AR 2" xfId="0"/>
    <cellStyle name="_Price_Training_Huawei_4Apr06_Q1 2008 - J027 - JI Group - Note R11_(11)unrealised ex.rate_(3)Aging AR 3" xfId="0"/>
    <cellStyle name="_Price_Training_Huawei_4Apr06_Q1 2008 - J027 - JI Group - Note R11_(11)unrealised ex.rate_(3)Aging AR 4" xfId="0"/>
    <cellStyle name="_Price_Training_Huawei_4Apr06_Q1 2008 - J027 - JI Group - Note R11_(11)unrealised ex.rate_(3)Aging AR 5" xfId="0"/>
    <cellStyle name="_Price_Training_Huawei_4Apr06_Q1 2008 - J027 - JI Group - Note R11_(12) Detail cash flow" xfId="0"/>
    <cellStyle name="_Price_Training_Huawei_4Apr06_Q1 2008 - J027 - JI Group - Note R11_(3)Selling and admin Q2_Y2009" xfId="0"/>
    <cellStyle name="_Price_Training_Huawei_4Apr06_Q1 2008 - J027 - JI Group - Note R11_(3)Selling and admin Q2_Y2009 2" xfId="0"/>
    <cellStyle name="_Price_Training_Huawei_4Apr06_Q1 2008 - J027 - JI Group - Note R11_(3)Selling and admin Q2_Y2009_2010_JAS Group_R3_Expenses by nature 2009" xfId="0"/>
    <cellStyle name="_Price_Training_Huawei_4Apr06_Q1 2008 - J027 - JI Group - Note R11_(3)Selling and admin Q2_Y2009_Q209_J027_Note group R3" xfId="0"/>
    <cellStyle name="_Price_Training_Huawei_4Apr06_Q1 2008 - J027 - JI Group - Note R11_(3)Selling and admin Q2_Y2009_Q209_J027_Note group R3 2" xfId="0"/>
    <cellStyle name="_Price_Training_Huawei_4Apr06_Q1 2008 - J027 - JI Group - Note R11_(3)Selling and admin Q2_Y2009_Q209_J027_Note group R3_2010_JAS Group_R3_Expenses by nature 2009" xfId="0"/>
    <cellStyle name="_Price_Training_Huawei_4Apr06_Q1 2008 - J027 - JI Group - Note R11_2010_Q3_TTT I_Note R3." xfId="0"/>
    <cellStyle name="_Price_Training_Huawei_4Apr06_Q1 2008 - J027 - JI Group - Note R11_2010_Q4_TTT I_Note R3" xfId="0"/>
    <cellStyle name="_Price_Training_Huawei_4Apr06_Q1 2008 - J027 - JI Group - Note R11_Cashflow_Company only" xfId="0"/>
    <cellStyle name="_Price_Training_Huawei_4Apr06_Q1 2008 - J027 - JI Group - Note R11_detail cash flow" xfId="0"/>
    <cellStyle name="_Price_Training_Huawei_4Apr06_Q1 2008 - J027 - JI Group - Note R11_detail cash flow 2" xfId="0"/>
    <cellStyle name="_Price_Training_Huawei_4Apr06_Q1 2008 - J027 - JI Group - Note R11_Note unrealized (update)" xfId="0"/>
    <cellStyle name="_Price_Training_Huawei_4Apr06_Q1 2008 - J027 - JI Group - Note R11_Note unrealized (update) 2" xfId="0"/>
    <cellStyle name="_Price_Training_Huawei_4Apr06_Q1 2008 - J027 - JI Group - Note R11_Note unrealized (update) 3" xfId="0"/>
    <cellStyle name="_Price_Training_Huawei_4Apr06_Q1 2008 - J027 - JI Group - Note R11_Note unrealized (update)_JTS_Note R1_Q2Y2010" xfId="0"/>
    <cellStyle name="_Price_Training_Huawei_4Apr06_Q1 2008 - J027 - JI Group - Note R11_Note unrealized (update)_JTS_Note R1_Q2Y2010 2" xfId="0"/>
    <cellStyle name="_Price_Training_Huawei_4Apr06_Q1 2008 - J027 - JI Group - Note R11_Note unrealized (update)_Note_R1_Aging_Q2_11" xfId="0"/>
    <cellStyle name="_Price_Training_Huawei_4Apr06_Q1 2008 - J027 - JI Group - Note R11_Note unrealized (update)_Note_R1_Aging_Q2_11 2" xfId="0"/>
    <cellStyle name="_Price_Training_Huawei_4Apr06_Q1 2008 - J027 - JI Group - Note R11_Note unrealized (update)_Note_R1_Aging_Q3_11" xfId="0"/>
    <cellStyle name="_Price_Training_Huawei_4Apr06_Q1 2008 - J027 - JI Group - Note R11_Note unrealized (update)_Note_R1_Aging_Q4" xfId="0"/>
    <cellStyle name="_Price_Training_Huawei_4Apr06_Q1 2008 - J027 - JI Group - Note R11_Note unrealized (update)_Note_R1_Aging_Q4 2" xfId="0"/>
    <cellStyle name="_Price_Training_Huawei_4Apr06_Q1 2008 - J027 - JI Group - Note R11_Note unrealized (update)_Q210_J032_Note R1_Unrealised" xfId="0"/>
    <cellStyle name="_Price_Training_Huawei_4Apr06_Q1 2008 - J027 - JI Group - Note R11_Note unrealized (update)_Q210_J032_Note R1_Unrealised 2" xfId="0"/>
    <cellStyle name="_Price_Training_Huawei_4Apr06_Q1 2008 - J027 - JI Group - Note R11_Note_Cash&amp;Cash equivalent" xfId="0"/>
    <cellStyle name="_Price_Training_Huawei_4Apr06_Q1 2008 - J027 - JI Group - Note R11_Q1_09_JAS Group_Note R2" xfId="0"/>
    <cellStyle name="_Price_Training_Huawei_4Apr06_Q1 2008 - J027 - JI Group - Note R11_Q2-2010_TTT I_Note R3" xfId="0"/>
    <cellStyle name="_Price_Training_Huawei_4Apr06_Q1 2008 - J027 - JI Group - Note R11_Q209_J027_Note group R2" xfId="0"/>
    <cellStyle name="_Price_Training_Huawei_4Apr06_Q1 2008 - J027 - JI Group - Note R11_Q309_J032_Note R1_Audit (2)" xfId="0"/>
    <cellStyle name="_Price_Training_Huawei_4Apr06_Q1 2008 - J027 - JI Group - Note R11_Q309_J032_Note R1_Audit (2) 2" xfId="0"/>
    <cellStyle name="_Price_Training_Huawei_4Apr06_Q1 2008 - J027 - JI Group - Note R11_Q309_J032_Note R1_Audit (2) 3" xfId="0"/>
    <cellStyle name="_Price_Training_Huawei_4Apr06_Q1 2008 - J027 - JI Group - Note R11_Q309_J032_Note R1_Audit (2)_JTS_Note R1_Q2Y2010" xfId="0"/>
    <cellStyle name="_Price_Training_Huawei_4Apr06_Q1 2008 - J027 - JI Group - Note R11_Q309_J032_Note R1_Audit (2)_JTS_Note R1_Q2Y2010 2" xfId="0"/>
    <cellStyle name="_Price_Training_Huawei_4Apr06_Q1 2008 - J027 - JI Group - Note R11_Q309_J032_Note R1_Audit (2)_Note_R1_Aging_Q2_11" xfId="0"/>
    <cellStyle name="_Price_Training_Huawei_4Apr06_Q1 2008 - J027 - JI Group - Note R11_Q309_J032_Note R1_Audit (2)_Note_R1_Aging_Q2_11 2" xfId="0"/>
    <cellStyle name="_Price_Training_Huawei_4Apr06_Q1 2008 - J027 - JI Group - Note R11_Q309_J032_Note R1_Audit (2)_Note_R1_Aging_Q3_11" xfId="0"/>
    <cellStyle name="_Price_Training_Huawei_4Apr06_Q1 2008 - J027 - JI Group - Note R11_Q309_J032_Note R1_Audit (2)_Note_R1_Aging_Q4" xfId="0"/>
    <cellStyle name="_Price_Training_Huawei_4Apr06_Q1 2008 - J027 - JI Group - Note R11_Q309_J032_Note R1_Audit (2)_Note_R1_Aging_Q4 2" xfId="0"/>
    <cellStyle name="_Price_Training_Huawei_4Apr06_Q1 2008 - J027 - JI Group - Note R11_Q309_J032_Note R1_Audit (2)_Q210_J032_Note R1_Unrealised" xfId="0"/>
    <cellStyle name="_Price_Training_Huawei_4Apr06_Q1 2008 - J027 - JI Group - Note R11_Q309_J032_Note R1_Audit (2)_Q210_J032_Note R1_Unrealised 2" xfId="0"/>
    <cellStyle name="_Price_Training_Huawei_4Apr06_Q1_09_JAS Group_Note R2" xfId="0"/>
    <cellStyle name="_Price_Training_Huawei_4Apr06_Q2 2008 - J027 - JI Group - Note R11" xfId="0"/>
    <cellStyle name="_Price_Training_Huawei_4Apr06_Q2-2010_TTT I_Note R3" xfId="0"/>
    <cellStyle name="_Price_Training_Huawei_4Apr06_Q209_J027_Note group R2" xfId="0"/>
    <cellStyle name="_Price_Training_Huawei_4Apr06_Q3 2008 - J027 - JI Group - Note R1" xfId="0"/>
    <cellStyle name="_Price_Training_Huawei_4Apr06_Q3 2008 - J027 - JI Group - Note R11" xfId="0"/>
    <cellStyle name="_Price_Training_Huawei_4Apr06_Q3-2011_TTT BB_Note R1" xfId="0"/>
    <cellStyle name="_Price_Training_Huawei_4Apr06_Q309_J032_Note R1_Audit (2)" xfId="0"/>
    <cellStyle name="_Price_Training_Huawei_4Apr06_Q309_J032_Note R1_Audit (2) 2" xfId="0"/>
    <cellStyle name="_Price_Training_Huawei_4Apr06_Q309_J032_Note R1_Audit (2) 3" xfId="0"/>
    <cellStyle name="_Price_Training_Huawei_4Apr06_Q309_J032_Note R1_Audit (2)_JTS_Note R1_Q2Y2010" xfId="0"/>
    <cellStyle name="_Price_Training_Huawei_4Apr06_Q309_J032_Note R1_Audit (2)_JTS_Note R1_Q2Y2010 2" xfId="0"/>
    <cellStyle name="_Price_Training_Huawei_4Apr06_Q309_J032_Note R1_Audit (2)_Note_R1_Aging_Q2_11" xfId="0"/>
    <cellStyle name="_Price_Training_Huawei_4Apr06_Q309_J032_Note R1_Audit (2)_Note_R1_Aging_Q2_11 2" xfId="0"/>
    <cellStyle name="_Price_Training_Huawei_4Apr06_Q309_J032_Note R1_Audit (2)_Note_R1_Aging_Q3_11" xfId="0"/>
    <cellStyle name="_Price_Training_Huawei_4Apr06_Q309_J032_Note R1_Audit (2)_Note_R1_Aging_Q4" xfId="0"/>
    <cellStyle name="_Price_Training_Huawei_4Apr06_Q309_J032_Note R1_Audit (2)_Note_R1_Aging_Q4 2" xfId="0"/>
    <cellStyle name="_Price_Training_Huawei_4Apr06_Q309_J032_Note R1_Audit (2)_Q210_J032_Note R1_Unrealised" xfId="0"/>
    <cellStyle name="_Price_Training_Huawei_4Apr06_Q309_J032_Note R1_Audit (2)_Q210_J032_Note R1_Unrealised 2" xfId="0"/>
    <cellStyle name="_Price_Training_Huawei_4Apr06_R11_Detail cash flow" xfId="0"/>
    <cellStyle name="_Price_Training_Huawei_4Apr06_R11_Detail cash flow 2" xfId="0"/>
    <cellStyle name="_Price_Training_Huawei_4Apr06_R11_Detail cash flow_(2)Sum of cash&amp;cash equivalent" xfId="0"/>
    <cellStyle name="_Price_Training_Huawei_4Apr06_RD" xfId="0"/>
    <cellStyle name="_Price_Training_Huawei_4Apr06_Y2008_JI Group - Note R11" xfId="0"/>
    <cellStyle name="_price_tt&amp;t-25_480407" xfId="0"/>
    <cellStyle name="_price_tt&amp;t-25_480407 10" xfId="0"/>
    <cellStyle name="_price_tt&amp;t-25_480407 11" xfId="0"/>
    <cellStyle name="_price_tt&amp;t-25_480407 12" xfId="0"/>
    <cellStyle name="_price_tt&amp;t-25_480407 13" xfId="0"/>
    <cellStyle name="_price_tt&amp;t-25_480407 14" xfId="0"/>
    <cellStyle name="_price_tt&amp;t-25_480407 15" xfId="0"/>
    <cellStyle name="_price_tt&amp;t-25_480407 16" xfId="0"/>
    <cellStyle name="_price_tt&amp;t-25_480407 17" xfId="0"/>
    <cellStyle name="_price_tt&amp;t-25_480407 18" xfId="0"/>
    <cellStyle name="_price_tt&amp;t-25_480407 19" xfId="0"/>
    <cellStyle name="_price_tt&amp;t-25_480407 2" xfId="0"/>
    <cellStyle name="_price_tt&amp;t-25_480407 2 2" xfId="0"/>
    <cellStyle name="_price_tt&amp;t-25_480407 2 3" xfId="0"/>
    <cellStyle name="_price_tt&amp;t-25_480407 20" xfId="0"/>
    <cellStyle name="_price_tt&amp;t-25_480407 21" xfId="0"/>
    <cellStyle name="_price_tt&amp;t-25_480407 22" xfId="0"/>
    <cellStyle name="_price_tt&amp;t-25_480407 23" xfId="0"/>
    <cellStyle name="_price_tt&amp;t-25_480407 24" xfId="0"/>
    <cellStyle name="_price_tt&amp;t-25_480407 3" xfId="0"/>
    <cellStyle name="_price_tt&amp;t-25_480407 3 2" xfId="0"/>
    <cellStyle name="_price_tt&amp;t-25_480407 4" xfId="0"/>
    <cellStyle name="_price_tt&amp;t-25_480407 5" xfId="0"/>
    <cellStyle name="_price_tt&amp;t-25_480407 6" xfId="0"/>
    <cellStyle name="_price_tt&amp;t-25_480407 7" xfId="0"/>
    <cellStyle name="_price_tt&amp;t-25_480407 8" xfId="0"/>
    <cellStyle name="_price_tt&amp;t-25_480407 9" xfId="0"/>
    <cellStyle name="_price_tt&amp;t-25_480407_(11)unrealised ex.rate" xfId="0"/>
    <cellStyle name="_price_tt&amp;t-25_480407_(11)unrealised ex.rate 2" xfId="0"/>
    <cellStyle name="_price_tt&amp;t-25_480407_(11)unrealised ex.rate 3" xfId="0"/>
    <cellStyle name="_price_tt&amp;t-25_480407_(11)unrealised ex.rate 4" xfId="0"/>
    <cellStyle name="_price_tt&amp;t-25_480407_(11)unrealised ex.rate 5" xfId="0"/>
    <cellStyle name="_price_tt&amp;t-25_480407_(11)unrealised ex.rate_(2)Sum of cash&amp;cash equipvalent" xfId="0"/>
    <cellStyle name="_price_tt&amp;t-25_480407_(11)unrealised ex.rate_(2)Sum of cash&amp;cash equipvalent 2" xfId="0"/>
    <cellStyle name="_price_tt&amp;t-25_480407_(11)unrealised ex.rate_(2)Sum of cash&amp;cash equipvalent 3" xfId="0"/>
    <cellStyle name="_price_tt&amp;t-25_480407_(11)unrealised ex.rate_(2)Sum of cash&amp;cash equipvalent 4" xfId="0"/>
    <cellStyle name="_price_tt&amp;t-25_480407_(11)unrealised ex.rate_(2)Sum of cash&amp;cash equipvalent 5" xfId="0"/>
    <cellStyle name="_price_tt&amp;t-25_480407_(11)unrealised ex.rate_(3)Aging AR" xfId="0"/>
    <cellStyle name="_price_tt&amp;t-25_480407_(11)unrealised ex.rate_(3)Aging AR 2" xfId="0"/>
    <cellStyle name="_price_tt&amp;t-25_480407_(11)unrealised ex.rate_(3)Aging AR 3" xfId="0"/>
    <cellStyle name="_price_tt&amp;t-25_480407_(11)unrealised ex.rate_(3)Aging AR 4" xfId="0"/>
    <cellStyle name="_price_tt&amp;t-25_480407_(11)unrealised ex.rate_(3)Aging AR 5" xfId="0"/>
    <cellStyle name="_price_tt&amp;t-25_480407_(12) Detail cash flow" xfId="0"/>
    <cellStyle name="_price_tt&amp;t-25_480407_(3)Selling and admin Q2_Y2009" xfId="0"/>
    <cellStyle name="_price_tt&amp;t-25_480407_(3)Selling and admin Q2_Y2009 2" xfId="0"/>
    <cellStyle name="_price_tt&amp;t-25_480407_(3)Selling and admin Q2_Y2009_2010_JAS Group_R3_Expenses by nature 2009" xfId="0"/>
    <cellStyle name="_price_tt&amp;t-25_480407_(3)Selling and admin Q2_Y2009_Q209_J027_Note group R3" xfId="0"/>
    <cellStyle name="_price_tt&amp;t-25_480407_(3)Selling and admin Q2_Y2009_Q209_J027_Note group R3 2" xfId="0"/>
    <cellStyle name="_price_tt&amp;t-25_480407_(3)Selling and admin Q2_Y2009_Q209_J027_Note group R3_2010_JAS Group_R3_Expenses by nature 2009" xfId="0"/>
    <cellStyle name="_price_tt&amp;t-25_480407_2008Q1_JI Group - Note R11" xfId="0"/>
    <cellStyle name="_price_tt&amp;t-25_480407_2008Q1_JI Group - Note R11 2" xfId="0"/>
    <cellStyle name="_price_tt&amp;t-25_480407_2008Q1_JI Group - Note R11 3" xfId="0"/>
    <cellStyle name="_price_tt&amp;t-25_480407_2008Q1_JI Group - Note R11_(11)unrealised ex.rate" xfId="0"/>
    <cellStyle name="_price_tt&amp;t-25_480407_2008Q1_JI Group - Note R11_(11)unrealised ex.rate 2" xfId="0"/>
    <cellStyle name="_price_tt&amp;t-25_480407_2008Q1_JI Group - Note R11_(11)unrealised ex.rate 3" xfId="0"/>
    <cellStyle name="_price_tt&amp;t-25_480407_2008Q1_JI Group - Note R11_(11)unrealised ex.rate 4" xfId="0"/>
    <cellStyle name="_price_tt&amp;t-25_480407_2008Q1_JI Group - Note R11_(11)unrealised ex.rate 5" xfId="0"/>
    <cellStyle name="_price_tt&amp;t-25_480407_2008Q1_JI Group - Note R11_(11)unrealised ex.rate_(2)Sum of cash&amp;cash equipvalent" xfId="0"/>
    <cellStyle name="_price_tt&amp;t-25_480407_2008Q1_JI Group - Note R11_(11)unrealised ex.rate_(2)Sum of cash&amp;cash equipvalent 2" xfId="0"/>
    <cellStyle name="_price_tt&amp;t-25_480407_2008Q1_JI Group - Note R11_(11)unrealised ex.rate_(2)Sum of cash&amp;cash equipvalent 3" xfId="0"/>
    <cellStyle name="_price_tt&amp;t-25_480407_2008Q1_JI Group - Note R11_(11)unrealised ex.rate_(2)Sum of cash&amp;cash equipvalent 4" xfId="0"/>
    <cellStyle name="_price_tt&amp;t-25_480407_2008Q1_JI Group - Note R11_(11)unrealised ex.rate_(2)Sum of cash&amp;cash equipvalent 5" xfId="0"/>
    <cellStyle name="_price_tt&amp;t-25_480407_2008Q1_JI Group - Note R11_(11)unrealised ex.rate_(3)Aging AR" xfId="0"/>
    <cellStyle name="_price_tt&amp;t-25_480407_2008Q1_JI Group - Note R11_(11)unrealised ex.rate_(3)Aging AR 2" xfId="0"/>
    <cellStyle name="_price_tt&amp;t-25_480407_2008Q1_JI Group - Note R11_(11)unrealised ex.rate_(3)Aging AR 2_Cashflow_Company only" xfId="0"/>
    <cellStyle name="_price_tt&amp;t-25_480407_2008Q1_JI Group - Note R11_(11)unrealised ex.rate_(3)Aging AR 3" xfId="0"/>
    <cellStyle name="_price_tt&amp;t-25_480407_2008Q1_JI Group - Note R11_(11)unrealised ex.rate_(3)Aging AR 3_Cashflow_Company only" xfId="0"/>
    <cellStyle name="_price_tt&amp;t-25_480407_2008Q1_JI Group - Note R11_(11)unrealised ex.rate_(3)Aging AR 4" xfId="0"/>
    <cellStyle name="_price_tt&amp;t-25_480407_2008Q1_JI Group - Note R11_(11)unrealised ex.rate_(3)Aging AR 4_Cashflow_Company only" xfId="0"/>
    <cellStyle name="_price_tt&amp;t-25_480407_2008Q1_JI Group - Note R11_(11)unrealised ex.rate_(3)Aging AR 5" xfId="0"/>
    <cellStyle name="_price_tt&amp;t-25_480407_2008Q1_JI Group - Note R11_(11)unrealised ex.rate_(3)Aging AR 5_Cashflow_Company only" xfId="0"/>
    <cellStyle name="_price_tt&amp;t-25_480407_2008Q1_JI Group - Note R11_(11)unrealised ex.rate_(3)Aging AR_Cashflow_Company only" xfId="0"/>
    <cellStyle name="_price_tt&amp;t-25_480407_2008Q1_JI Group - Note R11_(12) Detail cash flow" xfId="0"/>
    <cellStyle name="_price_tt&amp;t-25_480407_2008Q1_JI Group - Note R11_(12) Detail cash flow_Cashflow_Company only" xfId="0"/>
    <cellStyle name="_price_tt&amp;t-25_480407_2008Q1_JI Group - Note R11_(3)Selling and admin Q2_Y2009" xfId="0"/>
    <cellStyle name="_price_tt&amp;t-25_480407_2008Q1_JI Group - Note R11_(3)Selling and admin Q2_Y2009 2" xfId="0"/>
    <cellStyle name="_price_tt&amp;t-25_480407_2008Q1_JI Group - Note R11_(3)Selling and admin Q2_Y2009 2_Cashflow_Company only" xfId="0"/>
    <cellStyle name="_price_tt&amp;t-25_480407_2008Q1_JI Group - Note R11_(3)Selling and admin Q2_Y2009_2010_JAS Group_R3_Expenses by nature 2009" xfId="0"/>
    <cellStyle name="_price_tt&amp;t-25_480407_2008Q1_JI Group - Note R11_(3)Selling and admin Q2_Y2009_2010_JAS Group_R3_Expenses by nature 2009_Cashflow_Company only" xfId="0"/>
    <cellStyle name="_price_tt&amp;t-25_480407_2008Q1_JI Group - Note R11_(3)Selling and admin Q2_Y2009_Cashflow_Company only" xfId="0"/>
    <cellStyle name="_price_tt&amp;t-25_480407_2008Q1_JI Group - Note R11_(3)Selling and admin Q2_Y2009_Q209_J027_Note group R3" xfId="0"/>
    <cellStyle name="_price_tt&amp;t-25_480407_2008Q1_JI Group - Note R11_(3)Selling and admin Q2_Y2009_Q209_J027_Note group R3 2" xfId="0"/>
    <cellStyle name="_price_tt&amp;t-25_480407_2008Q1_JI Group - Note R11_(3)Selling and admin Q2_Y2009_Q209_J027_Note group R3 2_Cashflow_Company only" xfId="0"/>
    <cellStyle name="_price_tt&amp;t-25_480407_2008Q1_JI Group - Note R11_(3)Selling and admin Q2_Y2009_Q209_J027_Note group R3_2010_JAS Group_R3_Expenses by nature 2009" xfId="0"/>
    <cellStyle name="_price_tt&amp;t-25_480407_2008Q1_JI Group - Note R11_(3)Selling and admin Q2_Y2009_Q209_J027_Note group R3_2010_JAS Group_R3_Expenses by nature 2009_Cashflow_Company only" xfId="0"/>
    <cellStyle name="_price_tt&amp;t-25_480407_2008Q1_JI Group - Note R11_(3)Selling and admin Q2_Y2009_Q209_J027_Note group R3_Cashflow_Company only" xfId="0"/>
    <cellStyle name="_price_tt&amp;t-25_480407_2008Q1_JI Group - Note R11_2010_Q3_TTT I_Note R3." xfId="0"/>
    <cellStyle name="_price_tt&amp;t-25_480407_2008Q1_JI Group - Note R11_2010_Q3_TTT I_Note R3._Cashflow_Company only" xfId="0"/>
    <cellStyle name="_price_tt&amp;t-25_480407_2008Q1_JI Group - Note R11_2010_Q4_TTT I_Note R3" xfId="0"/>
    <cellStyle name="_price_tt&amp;t-25_480407_2008Q1_JI Group - Note R11_2010_Q4_TTT I_Note R3_Cashflow_Company only" xfId="0"/>
    <cellStyle name="_price_tt&amp;t-25_480407_2008Q1_JI Group - Note R11_Cashflow_Company only" xfId="0"/>
    <cellStyle name="_price_tt&amp;t-25_480407_2008Q1_JI Group - Note R11_detail cash flow" xfId="0"/>
    <cellStyle name="_price_tt&amp;t-25_480407_2008Q1_JI Group - Note R11_detail cash flow 2" xfId="0"/>
    <cellStyle name="_price_tt&amp;t-25_480407_2008Q1_JI Group - Note R11_detail cash flow 2_Cashflow_Company only" xfId="0"/>
    <cellStyle name="_price_tt&amp;t-25_480407_2008Q1_JI Group - Note R11_detail cash flow_Cashflow_Company only" xfId="0"/>
    <cellStyle name="_price_tt&amp;t-25_480407_2008Q1_JI Group - Note R11_Note unrealized (update)" xfId="0"/>
    <cellStyle name="_price_tt&amp;t-25_480407_2008Q1_JI Group - Note R11_Note unrealized (update) 2" xfId="0"/>
    <cellStyle name="_price_tt&amp;t-25_480407_2008Q1_JI Group - Note R11_Note unrealized (update) 2_Cashflow_Company only" xfId="0"/>
    <cellStyle name="_price_tt&amp;t-25_480407_2008Q1_JI Group - Note R11_Note unrealized (update) 3" xfId="0"/>
    <cellStyle name="_price_tt&amp;t-25_480407_2008Q1_JI Group - Note R11_Note unrealized (update) 3_Cashflow_Company only" xfId="0"/>
    <cellStyle name="_price_tt&amp;t-25_480407_2008Q1_JI Group - Note R11_Note unrealized (update)_Cashflow_Company only" xfId="0"/>
    <cellStyle name="_price_tt&amp;t-25_480407_2008Q1_JI Group - Note R11_Note unrealized (update)_JTS_Note R1_Q2Y2010" xfId="0"/>
    <cellStyle name="_price_tt&amp;t-25_480407_2008Q1_JI Group - Note R11_Note unrealized (update)_JTS_Note R1_Q2Y2010 2" xfId="0"/>
    <cellStyle name="_price_tt&amp;t-25_480407_2008Q1_JI Group - Note R11_Note unrealized (update)_JTS_Note R1_Q2Y2010 2_Cashflow_Company only" xfId="0"/>
    <cellStyle name="_price_tt&amp;t-25_480407_2008Q1_JI Group - Note R11_Note unrealized (update)_JTS_Note R1_Q2Y2010_Cashflow_Company only" xfId="0"/>
    <cellStyle name="_price_tt&amp;t-25_480407_2008Q1_JI Group - Note R11_Note unrealized (update)_Note_R1_Aging_Q2_11" xfId="0"/>
    <cellStyle name="_price_tt&amp;t-25_480407_2008Q1_JI Group - Note R11_Note unrealized (update)_Note_R1_Aging_Q2_11 2" xfId="0"/>
    <cellStyle name="_price_tt&amp;t-25_480407_2008Q1_JI Group - Note R11_Note unrealized (update)_Note_R1_Aging_Q2_11 2_Cashflow_Company only" xfId="0"/>
    <cellStyle name="_price_tt&amp;t-25_480407_2008Q1_JI Group - Note R11_Note unrealized (update)_Note_R1_Aging_Q2_11_Cashflow_Company only" xfId="0"/>
    <cellStyle name="_price_tt&amp;t-25_480407_2008Q1_JI Group - Note R11_Note unrealized (update)_Note_R1_Aging_Q3_11" xfId="0"/>
    <cellStyle name="_price_tt&amp;t-25_480407_2008Q1_JI Group - Note R11_Note unrealized (update)_Note_R1_Aging_Q3_11_Cashflow_Company only" xfId="0"/>
    <cellStyle name="_price_tt&amp;t-25_480407_2008Q1_JI Group - Note R11_Note unrealized (update)_Note_R1_Aging_Q4" xfId="0"/>
    <cellStyle name="_price_tt&amp;t-25_480407_2008Q1_JI Group - Note R11_Note unrealized (update)_Note_R1_Aging_Q4 2" xfId="0"/>
    <cellStyle name="_price_tt&amp;t-25_480407_2008Q1_JI Group - Note R11_Note unrealized (update)_Note_R1_Aging_Q4 2_Cashflow_Company only" xfId="0"/>
    <cellStyle name="_price_tt&amp;t-25_480407_2008Q1_JI Group - Note R11_Note unrealized (update)_Note_R1_Aging_Q4_Cashflow_Company only" xfId="0"/>
    <cellStyle name="_price_tt&amp;t-25_480407_2008Q1_JI Group - Note R11_Note unrealized (update)_Q210_J032_Note R1_Unrealised" xfId="0"/>
    <cellStyle name="_price_tt&amp;t-25_480407_2008Q1_JI Group - Note R11_Note unrealized (update)_Q210_J032_Note R1_Unrealised 2" xfId="0"/>
    <cellStyle name="_price_tt&amp;t-25_480407_2008Q1_JI Group - Note R11_Note unrealized (update)_Q210_J032_Note R1_Unrealised 2_Cashflow_Company only" xfId="0"/>
    <cellStyle name="_price_tt&amp;t-25_480407_2008Q1_JI Group - Note R11_Note unrealized (update)_Q210_J032_Note R1_Unrealised_Cashflow_Company only" xfId="0"/>
    <cellStyle name="_price_tt&amp;t-25_480407_2008Q1_JI Group - Note R11_Note_Cash&amp;Cash equivalent" xfId="0"/>
    <cellStyle name="_price_tt&amp;t-25_480407_2008Q1_JI Group - Note R11_Note_Cash&amp;Cash equivalent_Cashflow_Company only" xfId="0"/>
    <cellStyle name="_price_tt&amp;t-25_480407_2008Q1_JI Group - Note R11_Q1_09_JAS Group_Note R2" xfId="0"/>
    <cellStyle name="_price_tt&amp;t-25_480407_2008Q1_JI Group - Note R11_Q1_09_JAS Group_Note R2_Cashflow_Company only" xfId="0"/>
    <cellStyle name="_price_tt&amp;t-25_480407_2008Q1_JI Group - Note R11_Q2-2010_TTT I_Note R3" xfId="0"/>
    <cellStyle name="_price_tt&amp;t-25_480407_2008Q1_JI Group - Note R11_Q2-2010_TTT I_Note R3_Cashflow_Company only" xfId="0"/>
    <cellStyle name="_price_tt&amp;t-25_480407_2008Q1_JI Group - Note R11_Q209_J027_Note group R2" xfId="0"/>
    <cellStyle name="_price_tt&amp;t-25_480407_2008Q1_JI Group - Note R11_Q209_J027_Note group R2_Cashflow_Company only" xfId="0"/>
    <cellStyle name="_price_tt&amp;t-25_480407_2008Q1_JI Group - Note R11_Q309_J032_Note R1_Audit (2)" xfId="0"/>
    <cellStyle name="_price_tt&amp;t-25_480407_2008Q1_JI Group - Note R11_Q309_J032_Note R1_Audit (2) 2" xfId="0"/>
    <cellStyle name="_price_tt&amp;t-25_480407_2008Q1_JI Group - Note R11_Q309_J032_Note R1_Audit (2) 2_Cashflow_Company only" xfId="0"/>
    <cellStyle name="_price_tt&amp;t-25_480407_2008Q1_JI Group - Note R11_Q309_J032_Note R1_Audit (2) 3" xfId="0"/>
    <cellStyle name="_price_tt&amp;t-25_480407_2008Q1_JI Group - Note R11_Q309_J032_Note R1_Audit (2) 3_Cashflow_Company only" xfId="0"/>
    <cellStyle name="_price_tt&amp;t-25_480407_2008Q1_JI Group - Note R11_Q309_J032_Note R1_Audit (2)_Cashflow_Company only" xfId="0"/>
    <cellStyle name="_price_tt&amp;t-25_480407_2008Q1_JI Group - Note R11_Q309_J032_Note R1_Audit (2)_JTS_Note R1_Q2Y2010" xfId="0"/>
    <cellStyle name="_price_tt&amp;t-25_480407_2008Q1_JI Group - Note R11_Q309_J032_Note R1_Audit (2)_JTS_Note R1_Q2Y2010 2" xfId="0"/>
    <cellStyle name="_price_tt&amp;t-25_480407_2008Q1_JI Group - Note R11_Q309_J032_Note R1_Audit (2)_JTS_Note R1_Q2Y2010 2_Cashflow_Company only" xfId="0"/>
    <cellStyle name="_price_tt&amp;t-25_480407_2008Q1_JI Group - Note R11_Q309_J032_Note R1_Audit (2)_JTS_Note R1_Q2Y2010_Cashflow_Company only" xfId="0"/>
    <cellStyle name="_price_tt&amp;t-25_480407_2008Q1_JI Group - Note R11_Q309_J032_Note R1_Audit (2)_Note_R1_Aging_Q2_11" xfId="0"/>
    <cellStyle name="_price_tt&amp;t-25_480407_2008Q1_JI Group - Note R11_Q309_J032_Note R1_Audit (2)_Note_R1_Aging_Q2_11 2" xfId="0"/>
    <cellStyle name="_price_tt&amp;t-25_480407_2008Q1_JI Group - Note R11_Q309_J032_Note R1_Audit (2)_Note_R1_Aging_Q2_11 2_Cashflow_Company only" xfId="0"/>
    <cellStyle name="_price_tt&amp;t-25_480407_2008Q1_JI Group - Note R11_Q309_J032_Note R1_Audit (2)_Note_R1_Aging_Q2_11_Cashflow_Company only" xfId="0"/>
    <cellStyle name="_price_tt&amp;t-25_480407_2008Q1_JI Group - Note R11_Q309_J032_Note R1_Audit (2)_Note_R1_Aging_Q3_11" xfId="0"/>
    <cellStyle name="_price_tt&amp;t-25_480407_2008Q1_JI Group - Note R11_Q309_J032_Note R1_Audit (2)_Note_R1_Aging_Q3_11_Cashflow_Company only" xfId="0"/>
    <cellStyle name="_price_tt&amp;t-25_480407_2008Q1_JI Group - Note R11_Q309_J032_Note R1_Audit (2)_Note_R1_Aging_Q4" xfId="0"/>
    <cellStyle name="_price_tt&amp;t-25_480407_2008Q1_JI Group - Note R11_Q309_J032_Note R1_Audit (2)_Note_R1_Aging_Q4 2" xfId="0"/>
    <cellStyle name="_price_tt&amp;t-25_480407_2008Q1_JI Group - Note R11_Q309_J032_Note R1_Audit (2)_Note_R1_Aging_Q4 2_Cashflow_Company only" xfId="0"/>
    <cellStyle name="_price_tt&amp;t-25_480407_2008Q1_JI Group - Note R11_Q309_J032_Note R1_Audit (2)_Note_R1_Aging_Q4_Cashflow_Company only" xfId="0"/>
    <cellStyle name="_price_tt&amp;t-25_480407_2008Q1_JI Group - Note R11_Q309_J032_Note R1_Audit (2)_Q210_J032_Note R1_Unrealised" xfId="0"/>
    <cellStyle name="_price_tt&amp;t-25_480407_2008Q1_JI Group - Note R11_Q309_J032_Note R1_Audit (2)_Q210_J032_Note R1_Unrealised 2" xfId="0"/>
    <cellStyle name="_price_tt&amp;t-25_480407_2008Q1_JI Group - Note R11_Q309_J032_Note R1_Audit (2)_Q210_J032_Note R1_Unrealised 2_Cashflow_Company only" xfId="0"/>
    <cellStyle name="_price_tt&amp;t-25_480407_2008Q1_JI Group - Note R11_Q309_J032_Note R1_Audit (2)_Q210_J032_Note R1_Unrealised_Cashflow_Company only" xfId="0"/>
    <cellStyle name="_price_tt&amp;t-25_480407_2008Q2_JIG_Note R11" xfId="0"/>
    <cellStyle name="_price_tt&amp;t-25_480407_2008Q2_JIG_Note R11_Cashflow_Company only" xfId="0"/>
    <cellStyle name="_price_tt&amp;t-25_480407_2008Q3- J027 - JI Group - Note R1" xfId="0"/>
    <cellStyle name="_price_tt&amp;t-25_480407_2008Q3- J027 - JI Group - Note R1 2" xfId="0"/>
    <cellStyle name="_price_tt&amp;t-25_480407_2008Q3- J027 - JI Group - Note R1 2_Cashflow_Company only" xfId="0"/>
    <cellStyle name="_price_tt&amp;t-25_480407_2008Q3- J027 - JI Group - Note R1_Cashflow_Company only" xfId="0"/>
    <cellStyle name="_price_tt&amp;t-25_480407_2008Q3- J027 - JI Group - Note R1_Q1_09_JAS Group_Note R2" xfId="0"/>
    <cellStyle name="_price_tt&amp;t-25_480407_2008Q3- J027 - JI Group - Note R1_Q1_09_JAS Group_Note R2_Cashflow_Company only" xfId="0"/>
    <cellStyle name="_price_tt&amp;t-25_480407_2008Q3- J027 - JI Group - Note R1_Q209_J027_Note group R2" xfId="0"/>
    <cellStyle name="_price_tt&amp;t-25_480407_2008Q3- J027 - JI Group - Note R1_Q209_J027_Note group R2_Cashflow_Company only" xfId="0"/>
    <cellStyle name="_price_tt&amp;t-25_480407_2010_Q3_TTT I_Note R3." xfId="0"/>
    <cellStyle name="_price_tt&amp;t-25_480407_2010_Q3_TTT I_Note R3._Cashflow_Company only" xfId="0"/>
    <cellStyle name="_price_tt&amp;t-25_480407_2010_Q4_TTT I_Note R3" xfId="0"/>
    <cellStyle name="_price_tt&amp;t-25_480407_2010_Q4_TTT I_Note R3_Cashflow_Company only" xfId="0"/>
    <cellStyle name="_price_tt&amp;t-25_480407_3-TTTBB Budget 2010 to Dept (2)" xfId="0"/>
    <cellStyle name="_price_tt&amp;t-25_480407_3-TTTBB Budget 2010 to Dept (2)_Cashflow_Company only" xfId="0"/>
    <cellStyle name="_price_tt&amp;t-25_480407_BS (T)" xfId="0"/>
    <cellStyle name="_price_tt&amp;t-25_480407_BS (T)_Cashflow_Company only" xfId="0"/>
    <cellStyle name="_price_tt&amp;t-25_480407_Cashflow_Company only" xfId="0"/>
    <cellStyle name="_price_tt&amp;t-25_480407_detail cash flow" xfId="0"/>
    <cellStyle name="_price_tt&amp;t-25_480407_detail cash flow 2" xfId="0"/>
    <cellStyle name="_price_tt&amp;t-25_480407_detail cash flow 2_Cashflow_Company only" xfId="0"/>
    <cellStyle name="_price_tt&amp;t-25_480407_detail cash flow_Cashflow_Company only" xfId="0"/>
    <cellStyle name="_price_tt&amp;t-25_480407_Movement CIP" xfId="0"/>
    <cellStyle name="_price_tt&amp;t-25_480407_Movement CIP_Cashflow_Company only" xfId="0"/>
    <cellStyle name="_price_tt&amp;t-25_480407_Note unrealized (update)" xfId="0"/>
    <cellStyle name="_price_tt&amp;t-25_480407_Note unrealized (update) 2" xfId="0"/>
    <cellStyle name="_price_tt&amp;t-25_480407_Note unrealized (update) 2_Cashflow_Company only" xfId="0"/>
    <cellStyle name="_price_tt&amp;t-25_480407_Note unrealized (update) 3" xfId="0"/>
    <cellStyle name="_price_tt&amp;t-25_480407_Note unrealized (update) 3_Cashflow_Company only" xfId="0"/>
    <cellStyle name="_price_tt&amp;t-25_480407_Note unrealized (update)_Cashflow_Company only" xfId="0"/>
    <cellStyle name="_price_tt&amp;t-25_480407_Note unrealized (update)_JTS_Note R1_Q2Y2010" xfId="0"/>
    <cellStyle name="_price_tt&amp;t-25_480407_Note unrealized (update)_JTS_Note R1_Q2Y2010 2" xfId="0"/>
    <cellStyle name="_price_tt&amp;t-25_480407_Note unrealized (update)_JTS_Note R1_Q2Y2010 2_Cashflow_Company only" xfId="0"/>
    <cellStyle name="_price_tt&amp;t-25_480407_Note unrealized (update)_JTS_Note R1_Q2Y2010_Cashflow_Company only" xfId="0"/>
    <cellStyle name="_price_tt&amp;t-25_480407_Note unrealized (update)_Note_R1_Aging_Q2_11" xfId="0"/>
    <cellStyle name="_price_tt&amp;t-25_480407_Note unrealized (update)_Note_R1_Aging_Q2_11 2" xfId="0"/>
    <cellStyle name="_price_tt&amp;t-25_480407_Note unrealized (update)_Note_R1_Aging_Q2_11 2_Cashflow_Company only" xfId="0"/>
    <cellStyle name="_price_tt&amp;t-25_480407_Note unrealized (update)_Note_R1_Aging_Q2_11_Cashflow_Company only" xfId="0"/>
    <cellStyle name="_price_tt&amp;t-25_480407_Note unrealized (update)_Note_R1_Aging_Q3_11" xfId="0"/>
    <cellStyle name="_price_tt&amp;t-25_480407_Note unrealized (update)_Note_R1_Aging_Q3_11_Cashflow_Company only" xfId="0"/>
    <cellStyle name="_price_tt&amp;t-25_480407_Note unrealized (update)_Note_R1_Aging_Q4" xfId="0"/>
    <cellStyle name="_price_tt&amp;t-25_480407_Note unrealized (update)_Note_R1_Aging_Q4 2" xfId="0"/>
    <cellStyle name="_price_tt&amp;t-25_480407_Note unrealized (update)_Note_R1_Aging_Q4 2_Cashflow_Company only" xfId="0"/>
    <cellStyle name="_price_tt&amp;t-25_480407_Note unrealized (update)_Note_R1_Aging_Q4_Cashflow_Company only" xfId="0"/>
    <cellStyle name="_price_tt&amp;t-25_480407_Note unrealized (update)_Q210_J032_Note R1_Unrealised" xfId="0"/>
    <cellStyle name="_price_tt&amp;t-25_480407_Note unrealized (update)_Q210_J032_Note R1_Unrealised 2" xfId="0"/>
    <cellStyle name="_price_tt&amp;t-25_480407_Note unrealized (update)_Q210_J032_Note R1_Unrealised 2_Cashflow_Company only" xfId="0"/>
    <cellStyle name="_price_tt&amp;t-25_480407_Note unrealized (update)_Q210_J032_Note R1_Unrealised_Cashflow_Company only" xfId="0"/>
    <cellStyle name="_price_tt&amp;t-25_480407_Note_Cash&amp;Cash equivalent" xfId="0"/>
    <cellStyle name="_price_tt&amp;t-25_480407_Note_Cash&amp;Cash equivalent_Cashflow_Company only" xfId="0"/>
    <cellStyle name="_price_tt&amp;t-25_480407_only" xfId="0"/>
    <cellStyle name="_price_tt&amp;t-25_480407_only_Cashflow_Company only" xfId="0"/>
    <cellStyle name="_price_tt&amp;t-25_480407_PL" xfId="0"/>
    <cellStyle name="_price_tt&amp;t-25_480407_PL_Cashflow_Company only" xfId="0"/>
    <cellStyle name="_price_tt&amp;t-25_480407_Q1 2008 - J027 - cash flow conso - WP" xfId="0"/>
    <cellStyle name="_price_tt&amp;t-25_480407_Q1 2008 - J027 - cash flow conso - WP 2" xfId="0"/>
    <cellStyle name="_price_tt&amp;t-25_480407_Q1 2008 - J027 - cash flow conso - WP 2_Cashflow_Company only" xfId="0"/>
    <cellStyle name="_price_tt&amp;t-25_480407_Q1 2008 - J027 - cash flow conso - WP 3" xfId="0"/>
    <cellStyle name="_price_tt&amp;t-25_480407_Q1 2008 - J027 - cash flow conso - WP 3_Cashflow_Company only" xfId="0"/>
    <cellStyle name="_price_tt&amp;t-25_480407_Q1 2008 - J027 - cash flow conso - WP_(11)unrealised ex.rate" xfId="0"/>
    <cellStyle name="_price_tt&amp;t-25_480407_Q1 2008 - J027 - cash flow conso - WP_(11)unrealised ex.rate 2" xfId="0"/>
    <cellStyle name="_price_tt&amp;t-25_480407_Q1 2008 - J027 - cash flow conso - WP_(11)unrealised ex.rate 2_Cashflow_Company only" xfId="0"/>
    <cellStyle name="_price_tt&amp;t-25_480407_Q1 2008 - J027 - cash flow conso - WP_(11)unrealised ex.rate 3" xfId="0"/>
    <cellStyle name="_price_tt&amp;t-25_480407_Q1 2008 - J027 - cash flow conso - WP_(11)unrealised ex.rate 3_Cashflow_Company only" xfId="0"/>
    <cellStyle name="_price_tt&amp;t-25_480407_Q1 2008 - J027 - cash flow conso - WP_(11)unrealised ex.rate 4" xfId="0"/>
    <cellStyle name="_price_tt&amp;t-25_480407_Q1 2008 - J027 - cash flow conso - WP_(11)unrealised ex.rate 4_Cashflow_Company only" xfId="0"/>
    <cellStyle name="_price_tt&amp;t-25_480407_Q1 2008 - J027 - cash flow conso - WP_(11)unrealised ex.rate 5" xfId="0"/>
    <cellStyle name="_price_tt&amp;t-25_480407_Q1 2008 - J027 - cash flow conso - WP_(11)unrealised ex.rate 5_Cashflow_Company only" xfId="0"/>
    <cellStyle name="_price_tt&amp;t-25_480407_Q1 2008 - J027 - cash flow conso - WP_(11)unrealised ex.rate_(2)Sum of cash&amp;cash equipvalent" xfId="0"/>
    <cellStyle name="_price_tt&amp;t-25_480407_Q1 2008 - J027 - cash flow conso - WP_(11)unrealised ex.rate_(2)Sum of cash&amp;cash equipvalent 2" xfId="0"/>
    <cellStyle name="_price_tt&amp;t-25_480407_Q1 2008 - J027 - cash flow conso - WP_(11)unrealised ex.rate_(2)Sum of cash&amp;cash equipvalent 2_Cashflow_Company only" xfId="0"/>
    <cellStyle name="_price_tt&amp;t-25_480407_Q1 2008 - J027 - cash flow conso - WP_(11)unrealised ex.rate_(2)Sum of cash&amp;cash equipvalent 3" xfId="0"/>
    <cellStyle name="_price_tt&amp;t-25_480407_Q1 2008 - J027 - cash flow conso - WP_(11)unrealised ex.rate_(2)Sum of cash&amp;cash equipvalent 3_Cashflow_Company only" xfId="0"/>
    <cellStyle name="_price_tt&amp;t-25_480407_Q1 2008 - J027 - cash flow conso - WP_(11)unrealised ex.rate_(2)Sum of cash&amp;cash equipvalent 4" xfId="0"/>
    <cellStyle name="_price_tt&amp;t-25_480407_Q1 2008 - J027 - cash flow conso - WP_(11)unrealised ex.rate_(2)Sum of cash&amp;cash equipvalent 4_Cashflow_Company only" xfId="0"/>
    <cellStyle name="_price_tt&amp;t-25_480407_Q1 2008 - J027 - cash flow conso - WP_(11)unrealised ex.rate_(2)Sum of cash&amp;cash equipvalent 5" xfId="0"/>
    <cellStyle name="_price_tt&amp;t-25_480407_Q1 2008 - J027 - cash flow conso - WP_(11)unrealised ex.rate_(2)Sum of cash&amp;cash equipvalent 5_Cashflow_Company only" xfId="0"/>
    <cellStyle name="_price_tt&amp;t-25_480407_Q1 2008 - J027 - cash flow conso - WP_(11)unrealised ex.rate_(2)Sum of cash&amp;cash equipvalent_Cashflow_Company only" xfId="0"/>
    <cellStyle name="_price_tt&amp;t-25_480407_Q1 2008 - J027 - cash flow conso - WP_(11)unrealised ex.rate_(3)Aging AR" xfId="0"/>
    <cellStyle name="_price_tt&amp;t-25_480407_Q1 2008 - J027 - cash flow conso - WP_(11)unrealised ex.rate_(3)Aging AR 2" xfId="0"/>
    <cellStyle name="_price_tt&amp;t-25_480407_Q1 2008 - J027 - cash flow conso - WP_(11)unrealised ex.rate_(3)Aging AR 2_Cashflow_Company only" xfId="0"/>
    <cellStyle name="_price_tt&amp;t-25_480407_Q1 2008 - J027 - cash flow conso - WP_(11)unrealised ex.rate_(3)Aging AR 3" xfId="0"/>
    <cellStyle name="_price_tt&amp;t-25_480407_Q1 2008 - J027 - cash flow conso - WP_(11)unrealised ex.rate_(3)Aging AR 3_Cashflow_Company only" xfId="0"/>
    <cellStyle name="_price_tt&amp;t-25_480407_Q1 2008 - J027 - cash flow conso - WP_(11)unrealised ex.rate_(3)Aging AR 4" xfId="0"/>
    <cellStyle name="_price_tt&amp;t-25_480407_Q1 2008 - J027 - cash flow conso - WP_(11)unrealised ex.rate_(3)Aging AR 4_Cashflow_Company only" xfId="0"/>
    <cellStyle name="_price_tt&amp;t-25_480407_Q1 2008 - J027 - cash flow conso - WP_(11)unrealised ex.rate_(3)Aging AR 5" xfId="0"/>
    <cellStyle name="_price_tt&amp;t-25_480407_Q1 2008 - J027 - cash flow conso - WP_(11)unrealised ex.rate_(3)Aging AR 5_Cashflow_Company only" xfId="0"/>
    <cellStyle name="_price_tt&amp;t-25_480407_Q1 2008 - J027 - cash flow conso - WP_(11)unrealised ex.rate_(3)Aging AR_Cashflow_Company only" xfId="0"/>
    <cellStyle name="_price_tt&amp;t-25_480407_Q1 2008 - J027 - cash flow conso - WP_(11)unrealised ex.rate_Cashflow_Company only" xfId="0"/>
    <cellStyle name="_price_tt&amp;t-25_480407_Q1 2008 - J027 - cash flow conso - WP_(12) Detail cash flow" xfId="0"/>
    <cellStyle name="_price_tt&amp;t-25_480407_Q1 2008 - J027 - cash flow conso - WP_(12) Detail cash flow_Cashflow_Company only" xfId="0"/>
    <cellStyle name="_price_tt&amp;t-25_480407_Q1 2008 - J027 - cash flow conso - WP_(3)Selling and admin Q2_Y2009" xfId="0"/>
    <cellStyle name="_price_tt&amp;t-25_480407_Q1 2008 - J027 - cash flow conso - WP_(3)Selling and admin Q2_Y2009 2" xfId="0"/>
    <cellStyle name="_price_tt&amp;t-25_480407_Q1 2008 - J027 - cash flow conso - WP_(3)Selling and admin Q2_Y2009 2_Cashflow_Company only" xfId="0"/>
    <cellStyle name="_price_tt&amp;t-25_480407_Q1 2008 - J027 - cash flow conso - WP_(3)Selling and admin Q2_Y2009_2010_JAS Group_R3_Expenses by nature 2009" xfId="0"/>
    <cellStyle name="_price_tt&amp;t-25_480407_Q1 2008 - J027 - cash flow conso - WP_(3)Selling and admin Q2_Y2009_2010_JAS Group_R3_Expenses by nature 2009_Cashflow_Company only" xfId="0"/>
    <cellStyle name="_price_tt&amp;t-25_480407_Q1 2008 - J027 - cash flow conso - WP_(3)Selling and admin Q2_Y2009_Cashflow_Company only" xfId="0"/>
    <cellStyle name="_price_tt&amp;t-25_480407_Q1 2008 - J027 - cash flow conso - WP_(3)Selling and admin Q2_Y2009_Q209_J027_Note group R3" xfId="0"/>
    <cellStyle name="_price_tt&amp;t-25_480407_Q1 2008 - J027 - cash flow conso - WP_(3)Selling and admin Q2_Y2009_Q209_J027_Note group R3 2" xfId="0"/>
    <cellStyle name="_price_tt&amp;t-25_480407_Q1 2008 - J027 - cash flow conso - WP_(3)Selling and admin Q2_Y2009_Q209_J027_Note group R3 2_Cashflow_Company only" xfId="0"/>
    <cellStyle name="_price_tt&amp;t-25_480407_Q1 2008 - J027 - cash flow conso - WP_(3)Selling and admin Q2_Y2009_Q209_J027_Note group R3_2010_JAS Group_R3_Expenses by nature 2009" xfId="0"/>
    <cellStyle name="_price_tt&amp;t-25_480407_Q1 2008 - J027 - cash flow conso - WP_(3)Selling and admin Q2_Y2009_Q209_J027_Note group R3_2010_JAS Group_R3_Expenses by nature 2009_Cashflow_Company only" xfId="0"/>
    <cellStyle name="_price_tt&amp;t-25_480407_Q1 2008 - J027 - cash flow conso - WP_(3)Selling and admin Q2_Y2009_Q209_J027_Note group R3_Cashflow_Company only" xfId="0"/>
    <cellStyle name="_price_tt&amp;t-25_480407_Q1 2008 - J027 - cash flow conso - WP_2010_Q3_TTT I_Note R3." xfId="0"/>
    <cellStyle name="_price_tt&amp;t-25_480407_Q1 2008 - J027 - cash flow conso - WP_2010_Q3_TTT I_Note R3._Cashflow_Company only" xfId="0"/>
    <cellStyle name="_price_tt&amp;t-25_480407_Q1 2008 - J027 - cash flow conso - WP_2010_Q4_TTT I_Note R3" xfId="0"/>
    <cellStyle name="_price_tt&amp;t-25_480407_Q1 2008 - J027 - cash flow conso - WP_2010_Q4_TTT I_Note R3_Cashflow_Company only" xfId="0"/>
    <cellStyle name="_price_tt&amp;t-25_480407_Q1 2008 - J027 - cash flow conso - WP_Cashflow_Company only" xfId="0"/>
    <cellStyle name="_price_tt&amp;t-25_480407_Q1 2008 - J027 - cash flow conso - WP_detail cash flow" xfId="0"/>
    <cellStyle name="_price_tt&amp;t-25_480407_Q1 2008 - J027 - cash flow conso - WP_detail cash flow 2" xfId="0"/>
    <cellStyle name="_price_tt&amp;t-25_480407_Q1 2008 - J027 - cash flow conso - WP_detail cash flow 2_Cashflow_Company only" xfId="0"/>
    <cellStyle name="_price_tt&amp;t-25_480407_Q1 2008 - J027 - cash flow conso - WP_detail cash flow_Cashflow_Company only" xfId="0"/>
    <cellStyle name="_price_tt&amp;t-25_480407_Q1 2008 - J027 - cash flow conso - WP_Note unrealized (update)" xfId="0"/>
    <cellStyle name="_price_tt&amp;t-25_480407_Q1 2008 - J027 - cash flow conso - WP_Note unrealized (update) 2" xfId="0"/>
    <cellStyle name="_price_tt&amp;t-25_480407_Q1 2008 - J027 - cash flow conso - WP_Note unrealized (update) 2_Cashflow_Company only" xfId="0"/>
    <cellStyle name="_price_tt&amp;t-25_480407_Q1 2008 - J027 - cash flow conso - WP_Note unrealized (update) 3" xfId="0"/>
    <cellStyle name="_price_tt&amp;t-25_480407_Q1 2008 - J027 - cash flow conso - WP_Note unrealized (update) 3_Cashflow_Company only" xfId="0"/>
    <cellStyle name="_price_tt&amp;t-25_480407_Q1 2008 - J027 - cash flow conso - WP_Note unrealized (update)_Cashflow_Company only" xfId="0"/>
    <cellStyle name="_price_tt&amp;t-25_480407_Q1 2008 - J027 - cash flow conso - WP_Note unrealized (update)_JTS_Note R1_Q2Y2010" xfId="0"/>
    <cellStyle name="_price_tt&amp;t-25_480407_Q1 2008 - J027 - cash flow conso - WP_Note unrealized (update)_JTS_Note R1_Q2Y2010 2" xfId="0"/>
    <cellStyle name="_price_tt&amp;t-25_480407_Q1 2008 - J027 - cash flow conso - WP_Note unrealized (update)_JTS_Note R1_Q2Y2010 2_Cashflow_Company only" xfId="0"/>
    <cellStyle name="_price_tt&amp;t-25_480407_Q1 2008 - J027 - cash flow conso - WP_Note unrealized (update)_JTS_Note R1_Q2Y2010_Cashflow_Company only" xfId="0"/>
    <cellStyle name="_price_tt&amp;t-25_480407_Q1 2008 - J027 - cash flow conso - WP_Note unrealized (update)_Note_R1_Aging_Q2_11" xfId="0"/>
    <cellStyle name="_price_tt&amp;t-25_480407_Q1 2008 - J027 - cash flow conso - WP_Note unrealized (update)_Note_R1_Aging_Q2_11 2" xfId="0"/>
    <cellStyle name="_price_tt&amp;t-25_480407_Q1 2008 - J027 - cash flow conso - WP_Note unrealized (update)_Note_R1_Aging_Q2_11 2_Cashflow_Company only" xfId="0"/>
    <cellStyle name="_price_tt&amp;t-25_480407_Q1 2008 - J027 - cash flow conso - WP_Note unrealized (update)_Note_R1_Aging_Q2_11_Cashflow_Company only" xfId="0"/>
    <cellStyle name="_price_tt&amp;t-25_480407_Q1 2008 - J027 - cash flow conso - WP_Note unrealized (update)_Note_R1_Aging_Q3_11" xfId="0"/>
    <cellStyle name="_price_tt&amp;t-25_480407_Q1 2008 - J027 - cash flow conso - WP_Note unrealized (update)_Note_R1_Aging_Q3_11_Cashflow_Company only" xfId="0"/>
    <cellStyle name="_price_tt&amp;t-25_480407_Q1 2008 - J027 - cash flow conso - WP_Note unrealized (update)_Note_R1_Aging_Q4" xfId="0"/>
    <cellStyle name="_price_tt&amp;t-25_480407_Q1 2008 - J027 - cash flow conso - WP_Note unrealized (update)_Note_R1_Aging_Q4 2" xfId="0"/>
    <cellStyle name="_price_tt&amp;t-25_480407_Q1 2008 - J027 - cash flow conso - WP_Note unrealized (update)_Note_R1_Aging_Q4 2_Cashflow_Company only" xfId="0"/>
    <cellStyle name="_price_tt&amp;t-25_480407_Q1 2008 - J027 - cash flow conso - WP_Note unrealized (update)_Note_R1_Aging_Q4_Cashflow_Company only" xfId="0"/>
    <cellStyle name="_price_tt&amp;t-25_480407_Q1 2008 - J027 - cash flow conso - WP_Note unrealized (update)_Q210_J032_Note R1_Unrealised" xfId="0"/>
    <cellStyle name="_price_tt&amp;t-25_480407_Q1 2008 - J027 - cash flow conso - WP_Note unrealized (update)_Q210_J032_Note R1_Unrealised 2" xfId="0"/>
    <cellStyle name="_price_tt&amp;t-25_480407_Q1 2008 - J027 - cash flow conso - WP_Note unrealized (update)_Q210_J032_Note R1_Unrealised 2_Cashflow_Company only" xfId="0"/>
    <cellStyle name="_price_tt&amp;t-25_480407_Q1 2008 - J027 - cash flow conso - WP_Note unrealized (update)_Q210_J032_Note R1_Unrealised_Cashflow_Company only" xfId="0"/>
    <cellStyle name="_price_tt&amp;t-25_480407_Q1 2008 - J027 - cash flow conso - WP_Note_Cash&amp;Cash equivalent" xfId="0"/>
    <cellStyle name="_price_tt&amp;t-25_480407_Q1 2008 - J027 - cash flow conso - WP_Note_Cash&amp;Cash equivalent_Cashflow_Company only" xfId="0"/>
    <cellStyle name="_price_tt&amp;t-25_480407_Q1 2008 - J027 - cash flow conso - WP_Q1_09_JAS Group_Note R2" xfId="0"/>
    <cellStyle name="_price_tt&amp;t-25_480407_Q1 2008 - J027 - cash flow conso - WP_Q1_09_JAS Group_Note R2_Cashflow_Company only" xfId="0"/>
    <cellStyle name="_price_tt&amp;t-25_480407_Q1 2008 - J027 - cash flow conso - WP_Q2-2010_TTT I_Note R3" xfId="0"/>
    <cellStyle name="_price_tt&amp;t-25_480407_Q1 2008 - J027 - cash flow conso - WP_Q2-2010_TTT I_Note R3_Cashflow_Company only" xfId="0"/>
    <cellStyle name="_price_tt&amp;t-25_480407_Q1 2008 - J027 - cash flow conso - WP_Q209_J027_Note group R2" xfId="0"/>
    <cellStyle name="_price_tt&amp;t-25_480407_Q1 2008 - J027 - cash flow conso - WP_Q209_J027_Note group R2_Cashflow_Company only" xfId="0"/>
    <cellStyle name="_price_tt&amp;t-25_480407_Q1 2008 - J027 - cash flow conso - WP_Q309_J032_Note R1_Audit (2)" xfId="0"/>
    <cellStyle name="_price_tt&amp;t-25_480407_Q1 2008 - J027 - cash flow conso - WP_Q309_J032_Note R1_Audit (2) 2" xfId="0"/>
    <cellStyle name="_price_tt&amp;t-25_480407_Q1 2008 - J027 - cash flow conso - WP_Q309_J032_Note R1_Audit (2) 2_Cashflow_Company only" xfId="0"/>
    <cellStyle name="_price_tt&amp;t-25_480407_Q1 2008 - J027 - cash flow conso - WP_Q309_J032_Note R1_Audit (2) 3" xfId="0"/>
    <cellStyle name="_price_tt&amp;t-25_480407_Q1 2008 - J027 - cash flow conso - WP_Q309_J032_Note R1_Audit (2) 3_Cashflow_Company only" xfId="0"/>
    <cellStyle name="_price_tt&amp;t-25_480407_Q1 2008 - J027 - cash flow conso - WP_Q309_J032_Note R1_Audit (2)_Cashflow_Company only" xfId="0"/>
    <cellStyle name="_price_tt&amp;t-25_480407_Q1 2008 - J027 - cash flow conso - WP_Q309_J032_Note R1_Audit (2)_JTS_Note R1_Q2Y2010" xfId="0"/>
    <cellStyle name="_price_tt&amp;t-25_480407_Q1 2008 - J027 - cash flow conso - WP_Q309_J032_Note R1_Audit (2)_JTS_Note R1_Q2Y2010 2" xfId="0"/>
    <cellStyle name="_price_tt&amp;t-25_480407_Q1 2008 - J027 - cash flow conso - WP_Q309_J032_Note R1_Audit (2)_JTS_Note R1_Q2Y2010 2_Cashflow_Company only" xfId="0"/>
    <cellStyle name="_price_tt&amp;t-25_480407_Q1 2008 - J027 - cash flow conso - WP_Q309_J032_Note R1_Audit (2)_JTS_Note R1_Q2Y2010_Cashflow_Company only" xfId="0"/>
    <cellStyle name="_price_tt&amp;t-25_480407_Q1 2008 - J027 - cash flow conso - WP_Q309_J032_Note R1_Audit (2)_Note_R1_Aging_Q2_11" xfId="0"/>
    <cellStyle name="_price_tt&amp;t-25_480407_Q1 2008 - J027 - cash flow conso - WP_Q309_J032_Note R1_Audit (2)_Note_R1_Aging_Q2_11 2" xfId="0"/>
    <cellStyle name="_price_tt&amp;t-25_480407_Q1 2008 - J027 - cash flow conso - WP_Q309_J032_Note R1_Audit (2)_Note_R1_Aging_Q2_11 2_Cashflow_Company only" xfId="0"/>
    <cellStyle name="_price_tt&amp;t-25_480407_Q1 2008 - J027 - cash flow conso - WP_Q309_J032_Note R1_Audit (2)_Note_R1_Aging_Q2_11_Cashflow_Company only" xfId="0"/>
    <cellStyle name="_price_tt&amp;t-25_480407_Q1 2008 - J027 - cash flow conso - WP_Q309_J032_Note R1_Audit (2)_Note_R1_Aging_Q3_11" xfId="0"/>
    <cellStyle name="_price_tt&amp;t-25_480407_Q1 2008 - J027 - cash flow conso - WP_Q309_J032_Note R1_Audit (2)_Note_R1_Aging_Q3_11_Cashflow_Company only" xfId="0"/>
    <cellStyle name="_price_tt&amp;t-25_480407_Q1 2008 - J027 - cash flow conso - WP_Q309_J032_Note R1_Audit (2)_Note_R1_Aging_Q4" xfId="0"/>
    <cellStyle name="_price_tt&amp;t-25_480407_Q1 2008 - J027 - cash flow conso - WP_Q309_J032_Note R1_Audit (2)_Note_R1_Aging_Q4 2" xfId="0"/>
    <cellStyle name="_price_tt&amp;t-25_480407_Q1 2008 - J027 - cash flow conso - WP_Q309_J032_Note R1_Audit (2)_Note_R1_Aging_Q4 2_Cashflow_Company only" xfId="0"/>
    <cellStyle name="_price_tt&amp;t-25_480407_Q1 2008 - J027 - cash flow conso - WP_Q309_J032_Note R1_Audit (2)_Note_R1_Aging_Q4_Cashflow_Company only" xfId="0"/>
    <cellStyle name="_price_tt&amp;t-25_480407_Q1 2008 - J027 - cash flow conso - WP_Q309_J032_Note R1_Audit (2)_Q210_J032_Note R1_Unrealised" xfId="0"/>
    <cellStyle name="_price_tt&amp;t-25_480407_Q1 2008 - J027 - cash flow conso - WP_Q309_J032_Note R1_Audit (2)_Q210_J032_Note R1_Unrealised 2" xfId="0"/>
    <cellStyle name="_price_tt&amp;t-25_480407_Q1 2008 - J027 - cash flow conso - WP_Q309_J032_Note R1_Audit (2)_Q210_J032_Note R1_Unrealised 2_Cashflow_Company only" xfId="0"/>
    <cellStyle name="_price_tt&amp;t-25_480407_Q1 2008 - J027 - cash flow conso - WP_Q309_J032_Note R1_Audit (2)_Q210_J032_Note R1_Unrealised_Cashflow_Company only" xfId="0"/>
    <cellStyle name="_price_tt&amp;t-25_480407_Q1 2008 - J027 - JI Group - Note R11" xfId="0"/>
    <cellStyle name="_price_tt&amp;t-25_480407_Q1 2008 - J027 - JI Group - Note R11 2" xfId="0"/>
    <cellStyle name="_price_tt&amp;t-25_480407_Q1 2008 - J027 - JI Group - Note R11 2_Cashflow_Company only" xfId="0"/>
    <cellStyle name="_price_tt&amp;t-25_480407_Q1 2008 - J027 - JI Group - Note R11 3" xfId="0"/>
    <cellStyle name="_price_tt&amp;t-25_480407_Q1 2008 - J027 - JI Group - Note R11 3_Cashflow_Company only" xfId="0"/>
    <cellStyle name="_price_tt&amp;t-25_480407_Q1 2008 - J027 - JI Group - Note R11_(11)unrealised ex.rate" xfId="0"/>
    <cellStyle name="_price_tt&amp;t-25_480407_Q1 2008 - J027 - JI Group - Note R11_(11)unrealised ex.rate 2" xfId="0"/>
    <cellStyle name="_price_tt&amp;t-25_480407_Q1 2008 - J027 - JI Group - Note R11_(11)unrealised ex.rate 2_Cashflow_Company only" xfId="0"/>
    <cellStyle name="_price_tt&amp;t-25_480407_Q1 2008 - J027 - JI Group - Note R11_(11)unrealised ex.rate 3" xfId="0"/>
    <cellStyle name="_price_tt&amp;t-25_480407_Q1 2008 - J027 - JI Group - Note R11_(11)unrealised ex.rate 3_Cashflow_Company only" xfId="0"/>
    <cellStyle name="_price_tt&amp;t-25_480407_Q1 2008 - J027 - JI Group - Note R11_(11)unrealised ex.rate 4" xfId="0"/>
    <cellStyle name="_price_tt&amp;t-25_480407_Q1 2008 - J027 - JI Group - Note R11_(11)unrealised ex.rate 4_Cashflow_Company only" xfId="0"/>
    <cellStyle name="_price_tt&amp;t-25_480407_Q1 2008 - J027 - JI Group - Note R11_(11)unrealised ex.rate 5" xfId="0"/>
    <cellStyle name="_price_tt&amp;t-25_480407_Q1 2008 - J027 - JI Group - Note R11_(11)unrealised ex.rate 5_Cashflow_Company only" xfId="0"/>
    <cellStyle name="_price_tt&amp;t-25_480407_Q1 2008 - J027 - JI Group - Note R11_(11)unrealised ex.rate_(2)Sum of cash&amp;cash equipvalent" xfId="0"/>
    <cellStyle name="_price_tt&amp;t-25_480407_Q1 2008 - J027 - JI Group - Note R11_(11)unrealised ex.rate_(2)Sum of cash&amp;cash equipvalent 2" xfId="0"/>
    <cellStyle name="_price_tt&amp;t-25_480407_Q1 2008 - J027 - JI Group - Note R11_(11)unrealised ex.rate_(2)Sum of cash&amp;cash equipvalent 2_Cashflow_Company only" xfId="0"/>
    <cellStyle name="_price_tt&amp;t-25_480407_Q1 2008 - J027 - JI Group - Note R11_(11)unrealised ex.rate_(2)Sum of cash&amp;cash equipvalent 3" xfId="0"/>
    <cellStyle name="_price_tt&amp;t-25_480407_Q1 2008 - J027 - JI Group - Note R11_(11)unrealised ex.rate_(2)Sum of cash&amp;cash equipvalent 3_Cashflow_Company only" xfId="0"/>
    <cellStyle name="_price_tt&amp;t-25_480407_Q1 2008 - J027 - JI Group - Note R11_(11)unrealised ex.rate_(2)Sum of cash&amp;cash equipvalent 4" xfId="0"/>
    <cellStyle name="_price_tt&amp;t-25_480407_Q1 2008 - J027 - JI Group - Note R11_(11)unrealised ex.rate_(2)Sum of cash&amp;cash equipvalent 4_Cashflow_Company only" xfId="0"/>
    <cellStyle name="_price_tt&amp;t-25_480407_Q1 2008 - J027 - JI Group - Note R11_(11)unrealised ex.rate_(2)Sum of cash&amp;cash equipvalent 5" xfId="0"/>
    <cellStyle name="_price_tt&amp;t-25_480407_Q1 2008 - J027 - JI Group - Note R11_(11)unrealised ex.rate_(2)Sum of cash&amp;cash equipvalent 5_Cashflow_Company only" xfId="0"/>
    <cellStyle name="_price_tt&amp;t-25_480407_Q1 2008 - J027 - JI Group - Note R11_(11)unrealised ex.rate_(2)Sum of cash&amp;cash equipvalent_Cashflow_Company only" xfId="0"/>
    <cellStyle name="_price_tt&amp;t-25_480407_Q1 2008 - J027 - JI Group - Note R11_(11)unrealised ex.rate_(3)Aging AR" xfId="0"/>
    <cellStyle name="_price_tt&amp;t-25_480407_Q1 2008 - J027 - JI Group - Note R11_(11)unrealised ex.rate_(3)Aging AR 2" xfId="0"/>
    <cellStyle name="_price_tt&amp;t-25_480407_Q1 2008 - J027 - JI Group - Note R11_(11)unrealised ex.rate_(3)Aging AR 2_Cashflow_Company only" xfId="0"/>
    <cellStyle name="_price_tt&amp;t-25_480407_Q1 2008 - J027 - JI Group - Note R11_(11)unrealised ex.rate_(3)Aging AR 3" xfId="0"/>
    <cellStyle name="_price_tt&amp;t-25_480407_Q1 2008 - J027 - JI Group - Note R11_(11)unrealised ex.rate_(3)Aging AR 3_Cashflow_Company only" xfId="0"/>
    <cellStyle name="_price_tt&amp;t-25_480407_Q1 2008 - J027 - JI Group - Note R11_(11)unrealised ex.rate_(3)Aging AR 4" xfId="0"/>
    <cellStyle name="_price_tt&amp;t-25_480407_Q1 2008 - J027 - JI Group - Note R11_(11)unrealised ex.rate_(3)Aging AR 4_Cashflow_Company only" xfId="0"/>
    <cellStyle name="_price_tt&amp;t-25_480407_Q1 2008 - J027 - JI Group - Note R11_(11)unrealised ex.rate_(3)Aging AR 5" xfId="0"/>
    <cellStyle name="_price_tt&amp;t-25_480407_Q1 2008 - J027 - JI Group - Note R11_(11)unrealised ex.rate_(3)Aging AR 5_Cashflow_Company only" xfId="0"/>
    <cellStyle name="_price_tt&amp;t-25_480407_Q1 2008 - J027 - JI Group - Note R11_(11)unrealised ex.rate_(3)Aging AR_Cashflow_Company only" xfId="0"/>
    <cellStyle name="_price_tt&amp;t-25_480407_Q1 2008 - J027 - JI Group - Note R11_(11)unrealised ex.rate_Cashflow_Company only" xfId="0"/>
    <cellStyle name="_price_tt&amp;t-25_480407_Q1 2008 - J027 - JI Group - Note R11_(12) Detail cash flow" xfId="0"/>
    <cellStyle name="_price_tt&amp;t-25_480407_Q1 2008 - J027 - JI Group - Note R11_(12) Detail cash flow_Cashflow_Company only" xfId="0"/>
    <cellStyle name="_price_tt&amp;t-25_480407_Q1 2008 - J027 - JI Group - Note R11_(3)Selling and admin Q2_Y2009" xfId="0"/>
    <cellStyle name="_price_tt&amp;t-25_480407_Q1 2008 - J027 - JI Group - Note R11_(3)Selling and admin Q2_Y2009 2" xfId="0"/>
    <cellStyle name="_price_tt&amp;t-25_480407_Q1 2008 - J027 - JI Group - Note R11_(3)Selling and admin Q2_Y2009 2_Cashflow_Company only" xfId="0"/>
    <cellStyle name="_price_tt&amp;t-25_480407_Q1 2008 - J027 - JI Group - Note R11_(3)Selling and admin Q2_Y2009_2010_JAS Group_R3_Expenses by nature 2009" xfId="0"/>
    <cellStyle name="_price_tt&amp;t-25_480407_Q1 2008 - J027 - JI Group - Note R11_(3)Selling and admin Q2_Y2009_2010_JAS Group_R3_Expenses by nature 2009_Cashflow_Company only" xfId="0"/>
    <cellStyle name="_price_tt&amp;t-25_480407_Q1 2008 - J027 - JI Group - Note R11_(3)Selling and admin Q2_Y2009_Cashflow_Company only" xfId="0"/>
    <cellStyle name="_price_tt&amp;t-25_480407_Q1 2008 - J027 - JI Group - Note R11_(3)Selling and admin Q2_Y2009_Q209_J027_Note group R3" xfId="0"/>
    <cellStyle name="_price_tt&amp;t-25_480407_Q1 2008 - J027 - JI Group - Note R11_(3)Selling and admin Q2_Y2009_Q209_J027_Note group R3 2" xfId="0"/>
    <cellStyle name="_price_tt&amp;t-25_480407_Q1 2008 - J027 - JI Group - Note R11_(3)Selling and admin Q2_Y2009_Q209_J027_Note group R3 2_Cashflow_Company only" xfId="0"/>
    <cellStyle name="_price_tt&amp;t-25_480407_Q1 2008 - J027 - JI Group - Note R11_(3)Selling and admin Q2_Y2009_Q209_J027_Note group R3_2010_JAS Group_R3_Expenses by nature 2009" xfId="0"/>
    <cellStyle name="_price_tt&amp;t-25_480407_Q1 2008 - J027 - JI Group - Note R11_(3)Selling and admin Q2_Y2009_Q209_J027_Note group R3_2010_JAS Group_R3_Expenses by nature 2009_Cashflow_Company only" xfId="0"/>
    <cellStyle name="_price_tt&amp;t-25_480407_Q1 2008 - J027 - JI Group - Note R11_(3)Selling and admin Q2_Y2009_Q209_J027_Note group R3_Cashflow_Company only" xfId="0"/>
    <cellStyle name="_price_tt&amp;t-25_480407_Q1 2008 - J027 - JI Group - Note R11_2010_Q3_TTT I_Note R3." xfId="0"/>
    <cellStyle name="_price_tt&amp;t-25_480407_Q1 2008 - J027 - JI Group - Note R11_2010_Q3_TTT I_Note R3._Cashflow_Company only" xfId="0"/>
    <cellStyle name="_price_tt&amp;t-25_480407_Q1 2008 - J027 - JI Group - Note R11_2010_Q4_TTT I_Note R3" xfId="0"/>
    <cellStyle name="_price_tt&amp;t-25_480407_Q1 2008 - J027 - JI Group - Note R11_2010_Q4_TTT I_Note R3_Cashflow_Company only" xfId="0"/>
    <cellStyle name="_price_tt&amp;t-25_480407_Q1 2008 - J027 - JI Group - Note R11_Cashflow_Company only" xfId="0"/>
    <cellStyle name="_price_tt&amp;t-25_480407_Q1 2008 - J027 - JI Group - Note R11_detail cash flow" xfId="0"/>
    <cellStyle name="_price_tt&amp;t-25_480407_Q1 2008 - J027 - JI Group - Note R11_detail cash flow 2" xfId="0"/>
    <cellStyle name="_price_tt&amp;t-25_480407_Q1 2008 - J027 - JI Group - Note R11_detail cash flow 2_Cashflow_Company only" xfId="0"/>
    <cellStyle name="_price_tt&amp;t-25_480407_Q1 2008 - J027 - JI Group - Note R11_detail cash flow_Cashflow_Company only" xfId="0"/>
    <cellStyle name="_price_tt&amp;t-25_480407_Q1 2008 - J027 - JI Group - Note R11_Note unrealized (update)" xfId="0"/>
    <cellStyle name="_price_tt&amp;t-25_480407_Q1 2008 - J027 - JI Group - Note R11_Note unrealized (update) 2" xfId="0"/>
    <cellStyle name="_price_tt&amp;t-25_480407_Q1 2008 - J027 - JI Group - Note R11_Note unrealized (update) 2_Cashflow_Company only" xfId="0"/>
    <cellStyle name="_price_tt&amp;t-25_480407_Q1 2008 - J027 - JI Group - Note R11_Note unrealized (update) 3" xfId="0"/>
    <cellStyle name="_price_tt&amp;t-25_480407_Q1 2008 - J027 - JI Group - Note R11_Note unrealized (update) 3_Cashflow_Company only" xfId="0"/>
    <cellStyle name="_price_tt&amp;t-25_480407_Q1 2008 - J027 - JI Group - Note R11_Note unrealized (update)_Cashflow_Company only" xfId="0"/>
    <cellStyle name="_price_tt&amp;t-25_480407_Q1 2008 - J027 - JI Group - Note R11_Note unrealized (update)_JTS_Note R1_Q2Y2010" xfId="0"/>
    <cellStyle name="_price_tt&amp;t-25_480407_Q1 2008 - J027 - JI Group - Note R11_Note unrealized (update)_JTS_Note R1_Q2Y2010 2" xfId="0"/>
    <cellStyle name="_price_tt&amp;t-25_480407_Q1 2008 - J027 - JI Group - Note R11_Note unrealized (update)_JTS_Note R1_Q2Y2010 2_Cashflow_Company only" xfId="0"/>
    <cellStyle name="_price_tt&amp;t-25_480407_Q1 2008 - J027 - JI Group - Note R11_Note unrealized (update)_JTS_Note R1_Q2Y2010_Cashflow_Company only" xfId="0"/>
    <cellStyle name="_price_tt&amp;t-25_480407_Q1 2008 - J027 - JI Group - Note R11_Note unrealized (update)_Note_R1_Aging_Q2_11" xfId="0"/>
    <cellStyle name="_price_tt&amp;t-25_480407_Q1 2008 - J027 - JI Group - Note R11_Note unrealized (update)_Note_R1_Aging_Q2_11 2" xfId="0"/>
    <cellStyle name="_price_tt&amp;t-25_480407_Q1 2008 - J027 - JI Group - Note R11_Note unrealized (update)_Note_R1_Aging_Q2_11 2_Cashflow_Company only" xfId="0"/>
    <cellStyle name="_price_tt&amp;t-25_480407_Q1 2008 - J027 - JI Group - Note R11_Note unrealized (update)_Note_R1_Aging_Q2_11_Cashflow_Company only" xfId="0"/>
    <cellStyle name="_price_tt&amp;t-25_480407_Q1 2008 - J027 - JI Group - Note R11_Note unrealized (update)_Note_R1_Aging_Q3_11" xfId="0"/>
    <cellStyle name="_price_tt&amp;t-25_480407_Q1 2008 - J027 - JI Group - Note R11_Note unrealized (update)_Note_R1_Aging_Q3_11_Cashflow_Company only" xfId="0"/>
    <cellStyle name="_price_tt&amp;t-25_480407_Q1 2008 - J027 - JI Group - Note R11_Note unrealized (update)_Note_R1_Aging_Q4" xfId="0"/>
    <cellStyle name="_price_tt&amp;t-25_480407_Q1 2008 - J027 - JI Group - Note R11_Note unrealized (update)_Note_R1_Aging_Q4 2" xfId="0"/>
    <cellStyle name="_price_tt&amp;t-25_480407_Q1 2008 - J027 - JI Group - Note R11_Note unrealized (update)_Note_R1_Aging_Q4 2_Cashflow_Company only" xfId="0"/>
    <cellStyle name="_price_tt&amp;t-25_480407_Q1 2008 - J027 - JI Group - Note R11_Note unrealized (update)_Note_R1_Aging_Q4_Cashflow_Company only" xfId="0"/>
    <cellStyle name="_price_tt&amp;t-25_480407_Q1 2008 - J027 - JI Group - Note R11_Note unrealized (update)_Q210_J032_Note R1_Unrealised" xfId="0"/>
    <cellStyle name="_price_tt&amp;t-25_480407_Q1 2008 - J027 - JI Group - Note R11_Note unrealized (update)_Q210_J032_Note R1_Unrealised 2" xfId="0"/>
    <cellStyle name="_price_tt&amp;t-25_480407_Q1 2008 - J027 - JI Group - Note R11_Note unrealized (update)_Q210_J032_Note R1_Unrealised 2_Cashflow_Company only" xfId="0"/>
    <cellStyle name="_price_tt&amp;t-25_480407_Q1 2008 - J027 - JI Group - Note R11_Note unrealized (update)_Q210_J032_Note R1_Unrealised_Cashflow_Company only" xfId="0"/>
    <cellStyle name="_price_tt&amp;t-25_480407_Q1 2008 - J027 - JI Group - Note R11_Note_Cash&amp;Cash equivalent" xfId="0"/>
    <cellStyle name="_price_tt&amp;t-25_480407_Q1 2008 - J027 - JI Group - Note R11_Note_Cash&amp;Cash equivalent_Cashflow_Company only" xfId="0"/>
    <cellStyle name="_price_tt&amp;t-25_480407_Q1 2008 - J027 - JI Group - Note R11_Q1_09_JAS Group_Note R2" xfId="0"/>
    <cellStyle name="_price_tt&amp;t-25_480407_Q1 2008 - J027 - JI Group - Note R11_Q1_09_JAS Group_Note R2_Cashflow_Company only" xfId="0"/>
    <cellStyle name="_price_tt&amp;t-25_480407_Q1 2008 - J027 - JI Group - Note R11_Q2-2010_TTT I_Note R3" xfId="0"/>
    <cellStyle name="_price_tt&amp;t-25_480407_Q1 2008 - J027 - JI Group - Note R11_Q2-2010_TTT I_Note R3_Cashflow_Company only" xfId="0"/>
    <cellStyle name="_price_tt&amp;t-25_480407_Q1 2008 - J027 - JI Group - Note R11_Q209_J027_Note group R2" xfId="0"/>
    <cellStyle name="_price_tt&amp;t-25_480407_Q1 2008 - J027 - JI Group - Note R11_Q209_J027_Note group R2_Cashflow_Company only" xfId="0"/>
    <cellStyle name="_price_tt&amp;t-25_480407_Q1 2008 - J027 - JI Group - Note R11_Q309_J032_Note R1_Audit (2)" xfId="0"/>
    <cellStyle name="_price_tt&amp;t-25_480407_Q1 2008 - J027 - JI Group - Note R11_Q309_J032_Note R1_Audit (2) 2" xfId="0"/>
    <cellStyle name="_price_tt&amp;t-25_480407_Q1 2008 - J027 - JI Group - Note R11_Q309_J032_Note R1_Audit (2) 2_Cashflow_Company only" xfId="0"/>
    <cellStyle name="_price_tt&amp;t-25_480407_Q1 2008 - J027 - JI Group - Note R11_Q309_J032_Note R1_Audit (2) 3" xfId="0"/>
    <cellStyle name="_price_tt&amp;t-25_480407_Q1 2008 - J027 - JI Group - Note R11_Q309_J032_Note R1_Audit (2) 3_Cashflow_Company only" xfId="0"/>
    <cellStyle name="_price_tt&amp;t-25_480407_Q1 2008 - J027 - JI Group - Note R11_Q309_J032_Note R1_Audit (2)_Cashflow_Company only" xfId="0"/>
    <cellStyle name="_price_tt&amp;t-25_480407_Q1 2008 - J027 - JI Group - Note R11_Q309_J032_Note R1_Audit (2)_JTS_Note R1_Q2Y2010" xfId="0"/>
    <cellStyle name="_price_tt&amp;t-25_480407_Q1 2008 - J027 - JI Group - Note R11_Q309_J032_Note R1_Audit (2)_JTS_Note R1_Q2Y2010 2" xfId="0"/>
    <cellStyle name="_price_tt&amp;t-25_480407_Q1 2008 - J027 - JI Group - Note R11_Q309_J032_Note R1_Audit (2)_JTS_Note R1_Q2Y2010 2_Cashflow_Company only" xfId="0"/>
    <cellStyle name="_price_tt&amp;t-25_480407_Q1 2008 - J027 - JI Group - Note R11_Q309_J032_Note R1_Audit (2)_JTS_Note R1_Q2Y2010_Cashflow_Company only" xfId="0"/>
    <cellStyle name="_price_tt&amp;t-25_480407_Q1 2008 - J027 - JI Group - Note R11_Q309_J032_Note R1_Audit (2)_Note_R1_Aging_Q2_11" xfId="0"/>
    <cellStyle name="_price_tt&amp;t-25_480407_Q1 2008 - J027 - JI Group - Note R11_Q309_J032_Note R1_Audit (2)_Note_R1_Aging_Q2_11 2" xfId="0"/>
    <cellStyle name="_price_tt&amp;t-25_480407_Q1 2008 - J027 - JI Group - Note R11_Q309_J032_Note R1_Audit (2)_Note_R1_Aging_Q2_11 2_Cashflow_Company only" xfId="0"/>
    <cellStyle name="_price_tt&amp;t-25_480407_Q1 2008 - J027 - JI Group - Note R11_Q309_J032_Note R1_Audit (2)_Note_R1_Aging_Q2_11_Cashflow_Company only" xfId="0"/>
    <cellStyle name="_price_tt&amp;t-25_480407_Q1 2008 - J027 - JI Group - Note R11_Q309_J032_Note R1_Audit (2)_Note_R1_Aging_Q3_11" xfId="0"/>
    <cellStyle name="_price_tt&amp;t-25_480407_Q1 2008 - J027 - JI Group - Note R11_Q309_J032_Note R1_Audit (2)_Note_R1_Aging_Q3_11_Cashflow_Company only" xfId="0"/>
    <cellStyle name="_price_tt&amp;t-25_480407_Q1 2008 - J027 - JI Group - Note R11_Q309_J032_Note R1_Audit (2)_Note_R1_Aging_Q4" xfId="0"/>
    <cellStyle name="_price_tt&amp;t-25_480407_Q1 2008 - J027 - JI Group - Note R11_Q309_J032_Note R1_Audit (2)_Note_R1_Aging_Q4 2" xfId="0"/>
    <cellStyle name="_price_tt&amp;t-25_480407_Q1 2008 - J027 - JI Group - Note R11_Q309_J032_Note R1_Audit (2)_Note_R1_Aging_Q4 2_Cashflow_Company only" xfId="0"/>
    <cellStyle name="_price_tt&amp;t-25_480407_Q1 2008 - J027 - JI Group - Note R11_Q309_J032_Note R1_Audit (2)_Note_R1_Aging_Q4_Cashflow_Company only" xfId="0"/>
    <cellStyle name="_price_tt&amp;t-25_480407_Q1 2008 - J027 - JI Group - Note R11_Q309_J032_Note R1_Audit (2)_Q210_J032_Note R1_Unrealised" xfId="0"/>
    <cellStyle name="_price_tt&amp;t-25_480407_Q1 2008 - J027 - JI Group - Note R11_Q309_J032_Note R1_Audit (2)_Q210_J032_Note R1_Unrealised 2" xfId="0"/>
    <cellStyle name="_price_tt&amp;t-25_480407_Q1 2008 - J027 - JI Group - Note R11_Q309_J032_Note R1_Audit (2)_Q210_J032_Note R1_Unrealised 2_Cashflow_Company only" xfId="0"/>
    <cellStyle name="_price_tt&amp;t-25_480407_Q1 2008 - J027 - JI Group - Note R11_Q309_J032_Note R1_Audit (2)_Q210_J032_Note R1_Unrealised_Cashflow_Company only" xfId="0"/>
    <cellStyle name="_price_tt&amp;t-25_480407_Q1_09_JAS Group_Note R2" xfId="0"/>
    <cellStyle name="_price_tt&amp;t-25_480407_Q1_09_JAS Group_Note R2_Cashflow_Company only" xfId="0"/>
    <cellStyle name="_price_tt&amp;t-25_480407_Q2 2008 - J027 - JI Group - Note R11" xfId="0"/>
    <cellStyle name="_price_tt&amp;t-25_480407_Q2 2008 - J027 - JI Group - Note R11_Cashflow_Company only" xfId="0"/>
    <cellStyle name="_price_tt&amp;t-25_480407_Q2-2010_TTT I_Note R3" xfId="0"/>
    <cellStyle name="_price_tt&amp;t-25_480407_Q2-2010_TTT I_Note R3_Cashflow_Company only" xfId="0"/>
    <cellStyle name="_price_tt&amp;t-25_480407_Q209_J027_Note group R2" xfId="0"/>
    <cellStyle name="_price_tt&amp;t-25_480407_Q209_J027_Note group R2_Cashflow_Company only" xfId="0"/>
    <cellStyle name="_price_tt&amp;t-25_480407_Q3 2008 - J027 - JI Group - Note R1" xfId="0"/>
    <cellStyle name="_price_tt&amp;t-25_480407_Q3 2008 - J027 - JI Group - Note R11" xfId="0"/>
    <cellStyle name="_price_tt&amp;t-25_480407_Q3 2008 - J027 - JI Group - Note R11_Cashflow_Company only" xfId="0"/>
    <cellStyle name="_price_tt&amp;t-25_480407_Q3 2008 - J027 - JI Group - Note R1_Cashflow_Company only" xfId="0"/>
    <cellStyle name="_price_tt&amp;t-25_480407_Q3-2011_TTT BB_Note R1" xfId="0"/>
    <cellStyle name="_price_tt&amp;t-25_480407_Q3-2011_TTT BB_Note R1_Cashflow_Company only" xfId="0"/>
    <cellStyle name="_price_tt&amp;t-25_480407_Q309_J032_Note R1_Audit (2)" xfId="0"/>
    <cellStyle name="_price_tt&amp;t-25_480407_Q309_J032_Note R1_Audit (2) 2" xfId="0"/>
    <cellStyle name="_price_tt&amp;t-25_480407_Q309_J032_Note R1_Audit (2) 2_Cashflow_Company only" xfId="0"/>
    <cellStyle name="_price_tt&amp;t-25_480407_Q309_J032_Note R1_Audit (2) 3" xfId="0"/>
    <cellStyle name="_price_tt&amp;t-25_480407_Q309_J032_Note R1_Audit (2) 3_Cashflow_Company only" xfId="0"/>
    <cellStyle name="_price_tt&amp;t-25_480407_Q309_J032_Note R1_Audit (2)_Cashflow_Company only" xfId="0"/>
    <cellStyle name="_price_tt&amp;t-25_480407_Q309_J032_Note R1_Audit (2)_JTS_Note R1_Q2Y2010" xfId="0"/>
    <cellStyle name="_price_tt&amp;t-25_480407_Q309_J032_Note R1_Audit (2)_JTS_Note R1_Q2Y2010 2" xfId="0"/>
    <cellStyle name="_price_tt&amp;t-25_480407_Q309_J032_Note R1_Audit (2)_JTS_Note R1_Q2Y2010 2_Cashflow_Company only" xfId="0"/>
    <cellStyle name="_price_tt&amp;t-25_480407_Q309_J032_Note R1_Audit (2)_JTS_Note R1_Q2Y2010_Cashflow_Company only" xfId="0"/>
    <cellStyle name="_price_tt&amp;t-25_480407_Q309_J032_Note R1_Audit (2)_Note_R1_Aging_Q2_11" xfId="0"/>
    <cellStyle name="_price_tt&amp;t-25_480407_Q309_J032_Note R1_Audit (2)_Note_R1_Aging_Q2_11 2" xfId="0"/>
    <cellStyle name="_price_tt&amp;t-25_480407_Q309_J032_Note R1_Audit (2)_Note_R1_Aging_Q2_11 2_Cashflow_Company only" xfId="0"/>
    <cellStyle name="_price_tt&amp;t-25_480407_Q309_J032_Note R1_Audit (2)_Note_R1_Aging_Q2_11_Cashflow_Company only" xfId="0"/>
    <cellStyle name="_price_tt&amp;t-25_480407_Q309_J032_Note R1_Audit (2)_Note_R1_Aging_Q3_11" xfId="0"/>
    <cellStyle name="_price_tt&amp;t-25_480407_Q309_J032_Note R1_Audit (2)_Note_R1_Aging_Q3_11_Cashflow_Company only" xfId="0"/>
    <cellStyle name="_price_tt&amp;t-25_480407_Q309_J032_Note R1_Audit (2)_Note_R1_Aging_Q4" xfId="0"/>
    <cellStyle name="_price_tt&amp;t-25_480407_Q309_J032_Note R1_Audit (2)_Note_R1_Aging_Q4 2" xfId="0"/>
    <cellStyle name="_price_tt&amp;t-25_480407_Q309_J032_Note R1_Audit (2)_Note_R1_Aging_Q4 2_Cashflow_Company only" xfId="0"/>
    <cellStyle name="_price_tt&amp;t-25_480407_Q309_J032_Note R1_Audit (2)_Note_R1_Aging_Q4_Cashflow_Company only" xfId="0"/>
    <cellStyle name="_price_tt&amp;t-25_480407_Q309_J032_Note R1_Audit (2)_Q210_J032_Note R1_Unrealised" xfId="0"/>
    <cellStyle name="_price_tt&amp;t-25_480407_Q309_J032_Note R1_Audit (2)_Q210_J032_Note R1_Unrealised 2" xfId="0"/>
    <cellStyle name="_price_tt&amp;t-25_480407_Q309_J032_Note R1_Audit (2)_Q210_J032_Note R1_Unrealised 2_Cashflow_Company only" xfId="0"/>
    <cellStyle name="_price_tt&amp;t-25_480407_Q309_J032_Note R1_Audit (2)_Q210_J032_Note R1_Unrealised_Cashflow_Company only" xfId="0"/>
    <cellStyle name="_price_tt&amp;t-25_480407_R11_Detail cash flow" xfId="0"/>
    <cellStyle name="_price_tt&amp;t-25_480407_R11_Detail cash flow 2" xfId="0"/>
    <cellStyle name="_price_tt&amp;t-25_480407_R11_Detail cash flow 2_Cashflow_Company only" xfId="0"/>
    <cellStyle name="_price_tt&amp;t-25_480407_R11_Detail cash flow_(2)Sum of cash&amp;cash equivalent" xfId="0"/>
    <cellStyle name="_price_tt&amp;t-25_480407_R11_Detail cash flow_(2)Sum of cash&amp;cash equivalent_Cashflow_Company only" xfId="0"/>
    <cellStyle name="_price_tt&amp;t-25_480407_R11_Detail cash flow_Cashflow_Company only" xfId="0"/>
    <cellStyle name="_price_tt&amp;t-25_480407_RD" xfId="0"/>
    <cellStyle name="_price_tt&amp;t-25_480407_RD_Cashflow_Company only" xfId="0"/>
    <cellStyle name="_price_tt&amp;t-25_480407_Y2008_JI Group - Note R11" xfId="0"/>
    <cellStyle name="_price_tt&amp;t-25_480407_Y2008_JI Group - Note R11_Cashflow_Company only" xfId="0"/>
    <cellStyle name="_Price_TTT- DDN 2007 lot 2" xfId="0"/>
    <cellStyle name="_Price_TTT- DDN 2007 lot 2 2" xfId="0"/>
    <cellStyle name="_Price_TTT- DDN 2007 lot 2 2_Cashflow_Company only" xfId="0"/>
    <cellStyle name="_Price_TTT- DDN 2007 lot 2_Cashflow_Company only" xfId="0"/>
    <cellStyle name="_Price_TTT- DDN 2007 lot 3" xfId="0"/>
    <cellStyle name="_Price_TTT- DDN 2007 lot 3 2" xfId="0"/>
    <cellStyle name="_Price_TTT- DDN 2007 lot 3 2_Cashflow_Company only" xfId="0"/>
    <cellStyle name="_Price_TTT- DDN 2007 lot 3_Cashflow_Company only" xfId="0"/>
    <cellStyle name="_PriceBOQ Huawei_2June06" xfId="0"/>
    <cellStyle name="_PriceBOQ Huawei_2June06 2" xfId="0"/>
    <cellStyle name="_PriceBOQ Huawei_2June06 2_Cashflow_Company only" xfId="0"/>
    <cellStyle name="_PriceBOQ Huawei_2June06_Cashflow_Company only" xfId="0"/>
    <cellStyle name="_Project 300K Progress" xfId="0"/>
    <cellStyle name="_Project 300K Progress 2" xfId="0"/>
    <cellStyle name="_Project 300K Progress 2_Cashflow_Company only" xfId="0"/>
    <cellStyle name="_Project 300K Progress v1" xfId="0"/>
    <cellStyle name="_Project 300K Progress v1 2" xfId="0"/>
    <cellStyle name="_Project 300K Progress v1 2_Cashflow_Company only" xfId="0"/>
    <cellStyle name="_Project 300K Progress v1_Cashflow_Company only" xfId="0"/>
    <cellStyle name="_Project 300K Progress_Cashflow_Company only" xfId="0"/>
    <cellStyle name="_Q1 2008 - J027 - cash flow conso - WP" xfId="0"/>
    <cellStyle name="_Q1 2008 - J027 - cash flow conso - WP 2" xfId="0"/>
    <cellStyle name="_Q1 2008 - J027 - cash flow conso - WP 2_Cashflow_Company only" xfId="0"/>
    <cellStyle name="_Q1 2008 - J027 - cash flow conso - WP 3" xfId="0"/>
    <cellStyle name="_Q1 2008 - J027 - cash flow conso - WP 3_Cashflow_Company only" xfId="0"/>
    <cellStyle name="_Q1 2008 - J027 - cash flow conso - WP_(11)unrealised ex.rate" xfId="0"/>
    <cellStyle name="_Q1 2008 - J027 - cash flow conso - WP_(11)unrealised ex.rate 2" xfId="0"/>
    <cellStyle name="_Q1 2008 - J027 - cash flow conso - WP_(11)unrealised ex.rate 2_Cashflow_Company only" xfId="0"/>
    <cellStyle name="_Q1 2008 - J027 - cash flow conso - WP_(11)unrealised ex.rate 3" xfId="0"/>
    <cellStyle name="_Q1 2008 - J027 - cash flow conso - WP_(11)unrealised ex.rate 3_Cashflow_Company only" xfId="0"/>
    <cellStyle name="_Q1 2008 - J027 - cash flow conso - WP_(11)unrealised ex.rate 4" xfId="0"/>
    <cellStyle name="_Q1 2008 - J027 - cash flow conso - WP_(11)unrealised ex.rate 4_Cashflow_Company only" xfId="0"/>
    <cellStyle name="_Q1 2008 - J027 - cash flow conso - WP_(11)unrealised ex.rate 5" xfId="0"/>
    <cellStyle name="_Q1 2008 - J027 - cash flow conso - WP_(11)unrealised ex.rate 5_Cashflow_Company only" xfId="0"/>
    <cellStyle name="_Q1 2008 - J027 - cash flow conso - WP_(11)unrealised ex.rate_(2)Sum of cash&amp;cash equipvalent" xfId="0"/>
    <cellStyle name="_Q1 2008 - J027 - cash flow conso - WP_(11)unrealised ex.rate_(2)Sum of cash&amp;cash equipvalent 2" xfId="0"/>
    <cellStyle name="_Q1 2008 - J027 - cash flow conso - WP_(11)unrealised ex.rate_(2)Sum of cash&amp;cash equipvalent 2_Cashflow_Company only" xfId="0"/>
    <cellStyle name="_Q1 2008 - J027 - cash flow conso - WP_(11)unrealised ex.rate_(2)Sum of cash&amp;cash equipvalent 3" xfId="0"/>
    <cellStyle name="_Q1 2008 - J027 - cash flow conso - WP_(11)unrealised ex.rate_(2)Sum of cash&amp;cash equipvalent 3_Cashflow_Company only" xfId="0"/>
    <cellStyle name="_Q1 2008 - J027 - cash flow conso - WP_(11)unrealised ex.rate_(2)Sum of cash&amp;cash equipvalent 4" xfId="0"/>
    <cellStyle name="_Q1 2008 - J027 - cash flow conso - WP_(11)unrealised ex.rate_(2)Sum of cash&amp;cash equipvalent 4_Cashflow_Company only" xfId="0"/>
    <cellStyle name="_Q1 2008 - J027 - cash flow conso - WP_(11)unrealised ex.rate_(2)Sum of cash&amp;cash equipvalent 5" xfId="0"/>
    <cellStyle name="_Q1 2008 - J027 - cash flow conso - WP_(11)unrealised ex.rate_(2)Sum of cash&amp;cash equipvalent 5_Cashflow_Company only" xfId="0"/>
    <cellStyle name="_Q1 2008 - J027 - cash flow conso - WP_(11)unrealised ex.rate_(2)Sum of cash&amp;cash equipvalent_Cashflow_Company only" xfId="0"/>
    <cellStyle name="_Q1 2008 - J027 - cash flow conso - WP_(11)unrealised ex.rate_(3)Aging AR" xfId="0"/>
    <cellStyle name="_Q1 2008 - J027 - cash flow conso - WP_(11)unrealised ex.rate_(3)Aging AR 2" xfId="0"/>
    <cellStyle name="_Q1 2008 - J027 - cash flow conso - WP_(11)unrealised ex.rate_(3)Aging AR 2_Cashflow_Company only" xfId="0"/>
    <cellStyle name="_Q1 2008 - J027 - cash flow conso - WP_(11)unrealised ex.rate_(3)Aging AR 3" xfId="0"/>
    <cellStyle name="_Q1 2008 - J027 - cash flow conso - WP_(11)unrealised ex.rate_(3)Aging AR 3_Cashflow_Company only" xfId="0"/>
    <cellStyle name="_Q1 2008 - J027 - cash flow conso - WP_(11)unrealised ex.rate_(3)Aging AR 4" xfId="0"/>
    <cellStyle name="_Q1 2008 - J027 - cash flow conso - WP_(11)unrealised ex.rate_(3)Aging AR 4_Cashflow_Company only" xfId="0"/>
    <cellStyle name="_Q1 2008 - J027 - cash flow conso - WP_(11)unrealised ex.rate_(3)Aging AR 5" xfId="0"/>
    <cellStyle name="_Q1 2008 - J027 - cash flow conso - WP_(11)unrealised ex.rate_(3)Aging AR 5_Cashflow_Company only" xfId="0"/>
    <cellStyle name="_Q1 2008 - J027 - cash flow conso - WP_(11)unrealised ex.rate_(3)Aging AR_Cashflow_Company only" xfId="0"/>
    <cellStyle name="_Q1 2008 - J027 - cash flow conso - WP_(11)unrealised ex.rate_Cashflow_Company only" xfId="0"/>
    <cellStyle name="_Q1 2008 - J027 - cash flow conso - WP_(12) Detail cash flow" xfId="0"/>
    <cellStyle name="_Q1 2008 - J027 - cash flow conso - WP_(12) Detail cash flow_Cashflow_Company only" xfId="0"/>
    <cellStyle name="_Q1 2008 - J027 - cash flow conso - WP_(3)Selling and admin Q2_Y2009" xfId="0"/>
    <cellStyle name="_Q1 2008 - J027 - cash flow conso - WP_(3)Selling and admin Q2_Y2009 2" xfId="0"/>
    <cellStyle name="_Q1 2008 - J027 - cash flow conso - WP_(3)Selling and admin Q2_Y2009 2_Cashflow_Company only" xfId="0"/>
    <cellStyle name="_Q1 2008 - J027 - cash flow conso - WP_(3)Selling and admin Q2_Y2009_2010_JAS Group_R3_Expenses by nature 2009" xfId="0"/>
    <cellStyle name="_Q1 2008 - J027 - cash flow conso - WP_(3)Selling and admin Q2_Y2009_2010_JAS Group_R3_Expenses by nature 2009_Cashflow_Company only" xfId="0"/>
    <cellStyle name="_Q1 2008 - J027 - cash flow conso - WP_(3)Selling and admin Q2_Y2009_Cashflow_Company only" xfId="0"/>
    <cellStyle name="_Q1 2008 - J027 - cash flow conso - WP_(3)Selling and admin Q2_Y2009_Q209_J027_Note group R3" xfId="0"/>
    <cellStyle name="_Q1 2008 - J027 - cash flow conso - WP_(3)Selling and admin Q2_Y2009_Q209_J027_Note group R3 2" xfId="0"/>
    <cellStyle name="_Q1 2008 - J027 - cash flow conso - WP_(3)Selling and admin Q2_Y2009_Q209_J027_Note group R3 2_Cashflow_Company only" xfId="0"/>
    <cellStyle name="_Q1 2008 - J027 - cash flow conso - WP_(3)Selling and admin Q2_Y2009_Q209_J027_Note group R3_2010_JAS Group_R3_Expenses by nature 2009" xfId="0"/>
    <cellStyle name="_Q1 2008 - J027 - cash flow conso - WP_(3)Selling and admin Q2_Y2009_Q209_J027_Note group R3_2010_JAS Group_R3_Expenses by nature 2009_Cashflow_Company only" xfId="0"/>
    <cellStyle name="_Q1 2008 - J027 - cash flow conso - WP_(3)Selling and admin Q2_Y2009_Q209_J027_Note group R3_Cashflow_Company only" xfId="0"/>
    <cellStyle name="_Q1 2008 - J027 - cash flow conso - WP_2010_Q3_TTT I_Note R3." xfId="0"/>
    <cellStyle name="_Q1 2008 - J027 - cash flow conso - WP_2010_Q3_TTT I_Note R3._Cashflow_Company only" xfId="0"/>
    <cellStyle name="_Q1 2008 - J027 - cash flow conso - WP_2010_Q4_TTT I_Note R3" xfId="0"/>
    <cellStyle name="_Q1 2008 - J027 - cash flow conso - WP_2010_Q4_TTT I_Note R3_Cashflow_Company only" xfId="0"/>
    <cellStyle name="_Q1 2008 - J027 - cash flow conso - WP_Cashflow_Company only" xfId="0"/>
    <cellStyle name="_Q1 2008 - J027 - cash flow conso - WP_detail cash flow" xfId="0"/>
    <cellStyle name="_Q1 2008 - J027 - cash flow conso - WP_detail cash flow 2" xfId="0"/>
    <cellStyle name="_Q1 2008 - J027 - cash flow conso - WP_detail cash flow 2_Cashflow_Company only" xfId="0"/>
    <cellStyle name="_Q1 2008 - J027 - cash flow conso - WP_detail cash flow_Cashflow_Company only" xfId="0"/>
    <cellStyle name="_Q1 2008 - J027 - cash flow conso - WP_Note unrealized (update)" xfId="0"/>
    <cellStyle name="_Q1 2008 - J027 - cash flow conso - WP_Note unrealized (update) 2" xfId="0"/>
    <cellStyle name="_Q1 2008 - J027 - cash flow conso - WP_Note unrealized (update) 2_Cashflow_Company only" xfId="0"/>
    <cellStyle name="_Q1 2008 - J027 - cash flow conso - WP_Note unrealized (update) 3" xfId="0"/>
    <cellStyle name="_Q1 2008 - J027 - cash flow conso - WP_Note unrealized (update) 3_Cashflow_Company only" xfId="0"/>
    <cellStyle name="_Q1 2008 - J027 - cash flow conso - WP_Note unrealized (update)_Cashflow_Company only" xfId="0"/>
    <cellStyle name="_Q1 2008 - J027 - cash flow conso - WP_Note unrealized (update)_JTS_Note R1_Q2Y2010" xfId="0"/>
    <cellStyle name="_Q1 2008 - J027 - cash flow conso - WP_Note unrealized (update)_JTS_Note R1_Q2Y2010 2" xfId="0"/>
    <cellStyle name="_Q1 2008 - J027 - cash flow conso - WP_Note unrealized (update)_JTS_Note R1_Q2Y2010 2_Cashflow_Company only" xfId="0"/>
    <cellStyle name="_Q1 2008 - J027 - cash flow conso - WP_Note unrealized (update)_JTS_Note R1_Q2Y2010_Cashflow_Company only" xfId="0"/>
    <cellStyle name="_Q1 2008 - J027 - cash flow conso - WP_Note unrealized (update)_Note_R1_Aging_Q2_11" xfId="0"/>
    <cellStyle name="_Q1 2008 - J027 - cash flow conso - WP_Note unrealized (update)_Note_R1_Aging_Q2_11 2" xfId="0"/>
    <cellStyle name="_Q1 2008 - J027 - cash flow conso - WP_Note unrealized (update)_Note_R1_Aging_Q2_11 2_Cashflow_Company only" xfId="0"/>
    <cellStyle name="_Q1 2008 - J027 - cash flow conso - WP_Note unrealized (update)_Note_R1_Aging_Q2_11_Cashflow_Company only" xfId="0"/>
    <cellStyle name="_Q1 2008 - J027 - cash flow conso - WP_Note unrealized (update)_Note_R1_Aging_Q3_11" xfId="0"/>
    <cellStyle name="_Q1 2008 - J027 - cash flow conso - WP_Note unrealized (update)_Note_R1_Aging_Q3_11_Cashflow_Company only" xfId="0"/>
    <cellStyle name="_Q1 2008 - J027 - cash flow conso - WP_Note unrealized (update)_Note_R1_Aging_Q4" xfId="0"/>
    <cellStyle name="_Q1 2008 - J027 - cash flow conso - WP_Note unrealized (update)_Note_R1_Aging_Q4 2" xfId="0"/>
    <cellStyle name="_Q1 2008 - J027 - cash flow conso - WP_Note unrealized (update)_Note_R1_Aging_Q4 2_Cashflow_Company only" xfId="0"/>
    <cellStyle name="_Q1 2008 - J027 - cash flow conso - WP_Note unrealized (update)_Note_R1_Aging_Q4_Cashflow_Company only" xfId="0"/>
    <cellStyle name="_Q1 2008 - J027 - cash flow conso - WP_Note unrealized (update)_Q210_J032_Note R1_Unrealised" xfId="0"/>
    <cellStyle name="_Q1 2008 - J027 - cash flow conso - WP_Note unrealized (update)_Q210_J032_Note R1_Unrealised 2" xfId="0"/>
    <cellStyle name="_Q1 2008 - J027 - cash flow conso - WP_Note unrealized (update)_Q210_J032_Note R1_Unrealised 2_Cashflow_Company only" xfId="0"/>
    <cellStyle name="_Q1 2008 - J027 - cash flow conso - WP_Note unrealized (update)_Q210_J032_Note R1_Unrealised_Cashflow_Company only" xfId="0"/>
    <cellStyle name="_Q1 2008 - J027 - cash flow conso - WP_Note_Cash&amp;Cash equivalent" xfId="0"/>
    <cellStyle name="_Q1 2008 - J027 - cash flow conso - WP_Note_Cash&amp;Cash equivalent_Cashflow_Company only" xfId="0"/>
    <cellStyle name="_Q1 2008 - J027 - cash flow conso - WP_Q1_09_JAS Group_Note R2" xfId="0"/>
    <cellStyle name="_Q1 2008 - J027 - cash flow conso - WP_Q1_09_JAS Group_Note R2_Cashflow_Company only" xfId="0"/>
    <cellStyle name="_Q1 2008 - J027 - cash flow conso - WP_Q2-2010_TTT I_Note R3" xfId="0"/>
    <cellStyle name="_Q1 2008 - J027 - cash flow conso - WP_Q2-2010_TTT I_Note R3_Cashflow_Company only" xfId="0"/>
    <cellStyle name="_Q1 2008 - J027 - cash flow conso - WP_Q209_J027_Note group R2" xfId="0"/>
    <cellStyle name="_Q1 2008 - J027 - cash flow conso - WP_Q209_J027_Note group R2_Cashflow_Company only" xfId="0"/>
    <cellStyle name="_Q1 2008 - J027 - cash flow conso - WP_Q309_J032_Note R1_Audit (2)" xfId="0"/>
    <cellStyle name="_Q1 2008 - J027 - cash flow conso - WP_Q309_J032_Note R1_Audit (2) 2" xfId="0"/>
    <cellStyle name="_Q1 2008 - J027 - cash flow conso - WP_Q309_J032_Note R1_Audit (2) 2_Cashflow_Company only" xfId="0"/>
    <cellStyle name="_Q1 2008 - J027 - cash flow conso - WP_Q309_J032_Note R1_Audit (2) 3" xfId="0"/>
    <cellStyle name="_Q1 2008 - J027 - cash flow conso - WP_Q309_J032_Note R1_Audit (2) 3_Cashflow_Company only" xfId="0"/>
    <cellStyle name="_Q1 2008 - J027 - cash flow conso - WP_Q309_J032_Note R1_Audit (2)_Cashflow_Company only" xfId="0"/>
    <cellStyle name="_Q1 2008 - J027 - cash flow conso - WP_Q309_J032_Note R1_Audit (2)_JTS_Note R1_Q2Y2010" xfId="0"/>
    <cellStyle name="_Q1 2008 - J027 - cash flow conso - WP_Q309_J032_Note R1_Audit (2)_JTS_Note R1_Q2Y2010 2" xfId="0"/>
    <cellStyle name="_Q1 2008 - J027 - cash flow conso - WP_Q309_J032_Note R1_Audit (2)_JTS_Note R1_Q2Y2010 2_Cashflow_Company only" xfId="0"/>
    <cellStyle name="_Q1 2008 - J027 - cash flow conso - WP_Q309_J032_Note R1_Audit (2)_JTS_Note R1_Q2Y2010_Cashflow_Company only" xfId="0"/>
    <cellStyle name="_Q1 2008 - J027 - cash flow conso - WP_Q309_J032_Note R1_Audit (2)_Note_R1_Aging_Q2_11" xfId="0"/>
    <cellStyle name="_Q1 2008 - J027 - cash flow conso - WP_Q309_J032_Note R1_Audit (2)_Note_R1_Aging_Q2_11 2" xfId="0"/>
    <cellStyle name="_Q1 2008 - J027 - cash flow conso - WP_Q309_J032_Note R1_Audit (2)_Note_R1_Aging_Q2_11 2_Cashflow_Company only" xfId="0"/>
    <cellStyle name="_Q1 2008 - J027 - cash flow conso - WP_Q309_J032_Note R1_Audit (2)_Note_R1_Aging_Q2_11_Cashflow_Company only" xfId="0"/>
    <cellStyle name="_Q1 2008 - J027 - cash flow conso - WP_Q309_J032_Note R1_Audit (2)_Note_R1_Aging_Q3_11" xfId="0"/>
    <cellStyle name="_Q1 2008 - J027 - cash flow conso - WP_Q309_J032_Note R1_Audit (2)_Note_R1_Aging_Q3_11_Cashflow_Company only" xfId="0"/>
    <cellStyle name="_Q1 2008 - J027 - cash flow conso - WP_Q309_J032_Note R1_Audit (2)_Note_R1_Aging_Q4" xfId="0"/>
    <cellStyle name="_Q1 2008 - J027 - cash flow conso - WP_Q309_J032_Note R1_Audit (2)_Note_R1_Aging_Q4 2" xfId="0"/>
    <cellStyle name="_Q1 2008 - J027 - cash flow conso - WP_Q309_J032_Note R1_Audit (2)_Note_R1_Aging_Q4 2_Cashflow_Company only" xfId="0"/>
    <cellStyle name="_Q1 2008 - J027 - cash flow conso - WP_Q309_J032_Note R1_Audit (2)_Note_R1_Aging_Q4_Cashflow_Company only" xfId="0"/>
    <cellStyle name="_Q1 2008 - J027 - cash flow conso - WP_Q309_J032_Note R1_Audit (2)_Q210_J032_Note R1_Unrealised" xfId="0"/>
    <cellStyle name="_Q1 2008 - J027 - cash flow conso - WP_Q309_J032_Note R1_Audit (2)_Q210_J032_Note R1_Unrealised 2" xfId="0"/>
    <cellStyle name="_Q1 2008 - J027 - cash flow conso - WP_Q309_J032_Note R1_Audit (2)_Q210_J032_Note R1_Unrealised 2_Cashflow_Company only" xfId="0"/>
    <cellStyle name="_Q1 2008 - J027 - cash flow conso - WP_Q309_J032_Note R1_Audit (2)_Q210_J032_Note R1_Unrealised_Cashflow_Company only" xfId="0"/>
    <cellStyle name="_Q1 2008 - J027 - JI Group - Note R11" xfId="0"/>
    <cellStyle name="_Q1 2008 - J027 - JI Group - Note R11 2" xfId="0"/>
    <cellStyle name="_Q1 2008 - J027 - JI Group - Note R11 2_Cashflow_Company only" xfId="0"/>
    <cellStyle name="_Q1 2008 - J027 - JI Group - Note R11 3" xfId="0"/>
    <cellStyle name="_Q1 2008 - J027 - JI Group - Note R11 3_Cashflow_Company only" xfId="0"/>
    <cellStyle name="_Q1 2008 - J027 - JI Group - Note R11_(11)unrealised ex.rate" xfId="0"/>
    <cellStyle name="_Q1 2008 - J027 - JI Group - Note R11_(11)unrealised ex.rate 2" xfId="0"/>
    <cellStyle name="_Q1 2008 - J027 - JI Group - Note R11_(11)unrealised ex.rate 2_Cashflow_Company only" xfId="0"/>
    <cellStyle name="_Q1 2008 - J027 - JI Group - Note R11_(11)unrealised ex.rate 3" xfId="0"/>
    <cellStyle name="_Q1 2008 - J027 - JI Group - Note R11_(11)unrealised ex.rate 3_Cashflow_Company only" xfId="0"/>
    <cellStyle name="_Q1 2008 - J027 - JI Group - Note R11_(11)unrealised ex.rate 4" xfId="0"/>
    <cellStyle name="_Q1 2008 - J027 - JI Group - Note R11_(11)unrealised ex.rate 4_Cashflow_Company only" xfId="0"/>
    <cellStyle name="_Q1 2008 - J027 - JI Group - Note R11_(11)unrealised ex.rate 5" xfId="0"/>
    <cellStyle name="_Q1 2008 - J027 - JI Group - Note R11_(11)unrealised ex.rate 5_Cashflow_Company only" xfId="0"/>
    <cellStyle name="_Q1 2008 - J027 - JI Group - Note R11_(11)unrealised ex.rate_(2)Sum of cash&amp;cash equipvalent" xfId="0"/>
    <cellStyle name="_Q1 2008 - J027 - JI Group - Note R11_(11)unrealised ex.rate_(2)Sum of cash&amp;cash equipvalent 2" xfId="0"/>
    <cellStyle name="_Q1 2008 - J027 - JI Group - Note R11_(11)unrealised ex.rate_(2)Sum of cash&amp;cash equipvalent 2_Cashflow_Company only" xfId="0"/>
    <cellStyle name="_Q1 2008 - J027 - JI Group - Note R11_(11)unrealised ex.rate_(2)Sum of cash&amp;cash equipvalent 3" xfId="0"/>
    <cellStyle name="_Q1 2008 - J027 - JI Group - Note R11_(11)unrealised ex.rate_(2)Sum of cash&amp;cash equipvalent 3_Cashflow_Company only" xfId="0"/>
    <cellStyle name="_Q1 2008 - J027 - JI Group - Note R11_(11)unrealised ex.rate_(2)Sum of cash&amp;cash equipvalent 4" xfId="0"/>
    <cellStyle name="_Q1 2008 - J027 - JI Group - Note R11_(11)unrealised ex.rate_(2)Sum of cash&amp;cash equipvalent 4_Cashflow_Company only" xfId="0"/>
    <cellStyle name="_Q1 2008 - J027 - JI Group - Note R11_(11)unrealised ex.rate_(2)Sum of cash&amp;cash equipvalent 5" xfId="0"/>
    <cellStyle name="_Q1 2008 - J027 - JI Group - Note R11_(11)unrealised ex.rate_(2)Sum of cash&amp;cash equipvalent 5_Cashflow_Company only" xfId="0"/>
    <cellStyle name="_Q1 2008 - J027 - JI Group - Note R11_(11)unrealised ex.rate_(2)Sum of cash&amp;cash equipvalent_Cashflow_Company only" xfId="0"/>
    <cellStyle name="_Q1 2008 - J027 - JI Group - Note R11_(11)unrealised ex.rate_(3)Aging AR" xfId="0"/>
    <cellStyle name="_Q1 2008 - J027 - JI Group - Note R11_(11)unrealised ex.rate_(3)Aging AR 2" xfId="0"/>
    <cellStyle name="_Q1 2008 - J027 - JI Group - Note R11_(11)unrealised ex.rate_(3)Aging AR 2_Cashflow_Company only" xfId="0"/>
    <cellStyle name="_Q1 2008 - J027 - JI Group - Note R11_(11)unrealised ex.rate_(3)Aging AR 3" xfId="0"/>
    <cellStyle name="_Q1 2008 - J027 - JI Group - Note R11_(11)unrealised ex.rate_(3)Aging AR 3_Cashflow_Company only" xfId="0"/>
    <cellStyle name="_Q1 2008 - J027 - JI Group - Note R11_(11)unrealised ex.rate_(3)Aging AR 4" xfId="0"/>
    <cellStyle name="_Q1 2008 - J027 - JI Group - Note R11_(11)unrealised ex.rate_(3)Aging AR 4_Cashflow_Company only" xfId="0"/>
    <cellStyle name="_Q1 2008 - J027 - JI Group - Note R11_(11)unrealised ex.rate_(3)Aging AR 5" xfId="0"/>
    <cellStyle name="_Q1 2008 - J027 - JI Group - Note R11_(11)unrealised ex.rate_(3)Aging AR 5_Cashflow_Company only" xfId="0"/>
    <cellStyle name="_Q1 2008 - J027 - JI Group - Note R11_(11)unrealised ex.rate_(3)Aging AR_Cashflow_Company only" xfId="0"/>
    <cellStyle name="_Q1 2008 - J027 - JI Group - Note R11_(11)unrealised ex.rate_Cashflow_Company only" xfId="0"/>
    <cellStyle name="_Q1 2008 - J027 - JI Group - Note R11_(12) Detail cash flow" xfId="0"/>
    <cellStyle name="_Q1 2008 - J027 - JI Group - Note R11_(12) Detail cash flow_Cashflow_Company only" xfId="0"/>
    <cellStyle name="_Q1 2008 - J027 - JI Group - Note R11_(3)Selling and admin Q2_Y2009" xfId="0"/>
    <cellStyle name="_Q1 2008 - J027 - JI Group - Note R11_(3)Selling and admin Q2_Y2009 2" xfId="0"/>
    <cellStyle name="_Q1 2008 - J027 - JI Group - Note R11_(3)Selling and admin Q2_Y2009 2_Cashflow_Company only" xfId="0"/>
    <cellStyle name="_Q1 2008 - J027 - JI Group - Note R11_(3)Selling and admin Q2_Y2009_2010_JAS Group_R3_Expenses by nature 2009" xfId="0"/>
    <cellStyle name="_Q1 2008 - J027 - JI Group - Note R11_(3)Selling and admin Q2_Y2009_2010_JAS Group_R3_Expenses by nature 2009_Cashflow_Company only" xfId="0"/>
    <cellStyle name="_Q1 2008 - J027 - JI Group - Note R11_(3)Selling and admin Q2_Y2009_Cashflow_Company only" xfId="0"/>
    <cellStyle name="_Q1 2008 - J027 - JI Group - Note R11_(3)Selling and admin Q2_Y2009_Q209_J027_Note group R3" xfId="0"/>
    <cellStyle name="_Q1 2008 - J027 - JI Group - Note R11_(3)Selling and admin Q2_Y2009_Q209_J027_Note group R3 2" xfId="0"/>
    <cellStyle name="_Q1 2008 - J027 - JI Group - Note R11_(3)Selling and admin Q2_Y2009_Q209_J027_Note group R3 2_Cashflow_Company only" xfId="0"/>
    <cellStyle name="_Q1 2008 - J027 - JI Group - Note R11_(3)Selling and admin Q2_Y2009_Q209_J027_Note group R3_2010_JAS Group_R3_Expenses by nature 2009" xfId="0"/>
    <cellStyle name="_Q1 2008 - J027 - JI Group - Note R11_(3)Selling and admin Q2_Y2009_Q209_J027_Note group R3_2010_JAS Group_R3_Expenses by nature 2009_Cashflow_Company only" xfId="0"/>
    <cellStyle name="_Q1 2008 - J027 - JI Group - Note R11_(3)Selling and admin Q2_Y2009_Q209_J027_Note group R3_Cashflow_Company only" xfId="0"/>
    <cellStyle name="_Q1 2008 - J027 - JI Group - Note R11_2010_Q3_TTT I_Note R3." xfId="0"/>
    <cellStyle name="_Q1 2008 - J027 - JI Group - Note R11_2010_Q3_TTT I_Note R3._Cashflow_Company only" xfId="0"/>
    <cellStyle name="_Q1 2008 - J027 - JI Group - Note R11_2010_Q4_TTT I_Note R3" xfId="0"/>
    <cellStyle name="_Q1 2008 - J027 - JI Group - Note R11_2010_Q4_TTT I_Note R3_Cashflow_Company only" xfId="0"/>
    <cellStyle name="_Q1 2008 - J027 - JI Group - Note R11_Cashflow_Company only" xfId="0"/>
    <cellStyle name="_Q1 2008 - J027 - JI Group - Note R11_detail cash flow" xfId="0"/>
    <cellStyle name="_Q1 2008 - J027 - JI Group - Note R11_detail cash flow 2" xfId="0"/>
    <cellStyle name="_Q1 2008 - J027 - JI Group - Note R11_detail cash flow 2_Cashflow_Company only" xfId="0"/>
    <cellStyle name="_Q1 2008 - J027 - JI Group - Note R11_detail cash flow_Cashflow_Company only" xfId="0"/>
    <cellStyle name="_Q1 2008 - J027 - JI Group - Note R11_Note unrealized (update)" xfId="0"/>
    <cellStyle name="_Q1 2008 - J027 - JI Group - Note R11_Note unrealized (update) 2" xfId="0"/>
    <cellStyle name="_Q1 2008 - J027 - JI Group - Note R11_Note unrealized (update) 2_Cashflow_Company only" xfId="0"/>
    <cellStyle name="_Q1 2008 - J027 - JI Group - Note R11_Note unrealized (update) 3" xfId="0"/>
    <cellStyle name="_Q1 2008 - J027 - JI Group - Note R11_Note unrealized (update) 3_Cashflow_Company only" xfId="0"/>
    <cellStyle name="_Q1 2008 - J027 - JI Group - Note R11_Note unrealized (update)_Cashflow_Company only" xfId="0"/>
    <cellStyle name="_Q1 2008 - J027 - JI Group - Note R11_Note unrealized (update)_JTS_Note R1_Q2Y2010" xfId="0"/>
    <cellStyle name="_Q1 2008 - J027 - JI Group - Note R11_Note unrealized (update)_JTS_Note R1_Q2Y2010 2" xfId="0"/>
    <cellStyle name="_Q1 2008 - J027 - JI Group - Note R11_Note unrealized (update)_JTS_Note R1_Q2Y2010 2_Cashflow_Company only" xfId="0"/>
    <cellStyle name="_Q1 2008 - J027 - JI Group - Note R11_Note unrealized (update)_JTS_Note R1_Q2Y2010_Cashflow_Company only" xfId="0"/>
    <cellStyle name="_Q1 2008 - J027 - JI Group - Note R11_Note unrealized (update)_Note_R1_Aging_Q2_11" xfId="0"/>
    <cellStyle name="_Q1 2008 - J027 - JI Group - Note R11_Note unrealized (update)_Note_R1_Aging_Q2_11 2" xfId="0"/>
    <cellStyle name="_Q1 2008 - J027 - JI Group - Note R11_Note unrealized (update)_Note_R1_Aging_Q2_11 2_Cashflow_Company only" xfId="0"/>
    <cellStyle name="_Q1 2008 - J027 - JI Group - Note R11_Note unrealized (update)_Note_R1_Aging_Q2_11_Cashflow_Company only" xfId="0"/>
    <cellStyle name="_Q1 2008 - J027 - JI Group - Note R11_Note unrealized (update)_Note_R1_Aging_Q3_11" xfId="0"/>
    <cellStyle name="_Q1 2008 - J027 - JI Group - Note R11_Note unrealized (update)_Note_R1_Aging_Q3_11_Cashflow_Company only" xfId="0"/>
    <cellStyle name="_Q1 2008 - J027 - JI Group - Note R11_Note unrealized (update)_Note_R1_Aging_Q4" xfId="0"/>
    <cellStyle name="_Q1 2008 - J027 - JI Group - Note R11_Note unrealized (update)_Note_R1_Aging_Q4 2" xfId="0"/>
    <cellStyle name="_Q1 2008 - J027 - JI Group - Note R11_Note unrealized (update)_Note_R1_Aging_Q4 2_Cashflow_Company only" xfId="0"/>
    <cellStyle name="_Q1 2008 - J027 - JI Group - Note R11_Note unrealized (update)_Note_R1_Aging_Q4_Cashflow_Company only" xfId="0"/>
    <cellStyle name="_Q1 2008 - J027 - JI Group - Note R11_Note unrealized (update)_Q210_J032_Note R1_Unrealised" xfId="0"/>
    <cellStyle name="_Q1 2008 - J027 - JI Group - Note R11_Note unrealized (update)_Q210_J032_Note R1_Unrealised 2" xfId="0"/>
    <cellStyle name="_Q1 2008 - J027 - JI Group - Note R11_Note unrealized (update)_Q210_J032_Note R1_Unrealised 2_Cashflow_Company only" xfId="0"/>
    <cellStyle name="_Q1 2008 - J027 - JI Group - Note R11_Note unrealized (update)_Q210_J032_Note R1_Unrealised_Cashflow_Company only" xfId="0"/>
    <cellStyle name="_Q1 2008 - J027 - JI Group - Note R11_Note_Cash&amp;Cash equivalent" xfId="0"/>
    <cellStyle name="_Q1 2008 - J027 - JI Group - Note R11_Note_Cash&amp;Cash equivalent_Cashflow_Company only" xfId="0"/>
    <cellStyle name="_Q1 2008 - J027 - JI Group - Note R11_Q1_09_JAS Group_Note R2" xfId="0"/>
    <cellStyle name="_Q1 2008 - J027 - JI Group - Note R11_Q1_09_JAS Group_Note R2_Cashflow_Company only" xfId="0"/>
    <cellStyle name="_Q1 2008 - J027 - JI Group - Note R11_Q2-2010_TTT I_Note R3" xfId="0"/>
    <cellStyle name="_Q1 2008 - J027 - JI Group - Note R11_Q2-2010_TTT I_Note R3_Cashflow_Company only" xfId="0"/>
    <cellStyle name="_Q1 2008 - J027 - JI Group - Note R11_Q209_J027_Note group R2" xfId="0"/>
    <cellStyle name="_Q1 2008 - J027 - JI Group - Note R11_Q209_J027_Note group R2_Cashflow_Company only" xfId="0"/>
    <cellStyle name="_Q1 2008 - J027 - JI Group - Note R11_Q309_J032_Note R1_Audit (2)" xfId="0"/>
    <cellStyle name="_Q1 2008 - J027 - JI Group - Note R11_Q309_J032_Note R1_Audit (2) 2" xfId="0"/>
    <cellStyle name="_Q1 2008 - J027 - JI Group - Note R11_Q309_J032_Note R1_Audit (2) 2_Cashflow_Company only" xfId="0"/>
    <cellStyle name="_Q1 2008 - J027 - JI Group - Note R11_Q309_J032_Note R1_Audit (2) 3" xfId="0"/>
    <cellStyle name="_Q1 2008 - J027 - JI Group - Note R11_Q309_J032_Note R1_Audit (2) 3_Cashflow_Company only" xfId="0"/>
    <cellStyle name="_Q1 2008 - J027 - JI Group - Note R11_Q309_J032_Note R1_Audit (2)_Cashflow_Company only" xfId="0"/>
    <cellStyle name="_Q1 2008 - J027 - JI Group - Note R11_Q309_J032_Note R1_Audit (2)_JTS_Note R1_Q2Y2010" xfId="0"/>
    <cellStyle name="_Q1 2008 - J027 - JI Group - Note R11_Q309_J032_Note R1_Audit (2)_JTS_Note R1_Q2Y2010 2" xfId="0"/>
    <cellStyle name="_Q1 2008 - J027 - JI Group - Note R11_Q309_J032_Note R1_Audit (2)_JTS_Note R1_Q2Y2010 2_Cashflow_Company only" xfId="0"/>
    <cellStyle name="_Q1 2008 - J027 - JI Group - Note R11_Q309_J032_Note R1_Audit (2)_JTS_Note R1_Q2Y2010_Cashflow_Company only" xfId="0"/>
    <cellStyle name="_Q1 2008 - J027 - JI Group - Note R11_Q309_J032_Note R1_Audit (2)_Note_R1_Aging_Q2_11" xfId="0"/>
    <cellStyle name="_Q1 2008 - J027 - JI Group - Note R11_Q309_J032_Note R1_Audit (2)_Note_R1_Aging_Q2_11 2" xfId="0"/>
    <cellStyle name="_Q1 2008 - J027 - JI Group - Note R11_Q309_J032_Note R1_Audit (2)_Note_R1_Aging_Q2_11 2_Cashflow_Company only" xfId="0"/>
    <cellStyle name="_Q1 2008 - J027 - JI Group - Note R11_Q309_J032_Note R1_Audit (2)_Note_R1_Aging_Q2_11_Cashflow_Company only" xfId="0"/>
    <cellStyle name="_Q1 2008 - J027 - JI Group - Note R11_Q309_J032_Note R1_Audit (2)_Note_R1_Aging_Q3_11" xfId="0"/>
    <cellStyle name="_Q1 2008 - J027 - JI Group - Note R11_Q309_J032_Note R1_Audit (2)_Note_R1_Aging_Q3_11_Cashflow_Company only" xfId="0"/>
    <cellStyle name="_Q1 2008 - J027 - JI Group - Note R11_Q309_J032_Note R1_Audit (2)_Note_R1_Aging_Q4" xfId="0"/>
    <cellStyle name="_Q1 2008 - J027 - JI Group - Note R11_Q309_J032_Note R1_Audit (2)_Note_R1_Aging_Q4 2" xfId="0"/>
    <cellStyle name="_Q1 2008 - J027 - JI Group - Note R11_Q309_J032_Note R1_Audit (2)_Note_R1_Aging_Q4 2_Cashflow_Company only" xfId="0"/>
    <cellStyle name="_Q1 2008 - J027 - JI Group - Note R11_Q309_J032_Note R1_Audit (2)_Note_R1_Aging_Q4_Cashflow_Company only" xfId="0"/>
    <cellStyle name="_Q1 2008 - J027 - JI Group - Note R11_Q309_J032_Note R1_Audit (2)_Q210_J032_Note R1_Unrealised" xfId="0"/>
    <cellStyle name="_Q1 2008 - J027 - JI Group - Note R11_Q309_J032_Note R1_Audit (2)_Q210_J032_Note R1_Unrealised 2" xfId="0"/>
    <cellStyle name="_Q1 2008 - J027 - JI Group - Note R11_Q309_J032_Note R1_Audit (2)_Q210_J032_Note R1_Unrealised 2_Cashflow_Company only" xfId="0"/>
    <cellStyle name="_Q1 2008 - J027 - JI Group - Note R11_Q309_J032_Note R1_Audit (2)_Q210_J032_Note R1_Unrealised_Cashflow_Company only" xfId="0"/>
    <cellStyle name="_Q2 2008 - J027 - JI Group - Note R11" xfId="0"/>
    <cellStyle name="_Q2 2008 - J027 - JI Group - Note R11_Cashflow_Company only" xfId="0"/>
    <cellStyle name="_Q3 2008 - J027 - JI Group - Note R1" xfId="0"/>
    <cellStyle name="_Q3 2008 - J027 - JI Group - Note R11" xfId="0"/>
    <cellStyle name="_Q3 2008 - J027 - JI Group - Note R11_Cashflow_Company only" xfId="0"/>
    <cellStyle name="_Q3 2008 - J027 - JI Group - Note R1_Cashflow_Company only" xfId="0"/>
    <cellStyle name="_Quotation and cost sheet for Express 6541 200 units TA3010 20 sets" xfId="0"/>
    <cellStyle name="_Quotation and cost sheet for Express 6541 200 units TA3010 20 sets 2" xfId="0"/>
    <cellStyle name="_Quotation and cost sheet for Express 6541 200 units TA3010 20 sets 2_Cashflow_Company only" xfId="0"/>
    <cellStyle name="_Quotation and cost sheet for Express 6541 200 units TA3010 20 sets_Cashflow_Company only" xfId="0"/>
    <cellStyle name="_Quotation for TTnT Project (ADSL Router Parts) (Internal Version) 051122" xfId="0"/>
    <cellStyle name="_Quotation for TTnT Project (ADSL Router Parts) (Internal Version) 051122 2" xfId="0"/>
    <cellStyle name="_Quotation for TTnT Project (ADSL Router Parts) (Internal Version) 051122 2_Cashflow_Company only" xfId="0"/>
    <cellStyle name="_Quotation for TTnT Project (ADSL Router Parts) (Internal Version) 051122_Cashflow_Company only" xfId="0"/>
    <cellStyle name="_Quotation for TTnT Project (Fixed Network Parts, Option 2) (Internal Version) 051123_New" xfId="0"/>
    <cellStyle name="_Quotation for TTnT Project (Fixed Network Parts, Option 2) (Internal Version) 051123_New 2" xfId="0"/>
    <cellStyle name="_Quotation for TTnT Project (Fixed Network Parts, Option 2) (Internal Version) 051123_New 2_Cashflow_Company only" xfId="0"/>
    <cellStyle name="_Quotation for TTnT Project (Fixed Network Parts, Option 2) (Internal Version) 051123_New_Cashflow_Company only" xfId="0"/>
    <cellStyle name="_Quotation for TTnT Project (OSS Parts ) (Internal Version) 051121_New" xfId="0"/>
    <cellStyle name="_Quotation for TTnT Project (OSS Parts ) (Internal Version) 051121_New 10" xfId="0"/>
    <cellStyle name="_Quotation for TTnT Project (OSS Parts ) (Internal Version) 051121_New 10_Cashflow_Company only" xfId="0"/>
    <cellStyle name="_Quotation for TTnT Project (OSS Parts ) (Internal Version) 051121_New 11" xfId="0"/>
    <cellStyle name="_Quotation for TTnT Project (OSS Parts ) (Internal Version) 051121_New 11_Cashflow_Company only" xfId="0"/>
    <cellStyle name="_Quotation for TTnT Project (OSS Parts ) (Internal Version) 051121_New 12" xfId="0"/>
    <cellStyle name="_Quotation for TTnT Project (OSS Parts ) (Internal Version) 051121_New 12_Cashflow_Company only" xfId="0"/>
    <cellStyle name="_Quotation for TTnT Project (OSS Parts ) (Internal Version) 051121_New 13" xfId="0"/>
    <cellStyle name="_Quotation for TTnT Project (OSS Parts ) (Internal Version) 051121_New 13_Cashflow_Company only" xfId="0"/>
    <cellStyle name="_Quotation for TTnT Project (OSS Parts ) (Internal Version) 051121_New 14" xfId="0"/>
    <cellStyle name="_Quotation for TTnT Project (OSS Parts ) (Internal Version) 051121_New 14_Cashflow_Company only" xfId="0"/>
    <cellStyle name="_Quotation for TTnT Project (OSS Parts ) (Internal Version) 051121_New 15" xfId="0"/>
    <cellStyle name="_Quotation for TTnT Project (OSS Parts ) (Internal Version) 051121_New 15_Cashflow_Company only" xfId="0"/>
    <cellStyle name="_Quotation for TTnT Project (OSS Parts ) (Internal Version) 051121_New 16" xfId="0"/>
    <cellStyle name="_Quotation for TTnT Project (OSS Parts ) (Internal Version) 051121_New 16_Cashflow_Company only" xfId="0"/>
    <cellStyle name="_Quotation for TTnT Project (OSS Parts ) (Internal Version) 051121_New 17" xfId="0"/>
    <cellStyle name="_Quotation for TTnT Project (OSS Parts ) (Internal Version) 051121_New 17_Cashflow_Company only" xfId="0"/>
    <cellStyle name="_Quotation for TTnT Project (OSS Parts ) (Internal Version) 051121_New 18" xfId="0"/>
    <cellStyle name="_Quotation for TTnT Project (OSS Parts ) (Internal Version) 051121_New 18_Cashflow_Company only" xfId="0"/>
    <cellStyle name="_Quotation for TTnT Project (OSS Parts ) (Internal Version) 051121_New 19" xfId="0"/>
    <cellStyle name="_Quotation for TTnT Project (OSS Parts ) (Internal Version) 051121_New 19_Cashflow_Company only" xfId="0"/>
    <cellStyle name="_Quotation for TTnT Project (OSS Parts ) (Internal Version) 051121_New 2" xfId="0"/>
    <cellStyle name="_Quotation for TTnT Project (OSS Parts ) (Internal Version) 051121_New 2 2" xfId="0"/>
    <cellStyle name="_Quotation for TTnT Project (OSS Parts ) (Internal Version) 051121_New 2 2_Cashflow_Company only" xfId="0"/>
    <cellStyle name="_Quotation for TTnT Project (OSS Parts ) (Internal Version) 051121_New 2 3" xfId="0"/>
    <cellStyle name="_Quotation for TTnT Project (OSS Parts ) (Internal Version) 051121_New 2 3_Cashflow_Company only" xfId="0"/>
    <cellStyle name="_Quotation for TTnT Project (OSS Parts ) (Internal Version) 051121_New 20" xfId="0"/>
    <cellStyle name="_Quotation for TTnT Project (OSS Parts ) (Internal Version) 051121_New 20_Cashflow_Company only" xfId="0"/>
    <cellStyle name="_Quotation for TTnT Project (OSS Parts ) (Internal Version) 051121_New 21" xfId="0"/>
    <cellStyle name="_Quotation for TTnT Project (OSS Parts ) (Internal Version) 051121_New 21_Cashflow_Company only" xfId="0"/>
    <cellStyle name="_Quotation for TTnT Project (OSS Parts ) (Internal Version) 051121_New 22" xfId="0"/>
    <cellStyle name="_Quotation for TTnT Project (OSS Parts ) (Internal Version) 051121_New 22_Cashflow_Company only" xfId="0"/>
    <cellStyle name="_Quotation for TTnT Project (OSS Parts ) (Internal Version) 051121_New 23" xfId="0"/>
    <cellStyle name="_Quotation for TTnT Project (OSS Parts ) (Internal Version) 051121_New 23_Cashflow_Company only" xfId="0"/>
    <cellStyle name="_Quotation for TTnT Project (OSS Parts ) (Internal Version) 051121_New 24" xfId="0"/>
    <cellStyle name="_Quotation for TTnT Project (OSS Parts ) (Internal Version) 051121_New 24_Cashflow_Company only" xfId="0"/>
    <cellStyle name="_Quotation for TTnT Project (OSS Parts ) (Internal Version) 051121_New 2_Cashflow_Company only" xfId="0"/>
    <cellStyle name="_Quotation for TTnT Project (OSS Parts ) (Internal Version) 051121_New 3" xfId="0"/>
    <cellStyle name="_Quotation for TTnT Project (OSS Parts ) (Internal Version) 051121_New 3 2" xfId="0"/>
    <cellStyle name="_Quotation for TTnT Project (OSS Parts ) (Internal Version) 051121_New 3 2_Cashflow_Company only" xfId="0"/>
    <cellStyle name="_Quotation for TTnT Project (OSS Parts ) (Internal Version) 051121_New 3_Cashflow_Company only" xfId="0"/>
    <cellStyle name="_Quotation for TTnT Project (OSS Parts ) (Internal Version) 051121_New 4" xfId="0"/>
    <cellStyle name="_Quotation for TTnT Project (OSS Parts ) (Internal Version) 051121_New 4_Cashflow_Company only" xfId="0"/>
    <cellStyle name="_Quotation for TTnT Project (OSS Parts ) (Internal Version) 051121_New 5" xfId="0"/>
    <cellStyle name="_Quotation for TTnT Project (OSS Parts ) (Internal Version) 051121_New 5_Cashflow_Company only" xfId="0"/>
    <cellStyle name="_Quotation for TTnT Project (OSS Parts ) (Internal Version) 051121_New 6" xfId="0"/>
    <cellStyle name="_Quotation for TTnT Project (OSS Parts ) (Internal Version) 051121_New 6_Cashflow_Company only" xfId="0"/>
    <cellStyle name="_Quotation for TTnT Project (OSS Parts ) (Internal Version) 051121_New 7" xfId="0"/>
    <cellStyle name="_Quotation for TTnT Project (OSS Parts ) (Internal Version) 051121_New 7_Cashflow_Company only" xfId="0"/>
    <cellStyle name="_Quotation for TTnT Project (OSS Parts ) (Internal Version) 051121_New 8" xfId="0"/>
    <cellStyle name="_Quotation for TTnT Project (OSS Parts ) (Internal Version) 051121_New 8_Cashflow_Company only" xfId="0"/>
    <cellStyle name="_Quotation for TTnT Project (OSS Parts ) (Internal Version) 051121_New 9" xfId="0"/>
    <cellStyle name="_Quotation for TTnT Project (OSS Parts ) (Internal Version) 051121_New 9_Cashflow_Company only" xfId="0"/>
    <cellStyle name="_Quotation for TTnT Project (OSS Parts ) (Internal Version) 051121_New_(11)unrealised ex.rate" xfId="0"/>
    <cellStyle name="_Quotation for TTnT Project (OSS Parts ) (Internal Version) 051121_New_(11)unrealised ex.rate 2" xfId="0"/>
    <cellStyle name="_Quotation for TTnT Project (OSS Parts ) (Internal Version) 051121_New_(11)unrealised ex.rate 2_Cashflow_Company only" xfId="0"/>
    <cellStyle name="_Quotation for TTnT Project (OSS Parts ) (Internal Version) 051121_New_(11)unrealised ex.rate 3" xfId="0"/>
    <cellStyle name="_Quotation for TTnT Project (OSS Parts ) (Internal Version) 051121_New_(11)unrealised ex.rate 3_Cashflow_Company only" xfId="0"/>
    <cellStyle name="_Quotation for TTnT Project (OSS Parts ) (Internal Version) 051121_New_(11)unrealised ex.rate 4" xfId="0"/>
    <cellStyle name="_Quotation for TTnT Project (OSS Parts ) (Internal Version) 051121_New_(11)unrealised ex.rate 4_Cashflow_Company only" xfId="0"/>
    <cellStyle name="_Quotation for TTnT Project (OSS Parts ) (Internal Version) 051121_New_(11)unrealised ex.rate 5" xfId="0"/>
    <cellStyle name="_Quotation for TTnT Project (OSS Parts ) (Internal Version) 051121_New_(11)unrealised ex.rate 5_Cashflow_Company only" xfId="0"/>
    <cellStyle name="_Quotation for TTnT Project (OSS Parts ) (Internal Version) 051121_New_(11)unrealised ex.rate_(2)Sum of cash&amp;cash equipvalent" xfId="0"/>
    <cellStyle name="_Quotation for TTnT Project (OSS Parts ) (Internal Version) 051121_New_(11)unrealised ex.rate_(2)Sum of cash&amp;cash equipvalent 2" xfId="0"/>
    <cellStyle name="_Quotation for TTnT Project (OSS Parts ) (Internal Version) 051121_New_(11)unrealised ex.rate_(2)Sum of cash&amp;cash equipvalent 2_Cashflow_Company only" xfId="0"/>
    <cellStyle name="_Quotation for TTnT Project (OSS Parts ) (Internal Version) 051121_New_(11)unrealised ex.rate_(2)Sum of cash&amp;cash equipvalent 3" xfId="0"/>
    <cellStyle name="_Quotation for TTnT Project (OSS Parts ) (Internal Version) 051121_New_(11)unrealised ex.rate_(2)Sum of cash&amp;cash equipvalent 3_Cashflow_Company only" xfId="0"/>
    <cellStyle name="_Quotation for TTnT Project (OSS Parts ) (Internal Version) 051121_New_(11)unrealised ex.rate_(2)Sum of cash&amp;cash equipvalent 4" xfId="0"/>
    <cellStyle name="_Quotation for TTnT Project (OSS Parts ) (Internal Version) 051121_New_(11)unrealised ex.rate_(2)Sum of cash&amp;cash equipvalent 4_Cashflow_Company only" xfId="0"/>
    <cellStyle name="_Quotation for TTnT Project (OSS Parts ) (Internal Version) 051121_New_(11)unrealised ex.rate_(2)Sum of cash&amp;cash equipvalent 5" xfId="0"/>
    <cellStyle name="_Quotation for TTnT Project (OSS Parts ) (Internal Version) 051121_New_(11)unrealised ex.rate_(2)Sum of cash&amp;cash equipvalent 5_Cashflow_Company only" xfId="0"/>
    <cellStyle name="_Quotation for TTnT Project (OSS Parts ) (Internal Version) 051121_New_(11)unrealised ex.rate_(2)Sum of cash&amp;cash equipvalent_Cashflow_Company only" xfId="0"/>
    <cellStyle name="_Quotation for TTnT Project (OSS Parts ) (Internal Version) 051121_New_(11)unrealised ex.rate_(3)Aging AR" xfId="0"/>
    <cellStyle name="_Quotation for TTnT Project (OSS Parts ) (Internal Version) 051121_New_(11)unrealised ex.rate_(3)Aging AR 2" xfId="0"/>
    <cellStyle name="_Quotation for TTnT Project (OSS Parts ) (Internal Version) 051121_New_(11)unrealised ex.rate_(3)Aging AR 2_Cashflow_Company only" xfId="0"/>
    <cellStyle name="_Quotation for TTnT Project (OSS Parts ) (Internal Version) 051121_New_(11)unrealised ex.rate_(3)Aging AR 3" xfId="0"/>
    <cellStyle name="_Quotation for TTnT Project (OSS Parts ) (Internal Version) 051121_New_(11)unrealised ex.rate_(3)Aging AR 3_Cashflow_Company only" xfId="0"/>
    <cellStyle name="_Quotation for TTnT Project (OSS Parts ) (Internal Version) 051121_New_(11)unrealised ex.rate_(3)Aging AR 4" xfId="0"/>
    <cellStyle name="_Quotation for TTnT Project (OSS Parts ) (Internal Version) 051121_New_(11)unrealised ex.rate_(3)Aging AR 4_Cashflow_Company only" xfId="0"/>
    <cellStyle name="_Quotation for TTnT Project (OSS Parts ) (Internal Version) 051121_New_(11)unrealised ex.rate_(3)Aging AR 5" xfId="0"/>
    <cellStyle name="_Quotation for TTnT Project (OSS Parts ) (Internal Version) 051121_New_(11)unrealised ex.rate_(3)Aging AR 5_Cashflow_Company only" xfId="0"/>
    <cellStyle name="_Quotation for TTnT Project (OSS Parts ) (Internal Version) 051121_New_(11)unrealised ex.rate_(3)Aging AR_Cashflow_Company only" xfId="0"/>
    <cellStyle name="_Quotation for TTnT Project (OSS Parts ) (Internal Version) 051121_New_(11)unrealised ex.rate_Cashflow_Company only" xfId="0"/>
    <cellStyle name="_Quotation for TTnT Project (OSS Parts ) (Internal Version) 051121_New_(12) Detail cash flow" xfId="0"/>
    <cellStyle name="_Quotation for TTnT Project (OSS Parts ) (Internal Version) 051121_New_(12) Detail cash flow_Cashflow_Company only" xfId="0"/>
    <cellStyle name="_Quotation for TTnT Project (OSS Parts ) (Internal Version) 051121_New_(3)Selling and admin Q2_Y2009" xfId="0"/>
    <cellStyle name="_Quotation for TTnT Project (OSS Parts ) (Internal Version) 051121_New_(3)Selling and admin Q2_Y2009 2" xfId="0"/>
    <cellStyle name="_Quotation for TTnT Project (OSS Parts ) (Internal Version) 051121_New_(3)Selling and admin Q2_Y2009 2_Cashflow_Company only" xfId="0"/>
    <cellStyle name="_Quotation for TTnT Project (OSS Parts ) (Internal Version) 051121_New_(3)Selling and admin Q2_Y2009_2010_JAS Group_R3_Expenses by nature 2009" xfId="0"/>
    <cellStyle name="_Quotation for TTnT Project (OSS Parts ) (Internal Version) 051121_New_(3)Selling and admin Q2_Y2009_2010_JAS Group_R3_Expenses by nature 2009_Cashflow_Company only" xfId="0"/>
    <cellStyle name="_Quotation for TTnT Project (OSS Parts ) (Internal Version) 051121_New_(3)Selling and admin Q2_Y2009_Cashflow_Company only" xfId="0"/>
    <cellStyle name="_Quotation for TTnT Project (OSS Parts ) (Internal Version) 051121_New_(3)Selling and admin Q2_Y2009_Q209_J027_Note group R3" xfId="0"/>
    <cellStyle name="_Quotation for TTnT Project (OSS Parts ) (Internal Version) 051121_New_(3)Selling and admin Q2_Y2009_Q209_J027_Note group R3 2" xfId="0"/>
    <cellStyle name="_Quotation for TTnT Project (OSS Parts ) (Internal Version) 051121_New_(3)Selling and admin Q2_Y2009_Q209_J027_Note group R3 2_Cashflow_Company only" xfId="0"/>
    <cellStyle name="_Quotation for TTnT Project (OSS Parts ) (Internal Version) 051121_New_(3)Selling and admin Q2_Y2009_Q209_J027_Note group R3_2010_JAS Group_R3_Expenses by nature 2009" xfId="0"/>
    <cellStyle name="_Quotation for TTnT Project (OSS Parts ) (Internal Version) 051121_New_(3)Selling and admin Q2_Y2009_Q209_J027_Note group R3_2010_JAS Group_R3_Expenses by nature 2009_Cashflow_Company only" xfId="0"/>
    <cellStyle name="_Quotation for TTnT Project (OSS Parts ) (Internal Version) 051121_New_(3)Selling and admin Q2_Y2009_Q209_J027_Note group R3_Cashflow_Company only" xfId="0"/>
    <cellStyle name="_Quotation for TTnT Project (OSS Parts ) (Internal Version) 051121_New_2008Q1_JI Group - Note R11" xfId="0"/>
    <cellStyle name="_Quotation for TTnT Project (OSS Parts ) (Internal Version) 051121_New_2008Q1_JI Group - Note R11 2" xfId="0"/>
    <cellStyle name="_Quotation for TTnT Project (OSS Parts ) (Internal Version) 051121_New_2008Q1_JI Group - Note R11 2_Cashflow_Company only" xfId="0"/>
    <cellStyle name="_Quotation for TTnT Project (OSS Parts ) (Internal Version) 051121_New_2008Q1_JI Group - Note R11 3" xfId="0"/>
    <cellStyle name="_Quotation for TTnT Project (OSS Parts ) (Internal Version) 051121_New_2008Q1_JI Group - Note R11 3_Cashflow_Company only" xfId="0"/>
    <cellStyle name="_Quotation for TTnT Project (OSS Parts ) (Internal Version) 051121_New_2008Q1_JI Group - Note R11_(11)unrealised ex.rate" xfId="0"/>
    <cellStyle name="_Quotation for TTnT Project (OSS Parts ) (Internal Version) 051121_New_2008Q1_JI Group - Note R11_(11)unrealised ex.rate 2" xfId="0"/>
    <cellStyle name="_Quotation for TTnT Project (OSS Parts ) (Internal Version) 051121_New_2008Q1_JI Group - Note R11_(11)unrealised ex.rate 2_Cashflow_Company only" xfId="0"/>
    <cellStyle name="_Quotation for TTnT Project (OSS Parts ) (Internal Version) 051121_New_2008Q1_JI Group - Note R11_(11)unrealised ex.rate 3" xfId="0"/>
    <cellStyle name="_Quotation for TTnT Project (OSS Parts ) (Internal Version) 051121_New_2008Q1_JI Group - Note R11_(11)unrealised ex.rate 3_Cashflow_Company only" xfId="0"/>
    <cellStyle name="_Quotation for TTnT Project (OSS Parts ) (Internal Version) 051121_New_2008Q1_JI Group - Note R11_(11)unrealised ex.rate 4" xfId="0"/>
    <cellStyle name="_Quotation for TTnT Project (OSS Parts ) (Internal Version) 051121_New_2008Q1_JI Group - Note R11_(11)unrealised ex.rate 4_Cashflow_Company only" xfId="0"/>
    <cellStyle name="_Quotation for TTnT Project (OSS Parts ) (Internal Version) 051121_New_2008Q1_JI Group - Note R11_(11)unrealised ex.rate 5" xfId="0"/>
    <cellStyle name="_Quotation for TTnT Project (OSS Parts ) (Internal Version) 051121_New_2008Q1_JI Group - Note R11_(11)unrealised ex.rate 5_Cashflow_Company only" xfId="0"/>
    <cellStyle name="_Quotation for TTnT Project (OSS Parts ) (Internal Version) 051121_New_2008Q1_JI Group - Note R11_(11)unrealised ex.rate_(2)Sum of cash&amp;cash equipvalent" xfId="0"/>
    <cellStyle name="_Quotation for TTnT Project (OSS Parts ) (Internal Version) 051121_New_2008Q1_JI Group - Note R11_(11)unrealised ex.rate_(2)Sum of cash&amp;cash equipvalent 2" xfId="0"/>
    <cellStyle name="_Quotation for TTnT Project (OSS Parts ) (Internal Version) 051121_New_2008Q1_JI Group - Note R11_(11)unrealised ex.rate_(2)Sum of cash&amp;cash equipvalent 2_Cashflow_Company only" xfId="0"/>
    <cellStyle name="_Quotation for TTnT Project (OSS Parts ) (Internal Version) 051121_New_2008Q1_JI Group - Note R11_(11)unrealised ex.rate_(2)Sum of cash&amp;cash equipvalent 3" xfId="0"/>
    <cellStyle name="_Quotation for TTnT Project (OSS Parts ) (Internal Version) 051121_New_2008Q1_JI Group - Note R11_(11)unrealised ex.rate_(2)Sum of cash&amp;cash equipvalent 3_Cashflow_Company only" xfId="0"/>
    <cellStyle name="_Quotation for TTnT Project (OSS Parts ) (Internal Version) 051121_New_2008Q1_JI Group - Note R11_(11)unrealised ex.rate_(2)Sum of cash&amp;cash equipvalent 4" xfId="0"/>
    <cellStyle name="_Quotation for TTnT Project (OSS Parts ) (Internal Version) 051121_New_2008Q1_JI Group - Note R11_(11)unrealised ex.rate_(2)Sum of cash&amp;cash equipvalent 4_Cashflow_Company only" xfId="0"/>
    <cellStyle name="_Quotation for TTnT Project (OSS Parts ) (Internal Version) 051121_New_2008Q1_JI Group - Note R11_(11)unrealised ex.rate_(2)Sum of cash&amp;cash equipvalent 5" xfId="0"/>
    <cellStyle name="_Quotation for TTnT Project (OSS Parts ) (Internal Version) 051121_New_2008Q1_JI Group - Note R11_(11)unrealised ex.rate_(2)Sum of cash&amp;cash equipvalent 5_Cashflow_Company only" xfId="0"/>
    <cellStyle name="_Quotation for TTnT Project (OSS Parts ) (Internal Version) 051121_New_2008Q1_JI Group - Note R11_(11)unrealised ex.rate_(2)Sum of cash&amp;cash equipvalent_Cashflow_Company only" xfId="0"/>
    <cellStyle name="_Quotation for TTnT Project (OSS Parts ) (Internal Version) 051121_New_2008Q1_JI Group - Note R11_(11)unrealised ex.rate_(3)Aging AR" xfId="0"/>
    <cellStyle name="_Quotation for TTnT Project (OSS Parts ) (Internal Version) 051121_New_2008Q1_JI Group - Note R11_(11)unrealised ex.rate_(3)Aging AR 2" xfId="0"/>
    <cellStyle name="_Quotation for TTnT Project (OSS Parts ) (Internal Version) 051121_New_2008Q1_JI Group - Note R11_(11)unrealised ex.rate_(3)Aging AR 2_Cashflow_Company only" xfId="0"/>
    <cellStyle name="_Quotation for TTnT Project (OSS Parts ) (Internal Version) 051121_New_2008Q1_JI Group - Note R11_(11)unrealised ex.rate_(3)Aging AR 3" xfId="0"/>
    <cellStyle name="_Quotation for TTnT Project (OSS Parts ) (Internal Version) 051121_New_2008Q1_JI Group - Note R11_(11)unrealised ex.rate_(3)Aging AR 3_Cashflow_Company only" xfId="0"/>
    <cellStyle name="_Quotation for TTnT Project (OSS Parts ) (Internal Version) 051121_New_2008Q1_JI Group - Note R11_(11)unrealised ex.rate_(3)Aging AR 4" xfId="0"/>
    <cellStyle name="_Quotation for TTnT Project (OSS Parts ) (Internal Version) 051121_New_2008Q1_JI Group - Note R11_(11)unrealised ex.rate_(3)Aging AR 4_Cashflow_Company only" xfId="0"/>
    <cellStyle name="_Quotation for TTnT Project (OSS Parts ) (Internal Version) 051121_New_2008Q1_JI Group - Note R11_(11)unrealised ex.rate_(3)Aging AR 5" xfId="0"/>
    <cellStyle name="_Quotation for TTnT Project (OSS Parts ) (Internal Version) 051121_New_2008Q1_JI Group - Note R11_(11)unrealised ex.rate_(3)Aging AR 5_Cashflow_Company only" xfId="0"/>
    <cellStyle name="_Quotation for TTnT Project (OSS Parts ) (Internal Version) 051121_New_2008Q1_JI Group - Note R11_(11)unrealised ex.rate_(3)Aging AR_Cashflow_Company only" xfId="0"/>
    <cellStyle name="_Quotation for TTnT Project (OSS Parts ) (Internal Version) 051121_New_2008Q1_JI Group - Note R11_(11)unrealised ex.rate_Cashflow_Company only" xfId="0"/>
    <cellStyle name="_Quotation for TTnT Project (OSS Parts ) (Internal Version) 051121_New_2008Q1_JI Group - Note R11_(12) Detail cash flow" xfId="0"/>
    <cellStyle name="_Quotation for TTnT Project (OSS Parts ) (Internal Version) 051121_New_2008Q1_JI Group - Note R11_(12) Detail cash flow_Cashflow_Company only" xfId="0"/>
    <cellStyle name="_Quotation for TTnT Project (OSS Parts ) (Internal Version) 051121_New_2008Q1_JI Group - Note R11_(3)Selling and admin Q2_Y2009" xfId="0"/>
    <cellStyle name="_Quotation for TTnT Project (OSS Parts ) (Internal Version) 051121_New_2008Q1_JI Group - Note R11_(3)Selling and admin Q2_Y2009 2" xfId="0"/>
    <cellStyle name="_Quotation for TTnT Project (OSS Parts ) (Internal Version) 051121_New_2008Q1_JI Group - Note R11_(3)Selling and admin Q2_Y2009 2_Cashflow_Company only" xfId="0"/>
    <cellStyle name="_Quotation for TTnT Project (OSS Parts ) (Internal Version) 051121_New_2008Q1_JI Group - Note R11_(3)Selling and admin Q2_Y2009_2010_JAS Group_R3_Expenses by nature 2009" xfId="0"/>
    <cellStyle name="_Quotation for TTnT Project (OSS Parts ) (Internal Version) 051121_New_2008Q1_JI Group - Note R11_(3)Selling and admin Q2_Y2009_2010_JAS Group_R3_Expenses by nature 2009_Cashflow_Company only" xfId="0"/>
    <cellStyle name="_Quotation for TTnT Project (OSS Parts ) (Internal Version) 051121_New_2008Q1_JI Group - Note R11_(3)Selling and admin Q2_Y2009_Cashflow_Company only" xfId="0"/>
    <cellStyle name="_Quotation for TTnT Project (OSS Parts ) (Internal Version) 051121_New_2008Q1_JI Group - Note R11_(3)Selling and admin Q2_Y2009_Q209_J027_Note group R3" xfId="0"/>
    <cellStyle name="_Quotation for TTnT Project (OSS Parts ) (Internal Version) 051121_New_2008Q1_JI Group - Note R11_(3)Selling and admin Q2_Y2009_Q209_J027_Note group R3 2" xfId="0"/>
    <cellStyle name="_Quotation for TTnT Project (OSS Parts ) (Internal Version) 051121_New_2008Q1_JI Group - Note R11_(3)Selling and admin Q2_Y2009_Q209_J027_Note group R3 2_Cashflow_Company only" xfId="0"/>
    <cellStyle name="_Quotation for TTnT Project (OSS Parts ) (Internal Version) 051121_New_2008Q1_JI Group - Note R11_(3)Selling and admin Q2_Y2009_Q209_J027_Note group R3_2010_JAS Group_R3_Expenses by nature 2009" xfId="0"/>
    <cellStyle name="_Quotation for TTnT Project (OSS Parts ) (Internal Version) 051121_New_2008Q1_JI Group - Note R11_(3)Selling and admin Q2_Y2009_Q209_J027_Note group R3_2010_JAS Group_R3_Expenses by nature 2009_Cashflow_Company only" xfId="0"/>
    <cellStyle name="_Quotation for TTnT Project (OSS Parts ) (Internal Version) 051121_New_2008Q1_JI Group - Note R11_(3)Selling and admin Q2_Y2009_Q209_J027_Note group R3_Cashflow_Company only" xfId="0"/>
    <cellStyle name="_Quotation for TTnT Project (OSS Parts ) (Internal Version) 051121_New_2008Q1_JI Group - Note R11_2010_Q3_TTT I_Note R3." xfId="0"/>
    <cellStyle name="_Quotation for TTnT Project (OSS Parts ) (Internal Version) 051121_New_2008Q1_JI Group - Note R11_2010_Q3_TTT I_Note R3._Cashflow_Company only" xfId="0"/>
    <cellStyle name="_Quotation for TTnT Project (OSS Parts ) (Internal Version) 051121_New_2008Q1_JI Group - Note R11_2010_Q4_TTT I_Note R3" xfId="0"/>
    <cellStyle name="_Quotation for TTnT Project (OSS Parts ) (Internal Version) 051121_New_2008Q1_JI Group - Note R11_2010_Q4_TTT I_Note R3_Cashflow_Company only" xfId="0"/>
    <cellStyle name="_Quotation for TTnT Project (OSS Parts ) (Internal Version) 051121_New_2008Q1_JI Group - Note R11_Cashflow_Company only" xfId="0"/>
    <cellStyle name="_Quotation for TTnT Project (OSS Parts ) (Internal Version) 051121_New_2008Q1_JI Group - Note R11_detail cash flow" xfId="0"/>
    <cellStyle name="_Quotation for TTnT Project (OSS Parts ) (Internal Version) 051121_New_2008Q1_JI Group - Note R11_detail cash flow 2" xfId="0"/>
    <cellStyle name="_Quotation for TTnT Project (OSS Parts ) (Internal Version) 051121_New_2008Q1_JI Group - Note R11_detail cash flow 2_Cashflow_Company only" xfId="0"/>
    <cellStyle name="_Quotation for TTnT Project (OSS Parts ) (Internal Version) 051121_New_2008Q1_JI Group - Note R11_detail cash flow_Cashflow_Company only" xfId="0"/>
    <cellStyle name="_Quotation for TTnT Project (OSS Parts ) (Internal Version) 051121_New_2008Q1_JI Group - Note R11_Note unrealized (update)" xfId="0"/>
    <cellStyle name="_Quotation for TTnT Project (OSS Parts ) (Internal Version) 051121_New_2008Q1_JI Group - Note R11_Note unrealized (update) 2" xfId="0"/>
    <cellStyle name="_Quotation for TTnT Project (OSS Parts ) (Internal Version) 051121_New_2008Q1_JI Group - Note R11_Note unrealized (update) 2_Cashflow_Company only" xfId="0"/>
    <cellStyle name="_Quotation for TTnT Project (OSS Parts ) (Internal Version) 051121_New_2008Q1_JI Group - Note R11_Note unrealized (update) 3" xfId="0"/>
    <cellStyle name="_Quotation for TTnT Project (OSS Parts ) (Internal Version) 051121_New_2008Q1_JI Group - Note R11_Note unrealized (update) 3_Cashflow_Company only" xfId="0"/>
    <cellStyle name="_Quotation for TTnT Project (OSS Parts ) (Internal Version) 051121_New_2008Q1_JI Group - Note R11_Note unrealized (update)_Cashflow_Company only" xfId="0"/>
    <cellStyle name="_Quotation for TTnT Project (OSS Parts ) (Internal Version) 051121_New_2008Q1_JI Group - Note R11_Note unrealized (update)_JTS_Note R1_Q2Y2010" xfId="0"/>
    <cellStyle name="_Quotation for TTnT Project (OSS Parts ) (Internal Version) 051121_New_2008Q1_JI Group - Note R11_Note unrealized (update)_JTS_Note R1_Q2Y2010 2" xfId="0"/>
    <cellStyle name="_Quotation for TTnT Project (OSS Parts ) (Internal Version) 051121_New_2008Q1_JI Group - Note R11_Note unrealized (update)_JTS_Note R1_Q2Y2010 2_Cashflow_Company only" xfId="0"/>
    <cellStyle name="_Quotation for TTnT Project (OSS Parts ) (Internal Version) 051121_New_2008Q1_JI Group - Note R11_Note unrealized (update)_JTS_Note R1_Q2Y2010_Cashflow_Company only" xfId="0"/>
    <cellStyle name="_Quotation for TTnT Project (OSS Parts ) (Internal Version) 051121_New_2008Q1_JI Group - Note R11_Note unrealized (update)_Note_R1_Aging_Q2_11" xfId="0"/>
    <cellStyle name="_Quotation for TTnT Project (OSS Parts ) (Internal Version) 051121_New_2008Q1_JI Group - Note R11_Note unrealized (update)_Note_R1_Aging_Q2_11 2" xfId="0"/>
    <cellStyle name="_Quotation for TTnT Project (OSS Parts ) (Internal Version) 051121_New_2008Q1_JI Group - Note R11_Note unrealized (update)_Note_R1_Aging_Q2_11 2_Cashflow_Company only" xfId="0"/>
    <cellStyle name="_Quotation for TTnT Project (OSS Parts ) (Internal Version) 051121_New_2008Q1_JI Group - Note R11_Note unrealized (update)_Note_R1_Aging_Q2_11_Cashflow_Company only" xfId="0"/>
    <cellStyle name="_Quotation for TTnT Project (OSS Parts ) (Internal Version) 051121_New_2008Q1_JI Group - Note R11_Note unrealized (update)_Note_R1_Aging_Q3_11" xfId="0"/>
    <cellStyle name="_Quotation for TTnT Project (OSS Parts ) (Internal Version) 051121_New_2008Q1_JI Group - Note R11_Note unrealized (update)_Note_R1_Aging_Q3_11_Cashflow_Company only" xfId="0"/>
    <cellStyle name="_Quotation for TTnT Project (OSS Parts ) (Internal Version) 051121_New_2008Q1_JI Group - Note R11_Note unrealized (update)_Note_R1_Aging_Q4" xfId="0"/>
    <cellStyle name="_Quotation for TTnT Project (OSS Parts ) (Internal Version) 051121_New_2008Q1_JI Group - Note R11_Note unrealized (update)_Note_R1_Aging_Q4 2" xfId="0"/>
    <cellStyle name="_Quotation for TTnT Project (OSS Parts ) (Internal Version) 051121_New_2008Q1_JI Group - Note R11_Note unrealized (update)_Note_R1_Aging_Q4 2_Cashflow_Company only" xfId="0"/>
    <cellStyle name="_Quotation for TTnT Project (OSS Parts ) (Internal Version) 051121_New_2008Q1_JI Group - Note R11_Note unrealized (update)_Note_R1_Aging_Q4_Cashflow_Company only" xfId="0"/>
    <cellStyle name="_Quotation for TTnT Project (OSS Parts ) (Internal Version) 051121_New_2008Q1_JI Group - Note R11_Note unrealized (update)_Q210_J032_Note R1_Unrealised" xfId="0"/>
    <cellStyle name="_Quotation for TTnT Project (OSS Parts ) (Internal Version) 051121_New_2008Q1_JI Group - Note R11_Note unrealized (update)_Q210_J032_Note R1_Unrealised 2" xfId="0"/>
    <cellStyle name="_Quotation for TTnT Project (OSS Parts ) (Internal Version) 051121_New_2008Q1_JI Group - Note R11_Note unrealized (update)_Q210_J032_Note R1_Unrealised 2_Cashflow_Company only" xfId="0"/>
    <cellStyle name="_Quotation for TTnT Project (OSS Parts ) (Internal Version) 051121_New_2008Q1_JI Group - Note R11_Note unrealized (update)_Q210_J032_Note R1_Unrealised_Cashflow_Company only" xfId="0"/>
    <cellStyle name="_Quotation for TTnT Project (OSS Parts ) (Internal Version) 051121_New_2008Q1_JI Group - Note R11_Note_Cash&amp;Cash equivalent" xfId="0"/>
    <cellStyle name="_Quotation for TTnT Project (OSS Parts ) (Internal Version) 051121_New_2008Q1_JI Group - Note R11_Note_Cash&amp;Cash equivalent_Cashflow_Company only" xfId="0"/>
    <cellStyle name="_Quotation for TTnT Project (OSS Parts ) (Internal Version) 051121_New_2008Q1_JI Group - Note R11_Q1_09_JAS Group_Note R2" xfId="0"/>
    <cellStyle name="_Quotation for TTnT Project (OSS Parts ) (Internal Version) 051121_New_2008Q1_JI Group - Note R11_Q1_09_JAS Group_Note R2_Cashflow_Company only" xfId="0"/>
    <cellStyle name="_Quotation for TTnT Project (OSS Parts ) (Internal Version) 051121_New_2008Q1_JI Group - Note R11_Q2-2010_TTT I_Note R3" xfId="0"/>
    <cellStyle name="_Quotation for TTnT Project (OSS Parts ) (Internal Version) 051121_New_2008Q1_JI Group - Note R11_Q2-2010_TTT I_Note R3_Cashflow_Company only" xfId="0"/>
    <cellStyle name="_Quotation for TTnT Project (OSS Parts ) (Internal Version) 051121_New_2008Q1_JI Group - Note R11_Q209_J027_Note group R2" xfId="0"/>
    <cellStyle name="_Quotation for TTnT Project (OSS Parts ) (Internal Version) 051121_New_2008Q1_JI Group - Note R11_Q209_J027_Note group R2_Cashflow_Company only" xfId="0"/>
    <cellStyle name="_Quotation for TTnT Project (OSS Parts ) (Internal Version) 051121_New_2008Q1_JI Group - Note R11_Q309_J032_Note R1_Audit (2)" xfId="0"/>
    <cellStyle name="_Quotation for TTnT Project (OSS Parts ) (Internal Version) 051121_New_2008Q1_JI Group - Note R11_Q309_J032_Note R1_Audit (2) 2" xfId="0"/>
    <cellStyle name="_Quotation for TTnT Project (OSS Parts ) (Internal Version) 051121_New_2008Q1_JI Group - Note R11_Q309_J032_Note R1_Audit (2) 2_Cashflow_Company only" xfId="0"/>
    <cellStyle name="_Quotation for TTnT Project (OSS Parts ) (Internal Version) 051121_New_2008Q1_JI Group - Note R11_Q309_J032_Note R1_Audit (2) 3" xfId="0"/>
    <cellStyle name="_Quotation for TTnT Project (OSS Parts ) (Internal Version) 051121_New_2008Q1_JI Group - Note R11_Q309_J032_Note R1_Audit (2) 3_Cashflow_Company only" xfId="0"/>
    <cellStyle name="_Quotation for TTnT Project (OSS Parts ) (Internal Version) 051121_New_2008Q1_JI Group - Note R11_Q309_J032_Note R1_Audit (2)_Cashflow_Company only" xfId="0"/>
    <cellStyle name="_Quotation for TTnT Project (OSS Parts ) (Internal Version) 051121_New_2008Q1_JI Group - Note R11_Q309_J032_Note R1_Audit (2)_JTS_Note R1_Q2Y2010" xfId="0"/>
    <cellStyle name="_Quotation for TTnT Project (OSS Parts ) (Internal Version) 051121_New_2008Q1_JI Group - Note R11_Q309_J032_Note R1_Audit (2)_JTS_Note R1_Q2Y2010 2" xfId="0"/>
    <cellStyle name="_Quotation for TTnT Project (OSS Parts ) (Internal Version) 051121_New_2008Q1_JI Group - Note R11_Q309_J032_Note R1_Audit (2)_JTS_Note R1_Q2Y2010 2_Cashflow_Company only" xfId="0"/>
    <cellStyle name="_Quotation for TTnT Project (OSS Parts ) (Internal Version) 051121_New_2008Q1_JI Group - Note R11_Q309_J032_Note R1_Audit (2)_JTS_Note R1_Q2Y2010_Cashflow_Company only" xfId="0"/>
    <cellStyle name="_Quotation for TTnT Project (OSS Parts ) (Internal Version) 051121_New_2008Q1_JI Group - Note R11_Q309_J032_Note R1_Audit (2)_Note_R1_Aging_Q2_11" xfId="0"/>
    <cellStyle name="_Quotation for TTnT Project (OSS Parts ) (Internal Version) 051121_New_2008Q1_JI Group - Note R11_Q309_J032_Note R1_Audit (2)_Note_R1_Aging_Q2_11 2" xfId="0"/>
    <cellStyle name="_Quotation for TTnT Project (OSS Parts ) (Internal Version) 051121_New_2008Q1_JI Group - Note R11_Q309_J032_Note R1_Audit (2)_Note_R1_Aging_Q2_11 2_Cashflow_Company only" xfId="0"/>
    <cellStyle name="_Quotation for TTnT Project (OSS Parts ) (Internal Version) 051121_New_2008Q1_JI Group - Note R11_Q309_J032_Note R1_Audit (2)_Note_R1_Aging_Q2_11_Cashflow_Company only" xfId="0"/>
    <cellStyle name="_Quotation for TTnT Project (OSS Parts ) (Internal Version) 051121_New_2008Q1_JI Group - Note R11_Q309_J032_Note R1_Audit (2)_Note_R1_Aging_Q3_11" xfId="0"/>
    <cellStyle name="_Quotation for TTnT Project (OSS Parts ) (Internal Version) 051121_New_2008Q1_JI Group - Note R11_Q309_J032_Note R1_Audit (2)_Note_R1_Aging_Q3_11_Cashflow_Company only" xfId="0"/>
    <cellStyle name="_Quotation for TTnT Project (OSS Parts ) (Internal Version) 051121_New_2008Q1_JI Group - Note R11_Q309_J032_Note R1_Audit (2)_Note_R1_Aging_Q4" xfId="0"/>
    <cellStyle name="_Quotation for TTnT Project (OSS Parts ) (Internal Version) 051121_New_2008Q1_JI Group - Note R11_Q309_J032_Note R1_Audit (2)_Note_R1_Aging_Q4 2" xfId="0"/>
    <cellStyle name="_Quotation for TTnT Project (OSS Parts ) (Internal Version) 051121_New_2008Q1_JI Group - Note R11_Q309_J032_Note R1_Audit (2)_Note_R1_Aging_Q4 2_Cashflow_Company only" xfId="0"/>
    <cellStyle name="_Quotation for TTnT Project (OSS Parts ) (Internal Version) 051121_New_2008Q1_JI Group - Note R11_Q309_J032_Note R1_Audit (2)_Note_R1_Aging_Q4_Cashflow_Company only" xfId="0"/>
    <cellStyle name="_Quotation for TTnT Project (OSS Parts ) (Internal Version) 051121_New_2008Q1_JI Group - Note R11_Q309_J032_Note R1_Audit (2)_Q210_J032_Note R1_Unrealised" xfId="0"/>
    <cellStyle name="_Quotation for TTnT Project (OSS Parts ) (Internal Version) 051121_New_2008Q1_JI Group - Note R11_Q309_J032_Note R1_Audit (2)_Q210_J032_Note R1_Unrealised 2" xfId="0"/>
    <cellStyle name="_Quotation for TTnT Project (OSS Parts ) (Internal Version) 051121_New_2008Q1_JI Group - Note R11_Q309_J032_Note R1_Audit (2)_Q210_J032_Note R1_Unrealised 2_Cashflow_Company only" xfId="0"/>
    <cellStyle name="_Quotation for TTnT Project (OSS Parts ) (Internal Version) 051121_New_2008Q1_JI Group - Note R11_Q309_J032_Note R1_Audit (2)_Q210_J032_Note R1_Unrealised_Cashflow_Company only" xfId="0"/>
    <cellStyle name="_Quotation for TTnT Project (OSS Parts ) (Internal Version) 051121_New_2008Q2_JIG_Note R11" xfId="0"/>
    <cellStyle name="_Quotation for TTnT Project (OSS Parts ) (Internal Version) 051121_New_2008Q2_JIG_Note R11_Cashflow_Company only" xfId="0"/>
    <cellStyle name="_Quotation for TTnT Project (OSS Parts ) (Internal Version) 051121_New_2008Q3- J027 - JI Group - Note R1" xfId="0"/>
    <cellStyle name="_Quotation for TTnT Project (OSS Parts ) (Internal Version) 051121_New_2008Q3- J027 - JI Group - Note R1 2" xfId="0"/>
    <cellStyle name="_Quotation for TTnT Project (OSS Parts ) (Internal Version) 051121_New_2008Q3- J027 - JI Group - Note R1 2_Cashflow_Company only" xfId="0"/>
    <cellStyle name="_Quotation for TTnT Project (OSS Parts ) (Internal Version) 051121_New_2008Q3- J027 - JI Group - Note R1_Cashflow_Company only" xfId="0"/>
    <cellStyle name="_Quotation for TTnT Project (OSS Parts ) (Internal Version) 051121_New_2008Q3- J027 - JI Group - Note R1_Q1_09_JAS Group_Note R2" xfId="0"/>
    <cellStyle name="_Quotation for TTnT Project (OSS Parts ) (Internal Version) 051121_New_2008Q3- J027 - JI Group - Note R1_Q1_09_JAS Group_Note R2_Cashflow_Company only" xfId="0"/>
    <cellStyle name="_Quotation for TTnT Project (OSS Parts ) (Internal Version) 051121_New_2008Q3- J027 - JI Group - Note R1_Q209_J027_Note group R2" xfId="0"/>
    <cellStyle name="_Quotation for TTnT Project (OSS Parts ) (Internal Version) 051121_New_2008Q3- J027 - JI Group - Note R1_Q209_J027_Note group R2_Cashflow_Company only" xfId="0"/>
    <cellStyle name="_Quotation for TTnT Project (OSS Parts ) (Internal Version) 051121_New_2010_Q3_TTT I_Note R3." xfId="0"/>
    <cellStyle name="_Quotation for TTnT Project (OSS Parts ) (Internal Version) 051121_New_2010_Q3_TTT I_Note R3._Cashflow_Company only" xfId="0"/>
    <cellStyle name="_Quotation for TTnT Project (OSS Parts ) (Internal Version) 051121_New_2010_Q4_TTT I_Note R3" xfId="0"/>
    <cellStyle name="_Quotation for TTnT Project (OSS Parts ) (Internal Version) 051121_New_2010_Q4_TTT I_Note R3_Cashflow_Company only" xfId="0"/>
    <cellStyle name="_Quotation for TTnT Project (OSS Parts ) (Internal Version) 051121_New_BS (T)" xfId="0"/>
    <cellStyle name="_Quotation for TTnT Project (OSS Parts ) (Internal Version) 051121_New_BS (T)_Cashflow_Company only" xfId="0"/>
    <cellStyle name="_Quotation for TTnT Project (OSS Parts ) (Internal Version) 051121_New_Cashflow_Company only" xfId="0"/>
    <cellStyle name="_Quotation for TTnT Project (OSS Parts ) (Internal Version) 051121_New_detail cash flow" xfId="0"/>
    <cellStyle name="_Quotation for TTnT Project (OSS Parts ) (Internal Version) 051121_New_detail cash flow 2" xfId="0"/>
    <cellStyle name="_Quotation for TTnT Project (OSS Parts ) (Internal Version) 051121_New_detail cash flow 2_Cashflow_Company only" xfId="0"/>
    <cellStyle name="_Quotation for TTnT Project (OSS Parts ) (Internal Version) 051121_New_detail cash flow_Cashflow_Company only" xfId="0"/>
    <cellStyle name="_Quotation for TTnT Project (OSS Parts ) (Internal Version) 051121_New_Movement CIP" xfId="0"/>
    <cellStyle name="_Quotation for TTnT Project (OSS Parts ) (Internal Version) 051121_New_Movement CIP_Cashflow_Company only" xfId="0"/>
    <cellStyle name="_Quotation for TTnT Project (OSS Parts ) (Internal Version) 051121_New_Note unrealized (update)" xfId="0"/>
    <cellStyle name="_Quotation for TTnT Project (OSS Parts ) (Internal Version) 051121_New_Note unrealized (update) 2" xfId="0"/>
    <cellStyle name="_Quotation for TTnT Project (OSS Parts ) (Internal Version) 051121_New_Note unrealized (update) 2_Cashflow_Company only" xfId="0"/>
    <cellStyle name="_Quotation for TTnT Project (OSS Parts ) (Internal Version) 051121_New_Note unrealized (update) 3" xfId="0"/>
    <cellStyle name="_Quotation for TTnT Project (OSS Parts ) (Internal Version) 051121_New_Note unrealized (update) 3_Cashflow_Company only" xfId="0"/>
    <cellStyle name="_Quotation for TTnT Project (OSS Parts ) (Internal Version) 051121_New_Note unrealized (update)_Cashflow_Company only" xfId="0"/>
    <cellStyle name="_Quotation for TTnT Project (OSS Parts ) (Internal Version) 051121_New_Note unrealized (update)_JTS_Note R1_Q2Y2010" xfId="0"/>
    <cellStyle name="_Quotation for TTnT Project (OSS Parts ) (Internal Version) 051121_New_Note unrealized (update)_JTS_Note R1_Q2Y2010 2" xfId="0"/>
    <cellStyle name="_Quotation for TTnT Project (OSS Parts ) (Internal Version) 051121_New_Note unrealized (update)_JTS_Note R1_Q2Y2010 2_Cashflow_Company only" xfId="0"/>
    <cellStyle name="_Quotation for TTnT Project (OSS Parts ) (Internal Version) 051121_New_Note unrealized (update)_JTS_Note R1_Q2Y2010_Cashflow_Company only" xfId="0"/>
    <cellStyle name="_Quotation for TTnT Project (OSS Parts ) (Internal Version) 051121_New_Note unrealized (update)_Note_R1_Aging_Q2_11" xfId="0"/>
    <cellStyle name="_Quotation for TTnT Project (OSS Parts ) (Internal Version) 051121_New_Note unrealized (update)_Note_R1_Aging_Q2_11 2" xfId="0"/>
    <cellStyle name="_Quotation for TTnT Project (OSS Parts ) (Internal Version) 051121_New_Note unrealized (update)_Note_R1_Aging_Q2_11 2_Cashflow_Company only" xfId="0"/>
    <cellStyle name="_Quotation for TTnT Project (OSS Parts ) (Internal Version) 051121_New_Note unrealized (update)_Note_R1_Aging_Q2_11_Cashflow_Company only" xfId="0"/>
    <cellStyle name="_Quotation for TTnT Project (OSS Parts ) (Internal Version) 051121_New_Note unrealized (update)_Note_R1_Aging_Q3_11" xfId="0"/>
    <cellStyle name="_Quotation for TTnT Project (OSS Parts ) (Internal Version) 051121_New_Note unrealized (update)_Note_R1_Aging_Q3_11_Cashflow_Company only" xfId="0"/>
    <cellStyle name="_Quotation for TTnT Project (OSS Parts ) (Internal Version) 051121_New_Note unrealized (update)_Note_R1_Aging_Q4" xfId="0"/>
    <cellStyle name="_Quotation for TTnT Project (OSS Parts ) (Internal Version) 051121_New_Note unrealized (update)_Note_R1_Aging_Q4 2" xfId="0"/>
    <cellStyle name="_Quotation for TTnT Project (OSS Parts ) (Internal Version) 051121_New_Note unrealized (update)_Note_R1_Aging_Q4 2_Cashflow_Company only" xfId="0"/>
    <cellStyle name="_Quotation for TTnT Project (OSS Parts ) (Internal Version) 051121_New_Note unrealized (update)_Note_R1_Aging_Q4_Cashflow_Company only" xfId="0"/>
    <cellStyle name="_Quotation for TTnT Project (OSS Parts ) (Internal Version) 051121_New_Note unrealized (update)_Q210_J032_Note R1_Unrealised" xfId="0"/>
    <cellStyle name="_Quotation for TTnT Project (OSS Parts ) (Internal Version) 051121_New_Note unrealized (update)_Q210_J032_Note R1_Unrealised 2" xfId="0"/>
    <cellStyle name="_Quotation for TTnT Project (OSS Parts ) (Internal Version) 051121_New_Note unrealized (update)_Q210_J032_Note R1_Unrealised 2_Cashflow_Company only" xfId="0"/>
    <cellStyle name="_Quotation for TTnT Project (OSS Parts ) (Internal Version) 051121_New_Note unrealized (update)_Q210_J032_Note R1_Unrealised_Cashflow_Company only" xfId="0"/>
    <cellStyle name="_Quotation for TTnT Project (OSS Parts ) (Internal Version) 051121_New_Note_Cash&amp;Cash equivalent" xfId="0"/>
    <cellStyle name="_Quotation for TTnT Project (OSS Parts ) (Internal Version) 051121_New_Note_Cash&amp;Cash equivalent_Cashflow_Company only" xfId="0"/>
    <cellStyle name="_Quotation for TTnT Project (OSS Parts ) (Internal Version) 051121_New_only" xfId="0"/>
    <cellStyle name="_Quotation for TTnT Project (OSS Parts ) (Internal Version) 051121_New_only_Cashflow_Company only" xfId="0"/>
    <cellStyle name="_Quotation for TTnT Project (OSS Parts ) (Internal Version) 051121_New_PL" xfId="0"/>
    <cellStyle name="_Quotation for TTnT Project (OSS Parts ) (Internal Version) 051121_New_PL_Cashflow_Company only" xfId="0"/>
    <cellStyle name="_Quotation for TTnT Project (OSS Parts ) (Internal Version) 051121_New_Q1 2008 - J027 - cash flow conso - WP" xfId="0"/>
    <cellStyle name="_Quotation for TTnT Project (OSS Parts ) (Internal Version) 051121_New_Q1 2008 - J027 - cash flow conso - WP 2" xfId="0"/>
    <cellStyle name="_Quotation for TTnT Project (OSS Parts ) (Internal Version) 051121_New_Q1 2008 - J027 - cash flow conso - WP 2_Cashflow_Company only" xfId="0"/>
    <cellStyle name="_Quotation for TTnT Project (OSS Parts ) (Internal Version) 051121_New_Q1 2008 - J027 - cash flow conso - WP 3" xfId="0"/>
    <cellStyle name="_Quotation for TTnT Project (OSS Parts ) (Internal Version) 051121_New_Q1 2008 - J027 - cash flow conso - WP 3_Cashflow_Company only" xfId="0"/>
    <cellStyle name="_Quotation for TTnT Project (OSS Parts ) (Internal Version) 051121_New_Q1 2008 - J027 - cash flow conso - WP_(11)unrealised ex.rate" xfId="0"/>
    <cellStyle name="_Quotation for TTnT Project (OSS Parts ) (Internal Version) 051121_New_Q1 2008 - J027 - cash flow conso - WP_(11)unrealised ex.rate 2" xfId="0"/>
    <cellStyle name="_Quotation for TTnT Project (OSS Parts ) (Internal Version) 051121_New_Q1 2008 - J027 - cash flow conso - WP_(11)unrealised ex.rate 2_Cashflow_Company only" xfId="0"/>
    <cellStyle name="_Quotation for TTnT Project (OSS Parts ) (Internal Version) 051121_New_Q1 2008 - J027 - cash flow conso - WP_(11)unrealised ex.rate 3" xfId="0"/>
    <cellStyle name="_Quotation for TTnT Project (OSS Parts ) (Internal Version) 051121_New_Q1 2008 - J027 - cash flow conso - WP_(11)unrealised ex.rate 3_Cashflow_Company only" xfId="0"/>
    <cellStyle name="_Quotation for TTnT Project (OSS Parts ) (Internal Version) 051121_New_Q1 2008 - J027 - cash flow conso - WP_(11)unrealised ex.rate 4" xfId="0"/>
    <cellStyle name="_Quotation for TTnT Project (OSS Parts ) (Internal Version) 051121_New_Q1 2008 - J027 - cash flow conso - WP_(11)unrealised ex.rate 4_Cashflow_Company only" xfId="0"/>
    <cellStyle name="_Quotation for TTnT Project (OSS Parts ) (Internal Version) 051121_New_Q1 2008 - J027 - cash flow conso - WP_(11)unrealised ex.rate 5" xfId="0"/>
    <cellStyle name="_Quotation for TTnT Project (OSS Parts ) (Internal Version) 051121_New_Q1 2008 - J027 - cash flow conso - WP_(11)unrealised ex.rate 5_Cashflow_Company only" xfId="0"/>
    <cellStyle name="_Quotation for TTnT Project (OSS Parts ) (Internal Version) 051121_New_Q1 2008 - J027 - cash flow conso - WP_(11)unrealised ex.rate_(2)Sum of cash&amp;cash equipvalent" xfId="0"/>
    <cellStyle name="_Quotation for TTnT Project (OSS Parts ) (Internal Version) 051121_New_Q1 2008 - J027 - cash flow conso - WP_(11)unrealised ex.rate_(2)Sum of cash&amp;cash equipvalent 2" xfId="0"/>
    <cellStyle name="_Quotation for TTnT Project (OSS Parts ) (Internal Version) 051121_New_Q1 2008 - J027 - cash flow conso - WP_(11)unrealised ex.rate_(2)Sum of cash&amp;cash equipvalent 2_Cashflow_Company only" xfId="0"/>
    <cellStyle name="_Quotation for TTnT Project (OSS Parts ) (Internal Version) 051121_New_Q1 2008 - J027 - cash flow conso - WP_(11)unrealised ex.rate_(2)Sum of cash&amp;cash equipvalent 3" xfId="0"/>
    <cellStyle name="_Quotation for TTnT Project (OSS Parts ) (Internal Version) 051121_New_Q1 2008 - J027 - cash flow conso - WP_(11)unrealised ex.rate_(2)Sum of cash&amp;cash equipvalent 3_Cashflow_Company only" xfId="0"/>
    <cellStyle name="_Quotation for TTnT Project (OSS Parts ) (Internal Version) 051121_New_Q1 2008 - J027 - cash flow conso - WP_(11)unrealised ex.rate_(2)Sum of cash&amp;cash equipvalent 4" xfId="0"/>
    <cellStyle name="_Quotation for TTnT Project (OSS Parts ) (Internal Version) 051121_New_Q1 2008 - J027 - cash flow conso - WP_(11)unrealised ex.rate_(2)Sum of cash&amp;cash equipvalent 4_Cashflow_Company only" xfId="0"/>
    <cellStyle name="_Quotation for TTnT Project (OSS Parts ) (Internal Version) 051121_New_Q1 2008 - J027 - cash flow conso - WP_(11)unrealised ex.rate_(2)Sum of cash&amp;cash equipvalent 5" xfId="0"/>
    <cellStyle name="_Quotation for TTnT Project (OSS Parts ) (Internal Version) 051121_New_Q1 2008 - J027 - cash flow conso - WP_(11)unrealised ex.rate_(2)Sum of cash&amp;cash equipvalent 5_Cashflow_Company only" xfId="0"/>
    <cellStyle name="_Quotation for TTnT Project (OSS Parts ) (Internal Version) 051121_New_Q1 2008 - J027 - cash flow conso - WP_(11)unrealised ex.rate_(2)Sum of cash&amp;cash equipvalent_Cashflow_Company only" xfId="0"/>
    <cellStyle name="_Quotation for TTnT Project (OSS Parts ) (Internal Version) 051121_New_Q1 2008 - J027 - cash flow conso - WP_(11)unrealised ex.rate_(3)Aging AR" xfId="0"/>
    <cellStyle name="_Quotation for TTnT Project (OSS Parts ) (Internal Version) 051121_New_Q1 2008 - J027 - cash flow conso - WP_(11)unrealised ex.rate_(3)Aging AR 2" xfId="0"/>
    <cellStyle name="_Quotation for TTnT Project (OSS Parts ) (Internal Version) 051121_New_Q1 2008 - J027 - cash flow conso - WP_(11)unrealised ex.rate_(3)Aging AR 2_Cashflow_Company only" xfId="0"/>
    <cellStyle name="_Quotation for TTnT Project (OSS Parts ) (Internal Version) 051121_New_Q1 2008 - J027 - cash flow conso - WP_(11)unrealised ex.rate_(3)Aging AR 3" xfId="0"/>
    <cellStyle name="_Quotation for TTnT Project (OSS Parts ) (Internal Version) 051121_New_Q1 2008 - J027 - cash flow conso - WP_(11)unrealised ex.rate_(3)Aging AR 3_Cashflow_Company only" xfId="0"/>
    <cellStyle name="_Quotation for TTnT Project (OSS Parts ) (Internal Version) 051121_New_Q1 2008 - J027 - cash flow conso - WP_(11)unrealised ex.rate_(3)Aging AR 4" xfId="0"/>
    <cellStyle name="_Quotation for TTnT Project (OSS Parts ) (Internal Version) 051121_New_Q1 2008 - J027 - cash flow conso - WP_(11)unrealised ex.rate_(3)Aging AR 4_Cashflow_Company only" xfId="0"/>
    <cellStyle name="_Quotation for TTnT Project (OSS Parts ) (Internal Version) 051121_New_Q1 2008 - J027 - cash flow conso - WP_(11)unrealised ex.rate_(3)Aging AR 5" xfId="0"/>
    <cellStyle name="_Quotation for TTnT Project (OSS Parts ) (Internal Version) 051121_New_Q1 2008 - J027 - cash flow conso - WP_(11)unrealised ex.rate_(3)Aging AR 5_Cashflow_Company only" xfId="0"/>
    <cellStyle name="_Quotation for TTnT Project (OSS Parts ) (Internal Version) 051121_New_Q1 2008 - J027 - cash flow conso - WP_(11)unrealised ex.rate_(3)Aging AR_Cashflow_Company only" xfId="0"/>
    <cellStyle name="_Quotation for TTnT Project (OSS Parts ) (Internal Version) 051121_New_Q1 2008 - J027 - cash flow conso - WP_(11)unrealised ex.rate_Cashflow_Company only" xfId="0"/>
    <cellStyle name="_Quotation for TTnT Project (OSS Parts ) (Internal Version) 051121_New_Q1 2008 - J027 - cash flow conso - WP_(12) Detail cash flow" xfId="0"/>
    <cellStyle name="_Quotation for TTnT Project (OSS Parts ) (Internal Version) 051121_New_Q1 2008 - J027 - cash flow conso - WP_(12) Detail cash flow_Cashflow_Company only" xfId="0"/>
    <cellStyle name="_Quotation for TTnT Project (OSS Parts ) (Internal Version) 051121_New_Q1 2008 - J027 - cash flow conso - WP_(3)Selling and admin Q2_Y2009" xfId="0"/>
    <cellStyle name="_Quotation for TTnT Project (OSS Parts ) (Internal Version) 051121_New_Q1 2008 - J027 - cash flow conso - WP_(3)Selling and admin Q2_Y2009 2" xfId="0"/>
    <cellStyle name="_Quotation for TTnT Project (OSS Parts ) (Internal Version) 051121_New_Q1 2008 - J027 - cash flow conso - WP_(3)Selling and admin Q2_Y2009 2_Cashflow_Company only" xfId="0"/>
    <cellStyle name="_Quotation for TTnT Project (OSS Parts ) (Internal Version) 051121_New_Q1 2008 - J027 - cash flow conso - WP_(3)Selling and admin Q2_Y2009_2010_JAS Group_R3_Expenses by nature 2009" xfId="0"/>
    <cellStyle name="_Quotation for TTnT Project (OSS Parts ) (Internal Version) 051121_New_Q1 2008 - J027 - cash flow conso - WP_(3)Selling and admin Q2_Y2009_2010_JAS Group_R3_Expenses by nature 2009_Cashflow_Company only" xfId="0"/>
    <cellStyle name="_Quotation for TTnT Project (OSS Parts ) (Internal Version) 051121_New_Q1 2008 - J027 - cash flow conso - WP_(3)Selling and admin Q2_Y2009_Cashflow_Company only" xfId="0"/>
    <cellStyle name="_Quotation for TTnT Project (OSS Parts ) (Internal Version) 051121_New_Q1 2008 - J027 - cash flow conso - WP_(3)Selling and admin Q2_Y2009_Q209_J027_Note group R3" xfId="0"/>
    <cellStyle name="_Quotation for TTnT Project (OSS Parts ) (Internal Version) 051121_New_Q1 2008 - J027 - cash flow conso - WP_(3)Selling and admin Q2_Y2009_Q209_J027_Note group R3 2" xfId="0"/>
    <cellStyle name="_Quotation for TTnT Project (OSS Parts ) (Internal Version) 051121_New_Q1 2008 - J027 - cash flow conso - WP_(3)Selling and admin Q2_Y2009_Q209_J027_Note group R3 2_Cashflow_Company only" xfId="0"/>
    <cellStyle name="_Quotation for TTnT Project (OSS Parts ) (Internal Version) 051121_New_Q1 2008 - J027 - cash flow conso - WP_(3)Selling and admin Q2_Y2009_Q209_J027_Note group R3_2010_JAS Group_R3_Expenses by nature 2009" xfId="0"/>
    <cellStyle name="_Quotation for TTnT Project (OSS Parts ) (Internal Version) 051121_New_Q1 2008 - J027 - cash flow conso - WP_(3)Selling and admin Q2_Y2009_Q209_J027_Note group R3_2010_JAS Group_R3_Expenses by nature 2009_Cashflow_Company only" xfId="0"/>
    <cellStyle name="_Quotation for TTnT Project (OSS Parts ) (Internal Version) 051121_New_Q1 2008 - J027 - cash flow conso - WP_(3)Selling and admin Q2_Y2009_Q209_J027_Note group R3_Cashflow_Company only" xfId="0"/>
    <cellStyle name="_Quotation for TTnT Project (OSS Parts ) (Internal Version) 051121_New_Q1 2008 - J027 - cash flow conso - WP_2010_Q3_TTT I_Note R3." xfId="0"/>
    <cellStyle name="_Quotation for TTnT Project (OSS Parts ) (Internal Version) 051121_New_Q1 2008 - J027 - cash flow conso - WP_2010_Q3_TTT I_Note R3._Cashflow_Company only" xfId="0"/>
    <cellStyle name="_Quotation for TTnT Project (OSS Parts ) (Internal Version) 051121_New_Q1 2008 - J027 - cash flow conso - WP_2010_Q4_TTT I_Note R3" xfId="0"/>
    <cellStyle name="_Quotation for TTnT Project (OSS Parts ) (Internal Version) 051121_New_Q1 2008 - J027 - cash flow conso - WP_2010_Q4_TTT I_Note R3_Cashflow_Company only" xfId="0"/>
    <cellStyle name="_Quotation for TTnT Project (OSS Parts ) (Internal Version) 051121_New_Q1 2008 - J027 - cash flow conso - WP_Cashflow_Company only" xfId="0"/>
    <cellStyle name="_Quotation for TTnT Project (OSS Parts ) (Internal Version) 051121_New_Q1 2008 - J027 - cash flow conso - WP_detail cash flow" xfId="0"/>
    <cellStyle name="_Quotation for TTnT Project (OSS Parts ) (Internal Version) 051121_New_Q1 2008 - J027 - cash flow conso - WP_detail cash flow 2" xfId="0"/>
    <cellStyle name="_Quotation for TTnT Project (OSS Parts ) (Internal Version) 051121_New_Q1 2008 - J027 - cash flow conso - WP_detail cash flow 2_Cashflow_Company only" xfId="0"/>
    <cellStyle name="_Quotation for TTnT Project (OSS Parts ) (Internal Version) 051121_New_Q1 2008 - J027 - cash flow conso - WP_detail cash flow_Cashflow_Company only" xfId="0"/>
    <cellStyle name="_Quotation for TTnT Project (OSS Parts ) (Internal Version) 051121_New_Q1 2008 - J027 - cash flow conso - WP_Note unrealized (update)" xfId="0"/>
    <cellStyle name="_Quotation for TTnT Project (OSS Parts ) (Internal Version) 051121_New_Q1 2008 - J027 - cash flow conso - WP_Note unrealized (update) 2" xfId="0"/>
    <cellStyle name="_Quotation for TTnT Project (OSS Parts ) (Internal Version) 051121_New_Q1 2008 - J027 - cash flow conso - WP_Note unrealized (update) 2_Cashflow_Company only" xfId="0"/>
    <cellStyle name="_Quotation for TTnT Project (OSS Parts ) (Internal Version) 051121_New_Q1 2008 - J027 - cash flow conso - WP_Note unrealized (update) 3" xfId="0"/>
    <cellStyle name="_Quotation for TTnT Project (OSS Parts ) (Internal Version) 051121_New_Q1 2008 - J027 - cash flow conso - WP_Note unrealized (update) 3_Cashflow_Company only" xfId="0"/>
    <cellStyle name="_Quotation for TTnT Project (OSS Parts ) (Internal Version) 051121_New_Q1 2008 - J027 - cash flow conso - WP_Note unrealized (update)_Cashflow_Company only" xfId="0"/>
    <cellStyle name="_Quotation for TTnT Project (OSS Parts ) (Internal Version) 051121_New_Q1 2008 - J027 - cash flow conso - WP_Note unrealized (update)_JTS_Note R1_Q2Y2010" xfId="0"/>
    <cellStyle name="_Quotation for TTnT Project (OSS Parts ) (Internal Version) 051121_New_Q1 2008 - J027 - cash flow conso - WP_Note unrealized (update)_JTS_Note R1_Q2Y2010 2" xfId="0"/>
    <cellStyle name="_Quotation for TTnT Project (OSS Parts ) (Internal Version) 051121_New_Q1 2008 - J027 - cash flow conso - WP_Note unrealized (update)_JTS_Note R1_Q2Y2010 2_Cashflow_Company only" xfId="0"/>
    <cellStyle name="_Quotation for TTnT Project (OSS Parts ) (Internal Version) 051121_New_Q1 2008 - J027 - cash flow conso - WP_Note unrealized (update)_JTS_Note R1_Q2Y2010_Cashflow_Company only" xfId="0"/>
    <cellStyle name="_Quotation for TTnT Project (OSS Parts ) (Internal Version) 051121_New_Q1 2008 - J027 - cash flow conso - WP_Note unrealized (update)_Note_R1_Aging_Q2_11" xfId="0"/>
    <cellStyle name="_Quotation for TTnT Project (OSS Parts ) (Internal Version) 051121_New_Q1 2008 - J027 - cash flow conso - WP_Note unrealized (update)_Note_R1_Aging_Q2_11 2" xfId="0"/>
    <cellStyle name="_Quotation for TTnT Project (OSS Parts ) (Internal Version) 051121_New_Q1 2008 - J027 - cash flow conso - WP_Note unrealized (update)_Note_R1_Aging_Q2_11 2_Cashflow_Company only" xfId="0"/>
    <cellStyle name="_Quotation for TTnT Project (OSS Parts ) (Internal Version) 051121_New_Q1 2008 - J027 - cash flow conso - WP_Note unrealized (update)_Note_R1_Aging_Q2_11_Cashflow_Company only" xfId="0"/>
    <cellStyle name="_Quotation for TTnT Project (OSS Parts ) (Internal Version) 051121_New_Q1 2008 - J027 - cash flow conso - WP_Note unrealized (update)_Note_R1_Aging_Q3_11" xfId="0"/>
    <cellStyle name="_Quotation for TTnT Project (OSS Parts ) (Internal Version) 051121_New_Q1 2008 - J027 - cash flow conso - WP_Note unrealized (update)_Note_R1_Aging_Q3_11_Cashflow_Company only" xfId="0"/>
    <cellStyle name="_Quotation for TTnT Project (OSS Parts ) (Internal Version) 051121_New_Q1 2008 - J027 - cash flow conso - WP_Note unrealized (update)_Note_R1_Aging_Q4" xfId="0"/>
    <cellStyle name="_Quotation for TTnT Project (OSS Parts ) (Internal Version) 051121_New_Q1 2008 - J027 - cash flow conso - WP_Note unrealized (update)_Note_R1_Aging_Q4 2" xfId="0"/>
    <cellStyle name="_Quotation for TTnT Project (OSS Parts ) (Internal Version) 051121_New_Q1 2008 - J027 - cash flow conso - WP_Note unrealized (update)_Note_R1_Aging_Q4 2_Cashflow_Company only" xfId="0"/>
    <cellStyle name="_Quotation for TTnT Project (OSS Parts ) (Internal Version) 051121_New_Q1 2008 - J027 - cash flow conso - WP_Note unrealized (update)_Note_R1_Aging_Q4_Cashflow_Company only" xfId="0"/>
    <cellStyle name="_Quotation for TTnT Project (OSS Parts ) (Internal Version) 051121_New_Q1 2008 - J027 - cash flow conso - WP_Note unrealized (update)_Q210_J032_Note R1_Unrealised" xfId="0"/>
    <cellStyle name="_Quotation for TTnT Project (OSS Parts ) (Internal Version) 051121_New_Q1 2008 - J027 - cash flow conso - WP_Note unrealized (update)_Q210_J032_Note R1_Unrealised 2" xfId="0"/>
    <cellStyle name="_Quotation for TTnT Project (OSS Parts ) (Internal Version) 051121_New_Q1 2008 - J027 - cash flow conso - WP_Note unrealized (update)_Q210_J032_Note R1_Unrealised 2_Cashflow_Company only" xfId="0"/>
    <cellStyle name="_Quotation for TTnT Project (OSS Parts ) (Internal Version) 051121_New_Q1 2008 - J027 - cash flow conso - WP_Note unrealized (update)_Q210_J032_Note R1_Unrealised_Cashflow_Company only" xfId="0"/>
    <cellStyle name="_Quotation for TTnT Project (OSS Parts ) (Internal Version) 051121_New_Q1 2008 - J027 - cash flow conso - WP_Note_Cash&amp;Cash equivalent" xfId="0"/>
    <cellStyle name="_Quotation for TTnT Project (OSS Parts ) (Internal Version) 051121_New_Q1 2008 - J027 - cash flow conso - WP_Note_Cash&amp;Cash equivalent_Cashflow_Company only" xfId="0"/>
    <cellStyle name="_Quotation for TTnT Project (OSS Parts ) (Internal Version) 051121_New_Q1 2008 - J027 - cash flow conso - WP_Q1_09_JAS Group_Note R2" xfId="0"/>
    <cellStyle name="_Quotation for TTnT Project (OSS Parts ) (Internal Version) 051121_New_Q1 2008 - J027 - cash flow conso - WP_Q1_09_JAS Group_Note R2_Cashflow_Company only" xfId="0"/>
    <cellStyle name="_Quotation for TTnT Project (OSS Parts ) (Internal Version) 051121_New_Q1 2008 - J027 - cash flow conso - WP_Q2-2010_TTT I_Note R3" xfId="0"/>
    <cellStyle name="_Quotation for TTnT Project (OSS Parts ) (Internal Version) 051121_New_Q1 2008 - J027 - cash flow conso - WP_Q2-2010_TTT I_Note R3_Cashflow_Company only" xfId="0"/>
    <cellStyle name="_Quotation for TTnT Project (OSS Parts ) (Internal Version) 051121_New_Q1 2008 - J027 - cash flow conso - WP_Q209_J027_Note group R2" xfId="0"/>
    <cellStyle name="_Quotation for TTnT Project (OSS Parts ) (Internal Version) 051121_New_Q1 2008 - J027 - cash flow conso - WP_Q209_J027_Note group R2_Cashflow_Company only" xfId="0"/>
    <cellStyle name="_Quotation for TTnT Project (OSS Parts ) (Internal Version) 051121_New_Q1 2008 - J027 - cash flow conso - WP_Q309_J032_Note R1_Audit (2)" xfId="0"/>
    <cellStyle name="_Quotation for TTnT Project (OSS Parts ) (Internal Version) 051121_New_Q1 2008 - J027 - cash flow conso - WP_Q309_J032_Note R1_Audit (2) 2" xfId="0"/>
    <cellStyle name="_Quotation for TTnT Project (OSS Parts ) (Internal Version) 051121_New_Q1 2008 - J027 - cash flow conso - WP_Q309_J032_Note R1_Audit (2) 2_Cashflow_Company only" xfId="0"/>
    <cellStyle name="_Quotation for TTnT Project (OSS Parts ) (Internal Version) 051121_New_Q1 2008 - J027 - cash flow conso - WP_Q309_J032_Note R1_Audit (2) 3" xfId="0"/>
    <cellStyle name="_Quotation for TTnT Project (OSS Parts ) (Internal Version) 051121_New_Q1 2008 - J027 - cash flow conso - WP_Q309_J032_Note R1_Audit (2) 3_Cashflow_Company only" xfId="0"/>
    <cellStyle name="_Quotation for TTnT Project (OSS Parts ) (Internal Version) 051121_New_Q1 2008 - J027 - cash flow conso - WP_Q309_J032_Note R1_Audit (2)_Cashflow_Company only" xfId="0"/>
    <cellStyle name="_Quotation for TTnT Project (OSS Parts ) (Internal Version) 051121_New_Q1 2008 - J027 - cash flow conso - WP_Q309_J032_Note R1_Audit (2)_JTS_Note R1_Q2Y2010" xfId="0"/>
    <cellStyle name="_Quotation for TTnT Project (OSS Parts ) (Internal Version) 051121_New_Q1 2008 - J027 - cash flow conso - WP_Q309_J032_Note R1_Audit (2)_JTS_Note R1_Q2Y2010 2" xfId="0"/>
    <cellStyle name="_Quotation for TTnT Project (OSS Parts ) (Internal Version) 051121_New_Q1 2008 - J027 - cash flow conso - WP_Q309_J032_Note R1_Audit (2)_JTS_Note R1_Q2Y2010 2_Cashflow_Company only" xfId="0"/>
    <cellStyle name="_Quotation for TTnT Project (OSS Parts ) (Internal Version) 051121_New_Q1 2008 - J027 - cash flow conso - WP_Q309_J032_Note R1_Audit (2)_JTS_Note R1_Q2Y2010_Cashflow_Company only" xfId="0"/>
    <cellStyle name="_Quotation for TTnT Project (OSS Parts ) (Internal Version) 051121_New_Q1 2008 - J027 - cash flow conso - WP_Q309_J032_Note R1_Audit (2)_Note_R1_Aging_Q2_11" xfId="0"/>
    <cellStyle name="_Quotation for TTnT Project (OSS Parts ) (Internal Version) 051121_New_Q1 2008 - J027 - cash flow conso - WP_Q309_J032_Note R1_Audit (2)_Note_R1_Aging_Q2_11 2" xfId="0"/>
    <cellStyle name="_Quotation for TTnT Project (OSS Parts ) (Internal Version) 051121_New_Q1 2008 - J027 - cash flow conso - WP_Q309_J032_Note R1_Audit (2)_Note_R1_Aging_Q2_11 2_Cashflow_Company only" xfId="0"/>
    <cellStyle name="_Quotation for TTnT Project (OSS Parts ) (Internal Version) 051121_New_Q1 2008 - J027 - cash flow conso - WP_Q309_J032_Note R1_Audit (2)_Note_R1_Aging_Q2_11_Cashflow_Company only" xfId="0"/>
    <cellStyle name="_Quotation for TTnT Project (OSS Parts ) (Internal Version) 051121_New_Q1 2008 - J027 - cash flow conso - WP_Q309_J032_Note R1_Audit (2)_Note_R1_Aging_Q3_11" xfId="0"/>
    <cellStyle name="_Quotation for TTnT Project (OSS Parts ) (Internal Version) 051121_New_Q1 2008 - J027 - cash flow conso - WP_Q309_J032_Note R1_Audit (2)_Note_R1_Aging_Q3_11_Cashflow_Company only" xfId="0"/>
    <cellStyle name="_Quotation for TTnT Project (OSS Parts ) (Internal Version) 051121_New_Q1 2008 - J027 - cash flow conso - WP_Q309_J032_Note R1_Audit (2)_Note_R1_Aging_Q4" xfId="0"/>
    <cellStyle name="_Quotation for TTnT Project (OSS Parts ) (Internal Version) 051121_New_Q1 2008 - J027 - cash flow conso - WP_Q309_J032_Note R1_Audit (2)_Note_R1_Aging_Q4 2" xfId="0"/>
    <cellStyle name="_Quotation for TTnT Project (OSS Parts ) (Internal Version) 051121_New_Q1 2008 - J027 - cash flow conso - WP_Q309_J032_Note R1_Audit (2)_Note_R1_Aging_Q4 2_Cashflow_Company only" xfId="0"/>
    <cellStyle name="_Quotation for TTnT Project (OSS Parts ) (Internal Version) 051121_New_Q1 2008 - J027 - cash flow conso - WP_Q309_J032_Note R1_Audit (2)_Note_R1_Aging_Q4_Cashflow_Company only" xfId="0"/>
    <cellStyle name="_Quotation for TTnT Project (OSS Parts ) (Internal Version) 051121_New_Q1 2008 - J027 - cash flow conso - WP_Q309_J032_Note R1_Audit (2)_Q210_J032_Note R1_Unrealised" xfId="0"/>
    <cellStyle name="_Quotation for TTnT Project (OSS Parts ) (Internal Version) 051121_New_Q1 2008 - J027 - cash flow conso - WP_Q309_J032_Note R1_Audit (2)_Q210_J032_Note R1_Unrealised 2" xfId="0"/>
    <cellStyle name="_Quotation for TTnT Project (OSS Parts ) (Internal Version) 051121_New_Q1 2008 - J027 - cash flow conso - WP_Q309_J032_Note R1_Audit (2)_Q210_J032_Note R1_Unrealised 2_Cashflow_Company only" xfId="0"/>
    <cellStyle name="_Quotation for TTnT Project (OSS Parts ) (Internal Version) 051121_New_Q1 2008 - J027 - cash flow conso - WP_Q309_J032_Note R1_Audit (2)_Q210_J032_Note R1_Unrealised_Cashflow_Company only" xfId="0"/>
    <cellStyle name="_Quotation for TTnT Project (OSS Parts ) (Internal Version) 051121_New_Q1 2008 - J027 - JI Group - Note R11" xfId="0"/>
    <cellStyle name="_Quotation for TTnT Project (OSS Parts ) (Internal Version) 051121_New_Q1 2008 - J027 - JI Group - Note R11 2" xfId="0"/>
    <cellStyle name="_Quotation for TTnT Project (OSS Parts ) (Internal Version) 051121_New_Q1 2008 - J027 - JI Group - Note R11 2_Cashflow_Company only" xfId="0"/>
    <cellStyle name="_Quotation for TTnT Project (OSS Parts ) (Internal Version) 051121_New_Q1 2008 - J027 - JI Group - Note R11 3" xfId="0"/>
    <cellStyle name="_Quotation for TTnT Project (OSS Parts ) (Internal Version) 051121_New_Q1 2008 - J027 - JI Group - Note R11 3_Cashflow_Company only" xfId="0"/>
    <cellStyle name="_Quotation for TTnT Project (OSS Parts ) (Internal Version) 051121_New_Q1 2008 - J027 - JI Group - Note R11_(11)unrealised ex.rate" xfId="0"/>
    <cellStyle name="_Quotation for TTnT Project (OSS Parts ) (Internal Version) 051121_New_Q1 2008 - J027 - JI Group - Note R11_(11)unrealised ex.rate 2" xfId="0"/>
    <cellStyle name="_Quotation for TTnT Project (OSS Parts ) (Internal Version) 051121_New_Q1 2008 - J027 - JI Group - Note R11_(11)unrealised ex.rate 2_Cashflow_Company only" xfId="0"/>
    <cellStyle name="_Quotation for TTnT Project (OSS Parts ) (Internal Version) 051121_New_Q1 2008 - J027 - JI Group - Note R11_(11)unrealised ex.rate 3" xfId="0"/>
    <cellStyle name="_Quotation for TTnT Project (OSS Parts ) (Internal Version) 051121_New_Q1 2008 - J027 - JI Group - Note R11_(11)unrealised ex.rate 3_Cashflow_Company only" xfId="0"/>
    <cellStyle name="_Quotation for TTnT Project (OSS Parts ) (Internal Version) 051121_New_Q1 2008 - J027 - JI Group - Note R11_(11)unrealised ex.rate 4" xfId="0"/>
    <cellStyle name="_Quotation for TTnT Project (OSS Parts ) (Internal Version) 051121_New_Q1 2008 - J027 - JI Group - Note R11_(11)unrealised ex.rate 4_Cashflow_Company only" xfId="0"/>
    <cellStyle name="_Quotation for TTnT Project (OSS Parts ) (Internal Version) 051121_New_Q1 2008 - J027 - JI Group - Note R11_(11)unrealised ex.rate 5" xfId="0"/>
    <cellStyle name="_Quotation for TTnT Project (OSS Parts ) (Internal Version) 051121_New_Q1 2008 - J027 - JI Group - Note R11_(11)unrealised ex.rate 5_Cashflow_Company only" xfId="0"/>
    <cellStyle name="_Quotation for TTnT Project (OSS Parts ) (Internal Version) 051121_New_Q1 2008 - J027 - JI Group - Note R11_(11)unrealised ex.rate_(2)Sum of cash&amp;cash equipvalent" xfId="0"/>
    <cellStyle name="_Quotation for TTnT Project (OSS Parts ) (Internal Version) 051121_New_Q1 2008 - J027 - JI Group - Note R11_(11)unrealised ex.rate_(2)Sum of cash&amp;cash equipvalent 2" xfId="0"/>
    <cellStyle name="_Quotation for TTnT Project (OSS Parts ) (Internal Version) 051121_New_Q1 2008 - J027 - JI Group - Note R11_(11)unrealised ex.rate_(2)Sum of cash&amp;cash equipvalent 2_Cashflow_Company only" xfId="0"/>
    <cellStyle name="_Quotation for TTnT Project (OSS Parts ) (Internal Version) 051121_New_Q1 2008 - J027 - JI Group - Note R11_(11)unrealised ex.rate_(2)Sum of cash&amp;cash equipvalent 3" xfId="0"/>
    <cellStyle name="_Quotation for TTnT Project (OSS Parts ) (Internal Version) 051121_New_Q1 2008 - J027 - JI Group - Note R11_(11)unrealised ex.rate_(2)Sum of cash&amp;cash equipvalent 3_Cashflow_Company only" xfId="0"/>
    <cellStyle name="_Quotation for TTnT Project (OSS Parts ) (Internal Version) 051121_New_Q1 2008 - J027 - JI Group - Note R11_(11)unrealised ex.rate_(2)Sum of cash&amp;cash equipvalent 4" xfId="0"/>
    <cellStyle name="_Quotation for TTnT Project (OSS Parts ) (Internal Version) 051121_New_Q1 2008 - J027 - JI Group - Note R11_(11)unrealised ex.rate_(2)Sum of cash&amp;cash equipvalent 4_Cashflow_Company only" xfId="0"/>
    <cellStyle name="_Quotation for TTnT Project (OSS Parts ) (Internal Version) 051121_New_Q1 2008 - J027 - JI Group - Note R11_(11)unrealised ex.rate_(2)Sum of cash&amp;cash equipvalent 5" xfId="0"/>
    <cellStyle name="_Quotation for TTnT Project (OSS Parts ) (Internal Version) 051121_New_Q1 2008 - J027 - JI Group - Note R11_(11)unrealised ex.rate_(2)Sum of cash&amp;cash equipvalent 5_Cashflow_Company only" xfId="0"/>
    <cellStyle name="_Quotation for TTnT Project (OSS Parts ) (Internal Version) 051121_New_Q1 2008 - J027 - JI Group - Note R11_(11)unrealised ex.rate_(2)Sum of cash&amp;cash equipvalent_Cashflow_Company only" xfId="0"/>
    <cellStyle name="_Quotation for TTnT Project (OSS Parts ) (Internal Version) 051121_New_Q1 2008 - J027 - JI Group - Note R11_(11)unrealised ex.rate_(3)Aging AR" xfId="0"/>
    <cellStyle name="_Quotation for TTnT Project (OSS Parts ) (Internal Version) 051121_New_Q1 2008 - J027 - JI Group - Note R11_(11)unrealised ex.rate_(3)Aging AR 2" xfId="0"/>
    <cellStyle name="_Quotation for TTnT Project (OSS Parts ) (Internal Version) 051121_New_Q1 2008 - J027 - JI Group - Note R11_(11)unrealised ex.rate_(3)Aging AR 2_Cashflow_Company only" xfId="0"/>
    <cellStyle name="_Quotation for TTnT Project (OSS Parts ) (Internal Version) 051121_New_Q1 2008 - J027 - JI Group - Note R11_(11)unrealised ex.rate_(3)Aging AR 3" xfId="0"/>
    <cellStyle name="_Quotation for TTnT Project (OSS Parts ) (Internal Version) 051121_New_Q1 2008 - J027 - JI Group - Note R11_(11)unrealised ex.rate_(3)Aging AR 3_Cashflow_Company only" xfId="0"/>
    <cellStyle name="_Quotation for TTnT Project (OSS Parts ) (Internal Version) 051121_New_Q1 2008 - J027 - JI Group - Note R11_(11)unrealised ex.rate_(3)Aging AR 4" xfId="0"/>
    <cellStyle name="_Quotation for TTnT Project (OSS Parts ) (Internal Version) 051121_New_Q1 2008 - J027 - JI Group - Note R11_(11)unrealised ex.rate_(3)Aging AR 4_Cashflow_Company only" xfId="0"/>
    <cellStyle name="_Quotation for TTnT Project (OSS Parts ) (Internal Version) 051121_New_Q1 2008 - J027 - JI Group - Note R11_(11)unrealised ex.rate_(3)Aging AR 5" xfId="0"/>
    <cellStyle name="_Quotation for TTnT Project (OSS Parts ) (Internal Version) 051121_New_Q1 2008 - J027 - JI Group - Note R11_(11)unrealised ex.rate_(3)Aging AR 5_Cashflow_Company only" xfId="0"/>
    <cellStyle name="_Quotation for TTnT Project (OSS Parts ) (Internal Version) 051121_New_Q1 2008 - J027 - JI Group - Note R11_(11)unrealised ex.rate_(3)Aging AR_Cashflow_Company only" xfId="0"/>
    <cellStyle name="_Quotation for TTnT Project (OSS Parts ) (Internal Version) 051121_New_Q1 2008 - J027 - JI Group - Note R11_(11)unrealised ex.rate_Cashflow_Company only" xfId="0"/>
    <cellStyle name="_Quotation for TTnT Project (OSS Parts ) (Internal Version) 051121_New_Q1 2008 - J027 - JI Group - Note R11_(12) Detail cash flow" xfId="0"/>
    <cellStyle name="_Quotation for TTnT Project (OSS Parts ) (Internal Version) 051121_New_Q1 2008 - J027 - JI Group - Note R11_(12) Detail cash flow_Cashflow_Company only" xfId="0"/>
    <cellStyle name="_Quotation for TTnT Project (OSS Parts ) (Internal Version) 051121_New_Q1 2008 - J027 - JI Group - Note R11_(3)Selling and admin Q2_Y2009" xfId="0"/>
    <cellStyle name="_Quotation for TTnT Project (OSS Parts ) (Internal Version) 051121_New_Q1 2008 - J027 - JI Group - Note R11_(3)Selling and admin Q2_Y2009 2" xfId="0"/>
    <cellStyle name="_Quotation for TTnT Project (OSS Parts ) (Internal Version) 051121_New_Q1 2008 - J027 - JI Group - Note R11_(3)Selling and admin Q2_Y2009 2_Cashflow_Company only" xfId="0"/>
    <cellStyle name="_Quotation for TTnT Project (OSS Parts ) (Internal Version) 051121_New_Q1 2008 - J027 - JI Group - Note R11_(3)Selling and admin Q2_Y2009_2010_JAS Group_R3_Expenses by nature 2009" xfId="0"/>
    <cellStyle name="_Quotation for TTnT Project (OSS Parts ) (Internal Version) 051121_New_Q1 2008 - J027 - JI Group - Note R11_(3)Selling and admin Q2_Y2009_2010_JAS Group_R3_Expenses by nature 2009_Cashflow_Company only" xfId="0"/>
    <cellStyle name="_Quotation for TTnT Project (OSS Parts ) (Internal Version) 051121_New_Q1 2008 - J027 - JI Group - Note R11_(3)Selling and admin Q2_Y2009_Cashflow_Company only" xfId="0"/>
    <cellStyle name="_Quotation for TTnT Project (OSS Parts ) (Internal Version) 051121_New_Q1 2008 - J027 - JI Group - Note R11_(3)Selling and admin Q2_Y2009_Q209_J027_Note group R3" xfId="0"/>
    <cellStyle name="_Quotation for TTnT Project (OSS Parts ) (Internal Version) 051121_New_Q1 2008 - J027 - JI Group - Note R11_(3)Selling and admin Q2_Y2009_Q209_J027_Note group R3 2" xfId="0"/>
    <cellStyle name="_Quotation for TTnT Project (OSS Parts ) (Internal Version) 051121_New_Q1 2008 - J027 - JI Group - Note R11_(3)Selling and admin Q2_Y2009_Q209_J027_Note group R3 2_Cashflow_Company only" xfId="0"/>
    <cellStyle name="_Quotation for TTnT Project (OSS Parts ) (Internal Version) 051121_New_Q1 2008 - J027 - JI Group - Note R11_(3)Selling and admin Q2_Y2009_Q209_J027_Note group R3_2010_JAS Group_R3_Expenses by nature 2009" xfId="0"/>
    <cellStyle name="_Quotation for TTnT Project (OSS Parts ) (Internal Version) 051121_New_Q1 2008 - J027 - JI Group - Note R11_(3)Selling and admin Q2_Y2009_Q209_J027_Note group R3_2010_JAS Group_R3_Expenses by nature 2009_Cashflow_Company only" xfId="0"/>
    <cellStyle name="_Quotation for TTnT Project (OSS Parts ) (Internal Version) 051121_New_Q1 2008 - J027 - JI Group - Note R11_(3)Selling and admin Q2_Y2009_Q209_J027_Note group R3_Cashflow_Company only" xfId="0"/>
    <cellStyle name="_Quotation for TTnT Project (OSS Parts ) (Internal Version) 051121_New_Q1 2008 - J027 - JI Group - Note R11_2010_Q3_TTT I_Note R3." xfId="0"/>
    <cellStyle name="_Quotation for TTnT Project (OSS Parts ) (Internal Version) 051121_New_Q1 2008 - J027 - JI Group - Note R11_2010_Q3_TTT I_Note R3._Cashflow_Company only" xfId="0"/>
    <cellStyle name="_Quotation for TTnT Project (OSS Parts ) (Internal Version) 051121_New_Q1 2008 - J027 - JI Group - Note R11_2010_Q4_TTT I_Note R3" xfId="0"/>
    <cellStyle name="_Quotation for TTnT Project (OSS Parts ) (Internal Version) 051121_New_Q1 2008 - J027 - JI Group - Note R11_2010_Q4_TTT I_Note R3_Cashflow_Company only" xfId="0"/>
    <cellStyle name="_Quotation for TTnT Project (OSS Parts ) (Internal Version) 051121_New_Q1 2008 - J027 - JI Group - Note R11_Cashflow_Company only" xfId="0"/>
    <cellStyle name="_Quotation for TTnT Project (OSS Parts ) (Internal Version) 051121_New_Q1 2008 - J027 - JI Group - Note R11_detail cash flow" xfId="0"/>
    <cellStyle name="_Quotation for TTnT Project (OSS Parts ) (Internal Version) 051121_New_Q1 2008 - J027 - JI Group - Note R11_detail cash flow 2" xfId="0"/>
    <cellStyle name="_Quotation for TTnT Project (OSS Parts ) (Internal Version) 051121_New_Q1 2008 - J027 - JI Group - Note R11_detail cash flow 2_Cashflow_Company only" xfId="0"/>
    <cellStyle name="_Quotation for TTnT Project (OSS Parts ) (Internal Version) 051121_New_Q1 2008 - J027 - JI Group - Note R11_detail cash flow_Cashflow_Company only" xfId="0"/>
    <cellStyle name="_Quotation for TTnT Project (OSS Parts ) (Internal Version) 051121_New_Q1 2008 - J027 - JI Group - Note R11_Note unrealized (update)" xfId="0"/>
    <cellStyle name="_Quotation for TTnT Project (OSS Parts ) (Internal Version) 051121_New_Q1 2008 - J027 - JI Group - Note R11_Note unrealized (update) 2" xfId="0"/>
    <cellStyle name="_Quotation for TTnT Project (OSS Parts ) (Internal Version) 051121_New_Q1 2008 - J027 - JI Group - Note R11_Note unrealized (update) 2_Cashflow_Company only" xfId="0"/>
    <cellStyle name="_Quotation for TTnT Project (OSS Parts ) (Internal Version) 051121_New_Q1 2008 - J027 - JI Group - Note R11_Note unrealized (update) 3" xfId="0"/>
    <cellStyle name="_Quotation for TTnT Project (OSS Parts ) (Internal Version) 051121_New_Q1 2008 - J027 - JI Group - Note R11_Note unrealized (update) 3_Cashflow_Company only" xfId="0"/>
    <cellStyle name="_Quotation for TTnT Project (OSS Parts ) (Internal Version) 051121_New_Q1 2008 - J027 - JI Group - Note R11_Note unrealized (update)_Cashflow_Company only" xfId="0"/>
    <cellStyle name="_Quotation for TTnT Project (OSS Parts ) (Internal Version) 051121_New_Q1 2008 - J027 - JI Group - Note R11_Note unrealized (update)_JTS_Note R1_Q2Y2010" xfId="0"/>
    <cellStyle name="_Quotation for TTnT Project (OSS Parts ) (Internal Version) 051121_New_Q1 2008 - J027 - JI Group - Note R11_Note unrealized (update)_JTS_Note R1_Q2Y2010 2" xfId="0"/>
    <cellStyle name="_Quotation for TTnT Project (OSS Parts ) (Internal Version) 051121_New_Q1 2008 - J027 - JI Group - Note R11_Note unrealized (update)_JTS_Note R1_Q2Y2010 2_Cashflow_Company only" xfId="0"/>
    <cellStyle name="_Quotation for TTnT Project (OSS Parts ) (Internal Version) 051121_New_Q1 2008 - J027 - JI Group - Note R11_Note unrealized (update)_JTS_Note R1_Q2Y2010_Cashflow_Company only" xfId="0"/>
    <cellStyle name="_Quotation for TTnT Project (OSS Parts ) (Internal Version) 051121_New_Q1 2008 - J027 - JI Group - Note R11_Note unrealized (update)_Note_R1_Aging_Q2_11" xfId="0"/>
    <cellStyle name="_Quotation for TTnT Project (OSS Parts ) (Internal Version) 051121_New_Q1 2008 - J027 - JI Group - Note R11_Note unrealized (update)_Note_R1_Aging_Q2_11 2" xfId="0"/>
    <cellStyle name="_Quotation for TTnT Project (OSS Parts ) (Internal Version) 051121_New_Q1 2008 - J027 - JI Group - Note R11_Note unrealized (update)_Note_R1_Aging_Q2_11 2_Cashflow_Company only" xfId="0"/>
    <cellStyle name="_Quotation for TTnT Project (OSS Parts ) (Internal Version) 051121_New_Q1 2008 - J027 - JI Group - Note R11_Note unrealized (update)_Note_R1_Aging_Q2_11_Cashflow_Company only" xfId="0"/>
    <cellStyle name="_Quotation for TTnT Project (OSS Parts ) (Internal Version) 051121_New_Q1 2008 - J027 - JI Group - Note R11_Note unrealized (update)_Note_R1_Aging_Q3_11" xfId="0"/>
    <cellStyle name="_Quotation for TTnT Project (OSS Parts ) (Internal Version) 051121_New_Q1 2008 - J027 - JI Group - Note R11_Note unrealized (update)_Note_R1_Aging_Q3_11_Cashflow_Company only" xfId="0"/>
    <cellStyle name="_Quotation for TTnT Project (OSS Parts ) (Internal Version) 051121_New_Q1 2008 - J027 - JI Group - Note R11_Note unrealized (update)_Note_R1_Aging_Q4" xfId="0"/>
    <cellStyle name="_Quotation for TTnT Project (OSS Parts ) (Internal Version) 051121_New_Q1 2008 - J027 - JI Group - Note R11_Note unrealized (update)_Note_R1_Aging_Q4 2" xfId="0"/>
    <cellStyle name="_Quotation for TTnT Project (OSS Parts ) (Internal Version) 051121_New_Q1 2008 - J027 - JI Group - Note R11_Note unrealized (update)_Note_R1_Aging_Q4 2_Cashflow_Company only" xfId="0"/>
    <cellStyle name="_Quotation for TTnT Project (OSS Parts ) (Internal Version) 051121_New_Q1 2008 - J027 - JI Group - Note R11_Note unrealized (update)_Note_R1_Aging_Q4_Cashflow_Company only" xfId="0"/>
    <cellStyle name="_Quotation for TTnT Project (OSS Parts ) (Internal Version) 051121_New_Q1 2008 - J027 - JI Group - Note R11_Note unrealized (update)_Q210_J032_Note R1_Unrealised" xfId="0"/>
    <cellStyle name="_Quotation for TTnT Project (OSS Parts ) (Internal Version) 051121_New_Q1 2008 - J027 - JI Group - Note R11_Note unrealized (update)_Q210_J032_Note R1_Unrealised 2" xfId="0"/>
    <cellStyle name="_Quotation for TTnT Project (OSS Parts ) (Internal Version) 051121_New_Q1 2008 - J027 - JI Group - Note R11_Note unrealized (update)_Q210_J032_Note R1_Unrealised 2_Cashflow_Company only" xfId="0"/>
    <cellStyle name="_Quotation for TTnT Project (OSS Parts ) (Internal Version) 051121_New_Q1 2008 - J027 - JI Group - Note R11_Note unrealized (update)_Q210_J032_Note R1_Unrealised_Cashflow_Company only" xfId="0"/>
    <cellStyle name="_Quotation for TTnT Project (OSS Parts ) (Internal Version) 051121_New_Q1 2008 - J027 - JI Group - Note R11_Note_Cash&amp;Cash equivalent" xfId="0"/>
    <cellStyle name="_Quotation for TTnT Project (OSS Parts ) (Internal Version) 051121_New_Q1 2008 - J027 - JI Group - Note R11_Note_Cash&amp;Cash equivalent_Cashflow_Company only" xfId="0"/>
    <cellStyle name="_Quotation for TTnT Project (OSS Parts ) (Internal Version) 051121_New_Q1 2008 - J027 - JI Group - Note R11_Q1_09_JAS Group_Note R2" xfId="0"/>
    <cellStyle name="_Quotation for TTnT Project (OSS Parts ) (Internal Version) 051121_New_Q1 2008 - J027 - JI Group - Note R11_Q1_09_JAS Group_Note R2_Cashflow_Company only" xfId="0"/>
    <cellStyle name="_Quotation for TTnT Project (OSS Parts ) (Internal Version) 051121_New_Q1 2008 - J027 - JI Group - Note R11_Q2-2010_TTT I_Note R3" xfId="0"/>
    <cellStyle name="_Quotation for TTnT Project (OSS Parts ) (Internal Version) 051121_New_Q1 2008 - J027 - JI Group - Note R11_Q2-2010_TTT I_Note R3_Cashflow_Company only" xfId="0"/>
    <cellStyle name="_Quotation for TTnT Project (OSS Parts ) (Internal Version) 051121_New_Q1 2008 - J027 - JI Group - Note R11_Q209_J027_Note group R2" xfId="0"/>
    <cellStyle name="_Quotation for TTnT Project (OSS Parts ) (Internal Version) 051121_New_Q1 2008 - J027 - JI Group - Note R11_Q209_J027_Note group R2_Cashflow_Company only" xfId="0"/>
    <cellStyle name="_Quotation for TTnT Project (OSS Parts ) (Internal Version) 051121_New_Q1 2008 - J027 - JI Group - Note R11_Q309_J032_Note R1_Audit (2)" xfId="0"/>
    <cellStyle name="_Quotation for TTnT Project (OSS Parts ) (Internal Version) 051121_New_Q1 2008 - J027 - JI Group - Note R11_Q309_J032_Note R1_Audit (2) 2" xfId="0"/>
    <cellStyle name="_Quotation for TTnT Project (OSS Parts ) (Internal Version) 051121_New_Q1 2008 - J027 - JI Group - Note R11_Q309_J032_Note R1_Audit (2) 2_Cashflow_Company only" xfId="0"/>
    <cellStyle name="_Quotation for TTnT Project (OSS Parts ) (Internal Version) 051121_New_Q1 2008 - J027 - JI Group - Note R11_Q309_J032_Note R1_Audit (2) 3" xfId="0"/>
    <cellStyle name="_Quotation for TTnT Project (OSS Parts ) (Internal Version) 051121_New_Q1 2008 - J027 - JI Group - Note R11_Q309_J032_Note R1_Audit (2) 3_Cashflow_Company only" xfId="0"/>
    <cellStyle name="_Quotation for TTnT Project (OSS Parts ) (Internal Version) 051121_New_Q1 2008 - J027 - JI Group - Note R11_Q309_J032_Note R1_Audit (2)_Cashflow_Company only" xfId="0"/>
    <cellStyle name="_Quotation for TTnT Project (OSS Parts ) (Internal Version) 051121_New_Q1 2008 - J027 - JI Group - Note R11_Q309_J032_Note R1_Audit (2)_JTS_Note R1_Q2Y2010" xfId="0"/>
    <cellStyle name="_Quotation for TTnT Project (OSS Parts ) (Internal Version) 051121_New_Q1 2008 - J027 - JI Group - Note R11_Q309_J032_Note R1_Audit (2)_JTS_Note R1_Q2Y2010 2" xfId="0"/>
    <cellStyle name="_Quotation for TTnT Project (OSS Parts ) (Internal Version) 051121_New_Q1 2008 - J027 - JI Group - Note R11_Q309_J032_Note R1_Audit (2)_JTS_Note R1_Q2Y2010 2_Cashflow_Company only" xfId="0"/>
    <cellStyle name="_Quotation for TTnT Project (OSS Parts ) (Internal Version) 051121_New_Q1 2008 - J027 - JI Group - Note R11_Q309_J032_Note R1_Audit (2)_JTS_Note R1_Q2Y2010_Cashflow_Company only" xfId="0"/>
    <cellStyle name="_Quotation for TTnT Project (OSS Parts ) (Internal Version) 051121_New_Q1 2008 - J027 - JI Group - Note R11_Q309_J032_Note R1_Audit (2)_Note_R1_Aging_Q2_11" xfId="0"/>
    <cellStyle name="_Quotation for TTnT Project (OSS Parts ) (Internal Version) 051121_New_Q1 2008 - J027 - JI Group - Note R11_Q309_J032_Note R1_Audit (2)_Note_R1_Aging_Q2_11 2" xfId="0"/>
    <cellStyle name="_Quotation for TTnT Project (OSS Parts ) (Internal Version) 051121_New_Q1 2008 - J027 - JI Group - Note R11_Q309_J032_Note R1_Audit (2)_Note_R1_Aging_Q2_11 2_Cashflow_Company only" xfId="0"/>
    <cellStyle name="_Quotation for TTnT Project (OSS Parts ) (Internal Version) 051121_New_Q1 2008 - J027 - JI Group - Note R11_Q309_J032_Note R1_Audit (2)_Note_R1_Aging_Q2_11_Cashflow_Company only" xfId="0"/>
    <cellStyle name="_Quotation for TTnT Project (OSS Parts ) (Internal Version) 051121_New_Q1 2008 - J027 - JI Group - Note R11_Q309_J032_Note R1_Audit (2)_Note_R1_Aging_Q3_11" xfId="0"/>
    <cellStyle name="_Quotation for TTnT Project (OSS Parts ) (Internal Version) 051121_New_Q1 2008 - J027 - JI Group - Note R11_Q309_J032_Note R1_Audit (2)_Note_R1_Aging_Q3_11_Cashflow_Company only" xfId="0"/>
    <cellStyle name="_Quotation for TTnT Project (OSS Parts ) (Internal Version) 051121_New_Q1 2008 - J027 - JI Group - Note R11_Q309_J032_Note R1_Audit (2)_Note_R1_Aging_Q4" xfId="0"/>
    <cellStyle name="_Quotation for TTnT Project (OSS Parts ) (Internal Version) 051121_New_Q1 2008 - J027 - JI Group - Note R11_Q309_J032_Note R1_Audit (2)_Note_R1_Aging_Q4 2" xfId="0"/>
    <cellStyle name="_Quotation for TTnT Project (OSS Parts ) (Internal Version) 051121_New_Q1 2008 - J027 - JI Group - Note R11_Q309_J032_Note R1_Audit (2)_Note_R1_Aging_Q4 2_Cashflow_Company only" xfId="0"/>
    <cellStyle name="_Quotation for TTnT Project (OSS Parts ) (Internal Version) 051121_New_Q1 2008 - J027 - JI Group - Note R11_Q309_J032_Note R1_Audit (2)_Note_R1_Aging_Q4_Cashflow_Company only" xfId="0"/>
    <cellStyle name="_Quotation for TTnT Project (OSS Parts ) (Internal Version) 051121_New_Q1 2008 - J027 - JI Group - Note R11_Q309_J032_Note R1_Audit (2)_Q210_J032_Note R1_Unrealised" xfId="0"/>
    <cellStyle name="_Quotation for TTnT Project (OSS Parts ) (Internal Version) 051121_New_Q1 2008 - J027 - JI Group - Note R11_Q309_J032_Note R1_Audit (2)_Q210_J032_Note R1_Unrealised 2" xfId="0"/>
    <cellStyle name="_Quotation for TTnT Project (OSS Parts ) (Internal Version) 051121_New_Q1 2008 - J027 - JI Group - Note R11_Q309_J032_Note R1_Audit (2)_Q210_J032_Note R1_Unrealised 2_Cashflow_Company only" xfId="0"/>
    <cellStyle name="_Quotation for TTnT Project (OSS Parts ) (Internal Version) 051121_New_Q1 2008 - J027 - JI Group - Note R11_Q309_J032_Note R1_Audit (2)_Q210_J032_Note R1_Unrealised_Cashflow_Company only" xfId="0"/>
    <cellStyle name="_Quotation for TTnT Project (OSS Parts ) (Internal Version) 051121_New_Q1_09_JAS Group_Note R2" xfId="0"/>
    <cellStyle name="_Quotation for TTnT Project (OSS Parts ) (Internal Version) 051121_New_Q1_09_JAS Group_Note R2_Cashflow_Company only" xfId="0"/>
    <cellStyle name="_Quotation for TTnT Project (OSS Parts ) (Internal Version) 051121_New_Q2 2008 - J027 - JI Group - Note R11" xfId="0"/>
    <cellStyle name="_Quotation for TTnT Project (OSS Parts ) (Internal Version) 051121_New_Q2 2008 - J027 - JI Group - Note R11_Cashflow_Company only" xfId="0"/>
    <cellStyle name="_Quotation for TTnT Project (OSS Parts ) (Internal Version) 051121_New_Q2-2010_TTT I_Note R3" xfId="0"/>
    <cellStyle name="_Quotation for TTnT Project (OSS Parts ) (Internal Version) 051121_New_Q2-2010_TTT I_Note R3_Cashflow_Company only" xfId="0"/>
    <cellStyle name="_Quotation for TTnT Project (OSS Parts ) (Internal Version) 051121_New_Q209_J027_Note group R2" xfId="0"/>
    <cellStyle name="_Quotation for TTnT Project (OSS Parts ) (Internal Version) 051121_New_Q209_J027_Note group R2_Cashflow_Company only" xfId="0"/>
    <cellStyle name="_Quotation for TTnT Project (OSS Parts ) (Internal Version) 051121_New_Q3 2008 - J027 - JI Group - Note R1" xfId="0"/>
    <cellStyle name="_Quotation for TTnT Project (OSS Parts ) (Internal Version) 051121_New_Q3 2008 - J027 - JI Group - Note R11" xfId="0"/>
    <cellStyle name="_Quotation for TTnT Project (OSS Parts ) (Internal Version) 051121_New_Q3 2008 - J027 - JI Group - Note R11_Cashflow_Company only" xfId="0"/>
    <cellStyle name="_Quotation for TTnT Project (OSS Parts ) (Internal Version) 051121_New_Q3 2008 - J027 - JI Group - Note R1_Cashflow_Company only" xfId="0"/>
    <cellStyle name="_Quotation for TTnT Project (OSS Parts ) (Internal Version) 051121_New_Q3-2011_TTT BB_Note R1" xfId="0"/>
    <cellStyle name="_Quotation for TTnT Project (OSS Parts ) (Internal Version) 051121_New_Q3-2011_TTT BB_Note R1_Cashflow_Company only" xfId="0"/>
    <cellStyle name="_Quotation for TTnT Project (OSS Parts ) (Internal Version) 051121_New_Q309_J032_Note R1_Audit (2)" xfId="0"/>
    <cellStyle name="_Quotation for TTnT Project (OSS Parts ) (Internal Version) 051121_New_Q309_J032_Note R1_Audit (2) 2" xfId="0"/>
    <cellStyle name="_Quotation for TTnT Project (OSS Parts ) (Internal Version) 051121_New_Q309_J032_Note R1_Audit (2) 2_Cashflow_Company only" xfId="0"/>
    <cellStyle name="_Quotation for TTnT Project (OSS Parts ) (Internal Version) 051121_New_Q309_J032_Note R1_Audit (2) 3" xfId="0"/>
    <cellStyle name="_Quotation for TTnT Project (OSS Parts ) (Internal Version) 051121_New_Q309_J032_Note R1_Audit (2) 3_Cashflow_Company only" xfId="0"/>
    <cellStyle name="_Quotation for TTnT Project (OSS Parts ) (Internal Version) 051121_New_Q309_J032_Note R1_Audit (2)_Cashflow_Company only" xfId="0"/>
    <cellStyle name="_Quotation for TTnT Project (OSS Parts ) (Internal Version) 051121_New_Q309_J032_Note R1_Audit (2)_JTS_Note R1_Q2Y2010" xfId="0"/>
    <cellStyle name="_Quotation for TTnT Project (OSS Parts ) (Internal Version) 051121_New_Q309_J032_Note R1_Audit (2)_JTS_Note R1_Q2Y2010 2" xfId="0"/>
    <cellStyle name="_Quotation for TTnT Project (OSS Parts ) (Internal Version) 051121_New_Q309_J032_Note R1_Audit (2)_JTS_Note R1_Q2Y2010 2_Cashflow_Company only" xfId="0"/>
    <cellStyle name="_Quotation for TTnT Project (OSS Parts ) (Internal Version) 051121_New_Q309_J032_Note R1_Audit (2)_JTS_Note R1_Q2Y2010_Cashflow_Company only" xfId="0"/>
    <cellStyle name="_Quotation for TTnT Project (OSS Parts ) (Internal Version) 051121_New_Q309_J032_Note R1_Audit (2)_Note_R1_Aging_Q2_11" xfId="0"/>
    <cellStyle name="_Quotation for TTnT Project (OSS Parts ) (Internal Version) 051121_New_Q309_J032_Note R1_Audit (2)_Note_R1_Aging_Q2_11 2" xfId="0"/>
    <cellStyle name="_Quotation for TTnT Project (OSS Parts ) (Internal Version) 051121_New_Q309_J032_Note R1_Audit (2)_Note_R1_Aging_Q2_11 2_Cashflow_Company only" xfId="0"/>
    <cellStyle name="_Quotation for TTnT Project (OSS Parts ) (Internal Version) 051121_New_Q309_J032_Note R1_Audit (2)_Note_R1_Aging_Q2_11_Cashflow_Company only" xfId="0"/>
    <cellStyle name="_Quotation for TTnT Project (OSS Parts ) (Internal Version) 051121_New_Q309_J032_Note R1_Audit (2)_Note_R1_Aging_Q3_11" xfId="0"/>
    <cellStyle name="_Quotation for TTnT Project (OSS Parts ) (Internal Version) 051121_New_Q309_J032_Note R1_Audit (2)_Note_R1_Aging_Q3_11_Cashflow_Company only" xfId="0"/>
    <cellStyle name="_Quotation for TTnT Project (OSS Parts ) (Internal Version) 051121_New_Q309_J032_Note R1_Audit (2)_Note_R1_Aging_Q4" xfId="0"/>
    <cellStyle name="_Quotation for TTnT Project (OSS Parts ) (Internal Version) 051121_New_Q309_J032_Note R1_Audit (2)_Note_R1_Aging_Q4 2" xfId="0"/>
    <cellStyle name="_Quotation for TTnT Project (OSS Parts ) (Internal Version) 051121_New_Q309_J032_Note R1_Audit (2)_Note_R1_Aging_Q4 2_Cashflow_Company only" xfId="0"/>
    <cellStyle name="_Quotation for TTnT Project (OSS Parts ) (Internal Version) 051121_New_Q309_J032_Note R1_Audit (2)_Note_R1_Aging_Q4_Cashflow_Company only" xfId="0"/>
    <cellStyle name="_Quotation for TTnT Project (OSS Parts ) (Internal Version) 051121_New_Q309_J032_Note R1_Audit (2)_Q210_J032_Note R1_Unrealised" xfId="0"/>
    <cellStyle name="_Quotation for TTnT Project (OSS Parts ) (Internal Version) 051121_New_Q309_J032_Note R1_Audit (2)_Q210_J032_Note R1_Unrealised 2" xfId="0"/>
    <cellStyle name="_Quotation for TTnT Project (OSS Parts ) (Internal Version) 051121_New_Q309_J032_Note R1_Audit (2)_Q210_J032_Note R1_Unrealised 2_Cashflow_Company only" xfId="0"/>
    <cellStyle name="_Quotation for TTnT Project (OSS Parts ) (Internal Version) 051121_New_Q309_J032_Note R1_Audit (2)_Q210_J032_Note R1_Unrealised_Cashflow_Company only" xfId="0"/>
    <cellStyle name="_Quotation for TTnT Project (OSS Parts ) (Internal Version) 051121_New_R11_Detail cash flow" xfId="0"/>
    <cellStyle name="_Quotation for TTnT Project (OSS Parts ) (Internal Version) 051121_New_R11_Detail cash flow 2" xfId="0"/>
    <cellStyle name="_Quotation for TTnT Project (OSS Parts ) (Internal Version) 051121_New_R11_Detail cash flow 2_Cashflow_Company only" xfId="0"/>
    <cellStyle name="_Quotation for TTnT Project (OSS Parts ) (Internal Version) 051121_New_R11_Detail cash flow_Cashflow_Company only" xfId="0"/>
    <cellStyle name="_Quotation for TTnT Project (OSS Parts ) (Internal Version) 051121_New_Y2008_JI Group - Note R11" xfId="0"/>
    <cellStyle name="_Quotation for TTnT Project (OSS Parts ) (Internal Version) 051121_New_Y2008_JI Group - Note R11_Cashflow_Company only" xfId="0"/>
    <cellStyle name="_Quotation for TTnT Project (Warranty Part , Option 1) (Internal Version) 051123_New" xfId="0"/>
    <cellStyle name="_Quotation for TTnT Project (Warranty Part , Option 1) (Internal Version) 051123_New 2" xfId="0"/>
    <cellStyle name="_Quotation for TTnT Project (Warranty Part , Option 1) (Internal Version) 051123_New 2_Cashflow_Company only" xfId="0"/>
    <cellStyle name="_Quotation for TTnT Project (Warranty Part , Option 1) (Internal Version) 051123_New_Cashflow_Company only" xfId="0"/>
    <cellStyle name="_R11_Detail cash flow" xfId="0"/>
    <cellStyle name="_R11_Detail cash flow 2" xfId="0"/>
    <cellStyle name="_R11_Detail cash flow 2_Cashflow_Company only" xfId="0"/>
    <cellStyle name="_R11_Detail cash flow_(2)Sum of cash&amp;cash equivalent" xfId="0"/>
    <cellStyle name="_R11_Detail cash flow_(2)Sum of cash&amp;cash equivalent_Cashflow_Company only" xfId="0"/>
    <cellStyle name="_R11_Detail cash flow_Cashflow_Company only" xfId="0"/>
    <cellStyle name="_Report Pos RO4 1-200909" xfId="0"/>
    <cellStyle name="_Report Pos RO4 1-200909_100%" xfId="0"/>
    <cellStyle name="_Report Pos RO4 1-200909_100%_AR-Shop (2)" xfId="0"/>
    <cellStyle name="_Report Pos RO4 1-200909_100%_AR-Shop (2)_Cashflow_Company only" xfId="0"/>
    <cellStyle name="_Report Pos RO4 1-200909_100%_AR-Shop RO10" xfId="0"/>
    <cellStyle name="_Report Pos RO4 1-200909_100%_AR-Shop RO10_Cashflow_Company only" xfId="0"/>
    <cellStyle name="_Report Pos RO4 1-200909_100%_Cashflow_Company only" xfId="0"/>
    <cellStyle name="_Report Pos RO4 1-200909_201006(95)" xfId="0"/>
    <cellStyle name="_Report Pos RO4 1-200909_201006(95)_AR-Shop (2)" xfId="0"/>
    <cellStyle name="_Report Pos RO4 1-200909_201006(95)_AR-Shop (2)_Cashflow_Company only" xfId="0"/>
    <cellStyle name="_Report Pos RO4 1-200909_201006(95)_AR-Shop RO10" xfId="0"/>
    <cellStyle name="_Report Pos RO4 1-200909_201006(95)_AR-Shop RO10_Cashflow_Company only" xfId="0"/>
    <cellStyle name="_Report Pos RO4 1-200909_201006(95)_Cashflow_Company only" xfId="0"/>
    <cellStyle name="_Report Pos RO4 1-200909_AR-Shop (2)" xfId="0"/>
    <cellStyle name="_Report Pos RO4 1-200909_AR-Shop (2)_Cashflow_Company only" xfId="0"/>
    <cellStyle name="_Report Pos RO4 1-200909_AR-Shop RO10" xfId="0"/>
    <cellStyle name="_Report Pos RO4 1-200909_AR-Shop RO10_Cashflow_Company only" xfId="0"/>
    <cellStyle name="_Report Pos RO4 1-200909_Book1" xfId="0"/>
    <cellStyle name="_Report Pos RO4 1-200909_Book1_AR-Shop (2)" xfId="0"/>
    <cellStyle name="_Report Pos RO4 1-200909_Book1_AR-Shop (2)_Cashflow_Company only" xfId="0"/>
    <cellStyle name="_Report Pos RO4 1-200909_Book1_AR-Shop RO10" xfId="0"/>
    <cellStyle name="_Report Pos RO4 1-200909_Book1_AR-Shop RO10_Cashflow_Company only" xfId="0"/>
    <cellStyle name="_Report Pos RO4 1-200909_Book1_Cashflow_Company only" xfId="0"/>
    <cellStyle name="_Report Pos RO4 1-200909_Cashflow_Company only" xfId="0"/>
    <cellStyle name="_Report Pos RO4 1-200909_TTTIRO1062010" xfId="0"/>
    <cellStyle name="_Report Pos RO4 1-200909_TTTIRO1062010_AR-Shop (2)" xfId="0"/>
    <cellStyle name="_Report Pos RO4 1-200909_TTTIRO1062010_AR-Shop (2)_Cashflow_Company only" xfId="0"/>
    <cellStyle name="_Report Pos RO4 1-200909_TTTIRO1062010_AR-Shop RO10" xfId="0"/>
    <cellStyle name="_Report Pos RO4 1-200909_TTTIRO1062010_AR-Shop RO10_Cashflow_Company only" xfId="0"/>
    <cellStyle name="_Report Pos RO4 1-200909_TTTIRO1062010_Cashflow_Company only" xfId="0"/>
    <cellStyle name="_Report Pos RO4 1-200909_ยกมา" xfId="0"/>
    <cellStyle name="_Report Pos RO4 1-200909_ยกมา_AR-Shop (2)" xfId="0"/>
    <cellStyle name="_Report Pos RO4 1-200909_ยกมา_AR-Shop (2)_Cashflow_Company only" xfId="0"/>
    <cellStyle name="_Report Pos RO4 1-200909_ยกมา_AR-Shop RO10" xfId="0"/>
    <cellStyle name="_Report Pos RO4 1-200909_ยกมา_AR-Shop RO10_Cashflow_Company only" xfId="0"/>
    <cellStyle name="_Report Pos RO4 1-200909_ยกมา_Cashflow_Company only" xfId="0"/>
    <cellStyle name="_Report Pos RO4 1-200909_รายงานใบลดหนี้ TI และ ภาษีขาย SS-เดือน มิ.ย. ครั้งที่ 1 (CN_TI_newReceipt_SS_Val_2010_0601-0630)" xfId="0"/>
    <cellStyle name="_Report Pos RO4 1-200909_รายงานใบลดหนี้ TI และ ภาษีขาย SS-เดือน มิ.ย. ครั้งที่ 1 (CN_TI_newReceipt_SS_Val_2010_0601-0630)_AR-Shop (2)" xfId="0"/>
    <cellStyle name="_Report Pos RO4 1-200909_รายงานใบลดหนี้ TI และ ภาษีขาย SS-เดือน มิ.ย. ครั้งที่ 1 (CN_TI_newReceipt_SS_Val_2010_0601-0630)_AR-Shop (2)_Cashflow_Company only" xfId="0"/>
    <cellStyle name="_Report Pos RO4 1-200909_รายงานใบลดหนี้ TI และ ภาษีขาย SS-เดือน มิ.ย. ครั้งที่ 1 (CN_TI_newReceipt_SS_Val_2010_0601-0630)_AR-Shop RO10" xfId="0"/>
    <cellStyle name="_Report Pos RO4 1-200909_รายงานใบลดหนี้ TI และ ภาษีขาย SS-เดือน มิ.ย. ครั้งที่ 1 (CN_TI_newReceipt_SS_Val_2010_0601-0630)_AR-Shop RO10_Cashflow_Company only" xfId="0"/>
    <cellStyle name="_Report Pos RO4 1-200909_รายงานใบลดหนี้ TI และ ภาษีขาย SS-เดือน มิ.ย. ครั้งที่ 1 (CN_TI_newReceipt_SS_Val_2010_0601-0630)_Cashflow_Company only" xfId="0"/>
    <cellStyle name="_Report Pos RO4 1-200909_รายงานใบลดหนี้ TI และ ภาษีขาย SS-เดือน เม.ย. ครั้งที่ 1 (CN_TI_newReceipt_SS_Val_20100402-19)" xfId="0"/>
    <cellStyle name="_Report Pos RO4 1-200909_รายงานใบลดหนี้ TI และ ภาษีขาย SS-เดือน เม.ย. ครั้งที่ 1 (CN_TI_newReceipt_SS_Val_20100402-19)_Aging AR Internet_30 Sep 10" xfId="0"/>
    <cellStyle name="_Report Pos RO4 1-200909_รายงานใบลดหนี้ TI และ ภาษีขาย SS-เดือน เม.ย. ครั้งที่ 1 (CN_TI_newReceipt_SS_Val_20100402-19)_Aging AR Internet_30 Sep 10_Cashflow_Company only" xfId="0"/>
    <cellStyle name="_Report Pos RO4 1-200909_รายงานใบลดหนี้ TI และ ภาษีขาย SS-เดือน เม.ย. ครั้งที่ 1 (CN_TI_newReceipt_SS_Val_20100402-19)_AR-Shop (2)" xfId="0"/>
    <cellStyle name="_Report Pos RO4 1-200909_รายงานใบลดหนี้ TI และ ภาษีขาย SS-เดือน เม.ย. ครั้งที่ 1 (CN_TI_newReceipt_SS_Val_20100402-19)_AR-Shop (2)_Cashflow_Company only" xfId="0"/>
    <cellStyle name="_Report Pos RO4 1-200909_รายงานใบลดหนี้ TI และ ภาษีขาย SS-เดือน เม.ย. ครั้งที่ 1 (CN_TI_newReceipt_SS_Val_20100402-19)_AR-Shop RO10" xfId="0"/>
    <cellStyle name="_Report Pos RO4 1-200909_รายงานใบลดหนี้ TI และ ภาษีขาย SS-เดือน เม.ย. ครั้งที่ 1 (CN_TI_newReceipt_SS_Val_20100402-19)_AR-Shop RO10_Cashflow_Company only" xfId="0"/>
    <cellStyle name="_Report Pos RO4 1-200909_รายงานใบลดหนี้ TI และ ภาษีขาย SS-เดือน เม.ย. ครั้งที่ 1 (CN_TI_newReceipt_SS_Val_20100402-19)_Cashflow_Company only" xfId="0"/>
    <cellStyle name="_Report Pos RO4 1-200909_รายงานใบลดหนี้ TI และ ภาษีขาย SS-เดือน เม.ย. ครั้งที่ 2 (CN_TI_newReceipt_SS_Val_2010_0420-0501)" xfId="0"/>
    <cellStyle name="_Report Pos RO4 1-200909_รายงานใบลดหนี้ TI และ ภาษีขาย SS-เดือน เม.ย. ครั้งที่ 2 (CN_TI_newReceipt_SS_Val_2010_0420-0501)_Aging AR Internet_30 Sep 10" xfId="0"/>
    <cellStyle name="_Report Pos RO4 1-200909_รายงานใบลดหนี้ TI และ ภาษีขาย SS-เดือน เม.ย. ครั้งที่ 2 (CN_TI_newReceipt_SS_Val_2010_0420-0501)_Aging AR Internet_30 Sep 10_Cashflow_Company only" xfId="0"/>
    <cellStyle name="_Report Pos RO4 1-200909_รายงานใบลดหนี้ TI และ ภาษีขาย SS-เดือน เม.ย. ครั้งที่ 2 (CN_TI_newReceipt_SS_Val_2010_0420-0501)_AR-Shop (2)" xfId="0"/>
    <cellStyle name="_Report Pos RO4 1-200909_รายงานใบลดหนี้ TI และ ภาษีขาย SS-เดือน เม.ย. ครั้งที่ 2 (CN_TI_newReceipt_SS_Val_2010_0420-0501)_AR-Shop (2)_Cashflow_Company only" xfId="0"/>
    <cellStyle name="_Report Pos RO4 1-200909_รายงานใบลดหนี้ TI และ ภาษีขาย SS-เดือน เม.ย. ครั้งที่ 2 (CN_TI_newReceipt_SS_Val_2010_0420-0501)_AR-Shop RO10" xfId="0"/>
    <cellStyle name="_Report Pos RO4 1-200909_รายงานใบลดหนี้ TI และ ภาษีขาย SS-เดือน เม.ย. ครั้งที่ 2 (CN_TI_newReceipt_SS_Val_2010_0420-0501)_AR-Shop RO10_Cashflow_Company only" xfId="0"/>
    <cellStyle name="_Report Pos RO4 1-200909_รายงานใบลดหนี้ TI และ ภาษีขาย SS-เดือน เม.ย. ครั้งที่ 2 (CN_TI_newReceipt_SS_Val_2010_0420-0501)_Cashflow_Company only" xfId="0"/>
    <cellStyle name="_Report Pos RO4 1-200909_โหลดจากระบบ" xfId="0"/>
    <cellStyle name="_Report Pos RO4 1-200909_โหลดจากระบบ_AR-Shop (2)" xfId="0"/>
    <cellStyle name="_Report Pos RO4 1-200909_โหลดจากระบบ_AR-Shop (2)_Cashflow_Company only" xfId="0"/>
    <cellStyle name="_Report Pos RO4 1-200909_โหลดจากระบบ_AR-Shop RO10" xfId="0"/>
    <cellStyle name="_Report Pos RO4 1-200909_โหลดจากระบบ_AR-Shop RO10_Cashflow_Company only" xfId="0"/>
    <cellStyle name="_Report Pos RO4 1-200909_โหลดจากระบบ_Cashflow_Company only" xfId="0"/>
    <cellStyle name="_Report Pos RO4 1-200909_ใบแนบ ภพ.30-June2010" xfId="0"/>
    <cellStyle name="_Report Pos RO4 1-200909_ใบแนบ ภพ.30-June2010_Cashflow_Company only" xfId="0"/>
    <cellStyle name="_revenue budget 2008" xfId="0"/>
    <cellStyle name="_revenue budget 2008_3-TTTBB Budget 2010 to Dept (2)" xfId="0"/>
    <cellStyle name="_revenue budget 2008_3-TTTBB Budget 2010 to Dept (2)_Cashflow_Company only" xfId="0"/>
    <cellStyle name="_revenue budget 2008_Cashflow_Company only" xfId="0"/>
    <cellStyle name="_revenue budget 2008_RD" xfId="0"/>
    <cellStyle name="_revenue budget 2008_RD_Cashflow_Company only" xfId="0"/>
    <cellStyle name="_RO1" xfId="0"/>
    <cellStyle name="_RO1 (2)" xfId="0"/>
    <cellStyle name="_RO1 (2)_100%" xfId="0"/>
    <cellStyle name="_RO1 (2)_100%_AR-Shop (2)" xfId="0"/>
    <cellStyle name="_RO1 (2)_100%_AR-Shop (2)_Cashflow_Company only" xfId="0"/>
    <cellStyle name="_RO1 (2)_100%_AR-Shop RO10" xfId="0"/>
    <cellStyle name="_RO1 (2)_100%_AR-Shop RO10_Cashflow_Company only" xfId="0"/>
    <cellStyle name="_RO1 (2)_100%_Cashflow_Company only" xfId="0"/>
    <cellStyle name="_RO1 (2)_201006(95)" xfId="0"/>
    <cellStyle name="_RO1 (2)_201006(95)_AR-Shop (2)" xfId="0"/>
    <cellStyle name="_RO1 (2)_201006(95)_AR-Shop (2)_Cashflow_Company only" xfId="0"/>
    <cellStyle name="_RO1 (2)_201006(95)_AR-Shop RO10" xfId="0"/>
    <cellStyle name="_RO1 (2)_201006(95)_AR-Shop RO10_Cashflow_Company only" xfId="0"/>
    <cellStyle name="_RO1 (2)_201006(95)_Cashflow_Company only" xfId="0"/>
    <cellStyle name="_RO1 (2)_AR-Shop (2)" xfId="0"/>
    <cellStyle name="_RO1 (2)_AR-Shop (2)_Cashflow_Company only" xfId="0"/>
    <cellStyle name="_RO1 (2)_AR-Shop RO10" xfId="0"/>
    <cellStyle name="_RO1 (2)_AR-Shop RO10_Cashflow_Company only" xfId="0"/>
    <cellStyle name="_RO1 (2)_Book1" xfId="0"/>
    <cellStyle name="_RO1 (2)_Book1_AR-Shop (2)" xfId="0"/>
    <cellStyle name="_RO1 (2)_Book1_AR-Shop (2)_Cashflow_Company only" xfId="0"/>
    <cellStyle name="_RO1 (2)_Book1_AR-Shop RO10" xfId="0"/>
    <cellStyle name="_RO1 (2)_Book1_AR-Shop RO10_Cashflow_Company only" xfId="0"/>
    <cellStyle name="_RO1 (2)_Book1_Cashflow_Company only" xfId="0"/>
    <cellStyle name="_RO1 (2)_Cashflow_Company only" xfId="0"/>
    <cellStyle name="_RO1 (2)_TTTIRO1062010" xfId="0"/>
    <cellStyle name="_RO1 (2)_TTTIRO1062010_AR-Shop (2)" xfId="0"/>
    <cellStyle name="_RO1 (2)_TTTIRO1062010_AR-Shop (2)_Cashflow_Company only" xfId="0"/>
    <cellStyle name="_RO1 (2)_TTTIRO1062010_AR-Shop RO10" xfId="0"/>
    <cellStyle name="_RO1 (2)_TTTIRO1062010_AR-Shop RO10_Cashflow_Company only" xfId="0"/>
    <cellStyle name="_RO1 (2)_TTTIRO1062010_Cashflow_Company only" xfId="0"/>
    <cellStyle name="_RO1 (2)_ยกมา" xfId="0"/>
    <cellStyle name="_RO1 (2)_ยกมา_AR-Shop (2)" xfId="0"/>
    <cellStyle name="_RO1 (2)_ยกมา_AR-Shop (2)_Cashflow_Company only" xfId="0"/>
    <cellStyle name="_RO1 (2)_ยกมา_AR-Shop RO10" xfId="0"/>
    <cellStyle name="_RO1 (2)_ยกมา_AR-Shop RO10_Cashflow_Company only" xfId="0"/>
    <cellStyle name="_RO1 (2)_ยกมา_Cashflow_Company only" xfId="0"/>
    <cellStyle name="_RO1 (2)_รายงานใบลดหนี้ TI และ ภาษีขาย SS-เดือน มิ.ย. ครั้งที่ 1 (CN_TI_newReceipt_SS_Val_2010_0601-0630)" xfId="0"/>
    <cellStyle name="_RO1 (2)_รายงานใบลดหนี้ TI และ ภาษีขาย SS-เดือน มิ.ย. ครั้งที่ 1 (CN_TI_newReceipt_SS_Val_2010_0601-0630)_AR-Shop (2)" xfId="0"/>
    <cellStyle name="_RO1 (2)_รายงานใบลดหนี้ TI และ ภาษีขาย SS-เดือน มิ.ย. ครั้งที่ 1 (CN_TI_newReceipt_SS_Val_2010_0601-0630)_AR-Shop (2)_Cashflow_Company only" xfId="0"/>
    <cellStyle name="_RO1 (2)_รายงานใบลดหนี้ TI และ ภาษีขาย SS-เดือน มิ.ย. ครั้งที่ 1 (CN_TI_newReceipt_SS_Val_2010_0601-0630)_AR-Shop RO10" xfId="0"/>
    <cellStyle name="_RO1 (2)_รายงานใบลดหนี้ TI และ ภาษีขาย SS-เดือน มิ.ย. ครั้งที่ 1 (CN_TI_newReceipt_SS_Val_2010_0601-0630)_AR-Shop RO10_Cashflow_Company only" xfId="0"/>
    <cellStyle name="_RO1 (2)_รายงานใบลดหนี้ TI และ ภาษีขาย SS-เดือน มิ.ย. ครั้งที่ 1 (CN_TI_newReceipt_SS_Val_2010_0601-0630)_Cashflow_Company only" xfId="0"/>
    <cellStyle name="_RO1 (2)_รายงานใบลดหนี้ TI และ ภาษีขาย SS-เดือน เม.ย. ครั้งที่ 1 (CN_TI_newReceipt_SS_Val_20100402-19)" xfId="0"/>
    <cellStyle name="_RO1 (2)_รายงานใบลดหนี้ TI และ ภาษีขาย SS-เดือน เม.ย. ครั้งที่ 1 (CN_TI_newReceipt_SS_Val_20100402-19)_Aging AR Internet_30 Sep 10" xfId="0"/>
    <cellStyle name="_RO1 (2)_รายงานใบลดหนี้ TI และ ภาษีขาย SS-เดือน เม.ย. ครั้งที่ 1 (CN_TI_newReceipt_SS_Val_20100402-19)_Aging AR Internet_30 Sep 10_Cashflow_Company only" xfId="0"/>
    <cellStyle name="_RO1 (2)_รายงานใบลดหนี้ TI และ ภาษีขาย SS-เดือน เม.ย. ครั้งที่ 1 (CN_TI_newReceipt_SS_Val_20100402-19)_AR-Shop (2)" xfId="0"/>
    <cellStyle name="_RO1 (2)_รายงานใบลดหนี้ TI และ ภาษีขาย SS-เดือน เม.ย. ครั้งที่ 1 (CN_TI_newReceipt_SS_Val_20100402-19)_AR-Shop (2)_Cashflow_Company only" xfId="0"/>
    <cellStyle name="_RO1 (2)_รายงานใบลดหนี้ TI และ ภาษีขาย SS-เดือน เม.ย. ครั้งที่ 1 (CN_TI_newReceipt_SS_Val_20100402-19)_AR-Shop RO10" xfId="0"/>
    <cellStyle name="_RO1 (2)_รายงานใบลดหนี้ TI และ ภาษีขาย SS-เดือน เม.ย. ครั้งที่ 1 (CN_TI_newReceipt_SS_Val_20100402-19)_AR-Shop RO10_Cashflow_Company only" xfId="0"/>
    <cellStyle name="_RO1 (2)_รายงานใบลดหนี้ TI และ ภาษีขาย SS-เดือน เม.ย. ครั้งที่ 1 (CN_TI_newReceipt_SS_Val_20100402-19)_Cashflow_Company only" xfId="0"/>
    <cellStyle name="_RO1 (2)_รายงานใบลดหนี้ TI และ ภาษีขาย SS-เดือน เม.ย. ครั้งที่ 2 (CN_TI_newReceipt_SS_Val_2010_0420-0501)" xfId="0"/>
    <cellStyle name="_RO1 (2)_รายงานใบลดหนี้ TI และ ภาษีขาย SS-เดือน เม.ย. ครั้งที่ 2 (CN_TI_newReceipt_SS_Val_2010_0420-0501)_Aging AR Internet_30 Sep 10" xfId="0"/>
    <cellStyle name="_RO1 (2)_รายงานใบลดหนี้ TI และ ภาษีขาย SS-เดือน เม.ย. ครั้งที่ 2 (CN_TI_newReceipt_SS_Val_2010_0420-0501)_Aging AR Internet_30 Sep 10_Cashflow_Company only" xfId="0"/>
    <cellStyle name="_RO1 (2)_รายงานใบลดหนี้ TI และ ภาษีขาย SS-เดือน เม.ย. ครั้งที่ 2 (CN_TI_newReceipt_SS_Val_2010_0420-0501)_AR-Shop (2)" xfId="0"/>
    <cellStyle name="_RO1 (2)_รายงานใบลดหนี้ TI และ ภาษีขาย SS-เดือน เม.ย. ครั้งที่ 2 (CN_TI_newReceipt_SS_Val_2010_0420-0501)_AR-Shop (2)_Cashflow_Company only" xfId="0"/>
    <cellStyle name="_RO1 (2)_รายงานใบลดหนี้ TI และ ภาษีขาย SS-เดือน เม.ย. ครั้งที่ 2 (CN_TI_newReceipt_SS_Val_2010_0420-0501)_AR-Shop RO10" xfId="0"/>
    <cellStyle name="_RO1 (2)_รายงานใบลดหนี้ TI และ ภาษีขาย SS-เดือน เม.ย. ครั้งที่ 2 (CN_TI_newReceipt_SS_Val_2010_0420-0501)_AR-Shop RO10_Cashflow_Company only" xfId="0"/>
    <cellStyle name="_RO1 (2)_รายงานใบลดหนี้ TI และ ภาษีขาย SS-เดือน เม.ย. ครั้งที่ 2 (CN_TI_newReceipt_SS_Val_2010_0420-0501)_Cashflow_Company only" xfId="0"/>
    <cellStyle name="_RO1 (2)_โหลดจากระบบ" xfId="0"/>
    <cellStyle name="_RO1 (2)_โหลดจากระบบ_AR-Shop (2)" xfId="0"/>
    <cellStyle name="_RO1 (2)_โหลดจากระบบ_AR-Shop (2)_Cashflow_Company only" xfId="0"/>
    <cellStyle name="_RO1 (2)_โหลดจากระบบ_AR-Shop RO10" xfId="0"/>
    <cellStyle name="_RO1 (2)_โหลดจากระบบ_AR-Shop RO10_Cashflow_Company only" xfId="0"/>
    <cellStyle name="_RO1 (2)_โหลดจากระบบ_Cashflow_Company only" xfId="0"/>
    <cellStyle name="_RO1 (2)_ใบแนบ ภพ.30-June2010" xfId="0"/>
    <cellStyle name="_RO1 (2)_ใบแนบ ภพ.30-June2010_Cashflow_Company only" xfId="0"/>
    <cellStyle name="_RO1 2" xfId="0"/>
    <cellStyle name="_RO1 2_Cashflow_Company only" xfId="0"/>
    <cellStyle name="_RO1_AGING BB Mar" xfId="0"/>
    <cellStyle name="_RO1_AGING BB Mar_Cashflow_Company only" xfId="0"/>
    <cellStyle name="_RO1_AR Aging_Mar 2011" xfId="0"/>
    <cellStyle name="_RO1_AR Aging_Mar 2011_Cashflow_Company only" xfId="0"/>
    <cellStyle name="_RO1_AR-Shop (2)" xfId="0"/>
    <cellStyle name="_RO1_AR-Shop (2)_Cashflow_Company only" xfId="0"/>
    <cellStyle name="_RO1_AR-Shop RO10" xfId="0"/>
    <cellStyle name="_RO1_AR-Shop RO10_Cashflow_Company only" xfId="0"/>
    <cellStyle name="_RO1_Cashflow_Company only" xfId="0"/>
    <cellStyle name="_RO1_invoicing Plan_IS 130810" xfId="0"/>
    <cellStyle name="_RO1_invoicing Plan_IS 130810_Cashflow_Company only" xfId="0"/>
    <cellStyle name="_RO1_invoicing Plan_Transport 160810" xfId="0"/>
    <cellStyle name="_RO1_invoicing Plan_Transport 160810_Cashflow_Company only" xfId="0"/>
    <cellStyle name="_RO1_invoicing Plan_Transport 230610 (Ball)" xfId="0"/>
    <cellStyle name="_RO1_invoicing Plan_Transport 230610 (Ball)_Cashflow_Company only" xfId="0"/>
    <cellStyle name="_RO1_จดทะเบียนสาขาTTTI" xfId="0"/>
    <cellStyle name="_RO1_จดทะเบียนสาขาTTTI (2)" xfId="0"/>
    <cellStyle name="_RO1_จดทะเบียนสาขาTTTI (2)_Aging AR Internet_30 Sep 10" xfId="0"/>
    <cellStyle name="_RO1_จดทะเบียนสาขาTTTI (2)_Aging AR Internet_30 Sep 10_Cashflow_Company only" xfId="0"/>
    <cellStyle name="_RO1_จดทะเบียนสาขาTTTI (2)_AR-Shop (2)" xfId="0"/>
    <cellStyle name="_RO1_จดทะเบียนสาขาTTTI (2)_AR-Shop (2)_Cashflow_Company only" xfId="0"/>
    <cellStyle name="_RO1_จดทะเบียนสาขาTTTI (2)_AR-Shop RO10" xfId="0"/>
    <cellStyle name="_RO1_จดทะเบียนสาขาTTTI (2)_AR-Shop RO10_Cashflow_Company only" xfId="0"/>
    <cellStyle name="_RO1_จดทะเบียนสาขาTTTI (2)_Cashflow_Company only" xfId="0"/>
    <cellStyle name="_RO1_จดทะเบียนสาขาTTTI_AR-Leased Line at Oct010" xfId="0"/>
    <cellStyle name="_RO1_จดทะเบียนสาขาTTTI_AR-Leased Line at Oct010_Cashflow_Company only" xfId="0"/>
    <cellStyle name="_RO1_จดทะเบียนสาขาTTTI_AR-Leased Line at Sep2010" xfId="0"/>
    <cellStyle name="_RO1_จดทะเบียนสาขาTTTI_AR-Leased Line at Sep2010_Cashflow_Company only" xfId="0"/>
    <cellStyle name="_RO1_จดทะเบียนสาขาTTTI_AR-Shop (2)" xfId="0"/>
    <cellStyle name="_RO1_จดทะเบียนสาขาTTTI_AR-Shop (2)_Cashflow_Company only" xfId="0"/>
    <cellStyle name="_RO1_จดทะเบียนสาขาTTTI_AR-Shop RO10" xfId="0"/>
    <cellStyle name="_RO1_จดทะเบียนสาขาTTTI_AR-Shop RO10_Cashflow_Company only" xfId="0"/>
    <cellStyle name="_RO1_จดทะเบียนสาขาTTTI_Cashflow_Company only" xfId="0"/>
    <cellStyle name="_RO1_จดทะเบียนสาขาTTTI_ปรับปรุง Bill-062010" xfId="0"/>
    <cellStyle name="_RO1_จดทะเบียนสาขาTTTI_ปรับปรุง Bill-062010_Aging AR Internet_30 Sep 10" xfId="0"/>
    <cellStyle name="_RO1_จดทะเบียนสาขาTTTI_ปรับปรุง Bill-062010_Aging AR Internet_30 Sep 10_Cashflow_Company only" xfId="0"/>
    <cellStyle name="_RO1_จดทะเบียนสาขาTTTI_ปรับปรุง Bill-062010_Cashflow_Company only" xfId="0"/>
    <cellStyle name="_RO1_จดทะเบียนสาขาTTTI_เดือน 052010" xfId="0"/>
    <cellStyle name="_RO1_จดทะเบียนสาขาTTTI_เดือน 052010_Aging AR Internet_30 Sep 10" xfId="0"/>
    <cellStyle name="_RO1_จดทะเบียนสาขาTTTI_เดือน 052010_Aging AR Internet_30 Sep 10_Cashflow_Company only" xfId="0"/>
    <cellStyle name="_RO1_จดทะเบียนสาขาTTTI_เดือน 052010_Cashflow_Company only" xfId="0"/>
    <cellStyle name="_RO1_รายงานใบลดหนี้ TI และ ภาษีขาย SS-เดือน มิ.ย. ครั้งที่ 1 (CN_TI_newReceipt_SS_Val_2010_0601-0630)" xfId="0"/>
    <cellStyle name="_RO1_รายงานใบลดหนี้ TI และ ภาษีขาย SS-เดือน มิ.ย. ครั้งที่ 1 (CN_TI_newReceipt_SS_Val_2010_0601-0630)_AR-Shop (2)" xfId="0"/>
    <cellStyle name="_RO1_รายงานใบลดหนี้ TI และ ภาษีขาย SS-เดือน มิ.ย. ครั้งที่ 1 (CN_TI_newReceipt_SS_Val_2010_0601-0630)_AR-Shop (2)_Cashflow_Company only" xfId="0"/>
    <cellStyle name="_RO1_รายงานใบลดหนี้ TI และ ภาษีขาย SS-เดือน มิ.ย. ครั้งที่ 1 (CN_TI_newReceipt_SS_Val_2010_0601-0630)_AR-Shop RO10" xfId="0"/>
    <cellStyle name="_RO1_รายงานใบลดหนี้ TI และ ภาษีขาย SS-เดือน มิ.ย. ครั้งที่ 1 (CN_TI_newReceipt_SS_Val_2010_0601-0630)_AR-Shop RO10_Cashflow_Company only" xfId="0"/>
    <cellStyle name="_RO1_รายงานใบลดหนี้ TI และ ภาษีขาย SS-เดือน มิ.ย. ครั้งที่ 1 (CN_TI_newReceipt_SS_Val_2010_0601-0630)_Cashflow_Company only" xfId="0"/>
    <cellStyle name="_RO1_รายงานใบลดหนี้ TI และ ภาษีขาย SS-เดือน เม.ย. ครั้งที่ 1 (CN_TI_newReceipt_SS_Val_20100402-19)" xfId="0"/>
    <cellStyle name="_RO1_รายงานใบลดหนี้ TI และ ภาษีขาย SS-เดือน เม.ย. ครั้งที่ 1 (CN_TI_newReceipt_SS_Val_20100402-19)_Aging AR Internet_30 Sep 10" xfId="0"/>
    <cellStyle name="_RO1_รายงานใบลดหนี้ TI และ ภาษีขาย SS-เดือน เม.ย. ครั้งที่ 1 (CN_TI_newReceipt_SS_Val_20100402-19)_Aging AR Internet_30 Sep 10_Cashflow_Company only" xfId="0"/>
    <cellStyle name="_RO1_รายงานใบลดหนี้ TI และ ภาษีขาย SS-เดือน เม.ย. ครั้งที่ 1 (CN_TI_newReceipt_SS_Val_20100402-19)_AR-Shop (2)" xfId="0"/>
    <cellStyle name="_RO1_รายงานใบลดหนี้ TI และ ภาษีขาย SS-เดือน เม.ย. ครั้งที่ 1 (CN_TI_newReceipt_SS_Val_20100402-19)_AR-Shop (2)_Cashflow_Company only" xfId="0"/>
    <cellStyle name="_RO1_รายงานใบลดหนี้ TI และ ภาษีขาย SS-เดือน เม.ย. ครั้งที่ 1 (CN_TI_newReceipt_SS_Val_20100402-19)_AR-Shop RO10" xfId="0"/>
    <cellStyle name="_RO1_รายงานใบลดหนี้ TI และ ภาษีขาย SS-เดือน เม.ย. ครั้งที่ 1 (CN_TI_newReceipt_SS_Val_20100402-19)_AR-Shop RO10_Cashflow_Company only" xfId="0"/>
    <cellStyle name="_RO1_รายงานใบลดหนี้ TI และ ภาษีขาย SS-เดือน เม.ย. ครั้งที่ 1 (CN_TI_newReceipt_SS_Val_20100402-19)_Cashflow_Company only" xfId="0"/>
    <cellStyle name="_RO1_รายงานใบลดหนี้ TI และ ภาษีขาย SS-เดือน เม.ย. ครั้งที่ 2 (CN_TI_newReceipt_SS_Val_2010_0420-0501)" xfId="0"/>
    <cellStyle name="_RO1_รายงานใบลดหนี้ TI และ ภาษีขาย SS-เดือน เม.ย. ครั้งที่ 2 (CN_TI_newReceipt_SS_Val_2010_0420-0501)_Aging AR Internet_30 Sep 10" xfId="0"/>
    <cellStyle name="_RO1_รายงานใบลดหนี้ TI และ ภาษีขาย SS-เดือน เม.ย. ครั้งที่ 2 (CN_TI_newReceipt_SS_Val_2010_0420-0501)_Aging AR Internet_30 Sep 10_Cashflow_Company only" xfId="0"/>
    <cellStyle name="_RO1_รายงานใบลดหนี้ TI และ ภาษีขาย SS-เดือน เม.ย. ครั้งที่ 2 (CN_TI_newReceipt_SS_Val_2010_0420-0501)_AR-Shop (2)" xfId="0"/>
    <cellStyle name="_RO1_รายงานใบลดหนี้ TI และ ภาษีขาย SS-เดือน เม.ย. ครั้งที่ 2 (CN_TI_newReceipt_SS_Val_2010_0420-0501)_AR-Shop (2)_Cashflow_Company only" xfId="0"/>
    <cellStyle name="_RO1_รายงานใบลดหนี้ TI และ ภาษีขาย SS-เดือน เม.ย. ครั้งที่ 2 (CN_TI_newReceipt_SS_Val_2010_0420-0501)_AR-Shop RO10" xfId="0"/>
    <cellStyle name="_RO1_รายงานใบลดหนี้ TI และ ภาษีขาย SS-เดือน เม.ย. ครั้งที่ 2 (CN_TI_newReceipt_SS_Val_2010_0420-0501)_AR-Shop RO10_Cashflow_Company only" xfId="0"/>
    <cellStyle name="_RO1_รายงานใบลดหนี้ TI และ ภาษีขาย SS-เดือน เม.ย. ครั้งที่ 2 (CN_TI_newReceipt_SS_Val_2010_0420-0501)_Cashflow_Company only" xfId="0"/>
    <cellStyle name="_RO1_เดือน 072010" xfId="0"/>
    <cellStyle name="_RO1_เดือน 072010_Aging AR Internet_30 Sep 10" xfId="0"/>
    <cellStyle name="_RO1_เดือน 072010_Aging AR Internet_30 Sep 10_Cashflow_Company only" xfId="0"/>
    <cellStyle name="_RO1_เดือน 072010_Cashflow_Company only" xfId="0"/>
    <cellStyle name="_RO1_เดือน 082010" xfId="0"/>
    <cellStyle name="_RO1_เดือน 082010_Aging AR Internet_30 Sep 10" xfId="0"/>
    <cellStyle name="_RO1_เดือน 082010_Aging AR Internet_30 Sep 10_Cashflow_Company only" xfId="0"/>
    <cellStyle name="_RO1_เดือน 082010_Cashflow_Company only" xfId="0"/>
    <cellStyle name="_RO1_เดือน 092010" xfId="0"/>
    <cellStyle name="_RO1_เดือน 092010_Aging AR Internet_30 Sep 10" xfId="0"/>
    <cellStyle name="_RO1_เดือน 092010_Aging AR Internet_30 Sep 10_Cashflow_Company only" xfId="0"/>
    <cellStyle name="_RO1_เดือน 092010_Cashflow_Company only" xfId="0"/>
    <cellStyle name="_RO1_ใบแนบ ภพ.30-June2010" xfId="0"/>
    <cellStyle name="_RO1_ใบแนบ ภพ.30-June2010_Cashflow_Company only" xfId="0"/>
    <cellStyle name="_RO6" xfId="0"/>
    <cellStyle name="_RO6_AGING BB Mar" xfId="0"/>
    <cellStyle name="_RO6_AGING BB Mar_Cashflow_Company only" xfId="0"/>
    <cellStyle name="_RO6_AR Aging_Mar 2011" xfId="0"/>
    <cellStyle name="_RO6_AR Aging_Mar 2011_Cashflow_Company only" xfId="0"/>
    <cellStyle name="_RO6_AR-Shop (2)" xfId="0"/>
    <cellStyle name="_RO6_AR-Shop (2)_Cashflow_Company only" xfId="0"/>
    <cellStyle name="_RO6_AR-Shop RO10" xfId="0"/>
    <cellStyle name="_RO6_AR-Shop RO10_Cashflow_Company only" xfId="0"/>
    <cellStyle name="_RO6_Cashflow_Company only" xfId="0"/>
    <cellStyle name="_RO6_รายงานใบลดหนี้ TI และ ภาษีขาย SS-เดือน มิ.ย. ครั้งที่ 1 (CN_TI_newReceipt_SS_Val_2010_0601-0630)" xfId="0"/>
    <cellStyle name="_RO6_รายงานใบลดหนี้ TI และ ภาษีขาย SS-เดือน มิ.ย. ครั้งที่ 1 (CN_TI_newReceipt_SS_Val_2010_0601-0630)_AR-Shop (2)" xfId="0"/>
    <cellStyle name="_RO6_รายงานใบลดหนี้ TI และ ภาษีขาย SS-เดือน มิ.ย. ครั้งที่ 1 (CN_TI_newReceipt_SS_Val_2010_0601-0630)_AR-Shop (2)_Cashflow_Company only" xfId="0"/>
    <cellStyle name="_RO6_รายงานใบลดหนี้ TI และ ภาษีขาย SS-เดือน มิ.ย. ครั้งที่ 1 (CN_TI_newReceipt_SS_Val_2010_0601-0630)_AR-Shop RO10" xfId="0"/>
    <cellStyle name="_RO6_รายงานใบลดหนี้ TI และ ภาษีขาย SS-เดือน มิ.ย. ครั้งที่ 1 (CN_TI_newReceipt_SS_Val_2010_0601-0630)_AR-Shop RO10_Cashflow_Company only" xfId="0"/>
    <cellStyle name="_RO6_รายงานใบลดหนี้ TI และ ภาษีขาย SS-เดือน มิ.ย. ครั้งที่ 1 (CN_TI_newReceipt_SS_Val_2010_0601-0630)_Cashflow_Company only" xfId="0"/>
    <cellStyle name="_RO6_รายงานใบลดหนี้ TI และ ภาษีขาย SS-เดือน เม.ย. ครั้งที่ 1 (CN_TI_newReceipt_SS_Val_20100402-19)" xfId="0"/>
    <cellStyle name="_RO6_รายงานใบลดหนี้ TI และ ภาษีขาย SS-เดือน เม.ย. ครั้งที่ 1 (CN_TI_newReceipt_SS_Val_20100402-19)_Aging AR Internet_30 Sep 10" xfId="0"/>
    <cellStyle name="_RO6_รายงานใบลดหนี้ TI และ ภาษีขาย SS-เดือน เม.ย. ครั้งที่ 1 (CN_TI_newReceipt_SS_Val_20100402-19)_Aging AR Internet_30 Sep 10_Cashflow_Company only" xfId="0"/>
    <cellStyle name="_RO6_รายงานใบลดหนี้ TI และ ภาษีขาย SS-เดือน เม.ย. ครั้งที่ 1 (CN_TI_newReceipt_SS_Val_20100402-19)_AR-Shop (2)" xfId="0"/>
    <cellStyle name="_RO6_รายงานใบลดหนี้ TI และ ภาษีขาย SS-เดือน เม.ย. ครั้งที่ 1 (CN_TI_newReceipt_SS_Val_20100402-19)_AR-Shop (2)_Cashflow_Company only" xfId="0"/>
    <cellStyle name="_RO6_รายงานใบลดหนี้ TI และ ภาษีขาย SS-เดือน เม.ย. ครั้งที่ 1 (CN_TI_newReceipt_SS_Val_20100402-19)_AR-Shop RO10" xfId="0"/>
    <cellStyle name="_RO6_รายงานใบลดหนี้ TI และ ภาษีขาย SS-เดือน เม.ย. ครั้งที่ 1 (CN_TI_newReceipt_SS_Val_20100402-19)_AR-Shop RO10_Cashflow_Company only" xfId="0"/>
    <cellStyle name="_RO6_รายงานใบลดหนี้ TI และ ภาษีขาย SS-เดือน เม.ย. ครั้งที่ 1 (CN_TI_newReceipt_SS_Val_20100402-19)_Cashflow_Company only" xfId="0"/>
    <cellStyle name="_RO6_รายงานใบลดหนี้ TI และ ภาษีขาย SS-เดือน เม.ย. ครั้งที่ 2 (CN_TI_newReceipt_SS_Val_2010_0420-0501)" xfId="0"/>
    <cellStyle name="_RO6_รายงานใบลดหนี้ TI และ ภาษีขาย SS-เดือน เม.ย. ครั้งที่ 2 (CN_TI_newReceipt_SS_Val_2010_0420-0501)_Aging AR Internet_30 Sep 10" xfId="0"/>
    <cellStyle name="_RO6_รายงานใบลดหนี้ TI และ ภาษีขาย SS-เดือน เม.ย. ครั้งที่ 2 (CN_TI_newReceipt_SS_Val_2010_0420-0501)_Aging AR Internet_30 Sep 10_Cashflow_Company only" xfId="0"/>
    <cellStyle name="_RO6_รายงานใบลดหนี้ TI และ ภาษีขาย SS-เดือน เม.ย. ครั้งที่ 2 (CN_TI_newReceipt_SS_Val_2010_0420-0501)_AR-Shop (2)" xfId="0"/>
    <cellStyle name="_RO6_รายงานใบลดหนี้ TI และ ภาษีขาย SS-เดือน เม.ย. ครั้งที่ 2 (CN_TI_newReceipt_SS_Val_2010_0420-0501)_AR-Shop (2)_Cashflow_Company only" xfId="0"/>
    <cellStyle name="_RO6_รายงานใบลดหนี้ TI และ ภาษีขาย SS-เดือน เม.ย. ครั้งที่ 2 (CN_TI_newReceipt_SS_Val_2010_0420-0501)_AR-Shop RO10" xfId="0"/>
    <cellStyle name="_RO6_รายงานใบลดหนี้ TI และ ภาษีขาย SS-เดือน เม.ย. ครั้งที่ 2 (CN_TI_newReceipt_SS_Val_2010_0420-0501)_AR-Shop RO10_Cashflow_Company only" xfId="0"/>
    <cellStyle name="_RO6_รายงานใบลดหนี้ TI และ ภาษีขาย SS-เดือน เม.ย. ครั้งที่ 2 (CN_TI_newReceipt_SS_Val_2010_0420-0501)_Cashflow_Company only" xfId="0"/>
    <cellStyle name="_RO6_ใบแนบ ภพ.30-June2010" xfId="0"/>
    <cellStyle name="_RO6_ใบแนบ ภพ.30-June2010_Cashflow_Company only" xfId="0"/>
    <cellStyle name="_RO7" xfId="0"/>
    <cellStyle name="_RO7_AGING BB Mar" xfId="0"/>
    <cellStyle name="_RO7_AGING BB Mar_Cashflow_Company only" xfId="0"/>
    <cellStyle name="_RO7_AR Aging_Mar 2011" xfId="0"/>
    <cellStyle name="_RO7_AR Aging_Mar 2011_Cashflow_Company only" xfId="0"/>
    <cellStyle name="_RO7_AR-Shop (2)" xfId="0"/>
    <cellStyle name="_RO7_AR-Shop (2)_Cashflow_Company only" xfId="0"/>
    <cellStyle name="_RO7_AR-Shop RO10" xfId="0"/>
    <cellStyle name="_RO7_AR-Shop RO10_Cashflow_Company only" xfId="0"/>
    <cellStyle name="_RO7_Cashflow_Company only" xfId="0"/>
    <cellStyle name="_RO7_รายงานใบลดหนี้ TI และ ภาษีขาย SS-เดือน มิ.ย. ครั้งที่ 1 (CN_TI_newReceipt_SS_Val_2010_0601-0630)" xfId="0"/>
    <cellStyle name="_RO7_รายงานใบลดหนี้ TI และ ภาษีขาย SS-เดือน มิ.ย. ครั้งที่ 1 (CN_TI_newReceipt_SS_Val_2010_0601-0630)_AR-Shop (2)" xfId="0"/>
    <cellStyle name="_RO7_รายงานใบลดหนี้ TI และ ภาษีขาย SS-เดือน มิ.ย. ครั้งที่ 1 (CN_TI_newReceipt_SS_Val_2010_0601-0630)_AR-Shop (2)_Cashflow_Company only" xfId="0"/>
    <cellStyle name="_RO7_รายงานใบลดหนี้ TI และ ภาษีขาย SS-เดือน มิ.ย. ครั้งที่ 1 (CN_TI_newReceipt_SS_Val_2010_0601-0630)_AR-Shop RO10" xfId="0"/>
    <cellStyle name="_RO7_รายงานใบลดหนี้ TI และ ภาษีขาย SS-เดือน มิ.ย. ครั้งที่ 1 (CN_TI_newReceipt_SS_Val_2010_0601-0630)_AR-Shop RO10_Cashflow_Company only" xfId="0"/>
    <cellStyle name="_RO7_รายงานใบลดหนี้ TI และ ภาษีขาย SS-เดือน มิ.ย. ครั้งที่ 1 (CN_TI_newReceipt_SS_Val_2010_0601-0630)_Cashflow_Company only" xfId="0"/>
    <cellStyle name="_RO7_รายงานใบลดหนี้ TI และ ภาษีขาย SS-เดือน เม.ย. ครั้งที่ 1 (CN_TI_newReceipt_SS_Val_20100402-19)" xfId="0"/>
    <cellStyle name="_RO7_รายงานใบลดหนี้ TI และ ภาษีขาย SS-เดือน เม.ย. ครั้งที่ 1 (CN_TI_newReceipt_SS_Val_20100402-19)_Aging AR Internet_30 Sep 10" xfId="0"/>
    <cellStyle name="_RO7_รายงานใบลดหนี้ TI และ ภาษีขาย SS-เดือน เม.ย. ครั้งที่ 1 (CN_TI_newReceipt_SS_Val_20100402-19)_Aging AR Internet_30 Sep 10_Cashflow_Company only" xfId="0"/>
    <cellStyle name="_RO7_รายงานใบลดหนี้ TI และ ภาษีขาย SS-เดือน เม.ย. ครั้งที่ 1 (CN_TI_newReceipt_SS_Val_20100402-19)_AR-Shop (2)" xfId="0"/>
    <cellStyle name="_RO7_รายงานใบลดหนี้ TI และ ภาษีขาย SS-เดือน เม.ย. ครั้งที่ 1 (CN_TI_newReceipt_SS_Val_20100402-19)_AR-Shop (2)_Cashflow_Company only" xfId="0"/>
    <cellStyle name="_RO7_รายงานใบลดหนี้ TI และ ภาษีขาย SS-เดือน เม.ย. ครั้งที่ 1 (CN_TI_newReceipt_SS_Val_20100402-19)_AR-Shop RO10" xfId="0"/>
    <cellStyle name="_RO7_รายงานใบลดหนี้ TI และ ภาษีขาย SS-เดือน เม.ย. ครั้งที่ 1 (CN_TI_newReceipt_SS_Val_20100402-19)_AR-Shop RO10_Cashflow_Company only" xfId="0"/>
    <cellStyle name="_RO7_รายงานใบลดหนี้ TI และ ภาษีขาย SS-เดือน เม.ย. ครั้งที่ 1 (CN_TI_newReceipt_SS_Val_20100402-19)_Cashflow_Company only" xfId="0"/>
    <cellStyle name="_RO7_รายงานใบลดหนี้ TI และ ภาษีขาย SS-เดือน เม.ย. ครั้งที่ 2 (CN_TI_newReceipt_SS_Val_2010_0420-0501)" xfId="0"/>
    <cellStyle name="_RO7_รายงานใบลดหนี้ TI และ ภาษีขาย SS-เดือน เม.ย. ครั้งที่ 2 (CN_TI_newReceipt_SS_Val_2010_0420-0501)_Aging AR Internet_30 Sep 10" xfId="0"/>
    <cellStyle name="_RO7_รายงานใบลดหนี้ TI และ ภาษีขาย SS-เดือน เม.ย. ครั้งที่ 2 (CN_TI_newReceipt_SS_Val_2010_0420-0501)_Aging AR Internet_30 Sep 10_Cashflow_Company only" xfId="0"/>
    <cellStyle name="_RO7_รายงานใบลดหนี้ TI และ ภาษีขาย SS-เดือน เม.ย. ครั้งที่ 2 (CN_TI_newReceipt_SS_Val_2010_0420-0501)_AR-Shop (2)" xfId="0"/>
    <cellStyle name="_RO7_รายงานใบลดหนี้ TI และ ภาษีขาย SS-เดือน เม.ย. ครั้งที่ 2 (CN_TI_newReceipt_SS_Val_2010_0420-0501)_AR-Shop (2)_Cashflow_Company only" xfId="0"/>
    <cellStyle name="_RO7_รายงานใบลดหนี้ TI และ ภาษีขาย SS-เดือน เม.ย. ครั้งที่ 2 (CN_TI_newReceipt_SS_Val_2010_0420-0501)_AR-Shop RO10" xfId="0"/>
    <cellStyle name="_RO7_รายงานใบลดหนี้ TI และ ภาษีขาย SS-เดือน เม.ย. ครั้งที่ 2 (CN_TI_newReceipt_SS_Val_2010_0420-0501)_AR-Shop RO10_Cashflow_Company only" xfId="0"/>
    <cellStyle name="_RO7_รายงานใบลดหนี้ TI และ ภาษีขาย SS-เดือน เม.ย. ครั้งที่ 2 (CN_TI_newReceipt_SS_Val_2010_0420-0501)_Cashflow_Company only" xfId="0"/>
    <cellStyle name="_RO7_ใบแนบ ภพ.30-June2010" xfId="0"/>
    <cellStyle name="_RO7_ใบแนบ ภพ.30-June2010_Cashflow_Company only" xfId="0"/>
    <cellStyle name="_RO8" xfId="0"/>
    <cellStyle name="_RO8_AGING BB Mar" xfId="0"/>
    <cellStyle name="_RO8_AGING BB Mar_Cashflow_Company only" xfId="0"/>
    <cellStyle name="_RO8_AR Aging_Mar 2011" xfId="0"/>
    <cellStyle name="_RO8_AR Aging_Mar 2011_Cashflow_Company only" xfId="0"/>
    <cellStyle name="_RO8_AR-Shop (2)" xfId="0"/>
    <cellStyle name="_RO8_AR-Shop (2)_Cashflow_Company only" xfId="0"/>
    <cellStyle name="_RO8_AR-Shop RO10" xfId="0"/>
    <cellStyle name="_RO8_AR-Shop RO10_Cashflow_Company only" xfId="0"/>
    <cellStyle name="_RO8_Cashflow_Company only" xfId="0"/>
    <cellStyle name="_RO8_รายงานใบลดหนี้ TI และ ภาษีขาย SS-เดือน มิ.ย. ครั้งที่ 1 (CN_TI_newReceipt_SS_Val_2010_0601-0630)" xfId="0"/>
    <cellStyle name="_RO8_รายงานใบลดหนี้ TI และ ภาษีขาย SS-เดือน มิ.ย. ครั้งที่ 1 (CN_TI_newReceipt_SS_Val_2010_0601-0630)_AR-Shop (2)" xfId="0"/>
    <cellStyle name="_RO8_รายงานใบลดหนี้ TI และ ภาษีขาย SS-เดือน มิ.ย. ครั้งที่ 1 (CN_TI_newReceipt_SS_Val_2010_0601-0630)_AR-Shop (2)_Cashflow_Company only" xfId="0"/>
    <cellStyle name="_RO8_รายงานใบลดหนี้ TI และ ภาษีขาย SS-เดือน มิ.ย. ครั้งที่ 1 (CN_TI_newReceipt_SS_Val_2010_0601-0630)_AR-Shop RO10" xfId="0"/>
    <cellStyle name="_RO8_รายงานใบลดหนี้ TI และ ภาษีขาย SS-เดือน มิ.ย. ครั้งที่ 1 (CN_TI_newReceipt_SS_Val_2010_0601-0630)_AR-Shop RO10_Cashflow_Company only" xfId="0"/>
    <cellStyle name="_RO8_รายงานใบลดหนี้ TI และ ภาษีขาย SS-เดือน มิ.ย. ครั้งที่ 1 (CN_TI_newReceipt_SS_Val_2010_0601-0630)_Cashflow_Company only" xfId="0"/>
    <cellStyle name="_RO8_รายงานใบลดหนี้ TI และ ภาษีขาย SS-เดือน เม.ย. ครั้งที่ 1 (CN_TI_newReceipt_SS_Val_20100402-19)" xfId="0"/>
    <cellStyle name="_RO8_รายงานใบลดหนี้ TI และ ภาษีขาย SS-เดือน เม.ย. ครั้งที่ 1 (CN_TI_newReceipt_SS_Val_20100402-19)_Aging AR Internet_30 Sep 10" xfId="0"/>
    <cellStyle name="_RO8_รายงานใบลดหนี้ TI และ ภาษีขาย SS-เดือน เม.ย. ครั้งที่ 1 (CN_TI_newReceipt_SS_Val_20100402-19)_Aging AR Internet_30 Sep 10_Cashflow_Company only" xfId="0"/>
    <cellStyle name="_RO8_รายงานใบลดหนี้ TI และ ภาษีขาย SS-เดือน เม.ย. ครั้งที่ 1 (CN_TI_newReceipt_SS_Val_20100402-19)_AR-Shop (2)" xfId="0"/>
    <cellStyle name="_RO8_รายงานใบลดหนี้ TI และ ภาษีขาย SS-เดือน เม.ย. ครั้งที่ 1 (CN_TI_newReceipt_SS_Val_20100402-19)_AR-Shop (2)_Cashflow_Company only" xfId="0"/>
    <cellStyle name="_RO8_รายงานใบลดหนี้ TI และ ภาษีขาย SS-เดือน เม.ย. ครั้งที่ 1 (CN_TI_newReceipt_SS_Val_20100402-19)_AR-Shop RO10" xfId="0"/>
    <cellStyle name="_RO8_รายงานใบลดหนี้ TI และ ภาษีขาย SS-เดือน เม.ย. ครั้งที่ 1 (CN_TI_newReceipt_SS_Val_20100402-19)_AR-Shop RO10_Cashflow_Company only" xfId="0"/>
    <cellStyle name="_RO8_รายงานใบลดหนี้ TI และ ภาษีขาย SS-เดือน เม.ย. ครั้งที่ 1 (CN_TI_newReceipt_SS_Val_20100402-19)_Cashflow_Company only" xfId="0"/>
    <cellStyle name="_RO8_รายงานใบลดหนี้ TI และ ภาษีขาย SS-เดือน เม.ย. ครั้งที่ 2 (CN_TI_newReceipt_SS_Val_2010_0420-0501)" xfId="0"/>
    <cellStyle name="_RO8_รายงานใบลดหนี้ TI และ ภาษีขาย SS-เดือน เม.ย. ครั้งที่ 2 (CN_TI_newReceipt_SS_Val_2010_0420-0501)_Aging AR Internet_30 Sep 10" xfId="0"/>
    <cellStyle name="_RO8_รายงานใบลดหนี้ TI และ ภาษีขาย SS-เดือน เม.ย. ครั้งที่ 2 (CN_TI_newReceipt_SS_Val_2010_0420-0501)_Aging AR Internet_30 Sep 10_Cashflow_Company only" xfId="0"/>
    <cellStyle name="_RO8_รายงานใบลดหนี้ TI และ ภาษีขาย SS-เดือน เม.ย. ครั้งที่ 2 (CN_TI_newReceipt_SS_Val_2010_0420-0501)_AR-Shop (2)" xfId="0"/>
    <cellStyle name="_RO8_รายงานใบลดหนี้ TI และ ภาษีขาย SS-เดือน เม.ย. ครั้งที่ 2 (CN_TI_newReceipt_SS_Val_2010_0420-0501)_AR-Shop (2)_Cashflow_Company only" xfId="0"/>
    <cellStyle name="_RO8_รายงานใบลดหนี้ TI และ ภาษีขาย SS-เดือน เม.ย. ครั้งที่ 2 (CN_TI_newReceipt_SS_Val_2010_0420-0501)_AR-Shop RO10" xfId="0"/>
    <cellStyle name="_RO8_รายงานใบลดหนี้ TI และ ภาษีขาย SS-เดือน เม.ย. ครั้งที่ 2 (CN_TI_newReceipt_SS_Val_2010_0420-0501)_AR-Shop RO10_Cashflow_Company only" xfId="0"/>
    <cellStyle name="_RO8_รายงานใบลดหนี้ TI และ ภาษีขาย SS-เดือน เม.ย. ครั้งที่ 2 (CN_TI_newReceipt_SS_Val_2010_0420-0501)_Cashflow_Company only" xfId="0"/>
    <cellStyle name="_RO8_ใบแนบ ภพ.30-June2010" xfId="0"/>
    <cellStyle name="_RO8_ใบแนบ ภพ.30-June2010_Cashflow_Company only" xfId="0"/>
    <cellStyle name="_RO9" xfId="0"/>
    <cellStyle name="_RO9_AGING BB Mar" xfId="0"/>
    <cellStyle name="_RO9_AGING BB Mar_Cashflow_Company only" xfId="0"/>
    <cellStyle name="_RO9_AR Aging_Mar 2011" xfId="0"/>
    <cellStyle name="_RO9_AR Aging_Mar 2011_Cashflow_Company only" xfId="0"/>
    <cellStyle name="_RO9_AR-Shop (2)" xfId="0"/>
    <cellStyle name="_RO9_AR-Shop (2)_Cashflow_Company only" xfId="0"/>
    <cellStyle name="_RO9_AR-Shop RO10" xfId="0"/>
    <cellStyle name="_RO9_AR-Shop RO10_Cashflow_Company only" xfId="0"/>
    <cellStyle name="_RO9_Cashflow_Company only" xfId="0"/>
    <cellStyle name="_RO9_รายงานใบลดหนี้ TI และ ภาษีขาย SS-เดือน มิ.ย. ครั้งที่ 1 (CN_TI_newReceipt_SS_Val_2010_0601-0630)" xfId="0"/>
    <cellStyle name="_RO9_รายงานใบลดหนี้ TI และ ภาษีขาย SS-เดือน มิ.ย. ครั้งที่ 1 (CN_TI_newReceipt_SS_Val_2010_0601-0630)_AR-Shop (2)" xfId="0"/>
    <cellStyle name="_RO9_รายงานใบลดหนี้ TI และ ภาษีขาย SS-เดือน มิ.ย. ครั้งที่ 1 (CN_TI_newReceipt_SS_Val_2010_0601-0630)_AR-Shop (2)_Cashflow_Company only" xfId="0"/>
    <cellStyle name="_RO9_รายงานใบลดหนี้ TI และ ภาษีขาย SS-เดือน มิ.ย. ครั้งที่ 1 (CN_TI_newReceipt_SS_Val_2010_0601-0630)_AR-Shop RO10" xfId="0"/>
    <cellStyle name="_RO9_รายงานใบลดหนี้ TI และ ภาษีขาย SS-เดือน มิ.ย. ครั้งที่ 1 (CN_TI_newReceipt_SS_Val_2010_0601-0630)_AR-Shop RO10_Cashflow_Company only" xfId="0"/>
    <cellStyle name="_RO9_รายงานใบลดหนี้ TI และ ภาษีขาย SS-เดือน มิ.ย. ครั้งที่ 1 (CN_TI_newReceipt_SS_Val_2010_0601-0630)_Cashflow_Company only" xfId="0"/>
    <cellStyle name="_RO9_รายงานใบลดหนี้ TI และ ภาษีขาย SS-เดือน เม.ย. ครั้งที่ 1 (CN_TI_newReceipt_SS_Val_20100402-19)" xfId="0"/>
    <cellStyle name="_RO9_รายงานใบลดหนี้ TI และ ภาษีขาย SS-เดือน เม.ย. ครั้งที่ 1 (CN_TI_newReceipt_SS_Val_20100402-19)_Aging AR Internet_30 Sep 10" xfId="0"/>
    <cellStyle name="_RO9_รายงานใบลดหนี้ TI และ ภาษีขาย SS-เดือน เม.ย. ครั้งที่ 1 (CN_TI_newReceipt_SS_Val_20100402-19)_Aging AR Internet_30 Sep 10_Cashflow_Company only" xfId="0"/>
    <cellStyle name="_RO9_รายงานใบลดหนี้ TI และ ภาษีขาย SS-เดือน เม.ย. ครั้งที่ 1 (CN_TI_newReceipt_SS_Val_20100402-19)_AR-Shop (2)" xfId="0"/>
    <cellStyle name="_RO9_รายงานใบลดหนี้ TI และ ภาษีขาย SS-เดือน เม.ย. ครั้งที่ 1 (CN_TI_newReceipt_SS_Val_20100402-19)_AR-Shop (2)_Cashflow_Company only" xfId="0"/>
    <cellStyle name="_RO9_รายงานใบลดหนี้ TI และ ภาษีขาย SS-เดือน เม.ย. ครั้งที่ 1 (CN_TI_newReceipt_SS_Val_20100402-19)_AR-Shop RO10" xfId="0"/>
    <cellStyle name="_RO9_รายงานใบลดหนี้ TI และ ภาษีขาย SS-เดือน เม.ย. ครั้งที่ 1 (CN_TI_newReceipt_SS_Val_20100402-19)_AR-Shop RO10_Cashflow_Company only" xfId="0"/>
    <cellStyle name="_RO9_รายงานใบลดหนี้ TI และ ภาษีขาย SS-เดือน เม.ย. ครั้งที่ 1 (CN_TI_newReceipt_SS_Val_20100402-19)_Cashflow_Company only" xfId="0"/>
    <cellStyle name="_RO9_รายงานใบลดหนี้ TI และ ภาษีขาย SS-เดือน เม.ย. ครั้งที่ 2 (CN_TI_newReceipt_SS_Val_2010_0420-0501)" xfId="0"/>
    <cellStyle name="_RO9_รายงานใบลดหนี้ TI และ ภาษีขาย SS-เดือน เม.ย. ครั้งที่ 2 (CN_TI_newReceipt_SS_Val_2010_0420-0501)_Aging AR Internet_30 Sep 10" xfId="0"/>
    <cellStyle name="_RO9_รายงานใบลดหนี้ TI และ ภาษีขาย SS-เดือน เม.ย. ครั้งที่ 2 (CN_TI_newReceipt_SS_Val_2010_0420-0501)_Aging AR Internet_30 Sep 10_Cashflow_Company only" xfId="0"/>
    <cellStyle name="_RO9_รายงานใบลดหนี้ TI และ ภาษีขาย SS-เดือน เม.ย. ครั้งที่ 2 (CN_TI_newReceipt_SS_Val_2010_0420-0501)_AR-Shop (2)" xfId="0"/>
    <cellStyle name="_RO9_รายงานใบลดหนี้ TI และ ภาษีขาย SS-เดือน เม.ย. ครั้งที่ 2 (CN_TI_newReceipt_SS_Val_2010_0420-0501)_AR-Shop (2)_Cashflow_Company only" xfId="0"/>
    <cellStyle name="_RO9_รายงานใบลดหนี้ TI และ ภาษีขาย SS-เดือน เม.ย. ครั้งที่ 2 (CN_TI_newReceipt_SS_Val_2010_0420-0501)_AR-Shop RO10" xfId="0"/>
    <cellStyle name="_RO9_รายงานใบลดหนี้ TI และ ภาษีขาย SS-เดือน เม.ย. ครั้งที่ 2 (CN_TI_newReceipt_SS_Val_2010_0420-0501)_AR-Shop RO10_Cashflow_Company only" xfId="0"/>
    <cellStyle name="_RO9_รายงานใบลดหนี้ TI และ ภาษีขาย SS-เดือน เม.ย. ครั้งที่ 2 (CN_TI_newReceipt_SS_Val_2010_0420-0501)_Cashflow_Company only" xfId="0"/>
    <cellStyle name="_RO9_ใบแนบ ภพ.30-June2010" xfId="0"/>
    <cellStyle name="_RO9_ใบแนบ ภพ.30-June2010_Cashflow_Company only" xfId="0"/>
    <cellStyle name="_RT-Apr-2010" xfId="0"/>
    <cellStyle name="_RT-Apr-2010_Aging AR Internet_30 Sep 10" xfId="0"/>
    <cellStyle name="_RT-Apr-2010_Aging AR Internet_30 Sep 10_Cashflow_Company only" xfId="0"/>
    <cellStyle name="_RT-Apr-2010_AR-Shop (2)" xfId="0"/>
    <cellStyle name="_RT-Apr-2010_AR-Shop (2)_Cashflow_Company only" xfId="0"/>
    <cellStyle name="_RT-Apr-2010_AR-Shop RO10" xfId="0"/>
    <cellStyle name="_RT-Apr-2010_AR-Shop RO10_Cashflow_Company only" xfId="0"/>
    <cellStyle name="_RT-Apr-2010_Cashflow_Company only" xfId="0"/>
    <cellStyle name="_RT-June-2010" xfId="0"/>
    <cellStyle name="_RT-June-2010_Aging AR Internet_30 Sep 10" xfId="0"/>
    <cellStyle name="_RT-June-2010_Aging AR Internet_30 Sep 10_Cashflow_Company only" xfId="0"/>
    <cellStyle name="_RT-June-2010_AR-Shop (2)" xfId="0"/>
    <cellStyle name="_RT-June-2010_AR-Shop (2)_Cashflow_Company only" xfId="0"/>
    <cellStyle name="_RT-June-2010_AR-Shop RO10" xfId="0"/>
    <cellStyle name="_RT-June-2010_AR-Shop RO10_Cashflow_Company only" xfId="0"/>
    <cellStyle name="_RT-June-2010_Cashflow_Company only" xfId="0"/>
    <cellStyle name="_RT-mar-2010" xfId="0"/>
    <cellStyle name="_RT-mar-2010_AR-Leased Line at Oct010" xfId="0"/>
    <cellStyle name="_RT-mar-2010_AR-Leased Line at Oct010_Cashflow_Company only" xfId="0"/>
    <cellStyle name="_RT-mar-2010_AR-Leased Line at Sep2010" xfId="0"/>
    <cellStyle name="_RT-mar-2010_AR-Leased Line at Sep2010_Cashflow_Company only" xfId="0"/>
    <cellStyle name="_RT-mar-2010_AR-Shop (2)" xfId="0"/>
    <cellStyle name="_RT-mar-2010_AR-Shop (2)_Cashflow_Company only" xfId="0"/>
    <cellStyle name="_RT-mar-2010_AR-Shop RO10" xfId="0"/>
    <cellStyle name="_RT-mar-2010_AR-Shop RO10_Cashflow_Company only" xfId="0"/>
    <cellStyle name="_RT-mar-2010_Cashflow_Company only" xfId="0"/>
    <cellStyle name="_RT-mar-2010_ปรับปรุง Bill-062010" xfId="0"/>
    <cellStyle name="_RT-mar-2010_ปรับปรุง Bill-062010_Aging AR Internet_30 Sep 10" xfId="0"/>
    <cellStyle name="_RT-mar-2010_ปรับปรุง Bill-062010_Aging AR Internet_30 Sep 10_Cashflow_Company only" xfId="0"/>
    <cellStyle name="_RT-mar-2010_ปรับปรุง Bill-062010_Cashflow_Company only" xfId="0"/>
    <cellStyle name="_RT-mar-2010_เดือน 052010" xfId="0"/>
    <cellStyle name="_RT-mar-2010_เดือน 052010_Aging AR Internet_30 Sep 10" xfId="0"/>
    <cellStyle name="_RT-mar-2010_เดือน 052010_Aging AR Internet_30 Sep 10_Cashflow_Company only" xfId="0"/>
    <cellStyle name="_RT-mar-2010_เดือน 052010_Cashflow_Company only" xfId="0"/>
    <cellStyle name="_RT-May-2010" xfId="0"/>
    <cellStyle name="_RT-May-2010_Aging AR Internet_30 Sep 10" xfId="0"/>
    <cellStyle name="_RT-May-2010_Aging AR Internet_30 Sep 10_Cashflow_Company only" xfId="0"/>
    <cellStyle name="_RT-May-2010_AR-Shop (2)" xfId="0"/>
    <cellStyle name="_RT-May-2010_AR-Shop (2)_Cashflow_Company only" xfId="0"/>
    <cellStyle name="_RT-May-2010_AR-Shop RO10" xfId="0"/>
    <cellStyle name="_RT-May-2010_AR-Shop RO10_Cashflow_Company only" xfId="0"/>
    <cellStyle name="_RT-May-2010_Cashflow_Company only" xfId="0"/>
    <cellStyle name="_Scope of DWDM Installation" xfId="0"/>
    <cellStyle name="_Scope of DWDM Installation 2" xfId="0"/>
    <cellStyle name="_Scope of DWDM Installation 2_Cashflow_Company only" xfId="0"/>
    <cellStyle name="_Scope of DWDM Installation_Cashflow_Company only" xfId="0"/>
    <cellStyle name="_Services IP DSLAM BMA_200K TOT" xfId="0"/>
    <cellStyle name="_Services IP DSLAM BMA_200K TOT 2" xfId="0"/>
    <cellStyle name="_Services IP DSLAM BMA_200K TOT 2_Cashflow_Company only" xfId="0"/>
    <cellStyle name="_Services IP DSLAM BMA_200K TOT_Cashflow_Company only" xfId="0"/>
    <cellStyle name="_Sheet1" xfId="0"/>
    <cellStyle name="_Sheet1_1" xfId="0"/>
    <cellStyle name="_Sheet1_1_100%" xfId="0"/>
    <cellStyle name="_Sheet1_1_100%_AR-Shop (2)" xfId="0"/>
    <cellStyle name="_Sheet1_1_100%_AR-Shop (2)_Cashflow_Company only" xfId="0"/>
    <cellStyle name="_Sheet1_1_100%_AR-Shop RO10" xfId="0"/>
    <cellStyle name="_Sheet1_1_100%_AR-Shop RO10_Cashflow_Company only" xfId="0"/>
    <cellStyle name="_Sheet1_1_100%_Cashflow_Company only" xfId="0"/>
    <cellStyle name="_Sheet1_1_201006(95)" xfId="0"/>
    <cellStyle name="_Sheet1_1_201006(95)_AR-Shop (2)" xfId="0"/>
    <cellStyle name="_Sheet1_1_201006(95)_AR-Shop (2)_Cashflow_Company only" xfId="0"/>
    <cellStyle name="_Sheet1_1_201006(95)_AR-Shop RO10" xfId="0"/>
    <cellStyle name="_Sheet1_1_201006(95)_AR-Shop RO10_Cashflow_Company only" xfId="0"/>
    <cellStyle name="_Sheet1_1_201006(95)_Cashflow_Company only" xfId="0"/>
    <cellStyle name="_Sheet1_1_AR-Shop (2)" xfId="0"/>
    <cellStyle name="_Sheet1_1_AR-Shop (2)_Cashflow_Company only" xfId="0"/>
    <cellStyle name="_Sheet1_1_AR-Shop RO10" xfId="0"/>
    <cellStyle name="_Sheet1_1_AR-Shop RO10_Cashflow_Company only" xfId="0"/>
    <cellStyle name="_Sheet1_1_Book1" xfId="0"/>
    <cellStyle name="_Sheet1_1_Book1_AR-Shop (2)" xfId="0"/>
    <cellStyle name="_Sheet1_1_Book1_AR-Shop (2)_Cashflow_Company only" xfId="0"/>
    <cellStyle name="_Sheet1_1_Book1_AR-Shop RO10" xfId="0"/>
    <cellStyle name="_Sheet1_1_Book1_AR-Shop RO10_Cashflow_Company only" xfId="0"/>
    <cellStyle name="_Sheet1_1_Book1_Cashflow_Company only" xfId="0"/>
    <cellStyle name="_Sheet1_1_Cashflow_Company only" xfId="0"/>
    <cellStyle name="_Sheet1_1_TTTIRO1062010" xfId="0"/>
    <cellStyle name="_Sheet1_1_TTTIRO1062010_AR-Shop (2)" xfId="0"/>
    <cellStyle name="_Sheet1_1_TTTIRO1062010_AR-Shop (2)_Cashflow_Company only" xfId="0"/>
    <cellStyle name="_Sheet1_1_TTTIRO1062010_AR-Shop RO10" xfId="0"/>
    <cellStyle name="_Sheet1_1_TTTIRO1062010_AR-Shop RO10_Cashflow_Company only" xfId="0"/>
    <cellStyle name="_Sheet1_1_TTTIRO1062010_Cashflow_Company only" xfId="0"/>
    <cellStyle name="_Sheet1_1_ยกมา" xfId="0"/>
    <cellStyle name="_Sheet1_1_ยกมา_AR-Shop (2)" xfId="0"/>
    <cellStyle name="_Sheet1_1_ยกมา_AR-Shop (2)_Cashflow_Company only" xfId="0"/>
    <cellStyle name="_Sheet1_1_ยกมา_AR-Shop RO10" xfId="0"/>
    <cellStyle name="_Sheet1_1_ยกมา_AR-Shop RO10_Cashflow_Company only" xfId="0"/>
    <cellStyle name="_Sheet1_1_ยกมา_Cashflow_Company only" xfId="0"/>
    <cellStyle name="_Sheet1_1_รายงานใบลดหนี้ TI และ ภาษีขาย SS-เดือน มิ.ย. ครั้งที่ 1 (CN_TI_newReceipt_SS_Val_2010_0601-0630)" xfId="0"/>
    <cellStyle name="_Sheet1_1_รายงานใบลดหนี้ TI และ ภาษีขาย SS-เดือน มิ.ย. ครั้งที่ 1 (CN_TI_newReceipt_SS_Val_2010_0601-0630)_AR-Shop (2)" xfId="0"/>
    <cellStyle name="_Sheet1_1_รายงานใบลดหนี้ TI และ ภาษีขาย SS-เดือน มิ.ย. ครั้งที่ 1 (CN_TI_newReceipt_SS_Val_2010_0601-0630)_AR-Shop (2)_Cashflow_Company only" xfId="0"/>
    <cellStyle name="_Sheet1_1_รายงานใบลดหนี้ TI และ ภาษีขาย SS-เดือน มิ.ย. ครั้งที่ 1 (CN_TI_newReceipt_SS_Val_2010_0601-0630)_AR-Shop RO10" xfId="0"/>
    <cellStyle name="_Sheet1_1_รายงานใบลดหนี้ TI และ ภาษีขาย SS-เดือน มิ.ย. ครั้งที่ 1 (CN_TI_newReceipt_SS_Val_2010_0601-0630)_AR-Shop RO10_Cashflow_Company only" xfId="0"/>
    <cellStyle name="_Sheet1_1_รายงานใบลดหนี้ TI และ ภาษีขาย SS-เดือน มิ.ย. ครั้งที่ 1 (CN_TI_newReceipt_SS_Val_2010_0601-0630)_Cashflow_Company only" xfId="0"/>
    <cellStyle name="_Sheet1_1_รายงานใบลดหนี้ TI และ ภาษีขาย SS-เดือน เม.ย. ครั้งที่ 1 (CN_TI_newReceipt_SS_Val_20100402-19)" xfId="0"/>
    <cellStyle name="_Sheet1_1_รายงานใบลดหนี้ TI และ ภาษีขาย SS-เดือน เม.ย. ครั้งที่ 1 (CN_TI_newReceipt_SS_Val_20100402-19)_Aging AR Internet_30 Sep 10" xfId="0"/>
    <cellStyle name="_Sheet1_1_รายงานใบลดหนี้ TI และ ภาษีขาย SS-เดือน เม.ย. ครั้งที่ 1 (CN_TI_newReceipt_SS_Val_20100402-19)_Aging AR Internet_30 Sep 10_Cashflow_Company only" xfId="0"/>
    <cellStyle name="_Sheet1_1_รายงานใบลดหนี้ TI และ ภาษีขาย SS-เดือน เม.ย. ครั้งที่ 1 (CN_TI_newReceipt_SS_Val_20100402-19)_AR-Shop (2)" xfId="0"/>
    <cellStyle name="_Sheet1_1_รายงานใบลดหนี้ TI และ ภาษีขาย SS-เดือน เม.ย. ครั้งที่ 1 (CN_TI_newReceipt_SS_Val_20100402-19)_AR-Shop (2)_Cashflow_Company only" xfId="0"/>
    <cellStyle name="_Sheet1_1_รายงานใบลดหนี้ TI และ ภาษีขาย SS-เดือน เม.ย. ครั้งที่ 1 (CN_TI_newReceipt_SS_Val_20100402-19)_AR-Shop RO10" xfId="0"/>
    <cellStyle name="_Sheet1_1_รายงานใบลดหนี้ TI และ ภาษีขาย SS-เดือน เม.ย. ครั้งที่ 1 (CN_TI_newReceipt_SS_Val_20100402-19)_AR-Shop RO10_Cashflow_Company only" xfId="0"/>
    <cellStyle name="_Sheet1_1_รายงานใบลดหนี้ TI และ ภาษีขาย SS-เดือน เม.ย. ครั้งที่ 1 (CN_TI_newReceipt_SS_Val_20100402-19)_Cashflow_Company only" xfId="0"/>
    <cellStyle name="_Sheet1_1_รายงานใบลดหนี้ TI และ ภาษีขาย SS-เดือน เม.ย. ครั้งที่ 2 (CN_TI_newReceipt_SS_Val_2010_0420-0501)" xfId="0"/>
    <cellStyle name="_Sheet1_1_รายงานใบลดหนี้ TI และ ภาษีขาย SS-เดือน เม.ย. ครั้งที่ 2 (CN_TI_newReceipt_SS_Val_2010_0420-0501)_Aging AR Internet_30 Sep 10" xfId="0"/>
    <cellStyle name="_Sheet1_1_รายงานใบลดหนี้ TI และ ภาษีขาย SS-เดือน เม.ย. ครั้งที่ 2 (CN_TI_newReceipt_SS_Val_2010_0420-0501)_Aging AR Internet_30 Sep 10_Cashflow_Company only" xfId="0"/>
    <cellStyle name="_Sheet1_1_รายงานใบลดหนี้ TI และ ภาษีขาย SS-เดือน เม.ย. ครั้งที่ 2 (CN_TI_newReceipt_SS_Val_2010_0420-0501)_AR-Shop (2)" xfId="0"/>
    <cellStyle name="_Sheet1_1_รายงานใบลดหนี้ TI และ ภาษีขาย SS-เดือน เม.ย. ครั้งที่ 2 (CN_TI_newReceipt_SS_Val_2010_0420-0501)_AR-Shop (2)_Cashflow_Company only" xfId="0"/>
    <cellStyle name="_Sheet1_1_รายงานใบลดหนี้ TI และ ภาษีขาย SS-เดือน เม.ย. ครั้งที่ 2 (CN_TI_newReceipt_SS_Val_2010_0420-0501)_AR-Shop RO10" xfId="0"/>
    <cellStyle name="_Sheet1_1_รายงานใบลดหนี้ TI และ ภาษีขาย SS-เดือน เม.ย. ครั้งที่ 2 (CN_TI_newReceipt_SS_Val_2010_0420-0501)_AR-Shop RO10_Cashflow_Company only" xfId="0"/>
    <cellStyle name="_Sheet1_1_รายงานใบลดหนี้ TI และ ภาษีขาย SS-เดือน เม.ย. ครั้งที่ 2 (CN_TI_newReceipt_SS_Val_2010_0420-0501)_Cashflow_Company only" xfId="0"/>
    <cellStyle name="_Sheet1_1_โหลดจากระบบ" xfId="0"/>
    <cellStyle name="_Sheet1_1_โหลดจากระบบ_AR-Shop (2)" xfId="0"/>
    <cellStyle name="_Sheet1_1_โหลดจากระบบ_AR-Shop (2)_Cashflow_Company only" xfId="0"/>
    <cellStyle name="_Sheet1_1_โหลดจากระบบ_AR-Shop RO10" xfId="0"/>
    <cellStyle name="_Sheet1_1_โหลดจากระบบ_AR-Shop RO10_Cashflow_Company only" xfId="0"/>
    <cellStyle name="_Sheet1_1_โหลดจากระบบ_Cashflow_Company only" xfId="0"/>
    <cellStyle name="_Sheet1_1_ใบแนบ ภพ.30-June2010" xfId="0"/>
    <cellStyle name="_Sheet1_1_ใบแนบ ภพ.30-June2010_Cashflow_Company only" xfId="0"/>
    <cellStyle name="_Sheet1_AR-Shop (2)" xfId="0"/>
    <cellStyle name="_Sheet1_AR-Shop (2)_Cashflow_Company only" xfId="0"/>
    <cellStyle name="_Sheet1_AR-Shop RO10" xfId="0"/>
    <cellStyle name="_Sheet1_AR-Shop RO10_Cashflow_Company only" xfId="0"/>
    <cellStyle name="_Sheet1_Cashflow_Company only" xfId="0"/>
    <cellStyle name="_Sheet1_Summary ro10 bay" xfId="0"/>
    <cellStyle name="_Sheet1_Summary ro10 bay_Cashflow_Company only" xfId="0"/>
    <cellStyle name="_Sheet1_summary-TTTI100% (triple3)-1" xfId="0"/>
    <cellStyle name="_Sheet1_summary-TTTI100% (triple3)-1_Cashflow_Company only" xfId="0"/>
    <cellStyle name="_Sheet1_TTTI 100%_RO1-10" xfId="0"/>
    <cellStyle name="_Sheet1_TTTI 100%_RO1-10_Cashflow_Company only" xfId="0"/>
    <cellStyle name="_Sheet1_ปรับปรุง Bill-052010" xfId="0"/>
    <cellStyle name="_Sheet1_ปรับปรุง Bill-052010_Cashflow_Company only" xfId="0"/>
    <cellStyle name="_Sheet1_ปรับปรุง Bill-062010" xfId="0"/>
    <cellStyle name="_Sheet1_ปรับปรุง Bill-062010_Aging AR Internet_30 Sep 10" xfId="0"/>
    <cellStyle name="_Sheet1_ปรับปรุง Bill-062010_Aging AR Internet_30 Sep 10_Cashflow_Company only" xfId="0"/>
    <cellStyle name="_Sheet1_ปรับปรุง Bill-062010_Cashflow_Company only" xfId="0"/>
    <cellStyle name="_Sheet1_ปรับปรุง BillหัวCo-052010" xfId="0"/>
    <cellStyle name="_Sheet1_ปรับปรุง BillหัวCo-052010_Cashflow_Company only" xfId="0"/>
    <cellStyle name="_Sheet1_สรุปเช็ค+กระทบ STE. RO10 เดือน มกราคม 54" xfId="0"/>
    <cellStyle name="_Sheet1_สรุปเช็ค+กระทบ STE. RO10 เดือน มกราคม 54_Cashflow_Company only" xfId="0"/>
    <cellStyle name="_Sheet1_เดือน 042010" xfId="0"/>
    <cellStyle name="_Sheet1_เดือน 042010_AR-Leased Line at Oct010" xfId="0"/>
    <cellStyle name="_Sheet1_เดือน 042010_AR-Leased Line at Oct010_Cashflow_Company only" xfId="0"/>
    <cellStyle name="_Sheet1_เดือน 042010_AR-Leased Line at Sep2010" xfId="0"/>
    <cellStyle name="_Sheet1_เดือน 042010_AR-Leased Line at Sep2010_Cashflow_Company only" xfId="0"/>
    <cellStyle name="_Sheet1_เดือน 042010_Cashflow_Company only" xfId="0"/>
    <cellStyle name="_Sheet1_เดือน 052010" xfId="0"/>
    <cellStyle name="_Sheet1_เดือน 052010_Aging AR Internet_30 Sep 10" xfId="0"/>
    <cellStyle name="_Sheet1_เดือน 052010_Aging AR Internet_30 Sep 10_Cashflow_Company only" xfId="0"/>
    <cellStyle name="_Sheet1_เดือน 052010_Cashflow_Company only" xfId="0"/>
    <cellStyle name="_Sheet2" xfId="0"/>
    <cellStyle name="_Sheet2_AR-Leased Line at Oct010" xfId="0"/>
    <cellStyle name="_Sheet2_AR-Leased Line at Oct010_Cashflow_Company only" xfId="0"/>
    <cellStyle name="_Sheet2_AR-Leased Line at Sep2010" xfId="0"/>
    <cellStyle name="_Sheet2_AR-Leased Line at Sep2010_Cashflow_Company only" xfId="0"/>
    <cellStyle name="_Sheet2_AR-Shop (2)" xfId="0"/>
    <cellStyle name="_Sheet2_AR-Shop (2)_Cashflow_Company only" xfId="0"/>
    <cellStyle name="_Sheet2_AR-Shop RO10" xfId="0"/>
    <cellStyle name="_Sheet2_AR-Shop RO10_Cashflow_Company only" xfId="0"/>
    <cellStyle name="_Sheet2_Cashflow_Company only" xfId="0"/>
    <cellStyle name="_Sheet2_Summary ro10 bay" xfId="0"/>
    <cellStyle name="_Sheet2_Summary ro10 bay_Cashflow_Company only" xfId="0"/>
    <cellStyle name="_Sheet2_summary-TTTI100% (triple3)-1" xfId="0"/>
    <cellStyle name="_Sheet2_summary-TTTI100% (triple3)-1_Cashflow_Company only" xfId="0"/>
    <cellStyle name="_Sheet2_TTTI 100%_RO1-10" xfId="0"/>
    <cellStyle name="_Sheet2_TTTI 100%_RO1-10_Cashflow_Company only" xfId="0"/>
    <cellStyle name="_Sheet2_ปรับปรุง Bill-062010" xfId="0"/>
    <cellStyle name="_Sheet2_ปรับปรุง Bill-062010_Aging AR Internet_30 Sep 10" xfId="0"/>
    <cellStyle name="_Sheet2_ปรับปรุง Bill-062010_Aging AR Internet_30 Sep 10_Cashflow_Company only" xfId="0"/>
    <cellStyle name="_Sheet2_ปรับปรุง Bill-062010_Cashflow_Company only" xfId="0"/>
    <cellStyle name="_Sheet2_สรุปเช็ค+กระทบ STE. RO10 เดือน มกราคม 54" xfId="0"/>
    <cellStyle name="_Sheet2_สรุปเช็ค+กระทบ STE. RO10 เดือน มกราคม 54_Cashflow_Company only" xfId="0"/>
    <cellStyle name="_Sheet2_เดือน 052010" xfId="0"/>
    <cellStyle name="_Sheet2_เดือน 052010_Aging AR Internet_30 Sep 10" xfId="0"/>
    <cellStyle name="_Sheet2_เดือน 052010_Aging AR Internet_30 Sep 10_Cashflow_Company only" xfId="0"/>
    <cellStyle name="_Sheet2_เดือน 052010_Cashflow_Company only" xfId="0"/>
    <cellStyle name="_Sheet5" xfId="0"/>
    <cellStyle name="_Sheet5_AR-Shop (2)" xfId="0"/>
    <cellStyle name="_Sheet5_AR-Shop (2)_Cashflow_Company only" xfId="0"/>
    <cellStyle name="_Sheet5_AR-Shop RO10" xfId="0"/>
    <cellStyle name="_Sheet5_AR-Shop RO10_Cashflow_Company only" xfId="0"/>
    <cellStyle name="_Sheet5_Cashflow_Company only" xfId="0"/>
    <cellStyle name="_Sheet5_รายงานใบลดหนี้ TI และ ภาษีขาย SS-เดือน มิ.ย. ครั้งที่ 1 (CN_TI_newReceipt_SS_Val_2010_0601-0630)" xfId="0"/>
    <cellStyle name="_Sheet5_รายงานใบลดหนี้ TI และ ภาษีขาย SS-เดือน มิ.ย. ครั้งที่ 1 (CN_TI_newReceipt_SS_Val_2010_0601-0630)_AR-Shop (2)" xfId="0"/>
    <cellStyle name="_Sheet5_รายงานใบลดหนี้ TI และ ภาษีขาย SS-เดือน มิ.ย. ครั้งที่ 1 (CN_TI_newReceipt_SS_Val_2010_0601-0630)_AR-Shop (2)_Cashflow_Company only" xfId="0"/>
    <cellStyle name="_Sheet5_รายงานใบลดหนี้ TI และ ภาษีขาย SS-เดือน มิ.ย. ครั้งที่ 1 (CN_TI_newReceipt_SS_Val_2010_0601-0630)_AR-Shop RO10" xfId="0"/>
    <cellStyle name="_Sheet5_รายงานใบลดหนี้ TI และ ภาษีขาย SS-เดือน มิ.ย. ครั้งที่ 1 (CN_TI_newReceipt_SS_Val_2010_0601-0630)_AR-Shop RO10_Cashflow_Company only" xfId="0"/>
    <cellStyle name="_Sheet5_รายงานใบลดหนี้ TI และ ภาษีขาย SS-เดือน มิ.ย. ครั้งที่ 1 (CN_TI_newReceipt_SS_Val_2010_0601-0630)_Cashflow_Company only" xfId="0"/>
    <cellStyle name="_Sheet5_รายงานใบลดหนี้ TI และ ภาษีขาย SS-เดือน เม.ย. ครั้งที่ 1 (CN_TI_newReceipt_SS_Val_20100402-19)" xfId="0"/>
    <cellStyle name="_Sheet5_รายงานใบลดหนี้ TI และ ภาษีขาย SS-เดือน เม.ย. ครั้งที่ 1 (CN_TI_newReceipt_SS_Val_20100402-19)_Aging AR Internet_30 Sep 10" xfId="0"/>
    <cellStyle name="_Sheet5_รายงานใบลดหนี้ TI และ ภาษีขาย SS-เดือน เม.ย. ครั้งที่ 1 (CN_TI_newReceipt_SS_Val_20100402-19)_Aging AR Internet_30 Sep 10_Cashflow_Company only" xfId="0"/>
    <cellStyle name="_Sheet5_รายงานใบลดหนี้ TI และ ภาษีขาย SS-เดือน เม.ย. ครั้งที่ 1 (CN_TI_newReceipt_SS_Val_20100402-19)_AR-Shop (2)" xfId="0"/>
    <cellStyle name="_Sheet5_รายงานใบลดหนี้ TI และ ภาษีขาย SS-เดือน เม.ย. ครั้งที่ 1 (CN_TI_newReceipt_SS_Val_20100402-19)_AR-Shop (2)_Cashflow_Company only" xfId="0"/>
    <cellStyle name="_Sheet5_รายงานใบลดหนี้ TI และ ภาษีขาย SS-เดือน เม.ย. ครั้งที่ 1 (CN_TI_newReceipt_SS_Val_20100402-19)_AR-Shop RO10" xfId="0"/>
    <cellStyle name="_Sheet5_รายงานใบลดหนี้ TI และ ภาษีขาย SS-เดือน เม.ย. ครั้งที่ 1 (CN_TI_newReceipt_SS_Val_20100402-19)_AR-Shop RO10_Cashflow_Company only" xfId="0"/>
    <cellStyle name="_Sheet5_รายงานใบลดหนี้ TI และ ภาษีขาย SS-เดือน เม.ย. ครั้งที่ 1 (CN_TI_newReceipt_SS_Val_20100402-19)_Cashflow_Company only" xfId="0"/>
    <cellStyle name="_Sheet5_รายงานใบลดหนี้ TI และ ภาษีขาย SS-เดือน เม.ย. ครั้งที่ 2 (CN_TI_newReceipt_SS_Val_2010_0420-0501)" xfId="0"/>
    <cellStyle name="_Sheet5_รายงานใบลดหนี้ TI และ ภาษีขาย SS-เดือน เม.ย. ครั้งที่ 2 (CN_TI_newReceipt_SS_Val_2010_0420-0501)_Aging AR Internet_30 Sep 10" xfId="0"/>
    <cellStyle name="_Sheet5_รายงานใบลดหนี้ TI และ ภาษีขาย SS-เดือน เม.ย. ครั้งที่ 2 (CN_TI_newReceipt_SS_Val_2010_0420-0501)_Aging AR Internet_30 Sep 10_Cashflow_Company only" xfId="0"/>
    <cellStyle name="_Sheet5_รายงานใบลดหนี้ TI และ ภาษีขาย SS-เดือน เม.ย. ครั้งที่ 2 (CN_TI_newReceipt_SS_Val_2010_0420-0501)_AR-Shop (2)" xfId="0"/>
    <cellStyle name="_Sheet5_รายงานใบลดหนี้ TI และ ภาษีขาย SS-เดือน เม.ย. ครั้งที่ 2 (CN_TI_newReceipt_SS_Val_2010_0420-0501)_AR-Shop (2)_Cashflow_Company only" xfId="0"/>
    <cellStyle name="_Sheet5_รายงานใบลดหนี้ TI และ ภาษีขาย SS-เดือน เม.ย. ครั้งที่ 2 (CN_TI_newReceipt_SS_Val_2010_0420-0501)_AR-Shop RO10" xfId="0"/>
    <cellStyle name="_Sheet5_รายงานใบลดหนี้ TI และ ภาษีขาย SS-เดือน เม.ย. ครั้งที่ 2 (CN_TI_newReceipt_SS_Val_2010_0420-0501)_AR-Shop RO10_Cashflow_Company only" xfId="0"/>
    <cellStyle name="_Sheet5_รายงานใบลดหนี้ TI และ ภาษีขาย SS-เดือน เม.ย. ครั้งที่ 2 (CN_TI_newReceipt_SS_Val_2010_0420-0501)_Cashflow_Company only" xfId="0"/>
    <cellStyle name="_Sheet5_ใบแนบ ภพ.30-June2010" xfId="0"/>
    <cellStyle name="_Sheet5_ใบแนบ ภพ.30-June2010_Cashflow_Company only" xfId="0"/>
    <cellStyle name="_SHOP CODE" xfId="0"/>
    <cellStyle name="_shop code ใหม่" xfId="0"/>
    <cellStyle name="_shop code ใหม่_Cashflow_Company only" xfId="0"/>
    <cellStyle name="_SHOP CODE_Cashflow_Company only" xfId="0"/>
    <cellStyle name="_Summary ro8_082009" xfId="0"/>
    <cellStyle name="_Summary ro8_082009_100%" xfId="0"/>
    <cellStyle name="_Summary ro8_082009_100%_AR-Shop (2)" xfId="0"/>
    <cellStyle name="_Summary ro8_082009_100%_AR-Shop (2)_Cashflow_Company only" xfId="0"/>
    <cellStyle name="_Summary ro8_082009_100%_AR-Shop RO10" xfId="0"/>
    <cellStyle name="_Summary ro8_082009_100%_AR-Shop RO10_Cashflow_Company only" xfId="0"/>
    <cellStyle name="_Summary ro8_082009_100%_Cashflow_Company only" xfId="0"/>
    <cellStyle name="_Summary ro8_082009_201006(95)" xfId="0"/>
    <cellStyle name="_Summary ro8_082009_201006(95)_AR-Shop (2)" xfId="0"/>
    <cellStyle name="_Summary ro8_082009_201006(95)_AR-Shop (2)_Cashflow_Company only" xfId="0"/>
    <cellStyle name="_Summary ro8_082009_201006(95)_AR-Shop RO10" xfId="0"/>
    <cellStyle name="_Summary ro8_082009_201006(95)_AR-Shop RO10_Cashflow_Company only" xfId="0"/>
    <cellStyle name="_Summary ro8_082009_201006(95)_Cashflow_Company only" xfId="0"/>
    <cellStyle name="_Summary ro8_082009_AR-Shop (2)" xfId="0"/>
    <cellStyle name="_Summary ro8_082009_AR-Shop (2)_Cashflow_Company only" xfId="0"/>
    <cellStyle name="_Summary ro8_082009_AR-Shop RO10" xfId="0"/>
    <cellStyle name="_Summary ro8_082009_AR-Shop RO10_Cashflow_Company only" xfId="0"/>
    <cellStyle name="_Summary ro8_082009_Book1" xfId="0"/>
    <cellStyle name="_Summary ro8_082009_Book1_AR-Shop (2)" xfId="0"/>
    <cellStyle name="_Summary ro8_082009_Book1_AR-Shop (2)_Cashflow_Company only" xfId="0"/>
    <cellStyle name="_Summary ro8_082009_Book1_AR-Shop RO10" xfId="0"/>
    <cellStyle name="_Summary ro8_082009_Book1_AR-Shop RO10_Cashflow_Company only" xfId="0"/>
    <cellStyle name="_Summary ro8_082009_Book1_Cashflow_Company only" xfId="0"/>
    <cellStyle name="_Summary ro8_082009_Cashflow_Company only" xfId="0"/>
    <cellStyle name="_Summary ro8_082009_TTTIRO1062010" xfId="0"/>
    <cellStyle name="_Summary ro8_082009_TTTIRO1062010_AR-Shop (2)" xfId="0"/>
    <cellStyle name="_Summary ro8_082009_TTTIRO1062010_AR-Shop (2)_Cashflow_Company only" xfId="0"/>
    <cellStyle name="_Summary ro8_082009_TTTIRO1062010_AR-Shop RO10" xfId="0"/>
    <cellStyle name="_Summary ro8_082009_TTTIRO1062010_AR-Shop RO10_Cashflow_Company only" xfId="0"/>
    <cellStyle name="_Summary ro8_082009_TTTIRO1062010_Cashflow_Company only" xfId="0"/>
    <cellStyle name="_Summary ro8_082009_ยกมา" xfId="0"/>
    <cellStyle name="_Summary ro8_082009_ยกมา_AR-Shop (2)" xfId="0"/>
    <cellStyle name="_Summary ro8_082009_ยกมา_AR-Shop (2)_Cashflow_Company only" xfId="0"/>
    <cellStyle name="_Summary ro8_082009_ยกมา_AR-Shop RO10" xfId="0"/>
    <cellStyle name="_Summary ro8_082009_ยกมา_AR-Shop RO10_Cashflow_Company only" xfId="0"/>
    <cellStyle name="_Summary ro8_082009_ยกมา_Cashflow_Company only" xfId="0"/>
    <cellStyle name="_Summary ro8_082009_รายงานใบลดหนี้ TI และ ภาษีขาย SS-เดือน มิ.ย. ครั้งที่ 1 (CN_TI_newReceipt_SS_Val_2010_0601-0630)" xfId="0"/>
    <cellStyle name="_Summary ro8_082009_รายงานใบลดหนี้ TI และ ภาษีขาย SS-เดือน มิ.ย. ครั้งที่ 1 (CN_TI_newReceipt_SS_Val_2010_0601-0630)_AR-Shop (2)" xfId="0"/>
    <cellStyle name="_Summary ro8_082009_รายงานใบลดหนี้ TI และ ภาษีขาย SS-เดือน มิ.ย. ครั้งที่ 1 (CN_TI_newReceipt_SS_Val_2010_0601-0630)_AR-Shop (2)_Cashflow_Company only" xfId="0"/>
    <cellStyle name="_Summary ro8_082009_รายงานใบลดหนี้ TI และ ภาษีขาย SS-เดือน มิ.ย. ครั้งที่ 1 (CN_TI_newReceipt_SS_Val_2010_0601-0630)_AR-Shop RO10" xfId="0"/>
    <cellStyle name="_Summary ro8_082009_รายงานใบลดหนี้ TI และ ภาษีขาย SS-เดือน มิ.ย. ครั้งที่ 1 (CN_TI_newReceipt_SS_Val_2010_0601-0630)_AR-Shop RO10_Cashflow_Company only" xfId="0"/>
    <cellStyle name="_Summary ro8_082009_รายงานใบลดหนี้ TI และ ภาษีขาย SS-เดือน มิ.ย. ครั้งที่ 1 (CN_TI_newReceipt_SS_Val_2010_0601-0630)_Cashflow_Company only" xfId="0"/>
    <cellStyle name="_Summary ro8_082009_รายงานใบลดหนี้ TI และ ภาษีขาย SS-เดือน เม.ย. ครั้งที่ 1 (CN_TI_newReceipt_SS_Val_20100402-19)" xfId="0"/>
    <cellStyle name="_Summary ro8_082009_รายงานใบลดหนี้ TI และ ภาษีขาย SS-เดือน เม.ย. ครั้งที่ 1 (CN_TI_newReceipt_SS_Val_20100402-19)_Aging AR Internet_30 Sep 10" xfId="0"/>
    <cellStyle name="_Summary ro8_082009_รายงานใบลดหนี้ TI และ ภาษีขาย SS-เดือน เม.ย. ครั้งที่ 1 (CN_TI_newReceipt_SS_Val_20100402-19)_Aging AR Internet_30 Sep 10_Cashflow_Company only" xfId="0"/>
    <cellStyle name="_Summary ro8_082009_รายงานใบลดหนี้ TI และ ภาษีขาย SS-เดือน เม.ย. ครั้งที่ 1 (CN_TI_newReceipt_SS_Val_20100402-19)_AR-Shop (2)" xfId="0"/>
    <cellStyle name="_Summary ro8_082009_รายงานใบลดหนี้ TI และ ภาษีขาย SS-เดือน เม.ย. ครั้งที่ 1 (CN_TI_newReceipt_SS_Val_20100402-19)_AR-Shop (2)_Cashflow_Company only" xfId="0"/>
    <cellStyle name="_Summary ro8_082009_รายงานใบลดหนี้ TI และ ภาษีขาย SS-เดือน เม.ย. ครั้งที่ 1 (CN_TI_newReceipt_SS_Val_20100402-19)_AR-Shop RO10" xfId="0"/>
    <cellStyle name="_Summary ro8_082009_รายงานใบลดหนี้ TI และ ภาษีขาย SS-เดือน เม.ย. ครั้งที่ 1 (CN_TI_newReceipt_SS_Val_20100402-19)_AR-Shop RO10_Cashflow_Company only" xfId="0"/>
    <cellStyle name="_Summary ro8_082009_รายงานใบลดหนี้ TI และ ภาษีขาย SS-เดือน เม.ย. ครั้งที่ 1 (CN_TI_newReceipt_SS_Val_20100402-19)_Cashflow_Company only" xfId="0"/>
    <cellStyle name="_Summary ro8_082009_รายงานใบลดหนี้ TI และ ภาษีขาย SS-เดือน เม.ย. ครั้งที่ 2 (CN_TI_newReceipt_SS_Val_2010_0420-0501)" xfId="0"/>
    <cellStyle name="_Summary ro8_082009_รายงานใบลดหนี้ TI และ ภาษีขาย SS-เดือน เม.ย. ครั้งที่ 2 (CN_TI_newReceipt_SS_Val_2010_0420-0501)_Aging AR Internet_30 Sep 10" xfId="0"/>
    <cellStyle name="_Summary ro8_082009_รายงานใบลดหนี้ TI และ ภาษีขาย SS-เดือน เม.ย. ครั้งที่ 2 (CN_TI_newReceipt_SS_Val_2010_0420-0501)_Aging AR Internet_30 Sep 10_Cashflow_Company only" xfId="0"/>
    <cellStyle name="_Summary ro8_082009_รายงานใบลดหนี้ TI และ ภาษีขาย SS-เดือน เม.ย. ครั้งที่ 2 (CN_TI_newReceipt_SS_Val_2010_0420-0501)_AR-Shop (2)" xfId="0"/>
    <cellStyle name="_Summary ro8_082009_รายงานใบลดหนี้ TI และ ภาษีขาย SS-เดือน เม.ย. ครั้งที่ 2 (CN_TI_newReceipt_SS_Val_2010_0420-0501)_AR-Shop (2)_Cashflow_Company only" xfId="0"/>
    <cellStyle name="_Summary ro8_082009_รายงานใบลดหนี้ TI และ ภาษีขาย SS-เดือน เม.ย. ครั้งที่ 2 (CN_TI_newReceipt_SS_Val_2010_0420-0501)_AR-Shop RO10" xfId="0"/>
    <cellStyle name="_Summary ro8_082009_รายงานใบลดหนี้ TI และ ภาษีขาย SS-เดือน เม.ย. ครั้งที่ 2 (CN_TI_newReceipt_SS_Val_2010_0420-0501)_AR-Shop RO10_Cashflow_Company only" xfId="0"/>
    <cellStyle name="_Summary ro8_082009_รายงานใบลดหนี้ TI และ ภาษีขาย SS-เดือน เม.ย. ครั้งที่ 2 (CN_TI_newReceipt_SS_Val_2010_0420-0501)_Cashflow_Company only" xfId="0"/>
    <cellStyle name="_Summary ro8_082009_โหลดจากระบบ" xfId="0"/>
    <cellStyle name="_Summary ro8_082009_โหลดจากระบบ_AR-Shop (2)" xfId="0"/>
    <cellStyle name="_Summary ro8_082009_โหลดจากระบบ_AR-Shop (2)_Cashflow_Company only" xfId="0"/>
    <cellStyle name="_Summary ro8_082009_โหลดจากระบบ_AR-Shop RO10" xfId="0"/>
    <cellStyle name="_Summary ro8_082009_โหลดจากระบบ_AR-Shop RO10_Cashflow_Company only" xfId="0"/>
    <cellStyle name="_Summary ro8_082009_โหลดจากระบบ_Cashflow_Company only" xfId="0"/>
    <cellStyle name="_Summary ro8_082009_ใบแนบ ภพ.30-June2010" xfId="0"/>
    <cellStyle name="_Summary ro8_082009_ใบแนบ ภพ.30-June2010_Cashflow_Company only" xfId="0"/>
    <cellStyle name="_Summary_Value_13Dec05" xfId="0"/>
    <cellStyle name="_Summary_Value_13Dec05 10" xfId="0"/>
    <cellStyle name="_Summary_Value_13Dec05 10_Cashflow_Company only" xfId="0"/>
    <cellStyle name="_Summary_Value_13Dec05 11" xfId="0"/>
    <cellStyle name="_Summary_Value_13Dec05 11_Cashflow_Company only" xfId="0"/>
    <cellStyle name="_Summary_Value_13Dec05 12" xfId="0"/>
    <cellStyle name="_Summary_Value_13Dec05 12_Cashflow_Company only" xfId="0"/>
    <cellStyle name="_Summary_Value_13Dec05 13" xfId="0"/>
    <cellStyle name="_Summary_Value_13Dec05 13_Cashflow_Company only" xfId="0"/>
    <cellStyle name="_Summary_Value_13Dec05 14" xfId="0"/>
    <cellStyle name="_Summary_Value_13Dec05 14_Cashflow_Company only" xfId="0"/>
    <cellStyle name="_Summary_Value_13Dec05 15" xfId="0"/>
    <cellStyle name="_Summary_Value_13Dec05 15_Cashflow_Company only" xfId="0"/>
    <cellStyle name="_Summary_Value_13Dec05 16" xfId="0"/>
    <cellStyle name="_Summary_Value_13Dec05 16_Cashflow_Company only" xfId="0"/>
    <cellStyle name="_Summary_Value_13Dec05 17" xfId="0"/>
    <cellStyle name="_Summary_Value_13Dec05 17_Cashflow_Company only" xfId="0"/>
    <cellStyle name="_Summary_Value_13Dec05 18" xfId="0"/>
    <cellStyle name="_Summary_Value_13Dec05 18_Cashflow_Company only" xfId="0"/>
    <cellStyle name="_Summary_Value_13Dec05 19" xfId="0"/>
    <cellStyle name="_Summary_Value_13Dec05 19_Cashflow_Company only" xfId="0"/>
    <cellStyle name="_Summary_Value_13Dec05 2" xfId="0"/>
    <cellStyle name="_Summary_Value_13Dec05 2 2" xfId="0"/>
    <cellStyle name="_Summary_Value_13Dec05 2 2_Cashflow_Company only" xfId="0"/>
    <cellStyle name="_Summary_Value_13Dec05 20" xfId="0"/>
    <cellStyle name="_Summary_Value_13Dec05 20_Cashflow_Company only" xfId="0"/>
    <cellStyle name="_Summary_Value_13Dec05 21" xfId="0"/>
    <cellStyle name="_Summary_Value_13Dec05 21_Cashflow_Company only" xfId="0"/>
    <cellStyle name="_Summary_Value_13Dec05 22" xfId="0"/>
    <cellStyle name="_Summary_Value_13Dec05 22_Cashflow_Company only" xfId="0"/>
    <cellStyle name="_Summary_Value_13Dec05 23" xfId="0"/>
    <cellStyle name="_Summary_Value_13Dec05 23_Cashflow_Company only" xfId="0"/>
    <cellStyle name="_Summary_Value_13Dec05 24" xfId="0"/>
    <cellStyle name="_Summary_Value_13Dec05 24_Cashflow_Company only" xfId="0"/>
    <cellStyle name="_Summary_Value_13Dec05 2_Cashflow_Company only" xfId="0"/>
    <cellStyle name="_Summary_Value_13Dec05 3" xfId="0"/>
    <cellStyle name="_Summary_Value_13Dec05 3_Cashflow_Company only" xfId="0"/>
    <cellStyle name="_Summary_Value_13Dec05 4" xfId="0"/>
    <cellStyle name="_Summary_Value_13Dec05 4_Cashflow_Company only" xfId="0"/>
    <cellStyle name="_Summary_Value_13Dec05 5" xfId="0"/>
    <cellStyle name="_Summary_Value_13Dec05 5_Cashflow_Company only" xfId="0"/>
    <cellStyle name="_Summary_Value_13Dec05 6" xfId="0"/>
    <cellStyle name="_Summary_Value_13Dec05 6_Cashflow_Company only" xfId="0"/>
    <cellStyle name="_Summary_Value_13Dec05 7" xfId="0"/>
    <cellStyle name="_Summary_Value_13Dec05 7_Cashflow_Company only" xfId="0"/>
    <cellStyle name="_Summary_Value_13Dec05 8" xfId="0"/>
    <cellStyle name="_Summary_Value_13Dec05 8_Cashflow_Company only" xfId="0"/>
    <cellStyle name="_Summary_Value_13Dec05 9" xfId="0"/>
    <cellStyle name="_Summary_Value_13Dec05 9_Cashflow_Company only" xfId="0"/>
    <cellStyle name="_Summary_Value_13Dec05_(11)unrealised ex.rate" xfId="0"/>
    <cellStyle name="_Summary_Value_13Dec05_(11)unrealised ex.rate 2" xfId="0"/>
    <cellStyle name="_Summary_Value_13Dec05_(11)unrealised ex.rate 2_Cashflow_Company only" xfId="0"/>
    <cellStyle name="_Summary_Value_13Dec05_(11)unrealised ex.rate 3" xfId="0"/>
    <cellStyle name="_Summary_Value_13Dec05_(11)unrealised ex.rate 3_Cashflow_Company only" xfId="0"/>
    <cellStyle name="_Summary_Value_13Dec05_(11)unrealised ex.rate 4" xfId="0"/>
    <cellStyle name="_Summary_Value_13Dec05_(11)unrealised ex.rate 4_Cashflow_Company only" xfId="0"/>
    <cellStyle name="_Summary_Value_13Dec05_(11)unrealised ex.rate 5" xfId="0"/>
    <cellStyle name="_Summary_Value_13Dec05_(11)unrealised ex.rate 5_Cashflow_Company only" xfId="0"/>
    <cellStyle name="_Summary_Value_13Dec05_(11)unrealised ex.rate_(2)Sum of cash&amp;cash equipvalent" xfId="0"/>
    <cellStyle name="_Summary_Value_13Dec05_(11)unrealised ex.rate_(2)Sum of cash&amp;cash equipvalent 2" xfId="0"/>
    <cellStyle name="_Summary_Value_13Dec05_(11)unrealised ex.rate_(2)Sum of cash&amp;cash equipvalent 2_Cashflow_Company only" xfId="0"/>
    <cellStyle name="_Summary_Value_13Dec05_(11)unrealised ex.rate_(2)Sum of cash&amp;cash equipvalent 3" xfId="0"/>
    <cellStyle name="_Summary_Value_13Dec05_(11)unrealised ex.rate_(2)Sum of cash&amp;cash equipvalent 3_Cashflow_Company only" xfId="0"/>
    <cellStyle name="_Summary_Value_13Dec05_(11)unrealised ex.rate_(2)Sum of cash&amp;cash equipvalent 4" xfId="0"/>
    <cellStyle name="_Summary_Value_13Dec05_(11)unrealised ex.rate_(2)Sum of cash&amp;cash equipvalent 4_Cashflow_Company only" xfId="0"/>
    <cellStyle name="_Summary_Value_13Dec05_(11)unrealised ex.rate_(2)Sum of cash&amp;cash equipvalent 5" xfId="0"/>
    <cellStyle name="_Summary_Value_13Dec05_(11)unrealised ex.rate_(2)Sum of cash&amp;cash equipvalent 5_Cashflow_Company only" xfId="0"/>
    <cellStyle name="_Summary_Value_13Dec05_(11)unrealised ex.rate_(2)Sum of cash&amp;cash equipvalent_Cashflow_Company only" xfId="0"/>
    <cellStyle name="_Summary_Value_13Dec05_(11)unrealised ex.rate_(3)Aging AR" xfId="0"/>
    <cellStyle name="_Summary_Value_13Dec05_(11)unrealised ex.rate_(3)Aging AR 2" xfId="0"/>
    <cellStyle name="_Summary_Value_13Dec05_(11)unrealised ex.rate_(3)Aging AR 2_Cashflow_Company only" xfId="0"/>
    <cellStyle name="_Summary_Value_13Dec05_(11)unrealised ex.rate_(3)Aging AR 3" xfId="0"/>
    <cellStyle name="_Summary_Value_13Dec05_(11)unrealised ex.rate_(3)Aging AR 3_Cashflow_Company only" xfId="0"/>
    <cellStyle name="_Summary_Value_13Dec05_(11)unrealised ex.rate_(3)Aging AR 4" xfId="0"/>
    <cellStyle name="_Summary_Value_13Dec05_(11)unrealised ex.rate_(3)Aging AR 4_Cashflow_Company only" xfId="0"/>
    <cellStyle name="_Summary_Value_13Dec05_(11)unrealised ex.rate_(3)Aging AR 5" xfId="0"/>
    <cellStyle name="_Summary_Value_13Dec05_(11)unrealised ex.rate_(3)Aging AR 5_Cashflow_Company only" xfId="0"/>
    <cellStyle name="_Summary_Value_13Dec05_(11)unrealised ex.rate_(3)Aging AR_Cashflow_Company only" xfId="0"/>
    <cellStyle name="_Summary_Value_13Dec05_(11)unrealised ex.rate_Cashflow_Company only" xfId="0"/>
    <cellStyle name="_Summary_Value_13Dec05_(12) Detail cash flow" xfId="0"/>
    <cellStyle name="_Summary_Value_13Dec05_(12) Detail cash flow_Cashflow_Company only" xfId="0"/>
    <cellStyle name="_Summary_Value_13Dec05_(3)Selling and admin Q2_Y2009" xfId="0"/>
    <cellStyle name="_Summary_Value_13Dec05_(3)Selling and admin Q2_Y2009 2" xfId="0"/>
    <cellStyle name="_Summary_Value_13Dec05_(3)Selling and admin Q2_Y2009 2_Cashflow_Company only" xfId="0"/>
    <cellStyle name="_Summary_Value_13Dec05_(3)Selling and admin Q2_Y2009_2010_JAS Group_R3_Expenses by nature 2009" xfId="0"/>
    <cellStyle name="_Summary_Value_13Dec05_(3)Selling and admin Q2_Y2009_2010_JAS Group_R3_Expenses by nature 2009_Cashflow_Company only" xfId="0"/>
    <cellStyle name="_Summary_Value_13Dec05_(3)Selling and admin Q2_Y2009_Cashflow_Company only" xfId="0"/>
    <cellStyle name="_Summary_Value_13Dec05_(3)Selling and admin Q2_Y2009_Q209_J027_Note group R3" xfId="0"/>
    <cellStyle name="_Summary_Value_13Dec05_(3)Selling and admin Q2_Y2009_Q209_J027_Note group R3 2" xfId="0"/>
    <cellStyle name="_Summary_Value_13Dec05_(3)Selling and admin Q2_Y2009_Q209_J027_Note group R3 2_Cashflow_Company only" xfId="0"/>
    <cellStyle name="_Summary_Value_13Dec05_(3)Selling and admin Q2_Y2009_Q209_J027_Note group R3_2010_JAS Group_R3_Expenses by nature 2009" xfId="0"/>
    <cellStyle name="_Summary_Value_13Dec05_(3)Selling and admin Q2_Y2009_Q209_J027_Note group R3_2010_JAS Group_R3_Expenses by nature 2009_Cashflow_Company only" xfId="0"/>
    <cellStyle name="_Summary_Value_13Dec05_(3)Selling and admin Q2_Y2009_Q209_J027_Note group R3_Cashflow_Company only" xfId="0"/>
    <cellStyle name="_Summary_Value_13Dec05_2008Q1_JI Group - Note R11" xfId="0"/>
    <cellStyle name="_Summary_Value_13Dec05_2008Q1_JI Group - Note R11 2" xfId="0"/>
    <cellStyle name="_Summary_Value_13Dec05_2008Q1_JI Group - Note R11 2_Cashflow_Company only" xfId="0"/>
    <cellStyle name="_Summary_Value_13Dec05_2008Q1_JI Group - Note R11 3" xfId="0"/>
    <cellStyle name="_Summary_Value_13Dec05_2008Q1_JI Group - Note R11 3_Cashflow_Company only" xfId="0"/>
    <cellStyle name="_Summary_Value_13Dec05_2008Q1_JI Group - Note R11_(11)unrealised ex.rate" xfId="0"/>
    <cellStyle name="_Summary_Value_13Dec05_2008Q1_JI Group - Note R11_(11)unrealised ex.rate 2" xfId="0"/>
    <cellStyle name="_Summary_Value_13Dec05_2008Q1_JI Group - Note R11_(11)unrealised ex.rate 2_Cashflow_Company only" xfId="0"/>
    <cellStyle name="_Summary_Value_13Dec05_2008Q1_JI Group - Note R11_(11)unrealised ex.rate 3" xfId="0"/>
    <cellStyle name="_Summary_Value_13Dec05_2008Q1_JI Group - Note R11_(11)unrealised ex.rate 3_Cashflow_Company only" xfId="0"/>
    <cellStyle name="_Summary_Value_13Dec05_2008Q1_JI Group - Note R11_(11)unrealised ex.rate 4" xfId="0"/>
    <cellStyle name="_Summary_Value_13Dec05_2008Q1_JI Group - Note R11_(11)unrealised ex.rate 4_Cashflow_Company only" xfId="0"/>
    <cellStyle name="_Summary_Value_13Dec05_2008Q1_JI Group - Note R11_(11)unrealised ex.rate 5" xfId="0"/>
    <cellStyle name="_Summary_Value_13Dec05_2008Q1_JI Group - Note R11_(11)unrealised ex.rate 5_Cashflow_Company only" xfId="0"/>
    <cellStyle name="_Summary_Value_13Dec05_2008Q1_JI Group - Note R11_(11)unrealised ex.rate_(2)Sum of cash&amp;cash equipvalent" xfId="0"/>
    <cellStyle name="_Summary_Value_13Dec05_2008Q1_JI Group - Note R11_(11)unrealised ex.rate_(2)Sum of cash&amp;cash equipvalent 2" xfId="0"/>
    <cellStyle name="_Summary_Value_13Dec05_2008Q1_JI Group - Note R11_(11)unrealised ex.rate_(2)Sum of cash&amp;cash equipvalent 2_Cashflow_Company only" xfId="0"/>
    <cellStyle name="_Summary_Value_13Dec05_2008Q1_JI Group - Note R11_(11)unrealised ex.rate_(2)Sum of cash&amp;cash equipvalent 3" xfId="0"/>
    <cellStyle name="_Summary_Value_13Dec05_2008Q1_JI Group - Note R11_(11)unrealised ex.rate_(2)Sum of cash&amp;cash equipvalent 3_Cashflow_Company only" xfId="0"/>
    <cellStyle name="_Summary_Value_13Dec05_2008Q1_JI Group - Note R11_(11)unrealised ex.rate_(2)Sum of cash&amp;cash equipvalent 4" xfId="0"/>
    <cellStyle name="_Summary_Value_13Dec05_2008Q1_JI Group - Note R11_(11)unrealised ex.rate_(2)Sum of cash&amp;cash equipvalent 4_Cashflow_Company only" xfId="0"/>
    <cellStyle name="_Summary_Value_13Dec05_2008Q1_JI Group - Note R11_(11)unrealised ex.rate_(2)Sum of cash&amp;cash equipvalent 5" xfId="0"/>
    <cellStyle name="_Summary_Value_13Dec05_2008Q1_JI Group - Note R11_(11)unrealised ex.rate_(2)Sum of cash&amp;cash equipvalent 5_Cashflow_Company only" xfId="0"/>
    <cellStyle name="_Summary_Value_13Dec05_2008Q1_JI Group - Note R11_(11)unrealised ex.rate_(2)Sum of cash&amp;cash equipvalent_Cashflow_Company only" xfId="0"/>
    <cellStyle name="_Summary_Value_13Dec05_2008Q1_JI Group - Note R11_(11)unrealised ex.rate_(3)Aging AR" xfId="0"/>
    <cellStyle name="_Summary_Value_13Dec05_2008Q1_JI Group - Note R11_(11)unrealised ex.rate_(3)Aging AR 2" xfId="0"/>
    <cellStyle name="_Summary_Value_13Dec05_2008Q1_JI Group - Note R11_(11)unrealised ex.rate_(3)Aging AR 2_Cashflow_Company only" xfId="0"/>
    <cellStyle name="_Summary_Value_13Dec05_2008Q1_JI Group - Note R11_(11)unrealised ex.rate_(3)Aging AR 3" xfId="0"/>
    <cellStyle name="_Summary_Value_13Dec05_2008Q1_JI Group - Note R11_(11)unrealised ex.rate_(3)Aging AR 3_Cashflow_Company only" xfId="0"/>
    <cellStyle name="_Summary_Value_13Dec05_2008Q1_JI Group - Note R11_(11)unrealised ex.rate_(3)Aging AR 4" xfId="0"/>
    <cellStyle name="_Summary_Value_13Dec05_2008Q1_JI Group - Note R11_(11)unrealised ex.rate_(3)Aging AR 4_Cashflow_Company only" xfId="0"/>
    <cellStyle name="_Summary_Value_13Dec05_2008Q1_JI Group - Note R11_(11)unrealised ex.rate_(3)Aging AR 5" xfId="0"/>
    <cellStyle name="_Summary_Value_13Dec05_2008Q1_JI Group - Note R11_(11)unrealised ex.rate_(3)Aging AR 5_Cashflow_Company only" xfId="0"/>
    <cellStyle name="_Summary_Value_13Dec05_2008Q1_JI Group - Note R11_(11)unrealised ex.rate_(3)Aging AR_Cashflow_Company only" xfId="0"/>
    <cellStyle name="_Summary_Value_13Dec05_2008Q1_JI Group - Note R11_(11)unrealised ex.rate_Cashflow_Company only" xfId="0"/>
    <cellStyle name="_Summary_Value_13Dec05_2008Q1_JI Group - Note R11_(12) Detail cash flow" xfId="0"/>
    <cellStyle name="_Summary_Value_13Dec05_2008Q1_JI Group - Note R11_(12) Detail cash flow_Cashflow_Company only" xfId="0"/>
    <cellStyle name="_Summary_Value_13Dec05_2008Q1_JI Group - Note R11_(3)Selling and admin Q2_Y2009" xfId="0"/>
    <cellStyle name="_Summary_Value_13Dec05_2008Q1_JI Group - Note R11_(3)Selling and admin Q2_Y2009 2" xfId="0"/>
    <cellStyle name="_Summary_Value_13Dec05_2008Q1_JI Group - Note R11_(3)Selling and admin Q2_Y2009 2_Cashflow_Company only" xfId="0"/>
    <cellStyle name="_Summary_Value_13Dec05_2008Q1_JI Group - Note R11_(3)Selling and admin Q2_Y2009_2010_JAS Group_R3_Expenses by nature 2009" xfId="0"/>
    <cellStyle name="_Summary_Value_13Dec05_2008Q1_JI Group - Note R11_(3)Selling and admin Q2_Y2009_2010_JAS Group_R3_Expenses by nature 2009_Cashflow_Company only" xfId="0"/>
    <cellStyle name="_Summary_Value_13Dec05_2008Q1_JI Group - Note R11_(3)Selling and admin Q2_Y2009_Cashflow_Company only" xfId="0"/>
    <cellStyle name="_Summary_Value_13Dec05_2008Q1_JI Group - Note R11_(3)Selling and admin Q2_Y2009_Q209_J027_Note group R3" xfId="0"/>
    <cellStyle name="_Summary_Value_13Dec05_2008Q1_JI Group - Note R11_(3)Selling and admin Q2_Y2009_Q209_J027_Note group R3 2" xfId="0"/>
    <cellStyle name="_Summary_Value_13Dec05_2008Q1_JI Group - Note R11_(3)Selling and admin Q2_Y2009_Q209_J027_Note group R3 2_Cashflow_Company only" xfId="0"/>
    <cellStyle name="_Summary_Value_13Dec05_2008Q1_JI Group - Note R11_(3)Selling and admin Q2_Y2009_Q209_J027_Note group R3_2010_JAS Group_R3_Expenses by nature 2009" xfId="0"/>
    <cellStyle name="_Summary_Value_13Dec05_2008Q1_JI Group - Note R11_(3)Selling and admin Q2_Y2009_Q209_J027_Note group R3_2010_JAS Group_R3_Expenses by nature 2009_Cashflow_Company only" xfId="0"/>
    <cellStyle name="_Summary_Value_13Dec05_2008Q1_JI Group - Note R11_(3)Selling and admin Q2_Y2009_Q209_J027_Note group R3_Cashflow_Company only" xfId="0"/>
    <cellStyle name="_Summary_Value_13Dec05_2008Q1_JI Group - Note R11_2010_Q3_TTT I_Note R3." xfId="0"/>
    <cellStyle name="_Summary_Value_13Dec05_2008Q1_JI Group - Note R11_2010_Q3_TTT I_Note R3._Cashflow_Company only" xfId="0"/>
    <cellStyle name="_Summary_Value_13Dec05_2008Q1_JI Group - Note R11_2010_Q4_TTT I_Note R3" xfId="0"/>
    <cellStyle name="_Summary_Value_13Dec05_2008Q1_JI Group - Note R11_2010_Q4_TTT I_Note R3_Cashflow_Company only" xfId="0"/>
    <cellStyle name="_Summary_Value_13Dec05_2008Q1_JI Group - Note R11_Cashflow_Company only" xfId="0"/>
    <cellStyle name="_Summary_Value_13Dec05_2008Q1_JI Group - Note R11_detail cash flow" xfId="0"/>
    <cellStyle name="_Summary_Value_13Dec05_2008Q1_JI Group - Note R11_detail cash flow 2" xfId="0"/>
    <cellStyle name="_Summary_Value_13Dec05_2008Q1_JI Group - Note R11_detail cash flow 2_Cashflow_Company only" xfId="0"/>
    <cellStyle name="_Summary_Value_13Dec05_2008Q1_JI Group - Note R11_detail cash flow_Cashflow_Company only" xfId="0"/>
    <cellStyle name="_Summary_Value_13Dec05_2008Q1_JI Group - Note R11_Note unrealized (update)" xfId="0"/>
    <cellStyle name="_Summary_Value_13Dec05_2008Q1_JI Group - Note R11_Note unrealized (update) 2" xfId="0"/>
    <cellStyle name="_Summary_Value_13Dec05_2008Q1_JI Group - Note R11_Note unrealized (update) 2_Cashflow_Company only" xfId="0"/>
    <cellStyle name="_Summary_Value_13Dec05_2008Q1_JI Group - Note R11_Note unrealized (update) 3" xfId="0"/>
    <cellStyle name="_Summary_Value_13Dec05_2008Q1_JI Group - Note R11_Note unrealized (update) 3_Cashflow_Company only" xfId="0"/>
    <cellStyle name="_Summary_Value_13Dec05_2008Q1_JI Group - Note R11_Note unrealized (update)_Cashflow_Company only" xfId="0"/>
    <cellStyle name="_Summary_Value_13Dec05_2008Q1_JI Group - Note R11_Note unrealized (update)_JTS_Note R1_Q2Y2010" xfId="0"/>
    <cellStyle name="_Summary_Value_13Dec05_2008Q1_JI Group - Note R11_Note unrealized (update)_JTS_Note R1_Q2Y2010 2" xfId="0"/>
    <cellStyle name="_Summary_Value_13Dec05_2008Q1_JI Group - Note R11_Note unrealized (update)_JTS_Note R1_Q2Y2010 2_Cashflow_Company only" xfId="0"/>
    <cellStyle name="_Summary_Value_13Dec05_2008Q1_JI Group - Note R11_Note unrealized (update)_JTS_Note R1_Q2Y2010_Cashflow_Company only" xfId="0"/>
    <cellStyle name="_Summary_Value_13Dec05_2008Q1_JI Group - Note R11_Note unrealized (update)_Note_R1_Aging_Q2_11" xfId="0"/>
    <cellStyle name="_Summary_Value_13Dec05_2008Q1_JI Group - Note R11_Note unrealized (update)_Note_R1_Aging_Q2_11 2" xfId="0"/>
    <cellStyle name="_Summary_Value_13Dec05_2008Q1_JI Group - Note R11_Note unrealized (update)_Note_R1_Aging_Q2_11 2_Cashflow_Company only" xfId="0"/>
    <cellStyle name="_Summary_Value_13Dec05_2008Q1_JI Group - Note R11_Note unrealized (update)_Note_R1_Aging_Q2_11_Cashflow_Company only" xfId="0"/>
    <cellStyle name="_Summary_Value_13Dec05_2008Q1_JI Group - Note R11_Note unrealized (update)_Note_R1_Aging_Q3_11" xfId="0"/>
    <cellStyle name="_Summary_Value_13Dec05_2008Q1_JI Group - Note R11_Note unrealized (update)_Note_R1_Aging_Q3_11_Cashflow_Company only" xfId="0"/>
    <cellStyle name="_Summary_Value_13Dec05_2008Q1_JI Group - Note R11_Note unrealized (update)_Note_R1_Aging_Q4" xfId="0"/>
    <cellStyle name="_Summary_Value_13Dec05_2008Q1_JI Group - Note R11_Note unrealized (update)_Note_R1_Aging_Q4 2" xfId="0"/>
    <cellStyle name="_Summary_Value_13Dec05_2008Q1_JI Group - Note R11_Note unrealized (update)_Note_R1_Aging_Q4 2_Cashflow_Company only" xfId="0"/>
    <cellStyle name="_Summary_Value_13Dec05_2008Q1_JI Group - Note R11_Note unrealized (update)_Note_R1_Aging_Q4_Cashflow_Company only" xfId="0"/>
    <cellStyle name="_Summary_Value_13Dec05_2008Q1_JI Group - Note R11_Note unrealized (update)_Q210_J032_Note R1_Unrealised" xfId="0"/>
    <cellStyle name="_Summary_Value_13Dec05_2008Q1_JI Group - Note R11_Note unrealized (update)_Q210_J032_Note R1_Unrealised 2" xfId="0"/>
    <cellStyle name="_Summary_Value_13Dec05_2008Q1_JI Group - Note R11_Note unrealized (update)_Q210_J032_Note R1_Unrealised 2_Cashflow_Company only" xfId="0"/>
    <cellStyle name="_Summary_Value_13Dec05_2008Q1_JI Group - Note R11_Note unrealized (update)_Q210_J032_Note R1_Unrealised_Cashflow_Company only" xfId="0"/>
    <cellStyle name="_Summary_Value_13Dec05_2008Q1_JI Group - Note R11_Note_Cash&amp;Cash equivalent" xfId="0"/>
    <cellStyle name="_Summary_Value_13Dec05_2008Q1_JI Group - Note R11_Note_Cash&amp;Cash equivalent_Cashflow_Company only" xfId="0"/>
    <cellStyle name="_Summary_Value_13Dec05_2008Q1_JI Group - Note R11_Q1_09_JAS Group_Note R2" xfId="0"/>
    <cellStyle name="_Summary_Value_13Dec05_2008Q1_JI Group - Note R11_Q1_09_JAS Group_Note R2_Cashflow_Company only" xfId="0"/>
    <cellStyle name="_Summary_Value_13Dec05_2008Q1_JI Group - Note R11_Q2-2010_TTT I_Note R3" xfId="0"/>
    <cellStyle name="_Summary_Value_13Dec05_2008Q1_JI Group - Note R11_Q2-2010_TTT I_Note R3_Cashflow_Company only" xfId="0"/>
    <cellStyle name="_Summary_Value_13Dec05_2008Q1_JI Group - Note R11_Q209_J027_Note group R2" xfId="0"/>
    <cellStyle name="_Summary_Value_13Dec05_2008Q1_JI Group - Note R11_Q209_J027_Note group R2_Cashflow_Company only" xfId="0"/>
    <cellStyle name="_Summary_Value_13Dec05_2008Q1_JI Group - Note R11_Q309_J032_Note R1_Audit (2)" xfId="0"/>
    <cellStyle name="_Summary_Value_13Dec05_2008Q1_JI Group - Note R11_Q309_J032_Note R1_Audit (2) 2" xfId="0"/>
    <cellStyle name="_Summary_Value_13Dec05_2008Q1_JI Group - Note R11_Q309_J032_Note R1_Audit (2) 2_Cashflow_Company only" xfId="0"/>
    <cellStyle name="_Summary_Value_13Dec05_2008Q1_JI Group - Note R11_Q309_J032_Note R1_Audit (2) 3" xfId="0"/>
    <cellStyle name="_Summary_Value_13Dec05_2008Q1_JI Group - Note R11_Q309_J032_Note R1_Audit (2) 3_Cashflow_Company only" xfId="0"/>
    <cellStyle name="_Summary_Value_13Dec05_2008Q1_JI Group - Note R11_Q309_J032_Note R1_Audit (2)_Cashflow_Company only" xfId="0"/>
    <cellStyle name="_Summary_Value_13Dec05_2008Q1_JI Group - Note R11_Q309_J032_Note R1_Audit (2)_JTS_Note R1_Q2Y2010" xfId="0"/>
    <cellStyle name="_Summary_Value_13Dec05_2008Q1_JI Group - Note R11_Q309_J032_Note R1_Audit (2)_JTS_Note R1_Q2Y2010 2" xfId="0"/>
    <cellStyle name="_Summary_Value_13Dec05_2008Q1_JI Group - Note R11_Q309_J032_Note R1_Audit (2)_JTS_Note R1_Q2Y2010 2_Cashflow_Company only" xfId="0"/>
    <cellStyle name="_Summary_Value_13Dec05_2008Q1_JI Group - Note R11_Q309_J032_Note R1_Audit (2)_JTS_Note R1_Q2Y2010_Cashflow_Company only" xfId="0"/>
    <cellStyle name="_Summary_Value_13Dec05_2008Q1_JI Group - Note R11_Q309_J032_Note R1_Audit (2)_Note_R1_Aging_Q2_11" xfId="0"/>
    <cellStyle name="_Summary_Value_13Dec05_2008Q1_JI Group - Note R11_Q309_J032_Note R1_Audit (2)_Note_R1_Aging_Q2_11 2" xfId="0"/>
    <cellStyle name="_Summary_Value_13Dec05_2008Q1_JI Group - Note R11_Q309_J032_Note R1_Audit (2)_Note_R1_Aging_Q2_11 2_Cashflow_Company only" xfId="0"/>
    <cellStyle name="_Summary_Value_13Dec05_2008Q1_JI Group - Note R11_Q309_J032_Note R1_Audit (2)_Note_R1_Aging_Q2_11_Cashflow_Company only" xfId="0"/>
    <cellStyle name="_Summary_Value_13Dec05_2008Q1_JI Group - Note R11_Q309_J032_Note R1_Audit (2)_Note_R1_Aging_Q3_11" xfId="0"/>
    <cellStyle name="_Summary_Value_13Dec05_2008Q1_JI Group - Note R11_Q309_J032_Note R1_Audit (2)_Note_R1_Aging_Q3_11_Cashflow_Company only" xfId="0"/>
    <cellStyle name="_Summary_Value_13Dec05_2008Q1_JI Group - Note R11_Q309_J032_Note R1_Audit (2)_Note_R1_Aging_Q4" xfId="0"/>
    <cellStyle name="_Summary_Value_13Dec05_2008Q1_JI Group - Note R11_Q309_J032_Note R1_Audit (2)_Note_R1_Aging_Q4 2" xfId="0"/>
    <cellStyle name="_Summary_Value_13Dec05_2008Q1_JI Group - Note R11_Q309_J032_Note R1_Audit (2)_Note_R1_Aging_Q4 2_Cashflow_Company only" xfId="0"/>
    <cellStyle name="_Summary_Value_13Dec05_2008Q1_JI Group - Note R11_Q309_J032_Note R1_Audit (2)_Note_R1_Aging_Q4_Cashflow_Company only" xfId="0"/>
    <cellStyle name="_Summary_Value_13Dec05_2008Q1_JI Group - Note R11_Q309_J032_Note R1_Audit (2)_Q210_J032_Note R1_Unrealised" xfId="0"/>
    <cellStyle name="_Summary_Value_13Dec05_2008Q1_JI Group - Note R11_Q309_J032_Note R1_Audit (2)_Q210_J032_Note R1_Unrealised 2" xfId="0"/>
    <cellStyle name="_Summary_Value_13Dec05_2008Q1_JI Group - Note R11_Q309_J032_Note R1_Audit (2)_Q210_J032_Note R1_Unrealised 2_Cashflow_Company only" xfId="0"/>
    <cellStyle name="_Summary_Value_13Dec05_2008Q1_JI Group - Note R11_Q309_J032_Note R1_Audit (2)_Q210_J032_Note R1_Unrealised_Cashflow_Company only" xfId="0"/>
    <cellStyle name="_Summary_Value_13Dec05_2008Q2_JIG_Note R11" xfId="0"/>
    <cellStyle name="_Summary_Value_13Dec05_2008Q2_JIG_Note R11_Cashflow_Company only" xfId="0"/>
    <cellStyle name="_Summary_Value_13Dec05_2008Q3- J027 - JI Group - Note R1" xfId="0"/>
    <cellStyle name="_Summary_Value_13Dec05_2008Q3- J027 - JI Group - Note R1 2" xfId="0"/>
    <cellStyle name="_Summary_Value_13Dec05_2008Q3- J027 - JI Group - Note R1 2_Cashflow_Company only" xfId="0"/>
    <cellStyle name="_Summary_Value_13Dec05_2008Q3- J027 - JI Group - Note R1_Cashflow_Company only" xfId="0"/>
    <cellStyle name="_Summary_Value_13Dec05_2008Q3- J027 - JI Group - Note R1_Q1_09_JAS Group_Note R2" xfId="0"/>
    <cellStyle name="_Summary_Value_13Dec05_2008Q3- J027 - JI Group - Note R1_Q1_09_JAS Group_Note R2_Cashflow_Company only" xfId="0"/>
    <cellStyle name="_Summary_Value_13Dec05_2008Q3- J027 - JI Group - Note R1_Q209_J027_Note group R2" xfId="0"/>
    <cellStyle name="_Summary_Value_13Dec05_2008Q3- J027 - JI Group - Note R1_Q209_J027_Note group R2_Cashflow_Company only" xfId="0"/>
    <cellStyle name="_Summary_Value_13Dec05_2010_Q3_TTT I_Note R3." xfId="0"/>
    <cellStyle name="_Summary_Value_13Dec05_2010_Q3_TTT I_Note R3._Cashflow_Company only" xfId="0"/>
    <cellStyle name="_Summary_Value_13Dec05_2010_Q4_TTT I_Note R3" xfId="0"/>
    <cellStyle name="_Summary_Value_13Dec05_2010_Q4_TTT I_Note R3_Cashflow_Company only" xfId="0"/>
    <cellStyle name="_Summary_Value_13Dec05_3-TTTBB Budget 2010 to Dept (2)" xfId="0"/>
    <cellStyle name="_Summary_Value_13Dec05_3-TTTBB Budget 2010 to Dept (2)_Cashflow_Company only" xfId="0"/>
    <cellStyle name="_Summary_Value_13Dec05_Cashflow_Company only" xfId="0"/>
    <cellStyle name="_Summary_Value_13Dec05_detail cash flow" xfId="0"/>
    <cellStyle name="_Summary_Value_13Dec05_detail cash flow 2" xfId="0"/>
    <cellStyle name="_Summary_Value_13Dec05_detail cash flow 2_Cashflow_Company only" xfId="0"/>
    <cellStyle name="_Summary_Value_13Dec05_detail cash flow_Cashflow_Company only" xfId="0"/>
    <cellStyle name="_Summary_Value_13Dec05_Movement CIP" xfId="0"/>
    <cellStyle name="_Summary_Value_13Dec05_Movement CIP_Cashflow_Company only" xfId="0"/>
    <cellStyle name="_Summary_Value_13Dec05_Note unrealized (update)" xfId="0"/>
    <cellStyle name="_Summary_Value_13Dec05_Note unrealized (update) 2" xfId="0"/>
    <cellStyle name="_Summary_Value_13Dec05_Note unrealized (update) 2_Cashflow_Company only" xfId="0"/>
    <cellStyle name="_Summary_Value_13Dec05_Note unrealized (update) 3" xfId="0"/>
    <cellStyle name="_Summary_Value_13Dec05_Note unrealized (update) 3_Cashflow_Company only" xfId="0"/>
    <cellStyle name="_Summary_Value_13Dec05_Note unrealized (update)_Cashflow_Company only" xfId="0"/>
    <cellStyle name="_Summary_Value_13Dec05_Note unrealized (update)_JTS_Note R1_Q2Y2010" xfId="0"/>
    <cellStyle name="_Summary_Value_13Dec05_Note unrealized (update)_JTS_Note R1_Q2Y2010 2" xfId="0"/>
    <cellStyle name="_Summary_Value_13Dec05_Note unrealized (update)_JTS_Note R1_Q2Y2010 2_Cashflow_Company only" xfId="0"/>
    <cellStyle name="_Summary_Value_13Dec05_Note unrealized (update)_JTS_Note R1_Q2Y2010_Cashflow_Company only" xfId="0"/>
    <cellStyle name="_Summary_Value_13Dec05_Note unrealized (update)_Note_R1_Aging_Q2_11" xfId="0"/>
    <cellStyle name="_Summary_Value_13Dec05_Note unrealized (update)_Note_R1_Aging_Q2_11 2" xfId="0"/>
    <cellStyle name="_Summary_Value_13Dec05_Note unrealized (update)_Note_R1_Aging_Q2_11 2_Cashflow_Company only" xfId="0"/>
    <cellStyle name="_Summary_Value_13Dec05_Note unrealized (update)_Note_R1_Aging_Q2_11_Cashflow_Company only" xfId="0"/>
    <cellStyle name="_Summary_Value_13Dec05_Note unrealized (update)_Note_R1_Aging_Q3_11" xfId="0"/>
    <cellStyle name="_Summary_Value_13Dec05_Note unrealized (update)_Note_R1_Aging_Q3_11_Cashflow_Company only" xfId="0"/>
    <cellStyle name="_Summary_Value_13Dec05_Note unrealized (update)_Note_R1_Aging_Q4" xfId="0"/>
    <cellStyle name="_Summary_Value_13Dec05_Note unrealized (update)_Note_R1_Aging_Q4 2" xfId="0"/>
    <cellStyle name="_Summary_Value_13Dec05_Note unrealized (update)_Note_R1_Aging_Q4 2_Cashflow_Company only" xfId="0"/>
    <cellStyle name="_Summary_Value_13Dec05_Note unrealized (update)_Note_R1_Aging_Q4_Cashflow_Company only" xfId="0"/>
    <cellStyle name="_Summary_Value_13Dec05_Note unrealized (update)_Q210_J032_Note R1_Unrealised" xfId="0"/>
    <cellStyle name="_Summary_Value_13Dec05_Note unrealized (update)_Q210_J032_Note R1_Unrealised 2" xfId="0"/>
    <cellStyle name="_Summary_Value_13Dec05_Note unrealized (update)_Q210_J032_Note R1_Unrealised 2_Cashflow_Company only" xfId="0"/>
    <cellStyle name="_Summary_Value_13Dec05_Note unrealized (update)_Q210_J032_Note R1_Unrealised_Cashflow_Company only" xfId="0"/>
    <cellStyle name="_Summary_Value_13Dec05_Note_Cash&amp;Cash equivalent" xfId="0"/>
    <cellStyle name="_Summary_Value_13Dec05_Note_Cash&amp;Cash equivalent_Cashflow_Company only" xfId="0"/>
    <cellStyle name="_Summary_Value_13Dec05_Q1 2008 - J027 - cash flow conso - WP" xfId="0"/>
    <cellStyle name="_Summary_Value_13Dec05_Q1 2008 - J027 - cash flow conso - WP 2" xfId="0"/>
    <cellStyle name="_Summary_Value_13Dec05_Q1 2008 - J027 - cash flow conso - WP 2_Cashflow_Company only" xfId="0"/>
    <cellStyle name="_Summary_Value_13Dec05_Q1 2008 - J027 - cash flow conso - WP 3" xfId="0"/>
    <cellStyle name="_Summary_Value_13Dec05_Q1 2008 - J027 - cash flow conso - WP 3_Cashflow_Company only" xfId="0"/>
    <cellStyle name="_Summary_Value_13Dec05_Q1 2008 - J027 - cash flow conso - WP_(11)unrealised ex.rate" xfId="0"/>
    <cellStyle name="_Summary_Value_13Dec05_Q1 2008 - J027 - cash flow conso - WP_(11)unrealised ex.rate 2" xfId="0"/>
    <cellStyle name="_Summary_Value_13Dec05_Q1 2008 - J027 - cash flow conso - WP_(11)unrealised ex.rate 2_Cashflow_Company only" xfId="0"/>
    <cellStyle name="_Summary_Value_13Dec05_Q1 2008 - J027 - cash flow conso - WP_(11)unrealised ex.rate 3" xfId="0"/>
    <cellStyle name="_Summary_Value_13Dec05_Q1 2008 - J027 - cash flow conso - WP_(11)unrealised ex.rate 3_Cashflow_Company only" xfId="0"/>
    <cellStyle name="_Summary_Value_13Dec05_Q1 2008 - J027 - cash flow conso - WP_(11)unrealised ex.rate 4" xfId="0"/>
    <cellStyle name="_Summary_Value_13Dec05_Q1 2008 - J027 - cash flow conso - WP_(11)unrealised ex.rate 4_Cashflow_Company only" xfId="0"/>
    <cellStyle name="_Summary_Value_13Dec05_Q1 2008 - J027 - cash flow conso - WP_(11)unrealised ex.rate 5" xfId="0"/>
    <cellStyle name="_Summary_Value_13Dec05_Q1 2008 - J027 - cash flow conso - WP_(11)unrealised ex.rate 5_Cashflow_Company only" xfId="0"/>
    <cellStyle name="_Summary_Value_13Dec05_Q1 2008 - J027 - cash flow conso - WP_(11)unrealised ex.rate_(2)Sum of cash&amp;cash equipvalent" xfId="0"/>
    <cellStyle name="_Summary_Value_13Dec05_Q1 2008 - J027 - cash flow conso - WP_(11)unrealised ex.rate_(2)Sum of cash&amp;cash equipvalent 2" xfId="0"/>
    <cellStyle name="_Summary_Value_13Dec05_Q1 2008 - J027 - cash flow conso - WP_(11)unrealised ex.rate_(2)Sum of cash&amp;cash equipvalent 2_Cashflow_Company only" xfId="0"/>
    <cellStyle name="_Summary_Value_13Dec05_Q1 2008 - J027 - cash flow conso - WP_(11)unrealised ex.rate_(2)Sum of cash&amp;cash equipvalent 3" xfId="0"/>
    <cellStyle name="_Summary_Value_13Dec05_Q1 2008 - J027 - cash flow conso - WP_(11)unrealised ex.rate_(2)Sum of cash&amp;cash equipvalent 3_Cashflow_Company only" xfId="0"/>
    <cellStyle name="_Summary_Value_13Dec05_Q1 2008 - J027 - cash flow conso - WP_(11)unrealised ex.rate_(2)Sum of cash&amp;cash equipvalent 4" xfId="0"/>
    <cellStyle name="_Summary_Value_13Dec05_Q1 2008 - J027 - cash flow conso - WP_(11)unrealised ex.rate_(2)Sum of cash&amp;cash equipvalent 4_Cashflow_Company only" xfId="0"/>
    <cellStyle name="_Summary_Value_13Dec05_Q1 2008 - J027 - cash flow conso - WP_(11)unrealised ex.rate_(2)Sum of cash&amp;cash equipvalent 5" xfId="0"/>
    <cellStyle name="_Summary_Value_13Dec05_Q1 2008 - J027 - cash flow conso - WP_(11)unrealised ex.rate_(2)Sum of cash&amp;cash equipvalent 5_Cashflow_Company only" xfId="0"/>
    <cellStyle name="_Summary_Value_13Dec05_Q1 2008 - J027 - cash flow conso - WP_(11)unrealised ex.rate_(2)Sum of cash&amp;cash equipvalent_Cashflow_Company only" xfId="0"/>
    <cellStyle name="_Summary_Value_13Dec05_Q1 2008 - J027 - cash flow conso - WP_(11)unrealised ex.rate_(3)Aging AR" xfId="0"/>
    <cellStyle name="_Summary_Value_13Dec05_Q1 2008 - J027 - cash flow conso - WP_(11)unrealised ex.rate_(3)Aging AR 2" xfId="0"/>
    <cellStyle name="_Summary_Value_13Dec05_Q1 2008 - J027 - cash flow conso - WP_(11)unrealised ex.rate_(3)Aging AR 2_Cashflow_Company only" xfId="0"/>
    <cellStyle name="_Summary_Value_13Dec05_Q1 2008 - J027 - cash flow conso - WP_(11)unrealised ex.rate_(3)Aging AR 3" xfId="0"/>
    <cellStyle name="_Summary_Value_13Dec05_Q1 2008 - J027 - cash flow conso - WP_(11)unrealised ex.rate_(3)Aging AR 3_Cashflow_Company only" xfId="0"/>
    <cellStyle name="_Summary_Value_13Dec05_Q1 2008 - J027 - cash flow conso - WP_(11)unrealised ex.rate_(3)Aging AR 4" xfId="0"/>
    <cellStyle name="_Summary_Value_13Dec05_Q1 2008 - J027 - cash flow conso - WP_(11)unrealised ex.rate_(3)Aging AR 4_Cashflow_Company only" xfId="0"/>
    <cellStyle name="_Summary_Value_13Dec05_Q1 2008 - J027 - cash flow conso - WP_(11)unrealised ex.rate_(3)Aging AR 5" xfId="0"/>
    <cellStyle name="_Summary_Value_13Dec05_Q1 2008 - J027 - cash flow conso - WP_(11)unrealised ex.rate_(3)Aging AR 5_Cashflow_Company only" xfId="0"/>
    <cellStyle name="_Summary_Value_13Dec05_Q1 2008 - J027 - cash flow conso - WP_(11)unrealised ex.rate_(3)Aging AR_Cashflow_Company only" xfId="0"/>
    <cellStyle name="_Summary_Value_13Dec05_Q1 2008 - J027 - cash flow conso - WP_(11)unrealised ex.rate_Cashflow_Company only" xfId="0"/>
    <cellStyle name="_Summary_Value_13Dec05_Q1 2008 - J027 - cash flow conso - WP_(12) Detail cash flow" xfId="0"/>
    <cellStyle name="_Summary_Value_13Dec05_Q1 2008 - J027 - cash flow conso - WP_(12) Detail cash flow_Cashflow_Company only" xfId="0"/>
    <cellStyle name="_Summary_Value_13Dec05_Q1 2008 - J027 - cash flow conso - WP_(3)Selling and admin Q2_Y2009" xfId="0"/>
    <cellStyle name="_Summary_Value_13Dec05_Q1 2008 - J027 - cash flow conso - WP_(3)Selling and admin Q2_Y2009 2" xfId="0"/>
    <cellStyle name="_Summary_Value_13Dec05_Q1 2008 - J027 - cash flow conso - WP_(3)Selling and admin Q2_Y2009 2_Cashflow_Company only" xfId="0"/>
    <cellStyle name="_Summary_Value_13Dec05_Q1 2008 - J027 - cash flow conso - WP_(3)Selling and admin Q2_Y2009_2010_JAS Group_R3_Expenses by nature 2009" xfId="0"/>
    <cellStyle name="_Summary_Value_13Dec05_Q1 2008 - J027 - cash flow conso - WP_(3)Selling and admin Q2_Y2009_2010_JAS Group_R3_Expenses by nature 2009_Cashflow_Company only" xfId="0"/>
    <cellStyle name="_Summary_Value_13Dec05_Q1 2008 - J027 - cash flow conso - WP_(3)Selling and admin Q2_Y2009_Cashflow_Company only" xfId="0"/>
    <cellStyle name="_Summary_Value_13Dec05_Q1 2008 - J027 - cash flow conso - WP_(3)Selling and admin Q2_Y2009_Q209_J027_Note group R3" xfId="0"/>
    <cellStyle name="_Summary_Value_13Dec05_Q1 2008 - J027 - cash flow conso - WP_(3)Selling and admin Q2_Y2009_Q209_J027_Note group R3 2" xfId="0"/>
    <cellStyle name="_Summary_Value_13Dec05_Q1 2008 - J027 - cash flow conso - WP_(3)Selling and admin Q2_Y2009_Q209_J027_Note group R3 2_Cashflow_Company only" xfId="0"/>
    <cellStyle name="_Summary_Value_13Dec05_Q1 2008 - J027 - cash flow conso - WP_(3)Selling and admin Q2_Y2009_Q209_J027_Note group R3_2010_JAS Group_R3_Expenses by nature 2009" xfId="0"/>
    <cellStyle name="_Summary_Value_13Dec05_Q1 2008 - J027 - cash flow conso - WP_(3)Selling and admin Q2_Y2009_Q209_J027_Note group R3_2010_JAS Group_R3_Expenses by nature 2009_Cashflow_Company only" xfId="0"/>
    <cellStyle name="_Summary_Value_13Dec05_Q1 2008 - J027 - cash flow conso - WP_(3)Selling and admin Q2_Y2009_Q209_J027_Note group R3_Cashflow_Company only" xfId="0"/>
    <cellStyle name="_Summary_Value_13Dec05_Q1 2008 - J027 - cash flow conso - WP_2010_Q3_TTT I_Note R3." xfId="0"/>
    <cellStyle name="_Summary_Value_13Dec05_Q1 2008 - J027 - cash flow conso - WP_2010_Q3_TTT I_Note R3._Cashflow_Company only" xfId="0"/>
    <cellStyle name="_Summary_Value_13Dec05_Q1 2008 - J027 - cash flow conso - WP_2010_Q4_TTT I_Note R3" xfId="0"/>
    <cellStyle name="_Summary_Value_13Dec05_Q1 2008 - J027 - cash flow conso - WP_2010_Q4_TTT I_Note R3_Cashflow_Company only" xfId="0"/>
    <cellStyle name="_Summary_Value_13Dec05_Q1 2008 - J027 - cash flow conso - WP_Cashflow_Company only" xfId="0"/>
    <cellStyle name="_Summary_Value_13Dec05_Q1 2008 - J027 - cash flow conso - WP_detail cash flow" xfId="0"/>
    <cellStyle name="_Summary_Value_13Dec05_Q1 2008 - J027 - cash flow conso - WP_detail cash flow 2" xfId="0"/>
    <cellStyle name="_Summary_Value_13Dec05_Q1 2008 - J027 - cash flow conso - WP_detail cash flow 2_Cashflow_Company only" xfId="0"/>
    <cellStyle name="_Summary_Value_13Dec05_Q1 2008 - J027 - cash flow conso - WP_detail cash flow_Cashflow_Company only" xfId="0"/>
    <cellStyle name="_Summary_Value_13Dec05_Q1 2008 - J027 - cash flow conso - WP_Note unrealized (update)" xfId="0"/>
    <cellStyle name="_Summary_Value_13Dec05_Q1 2008 - J027 - cash flow conso - WP_Note unrealized (update) 2" xfId="0"/>
    <cellStyle name="_Summary_Value_13Dec05_Q1 2008 - J027 - cash flow conso - WP_Note unrealized (update) 2_Cashflow_Company only" xfId="0"/>
    <cellStyle name="_Summary_Value_13Dec05_Q1 2008 - J027 - cash flow conso - WP_Note unrealized (update) 3" xfId="0"/>
    <cellStyle name="_Summary_Value_13Dec05_Q1 2008 - J027 - cash flow conso - WP_Note unrealized (update) 3_Cashflow_Company only" xfId="0"/>
    <cellStyle name="_Summary_Value_13Dec05_Q1 2008 - J027 - cash flow conso - WP_Note unrealized (update)_Cashflow_Company only" xfId="0"/>
    <cellStyle name="_Summary_Value_13Dec05_Q1 2008 - J027 - cash flow conso - WP_Note unrealized (update)_JTS_Note R1_Q2Y2010" xfId="0"/>
    <cellStyle name="_Summary_Value_13Dec05_Q1 2008 - J027 - cash flow conso - WP_Note unrealized (update)_JTS_Note R1_Q2Y2010 2" xfId="0"/>
    <cellStyle name="_Summary_Value_13Dec05_Q1 2008 - J027 - cash flow conso - WP_Note unrealized (update)_JTS_Note R1_Q2Y2010 2_Cashflow_Company only" xfId="0"/>
    <cellStyle name="_Summary_Value_13Dec05_Q1 2008 - J027 - cash flow conso - WP_Note unrealized (update)_JTS_Note R1_Q2Y2010_Cashflow_Company only" xfId="0"/>
    <cellStyle name="_Summary_Value_13Dec05_Q1 2008 - J027 - cash flow conso - WP_Note unrealized (update)_Note_R1_Aging_Q2_11" xfId="0"/>
    <cellStyle name="_Summary_Value_13Dec05_Q1 2008 - J027 - cash flow conso - WP_Note unrealized (update)_Note_R1_Aging_Q2_11 2" xfId="0"/>
    <cellStyle name="_Summary_Value_13Dec05_Q1 2008 - J027 - cash flow conso - WP_Note unrealized (update)_Note_R1_Aging_Q2_11 2_Cashflow_Company only" xfId="0"/>
    <cellStyle name="_Summary_Value_13Dec05_Q1 2008 - J027 - cash flow conso - WP_Note unrealized (update)_Note_R1_Aging_Q2_11_Cashflow_Company only" xfId="0"/>
    <cellStyle name="_Summary_Value_13Dec05_Q1 2008 - J027 - cash flow conso - WP_Note unrealized (update)_Note_R1_Aging_Q3_11" xfId="0"/>
    <cellStyle name="_Summary_Value_13Dec05_Q1 2008 - J027 - cash flow conso - WP_Note unrealized (update)_Note_R1_Aging_Q3_11_Cashflow_Company only" xfId="0"/>
    <cellStyle name="_Summary_Value_13Dec05_Q1 2008 - J027 - cash flow conso - WP_Note unrealized (update)_Note_R1_Aging_Q4" xfId="0"/>
    <cellStyle name="_Summary_Value_13Dec05_Q1 2008 - J027 - cash flow conso - WP_Note unrealized (update)_Note_R1_Aging_Q4 2" xfId="0"/>
    <cellStyle name="_Summary_Value_13Dec05_Q1 2008 - J027 - cash flow conso - WP_Note unrealized (update)_Note_R1_Aging_Q4 2_Cashflow_Company only" xfId="0"/>
    <cellStyle name="_Summary_Value_13Dec05_Q1 2008 - J027 - cash flow conso - WP_Note unrealized (update)_Note_R1_Aging_Q4_Cashflow_Company only" xfId="0"/>
    <cellStyle name="_Summary_Value_13Dec05_Q1 2008 - J027 - cash flow conso - WP_Note unrealized (update)_Q210_J032_Note R1_Unrealised" xfId="0"/>
    <cellStyle name="_Summary_Value_13Dec05_Q1 2008 - J027 - cash flow conso - WP_Note unrealized (update)_Q210_J032_Note R1_Unrealised 2" xfId="0"/>
    <cellStyle name="_Summary_Value_13Dec05_Q1 2008 - J027 - cash flow conso - WP_Note unrealized (update)_Q210_J032_Note R1_Unrealised 2_Cashflow_Company only" xfId="0"/>
    <cellStyle name="_Summary_Value_13Dec05_Q1 2008 - J027 - cash flow conso - WP_Note unrealized (update)_Q210_J032_Note R1_Unrealised_Cashflow_Company only" xfId="0"/>
    <cellStyle name="_Summary_Value_13Dec05_Q1 2008 - J027 - cash flow conso - WP_Note_Cash&amp;Cash equivalent" xfId="0"/>
    <cellStyle name="_Summary_Value_13Dec05_Q1 2008 - J027 - cash flow conso - WP_Note_Cash&amp;Cash equivalent_Cashflow_Company only" xfId="0"/>
    <cellStyle name="_Summary_Value_13Dec05_Q1 2008 - J027 - cash flow conso - WP_Q1_09_JAS Group_Note R2" xfId="0"/>
    <cellStyle name="_Summary_Value_13Dec05_Q1 2008 - J027 - cash flow conso - WP_Q1_09_JAS Group_Note R2_Cashflow_Company only" xfId="0"/>
    <cellStyle name="_Summary_Value_13Dec05_Q1 2008 - J027 - cash flow conso - WP_Q2-2010_TTT I_Note R3" xfId="0"/>
    <cellStyle name="_Summary_Value_13Dec05_Q1 2008 - J027 - cash flow conso - WP_Q2-2010_TTT I_Note R3_Cashflow_Company only" xfId="0"/>
    <cellStyle name="_Summary_Value_13Dec05_Q1 2008 - J027 - cash flow conso - WP_Q209_J027_Note group R2" xfId="0"/>
    <cellStyle name="_Summary_Value_13Dec05_Q1 2008 - J027 - cash flow conso - WP_Q209_J027_Note group R2_Cashflow_Company only" xfId="0"/>
    <cellStyle name="_Summary_Value_13Dec05_Q1 2008 - J027 - cash flow conso - WP_Q309_J032_Note R1_Audit (2)" xfId="0"/>
    <cellStyle name="_Summary_Value_13Dec05_Q1 2008 - J027 - cash flow conso - WP_Q309_J032_Note R1_Audit (2) 2" xfId="0"/>
    <cellStyle name="_Summary_Value_13Dec05_Q1 2008 - J027 - cash flow conso - WP_Q309_J032_Note R1_Audit (2) 2_Cashflow_Company only" xfId="0"/>
    <cellStyle name="_Summary_Value_13Dec05_Q1 2008 - J027 - cash flow conso - WP_Q309_J032_Note R1_Audit (2) 3" xfId="0"/>
    <cellStyle name="_Summary_Value_13Dec05_Q1 2008 - J027 - cash flow conso - WP_Q309_J032_Note R1_Audit (2) 3_Cashflow_Company only" xfId="0"/>
    <cellStyle name="_Summary_Value_13Dec05_Q1 2008 - J027 - cash flow conso - WP_Q309_J032_Note R1_Audit (2)_Cashflow_Company only" xfId="0"/>
    <cellStyle name="_Summary_Value_13Dec05_Q1 2008 - J027 - cash flow conso - WP_Q309_J032_Note R1_Audit (2)_JTS_Note R1_Q2Y2010" xfId="0"/>
    <cellStyle name="_Summary_Value_13Dec05_Q1 2008 - J027 - cash flow conso - WP_Q309_J032_Note R1_Audit (2)_JTS_Note R1_Q2Y2010 2" xfId="0"/>
    <cellStyle name="_Summary_Value_13Dec05_Q1 2008 - J027 - cash flow conso - WP_Q309_J032_Note R1_Audit (2)_JTS_Note R1_Q2Y2010 2_Cashflow_Company only" xfId="0"/>
    <cellStyle name="_Summary_Value_13Dec05_Q1 2008 - J027 - cash flow conso - WP_Q309_J032_Note R1_Audit (2)_JTS_Note R1_Q2Y2010_Cashflow_Company only" xfId="0"/>
    <cellStyle name="_Summary_Value_13Dec05_Q1 2008 - J027 - cash flow conso - WP_Q309_J032_Note R1_Audit (2)_Note_R1_Aging_Q2_11" xfId="0"/>
    <cellStyle name="_Summary_Value_13Dec05_Q1 2008 - J027 - cash flow conso - WP_Q309_J032_Note R1_Audit (2)_Note_R1_Aging_Q2_11 2" xfId="0"/>
    <cellStyle name="_Summary_Value_13Dec05_Q1 2008 - J027 - cash flow conso - WP_Q309_J032_Note R1_Audit (2)_Note_R1_Aging_Q2_11 2_Cashflow_Company only" xfId="0"/>
    <cellStyle name="_Summary_Value_13Dec05_Q1 2008 - J027 - cash flow conso - WP_Q309_J032_Note R1_Audit (2)_Note_R1_Aging_Q2_11_Cashflow_Company only" xfId="0"/>
    <cellStyle name="_Summary_Value_13Dec05_Q1 2008 - J027 - cash flow conso - WP_Q309_J032_Note R1_Audit (2)_Note_R1_Aging_Q3_11" xfId="0"/>
    <cellStyle name="_Summary_Value_13Dec05_Q1 2008 - J027 - cash flow conso - WP_Q309_J032_Note R1_Audit (2)_Note_R1_Aging_Q3_11_Cashflow_Company only" xfId="0"/>
    <cellStyle name="_Summary_Value_13Dec05_Q1 2008 - J027 - cash flow conso - WP_Q309_J032_Note R1_Audit (2)_Note_R1_Aging_Q4" xfId="0"/>
    <cellStyle name="_Summary_Value_13Dec05_Q1 2008 - J027 - cash flow conso - WP_Q309_J032_Note R1_Audit (2)_Note_R1_Aging_Q4 2" xfId="0"/>
    <cellStyle name="_Summary_Value_13Dec05_Q1 2008 - J027 - cash flow conso - WP_Q309_J032_Note R1_Audit (2)_Note_R1_Aging_Q4 2_Cashflow_Company only" xfId="0"/>
    <cellStyle name="_Summary_Value_13Dec05_Q1 2008 - J027 - cash flow conso - WP_Q309_J032_Note R1_Audit (2)_Note_R1_Aging_Q4_Cashflow_Company only" xfId="0"/>
    <cellStyle name="_Summary_Value_13Dec05_Q1 2008 - J027 - cash flow conso - WP_Q309_J032_Note R1_Audit (2)_Q210_J032_Note R1_Unrealised" xfId="0"/>
    <cellStyle name="_Summary_Value_13Dec05_Q1 2008 - J027 - cash flow conso - WP_Q309_J032_Note R1_Audit (2)_Q210_J032_Note R1_Unrealised 2" xfId="0"/>
    <cellStyle name="_Summary_Value_13Dec05_Q1 2008 - J027 - cash flow conso - WP_Q309_J032_Note R1_Audit (2)_Q210_J032_Note R1_Unrealised 2_Cashflow_Company only" xfId="0"/>
    <cellStyle name="_Summary_Value_13Dec05_Q1 2008 - J027 - cash flow conso - WP_Q309_J032_Note R1_Audit (2)_Q210_J032_Note R1_Unrealised_Cashflow_Company only" xfId="0"/>
    <cellStyle name="_Summary_Value_13Dec05_Q1 2008 - J027 - JI Group - Note R11" xfId="0"/>
    <cellStyle name="_Summary_Value_13Dec05_Q1 2008 - J027 - JI Group - Note R11 2" xfId="0"/>
    <cellStyle name="_Summary_Value_13Dec05_Q1 2008 - J027 - JI Group - Note R11 2_Cashflow_Company only" xfId="0"/>
    <cellStyle name="_Summary_Value_13Dec05_Q1 2008 - J027 - JI Group - Note R11 3" xfId="0"/>
    <cellStyle name="_Summary_Value_13Dec05_Q1 2008 - J027 - JI Group - Note R11 3_Cashflow_Company only" xfId="0"/>
    <cellStyle name="_Summary_Value_13Dec05_Q1 2008 - J027 - JI Group - Note R11_(11)unrealised ex.rate" xfId="0"/>
    <cellStyle name="_Summary_Value_13Dec05_Q1 2008 - J027 - JI Group - Note R11_(11)unrealised ex.rate 2" xfId="0"/>
    <cellStyle name="_Summary_Value_13Dec05_Q1 2008 - J027 - JI Group - Note R11_(11)unrealised ex.rate 2_Cashflow_Company only" xfId="0"/>
    <cellStyle name="_Summary_Value_13Dec05_Q1 2008 - J027 - JI Group - Note R11_(11)unrealised ex.rate 3" xfId="0"/>
    <cellStyle name="_Summary_Value_13Dec05_Q1 2008 - J027 - JI Group - Note R11_(11)unrealised ex.rate 3_Cashflow_Company only" xfId="0"/>
    <cellStyle name="_Summary_Value_13Dec05_Q1 2008 - J027 - JI Group - Note R11_(11)unrealised ex.rate 4" xfId="0"/>
    <cellStyle name="_Summary_Value_13Dec05_Q1 2008 - J027 - JI Group - Note R11_(11)unrealised ex.rate 4_Cashflow_Company only" xfId="0"/>
    <cellStyle name="_Summary_Value_13Dec05_Q1 2008 - J027 - JI Group - Note R11_(11)unrealised ex.rate 5" xfId="0"/>
    <cellStyle name="_Summary_Value_13Dec05_Q1 2008 - J027 - JI Group - Note R11_(11)unrealised ex.rate 5_Cashflow_Company only" xfId="0"/>
    <cellStyle name="_Summary_Value_13Dec05_Q1 2008 - J027 - JI Group - Note R11_(11)unrealised ex.rate_(2)Sum of cash&amp;cash equipvalent" xfId="0"/>
    <cellStyle name="_Summary_Value_13Dec05_Q1 2008 - J027 - JI Group - Note R11_(11)unrealised ex.rate_(2)Sum of cash&amp;cash equipvalent 2" xfId="0"/>
    <cellStyle name="_Summary_Value_13Dec05_Q1 2008 - J027 - JI Group - Note R11_(11)unrealised ex.rate_(2)Sum of cash&amp;cash equipvalent 2_Cashflow_Company only" xfId="0"/>
    <cellStyle name="_Summary_Value_13Dec05_Q1 2008 - J027 - JI Group - Note R11_(11)unrealised ex.rate_(2)Sum of cash&amp;cash equipvalent 3" xfId="0"/>
    <cellStyle name="_Summary_Value_13Dec05_Q1 2008 - J027 - JI Group - Note R11_(11)unrealised ex.rate_(2)Sum of cash&amp;cash equipvalent 3_Cashflow_Company only" xfId="0"/>
    <cellStyle name="_Summary_Value_13Dec05_Q1 2008 - J027 - JI Group - Note R11_(11)unrealised ex.rate_(2)Sum of cash&amp;cash equipvalent 4" xfId="0"/>
    <cellStyle name="_Summary_Value_13Dec05_Q1 2008 - J027 - JI Group - Note R11_(11)unrealised ex.rate_(2)Sum of cash&amp;cash equipvalent 4_Cashflow_Company only" xfId="0"/>
    <cellStyle name="_Summary_Value_13Dec05_Q1 2008 - J027 - JI Group - Note R11_(11)unrealised ex.rate_(2)Sum of cash&amp;cash equipvalent 5" xfId="0"/>
    <cellStyle name="_Summary_Value_13Dec05_Q1 2008 - J027 - JI Group - Note R11_(11)unrealised ex.rate_(2)Sum of cash&amp;cash equipvalent 5_Cashflow_Company only" xfId="0"/>
    <cellStyle name="_Summary_Value_13Dec05_Q1 2008 - J027 - JI Group - Note R11_(11)unrealised ex.rate_(2)Sum of cash&amp;cash equipvalent_Cashflow_Company only" xfId="0"/>
    <cellStyle name="_Summary_Value_13Dec05_Q1 2008 - J027 - JI Group - Note R11_(11)unrealised ex.rate_(3)Aging AR" xfId="0"/>
    <cellStyle name="_Summary_Value_13Dec05_Q1 2008 - J027 - JI Group - Note R11_(11)unrealised ex.rate_(3)Aging AR 2" xfId="0"/>
    <cellStyle name="_Summary_Value_13Dec05_Q1 2008 - J027 - JI Group - Note R11_(11)unrealised ex.rate_(3)Aging AR 2_Cashflow_Company only" xfId="0"/>
    <cellStyle name="_Summary_Value_13Dec05_Q1 2008 - J027 - JI Group - Note R11_(11)unrealised ex.rate_(3)Aging AR 3" xfId="0"/>
    <cellStyle name="_Summary_Value_13Dec05_Q1 2008 - J027 - JI Group - Note R11_(11)unrealised ex.rate_(3)Aging AR 3_Cashflow_Company only" xfId="0"/>
    <cellStyle name="_Summary_Value_13Dec05_Q1 2008 - J027 - JI Group - Note R11_(11)unrealised ex.rate_(3)Aging AR 4" xfId="0"/>
    <cellStyle name="_Summary_Value_13Dec05_Q1 2008 - J027 - JI Group - Note R11_(11)unrealised ex.rate_(3)Aging AR 4_Cashflow_Company only" xfId="0"/>
    <cellStyle name="_Summary_Value_13Dec05_Q1 2008 - J027 - JI Group - Note R11_(11)unrealised ex.rate_(3)Aging AR 5" xfId="0"/>
    <cellStyle name="_Summary_Value_13Dec05_Q1 2008 - J027 - JI Group - Note R11_(11)unrealised ex.rate_(3)Aging AR 5_Cashflow_Company only" xfId="0"/>
    <cellStyle name="_Summary_Value_13Dec05_Q1 2008 - J027 - JI Group - Note R11_(11)unrealised ex.rate_(3)Aging AR_Cashflow_Company only" xfId="0"/>
    <cellStyle name="_Summary_Value_13Dec05_Q1 2008 - J027 - JI Group - Note R11_(11)unrealised ex.rate_Cashflow_Company only" xfId="0"/>
    <cellStyle name="_Summary_Value_13Dec05_Q1 2008 - J027 - JI Group - Note R11_(12) Detail cash flow" xfId="0"/>
    <cellStyle name="_Summary_Value_13Dec05_Q1 2008 - J027 - JI Group - Note R11_(12) Detail cash flow_Cashflow_Company only" xfId="0"/>
    <cellStyle name="_Summary_Value_13Dec05_Q1 2008 - J027 - JI Group - Note R11_(3)Selling and admin Q2_Y2009" xfId="0"/>
    <cellStyle name="_Summary_Value_13Dec05_Q1 2008 - J027 - JI Group - Note R11_(3)Selling and admin Q2_Y2009 2" xfId="0"/>
    <cellStyle name="_Summary_Value_13Dec05_Q1 2008 - J027 - JI Group - Note R11_(3)Selling and admin Q2_Y2009 2_Cashflow_Company only" xfId="0"/>
    <cellStyle name="_Summary_Value_13Dec05_Q1 2008 - J027 - JI Group - Note R11_(3)Selling and admin Q2_Y2009_2010_JAS Group_R3_Expenses by nature 2009" xfId="0"/>
    <cellStyle name="_Summary_Value_13Dec05_Q1 2008 - J027 - JI Group - Note R11_(3)Selling and admin Q2_Y2009_2010_JAS Group_R3_Expenses by nature 2009_Cashflow_Company only" xfId="0"/>
    <cellStyle name="_Summary_Value_13Dec05_Q1 2008 - J027 - JI Group - Note R11_(3)Selling and admin Q2_Y2009_Cashflow_Company only" xfId="0"/>
    <cellStyle name="_Summary_Value_13Dec05_Q1 2008 - J027 - JI Group - Note R11_(3)Selling and admin Q2_Y2009_Q209_J027_Note group R3" xfId="0"/>
    <cellStyle name="_Summary_Value_13Dec05_Q1 2008 - J027 - JI Group - Note R11_(3)Selling and admin Q2_Y2009_Q209_J027_Note group R3 2" xfId="0"/>
    <cellStyle name="_Summary_Value_13Dec05_Q1 2008 - J027 - JI Group - Note R11_(3)Selling and admin Q2_Y2009_Q209_J027_Note group R3 2_Cashflow_Company only" xfId="0"/>
    <cellStyle name="_Summary_Value_13Dec05_Q1 2008 - J027 - JI Group - Note R11_(3)Selling and admin Q2_Y2009_Q209_J027_Note group R3_2010_JAS Group_R3_Expenses by nature 2009" xfId="0"/>
    <cellStyle name="_Summary_Value_13Dec05_Q1 2008 - J027 - JI Group - Note R11_(3)Selling and admin Q2_Y2009_Q209_J027_Note group R3_2010_JAS Group_R3_Expenses by nature 2009_Cashflow_Company only" xfId="0"/>
    <cellStyle name="_Summary_Value_13Dec05_Q1 2008 - J027 - JI Group - Note R11_(3)Selling and admin Q2_Y2009_Q209_J027_Note group R3_Cashflow_Company only" xfId="0"/>
    <cellStyle name="_Summary_Value_13Dec05_Q1 2008 - J027 - JI Group - Note R11_2010_Q3_TTT I_Note R3." xfId="0"/>
    <cellStyle name="_Summary_Value_13Dec05_Q1 2008 - J027 - JI Group - Note R11_2010_Q3_TTT I_Note R3._Cashflow_Company only" xfId="0"/>
    <cellStyle name="_Summary_Value_13Dec05_Q1 2008 - J027 - JI Group - Note R11_2010_Q4_TTT I_Note R3" xfId="0"/>
    <cellStyle name="_Summary_Value_13Dec05_Q1 2008 - J027 - JI Group - Note R11_2010_Q4_TTT I_Note R3_Cashflow_Company only" xfId="0"/>
    <cellStyle name="_Summary_Value_13Dec05_Q1 2008 - J027 - JI Group - Note R11_Cashflow_Company only" xfId="0"/>
    <cellStyle name="_Summary_Value_13Dec05_Q1 2008 - J027 - JI Group - Note R11_detail cash flow" xfId="0"/>
    <cellStyle name="_Summary_Value_13Dec05_Q1 2008 - J027 - JI Group - Note R11_detail cash flow 2" xfId="0"/>
    <cellStyle name="_Summary_Value_13Dec05_Q1 2008 - J027 - JI Group - Note R11_detail cash flow 2_Cashflow_Company only" xfId="0"/>
    <cellStyle name="_Summary_Value_13Dec05_Q1 2008 - J027 - JI Group - Note R11_detail cash flow_Cashflow_Company only" xfId="0"/>
    <cellStyle name="_Summary_Value_13Dec05_Q1 2008 - J027 - JI Group - Note R11_Note unrealized (update)" xfId="0"/>
    <cellStyle name="_Summary_Value_13Dec05_Q1 2008 - J027 - JI Group - Note R11_Note unrealized (update) 2" xfId="0"/>
    <cellStyle name="_Summary_Value_13Dec05_Q1 2008 - J027 - JI Group - Note R11_Note unrealized (update) 2_Cashflow_Company only" xfId="0"/>
    <cellStyle name="_Summary_Value_13Dec05_Q1 2008 - J027 - JI Group - Note R11_Note unrealized (update) 3" xfId="0"/>
    <cellStyle name="_Summary_Value_13Dec05_Q1 2008 - J027 - JI Group - Note R11_Note unrealized (update) 3_Cashflow_Company only" xfId="0"/>
    <cellStyle name="_Summary_Value_13Dec05_Q1 2008 - J027 - JI Group - Note R11_Note unrealized (update)_Cashflow_Company only" xfId="0"/>
    <cellStyle name="_Summary_Value_13Dec05_Q1 2008 - J027 - JI Group - Note R11_Note unrealized (update)_JTS_Note R1_Q2Y2010" xfId="0"/>
    <cellStyle name="_Summary_Value_13Dec05_Q1 2008 - J027 - JI Group - Note R11_Note unrealized (update)_JTS_Note R1_Q2Y2010 2" xfId="0"/>
    <cellStyle name="_Summary_Value_13Dec05_Q1 2008 - J027 - JI Group - Note R11_Note unrealized (update)_JTS_Note R1_Q2Y2010 2_Cashflow_Company only" xfId="0"/>
    <cellStyle name="_Summary_Value_13Dec05_Q1 2008 - J027 - JI Group - Note R11_Note unrealized (update)_JTS_Note R1_Q2Y2010_Cashflow_Company only" xfId="0"/>
    <cellStyle name="_Summary_Value_13Dec05_Q1 2008 - J027 - JI Group - Note R11_Note unrealized (update)_Note_R1_Aging_Q2_11" xfId="0"/>
    <cellStyle name="_Summary_Value_13Dec05_Q1 2008 - J027 - JI Group - Note R11_Note unrealized (update)_Note_R1_Aging_Q2_11 2" xfId="0"/>
    <cellStyle name="_Summary_Value_13Dec05_Q1 2008 - J027 - JI Group - Note R11_Note unrealized (update)_Note_R1_Aging_Q2_11 2_Cashflow_Company only" xfId="0"/>
    <cellStyle name="_Summary_Value_13Dec05_Q1 2008 - J027 - JI Group - Note R11_Note unrealized (update)_Note_R1_Aging_Q2_11_Cashflow_Company only" xfId="0"/>
    <cellStyle name="_Summary_Value_13Dec05_Q1 2008 - J027 - JI Group - Note R11_Note unrealized (update)_Note_R1_Aging_Q3_11" xfId="0"/>
    <cellStyle name="_Summary_Value_13Dec05_Q1 2008 - J027 - JI Group - Note R11_Note unrealized (update)_Note_R1_Aging_Q3_11_Cashflow_Company only" xfId="0"/>
    <cellStyle name="_Summary_Value_13Dec05_Q1 2008 - J027 - JI Group - Note R11_Note unrealized (update)_Note_R1_Aging_Q4" xfId="0"/>
    <cellStyle name="_Summary_Value_13Dec05_Q1 2008 - J027 - JI Group - Note R11_Note unrealized (update)_Note_R1_Aging_Q4 2" xfId="0"/>
    <cellStyle name="_Summary_Value_13Dec05_Q1 2008 - J027 - JI Group - Note R11_Note unrealized (update)_Note_R1_Aging_Q4 2_Cashflow_Company only" xfId="0"/>
    <cellStyle name="_Summary_Value_13Dec05_Q1 2008 - J027 - JI Group - Note R11_Note unrealized (update)_Note_R1_Aging_Q4_Cashflow_Company only" xfId="0"/>
    <cellStyle name="_Summary_Value_13Dec05_Q1 2008 - J027 - JI Group - Note R11_Note unrealized (update)_Q210_J032_Note R1_Unrealised" xfId="0"/>
    <cellStyle name="_Summary_Value_13Dec05_Q1 2008 - J027 - JI Group - Note R11_Note unrealized (update)_Q210_J032_Note R1_Unrealised 2" xfId="0"/>
    <cellStyle name="_Summary_Value_13Dec05_Q1 2008 - J027 - JI Group - Note R11_Note unrealized (update)_Q210_J032_Note R1_Unrealised 2_Cashflow_Company only" xfId="0"/>
    <cellStyle name="_Summary_Value_13Dec05_Q1 2008 - J027 - JI Group - Note R11_Note unrealized (update)_Q210_J032_Note R1_Unrealised_Cashflow_Company only" xfId="0"/>
    <cellStyle name="_Summary_Value_13Dec05_Q1 2008 - J027 - JI Group - Note R11_Note_Cash&amp;Cash equivalent" xfId="0"/>
    <cellStyle name="_Summary_Value_13Dec05_Q1 2008 - J027 - JI Group - Note R11_Note_Cash&amp;Cash equivalent_Cashflow_Company only" xfId="0"/>
    <cellStyle name="_Summary_Value_13Dec05_Q1 2008 - J027 - JI Group - Note R11_Q1_09_JAS Group_Note R2" xfId="0"/>
    <cellStyle name="_Summary_Value_13Dec05_Q1 2008 - J027 - JI Group - Note R11_Q1_09_JAS Group_Note R2_Cashflow_Company only" xfId="0"/>
    <cellStyle name="_Summary_Value_13Dec05_Q1 2008 - J027 - JI Group - Note R11_Q2-2010_TTT I_Note R3" xfId="0"/>
    <cellStyle name="_Summary_Value_13Dec05_Q1 2008 - J027 - JI Group - Note R11_Q2-2010_TTT I_Note R3_Cashflow_Company only" xfId="0"/>
    <cellStyle name="_Summary_Value_13Dec05_Q1 2008 - J027 - JI Group - Note R11_Q209_J027_Note group R2" xfId="0"/>
    <cellStyle name="_Summary_Value_13Dec05_Q1 2008 - J027 - JI Group - Note R11_Q209_J027_Note group R2_Cashflow_Company only" xfId="0"/>
    <cellStyle name="_Summary_Value_13Dec05_Q1 2008 - J027 - JI Group - Note R11_Q309_J032_Note R1_Audit (2)" xfId="0"/>
    <cellStyle name="_Summary_Value_13Dec05_Q1 2008 - J027 - JI Group - Note R11_Q309_J032_Note R1_Audit (2) 2" xfId="0"/>
    <cellStyle name="_Summary_Value_13Dec05_Q1 2008 - J027 - JI Group - Note R11_Q309_J032_Note R1_Audit (2) 2_Cashflow_Company only" xfId="0"/>
    <cellStyle name="_Summary_Value_13Dec05_Q1 2008 - J027 - JI Group - Note R11_Q309_J032_Note R1_Audit (2) 3" xfId="0"/>
    <cellStyle name="_Summary_Value_13Dec05_Q1 2008 - J027 - JI Group - Note R11_Q309_J032_Note R1_Audit (2) 3_Cashflow_Company only" xfId="0"/>
    <cellStyle name="_Summary_Value_13Dec05_Q1 2008 - J027 - JI Group - Note R11_Q309_J032_Note R1_Audit (2)_Cashflow_Company only" xfId="0"/>
    <cellStyle name="_Summary_Value_13Dec05_Q1 2008 - J027 - JI Group - Note R11_Q309_J032_Note R1_Audit (2)_JTS_Note R1_Q2Y2010" xfId="0"/>
    <cellStyle name="_Summary_Value_13Dec05_Q1 2008 - J027 - JI Group - Note R11_Q309_J032_Note R1_Audit (2)_JTS_Note R1_Q2Y2010 2" xfId="0"/>
    <cellStyle name="_Summary_Value_13Dec05_Q1 2008 - J027 - JI Group - Note R11_Q309_J032_Note R1_Audit (2)_JTS_Note R1_Q2Y2010 2_Cashflow_Company only" xfId="0"/>
    <cellStyle name="_Summary_Value_13Dec05_Q1 2008 - J027 - JI Group - Note R11_Q309_J032_Note R1_Audit (2)_JTS_Note R1_Q2Y2010_Cashflow_Company only" xfId="0"/>
    <cellStyle name="_Summary_Value_13Dec05_Q1 2008 - J027 - JI Group - Note R11_Q309_J032_Note R1_Audit (2)_Note_R1_Aging_Q2_11" xfId="0"/>
    <cellStyle name="_Summary_Value_13Dec05_Q1 2008 - J027 - JI Group - Note R11_Q309_J032_Note R1_Audit (2)_Note_R1_Aging_Q2_11 2" xfId="0"/>
    <cellStyle name="_Summary_Value_13Dec05_Q1 2008 - J027 - JI Group - Note R11_Q309_J032_Note R1_Audit (2)_Note_R1_Aging_Q2_11 2_Cashflow_Company only" xfId="0"/>
    <cellStyle name="_Summary_Value_13Dec05_Q1 2008 - J027 - JI Group - Note R11_Q309_J032_Note R1_Audit (2)_Note_R1_Aging_Q2_11_Cashflow_Company only" xfId="0"/>
    <cellStyle name="_Summary_Value_13Dec05_Q1 2008 - J027 - JI Group - Note R11_Q309_J032_Note R1_Audit (2)_Note_R1_Aging_Q3_11" xfId="0"/>
    <cellStyle name="_Summary_Value_13Dec05_Q1 2008 - J027 - JI Group - Note R11_Q309_J032_Note R1_Audit (2)_Note_R1_Aging_Q3_11_Cashflow_Company only" xfId="0"/>
    <cellStyle name="_Summary_Value_13Dec05_Q1 2008 - J027 - JI Group - Note R11_Q309_J032_Note R1_Audit (2)_Note_R1_Aging_Q4" xfId="0"/>
    <cellStyle name="_Summary_Value_13Dec05_Q1 2008 - J027 - JI Group - Note R11_Q309_J032_Note R1_Audit (2)_Note_R1_Aging_Q4 2" xfId="0"/>
    <cellStyle name="_Summary_Value_13Dec05_Q1 2008 - J027 - JI Group - Note R11_Q309_J032_Note R1_Audit (2)_Note_R1_Aging_Q4 2_Cashflow_Company only" xfId="0"/>
    <cellStyle name="_Summary_Value_13Dec05_Q1 2008 - J027 - JI Group - Note R11_Q309_J032_Note R1_Audit (2)_Note_R1_Aging_Q4_Cashflow_Company only" xfId="0"/>
    <cellStyle name="_Summary_Value_13Dec05_Q1 2008 - J027 - JI Group - Note R11_Q309_J032_Note R1_Audit (2)_Q210_J032_Note R1_Unrealised" xfId="0"/>
    <cellStyle name="_Summary_Value_13Dec05_Q1 2008 - J027 - JI Group - Note R11_Q309_J032_Note R1_Audit (2)_Q210_J032_Note R1_Unrealised 2" xfId="0"/>
    <cellStyle name="_Summary_Value_13Dec05_Q1 2008 - J027 - JI Group - Note R11_Q309_J032_Note R1_Audit (2)_Q210_J032_Note R1_Unrealised 2_Cashflow_Company only" xfId="0"/>
    <cellStyle name="_Summary_Value_13Dec05_Q1 2008 - J027 - JI Group - Note R11_Q309_J032_Note R1_Audit (2)_Q210_J032_Note R1_Unrealised_Cashflow_Company only" xfId="0"/>
    <cellStyle name="_Summary_Value_13Dec05_Q1_09_JAS Group_Note R2" xfId="0"/>
    <cellStyle name="_Summary_Value_13Dec05_Q1_09_JAS Group_Note R2_Cashflow_Company only" xfId="0"/>
    <cellStyle name="_Summary_Value_13Dec05_Q2 2008 - J027 - JI Group - Note R11" xfId="0"/>
    <cellStyle name="_Summary_Value_13Dec05_Q2 2008 - J027 - JI Group - Note R11_Cashflow_Company only" xfId="0"/>
    <cellStyle name="_Summary_Value_13Dec05_Q2-2010_TTT I_Note R3" xfId="0"/>
    <cellStyle name="_Summary_Value_13Dec05_Q2-2010_TTT I_Note R3_Cashflow_Company only" xfId="0"/>
    <cellStyle name="_Summary_Value_13Dec05_Q209_J027_Note group R2" xfId="0"/>
    <cellStyle name="_Summary_Value_13Dec05_Q209_J027_Note group R2_Cashflow_Company only" xfId="0"/>
    <cellStyle name="_Summary_Value_13Dec05_Q3 2008 - J027 - JI Group - Note R1" xfId="0"/>
    <cellStyle name="_Summary_Value_13Dec05_Q3 2008 - J027 - JI Group - Note R11" xfId="0"/>
    <cellStyle name="_Summary_Value_13Dec05_Q3 2008 - J027 - JI Group - Note R11_Cashflow_Company only" xfId="0"/>
    <cellStyle name="_Summary_Value_13Dec05_Q3 2008 - J027 - JI Group - Note R1_Cashflow_Company only" xfId="0"/>
    <cellStyle name="_Summary_Value_13Dec05_Q3-2011_TTT BB_Note R1" xfId="0"/>
    <cellStyle name="_Summary_Value_13Dec05_Q3-2011_TTT BB_Note R1_Cashflow_Company only" xfId="0"/>
    <cellStyle name="_Summary_Value_13Dec05_Q309_J032_Note R1_Audit (2)" xfId="0"/>
    <cellStyle name="_Summary_Value_13Dec05_Q309_J032_Note R1_Audit (2) 2" xfId="0"/>
    <cellStyle name="_Summary_Value_13Dec05_Q309_J032_Note R1_Audit (2) 2_Cashflow_Company only" xfId="0"/>
    <cellStyle name="_Summary_Value_13Dec05_Q309_J032_Note R1_Audit (2) 3" xfId="0"/>
    <cellStyle name="_Summary_Value_13Dec05_Q309_J032_Note R1_Audit (2) 3_Cashflow_Company only" xfId="0"/>
    <cellStyle name="_Summary_Value_13Dec05_Q309_J032_Note R1_Audit (2)_Cashflow_Company only" xfId="0"/>
    <cellStyle name="_Summary_Value_13Dec05_Q309_J032_Note R1_Audit (2)_JTS_Note R1_Q2Y2010" xfId="0"/>
    <cellStyle name="_Summary_Value_13Dec05_Q309_J032_Note R1_Audit (2)_JTS_Note R1_Q2Y2010 2" xfId="0"/>
    <cellStyle name="_Summary_Value_13Dec05_Q309_J032_Note R1_Audit (2)_JTS_Note R1_Q2Y2010 2_Cashflow_Company only" xfId="0"/>
    <cellStyle name="_Summary_Value_13Dec05_Q309_J032_Note R1_Audit (2)_JTS_Note R1_Q2Y2010_Cashflow_Company only" xfId="0"/>
    <cellStyle name="_Summary_Value_13Dec05_Q309_J032_Note R1_Audit (2)_Note_R1_Aging_Q2_11" xfId="0"/>
    <cellStyle name="_Summary_Value_13Dec05_Q309_J032_Note R1_Audit (2)_Note_R1_Aging_Q2_11 2" xfId="0"/>
    <cellStyle name="_Summary_Value_13Dec05_Q309_J032_Note R1_Audit (2)_Note_R1_Aging_Q2_11 2_Cashflow_Company only" xfId="0"/>
    <cellStyle name="_Summary_Value_13Dec05_Q309_J032_Note R1_Audit (2)_Note_R1_Aging_Q2_11_Cashflow_Company only" xfId="0"/>
    <cellStyle name="_Summary_Value_13Dec05_Q309_J032_Note R1_Audit (2)_Note_R1_Aging_Q3_11" xfId="0"/>
    <cellStyle name="_Summary_Value_13Dec05_Q309_J032_Note R1_Audit (2)_Note_R1_Aging_Q3_11_Cashflow_Company only" xfId="0"/>
    <cellStyle name="_Summary_Value_13Dec05_Q309_J032_Note R1_Audit (2)_Note_R1_Aging_Q4" xfId="0"/>
    <cellStyle name="_Summary_Value_13Dec05_Q309_J032_Note R1_Audit (2)_Note_R1_Aging_Q4 2" xfId="0"/>
    <cellStyle name="_Summary_Value_13Dec05_Q309_J032_Note R1_Audit (2)_Note_R1_Aging_Q4 2_Cashflow_Company only" xfId="0"/>
    <cellStyle name="_Summary_Value_13Dec05_Q309_J032_Note R1_Audit (2)_Note_R1_Aging_Q4_Cashflow_Company only" xfId="0"/>
    <cellStyle name="_Summary_Value_13Dec05_Q309_J032_Note R1_Audit (2)_Q210_J032_Note R1_Unrealised" xfId="0"/>
    <cellStyle name="_Summary_Value_13Dec05_Q309_J032_Note R1_Audit (2)_Q210_J032_Note R1_Unrealised 2" xfId="0"/>
    <cellStyle name="_Summary_Value_13Dec05_Q309_J032_Note R1_Audit (2)_Q210_J032_Note R1_Unrealised 2_Cashflow_Company only" xfId="0"/>
    <cellStyle name="_Summary_Value_13Dec05_Q309_J032_Note R1_Audit (2)_Q210_J032_Note R1_Unrealised_Cashflow_Company only" xfId="0"/>
    <cellStyle name="_Summary_Value_13Dec05_R11_Detail cash flow" xfId="0"/>
    <cellStyle name="_Summary_Value_13Dec05_R11_Detail cash flow 2" xfId="0"/>
    <cellStyle name="_Summary_Value_13Dec05_R11_Detail cash flow 2_Cashflow_Company only" xfId="0"/>
    <cellStyle name="_Summary_Value_13Dec05_R11_Detail cash flow_(2)Sum of cash&amp;cash equivalent" xfId="0"/>
    <cellStyle name="_Summary_Value_13Dec05_R11_Detail cash flow_(2)Sum of cash&amp;cash equivalent_Cashflow_Company only" xfId="0"/>
    <cellStyle name="_Summary_Value_13Dec05_R11_Detail cash flow_Cashflow_Company only" xfId="0"/>
    <cellStyle name="_Summary_Value_13Dec05_RD" xfId="0"/>
    <cellStyle name="_Summary_Value_13Dec05_RD_Cashflow_Company only" xfId="0"/>
    <cellStyle name="_Summary_Value_13Dec05_Y2008_JI Group - Note R11" xfId="0"/>
    <cellStyle name="_Summary_Value_13Dec05_Y2008_JI Group - Note R11_Cashflow_Company only" xfId="0"/>
    <cellStyle name="_Sup ss" xfId="0"/>
    <cellStyle name="_Sup ss_Aging AR Internet_30 Sep 10" xfId="0"/>
    <cellStyle name="_Sup ss_Aging AR Internet_30 Sep 10_Cashflow_Company only" xfId="0"/>
    <cellStyle name="_Sup ss_Cashflow_Company only" xfId="0"/>
    <cellStyle name="_Tax-TTTBB_07-2009" xfId="0"/>
    <cellStyle name="_Tax-TTTBB_07-2009_100%" xfId="0"/>
    <cellStyle name="_Tax-TTTBB_07-2009_100%_AR-Shop (2)" xfId="0"/>
    <cellStyle name="_Tax-TTTBB_07-2009_100%_AR-Shop (2)_Cashflow_Company only" xfId="0"/>
    <cellStyle name="_Tax-TTTBB_07-2009_100%_AR-Shop RO10" xfId="0"/>
    <cellStyle name="_Tax-TTTBB_07-2009_100%_AR-Shop RO10_Cashflow_Company only" xfId="0"/>
    <cellStyle name="_Tax-TTTBB_07-2009_100%_Cashflow_Company only" xfId="0"/>
    <cellStyle name="_Tax-TTTBB_07-2009_201006(95)" xfId="0"/>
    <cellStyle name="_Tax-TTTBB_07-2009_201006(95)_AR-Shop (2)" xfId="0"/>
    <cellStyle name="_Tax-TTTBB_07-2009_201006(95)_AR-Shop (2)_Cashflow_Company only" xfId="0"/>
    <cellStyle name="_Tax-TTTBB_07-2009_201006(95)_AR-Shop RO10" xfId="0"/>
    <cellStyle name="_Tax-TTTBB_07-2009_201006(95)_AR-Shop RO10_Cashflow_Company only" xfId="0"/>
    <cellStyle name="_Tax-TTTBB_07-2009_201006(95)_Cashflow_Company only" xfId="0"/>
    <cellStyle name="_Tax-TTTBB_07-2009_AR-Shop (2)" xfId="0"/>
    <cellStyle name="_Tax-TTTBB_07-2009_AR-Shop (2)_Cashflow_Company only" xfId="0"/>
    <cellStyle name="_Tax-TTTBB_07-2009_AR-Shop RO10" xfId="0"/>
    <cellStyle name="_Tax-TTTBB_07-2009_AR-Shop RO10_Cashflow_Company only" xfId="0"/>
    <cellStyle name="_Tax-TTTBB_07-2009_Book1" xfId="0"/>
    <cellStyle name="_Tax-TTTBB_07-2009_Book1_AR-Shop (2)" xfId="0"/>
    <cellStyle name="_Tax-TTTBB_07-2009_Book1_AR-Shop (2)_Cashflow_Company only" xfId="0"/>
    <cellStyle name="_Tax-TTTBB_07-2009_Book1_AR-Shop RO10" xfId="0"/>
    <cellStyle name="_Tax-TTTBB_07-2009_Book1_AR-Shop RO10_Cashflow_Company only" xfId="0"/>
    <cellStyle name="_Tax-TTTBB_07-2009_Book1_Cashflow_Company only" xfId="0"/>
    <cellStyle name="_Tax-TTTBB_07-2009_Cashflow_Company only" xfId="0"/>
    <cellStyle name="_Tax-TTTBB_07-2009_TTTIRO1062010" xfId="0"/>
    <cellStyle name="_Tax-TTTBB_07-2009_TTTIRO1062010_AR-Shop (2)" xfId="0"/>
    <cellStyle name="_Tax-TTTBB_07-2009_TTTIRO1062010_AR-Shop (2)_Cashflow_Company only" xfId="0"/>
    <cellStyle name="_Tax-TTTBB_07-2009_TTTIRO1062010_AR-Shop RO10" xfId="0"/>
    <cellStyle name="_Tax-TTTBB_07-2009_TTTIRO1062010_AR-Shop RO10_Cashflow_Company only" xfId="0"/>
    <cellStyle name="_Tax-TTTBB_07-2009_TTTIRO1062010_Cashflow_Company only" xfId="0"/>
    <cellStyle name="_Tax-TTTBB_07-2009_ยกมา" xfId="0"/>
    <cellStyle name="_Tax-TTTBB_07-2009_ยกมา_AR-Shop (2)" xfId="0"/>
    <cellStyle name="_Tax-TTTBB_07-2009_ยกมา_AR-Shop (2)_Cashflow_Company only" xfId="0"/>
    <cellStyle name="_Tax-TTTBB_07-2009_ยกมา_AR-Shop RO10" xfId="0"/>
    <cellStyle name="_Tax-TTTBB_07-2009_ยกมา_AR-Shop RO10_Cashflow_Company only" xfId="0"/>
    <cellStyle name="_Tax-TTTBB_07-2009_ยกมา_Cashflow_Company only" xfId="0"/>
    <cellStyle name="_Tax-TTTBB_07-2009_รายงานใบลดหนี้ TI และ ภาษีขาย SS-เดือน มิ.ย. ครั้งที่ 1 (CN_TI_newReceipt_SS_Val_2010_0601-0630)" xfId="0"/>
    <cellStyle name="_Tax-TTTBB_07-2009_รายงานใบลดหนี้ TI และ ภาษีขาย SS-เดือน มิ.ย. ครั้งที่ 1 (CN_TI_newReceipt_SS_Val_2010_0601-0630)_AR-Shop (2)" xfId="0"/>
    <cellStyle name="_Tax-TTTBB_07-2009_รายงานใบลดหนี้ TI และ ภาษีขาย SS-เดือน มิ.ย. ครั้งที่ 1 (CN_TI_newReceipt_SS_Val_2010_0601-0630)_AR-Shop (2)_Cashflow_Company only" xfId="0"/>
    <cellStyle name="_Tax-TTTBB_07-2009_รายงานใบลดหนี้ TI และ ภาษีขาย SS-เดือน มิ.ย. ครั้งที่ 1 (CN_TI_newReceipt_SS_Val_2010_0601-0630)_AR-Shop RO10" xfId="0"/>
    <cellStyle name="_Tax-TTTBB_07-2009_รายงานใบลดหนี้ TI และ ภาษีขาย SS-เดือน มิ.ย. ครั้งที่ 1 (CN_TI_newReceipt_SS_Val_2010_0601-0630)_AR-Shop RO10_Cashflow_Company only" xfId="0"/>
    <cellStyle name="_Tax-TTTBB_07-2009_รายงานใบลดหนี้ TI และ ภาษีขาย SS-เดือน มิ.ย. ครั้งที่ 1 (CN_TI_newReceipt_SS_Val_2010_0601-0630)_Cashflow_Company only" xfId="0"/>
    <cellStyle name="_Tax-TTTBB_07-2009_รายงานใบลดหนี้ TI และ ภาษีขาย SS-เดือน เม.ย. ครั้งที่ 1 (CN_TI_newReceipt_SS_Val_20100402-19)" xfId="0"/>
    <cellStyle name="_Tax-TTTBB_07-2009_รายงานใบลดหนี้ TI และ ภาษีขาย SS-เดือน เม.ย. ครั้งที่ 1 (CN_TI_newReceipt_SS_Val_20100402-19)_Aging AR Internet_30 Sep 10" xfId="0"/>
    <cellStyle name="_Tax-TTTBB_07-2009_รายงานใบลดหนี้ TI และ ภาษีขาย SS-เดือน เม.ย. ครั้งที่ 1 (CN_TI_newReceipt_SS_Val_20100402-19)_Aging AR Internet_30 Sep 10_Cashflow_Company only" xfId="0"/>
    <cellStyle name="_Tax-TTTBB_07-2009_รายงานใบลดหนี้ TI และ ภาษีขาย SS-เดือน เม.ย. ครั้งที่ 1 (CN_TI_newReceipt_SS_Val_20100402-19)_AR-Shop (2)" xfId="0"/>
    <cellStyle name="_Tax-TTTBB_07-2009_รายงานใบลดหนี้ TI และ ภาษีขาย SS-เดือน เม.ย. ครั้งที่ 1 (CN_TI_newReceipt_SS_Val_20100402-19)_AR-Shop (2)_Cashflow_Company only" xfId="0"/>
    <cellStyle name="_Tax-TTTBB_07-2009_รายงานใบลดหนี้ TI และ ภาษีขาย SS-เดือน เม.ย. ครั้งที่ 1 (CN_TI_newReceipt_SS_Val_20100402-19)_AR-Shop RO10" xfId="0"/>
    <cellStyle name="_Tax-TTTBB_07-2009_รายงานใบลดหนี้ TI และ ภาษีขาย SS-เดือน เม.ย. ครั้งที่ 1 (CN_TI_newReceipt_SS_Val_20100402-19)_AR-Shop RO10_Cashflow_Company only" xfId="0"/>
    <cellStyle name="_Tax-TTTBB_07-2009_รายงานใบลดหนี้ TI และ ภาษีขาย SS-เดือน เม.ย. ครั้งที่ 1 (CN_TI_newReceipt_SS_Val_20100402-19)_Cashflow_Company only" xfId="0"/>
    <cellStyle name="_Tax-TTTBB_07-2009_รายงานใบลดหนี้ TI และ ภาษีขาย SS-เดือน เม.ย. ครั้งที่ 2 (CN_TI_newReceipt_SS_Val_2010_0420-0501)" xfId="0"/>
    <cellStyle name="_Tax-TTTBB_07-2009_รายงานใบลดหนี้ TI และ ภาษีขาย SS-เดือน เม.ย. ครั้งที่ 2 (CN_TI_newReceipt_SS_Val_2010_0420-0501)_Aging AR Internet_30 Sep 10" xfId="0"/>
    <cellStyle name="_Tax-TTTBB_07-2009_รายงานใบลดหนี้ TI และ ภาษีขาย SS-เดือน เม.ย. ครั้งที่ 2 (CN_TI_newReceipt_SS_Val_2010_0420-0501)_Aging AR Internet_30 Sep 10_Cashflow_Company only" xfId="0"/>
    <cellStyle name="_Tax-TTTBB_07-2009_รายงานใบลดหนี้ TI และ ภาษีขาย SS-เดือน เม.ย. ครั้งที่ 2 (CN_TI_newReceipt_SS_Val_2010_0420-0501)_AR-Shop (2)" xfId="0"/>
    <cellStyle name="_Tax-TTTBB_07-2009_รายงานใบลดหนี้ TI และ ภาษีขาย SS-เดือน เม.ย. ครั้งที่ 2 (CN_TI_newReceipt_SS_Val_2010_0420-0501)_AR-Shop (2)_Cashflow_Company only" xfId="0"/>
    <cellStyle name="_Tax-TTTBB_07-2009_รายงานใบลดหนี้ TI และ ภาษีขาย SS-เดือน เม.ย. ครั้งที่ 2 (CN_TI_newReceipt_SS_Val_2010_0420-0501)_AR-Shop RO10" xfId="0"/>
    <cellStyle name="_Tax-TTTBB_07-2009_รายงานใบลดหนี้ TI และ ภาษีขาย SS-เดือน เม.ย. ครั้งที่ 2 (CN_TI_newReceipt_SS_Val_2010_0420-0501)_AR-Shop RO10_Cashflow_Company only" xfId="0"/>
    <cellStyle name="_Tax-TTTBB_07-2009_รายงานใบลดหนี้ TI และ ภาษีขาย SS-เดือน เม.ย. ครั้งที่ 2 (CN_TI_newReceipt_SS_Val_2010_0420-0501)_Cashflow_Company only" xfId="0"/>
    <cellStyle name="_Tax-TTTBB_07-2009_โหลดจากระบบ" xfId="0"/>
    <cellStyle name="_Tax-TTTBB_07-2009_โหลดจากระบบ_AR-Shop (2)" xfId="0"/>
    <cellStyle name="_Tax-TTTBB_07-2009_โหลดจากระบบ_AR-Shop (2)_Cashflow_Company only" xfId="0"/>
    <cellStyle name="_Tax-TTTBB_07-2009_โหลดจากระบบ_AR-Shop RO10" xfId="0"/>
    <cellStyle name="_Tax-TTTBB_07-2009_โหลดจากระบบ_AR-Shop RO10_Cashflow_Company only" xfId="0"/>
    <cellStyle name="_Tax-TTTBB_07-2009_โหลดจากระบบ_Cashflow_Company only" xfId="0"/>
    <cellStyle name="_Tax-TTTBB_07-2009_ใบแนบ ภพ.30-June2010" xfId="0"/>
    <cellStyle name="_Tax-TTTBB_07-2009_ใบแนบ ภพ.30-June2010_Cashflow_Company only" xfId="0"/>
    <cellStyle name="_TELLIN Rack Layout V20041214" xfId="0"/>
    <cellStyle name="_TELLIN Rack Layout V20041214 2" xfId="0"/>
    <cellStyle name="_TELLIN Rack Layout V20041214 2_Cashflow_Company only" xfId="0"/>
    <cellStyle name="_TELLIN Rack Layout V20041214_Cashflow_Company only" xfId="0"/>
    <cellStyle name="_TTT BB Price summary to JTS_030206" xfId="0"/>
    <cellStyle name="_TTT BB Price summary to JTS_030206 2" xfId="0"/>
    <cellStyle name="_TTT BB Price summary to JTS_030206 2_Cashflow_Company only" xfId="0"/>
    <cellStyle name="_TTT BB Price summary to JTS_030206_Cashflow_Company only" xfId="0"/>
    <cellStyle name="_TTTSS xxx cost sheetG.SHDSL 50 sets" xfId="0"/>
    <cellStyle name="_TTTSS xxx cost sheetG.SHDSL 50 sets 2" xfId="0"/>
    <cellStyle name="_TTTSS xxx cost sheetG.SHDSL 50 sets 2_Cashflow_Company only" xfId="0"/>
    <cellStyle name="_TTTSS xxx cost sheetG.SHDSL 50 sets_Cashflow_Company only" xfId="0"/>
    <cellStyle name="_UIN综合智能网USAU报价模板-040318修改版" xfId="0"/>
    <cellStyle name="_UIN综合智能网USAU报价模板-040318修改版 2" xfId="0"/>
    <cellStyle name="_UIN综合智能网USAU报价模板-040318修改版 2_Cashflow_Company only" xfId="0"/>
    <cellStyle name="_UIN综合智能网USAU报价模板-040318修改版_Cashflow_Company only" xfId="0"/>
    <cellStyle name="_VAT-RO10" xfId="0"/>
    <cellStyle name="_VAT-RO10_AGING BB Mar" xfId="0"/>
    <cellStyle name="_VAT-RO10_AGING BB Mar_Cashflow_Company only" xfId="0"/>
    <cellStyle name="_VAT-RO10_AR Aging_Mar 2011" xfId="0"/>
    <cellStyle name="_VAT-RO10_AR Aging_Mar 2011_Cashflow_Company only" xfId="0"/>
    <cellStyle name="_VAT-RO10_Cashflow_Company only" xfId="0"/>
    <cellStyle name="_VAT-ยื่นรวมสนง" xfId="0"/>
    <cellStyle name="_VAT-ยื่นรวมสนง_AGING BB Mar" xfId="0"/>
    <cellStyle name="_VAT-ยื่นรวมสนง_AGING BB Mar_Cashflow_Company only" xfId="0"/>
    <cellStyle name="_VAT-ยื่นรวมสนง_AR Aging_Mar 2011" xfId="0"/>
    <cellStyle name="_VAT-ยื่นรวมสนง_AR Aging_Mar 2011_Cashflow_Company only" xfId="0"/>
    <cellStyle name="_VAT-ยื่นรวมสนง_AR-Shop (2)" xfId="0"/>
    <cellStyle name="_VAT-ยื่นรวมสนง_AR-Shop (2)_Cashflow_Company only" xfId="0"/>
    <cellStyle name="_VAT-ยื่นรวมสนง_AR-Shop RO10" xfId="0"/>
    <cellStyle name="_VAT-ยื่นรวมสนง_AR-Shop RO10_Cashflow_Company only" xfId="0"/>
    <cellStyle name="_VAT-ยื่นรวมสนง_Cashflow_Company only" xfId="0"/>
    <cellStyle name="_VAT-ยื่นรวมสนง_รายงานใบลดหนี้ TI และ ภาษีขาย SS-เดือน มิ.ย. ครั้งที่ 1 (CN_TI_newReceipt_SS_Val_2010_0601-0630)" xfId="0"/>
    <cellStyle name="_VAT-ยื่นรวมสนง_รายงานใบลดหนี้ TI และ ภาษีขาย SS-เดือน มิ.ย. ครั้งที่ 1 (CN_TI_newReceipt_SS_Val_2010_0601-0630)_AR-Shop (2)" xfId="0"/>
    <cellStyle name="_VAT-ยื่นรวมสนง_รายงานใบลดหนี้ TI และ ภาษีขาย SS-เดือน มิ.ย. ครั้งที่ 1 (CN_TI_newReceipt_SS_Val_2010_0601-0630)_AR-Shop (2)_Cashflow_Company only" xfId="0"/>
    <cellStyle name="_VAT-ยื่นรวมสนง_รายงานใบลดหนี้ TI และ ภาษีขาย SS-เดือน มิ.ย. ครั้งที่ 1 (CN_TI_newReceipt_SS_Val_2010_0601-0630)_AR-Shop RO10" xfId="0"/>
    <cellStyle name="_VAT-ยื่นรวมสนง_รายงานใบลดหนี้ TI และ ภาษีขาย SS-เดือน มิ.ย. ครั้งที่ 1 (CN_TI_newReceipt_SS_Val_2010_0601-0630)_AR-Shop RO10_Cashflow_Company only" xfId="0"/>
    <cellStyle name="_VAT-ยื่นรวมสนง_รายงานใบลดหนี้ TI และ ภาษีขาย SS-เดือน มิ.ย. ครั้งที่ 1 (CN_TI_newReceipt_SS_Val_2010_0601-0630)_Cashflow_Company only" xfId="0"/>
    <cellStyle name="_VAT-ยื่นรวมสนง_รายงานใบลดหนี้ TI และ ภาษีขาย SS-เดือน เม.ย. ครั้งที่ 1 (CN_TI_newReceipt_SS_Val_20100402-19)" xfId="0"/>
    <cellStyle name="_VAT-ยื่นรวมสนง_รายงานใบลดหนี้ TI และ ภาษีขาย SS-เดือน เม.ย. ครั้งที่ 1 (CN_TI_newReceipt_SS_Val_20100402-19)_Aging AR Internet_30 Sep 10" xfId="0"/>
    <cellStyle name="_VAT-ยื่นรวมสนง_รายงานใบลดหนี้ TI และ ภาษีขาย SS-เดือน เม.ย. ครั้งที่ 1 (CN_TI_newReceipt_SS_Val_20100402-19)_Aging AR Internet_30 Sep 10_Cashflow_Company only" xfId="0"/>
    <cellStyle name="_VAT-ยื่นรวมสนง_รายงานใบลดหนี้ TI และ ภาษีขาย SS-เดือน เม.ย. ครั้งที่ 1 (CN_TI_newReceipt_SS_Val_20100402-19)_AR-Shop (2)" xfId="0"/>
    <cellStyle name="_VAT-ยื่นรวมสนง_รายงานใบลดหนี้ TI และ ภาษีขาย SS-เดือน เม.ย. ครั้งที่ 1 (CN_TI_newReceipt_SS_Val_20100402-19)_AR-Shop (2)_Cashflow_Company only" xfId="0"/>
    <cellStyle name="_VAT-ยื่นรวมสนง_รายงานใบลดหนี้ TI และ ภาษีขาย SS-เดือน เม.ย. ครั้งที่ 1 (CN_TI_newReceipt_SS_Val_20100402-19)_AR-Shop RO10" xfId="0"/>
    <cellStyle name="_VAT-ยื่นรวมสนง_รายงานใบลดหนี้ TI และ ภาษีขาย SS-เดือน เม.ย. ครั้งที่ 1 (CN_TI_newReceipt_SS_Val_20100402-19)_AR-Shop RO10_Cashflow_Company only" xfId="0"/>
    <cellStyle name="_VAT-ยื่นรวมสนง_รายงานใบลดหนี้ TI และ ภาษีขาย SS-เดือน เม.ย. ครั้งที่ 1 (CN_TI_newReceipt_SS_Val_20100402-19)_Cashflow_Company only" xfId="0"/>
    <cellStyle name="_VAT-ยื่นรวมสนง_รายงานใบลดหนี้ TI และ ภาษีขาย SS-เดือน เม.ย. ครั้งที่ 2 (CN_TI_newReceipt_SS_Val_2010_0420-0501)" xfId="0"/>
    <cellStyle name="_VAT-ยื่นรวมสนง_รายงานใบลดหนี้ TI และ ภาษีขาย SS-เดือน เม.ย. ครั้งที่ 2 (CN_TI_newReceipt_SS_Val_2010_0420-0501)_Aging AR Internet_30 Sep 10" xfId="0"/>
    <cellStyle name="_VAT-ยื่นรวมสนง_รายงานใบลดหนี้ TI และ ภาษีขาย SS-เดือน เม.ย. ครั้งที่ 2 (CN_TI_newReceipt_SS_Val_2010_0420-0501)_Aging AR Internet_30 Sep 10_Cashflow_Company only" xfId="0"/>
    <cellStyle name="_VAT-ยื่นรวมสนง_รายงานใบลดหนี้ TI และ ภาษีขาย SS-เดือน เม.ย. ครั้งที่ 2 (CN_TI_newReceipt_SS_Val_2010_0420-0501)_AR-Shop (2)" xfId="0"/>
    <cellStyle name="_VAT-ยื่นรวมสนง_รายงานใบลดหนี้ TI และ ภาษีขาย SS-เดือน เม.ย. ครั้งที่ 2 (CN_TI_newReceipt_SS_Val_2010_0420-0501)_AR-Shop (2)_Cashflow_Company only" xfId="0"/>
    <cellStyle name="_VAT-ยื่นรวมสนง_รายงานใบลดหนี้ TI และ ภาษีขาย SS-เดือน เม.ย. ครั้งที่ 2 (CN_TI_newReceipt_SS_Val_2010_0420-0501)_AR-Shop RO10" xfId="0"/>
    <cellStyle name="_VAT-ยื่นรวมสนง_รายงานใบลดหนี้ TI และ ภาษีขาย SS-เดือน เม.ย. ครั้งที่ 2 (CN_TI_newReceipt_SS_Val_2010_0420-0501)_AR-Shop RO10_Cashflow_Company only" xfId="0"/>
    <cellStyle name="_VAT-ยื่นรวมสนง_รายงานใบลดหนี้ TI และ ภาษีขาย SS-เดือน เม.ย. ครั้งที่ 2 (CN_TI_newReceipt_SS_Val_2010_0420-0501)_Cashflow_Company only" xfId="0"/>
    <cellStyle name="_VAT-ยื่นรวมสนง_ใบแนบ ภพ.30-June2010" xfId="0"/>
    <cellStyle name="_VAT-ยื่นรวมสนง_ใบแนบ ภพ.30-June2010_Cashflow_Company only" xfId="0"/>
    <cellStyle name="_VATRO3" xfId="0"/>
    <cellStyle name="_VATRO3 2" xfId="0"/>
    <cellStyle name="_VATRO3 2_Cashflow_Company only" xfId="0"/>
    <cellStyle name="_VATRO3_AGING BB Mar" xfId="0"/>
    <cellStyle name="_VATRO3_AGING BB Mar_Cashflow_Company only" xfId="0"/>
    <cellStyle name="_VATRO3_AR Aging_Mar 2011" xfId="0"/>
    <cellStyle name="_VATRO3_AR Aging_Mar 2011_Cashflow_Company only" xfId="0"/>
    <cellStyle name="_VATRO3_AR-Shop (2)" xfId="0"/>
    <cellStyle name="_VATRO3_AR-Shop (2)_Cashflow_Company only" xfId="0"/>
    <cellStyle name="_VATRO3_AR-Shop RO10" xfId="0"/>
    <cellStyle name="_VATRO3_AR-Shop RO10_Cashflow_Company only" xfId="0"/>
    <cellStyle name="_VATRO3_Cashflow_Company only" xfId="0"/>
    <cellStyle name="_VATRO3_invoicing Plan_IS 130810" xfId="0"/>
    <cellStyle name="_VATRO3_invoicing Plan_IS 130810_Cashflow_Company only" xfId="0"/>
    <cellStyle name="_VATRO3_invoicing Plan_Transport 160810" xfId="0"/>
    <cellStyle name="_VATRO3_invoicing Plan_Transport 160810_Cashflow_Company only" xfId="0"/>
    <cellStyle name="_VATRO3_invoicing Plan_Transport 230610 (Ball)" xfId="0"/>
    <cellStyle name="_VATRO3_invoicing Plan_Transport 230610 (Ball)_Cashflow_Company only" xfId="0"/>
    <cellStyle name="_VATRO3_จดทะเบียนสาขาTTTI" xfId="0"/>
    <cellStyle name="_VATRO3_จดทะเบียนสาขาTTTI (2)" xfId="0"/>
    <cellStyle name="_VATRO3_จดทะเบียนสาขาTTTI (2)_Aging AR Internet_30 Sep 10" xfId="0"/>
    <cellStyle name="_VATRO3_จดทะเบียนสาขาTTTI (2)_Aging AR Internet_30 Sep 10_Cashflow_Company only" xfId="0"/>
    <cellStyle name="_VATRO3_จดทะเบียนสาขาTTTI (2)_AR-Shop (2)" xfId="0"/>
    <cellStyle name="_VATRO3_จดทะเบียนสาขาTTTI (2)_AR-Shop (2)_Cashflow_Company only" xfId="0"/>
    <cellStyle name="_VATRO3_จดทะเบียนสาขาTTTI (2)_AR-Shop RO10" xfId="0"/>
    <cellStyle name="_VATRO3_จดทะเบียนสาขาTTTI (2)_AR-Shop RO10_Cashflow_Company only" xfId="0"/>
    <cellStyle name="_VATRO3_จดทะเบียนสาขาTTTI (2)_Cashflow_Company only" xfId="0"/>
    <cellStyle name="_VATRO3_จดทะเบียนสาขาTTTI_AR-Leased Line at Oct010" xfId="0"/>
    <cellStyle name="_VATRO3_จดทะเบียนสาขาTTTI_AR-Leased Line at Oct010_Cashflow_Company only" xfId="0"/>
    <cellStyle name="_VATRO3_จดทะเบียนสาขาTTTI_AR-Leased Line at Sep2010" xfId="0"/>
    <cellStyle name="_VATRO3_จดทะเบียนสาขาTTTI_AR-Leased Line at Sep2010_Cashflow_Company only" xfId="0"/>
    <cellStyle name="_VATRO3_จดทะเบียนสาขาTTTI_AR-Shop (2)" xfId="0"/>
    <cellStyle name="_VATRO3_จดทะเบียนสาขาTTTI_AR-Shop (2)_Cashflow_Company only" xfId="0"/>
    <cellStyle name="_VATRO3_จดทะเบียนสาขาTTTI_AR-Shop RO10" xfId="0"/>
    <cellStyle name="_VATRO3_จดทะเบียนสาขาTTTI_AR-Shop RO10_Cashflow_Company only" xfId="0"/>
    <cellStyle name="_VATRO3_จดทะเบียนสาขาTTTI_Cashflow_Company only" xfId="0"/>
    <cellStyle name="_VATRO3_จดทะเบียนสาขาTTTI_ปรับปรุง Bill-062010" xfId="0"/>
    <cellStyle name="_VATRO3_จดทะเบียนสาขาTTTI_ปรับปรุง Bill-062010_Aging AR Internet_30 Sep 10" xfId="0"/>
    <cellStyle name="_VATRO3_จดทะเบียนสาขาTTTI_ปรับปรุง Bill-062010_Aging AR Internet_30 Sep 10_Cashflow_Company only" xfId="0"/>
    <cellStyle name="_VATRO3_จดทะเบียนสาขาTTTI_ปรับปรุง Bill-062010_Cashflow_Company only" xfId="0"/>
    <cellStyle name="_VATRO3_จดทะเบียนสาขาTTTI_เดือน 052010" xfId="0"/>
    <cellStyle name="_VATRO3_จดทะเบียนสาขาTTTI_เดือน 052010_Aging AR Internet_30 Sep 10" xfId="0"/>
    <cellStyle name="_VATRO3_จดทะเบียนสาขาTTTI_เดือน 052010_Aging AR Internet_30 Sep 10_Cashflow_Company only" xfId="0"/>
    <cellStyle name="_VATRO3_จดทะเบียนสาขาTTTI_เดือน 052010_Cashflow_Company only" xfId="0"/>
    <cellStyle name="_VATRO3_รายงานใบลดหนี้ TI และ ภาษีขาย SS-เดือน มิ.ย. ครั้งที่ 1 (CN_TI_newReceipt_SS_Val_2010_0601-0630)" xfId="0"/>
    <cellStyle name="_VATRO3_รายงานใบลดหนี้ TI และ ภาษีขาย SS-เดือน มิ.ย. ครั้งที่ 1 (CN_TI_newReceipt_SS_Val_2010_0601-0630)_AR-Shop (2)" xfId="0"/>
    <cellStyle name="_VATRO3_รายงานใบลดหนี้ TI และ ภาษีขาย SS-เดือน มิ.ย. ครั้งที่ 1 (CN_TI_newReceipt_SS_Val_2010_0601-0630)_AR-Shop (2)_Cashflow_Company only" xfId="0"/>
    <cellStyle name="_VATRO3_รายงานใบลดหนี้ TI และ ภาษีขาย SS-เดือน มิ.ย. ครั้งที่ 1 (CN_TI_newReceipt_SS_Val_2010_0601-0630)_AR-Shop RO10" xfId="0"/>
    <cellStyle name="_VATRO3_รายงานใบลดหนี้ TI และ ภาษีขาย SS-เดือน มิ.ย. ครั้งที่ 1 (CN_TI_newReceipt_SS_Val_2010_0601-0630)_AR-Shop RO10_Cashflow_Company only" xfId="0"/>
    <cellStyle name="_VATRO3_รายงานใบลดหนี้ TI และ ภาษีขาย SS-เดือน มิ.ย. ครั้งที่ 1 (CN_TI_newReceipt_SS_Val_2010_0601-0630)_Cashflow_Company only" xfId="0"/>
    <cellStyle name="_VATRO3_รายงานใบลดหนี้ TI และ ภาษีขาย SS-เดือน เม.ย. ครั้งที่ 1 (CN_TI_newReceipt_SS_Val_20100402-19)" xfId="0"/>
    <cellStyle name="_VATRO3_รายงานใบลดหนี้ TI และ ภาษีขาย SS-เดือน เม.ย. ครั้งที่ 1 (CN_TI_newReceipt_SS_Val_20100402-19)_Aging AR Internet_30 Sep 10" xfId="0"/>
    <cellStyle name="_VATRO3_รายงานใบลดหนี้ TI และ ภาษีขาย SS-เดือน เม.ย. ครั้งที่ 1 (CN_TI_newReceipt_SS_Val_20100402-19)_Aging AR Internet_30 Sep 10_Cashflow_Company only" xfId="0"/>
    <cellStyle name="_VATRO3_รายงานใบลดหนี้ TI และ ภาษีขาย SS-เดือน เม.ย. ครั้งที่ 1 (CN_TI_newReceipt_SS_Val_20100402-19)_AR-Shop (2)" xfId="0"/>
    <cellStyle name="_VATRO3_รายงานใบลดหนี้ TI และ ภาษีขาย SS-เดือน เม.ย. ครั้งที่ 1 (CN_TI_newReceipt_SS_Val_20100402-19)_AR-Shop (2)_Cashflow_Company only" xfId="0"/>
    <cellStyle name="_VATRO3_รายงานใบลดหนี้ TI และ ภาษีขาย SS-เดือน เม.ย. ครั้งที่ 1 (CN_TI_newReceipt_SS_Val_20100402-19)_AR-Shop RO10" xfId="0"/>
    <cellStyle name="_VATRO3_รายงานใบลดหนี้ TI และ ภาษีขาย SS-เดือน เม.ย. ครั้งที่ 1 (CN_TI_newReceipt_SS_Val_20100402-19)_AR-Shop RO10_Cashflow_Company only" xfId="0"/>
    <cellStyle name="_VATRO3_รายงานใบลดหนี้ TI และ ภาษีขาย SS-เดือน เม.ย. ครั้งที่ 1 (CN_TI_newReceipt_SS_Val_20100402-19)_Cashflow_Company only" xfId="0"/>
    <cellStyle name="_VATRO3_รายงานใบลดหนี้ TI และ ภาษีขาย SS-เดือน เม.ย. ครั้งที่ 2 (CN_TI_newReceipt_SS_Val_2010_0420-0501)" xfId="0"/>
    <cellStyle name="_VATRO3_รายงานใบลดหนี้ TI และ ภาษีขาย SS-เดือน เม.ย. ครั้งที่ 2 (CN_TI_newReceipt_SS_Val_2010_0420-0501)_Aging AR Internet_30 Sep 10" xfId="0"/>
    <cellStyle name="_VATRO3_รายงานใบลดหนี้ TI และ ภาษีขาย SS-เดือน เม.ย. ครั้งที่ 2 (CN_TI_newReceipt_SS_Val_2010_0420-0501)_Aging AR Internet_30 Sep 10_Cashflow_Company only" xfId="0"/>
    <cellStyle name="_VATRO3_รายงานใบลดหนี้ TI และ ภาษีขาย SS-เดือน เม.ย. ครั้งที่ 2 (CN_TI_newReceipt_SS_Val_2010_0420-0501)_AR-Shop (2)" xfId="0"/>
    <cellStyle name="_VATRO3_รายงานใบลดหนี้ TI และ ภาษีขาย SS-เดือน เม.ย. ครั้งที่ 2 (CN_TI_newReceipt_SS_Val_2010_0420-0501)_AR-Shop (2)_Cashflow_Company only" xfId="0"/>
    <cellStyle name="_VATRO3_รายงานใบลดหนี้ TI และ ภาษีขาย SS-เดือน เม.ย. ครั้งที่ 2 (CN_TI_newReceipt_SS_Val_2010_0420-0501)_AR-Shop RO10" xfId="0"/>
    <cellStyle name="_VATRO3_รายงานใบลดหนี้ TI และ ภาษีขาย SS-เดือน เม.ย. ครั้งที่ 2 (CN_TI_newReceipt_SS_Val_2010_0420-0501)_AR-Shop RO10_Cashflow_Company only" xfId="0"/>
    <cellStyle name="_VATRO3_รายงานใบลดหนี้ TI และ ภาษีขาย SS-เดือน เม.ย. ครั้งที่ 2 (CN_TI_newReceipt_SS_Val_2010_0420-0501)_Cashflow_Company only" xfId="0"/>
    <cellStyle name="_VATRO3_เดือน 072010" xfId="0"/>
    <cellStyle name="_VATRO3_เดือน 072010_Aging AR Internet_30 Sep 10" xfId="0"/>
    <cellStyle name="_VATRO3_เดือน 072010_Aging AR Internet_30 Sep 10_Cashflow_Company only" xfId="0"/>
    <cellStyle name="_VATRO3_เดือน 072010_Cashflow_Company only" xfId="0"/>
    <cellStyle name="_VATRO3_เดือน 082010" xfId="0"/>
    <cellStyle name="_VATRO3_เดือน 082010_Aging AR Internet_30 Sep 10" xfId="0"/>
    <cellStyle name="_VATRO3_เดือน 082010_Aging AR Internet_30 Sep 10_Cashflow_Company only" xfId="0"/>
    <cellStyle name="_VATRO3_เดือน 082010_Cashflow_Company only" xfId="0"/>
    <cellStyle name="_VATRO3_เดือน 092010" xfId="0"/>
    <cellStyle name="_VATRO3_เดือน 092010_Aging AR Internet_30 Sep 10" xfId="0"/>
    <cellStyle name="_VATRO3_เดือน 092010_Aging AR Internet_30 Sep 10_Cashflow_Company only" xfId="0"/>
    <cellStyle name="_VATRO3_เดือน 092010_Cashflow_Company only" xfId="0"/>
    <cellStyle name="_VATRO3_ใบแนบ ภพ.30-June2010" xfId="0"/>
    <cellStyle name="_VATRO3_ใบแนบ ภพ.30-June2010_Cashflow_Company only" xfId="0"/>
    <cellStyle name="_Y2008_JI Group - Note R11" xfId="0"/>
    <cellStyle name="_Y2008_JI Group - Note R11_Cashflow_Company only" xfId="0"/>
    <cellStyle name="_ขายหน้าร้าน" xfId="0"/>
    <cellStyle name="_ขายหน้าร้าน RO1052010" xfId="0"/>
    <cellStyle name="_ขายหน้าร้าน RO1052010_AR-Shop (2)" xfId="0"/>
    <cellStyle name="_ขายหน้าร้าน RO1052010_AR-Shop (2)_Cashflow_Company only" xfId="0"/>
    <cellStyle name="_ขายหน้าร้าน RO1052010_AR-Shop RO10" xfId="0"/>
    <cellStyle name="_ขายหน้าร้าน RO1052010_AR-Shop RO10_Cashflow_Company only" xfId="0"/>
    <cellStyle name="_ขายหน้าร้าน RO1052010_Cashflow_Company only" xfId="0"/>
    <cellStyle name="_ขายหน้าร้าน_AR-Shop (2)" xfId="0"/>
    <cellStyle name="_ขายหน้าร้าน_AR-Shop (2)_Cashflow_Company only" xfId="0"/>
    <cellStyle name="_ขายหน้าร้าน_AR-Shop RO10" xfId="0"/>
    <cellStyle name="_ขายหน้าร้าน_AR-Shop RO10_Cashflow_Company only" xfId="0"/>
    <cellStyle name="_ขายหน้าร้าน_Cashflow_Company only" xfId="0"/>
    <cellStyle name="_ข้อมูลใบลดหนี้ 200910" xfId="0"/>
    <cellStyle name="_ข้อมูลใบลดหนี้ 200910_100%" xfId="0"/>
    <cellStyle name="_ข้อมูลใบลดหนี้ 200910_100%_AR-Shop (2)" xfId="0"/>
    <cellStyle name="_ข้อมูลใบลดหนี้ 200910_100%_AR-Shop (2)_Cashflow_Company only" xfId="0"/>
    <cellStyle name="_ข้อมูลใบลดหนี้ 200910_100%_AR-Shop RO10" xfId="0"/>
    <cellStyle name="_ข้อมูลใบลดหนี้ 200910_100%_AR-Shop RO10_Cashflow_Company only" xfId="0"/>
    <cellStyle name="_ข้อมูลใบลดหนี้ 200910_100%_Cashflow_Company only" xfId="0"/>
    <cellStyle name="_ข้อมูลใบลดหนี้ 200910_201006(95)" xfId="0"/>
    <cellStyle name="_ข้อมูลใบลดหนี้ 200910_201006(95)_AR-Shop (2)" xfId="0"/>
    <cellStyle name="_ข้อมูลใบลดหนี้ 200910_201006(95)_AR-Shop (2)_Cashflow_Company only" xfId="0"/>
    <cellStyle name="_ข้อมูลใบลดหนี้ 200910_201006(95)_AR-Shop RO10" xfId="0"/>
    <cellStyle name="_ข้อมูลใบลดหนี้ 200910_201006(95)_AR-Shop RO10_Cashflow_Company only" xfId="0"/>
    <cellStyle name="_ข้อมูลใบลดหนี้ 200910_201006(95)_Cashflow_Company only" xfId="0"/>
    <cellStyle name="_ข้อมูลใบลดหนี้ 200910_AR-Shop (2)" xfId="0"/>
    <cellStyle name="_ข้อมูลใบลดหนี้ 200910_AR-Shop (2)_Cashflow_Company only" xfId="0"/>
    <cellStyle name="_ข้อมูลใบลดหนี้ 200910_AR-Shop RO10" xfId="0"/>
    <cellStyle name="_ข้อมูลใบลดหนี้ 200910_AR-Shop RO10_Cashflow_Company only" xfId="0"/>
    <cellStyle name="_ข้อมูลใบลดหนี้ 200910_Book1" xfId="0"/>
    <cellStyle name="_ข้อมูลใบลดหนี้ 200910_Book1_AR-Shop (2)" xfId="0"/>
    <cellStyle name="_ข้อมูลใบลดหนี้ 200910_Book1_AR-Shop (2)_Cashflow_Company only" xfId="0"/>
    <cellStyle name="_ข้อมูลใบลดหนี้ 200910_Book1_AR-Shop RO10" xfId="0"/>
    <cellStyle name="_ข้อมูลใบลดหนี้ 200910_Book1_AR-Shop RO10_Cashflow_Company only" xfId="0"/>
    <cellStyle name="_ข้อมูลใบลดหนี้ 200910_Book1_Cashflow_Company only" xfId="0"/>
    <cellStyle name="_ข้อมูลใบลดหนี้ 200910_Cashflow_Company only" xfId="0"/>
    <cellStyle name="_ข้อมูลใบลดหนี้ 200910_TTTIRO1062010" xfId="0"/>
    <cellStyle name="_ข้อมูลใบลดหนี้ 200910_TTTIRO1062010_AR-Shop (2)" xfId="0"/>
    <cellStyle name="_ข้อมูลใบลดหนี้ 200910_TTTIRO1062010_AR-Shop (2)_Cashflow_Company only" xfId="0"/>
    <cellStyle name="_ข้อมูลใบลดหนี้ 200910_TTTIRO1062010_AR-Shop RO10" xfId="0"/>
    <cellStyle name="_ข้อมูลใบลดหนี้ 200910_TTTIRO1062010_AR-Shop RO10_Cashflow_Company only" xfId="0"/>
    <cellStyle name="_ข้อมูลใบลดหนี้ 200910_TTTIRO1062010_Cashflow_Company only" xfId="0"/>
    <cellStyle name="_ข้อมูลใบลดหนี้ 200910_ยกมา" xfId="0"/>
    <cellStyle name="_ข้อมูลใบลดหนี้ 200910_ยกมา_AR-Shop (2)" xfId="0"/>
    <cellStyle name="_ข้อมูลใบลดหนี้ 200910_ยกมา_AR-Shop (2)_Cashflow_Company only" xfId="0"/>
    <cellStyle name="_ข้อมูลใบลดหนี้ 200910_ยกมา_AR-Shop RO10" xfId="0"/>
    <cellStyle name="_ข้อมูลใบลดหนี้ 200910_ยกมา_AR-Shop RO10_Cashflow_Company only" xfId="0"/>
    <cellStyle name="_ข้อมูลใบลดหนี้ 200910_ยกมา_Cashflow_Company only" xfId="0"/>
    <cellStyle name="_ข้อมูลใบลดหนี้ 200910_รายงานใบลดหนี้ TI และ ภาษีขาย SS-เดือน มิ.ย. ครั้งที่ 1 (CN_TI_newReceipt_SS_Val_2010_0601-0630)" xfId="0"/>
    <cellStyle name="_ข้อมูลใบลดหนี้ 200910_รายงานใบลดหนี้ TI และ ภาษีขาย SS-เดือน มิ.ย. ครั้งที่ 1 (CN_TI_newReceipt_SS_Val_2010_0601-0630)_AR-Shop (2)" xfId="0"/>
    <cellStyle name="_ข้อมูลใบลดหนี้ 200910_รายงานใบลดหนี้ TI และ ภาษีขาย SS-เดือน มิ.ย. ครั้งที่ 1 (CN_TI_newReceipt_SS_Val_2010_0601-0630)_AR-Shop (2)_Cashflow_Company only" xfId="0"/>
    <cellStyle name="_ข้อมูลใบลดหนี้ 200910_รายงานใบลดหนี้ TI และ ภาษีขาย SS-เดือน มิ.ย. ครั้งที่ 1 (CN_TI_newReceipt_SS_Val_2010_0601-0630)_AR-Shop RO10" xfId="0"/>
    <cellStyle name="_ข้อมูลใบลดหนี้ 200910_รายงานใบลดหนี้ TI และ ภาษีขาย SS-เดือน มิ.ย. ครั้งที่ 1 (CN_TI_newReceipt_SS_Val_2010_0601-0630)_AR-Shop RO10_Cashflow_Company only" xfId="0"/>
    <cellStyle name="_ข้อมูลใบลดหนี้ 200910_รายงานใบลดหนี้ TI และ ภาษีขาย SS-เดือน มิ.ย. ครั้งที่ 1 (CN_TI_newReceipt_SS_Val_2010_0601-0630)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" xfId="0"/>
    <cellStyle name="_ข้อมูลใบลดหนี้ 200910_รายงานใบลดหนี้ TI และ ภาษีขาย SS-เดือน เม.ย. ครั้งที่ 1 (CN_TI_newReceipt_SS_Val_20100402-19)_Aging AR Internet_30 Sep 10" xfId="0"/>
    <cellStyle name="_ข้อมูลใบลดหนี้ 200910_รายงานใบลดหนี้ TI และ ภาษีขาย SS-เดือน เม.ย. ครั้งที่ 1 (CN_TI_newReceipt_SS_Val_20100402-19)_Aging AR Internet_30 Sep 10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_AR-Shop (2)" xfId="0"/>
    <cellStyle name="_ข้อมูลใบลดหนี้ 200910_รายงานใบลดหนี้ TI และ ภาษีขาย SS-เดือน เม.ย. ครั้งที่ 1 (CN_TI_newReceipt_SS_Val_20100402-19)_AR-Shop (2)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_AR-Shop RO10" xfId="0"/>
    <cellStyle name="_ข้อมูลใบลดหนี้ 200910_รายงานใบลดหนี้ TI และ ภาษีขาย SS-เดือน เม.ย. ครั้งที่ 1 (CN_TI_newReceipt_SS_Val_20100402-19)_AR-Shop RO10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" xfId="0"/>
    <cellStyle name="_ข้อมูลใบลดหนี้ 200910_รายงานใบลดหนี้ TI และ ภาษีขาย SS-เดือน เม.ย. ครั้งที่ 2 (CN_TI_newReceipt_SS_Val_2010_0420-0501)_Aging AR Internet_30 Sep 10" xfId="0"/>
    <cellStyle name="_ข้อมูลใบลดหนี้ 200910_รายงานใบลดหนี้ TI และ ภาษีขาย SS-เดือน เม.ย. ครั้งที่ 2 (CN_TI_newReceipt_SS_Val_2010_0420-0501)_Aging AR Internet_30 Sep 10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_AR-Shop (2)" xfId="0"/>
    <cellStyle name="_ข้อมูลใบลดหนี้ 200910_รายงานใบลดหนี้ TI และ ภาษีขาย SS-เดือน เม.ย. ครั้งที่ 2 (CN_TI_newReceipt_SS_Val_2010_0420-0501)_AR-Shop (2)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_AR-Shop RO10" xfId="0"/>
    <cellStyle name="_ข้อมูลใบลดหนี้ 200910_รายงานใบลดหนี้ TI และ ภาษีขาย SS-เดือน เม.ย. ครั้งที่ 2 (CN_TI_newReceipt_SS_Val_2010_0420-0501)_AR-Shop RO10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_Cashflow_Company only" xfId="0"/>
    <cellStyle name="_ข้อมูลใบลดหนี้ 200910_โหลดจากระบบ" xfId="0"/>
    <cellStyle name="_ข้อมูลใบลดหนี้ 200910_โหลดจากระบบ_AR-Shop (2)" xfId="0"/>
    <cellStyle name="_ข้อมูลใบลดหนี้ 200910_โหลดจากระบบ_AR-Shop (2)_Cashflow_Company only" xfId="0"/>
    <cellStyle name="_ข้อมูลใบลดหนี้ 200910_โหลดจากระบบ_AR-Shop RO10" xfId="0"/>
    <cellStyle name="_ข้อมูลใบลดหนี้ 200910_โหลดจากระบบ_AR-Shop RO10_Cashflow_Company only" xfId="0"/>
    <cellStyle name="_ข้อมูลใบลดหนี้ 200910_โหลดจากระบบ_Cashflow_Company only" xfId="0"/>
    <cellStyle name="_ข้อมูลใบลดหนี้ 200910_ใบแนบ ภพ.30-June2010" xfId="0"/>
    <cellStyle name="_ข้อมูลใบลดหนี้ 200910_ใบแนบ ภพ.30-June2010_Cashflow_Company only" xfId="0"/>
    <cellStyle name="_จดทะเบียนสาขา" xfId="0"/>
    <cellStyle name="_จดทะเบียนสาขา (4)" xfId="0"/>
    <cellStyle name="_จดทะเบียนสาขา (4)_AGING BB Mar" xfId="0"/>
    <cellStyle name="_จดทะเบียนสาขา (4)_AGING BB Mar_Cashflow_Company only" xfId="0"/>
    <cellStyle name="_จดทะเบียนสาขา (4)_AR Aging_Mar 2011" xfId="0"/>
    <cellStyle name="_จดทะเบียนสาขา (4)_AR Aging_Mar 2011_Cashflow_Company only" xfId="0"/>
    <cellStyle name="_จดทะเบียนสาขา (4)_AR-Shop (2)" xfId="0"/>
    <cellStyle name="_จดทะเบียนสาขา (4)_AR-Shop (2)_Cashflow_Company only" xfId="0"/>
    <cellStyle name="_จดทะเบียนสาขา (4)_AR-Shop RO10" xfId="0"/>
    <cellStyle name="_จดทะเบียนสาขา (4)_AR-Shop RO10_Cashflow_Company only" xfId="0"/>
    <cellStyle name="_จดทะเบียนสาขา (4)_Cashflow_Company only" xfId="0"/>
    <cellStyle name="_จดทะเบียนสาขา (4)_รายงานใบลดหนี้ TI และ ภาษีขาย SS-เดือน มิ.ย. ครั้งที่ 1 (CN_TI_newReceipt_SS_Val_2010_0601-0630)" xfId="0"/>
    <cellStyle name="_จดทะเบียนสาขา (4)_รายงานใบลดหนี้ TI และ ภาษีขาย SS-เดือน มิ.ย. ครั้งที่ 1 (CN_TI_newReceipt_SS_Val_2010_0601-0630)_AR-Shop (2)" xfId="0"/>
    <cellStyle name="_จดทะเบียนสาขา (4)_รายงานใบลดหนี้ TI และ ภาษีขาย SS-เดือน มิ.ย. ครั้งที่ 1 (CN_TI_newReceipt_SS_Val_2010_0601-0630)_AR-Shop (2)_Cashflow_Company only" xfId="0"/>
    <cellStyle name="_จดทะเบียนสาขา (4)_รายงานใบลดหนี้ TI และ ภาษีขาย SS-เดือน มิ.ย. ครั้งที่ 1 (CN_TI_newReceipt_SS_Val_2010_0601-0630)_AR-Shop RO10" xfId="0"/>
    <cellStyle name="_จดทะเบียนสาขา (4)_รายงานใบลดหนี้ TI และ ภาษีขาย SS-เดือน มิ.ย. ครั้งที่ 1 (CN_TI_newReceipt_SS_Val_2010_0601-0630)_AR-Shop RO10_Cashflow_Company only" xfId="0"/>
    <cellStyle name="_จดทะเบียนสาขา (4)_รายงานใบลดหนี้ TI และ ภาษีขาย SS-เดือน มิ.ย. ครั้งที่ 1 (CN_TI_newReceipt_SS_Val_2010_0601-0630)_Cashflow_Company only" xfId="0"/>
    <cellStyle name="_จดทะเบียนสาขา (4)_รายงานใบลดหนี้ TI และ ภาษีขาย SS-เดือน เม.ย. ครั้งที่ 1 (CN_TI_newReceipt_SS_Val_20100402-19)" xfId="0"/>
    <cellStyle name="_จดทะเบียนสาขา (4)_รายงานใบลดหนี้ TI และ ภาษีขาย SS-เดือน เม.ย. ครั้งที่ 1 (CN_TI_newReceipt_SS_Val_20100402-19)_Aging AR Internet_30 Sep 10" xfId="0"/>
    <cellStyle name="_จดทะเบียนสาขา (4)_รายงานใบลดหนี้ TI และ ภาษีขาย SS-เดือน เม.ย. ครั้งที่ 1 (CN_TI_newReceipt_SS_Val_20100402-19)_Aging AR Internet_30 Sep 10_Cashflow_Company only" xfId="0"/>
    <cellStyle name="_จดทะเบียนสาขา (4)_รายงานใบลดหนี้ TI และ ภาษีขาย SS-เดือน เม.ย. ครั้งที่ 1 (CN_TI_newReceipt_SS_Val_20100402-19)_AR-Shop (2)" xfId="0"/>
    <cellStyle name="_จดทะเบียนสาขา (4)_รายงานใบลดหนี้ TI และ ภาษีขาย SS-เดือน เม.ย. ครั้งที่ 1 (CN_TI_newReceipt_SS_Val_20100402-19)_AR-Shop (2)_Cashflow_Company only" xfId="0"/>
    <cellStyle name="_จดทะเบียนสาขา (4)_รายงานใบลดหนี้ TI และ ภาษีขาย SS-เดือน เม.ย. ครั้งที่ 1 (CN_TI_newReceipt_SS_Val_20100402-19)_AR-Shop RO10" xfId="0"/>
    <cellStyle name="_จดทะเบียนสาขา (4)_รายงานใบลดหนี้ TI และ ภาษีขาย SS-เดือน เม.ย. ครั้งที่ 1 (CN_TI_newReceipt_SS_Val_20100402-19)_AR-Shop RO10_Cashflow_Company only" xfId="0"/>
    <cellStyle name="_จดทะเบียนสาขา (4)_รายงานใบลดหนี้ TI และ ภาษีขาย SS-เดือน เม.ย. ครั้งที่ 1 (CN_TI_newReceipt_SS_Val_20100402-19)_Cashflow_Company only" xfId="0"/>
    <cellStyle name="_จดทะเบียนสาขา (4)_รายงานใบลดหนี้ TI และ ภาษีขาย SS-เดือน เม.ย. ครั้งที่ 2 (CN_TI_newReceipt_SS_Val_2010_0420-0501)" xfId="0"/>
    <cellStyle name="_จดทะเบียนสาขา (4)_รายงานใบลดหนี้ TI และ ภาษีขาย SS-เดือน เม.ย. ครั้งที่ 2 (CN_TI_newReceipt_SS_Val_2010_0420-0501)_Aging AR Internet_30 Sep 10" xfId="0"/>
    <cellStyle name="_จดทะเบียนสาขา (4)_รายงานใบลดหนี้ TI และ ภาษีขาย SS-เดือน เม.ย. ครั้งที่ 2 (CN_TI_newReceipt_SS_Val_2010_0420-0501)_Aging AR Internet_30 Sep 10_Cashflow_Company only" xfId="0"/>
    <cellStyle name="_จดทะเบียนสาขา (4)_รายงานใบลดหนี้ TI และ ภาษีขาย SS-เดือน เม.ย. ครั้งที่ 2 (CN_TI_newReceipt_SS_Val_2010_0420-0501)_AR-Shop (2)" xfId="0"/>
    <cellStyle name="_จดทะเบียนสาขา (4)_รายงานใบลดหนี้ TI และ ภาษีขาย SS-เดือน เม.ย. ครั้งที่ 2 (CN_TI_newReceipt_SS_Val_2010_0420-0501)_AR-Shop (2)_Cashflow_Company only" xfId="0"/>
    <cellStyle name="_จดทะเบียนสาขา (4)_รายงานใบลดหนี้ TI และ ภาษีขาย SS-เดือน เม.ย. ครั้งที่ 2 (CN_TI_newReceipt_SS_Val_2010_0420-0501)_AR-Shop RO10" xfId="0"/>
    <cellStyle name="_จดทะเบียนสาขา (4)_รายงานใบลดหนี้ TI และ ภาษีขาย SS-เดือน เม.ย. ครั้งที่ 2 (CN_TI_newReceipt_SS_Val_2010_0420-0501)_AR-Shop RO10_Cashflow_Company only" xfId="0"/>
    <cellStyle name="_จดทะเบียนสาขา (4)_รายงานใบลดหนี้ TI และ ภาษีขาย SS-เดือน เม.ย. ครั้งที่ 2 (CN_TI_newReceipt_SS_Val_2010_0420-0501)_Cashflow_Company only" xfId="0"/>
    <cellStyle name="_จดทะเบียนสาขา (4)_ใบแนบ ภพ.30-June2010" xfId="0"/>
    <cellStyle name="_จดทะเบียนสาขา (4)_ใบแนบ ภพ.30-June2010_Cashflow_Company only" xfId="0"/>
    <cellStyle name="_จดทะเบียนสาขา TTBB" xfId="0"/>
    <cellStyle name="_จดทะเบียนสาขา TTBB_Cashflow_Company only" xfId="0"/>
    <cellStyle name="_จดทะเบียนสาขา_AGING BB Mar" xfId="0"/>
    <cellStyle name="_จดทะเบียนสาขา_AGING BB Mar_Cashflow_Company only" xfId="0"/>
    <cellStyle name="_จดทะเบียนสาขา_AR Aging_Mar 2011" xfId="0"/>
    <cellStyle name="_จดทะเบียนสาขา_AR Aging_Mar 2011_Cashflow_Company only" xfId="0"/>
    <cellStyle name="_จดทะเบียนสาขา_AR-Shop (2)" xfId="0"/>
    <cellStyle name="_จดทะเบียนสาขา_AR-Shop (2)_Cashflow_Company only" xfId="0"/>
    <cellStyle name="_จดทะเบียนสาขา_AR-Shop RO10" xfId="0"/>
    <cellStyle name="_จดทะเบียนสาขา_AR-Shop RO10_Cashflow_Company only" xfId="0"/>
    <cellStyle name="_จดทะเบียนสาขา_Cashflow_Company only" xfId="0"/>
    <cellStyle name="_จดทะเบียนสาขา_รายงานใบลดหนี้ TI และ ภาษีขาย SS-เดือน มิ.ย. ครั้งที่ 1 (CN_TI_newReceipt_SS_Val_2010_0601-0630)" xfId="0"/>
    <cellStyle name="_จดทะเบียนสาขา_รายงานใบลดหนี้ TI และ ภาษีขาย SS-เดือน มิ.ย. ครั้งที่ 1 (CN_TI_newReceipt_SS_Val_2010_0601-0630)_AR-Shop (2)" xfId="0"/>
    <cellStyle name="_จดทะเบียนสาขา_รายงานใบลดหนี้ TI และ ภาษีขาย SS-เดือน มิ.ย. ครั้งที่ 1 (CN_TI_newReceipt_SS_Val_2010_0601-0630)_AR-Shop (2)_Cashflow_Company only" xfId="0"/>
    <cellStyle name="_จดทะเบียนสาขา_รายงานใบลดหนี้ TI และ ภาษีขาย SS-เดือน มิ.ย. ครั้งที่ 1 (CN_TI_newReceipt_SS_Val_2010_0601-0630)_AR-Shop RO10" xfId="0"/>
    <cellStyle name="_จดทะเบียนสาขา_รายงานใบลดหนี้ TI และ ภาษีขาย SS-เดือน มิ.ย. ครั้งที่ 1 (CN_TI_newReceipt_SS_Val_2010_0601-0630)_AR-Shop RO10_Cashflow_Company only" xfId="0"/>
    <cellStyle name="_จดทะเบียนสาขา_รายงานใบลดหนี้ TI และ ภาษีขาย SS-เดือน มิ.ย. ครั้งที่ 1 (CN_TI_newReceipt_SS_Val_2010_0601-0630)_Cashflow_Company only" xfId="0"/>
    <cellStyle name="_จดทะเบียนสาขา_รายงานใบลดหนี้ TI และ ภาษีขาย SS-เดือน เม.ย. ครั้งที่ 1 (CN_TI_newReceipt_SS_Val_20100402-19)" xfId="0"/>
    <cellStyle name="_จดทะเบียนสาขา_รายงานใบลดหนี้ TI และ ภาษีขาย SS-เดือน เม.ย. ครั้งที่ 1 (CN_TI_newReceipt_SS_Val_20100402-19)_Aging AR Internet_30 Sep 10" xfId="0"/>
    <cellStyle name="_จดทะเบียนสาขา_รายงานใบลดหนี้ TI และ ภาษีขาย SS-เดือน เม.ย. ครั้งที่ 1 (CN_TI_newReceipt_SS_Val_20100402-19)_Aging AR Internet_30 Sep 10_Cashflow_Company only" xfId="0"/>
    <cellStyle name="_จดทะเบียนสาขา_รายงานใบลดหนี้ TI และ ภาษีขาย SS-เดือน เม.ย. ครั้งที่ 1 (CN_TI_newReceipt_SS_Val_20100402-19)_AR-Shop (2)" xfId="0"/>
    <cellStyle name="_จดทะเบียนสาขา_รายงานใบลดหนี้ TI และ ภาษีขาย SS-เดือน เม.ย. ครั้งที่ 1 (CN_TI_newReceipt_SS_Val_20100402-19)_AR-Shop (2)_Cashflow_Company only" xfId="0"/>
    <cellStyle name="_จดทะเบียนสาขา_รายงานใบลดหนี้ TI และ ภาษีขาย SS-เดือน เม.ย. ครั้งที่ 1 (CN_TI_newReceipt_SS_Val_20100402-19)_AR-Shop RO10" xfId="0"/>
    <cellStyle name="_จดทะเบียนสาขา_รายงานใบลดหนี้ TI และ ภาษีขาย SS-เดือน เม.ย. ครั้งที่ 1 (CN_TI_newReceipt_SS_Val_20100402-19)_AR-Shop RO10_Cashflow_Company only" xfId="0"/>
    <cellStyle name="_จดทะเบียนสาขา_รายงานใบลดหนี้ TI และ ภาษีขาย SS-เดือน เม.ย. ครั้งที่ 1 (CN_TI_newReceipt_SS_Val_20100402-19)_Cashflow_Company only" xfId="0"/>
    <cellStyle name="_จดทะเบียนสาขา_รายงานใบลดหนี้ TI และ ภาษีขาย SS-เดือน เม.ย. ครั้งที่ 2 (CN_TI_newReceipt_SS_Val_2010_0420-0501)" xfId="0"/>
    <cellStyle name="_จดทะเบียนสาขา_รายงานใบลดหนี้ TI และ ภาษีขาย SS-เดือน เม.ย. ครั้งที่ 2 (CN_TI_newReceipt_SS_Val_2010_0420-0501)_Aging AR Internet_30 Sep 10" xfId="0"/>
    <cellStyle name="_จดทะเบียนสาขา_รายงานใบลดหนี้ TI และ ภาษีขาย SS-เดือน เม.ย. ครั้งที่ 2 (CN_TI_newReceipt_SS_Val_2010_0420-0501)_Aging AR Internet_30 Sep 10_Cashflow_Company only" xfId="0"/>
    <cellStyle name="_จดทะเบียนสาขา_รายงานใบลดหนี้ TI และ ภาษีขาย SS-เดือน เม.ย. ครั้งที่ 2 (CN_TI_newReceipt_SS_Val_2010_0420-0501)_AR-Shop (2)" xfId="0"/>
    <cellStyle name="_จดทะเบียนสาขา_รายงานใบลดหนี้ TI และ ภาษีขาย SS-เดือน เม.ย. ครั้งที่ 2 (CN_TI_newReceipt_SS_Val_2010_0420-0501)_AR-Shop (2)_Cashflow_Company only" xfId="0"/>
    <cellStyle name="_จดทะเบียนสาขา_รายงานใบลดหนี้ TI และ ภาษีขาย SS-เดือน เม.ย. ครั้งที่ 2 (CN_TI_newReceipt_SS_Val_2010_0420-0501)_AR-Shop RO10" xfId="0"/>
    <cellStyle name="_จดทะเบียนสาขา_รายงานใบลดหนี้ TI และ ภาษีขาย SS-เดือน เม.ย. ครั้งที่ 2 (CN_TI_newReceipt_SS_Val_2010_0420-0501)_AR-Shop RO10_Cashflow_Company only" xfId="0"/>
    <cellStyle name="_จดทะเบียนสาขา_รายงานใบลดหนี้ TI และ ภาษีขาย SS-เดือน เม.ย. ครั้งที่ 2 (CN_TI_newReceipt_SS_Val_2010_0420-0501)_Cashflow_Company only" xfId="0"/>
    <cellStyle name="_จดทะเบียนสาขา_ใบแนบ ภพ.30-June2010" xfId="0"/>
    <cellStyle name="_จดทะเบียนสาขา_ใบแนบ ภพ.30-June2010_Cashflow_Company only" xfId="0"/>
    <cellStyle name="_จดทะเบียนสาขาTTTI" xfId="0"/>
    <cellStyle name="_จดทะเบียนสาขาTTTI_AR-Shop (2)" xfId="0"/>
    <cellStyle name="_จดทะเบียนสาขาTTTI_AR-Shop (2)_Cashflow_Company only" xfId="0"/>
    <cellStyle name="_จดทะเบียนสาขาTTTI_AR-Shop RO10" xfId="0"/>
    <cellStyle name="_จดทะเบียนสาขาTTTI_AR-Shop RO10_Cashflow_Company only" xfId="0"/>
    <cellStyle name="_จดทะเบียนสาขาTTTI_Cashflow_Company only" xfId="0"/>
    <cellStyle name="_จดทะเบียนสาขาTTTI_รายงานใบลดหนี้ TI และ ภาษีขาย SS-เดือน มิ.ย. ครั้งที่ 1 (CN_TI_newReceipt_SS_Val_2010_0601-0630)" xfId="0"/>
    <cellStyle name="_จดทะเบียนสาขาTTTI_รายงานใบลดหนี้ TI และ ภาษีขาย SS-เดือน มิ.ย. ครั้งที่ 1 (CN_TI_newReceipt_SS_Val_2010_0601-0630)_AR-Shop (2)" xfId="0"/>
    <cellStyle name="_จดทะเบียนสาขาTTTI_รายงานใบลดหนี้ TI และ ภาษีขาย SS-เดือน มิ.ย. ครั้งที่ 1 (CN_TI_newReceipt_SS_Val_2010_0601-0630)_AR-Shop (2)_Cashflow_Company only" xfId="0"/>
    <cellStyle name="_จดทะเบียนสาขาTTTI_รายงานใบลดหนี้ TI และ ภาษีขาย SS-เดือน มิ.ย. ครั้งที่ 1 (CN_TI_newReceipt_SS_Val_2010_0601-0630)_AR-Shop RO10" xfId="0"/>
    <cellStyle name="_จดทะเบียนสาขาTTTI_รายงานใบลดหนี้ TI และ ภาษีขาย SS-เดือน มิ.ย. ครั้งที่ 1 (CN_TI_newReceipt_SS_Val_2010_0601-0630)_AR-Shop RO10_Cashflow_Company only" xfId="0"/>
    <cellStyle name="_จดทะเบียนสาขาTTTI_รายงานใบลดหนี้ TI และ ภาษีขาย SS-เดือน มิ.ย. ครั้งที่ 1 (CN_TI_newReceipt_SS_Val_2010_0601-0630)_Cashflow_Company only" xfId="0"/>
    <cellStyle name="_จดทะเบียนสาขาTTTI_รายงานใบลดหนี้ TI และ ภาษีขาย SS-เดือน เม.ย. ครั้งที่ 1 (CN_TI_newReceipt_SS_Val_20100402-19)" xfId="0"/>
    <cellStyle name="_จดทะเบียนสาขาTTTI_รายงานใบลดหนี้ TI และ ภาษีขาย SS-เดือน เม.ย. ครั้งที่ 1 (CN_TI_newReceipt_SS_Val_20100402-19)_Aging AR Internet_30 Sep 10" xfId="0"/>
    <cellStyle name="_จดทะเบียนสาขาTTTI_รายงานใบลดหนี้ TI และ ภาษีขาย SS-เดือน เม.ย. ครั้งที่ 1 (CN_TI_newReceipt_SS_Val_20100402-19)_Aging AR Internet_30 Sep 10_Cashflow_Company only" xfId="0"/>
    <cellStyle name="_จดทะเบียนสาขาTTTI_รายงานใบลดหนี้ TI และ ภาษีขาย SS-เดือน เม.ย. ครั้งที่ 1 (CN_TI_newReceipt_SS_Val_20100402-19)_AR-Shop (2)" xfId="0"/>
    <cellStyle name="_จดทะเบียนสาขาTTTI_รายงานใบลดหนี้ TI และ ภาษีขาย SS-เดือน เม.ย. ครั้งที่ 1 (CN_TI_newReceipt_SS_Val_20100402-19)_AR-Shop (2)_Cashflow_Company only" xfId="0"/>
    <cellStyle name="_จดทะเบียนสาขาTTTI_รายงานใบลดหนี้ TI และ ภาษีขาย SS-เดือน เม.ย. ครั้งที่ 1 (CN_TI_newReceipt_SS_Val_20100402-19)_AR-Shop RO10" xfId="0"/>
    <cellStyle name="_จดทะเบียนสาขาTTTI_รายงานใบลดหนี้ TI และ ภาษีขาย SS-เดือน เม.ย. ครั้งที่ 1 (CN_TI_newReceipt_SS_Val_20100402-19)_AR-Shop RO10_Cashflow_Company only" xfId="0"/>
    <cellStyle name="_จดทะเบียนสาขาTTTI_รายงานใบลดหนี้ TI และ ภาษีขาย SS-เดือน เม.ย. ครั้งที่ 1 (CN_TI_newReceipt_SS_Val_20100402-19)_Cashflow_Company only" xfId="0"/>
    <cellStyle name="_จดทะเบียนสาขาTTTI_รายงานใบลดหนี้ TI และ ภาษีขาย SS-เดือน เม.ย. ครั้งที่ 2 (CN_TI_newReceipt_SS_Val_2010_0420-0501)" xfId="0"/>
    <cellStyle name="_จดทะเบียนสาขาTTTI_รายงานใบลดหนี้ TI และ ภาษีขาย SS-เดือน เม.ย. ครั้งที่ 2 (CN_TI_newReceipt_SS_Val_2010_0420-0501)_Aging AR Internet_30 Sep 10" xfId="0"/>
    <cellStyle name="_จดทะเบียนสาขาTTTI_รายงานใบลดหนี้ TI และ ภาษีขาย SS-เดือน เม.ย. ครั้งที่ 2 (CN_TI_newReceipt_SS_Val_2010_0420-0501)_Aging AR Internet_30 Sep 10_Cashflow_Company only" xfId="0"/>
    <cellStyle name="_จดทะเบียนสาขาTTTI_รายงานใบลดหนี้ TI และ ภาษีขาย SS-เดือน เม.ย. ครั้งที่ 2 (CN_TI_newReceipt_SS_Val_2010_0420-0501)_AR-Shop (2)" xfId="0"/>
    <cellStyle name="_จดทะเบียนสาขาTTTI_รายงานใบลดหนี้ TI และ ภาษีขาย SS-เดือน เม.ย. ครั้งที่ 2 (CN_TI_newReceipt_SS_Val_2010_0420-0501)_AR-Shop (2)_Cashflow_Company only" xfId="0"/>
    <cellStyle name="_จดทะเบียนสาขาTTTI_รายงานใบลดหนี้ TI และ ภาษีขาย SS-เดือน เม.ย. ครั้งที่ 2 (CN_TI_newReceipt_SS_Val_2010_0420-0501)_AR-Shop RO10" xfId="0"/>
    <cellStyle name="_จดทะเบียนสาขาTTTI_รายงานใบลดหนี้ TI และ ภาษีขาย SS-เดือน เม.ย. ครั้งที่ 2 (CN_TI_newReceipt_SS_Val_2010_0420-0501)_AR-Shop RO10_Cashflow_Company only" xfId="0"/>
    <cellStyle name="_จดทะเบียนสาขาTTTI_รายงานใบลดหนี้ TI และ ภาษีขาย SS-เดือน เม.ย. ครั้งที่ 2 (CN_TI_newReceipt_SS_Val_2010_0420-0501)_Cashflow_Company only" xfId="0"/>
    <cellStyle name="_จดทะเบียนสาขาTTTI_ใบแนบ ภพ.30-June2010" xfId="0"/>
    <cellStyle name="_จดทะเบียนสาขาTTTI_ใบแนบ ภพ.30-June2010_Cashflow_Company only" xfId="0"/>
    <cellStyle name="_ตัวเพิ่มภาษีnma" xfId="0"/>
    <cellStyle name="_ตัวเพิ่มภาษีnma 2" xfId="0"/>
    <cellStyle name="_ตัวเพิ่มภาษีnma 2_Cashflow_Company only" xfId="0"/>
    <cellStyle name="_ตัวเพิ่มภาษีnma_AR-Leased Line at Oct010" xfId="0"/>
    <cellStyle name="_ตัวเพิ่มภาษีnma_AR-Leased Line at Oct010_Cashflow_Company only" xfId="0"/>
    <cellStyle name="_ตัวเพิ่มภาษีnma_AR-Leased Line at Sep2010" xfId="0"/>
    <cellStyle name="_ตัวเพิ่มภาษีnma_AR-Leased Line at Sep2010_Cashflow_Company only" xfId="0"/>
    <cellStyle name="_ตัวเพิ่มภาษีnma_AR-Shop (2)" xfId="0"/>
    <cellStyle name="_ตัวเพิ่มภาษีnma_AR-Shop (2)_Cashflow_Company only" xfId="0"/>
    <cellStyle name="_ตัวเพิ่มภาษีnma_AR-Shop RO10" xfId="0"/>
    <cellStyle name="_ตัวเพิ่มภาษีnma_AR-Shop RO10_Cashflow_Company only" xfId="0"/>
    <cellStyle name="_ตัวเพิ่มภาษีnma_Cashflow_Company only" xfId="0"/>
    <cellStyle name="_ตัวเพิ่มภาษีnma_invoicing Plan_IS 130810" xfId="0"/>
    <cellStyle name="_ตัวเพิ่มภาษีnma_invoicing Plan_IS 130810_Cashflow_Company only" xfId="0"/>
    <cellStyle name="_ตัวเพิ่มภาษีnma_invoicing Plan_Transport 160810" xfId="0"/>
    <cellStyle name="_ตัวเพิ่มภาษีnma_invoicing Plan_Transport 160810_Cashflow_Company only" xfId="0"/>
    <cellStyle name="_ตัวเพิ่มภาษีnma_invoicing Plan_Transport 230610 (Ball)" xfId="0"/>
    <cellStyle name="_ตัวเพิ่มภาษีnma_invoicing Plan_Transport 230610 (Ball)_Cashflow_Company only" xfId="0"/>
    <cellStyle name="_ตัวเพิ่มภาษีnma_Summary ro10 bay" xfId="0"/>
    <cellStyle name="_ตัวเพิ่มภาษีnma_Summary ro10 bay_Cashflow_Company only" xfId="0"/>
    <cellStyle name="_ตัวเพิ่มภาษีnma_summary-TTTI100% (triple3)-1" xfId="0"/>
    <cellStyle name="_ตัวเพิ่มภาษีnma_summary-TTTI100% (triple3)-1_Cashflow_Company only" xfId="0"/>
    <cellStyle name="_ตัวเพิ่มภาษีnma_TTTI 100%_RO1-10" xfId="0"/>
    <cellStyle name="_ตัวเพิ่มภาษีnma_TTTI 100%_RO1-10_Cashflow_Company only" xfId="0"/>
    <cellStyle name="_ตัวเพิ่มภาษีnma_ปรับปรุง Bill-062010" xfId="0"/>
    <cellStyle name="_ตัวเพิ่มภาษีnma_ปรับปรุง Bill-062010_Aging AR Internet_30 Sep 10" xfId="0"/>
    <cellStyle name="_ตัวเพิ่มภาษีnma_ปรับปรุง Bill-062010_Aging AR Internet_30 Sep 10_Cashflow_Company only" xfId="0"/>
    <cellStyle name="_ตัวเพิ่มภาษีnma_ปรับปรุง Bill-062010_Cashflow_Company only" xfId="0"/>
    <cellStyle name="_ตัวเพิ่มภาษีnma_สรุปเช็ค+กระทบ STE. RO10 เดือน มกราคม 54" xfId="0"/>
    <cellStyle name="_ตัวเพิ่มภาษีnma_สรุปเช็ค+กระทบ STE. RO10 เดือน มกราคม 54_Cashflow_Company only" xfId="0"/>
    <cellStyle name="_ตัวเพิ่มภาษีnma_เดือน 052010" xfId="0"/>
    <cellStyle name="_ตัวเพิ่มภาษีnma_เดือน 052010_Aging AR Internet_30 Sep 10" xfId="0"/>
    <cellStyle name="_ตัวเพิ่มภาษีnma_เดือน 052010_Aging AR Internet_30 Sep 10_Cashflow_Company only" xfId="0"/>
    <cellStyle name="_ตัวเพิ่มภาษีnma_เดือน 052010_Cashflow_Company only" xfId="0"/>
    <cellStyle name="_ตัวเพิ่มภาษีnma_เดือน 072010" xfId="0"/>
    <cellStyle name="_ตัวเพิ่มภาษีnma_เดือน 072010_Aging AR Internet_30 Sep 10" xfId="0"/>
    <cellStyle name="_ตัวเพิ่มภาษีnma_เดือน 072010_Aging AR Internet_30 Sep 10_Cashflow_Company only" xfId="0"/>
    <cellStyle name="_ตัวเพิ่มภาษีnma_เดือน 072010_Cashflow_Company only" xfId="0"/>
    <cellStyle name="_ตัวเพิ่มภาษีnma_เดือน 082010" xfId="0"/>
    <cellStyle name="_ตัวเพิ่มภาษีnma_เดือน 082010_Aging AR Internet_30 Sep 10" xfId="0"/>
    <cellStyle name="_ตัวเพิ่มภาษีnma_เดือน 082010_Aging AR Internet_30 Sep 10_Cashflow_Company only" xfId="0"/>
    <cellStyle name="_ตัวเพิ่มภาษีnma_เดือน 082010_Cashflow_Company only" xfId="0"/>
    <cellStyle name="_ตัวเพิ่มภาษีnma_เดือน 092010" xfId="0"/>
    <cellStyle name="_ตัวเพิ่มภาษีnma_เดือน 092010_Aging AR Internet_30 Sep 10" xfId="0"/>
    <cellStyle name="_ตัวเพิ่มภาษีnma_เดือน 092010_Aging AR Internet_30 Sep 10_Cashflow_Company only" xfId="0"/>
    <cellStyle name="_ตัวเพิ่มภาษีnma_เดือน 092010_Cashflow_Company only" xfId="0"/>
    <cellStyle name="_ตัวเพิ่มภาษีnma_เดือน 102010" xfId="0"/>
    <cellStyle name="_ตัวเพิ่มภาษีnma_เดือน 102010_Cashflow_Company only" xfId="0"/>
    <cellStyle name="_ตัวเพิ่มภาษีRO2" xfId="0"/>
    <cellStyle name="_ตัวเพิ่มภาษีRO2 2" xfId="0"/>
    <cellStyle name="_ตัวเพิ่มภาษีRO2 2_Cashflow_Company only" xfId="0"/>
    <cellStyle name="_ตัวเพิ่มภาษีRO2_100%" xfId="0"/>
    <cellStyle name="_ตัวเพิ่มภาษีRO2_100%_AR-Shop (2)" xfId="0"/>
    <cellStyle name="_ตัวเพิ่มภาษีRO2_100%_AR-Shop (2)_Cashflow_Company only" xfId="0"/>
    <cellStyle name="_ตัวเพิ่มภาษีRO2_100%_AR-Shop RO10" xfId="0"/>
    <cellStyle name="_ตัวเพิ่มภาษีRO2_100%_AR-Shop RO10_Cashflow_Company only" xfId="0"/>
    <cellStyle name="_ตัวเพิ่มภาษีRO2_100%_Cashflow_Company only" xfId="0"/>
    <cellStyle name="_ตัวเพิ่มภาษีRO2_201006(95)" xfId="0"/>
    <cellStyle name="_ตัวเพิ่มภาษีRO2_201006(95)_AR-Shop (2)" xfId="0"/>
    <cellStyle name="_ตัวเพิ่มภาษีRO2_201006(95)_AR-Shop (2)_Cashflow_Company only" xfId="0"/>
    <cellStyle name="_ตัวเพิ่มภาษีRO2_201006(95)_AR-Shop RO10" xfId="0"/>
    <cellStyle name="_ตัวเพิ่มภาษีRO2_201006(95)_AR-Shop RO10_Cashflow_Company only" xfId="0"/>
    <cellStyle name="_ตัวเพิ่มภาษีRO2_201006(95)_Cashflow_Company only" xfId="0"/>
    <cellStyle name="_ตัวเพิ่มภาษีRO2_AR-Shop (2)" xfId="0"/>
    <cellStyle name="_ตัวเพิ่มภาษีRO2_AR-Shop (2)_Cashflow_Company only" xfId="0"/>
    <cellStyle name="_ตัวเพิ่มภาษีRO2_AR-Shop RO10" xfId="0"/>
    <cellStyle name="_ตัวเพิ่มภาษีRO2_AR-Shop RO10_Cashflow_Company only" xfId="0"/>
    <cellStyle name="_ตัวเพิ่มภาษีRO2_Book1" xfId="0"/>
    <cellStyle name="_ตัวเพิ่มภาษีRO2_Book1_AR-Shop (2)" xfId="0"/>
    <cellStyle name="_ตัวเพิ่มภาษีRO2_Book1_AR-Shop (2)_Cashflow_Company only" xfId="0"/>
    <cellStyle name="_ตัวเพิ่มภาษีRO2_Book1_AR-Shop RO10" xfId="0"/>
    <cellStyle name="_ตัวเพิ่มภาษีRO2_Book1_AR-Shop RO10_Cashflow_Company only" xfId="0"/>
    <cellStyle name="_ตัวเพิ่มภาษีRO2_Book1_Cashflow_Company only" xfId="0"/>
    <cellStyle name="_ตัวเพิ่มภาษีRO2_Cashflow_Company only" xfId="0"/>
    <cellStyle name="_ตัวเพิ่มภาษีRO2_invoicing Plan (2)" xfId="0"/>
    <cellStyle name="_ตัวเพิ่มภาษีRO2_invoicing Plan (2) 2" xfId="0"/>
    <cellStyle name="_ตัวเพิ่มภาษีRO2_invoicing Plan (2) 2_Cashflow_Company only" xfId="0"/>
    <cellStyle name="_ตัวเพิ่มภาษีRO2_invoicing Plan (2)_Cashflow_Company only" xfId="0"/>
    <cellStyle name="_ตัวเพิ่มภาษีRO2_invoicing Plan_IS 130810" xfId="0"/>
    <cellStyle name="_ตัวเพิ่มภาษีRO2_invoicing Plan_IS 130810_Cashflow_Company only" xfId="0"/>
    <cellStyle name="_ตัวเพิ่มภาษีRO2_invoicing Plan_Transport 160810" xfId="0"/>
    <cellStyle name="_ตัวเพิ่มภาษีRO2_invoicing Plan_Transport 160810_Cashflow_Company only" xfId="0"/>
    <cellStyle name="_ตัวเพิ่มภาษีRO2_invoicing Plan_Transport 230610 (Ball)" xfId="0"/>
    <cellStyle name="_ตัวเพิ่มภาษีRO2_invoicing Plan_Transport 230610 (Ball)_Cashflow_Company only" xfId="0"/>
    <cellStyle name="_ตัวเพิ่มภาษีRO2_Project K Somboon as 30 July 2010 (revised 2 by suthep 03-08-10) (2)" xfId="0"/>
    <cellStyle name="_ตัวเพิ่มภาษีRO2_Project K Somboon as 30 July 2010 (revised 2 by suthep 03-08-10) (2)_Cashflow_Company only" xfId="0"/>
    <cellStyle name="_ตัวเพิ่มภาษีRO2_Project K Somboon as 7 Sep 2010 updated by Suthep" xfId="0"/>
    <cellStyle name="_ตัวเพิ่มภาษีRO2_Project K Somboon as 7 Sep 2010 updated by Suthep_Cashflow_Company only" xfId="0"/>
    <cellStyle name="_ตัวเพิ่มภาษีRO2_TTTIRO1062010" xfId="0"/>
    <cellStyle name="_ตัวเพิ่มภาษีRO2_TTTIRO1062010_AR-Shop (2)" xfId="0"/>
    <cellStyle name="_ตัวเพิ่มภาษีRO2_TTTIRO1062010_AR-Shop (2)_Cashflow_Company only" xfId="0"/>
    <cellStyle name="_ตัวเพิ่มภาษีRO2_TTTIRO1062010_AR-Shop RO10" xfId="0"/>
    <cellStyle name="_ตัวเพิ่มภาษีRO2_TTTIRO1062010_AR-Shop RO10_Cashflow_Company only" xfId="0"/>
    <cellStyle name="_ตัวเพิ่มภาษีRO2_TTTIRO1062010_Cashflow_Company only" xfId="0"/>
    <cellStyle name="_ตัวเพิ่มภาษีRO2_จดทะเบียนสาขาTTTI" xfId="0"/>
    <cellStyle name="_ตัวเพิ่มภาษีRO2_จดทะเบียนสาขาTTTI (2)" xfId="0"/>
    <cellStyle name="_ตัวเพิ่มภาษีRO2_จดทะเบียนสาขาTTTI (2)_Aging AR Internet_30 Sep 10" xfId="0"/>
    <cellStyle name="_ตัวเพิ่มภาษีRO2_จดทะเบียนสาขาTTTI (2)_Aging AR Internet_30 Sep 10_Cashflow_Company only" xfId="0"/>
    <cellStyle name="_ตัวเพิ่มภาษีRO2_จดทะเบียนสาขาTTTI (2)_AR-Shop (2)" xfId="0"/>
    <cellStyle name="_ตัวเพิ่มภาษีRO2_จดทะเบียนสาขาTTTI (2)_AR-Shop (2)_Cashflow_Company only" xfId="0"/>
    <cellStyle name="_ตัวเพิ่มภาษีRO2_จดทะเบียนสาขาTTTI (2)_AR-Shop RO10" xfId="0"/>
    <cellStyle name="_ตัวเพิ่มภาษีRO2_จดทะเบียนสาขาTTTI (2)_AR-Shop RO10_Cashflow_Company only" xfId="0"/>
    <cellStyle name="_ตัวเพิ่มภาษีRO2_จดทะเบียนสาขาTTTI (2)_Cashflow_Company only" xfId="0"/>
    <cellStyle name="_ตัวเพิ่มภาษีRO2_จดทะเบียนสาขาTTTI_AR-Leased Line at Oct010" xfId="0"/>
    <cellStyle name="_ตัวเพิ่มภาษีRO2_จดทะเบียนสาขาTTTI_AR-Leased Line at Oct010_Cashflow_Company only" xfId="0"/>
    <cellStyle name="_ตัวเพิ่มภาษีRO2_จดทะเบียนสาขาTTTI_AR-Leased Line at Sep2010" xfId="0"/>
    <cellStyle name="_ตัวเพิ่มภาษีRO2_จดทะเบียนสาขาTTTI_AR-Leased Line at Sep2010_Cashflow_Company only" xfId="0"/>
    <cellStyle name="_ตัวเพิ่มภาษีRO2_จดทะเบียนสาขาTTTI_AR-Shop (2)" xfId="0"/>
    <cellStyle name="_ตัวเพิ่มภาษีRO2_จดทะเบียนสาขาTTTI_AR-Shop (2)_Cashflow_Company only" xfId="0"/>
    <cellStyle name="_ตัวเพิ่มภาษีRO2_จดทะเบียนสาขาTTTI_AR-Shop RO10" xfId="0"/>
    <cellStyle name="_ตัวเพิ่มภาษีRO2_จดทะเบียนสาขาTTTI_AR-Shop RO10_Cashflow_Company only" xfId="0"/>
    <cellStyle name="_ตัวเพิ่มภาษีRO2_จดทะเบียนสาขาTTTI_Cashflow_Company only" xfId="0"/>
    <cellStyle name="_ตัวเพิ่มภาษีRO2_จดทะเบียนสาขาTTTI_ปรับปรุง Bill-062010" xfId="0"/>
    <cellStyle name="_ตัวเพิ่มภาษีRO2_จดทะเบียนสาขาTTTI_ปรับปรุง Bill-062010_Aging AR Internet_30 Sep 10" xfId="0"/>
    <cellStyle name="_ตัวเพิ่มภาษีRO2_จดทะเบียนสาขาTTTI_ปรับปรุง Bill-062010_Aging AR Internet_30 Sep 10_Cashflow_Company only" xfId="0"/>
    <cellStyle name="_ตัวเพิ่มภาษีRO2_จดทะเบียนสาขาTTTI_ปรับปรุง Bill-062010_Cashflow_Company only" xfId="0"/>
    <cellStyle name="_ตัวเพิ่มภาษีRO2_จดทะเบียนสาขาTTTI_เดือน 052010" xfId="0"/>
    <cellStyle name="_ตัวเพิ่มภาษีRO2_จดทะเบียนสาขาTTTI_เดือน 052010_Aging AR Internet_30 Sep 10" xfId="0"/>
    <cellStyle name="_ตัวเพิ่มภาษีRO2_จดทะเบียนสาขาTTTI_เดือน 052010_Aging AR Internet_30 Sep 10_Cashflow_Company only" xfId="0"/>
    <cellStyle name="_ตัวเพิ่มภาษีRO2_จดทะเบียนสาขาTTTI_เดือน 052010_Cashflow_Company only" xfId="0"/>
    <cellStyle name="_ตัวเพิ่มภาษีRO2_ยกมา" xfId="0"/>
    <cellStyle name="_ตัวเพิ่มภาษีRO2_ยกมา_AR-Shop (2)" xfId="0"/>
    <cellStyle name="_ตัวเพิ่มภาษีRO2_ยกมา_AR-Shop (2)_Cashflow_Company only" xfId="0"/>
    <cellStyle name="_ตัวเพิ่มภาษีRO2_ยกมา_AR-Shop RO10" xfId="0"/>
    <cellStyle name="_ตัวเพิ่มภาษีRO2_ยกมา_AR-Shop RO10_Cashflow_Company only" xfId="0"/>
    <cellStyle name="_ตัวเพิ่มภาษีRO2_ยกมา_Cashflow_Company only" xfId="0"/>
    <cellStyle name="_ตัวเพิ่มภาษีRO2_รายงานใบลดหนี้ TI และ ภาษีขาย SS-เดือน มิ.ย. ครั้งที่ 1 (CN_TI_newReceipt_SS_Val_2010_0601-0630)" xfId="0"/>
    <cellStyle name="_ตัวเพิ่มภาษีRO2_รายงานใบลดหนี้ TI และ ภาษีขาย SS-เดือน มิ.ย. ครั้งที่ 1 (CN_TI_newReceipt_SS_Val_2010_0601-0630)_AR-Shop (2)" xfId="0"/>
    <cellStyle name="_ตัวเพิ่มภาษีRO2_รายงานใบลดหนี้ TI และ ภาษีขาย SS-เดือน มิ.ย. ครั้งที่ 1 (CN_TI_newReceipt_SS_Val_2010_0601-0630)_AR-Shop (2)_Cashflow_Company only" xfId="0"/>
    <cellStyle name="_ตัวเพิ่มภาษีRO2_รายงานใบลดหนี้ TI และ ภาษีขาย SS-เดือน มิ.ย. ครั้งที่ 1 (CN_TI_newReceipt_SS_Val_2010_0601-0630)_AR-Shop RO10" xfId="0"/>
    <cellStyle name="_ตัวเพิ่มภาษีRO2_รายงานใบลดหนี้ TI และ ภาษีขาย SS-เดือน มิ.ย. ครั้งที่ 1 (CN_TI_newReceipt_SS_Val_2010_0601-0630)_AR-Shop RO10_Cashflow_Company only" xfId="0"/>
    <cellStyle name="_ตัวเพิ่มภาษีRO2_รายงานใบลดหนี้ TI และ ภาษีขาย SS-เดือน มิ.ย. ครั้งที่ 1 (CN_TI_newReceipt_SS_Val_2010_0601-0630)_Cashflow_Company only" xfId="0"/>
    <cellStyle name="_ตัวเพิ่มภาษีRO2_รายงานใบลดหนี้ TI และ ภาษีขาย SS-เดือน เม.ย. ครั้งที่ 1 (CN_TI_newReceipt_SS_Val_20100402-19)" xfId="0"/>
    <cellStyle name="_ตัวเพิ่มภาษีRO2_รายงานใบลดหนี้ TI และ ภาษีขาย SS-เดือน เม.ย. ครั้งที่ 1 (CN_TI_newReceipt_SS_Val_20100402-19)_Aging AR Internet_30 Sep 10" xfId="0"/>
    <cellStyle name="_ตัวเพิ่มภาษีRO2_รายงานใบลดหนี้ TI และ ภาษีขาย SS-เดือน เม.ย. ครั้งที่ 1 (CN_TI_newReceipt_SS_Val_20100402-19)_Aging AR Internet_30 Sep 10_Cashflow_Company only" xfId="0"/>
    <cellStyle name="_ตัวเพิ่มภาษีRO2_รายงานใบลดหนี้ TI และ ภาษีขาย SS-เดือน เม.ย. ครั้งที่ 1 (CN_TI_newReceipt_SS_Val_20100402-19)_AR-Shop (2)" xfId="0"/>
    <cellStyle name="_ตัวเพิ่มภาษีRO2_รายงานใบลดหนี้ TI และ ภาษีขาย SS-เดือน เม.ย. ครั้งที่ 1 (CN_TI_newReceipt_SS_Val_20100402-19)_AR-Shop (2)_Cashflow_Company only" xfId="0"/>
    <cellStyle name="_ตัวเพิ่มภาษีRO2_รายงานใบลดหนี้ TI และ ภาษีขาย SS-เดือน เม.ย. ครั้งที่ 1 (CN_TI_newReceipt_SS_Val_20100402-19)_AR-Shop RO10" xfId="0"/>
    <cellStyle name="_ตัวเพิ่มภาษีRO2_รายงานใบลดหนี้ TI และ ภาษีขาย SS-เดือน เม.ย. ครั้งที่ 1 (CN_TI_newReceipt_SS_Val_20100402-19)_AR-Shop RO10_Cashflow_Company only" xfId="0"/>
    <cellStyle name="_ตัวเพิ่มภาษีRO2_รายงานใบลดหนี้ TI และ ภาษีขาย SS-เดือน เม.ย. ครั้งที่ 1 (CN_TI_newReceipt_SS_Val_20100402-19)_Cashflow_Company only" xfId="0"/>
    <cellStyle name="_ตัวเพิ่มภาษีRO2_รายงานใบลดหนี้ TI และ ภาษีขาย SS-เดือน เม.ย. ครั้งที่ 2 (CN_TI_newReceipt_SS_Val_2010_0420-0501)" xfId="0"/>
    <cellStyle name="_ตัวเพิ่มภาษีRO2_รายงานใบลดหนี้ TI และ ภาษีขาย SS-เดือน เม.ย. ครั้งที่ 2 (CN_TI_newReceipt_SS_Val_2010_0420-0501)_Aging AR Internet_30 Sep 10" xfId="0"/>
    <cellStyle name="_ตัวเพิ่มภาษีRO2_รายงานใบลดหนี้ TI และ ภาษีขาย SS-เดือน เม.ย. ครั้งที่ 2 (CN_TI_newReceipt_SS_Val_2010_0420-0501)_Aging AR Internet_30 Sep 10_Cashflow_Company only" xfId="0"/>
    <cellStyle name="_ตัวเพิ่มภาษีRO2_รายงานใบลดหนี้ TI และ ภาษีขาย SS-เดือน เม.ย. ครั้งที่ 2 (CN_TI_newReceipt_SS_Val_2010_0420-0501)_AR-Shop (2)" xfId="0"/>
    <cellStyle name="_ตัวเพิ่มภาษีRO2_รายงานใบลดหนี้ TI และ ภาษีขาย SS-เดือน เม.ย. ครั้งที่ 2 (CN_TI_newReceipt_SS_Val_2010_0420-0501)_AR-Shop (2)_Cashflow_Company only" xfId="0"/>
    <cellStyle name="_ตัวเพิ่มภาษีRO2_รายงานใบลดหนี้ TI และ ภาษีขาย SS-เดือน เม.ย. ครั้งที่ 2 (CN_TI_newReceipt_SS_Val_2010_0420-0501)_AR-Shop RO10" xfId="0"/>
    <cellStyle name="_ตัวเพิ่มภาษีRO2_รายงานใบลดหนี้ TI และ ภาษีขาย SS-เดือน เม.ย. ครั้งที่ 2 (CN_TI_newReceipt_SS_Val_2010_0420-0501)_AR-Shop RO10_Cashflow_Company only" xfId="0"/>
    <cellStyle name="_ตัวเพิ่มภาษีRO2_รายงานใบลดหนี้ TI และ ภาษีขาย SS-เดือน เม.ย. ครั้งที่ 2 (CN_TI_newReceipt_SS_Val_2010_0420-0501)_Cashflow_Company only" xfId="0"/>
    <cellStyle name="_ตัวเพิ่มภาษีRO2_เดือน 072010" xfId="0"/>
    <cellStyle name="_ตัวเพิ่มภาษีRO2_เดือน 072010_Aging AR Internet_30 Sep 10" xfId="0"/>
    <cellStyle name="_ตัวเพิ่มภาษีRO2_เดือน 072010_Aging AR Internet_30 Sep 10_Cashflow_Company only" xfId="0"/>
    <cellStyle name="_ตัวเพิ่มภาษีRO2_เดือน 072010_Cashflow_Company only" xfId="0"/>
    <cellStyle name="_ตัวเพิ่มภาษีRO2_เดือน 082010" xfId="0"/>
    <cellStyle name="_ตัวเพิ่มภาษีRO2_เดือน 082010_Aging AR Internet_30 Sep 10" xfId="0"/>
    <cellStyle name="_ตัวเพิ่มภาษีRO2_เดือน 082010_Aging AR Internet_30 Sep 10_Cashflow_Company only" xfId="0"/>
    <cellStyle name="_ตัวเพิ่มภาษีRO2_เดือน 082010_Cashflow_Company only" xfId="0"/>
    <cellStyle name="_ตัวเพิ่มภาษีRO2_เดือน 092010" xfId="0"/>
    <cellStyle name="_ตัวเพิ่มภาษีRO2_เดือน 092010_Aging AR Internet_30 Sep 10" xfId="0"/>
    <cellStyle name="_ตัวเพิ่มภาษีRO2_เดือน 092010_Aging AR Internet_30 Sep 10_Cashflow_Company only" xfId="0"/>
    <cellStyle name="_ตัวเพิ่มภาษีRO2_เดือน 092010_Cashflow_Company only" xfId="0"/>
    <cellStyle name="_ตัวเพิ่มภาษีRO2_โหลดจากระบบ" xfId="0"/>
    <cellStyle name="_ตัวเพิ่มภาษีRO2_โหลดจากระบบ_AR-Shop (2)" xfId="0"/>
    <cellStyle name="_ตัวเพิ่มภาษีRO2_โหลดจากระบบ_AR-Shop (2)_Cashflow_Company only" xfId="0"/>
    <cellStyle name="_ตัวเพิ่มภาษีRO2_โหลดจากระบบ_AR-Shop RO10" xfId="0"/>
    <cellStyle name="_ตัวเพิ่มภาษีRO2_โหลดจากระบบ_AR-Shop RO10_Cashflow_Company only" xfId="0"/>
    <cellStyle name="_ตัวเพิ่มภาษีRO2_โหลดจากระบบ_Cashflow_Company only" xfId="0"/>
    <cellStyle name="_ตัวเพิ่มภาษีRO2_ใบแนบ ภพ.30-June2010" xfId="0"/>
    <cellStyle name="_ตัวเพิ่มภาษีRO2_ใบแนบ ภพ.30-June2010_Cashflow_Company only" xfId="0"/>
    <cellStyle name="_บันทึกบัญชีRo6เดือน082009update" xfId="0"/>
    <cellStyle name="_บันทึกบัญชีRo6เดือน082009update_AR-Shop (2)" xfId="0"/>
    <cellStyle name="_บันทึกบัญชีRo6เดือน082009update_AR-Shop (2)_Cashflow_Company only" xfId="0"/>
    <cellStyle name="_บันทึกบัญชีRo6เดือน082009update_AR-Shop RO10" xfId="0"/>
    <cellStyle name="_บันทึกบัญชีRo6เดือน082009update_AR-Shop RO10_Cashflow_Company only" xfId="0"/>
    <cellStyle name="_บันทึกบัญชีRo6เดือน082009update_Cashflow_Company only" xfId="0"/>
    <cellStyle name="_บันทึกบัญชีRo6เดือน082009update_รายงานใบลดหนี้ TI และ ภาษีขาย SS-เดือน มิ.ย. ครั้งที่ 1 (CN_TI_newReceipt_SS_Val_2010_0601-0630)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(2)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(2)_Cashflow_Company only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RO10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RO10_Cashflow_Company only" xfId="0"/>
    <cellStyle name="_บันทึกบัญชีRo6เดือน082009update_รายงานใบลดหนี้ TI และ ภาษีขาย SS-เดือน มิ.ย. ครั้งที่ 1 (CN_TI_newReceipt_SS_Val_2010_0601-0630)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" xfId="0"/>
    <cellStyle name="_บันทึกบัญชีRo6เดือน082009update_รายงานใบลดหนี้ TI และ ภาษีขาย SS-เดือน เม.ย. ครั้งที่ 1 (CN_TI_newReceipt_SS_Val_20100402-19)_Aging AR Internet_30 Sep 10" xfId="0"/>
    <cellStyle name="_บันทึกบัญชีRo6เดือน082009update_รายงานใบลดหนี้ TI และ ภาษีขาย SS-เดือน เม.ย. ครั้งที่ 1 (CN_TI_newReceipt_SS_Val_20100402-19)_Aging AR Internet_30 Sep 10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(2)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(2)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RO10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RO10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" xfId="0"/>
    <cellStyle name="_บันทึกบัญชีRo6เดือน082009update_รายงานใบลดหนี้ TI และ ภาษีขาย SS-เดือน เม.ย. ครั้งที่ 2 (CN_TI_newReceipt_SS_Val_2010_0420-0501)_Aging AR Internet_30 Sep 10" xfId="0"/>
    <cellStyle name="_บันทึกบัญชีRo6เดือน082009update_รายงานใบลดหนี้ TI และ ภาษีขาย SS-เดือน เม.ย. ครั้งที่ 2 (CN_TI_newReceipt_SS_Val_2010_0420-0501)_Aging AR Internet_30 Sep 10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(2)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(2)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RO10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RO10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_Cashflow_Company only" xfId="0"/>
    <cellStyle name="_บันทึกบัญชีRo6เดือน082009update_ใบแนบ ภพ.30-June2010" xfId="0"/>
    <cellStyle name="_บันทึกบัญชีRo6เดือน082009update_ใบแนบ ภพ.30-June2010_Cashflow_Company only" xfId="0"/>
    <cellStyle name="_บันทึกบัญชีRo8เดือน082009" xfId="0"/>
    <cellStyle name="_บันทึกบัญชีRo8เดือน082009_AR-Leased Line at Oct010" xfId="0"/>
    <cellStyle name="_บันทึกบัญชีRo8เดือน082009_AR-Leased Line at Oct010_Cashflow_Company only" xfId="0"/>
    <cellStyle name="_บันทึกบัญชีRo8เดือน082009_AR-Leased Line at Sep2010" xfId="0"/>
    <cellStyle name="_บันทึกบัญชีRo8เดือน082009_AR-Leased Line at Sep2010_Cashflow_Company only" xfId="0"/>
    <cellStyle name="_บันทึกบัญชีRo8เดือน082009_AR-Shop (2)" xfId="0"/>
    <cellStyle name="_บันทึกบัญชีRo8เดือน082009_AR-Shop (2)_Cashflow_Company only" xfId="0"/>
    <cellStyle name="_บันทึกบัญชีRo8เดือน082009_AR-Shop RO10" xfId="0"/>
    <cellStyle name="_บันทึกบัญชีRo8เดือน082009_AR-Shop RO10_Cashflow_Company only" xfId="0"/>
    <cellStyle name="_บันทึกบัญชีRo8เดือน082009_Cashflow_Company only" xfId="0"/>
    <cellStyle name="_บันทึกบัญชีRo8เดือน082009_Summary ro10 bay" xfId="0"/>
    <cellStyle name="_บันทึกบัญชีRo8เดือน082009_Summary ro10 bay_Cashflow_Company only" xfId="0"/>
    <cellStyle name="_บันทึกบัญชีRo8เดือน082009_summary-TTTI100% (triple3)-1" xfId="0"/>
    <cellStyle name="_บันทึกบัญชีRo8เดือน082009_summary-TTTI100% (triple3)-1_Cashflow_Company only" xfId="0"/>
    <cellStyle name="_บันทึกบัญชีRo8เดือน082009_TTTI 100%_RO1-10" xfId="0"/>
    <cellStyle name="_บันทึกบัญชีRo8เดือน082009_TTTI 100%_RO1-10_Cashflow_Company only" xfId="0"/>
    <cellStyle name="_บันทึกบัญชีRo8เดือน082009_ปรับปรุง Bill-062010" xfId="0"/>
    <cellStyle name="_บันทึกบัญชีRo8เดือน082009_ปรับปรุง Bill-062010_Aging AR Internet_30 Sep 10" xfId="0"/>
    <cellStyle name="_บันทึกบัญชีRo8เดือน082009_ปรับปรุง Bill-062010_Aging AR Internet_30 Sep 10_Cashflow_Company only" xfId="0"/>
    <cellStyle name="_บันทึกบัญชีRo8เดือน082009_ปรับปรุง Bill-062010_Cashflow_Company only" xfId="0"/>
    <cellStyle name="_บันทึกบัญชีRo8เดือน082009_สรุปเช็ค+กระทบ STE. RO10 เดือน มกราคม 54" xfId="0"/>
    <cellStyle name="_บันทึกบัญชีRo8เดือน082009_สรุปเช็ค+กระทบ STE. RO10 เดือน มกราคม 54_Cashflow_Company only" xfId="0"/>
    <cellStyle name="_บันทึกบัญชีRo8เดือน082009_เดือน 052010" xfId="0"/>
    <cellStyle name="_บันทึกบัญชีRo8เดือน082009_เดือน 052010_Aging AR Internet_30 Sep 10" xfId="0"/>
    <cellStyle name="_บันทึกบัญชีRo8เดือน082009_เดือน 052010_Aging AR Internet_30 Sep 10_Cashflow_Company only" xfId="0"/>
    <cellStyle name="_บันทึกบัญชีRo8เดือน082009_เดือน 052010_Cashflow_Company only" xfId="0"/>
    <cellStyle name="_ปรับปรุง Bill-052010" xfId="0"/>
    <cellStyle name="_ปรับปรุง Bill-052010_Aging AR Internet_30 Sep 10" xfId="0"/>
    <cellStyle name="_ปรับปรุง Bill-052010_Aging AR Internet_30 Sep 10_Cashflow_Company only" xfId="0"/>
    <cellStyle name="_ปรับปรุง Bill-052010_AR-Shop (2)" xfId="0"/>
    <cellStyle name="_ปรับปรุง Bill-052010_AR-Shop (2)_Cashflow_Company only" xfId="0"/>
    <cellStyle name="_ปรับปรุง Bill-052010_AR-Shop RO10" xfId="0"/>
    <cellStyle name="_ปรับปรุง Bill-052010_AR-Shop RO10_Cashflow_Company only" xfId="0"/>
    <cellStyle name="_ปรับปรุง Bill-052010_Cashflow_Company only" xfId="0"/>
    <cellStyle name="_ปรับปรุง Bill-052010_ปรับปรุง Bill-062010" xfId="0"/>
    <cellStyle name="_ปรับปรุง Bill-052010_ปรับปรุง Bill-062010_Aging AR Internet_30 Sep 10" xfId="0"/>
    <cellStyle name="_ปรับปรุง Bill-052010_ปรับปรุง Bill-062010_Aging AR Internet_30 Sep 10_Cashflow_Company only" xfId="0"/>
    <cellStyle name="_ปรับปรุง Bill-052010_ปรับปรุง Bill-062010_Cashflow_Company only" xfId="0"/>
    <cellStyle name="_ปรับปรุง Bill-082010" xfId="0"/>
    <cellStyle name="_ปรับปรุง Bill-082010_Aging AR Internet_30 Sep 10" xfId="0"/>
    <cellStyle name="_ปรับปรุง Bill-082010_Aging AR Internet_30 Sep 10_Cashflow_Company only" xfId="0"/>
    <cellStyle name="_ปรับปรุง Bill-082010_Cashflow_Company only" xfId="0"/>
    <cellStyle name="_ปรับปรุง Bill-092010" xfId="0"/>
    <cellStyle name="_ปรับปรุง Bill-092010_Aging AR Internet_30 Sep 10" xfId="0"/>
    <cellStyle name="_ปรับปรุง Bill-092010_Aging AR Internet_30 Sep 10_Cashflow_Company only" xfId="0"/>
    <cellStyle name="_ปรับปรุง Bill-092010_Cashflow_Company only" xfId="0"/>
    <cellStyle name="_ปรับปรุง BillหัวCo-052010" xfId="0"/>
    <cellStyle name="_ปรับปรุง BillหัวCo-052010_Aging AR Internet_30 Sep 10" xfId="0"/>
    <cellStyle name="_ปรับปรุง BillหัวCo-052010_Aging AR Internet_30 Sep 10_Cashflow_Company only" xfId="0"/>
    <cellStyle name="_ปรับปรุง BillหัวCo-052010_AR-Shop (2)" xfId="0"/>
    <cellStyle name="_ปรับปรุง BillหัวCo-052010_AR-Shop (2)_Cashflow_Company only" xfId="0"/>
    <cellStyle name="_ปรับปรุง BillหัวCo-052010_AR-Shop RO10" xfId="0"/>
    <cellStyle name="_ปรับปรุง BillหัวCo-052010_AR-Shop RO10_Cashflow_Company only" xfId="0"/>
    <cellStyle name="_ปรับปรุง BillหัวCo-052010_Cashflow_Company only" xfId="0"/>
    <cellStyle name="_ปรับปรุง BillหัวCo-092010" xfId="0"/>
    <cellStyle name="_ปรับปรุง BillหัวCo-092010_Aging AR Internet_30 Sep 10" xfId="0"/>
    <cellStyle name="_ปรับปรุง BillหัวCo-092010_Aging AR Internet_30 Sep 10_Cashflow_Company only" xfId="0"/>
    <cellStyle name="_ปรับปรุง BillหัวCo-092010_Cashflow_Company only" xfId="0"/>
    <cellStyle name="_ภาษี 10" xfId="0"/>
    <cellStyle name="_ภาษี 10_100%" xfId="0"/>
    <cellStyle name="_ภาษี 10_100%_AR-Shop (2)" xfId="0"/>
    <cellStyle name="_ภาษี 10_100%_AR-Shop (2)_Cashflow_Company only" xfId="0"/>
    <cellStyle name="_ภาษี 10_100%_AR-Shop RO10" xfId="0"/>
    <cellStyle name="_ภาษี 10_100%_AR-Shop RO10_Cashflow_Company only" xfId="0"/>
    <cellStyle name="_ภาษี 10_100%_Cashflow_Company only" xfId="0"/>
    <cellStyle name="_ภาษี 10_201006(95)" xfId="0"/>
    <cellStyle name="_ภาษี 10_201006(95)_AR-Shop (2)" xfId="0"/>
    <cellStyle name="_ภาษี 10_201006(95)_AR-Shop (2)_Cashflow_Company only" xfId="0"/>
    <cellStyle name="_ภาษี 10_201006(95)_AR-Shop RO10" xfId="0"/>
    <cellStyle name="_ภาษี 10_201006(95)_AR-Shop RO10_Cashflow_Company only" xfId="0"/>
    <cellStyle name="_ภาษี 10_201006(95)_Cashflow_Company only" xfId="0"/>
    <cellStyle name="_ภาษี 10_AR-Shop (2)" xfId="0"/>
    <cellStyle name="_ภาษี 10_AR-Shop (2)_Cashflow_Company only" xfId="0"/>
    <cellStyle name="_ภาษี 10_AR-Shop RO10" xfId="0"/>
    <cellStyle name="_ภาษี 10_AR-Shop RO10_Cashflow_Company only" xfId="0"/>
    <cellStyle name="_ภาษี 10_Book1" xfId="0"/>
    <cellStyle name="_ภาษี 10_Book1_AR-Shop (2)" xfId="0"/>
    <cellStyle name="_ภาษี 10_Book1_AR-Shop (2)_Cashflow_Company only" xfId="0"/>
    <cellStyle name="_ภาษี 10_Book1_AR-Shop RO10" xfId="0"/>
    <cellStyle name="_ภาษี 10_Book1_AR-Shop RO10_Cashflow_Company only" xfId="0"/>
    <cellStyle name="_ภาษี 10_Book1_Cashflow_Company only" xfId="0"/>
    <cellStyle name="_ภาษี 10_Cashflow_Company only" xfId="0"/>
    <cellStyle name="_ภาษี 10_TTTIRO1062010" xfId="0"/>
    <cellStyle name="_ภาษี 10_TTTIRO1062010_AR-Shop (2)" xfId="0"/>
    <cellStyle name="_ภาษี 10_TTTIRO1062010_AR-Shop (2)_Cashflow_Company only" xfId="0"/>
    <cellStyle name="_ภาษี 10_TTTIRO1062010_AR-Shop RO10" xfId="0"/>
    <cellStyle name="_ภาษี 10_TTTIRO1062010_AR-Shop RO10_Cashflow_Company only" xfId="0"/>
    <cellStyle name="_ภาษี 10_TTTIRO1062010_Cashflow_Company only" xfId="0"/>
    <cellStyle name="_ภาษี 10_ยกมา" xfId="0"/>
    <cellStyle name="_ภาษี 10_ยกมา_AR-Shop (2)" xfId="0"/>
    <cellStyle name="_ภาษี 10_ยกมา_AR-Shop (2)_Cashflow_Company only" xfId="0"/>
    <cellStyle name="_ภาษี 10_ยกมา_AR-Shop RO10" xfId="0"/>
    <cellStyle name="_ภาษี 10_ยกมา_AR-Shop RO10_Cashflow_Company only" xfId="0"/>
    <cellStyle name="_ภาษี 10_ยกมา_Cashflow_Company only" xfId="0"/>
    <cellStyle name="_ภาษี 10_รายงานใบลดหนี้ TI และ ภาษีขาย SS-เดือน มิ.ย. ครั้งที่ 1 (CN_TI_newReceipt_SS_Val_2010_0601-0630)" xfId="0"/>
    <cellStyle name="_ภาษี 10_รายงานใบลดหนี้ TI และ ภาษีขาย SS-เดือน มิ.ย. ครั้งที่ 1 (CN_TI_newReceipt_SS_Val_2010_0601-0630)_AR-Shop (2)" xfId="0"/>
    <cellStyle name="_ภาษี 10_รายงานใบลดหนี้ TI และ ภาษีขาย SS-เดือน มิ.ย. ครั้งที่ 1 (CN_TI_newReceipt_SS_Val_2010_0601-0630)_AR-Shop (2)_Cashflow_Company only" xfId="0"/>
    <cellStyle name="_ภาษี 10_รายงานใบลดหนี้ TI และ ภาษีขาย SS-เดือน มิ.ย. ครั้งที่ 1 (CN_TI_newReceipt_SS_Val_2010_0601-0630)_AR-Shop RO10" xfId="0"/>
    <cellStyle name="_ภาษี 10_รายงานใบลดหนี้ TI และ ภาษีขาย SS-เดือน มิ.ย. ครั้งที่ 1 (CN_TI_newReceipt_SS_Val_2010_0601-0630)_AR-Shop RO10_Cashflow_Company only" xfId="0"/>
    <cellStyle name="_ภาษี 10_รายงานใบลดหนี้ TI และ ภาษีขาย SS-เดือน มิ.ย. ครั้งที่ 1 (CN_TI_newReceipt_SS_Val_2010_0601-0630)_Cashflow_Company only" xfId="0"/>
    <cellStyle name="_ภาษี 10_รายงานใบลดหนี้ TI และ ภาษีขาย SS-เดือน เม.ย. ครั้งที่ 1 (CN_TI_newReceipt_SS_Val_20100402-19)" xfId="0"/>
    <cellStyle name="_ภาษี 10_รายงานใบลดหนี้ TI และ ภาษีขาย SS-เดือน เม.ย. ครั้งที่ 1 (CN_TI_newReceipt_SS_Val_20100402-19)_Aging AR Internet_30 Sep 10" xfId="0"/>
    <cellStyle name="_ภาษี 10_รายงานใบลดหนี้ TI และ ภาษีขาย SS-เดือน เม.ย. ครั้งที่ 1 (CN_TI_newReceipt_SS_Val_20100402-19)_Aging AR Internet_30 Sep 10_Cashflow_Company only" xfId="0"/>
    <cellStyle name="_ภาษี 10_รายงานใบลดหนี้ TI และ ภาษีขาย SS-เดือน เม.ย. ครั้งที่ 1 (CN_TI_newReceipt_SS_Val_20100402-19)_AR-Shop (2)" xfId="0"/>
    <cellStyle name="_ภาษี 10_รายงานใบลดหนี้ TI และ ภาษีขาย SS-เดือน เม.ย. ครั้งที่ 1 (CN_TI_newReceipt_SS_Val_20100402-19)_AR-Shop (2)_Cashflow_Company only" xfId="0"/>
    <cellStyle name="_ภาษี 10_รายงานใบลดหนี้ TI และ ภาษีขาย SS-เดือน เม.ย. ครั้งที่ 1 (CN_TI_newReceipt_SS_Val_20100402-19)_AR-Shop RO10" xfId="0"/>
    <cellStyle name="_ภาษี 10_รายงานใบลดหนี้ TI และ ภาษีขาย SS-เดือน เม.ย. ครั้งที่ 1 (CN_TI_newReceipt_SS_Val_20100402-19)_AR-Shop RO10_Cashflow_Company only" xfId="0"/>
    <cellStyle name="_ภาษี 10_รายงานใบลดหนี้ TI และ ภาษีขาย SS-เดือน เม.ย. ครั้งที่ 1 (CN_TI_newReceipt_SS_Val_20100402-19)_Cashflow_Company only" xfId="0"/>
    <cellStyle name="_ภาษี 10_รายงานใบลดหนี้ TI และ ภาษีขาย SS-เดือน เม.ย. ครั้งที่ 2 (CN_TI_newReceipt_SS_Val_2010_0420-0501)" xfId="0"/>
    <cellStyle name="_ภาษี 10_รายงานใบลดหนี้ TI และ ภาษีขาย SS-เดือน เม.ย. ครั้งที่ 2 (CN_TI_newReceipt_SS_Val_2010_0420-0501)_Aging AR Internet_30 Sep 10" xfId="0"/>
    <cellStyle name="_ภาษี 10_รายงานใบลดหนี้ TI และ ภาษีขาย SS-เดือน เม.ย. ครั้งที่ 2 (CN_TI_newReceipt_SS_Val_2010_0420-0501)_Aging AR Internet_30 Sep 10_Cashflow_Company only" xfId="0"/>
    <cellStyle name="_ภาษี 10_รายงานใบลดหนี้ TI และ ภาษีขาย SS-เดือน เม.ย. ครั้งที่ 2 (CN_TI_newReceipt_SS_Val_2010_0420-0501)_AR-Shop (2)" xfId="0"/>
    <cellStyle name="_ภาษี 10_รายงานใบลดหนี้ TI และ ภาษีขาย SS-เดือน เม.ย. ครั้งที่ 2 (CN_TI_newReceipt_SS_Val_2010_0420-0501)_AR-Shop (2)_Cashflow_Company only" xfId="0"/>
    <cellStyle name="_ภาษี 10_รายงานใบลดหนี้ TI และ ภาษีขาย SS-เดือน เม.ย. ครั้งที่ 2 (CN_TI_newReceipt_SS_Val_2010_0420-0501)_AR-Shop RO10" xfId="0"/>
    <cellStyle name="_ภาษี 10_รายงานใบลดหนี้ TI และ ภาษีขาย SS-เดือน เม.ย. ครั้งที่ 2 (CN_TI_newReceipt_SS_Val_2010_0420-0501)_AR-Shop RO10_Cashflow_Company only" xfId="0"/>
    <cellStyle name="_ภาษี 10_รายงานใบลดหนี้ TI และ ภาษีขาย SS-เดือน เม.ย. ครั้งที่ 2 (CN_TI_newReceipt_SS_Val_2010_0420-0501)_Cashflow_Company only" xfId="0"/>
    <cellStyle name="_ภาษี 10_โหลดจากระบบ" xfId="0"/>
    <cellStyle name="_ภาษี 10_โหลดจากระบบ_AR-Shop (2)" xfId="0"/>
    <cellStyle name="_ภาษี 10_โหลดจากระบบ_AR-Shop (2)_Cashflow_Company only" xfId="0"/>
    <cellStyle name="_ภาษี 10_โหลดจากระบบ_AR-Shop RO10" xfId="0"/>
    <cellStyle name="_ภาษี 10_โหลดจากระบบ_AR-Shop RO10_Cashflow_Company only" xfId="0"/>
    <cellStyle name="_ภาษี 10_โหลดจากระบบ_Cashflow_Company only" xfId="0"/>
    <cellStyle name="_ภาษี 10_ใบแนบ ภพ.30-June2010" xfId="0"/>
    <cellStyle name="_ภาษี 10_ใบแนบ ภพ.30-June2010_Cashflow_Company only" xfId="0"/>
    <cellStyle name="_ภาษี RO7เดือน82009" xfId="0"/>
    <cellStyle name="_ภาษี RO7เดือน82009_AR-Leased Line at Oct010" xfId="0"/>
    <cellStyle name="_ภาษี RO7เดือน82009_AR-Leased Line at Oct010_Cashflow_Company only" xfId="0"/>
    <cellStyle name="_ภาษี RO7เดือน82009_AR-Leased Line at Sep2010" xfId="0"/>
    <cellStyle name="_ภาษี RO7เดือน82009_AR-Leased Line at Sep2010_Cashflow_Company only" xfId="0"/>
    <cellStyle name="_ภาษี RO7เดือน82009_AR-Shop (2)" xfId="0"/>
    <cellStyle name="_ภาษี RO7เดือน82009_AR-Shop (2)_Cashflow_Company only" xfId="0"/>
    <cellStyle name="_ภาษี RO7เดือน82009_AR-Shop RO10" xfId="0"/>
    <cellStyle name="_ภาษี RO7เดือน82009_AR-Shop RO10_Cashflow_Company only" xfId="0"/>
    <cellStyle name="_ภาษี RO7เดือน82009_Cashflow_Company only" xfId="0"/>
    <cellStyle name="_ภาษี RO7เดือน82009_Summary ro10 bay" xfId="0"/>
    <cellStyle name="_ภาษี RO7เดือน82009_Summary ro10 bay_Cashflow_Company only" xfId="0"/>
    <cellStyle name="_ภาษี RO7เดือน82009_summary-TTTI100% (triple3)-1" xfId="0"/>
    <cellStyle name="_ภาษี RO7เดือน82009_summary-TTTI100% (triple3)-1_Cashflow_Company only" xfId="0"/>
    <cellStyle name="_ภาษี RO7เดือน82009_TTTI 100%_RO1-10" xfId="0"/>
    <cellStyle name="_ภาษี RO7เดือน82009_TTTI 100%_RO1-10_Cashflow_Company only" xfId="0"/>
    <cellStyle name="_ภาษี RO7เดือน82009_ปรับปรุง Bill-062010" xfId="0"/>
    <cellStyle name="_ภาษี RO7เดือน82009_ปรับปรุง Bill-062010_Aging AR Internet_30 Sep 10" xfId="0"/>
    <cellStyle name="_ภาษี RO7เดือน82009_ปรับปรุง Bill-062010_Aging AR Internet_30 Sep 10_Cashflow_Company only" xfId="0"/>
    <cellStyle name="_ภาษี RO7เดือน82009_ปรับปรุง Bill-062010_Cashflow_Company only" xfId="0"/>
    <cellStyle name="_ภาษี RO7เดือน82009_สรุปเช็ค+กระทบ STE. RO10 เดือน มกราคม 54" xfId="0"/>
    <cellStyle name="_ภาษี RO7เดือน82009_สรุปเช็ค+กระทบ STE. RO10 เดือน มกราคม 54_Cashflow_Company only" xfId="0"/>
    <cellStyle name="_ภาษี RO7เดือน82009_เดือน 052010" xfId="0"/>
    <cellStyle name="_ภาษี RO7เดือน82009_เดือน 052010_Aging AR Internet_30 Sep 10" xfId="0"/>
    <cellStyle name="_ภาษี RO7เดือน82009_เดือน 052010_Aging AR Internet_30 Sep 10_Cashflow_Company only" xfId="0"/>
    <cellStyle name="_ภาษี RO7เดือน82009_เดือน 052010_Cashflow_Company only" xfId="0"/>
    <cellStyle name="_ภาษีขาย BB 2009-04" xfId="0"/>
    <cellStyle name="_ภาษีขาย BB 2009-04_100%" xfId="0"/>
    <cellStyle name="_ภาษีขาย BB 2009-04_100%_AR-Shop (2)" xfId="0"/>
    <cellStyle name="_ภาษีขาย BB 2009-04_100%_AR-Shop (2)_Cashflow_Company only" xfId="0"/>
    <cellStyle name="_ภาษีขาย BB 2009-04_100%_AR-Shop RO10" xfId="0"/>
    <cellStyle name="_ภาษีขาย BB 2009-04_100%_AR-Shop RO10_Cashflow_Company only" xfId="0"/>
    <cellStyle name="_ภาษีขาย BB 2009-04_100%_Cashflow_Company only" xfId="0"/>
    <cellStyle name="_ภาษีขาย BB 2009-04_201006(95)" xfId="0"/>
    <cellStyle name="_ภาษีขาย BB 2009-04_201006(95)_AR-Shop (2)" xfId="0"/>
    <cellStyle name="_ภาษีขาย BB 2009-04_201006(95)_AR-Shop (2)_Cashflow_Company only" xfId="0"/>
    <cellStyle name="_ภาษีขาย BB 2009-04_201006(95)_AR-Shop RO10" xfId="0"/>
    <cellStyle name="_ภาษีขาย BB 2009-04_201006(95)_AR-Shop RO10_Cashflow_Company only" xfId="0"/>
    <cellStyle name="_ภาษีขาย BB 2009-04_201006(95)_Cashflow_Company only" xfId="0"/>
    <cellStyle name="_ภาษีขาย BB 2009-04_AR-Shop (2)" xfId="0"/>
    <cellStyle name="_ภาษีขาย BB 2009-04_AR-Shop (2)_Cashflow_Company only" xfId="0"/>
    <cellStyle name="_ภาษีขาย BB 2009-04_AR-Shop RO10" xfId="0"/>
    <cellStyle name="_ภาษีขาย BB 2009-04_AR-Shop RO10_Cashflow_Company only" xfId="0"/>
    <cellStyle name="_ภาษีขาย BB 2009-04_Book1" xfId="0"/>
    <cellStyle name="_ภาษีขาย BB 2009-04_Book1_AR-Shop (2)" xfId="0"/>
    <cellStyle name="_ภาษีขาย BB 2009-04_Book1_AR-Shop (2)_Cashflow_Company only" xfId="0"/>
    <cellStyle name="_ภาษีขาย BB 2009-04_Book1_AR-Shop RO10" xfId="0"/>
    <cellStyle name="_ภาษีขาย BB 2009-04_Book1_AR-Shop RO10_Cashflow_Company only" xfId="0"/>
    <cellStyle name="_ภาษีขาย BB 2009-04_Book1_Cashflow_Company only" xfId="0"/>
    <cellStyle name="_ภาษีขาย BB 2009-04_Cashflow_Company only" xfId="0"/>
    <cellStyle name="_ภาษีขาย BB 2009-04_TTTIRO1062010" xfId="0"/>
    <cellStyle name="_ภาษีขาย BB 2009-04_TTTIRO1062010_AR-Shop (2)" xfId="0"/>
    <cellStyle name="_ภาษีขาย BB 2009-04_TTTIRO1062010_AR-Shop (2)_Cashflow_Company only" xfId="0"/>
    <cellStyle name="_ภาษีขาย BB 2009-04_TTTIRO1062010_AR-Shop RO10" xfId="0"/>
    <cellStyle name="_ภาษีขาย BB 2009-04_TTTIRO1062010_AR-Shop RO10_Cashflow_Company only" xfId="0"/>
    <cellStyle name="_ภาษีขาย BB 2009-04_TTTIRO1062010_Cashflow_Company only" xfId="0"/>
    <cellStyle name="_ภาษีขาย BB 2009-04_ยกมา" xfId="0"/>
    <cellStyle name="_ภาษีขาย BB 2009-04_ยกมา_AR-Shop (2)" xfId="0"/>
    <cellStyle name="_ภาษีขาย BB 2009-04_ยกมา_AR-Shop (2)_Cashflow_Company only" xfId="0"/>
    <cellStyle name="_ภาษีขาย BB 2009-04_ยกมา_AR-Shop RO10" xfId="0"/>
    <cellStyle name="_ภาษีขาย BB 2009-04_ยกมา_AR-Shop RO10_Cashflow_Company only" xfId="0"/>
    <cellStyle name="_ภาษีขาย BB 2009-04_ยกมา_Cashflow_Company only" xfId="0"/>
    <cellStyle name="_ภาษีขาย BB 2009-04_รายงานใบลดหนี้ TI และ ภาษีขาย SS-เดือน มิ.ย. ครั้งที่ 1 (CN_TI_newReceipt_SS_Val_2010_0601-0630)" xfId="0"/>
    <cellStyle name="_ภาษีขาย BB 2009-04_รายงานใบลดหนี้ TI และ ภาษีขาย SS-เดือน มิ.ย. ครั้งที่ 1 (CN_TI_newReceipt_SS_Val_2010_0601-0630)_AR-Shop (2)" xfId="0"/>
    <cellStyle name="_ภาษีขาย BB 2009-04_รายงานใบลดหนี้ TI และ ภาษีขาย SS-เดือน มิ.ย. ครั้งที่ 1 (CN_TI_newReceipt_SS_Val_2010_0601-0630)_AR-Shop (2)_Cashflow_Company only" xfId="0"/>
    <cellStyle name="_ภาษีขาย BB 2009-04_รายงานใบลดหนี้ TI และ ภาษีขาย SS-เดือน มิ.ย. ครั้งที่ 1 (CN_TI_newReceipt_SS_Val_2010_0601-0630)_AR-Shop RO10" xfId="0"/>
    <cellStyle name="_ภาษีขาย BB 2009-04_รายงานใบลดหนี้ TI และ ภาษีขาย SS-เดือน มิ.ย. ครั้งที่ 1 (CN_TI_newReceipt_SS_Val_2010_0601-0630)_AR-Shop RO10_Cashflow_Company only" xfId="0"/>
    <cellStyle name="_ภาษีขาย BB 2009-04_รายงานใบลดหนี้ TI และ ภาษีขาย SS-เดือน มิ.ย. ครั้งที่ 1 (CN_TI_newReceipt_SS_Val_2010_0601-0630)_Cashflow_Company only" xfId="0"/>
    <cellStyle name="_ภาษีขาย BB 2009-04_รายงานใบลดหนี้ TI และ ภาษีขาย SS-เดือน เม.ย. ครั้งที่ 1 (CN_TI_newReceipt_SS_Val_20100402-19)" xfId="0"/>
    <cellStyle name="_ภาษีขาย BB 2009-04_รายงานใบลดหนี้ TI และ ภาษีขาย SS-เดือน เม.ย. ครั้งที่ 1 (CN_TI_newReceipt_SS_Val_20100402-19)_Aging AR Internet_30 Sep 10" xfId="0"/>
    <cellStyle name="_ภาษีขาย BB 2009-04_รายงานใบลดหนี้ TI และ ภาษีขาย SS-เดือน เม.ย. ครั้งที่ 1 (CN_TI_newReceipt_SS_Val_20100402-19)_Aging AR Internet_30 Sep 10_Cashflow_Company only" xfId="0"/>
    <cellStyle name="_ภาษีขาย BB 2009-04_รายงานใบลดหนี้ TI และ ภาษีขาย SS-เดือน เม.ย. ครั้งที่ 1 (CN_TI_newReceipt_SS_Val_20100402-19)_AR-Shop (2)" xfId="0"/>
    <cellStyle name="_ภาษีขาย BB 2009-04_รายงานใบลดหนี้ TI และ ภาษีขาย SS-เดือน เม.ย. ครั้งที่ 1 (CN_TI_newReceipt_SS_Val_20100402-19)_AR-Shop (2)_Cashflow_Company only" xfId="0"/>
    <cellStyle name="_ภาษีขาย BB 2009-04_รายงานใบลดหนี้ TI และ ภาษีขาย SS-เดือน เม.ย. ครั้งที่ 1 (CN_TI_newReceipt_SS_Val_20100402-19)_AR-Shop RO10" xfId="0"/>
    <cellStyle name="_ภาษีขาย BB 2009-04_รายงานใบลดหนี้ TI และ ภาษีขาย SS-เดือน เม.ย. ครั้งที่ 1 (CN_TI_newReceipt_SS_Val_20100402-19)_AR-Shop RO10_Cashflow_Company only" xfId="0"/>
    <cellStyle name="_ภาษีขาย BB 2009-04_รายงานใบลดหนี้ TI และ ภาษีขาย SS-เดือน เม.ย. ครั้งที่ 1 (CN_TI_newReceipt_SS_Val_20100402-19)_Cashflow_Company only" xfId="0"/>
    <cellStyle name="_ภาษีขาย BB 2009-04_รายงานใบลดหนี้ TI และ ภาษีขาย SS-เดือน เม.ย. ครั้งที่ 2 (CN_TI_newReceipt_SS_Val_2010_0420-0501)" xfId="0"/>
    <cellStyle name="_ภาษีขาย BB 2009-04_รายงานใบลดหนี้ TI และ ภาษีขาย SS-เดือน เม.ย. ครั้งที่ 2 (CN_TI_newReceipt_SS_Val_2010_0420-0501)_Aging AR Internet_30 Sep 10" xfId="0"/>
    <cellStyle name="_ภาษีขาย BB 2009-04_รายงานใบลดหนี้ TI และ ภาษีขาย SS-เดือน เม.ย. ครั้งที่ 2 (CN_TI_newReceipt_SS_Val_2010_0420-0501)_Aging AR Internet_30 Sep 10_Cashflow_Company only" xfId="0"/>
    <cellStyle name="_ภาษีขาย BB 2009-04_รายงานใบลดหนี้ TI และ ภาษีขาย SS-เดือน เม.ย. ครั้งที่ 2 (CN_TI_newReceipt_SS_Val_2010_0420-0501)_AR-Shop (2)" xfId="0"/>
    <cellStyle name="_ภาษีขาย BB 2009-04_รายงานใบลดหนี้ TI และ ภาษีขาย SS-เดือน เม.ย. ครั้งที่ 2 (CN_TI_newReceipt_SS_Val_2010_0420-0501)_AR-Shop (2)_Cashflow_Company only" xfId="0"/>
    <cellStyle name="_ภาษีขาย BB 2009-04_รายงานใบลดหนี้ TI และ ภาษีขาย SS-เดือน เม.ย. ครั้งที่ 2 (CN_TI_newReceipt_SS_Val_2010_0420-0501)_AR-Shop RO10" xfId="0"/>
    <cellStyle name="_ภาษีขาย BB 2009-04_รายงานใบลดหนี้ TI และ ภาษีขาย SS-เดือน เม.ย. ครั้งที่ 2 (CN_TI_newReceipt_SS_Val_2010_0420-0501)_AR-Shop RO10_Cashflow_Company only" xfId="0"/>
    <cellStyle name="_ภาษีขาย BB 2009-04_รายงานใบลดหนี้ TI และ ภาษีขาย SS-เดือน เม.ย. ครั้งที่ 2 (CN_TI_newReceipt_SS_Val_2010_0420-0501)_Cashflow_Company only" xfId="0"/>
    <cellStyle name="_ภาษีขาย BB 2009-04_โหลดจากระบบ" xfId="0"/>
    <cellStyle name="_ภาษีขาย BB 2009-04_โหลดจากระบบ_AR-Shop (2)" xfId="0"/>
    <cellStyle name="_ภาษีขาย BB 2009-04_โหลดจากระบบ_AR-Shop (2)_Cashflow_Company only" xfId="0"/>
    <cellStyle name="_ภาษีขาย BB 2009-04_โหลดจากระบบ_AR-Shop RO10" xfId="0"/>
    <cellStyle name="_ภาษีขาย BB 2009-04_โหลดจากระบบ_AR-Shop RO10_Cashflow_Company only" xfId="0"/>
    <cellStyle name="_ภาษีขาย BB 2009-04_โหลดจากระบบ_Cashflow_Company only" xfId="0"/>
    <cellStyle name="_ภาษีขาย BB 2009-04_ใบแนบ ภพ.30-June2010" xfId="0"/>
    <cellStyle name="_ภาษีขาย BB 2009-04_ใบแนบ ภพ.30-June2010_Cashflow_Company only" xfId="0"/>
    <cellStyle name="_ยื่นเพิ่มเติมRO6เดือน082009" xfId="0"/>
    <cellStyle name="_ยื่นเพิ่มเติมRO6เดือน082009_100%" xfId="0"/>
    <cellStyle name="_ยื่นเพิ่มเติมRO6เดือน082009_100%_AR-Shop (2)" xfId="0"/>
    <cellStyle name="_ยื่นเพิ่มเติมRO6เดือน082009_100%_AR-Shop (2)_Cashflow_Company only" xfId="0"/>
    <cellStyle name="_ยื่นเพิ่มเติมRO6เดือน082009_100%_AR-Shop RO10" xfId="0"/>
    <cellStyle name="_ยื่นเพิ่มเติมRO6เดือน082009_100%_AR-Shop RO10_Cashflow_Company only" xfId="0"/>
    <cellStyle name="_ยื่นเพิ่มเติมRO6เดือน082009_100%_Cashflow_Company only" xfId="0"/>
    <cellStyle name="_ยื่นเพิ่มเติมRO6เดือน082009_201006(95)" xfId="0"/>
    <cellStyle name="_ยื่นเพิ่มเติมRO6เดือน082009_201006(95)_AR-Shop (2)" xfId="0"/>
    <cellStyle name="_ยื่นเพิ่มเติมRO6เดือน082009_201006(95)_AR-Shop (2)_Cashflow_Company only" xfId="0"/>
    <cellStyle name="_ยื่นเพิ่มเติมRO6เดือน082009_201006(95)_AR-Shop RO10" xfId="0"/>
    <cellStyle name="_ยื่นเพิ่มเติมRO6เดือน082009_201006(95)_AR-Shop RO10_Cashflow_Company only" xfId="0"/>
    <cellStyle name="_ยื่นเพิ่มเติมRO6เดือน082009_201006(95)_Cashflow_Company only" xfId="0"/>
    <cellStyle name="_ยื่นเพิ่มเติมRO6เดือน082009_AR-Shop (2)" xfId="0"/>
    <cellStyle name="_ยื่นเพิ่มเติมRO6เดือน082009_AR-Shop (2)_Cashflow_Company only" xfId="0"/>
    <cellStyle name="_ยื่นเพิ่มเติมRO6เดือน082009_AR-Shop RO10" xfId="0"/>
    <cellStyle name="_ยื่นเพิ่มเติมRO6เดือน082009_AR-Shop RO10_Cashflow_Company only" xfId="0"/>
    <cellStyle name="_ยื่นเพิ่มเติมRO6เดือน082009_Book1" xfId="0"/>
    <cellStyle name="_ยื่นเพิ่มเติมRO6เดือน082009_Book1_AR-Shop (2)" xfId="0"/>
    <cellStyle name="_ยื่นเพิ่มเติมRO6เดือน082009_Book1_AR-Shop (2)_Cashflow_Company only" xfId="0"/>
    <cellStyle name="_ยื่นเพิ่มเติมRO6เดือน082009_Book1_AR-Shop RO10" xfId="0"/>
    <cellStyle name="_ยื่นเพิ่มเติมRO6เดือน082009_Book1_AR-Shop RO10_Cashflow_Company only" xfId="0"/>
    <cellStyle name="_ยื่นเพิ่มเติมRO6เดือน082009_Book1_Cashflow_Company only" xfId="0"/>
    <cellStyle name="_ยื่นเพิ่มเติมRO6เดือน082009_Cashflow_Company only" xfId="0"/>
    <cellStyle name="_ยื่นเพิ่มเติมRO6เดือน082009_TTTIRO1062010" xfId="0"/>
    <cellStyle name="_ยื่นเพิ่มเติมRO6เดือน082009_TTTIRO1062010_AR-Shop (2)" xfId="0"/>
    <cellStyle name="_ยื่นเพิ่มเติมRO6เดือน082009_TTTIRO1062010_AR-Shop (2)_Cashflow_Company only" xfId="0"/>
    <cellStyle name="_ยื่นเพิ่มเติมRO6เดือน082009_TTTIRO1062010_AR-Shop RO10" xfId="0"/>
    <cellStyle name="_ยื่นเพิ่มเติมRO6เดือน082009_TTTIRO1062010_AR-Shop RO10_Cashflow_Company only" xfId="0"/>
    <cellStyle name="_ยื่นเพิ่มเติมRO6เดือน082009_TTTIRO1062010_Cashflow_Company only" xfId="0"/>
    <cellStyle name="_ยื่นเพิ่มเติมRO6เดือน082009_ยกมา" xfId="0"/>
    <cellStyle name="_ยื่นเพิ่มเติมRO6เดือน082009_ยกมา_AR-Shop (2)" xfId="0"/>
    <cellStyle name="_ยื่นเพิ่มเติมRO6เดือน082009_ยกมา_AR-Shop (2)_Cashflow_Company only" xfId="0"/>
    <cellStyle name="_ยื่นเพิ่มเติมRO6เดือน082009_ยกมา_AR-Shop RO10" xfId="0"/>
    <cellStyle name="_ยื่นเพิ่มเติมRO6เดือน082009_ยกมา_AR-Shop RO10_Cashflow_Company only" xfId="0"/>
    <cellStyle name="_ยื่นเพิ่มเติมRO6เดือน082009_ยกมา_Cashflow_Company only" xfId="0"/>
    <cellStyle name="_ยื่นเพิ่มเติมRO6เดือน082009_รายงานใบลดหนี้ TI และ ภาษีขาย SS-เดือน มิ.ย. ครั้งที่ 1 (CN_TI_newReceipt_SS_Val_2010_0601-0630)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(2)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(2)_Cashflow_Company only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RO10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RO10_Cashflow_Company only" xfId="0"/>
    <cellStyle name="_ยื่นเพิ่มเติมRO6เดือน082009_รายงานใบลดหนี้ TI และ ภาษีขาย SS-เดือน มิ.ย. ครั้งที่ 1 (CN_TI_newReceipt_SS_Val_2010_0601-0630)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" xfId="0"/>
    <cellStyle name="_ยื่นเพิ่มเติมRO6เดือน082009_รายงานใบลดหนี้ TI และ ภาษีขาย SS-เดือน เม.ย. ครั้งที่ 1 (CN_TI_newReceipt_SS_Val_20100402-19)_Aging AR Internet_30 Sep 10" xfId="0"/>
    <cellStyle name="_ยื่นเพิ่มเติมRO6เดือน082009_รายงานใบลดหนี้ TI และ ภาษีขาย SS-เดือน เม.ย. ครั้งที่ 1 (CN_TI_newReceipt_SS_Val_20100402-19)_Aging AR Internet_30 Sep 10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(2)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(2)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RO10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RO10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" xfId="0"/>
    <cellStyle name="_ยื่นเพิ่มเติมRO6เดือน082009_รายงานใบลดหนี้ TI และ ภาษีขาย SS-เดือน เม.ย. ครั้งที่ 2 (CN_TI_newReceipt_SS_Val_2010_0420-0501)_Aging AR Internet_30 Sep 10" xfId="0"/>
    <cellStyle name="_ยื่นเพิ่มเติมRO6เดือน082009_รายงานใบลดหนี้ TI และ ภาษีขาย SS-เดือน เม.ย. ครั้งที่ 2 (CN_TI_newReceipt_SS_Val_2010_0420-0501)_Aging AR Internet_30 Sep 10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(2)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(2)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RO10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RO10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_Cashflow_Company only" xfId="0"/>
    <cellStyle name="_ยื่นเพิ่มเติมRO6เดือน082009_โหลดจากระบบ" xfId="0"/>
    <cellStyle name="_ยื่นเพิ่มเติมRO6เดือน082009_โหลดจากระบบ_AR-Shop (2)" xfId="0"/>
    <cellStyle name="_ยื่นเพิ่มเติมRO6เดือน082009_โหลดจากระบบ_AR-Shop (2)_Cashflow_Company only" xfId="0"/>
    <cellStyle name="_ยื่นเพิ่มเติมRO6เดือน082009_โหลดจากระบบ_AR-Shop RO10" xfId="0"/>
    <cellStyle name="_ยื่นเพิ่มเติมRO6เดือน082009_โหลดจากระบบ_AR-Shop RO10_Cashflow_Company only" xfId="0"/>
    <cellStyle name="_ยื่นเพิ่มเติมRO6เดือน082009_โหลดจากระบบ_Cashflow_Company only" xfId="0"/>
    <cellStyle name="_ยื่นเพิ่มเติมRO6เดือน082009_ใบแนบ ภพ.30-June2010" xfId="0"/>
    <cellStyle name="_ยื่นเพิ่มเติมRO6เดือน082009_ใบแนบ ภพ.30-June2010_Cashflow_Company only" xfId="0"/>
    <cellStyle name="_รายงานVAT DEC" xfId="0"/>
    <cellStyle name="_รายงานVAT DEC_Cashflow_Company only" xfId="0"/>
    <cellStyle name="_รายงานการขาย 2 092009" xfId="0"/>
    <cellStyle name="_รายงานการขาย 2 092009 2" xfId="0"/>
    <cellStyle name="_รายงานการขาย 2 092009 2_Cashflow_Company only" xfId="0"/>
    <cellStyle name="_รายงานการขาย 2 092009_100%" xfId="0"/>
    <cellStyle name="_รายงานการขาย 2 092009_100%_AR-Shop (2)" xfId="0"/>
    <cellStyle name="_รายงานการขาย 2 092009_100%_AR-Shop (2)_Cashflow_Company only" xfId="0"/>
    <cellStyle name="_รายงานการขาย 2 092009_100%_AR-Shop RO10" xfId="0"/>
    <cellStyle name="_รายงานการขาย 2 092009_100%_AR-Shop RO10_Cashflow_Company only" xfId="0"/>
    <cellStyle name="_รายงานการขาย 2 092009_100%_Cashflow_Company only" xfId="0"/>
    <cellStyle name="_รายงานการขาย 2 092009_201006(95)" xfId="0"/>
    <cellStyle name="_รายงานการขาย 2 092009_201006(95)_AR-Shop (2)" xfId="0"/>
    <cellStyle name="_รายงานการขาย 2 092009_201006(95)_AR-Shop (2)_Cashflow_Company only" xfId="0"/>
    <cellStyle name="_รายงานการขาย 2 092009_201006(95)_AR-Shop RO10" xfId="0"/>
    <cellStyle name="_รายงานการขาย 2 092009_201006(95)_AR-Shop RO10_Cashflow_Company only" xfId="0"/>
    <cellStyle name="_รายงานการขาย 2 092009_201006(95)_Cashflow_Company only" xfId="0"/>
    <cellStyle name="_รายงานการขาย 2 092009_AR-Shop (2)" xfId="0"/>
    <cellStyle name="_รายงานการขาย 2 092009_AR-Shop (2)_Cashflow_Company only" xfId="0"/>
    <cellStyle name="_รายงานการขาย 2 092009_AR-Shop RO10" xfId="0"/>
    <cellStyle name="_รายงานการขาย 2 092009_AR-Shop RO10_Cashflow_Company only" xfId="0"/>
    <cellStyle name="_รายงานการขาย 2 092009_Book1" xfId="0"/>
    <cellStyle name="_รายงานการขาย 2 092009_Book1_AR-Shop (2)" xfId="0"/>
    <cellStyle name="_รายงานการขาย 2 092009_Book1_AR-Shop (2)_Cashflow_Company only" xfId="0"/>
    <cellStyle name="_รายงานการขาย 2 092009_Book1_AR-Shop RO10" xfId="0"/>
    <cellStyle name="_รายงานการขาย 2 092009_Book1_AR-Shop RO10_Cashflow_Company only" xfId="0"/>
    <cellStyle name="_รายงานการขาย 2 092009_Book1_Cashflow_Company only" xfId="0"/>
    <cellStyle name="_รายงานการขาย 2 092009_Cashflow_Company only" xfId="0"/>
    <cellStyle name="_รายงานการขาย 2 092009_invoicing Plan (2)" xfId="0"/>
    <cellStyle name="_รายงานการขาย 2 092009_invoicing Plan (2) 2" xfId="0"/>
    <cellStyle name="_รายงานการขาย 2 092009_invoicing Plan (2) 2_Cashflow_Company only" xfId="0"/>
    <cellStyle name="_รายงานการขาย 2 092009_invoicing Plan (2)_Cashflow_Company only" xfId="0"/>
    <cellStyle name="_รายงานการขาย 2 092009_invoicing Plan_IS 130810" xfId="0"/>
    <cellStyle name="_รายงานการขาย 2 092009_invoicing Plan_IS 130810_Cashflow_Company only" xfId="0"/>
    <cellStyle name="_รายงานการขาย 2 092009_invoicing Plan_Transport 160810" xfId="0"/>
    <cellStyle name="_รายงานการขาย 2 092009_invoicing Plan_Transport 160810_Cashflow_Company only" xfId="0"/>
    <cellStyle name="_รายงานการขาย 2 092009_invoicing Plan_Transport 230610 (Ball)" xfId="0"/>
    <cellStyle name="_รายงานการขาย 2 092009_invoicing Plan_Transport 230610 (Ball)_Cashflow_Company only" xfId="0"/>
    <cellStyle name="_รายงานการขาย 2 092009_Project K Somboon as 30 July 2010 (revised 2 by suthep 03-08-10) (2)" xfId="0"/>
    <cellStyle name="_รายงานการขาย 2 092009_Project K Somboon as 30 July 2010 (revised 2 by suthep 03-08-10) (2)_Cashflow_Company only" xfId="0"/>
    <cellStyle name="_รายงานการขาย 2 092009_Project K Somboon as 7 Sep 2010 updated by Suthep" xfId="0"/>
    <cellStyle name="_รายงานการขาย 2 092009_Project K Somboon as 7 Sep 2010 updated by Suthep_Cashflow_Company only" xfId="0"/>
    <cellStyle name="_รายงานการขาย 2 092009_TTTIRO1062010" xfId="0"/>
    <cellStyle name="_รายงานการขาย 2 092009_TTTIRO1062010_AR-Shop (2)" xfId="0"/>
    <cellStyle name="_รายงานการขาย 2 092009_TTTIRO1062010_AR-Shop (2)_Cashflow_Company only" xfId="0"/>
    <cellStyle name="_รายงานการขาย 2 092009_TTTIRO1062010_AR-Shop RO10" xfId="0"/>
    <cellStyle name="_รายงานการขาย 2 092009_TTTIRO1062010_AR-Shop RO10_Cashflow_Company only" xfId="0"/>
    <cellStyle name="_รายงานการขาย 2 092009_TTTIRO1062010_Cashflow_Company only" xfId="0"/>
    <cellStyle name="_รายงานการขาย 2 092009_จดทะเบียนสาขาTTTI" xfId="0"/>
    <cellStyle name="_รายงานการขาย 2 092009_จดทะเบียนสาขาTTTI (2)" xfId="0"/>
    <cellStyle name="_รายงานการขาย 2 092009_จดทะเบียนสาขาTTTI (2)_Aging AR Internet_30 Sep 10" xfId="0"/>
    <cellStyle name="_รายงานการขาย 2 092009_จดทะเบียนสาขาTTTI (2)_Aging AR Internet_30 Sep 10_Cashflow_Company only" xfId="0"/>
    <cellStyle name="_รายงานการขาย 2 092009_จดทะเบียนสาขาTTTI (2)_AR-Shop (2)" xfId="0"/>
    <cellStyle name="_รายงานการขาย 2 092009_จดทะเบียนสาขาTTTI (2)_AR-Shop (2)_Cashflow_Company only" xfId="0"/>
    <cellStyle name="_รายงานการขาย 2 092009_จดทะเบียนสาขาTTTI (2)_AR-Shop RO10" xfId="0"/>
    <cellStyle name="_รายงานการขาย 2 092009_จดทะเบียนสาขาTTTI (2)_AR-Shop RO10_Cashflow_Company only" xfId="0"/>
    <cellStyle name="_รายงานการขาย 2 092009_จดทะเบียนสาขาTTTI (2)_Cashflow_Company only" xfId="0"/>
    <cellStyle name="_รายงานการขาย 2 092009_จดทะเบียนสาขาTTTI_AR-Leased Line at Oct010" xfId="0"/>
    <cellStyle name="_รายงานการขาย 2 092009_จดทะเบียนสาขาTTTI_AR-Leased Line at Oct010_Cashflow_Company only" xfId="0"/>
    <cellStyle name="_รายงานการขาย 2 092009_จดทะเบียนสาขาTTTI_AR-Leased Line at Sep2010" xfId="0"/>
    <cellStyle name="_รายงานการขาย 2 092009_จดทะเบียนสาขาTTTI_AR-Leased Line at Sep2010_Cashflow_Company only" xfId="0"/>
    <cellStyle name="_รายงานการขาย 2 092009_จดทะเบียนสาขาTTTI_AR-Shop (2)" xfId="0"/>
    <cellStyle name="_รายงานการขาย 2 092009_จดทะเบียนสาขาTTTI_AR-Shop (2)_Cashflow_Company only" xfId="0"/>
    <cellStyle name="_รายงานการขาย 2 092009_จดทะเบียนสาขาTTTI_AR-Shop RO10" xfId="0"/>
    <cellStyle name="_รายงานการขาย 2 092009_จดทะเบียนสาขาTTTI_AR-Shop RO10_Cashflow_Company only" xfId="0"/>
    <cellStyle name="_รายงานการขาย 2 092009_จดทะเบียนสาขาTTTI_Cashflow_Company only" xfId="0"/>
    <cellStyle name="_รายงานการขาย 2 092009_จดทะเบียนสาขาTTTI_ปรับปรุง Bill-062010" xfId="0"/>
    <cellStyle name="_รายงานการขาย 2 092009_จดทะเบียนสาขาTTTI_ปรับปรุง Bill-062010_Aging AR Internet_30 Sep 10" xfId="0"/>
    <cellStyle name="_รายงานการขาย 2 092009_จดทะเบียนสาขาTTTI_ปรับปรุง Bill-062010_Aging AR Internet_30 Sep 10_Cashflow_Company only" xfId="0"/>
    <cellStyle name="_รายงานการขาย 2 092009_จดทะเบียนสาขาTTTI_ปรับปรุง Bill-062010_Cashflow_Company only" xfId="0"/>
    <cellStyle name="_รายงานการขาย 2 092009_จดทะเบียนสาขาTTTI_เดือน 052010" xfId="0"/>
    <cellStyle name="_รายงานการขาย 2 092009_จดทะเบียนสาขาTTTI_เดือน 052010_Aging AR Internet_30 Sep 10" xfId="0"/>
    <cellStyle name="_รายงานการขาย 2 092009_จดทะเบียนสาขาTTTI_เดือน 052010_Aging AR Internet_30 Sep 10_Cashflow_Company only" xfId="0"/>
    <cellStyle name="_รายงานการขาย 2 092009_จดทะเบียนสาขาTTTI_เดือน 052010_Cashflow_Company only" xfId="0"/>
    <cellStyle name="_รายงานการขาย 2 092009_ยกมา" xfId="0"/>
    <cellStyle name="_รายงานการขาย 2 092009_ยกมา_AR-Shop (2)" xfId="0"/>
    <cellStyle name="_รายงานการขาย 2 092009_ยกมา_AR-Shop (2)_Cashflow_Company only" xfId="0"/>
    <cellStyle name="_รายงานการขาย 2 092009_ยกมา_AR-Shop RO10" xfId="0"/>
    <cellStyle name="_รายงานการขาย 2 092009_ยกมา_AR-Shop RO10_Cashflow_Company only" xfId="0"/>
    <cellStyle name="_รายงานการขาย 2 092009_ยกมา_Cashflow_Company only" xfId="0"/>
    <cellStyle name="_รายงานการขาย 2 092009_รายงานใบลดหนี้ TI และ ภาษีขาย SS-เดือน มิ.ย. ครั้งที่ 1 (CN_TI_newReceipt_SS_Val_2010_0601-0630)" xfId="0"/>
    <cellStyle name="_รายงานการขาย 2 092009_รายงานใบลดหนี้ TI และ ภาษีขาย SS-เดือน มิ.ย. ครั้งที่ 1 (CN_TI_newReceipt_SS_Val_2010_0601-0630)_AR-Shop (2)" xfId="0"/>
    <cellStyle name="_รายงานการขาย 2 092009_รายงานใบลดหนี้ TI และ ภาษีขาย SS-เดือน มิ.ย. ครั้งที่ 1 (CN_TI_newReceipt_SS_Val_2010_0601-0630)_AR-Shop (2)_Cashflow_Company only" xfId="0"/>
    <cellStyle name="_รายงานการขาย 2 092009_รายงานใบลดหนี้ TI และ ภาษีขาย SS-เดือน มิ.ย. ครั้งที่ 1 (CN_TI_newReceipt_SS_Val_2010_0601-0630)_AR-Shop RO10" xfId="0"/>
    <cellStyle name="_รายงานการขาย 2 092009_รายงานใบลดหนี้ TI และ ภาษีขาย SS-เดือน มิ.ย. ครั้งที่ 1 (CN_TI_newReceipt_SS_Val_2010_0601-0630)_AR-Shop RO10_Cashflow_Company only" xfId="0"/>
    <cellStyle name="_รายงานการขาย 2 092009_รายงานใบลดหนี้ TI และ ภาษีขาย SS-เดือน มิ.ย. ครั้งที่ 1 (CN_TI_newReceipt_SS_Val_2010_0601-0630)_Cashflow_Company only" xfId="0"/>
    <cellStyle name="_รายงานการขาย 2 092009_รายงานใบลดหนี้ TI และ ภาษีขาย SS-เดือน เม.ย. ครั้งที่ 1 (CN_TI_newReceipt_SS_Val_20100402-19)" xfId="0"/>
    <cellStyle name="_รายงานการขาย 2 092009_รายงานใบลดหนี้ TI และ ภาษีขาย SS-เดือน เม.ย. ครั้งที่ 1 (CN_TI_newReceipt_SS_Val_20100402-19)_Aging AR Internet_30 Sep 10" xfId="0"/>
    <cellStyle name="_รายงานการขาย 2 09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การขาย 2 092009_รายงานใบลดหนี้ TI และ ภาษีขาย SS-เดือน เม.ย. ครั้งที่ 1 (CN_TI_newReceipt_SS_Val_20100402-19)_AR-Shop (2)" xfId="0"/>
    <cellStyle name="_รายงานการขาย 2 092009_รายงานใบลดหนี้ TI และ ภาษีขาย SS-เดือน เม.ย. ครั้งที่ 1 (CN_TI_newReceipt_SS_Val_20100402-19)_AR-Shop (2)_Cashflow_Company only" xfId="0"/>
    <cellStyle name="_รายงานการขาย 2 092009_รายงานใบลดหนี้ TI และ ภาษีขาย SS-เดือน เม.ย. ครั้งที่ 1 (CN_TI_newReceipt_SS_Val_20100402-19)_AR-Shop RO10" xfId="0"/>
    <cellStyle name="_รายงานการขาย 2 092009_รายงานใบลดหนี้ TI และ ภาษีขาย SS-เดือน เม.ย. ครั้งที่ 1 (CN_TI_newReceipt_SS_Val_20100402-19)_AR-Shop RO10_Cashflow_Company only" xfId="0"/>
    <cellStyle name="_รายงานการขาย 2 092009_รายงานใบลดหนี้ TI และ ภาษีขาย SS-เดือน เม.ย. ครั้งที่ 1 (CN_TI_newReceipt_SS_Val_20100402-19)_Cashflow_Company only" xfId="0"/>
    <cellStyle name="_รายงานการขาย 2 092009_รายงานใบลดหนี้ TI และ ภาษีขาย SS-เดือน เม.ย. ครั้งที่ 2 (CN_TI_newReceipt_SS_Val_2010_0420-0501)" xfId="0"/>
    <cellStyle name="_รายงานการขาย 2 092009_รายงานใบลดหนี้ TI และ ภาษีขาย SS-เดือน เม.ย. ครั้งที่ 2 (CN_TI_newReceipt_SS_Val_2010_0420-0501)_Aging AR Internet_30 Sep 10" xfId="0"/>
    <cellStyle name="_รายงานการขาย 2 09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การขาย 2 092009_รายงานใบลดหนี้ TI และ ภาษีขาย SS-เดือน เม.ย. ครั้งที่ 2 (CN_TI_newReceipt_SS_Val_2010_0420-0501)_AR-Shop (2)" xfId="0"/>
    <cellStyle name="_รายงานการขาย 2 092009_รายงานใบลดหนี้ TI และ ภาษีขาย SS-เดือน เม.ย. ครั้งที่ 2 (CN_TI_newReceipt_SS_Val_2010_0420-0501)_AR-Shop (2)_Cashflow_Company only" xfId="0"/>
    <cellStyle name="_รายงานการขาย 2 092009_รายงานใบลดหนี้ TI และ ภาษีขาย SS-เดือน เม.ย. ครั้งที่ 2 (CN_TI_newReceipt_SS_Val_2010_0420-0501)_AR-Shop RO10" xfId="0"/>
    <cellStyle name="_รายงานการขาย 2 092009_รายงานใบลดหนี้ TI และ ภาษีขาย SS-เดือน เม.ย. ครั้งที่ 2 (CN_TI_newReceipt_SS_Val_2010_0420-0501)_AR-Shop RO10_Cashflow_Company only" xfId="0"/>
    <cellStyle name="_รายงานการขาย 2 092009_รายงานใบลดหนี้ TI และ ภาษีขาย SS-เดือน เม.ย. ครั้งที่ 2 (CN_TI_newReceipt_SS_Val_2010_0420-0501)_Cashflow_Company only" xfId="0"/>
    <cellStyle name="_รายงานการขาย 2 092009_เดือน 072010" xfId="0"/>
    <cellStyle name="_รายงานการขาย 2 092009_เดือน 072010_Aging AR Internet_30 Sep 10" xfId="0"/>
    <cellStyle name="_รายงานการขาย 2 092009_เดือน 072010_Aging AR Internet_30 Sep 10_Cashflow_Company only" xfId="0"/>
    <cellStyle name="_รายงานการขาย 2 092009_เดือน 072010_Cashflow_Company only" xfId="0"/>
    <cellStyle name="_รายงานการขาย 2 092009_เดือน 082010" xfId="0"/>
    <cellStyle name="_รายงานการขาย 2 092009_เดือน 082010_Aging AR Internet_30 Sep 10" xfId="0"/>
    <cellStyle name="_รายงานการขาย 2 092009_เดือน 082010_Aging AR Internet_30 Sep 10_Cashflow_Company only" xfId="0"/>
    <cellStyle name="_รายงานการขาย 2 092009_เดือน 082010_Cashflow_Company only" xfId="0"/>
    <cellStyle name="_รายงานการขาย 2 092009_เดือน 092010" xfId="0"/>
    <cellStyle name="_รายงานการขาย 2 092009_เดือน 092010_Aging AR Internet_30 Sep 10" xfId="0"/>
    <cellStyle name="_รายงานการขาย 2 092009_เดือน 092010_Aging AR Internet_30 Sep 10_Cashflow_Company only" xfId="0"/>
    <cellStyle name="_รายงานการขาย 2 092009_เดือน 092010_Cashflow_Company only" xfId="0"/>
    <cellStyle name="_รายงานการขาย 2 092009_โหลดจากระบบ" xfId="0"/>
    <cellStyle name="_รายงานการขาย 2 092009_โหลดจากระบบ_AR-Shop (2)" xfId="0"/>
    <cellStyle name="_รายงานการขาย 2 092009_โหลดจากระบบ_AR-Shop (2)_Cashflow_Company only" xfId="0"/>
    <cellStyle name="_รายงานการขาย 2 092009_โหลดจากระบบ_AR-Shop RO10" xfId="0"/>
    <cellStyle name="_รายงานการขาย 2 092009_โหลดจากระบบ_AR-Shop RO10_Cashflow_Company only" xfId="0"/>
    <cellStyle name="_รายงานการขาย 2 092009_โหลดจากระบบ_Cashflow_Company only" xfId="0"/>
    <cellStyle name="_รายงานการขาย 2 092009_ใบแนบ ภพ.30-June2010" xfId="0"/>
    <cellStyle name="_รายงานการขาย 2 092009_ใบแนบ ภพ.30-June2010_Cashflow_Company only" xfId="0"/>
    <cellStyle name="_รายงานการขาย09-2008_01102008(1)" xfId="0"/>
    <cellStyle name="_รายงานการขาย09-2008_01102008(1)_Cashflow_Company only" xfId="0"/>
    <cellStyle name="_รายงานภาษีRO10เดือน82009" xfId="0"/>
    <cellStyle name="_รายงานภาษีRO10เดือน82009_100%" xfId="0"/>
    <cellStyle name="_รายงานภาษีRO10เดือน82009_100%_AR-Shop (2)" xfId="0"/>
    <cellStyle name="_รายงานภาษีRO10เดือน82009_100%_AR-Shop (2)_Cashflow_Company only" xfId="0"/>
    <cellStyle name="_รายงานภาษีRO10เดือน82009_100%_AR-Shop RO10" xfId="0"/>
    <cellStyle name="_รายงานภาษีRO10เดือน82009_100%_AR-Shop RO10_Cashflow_Company only" xfId="0"/>
    <cellStyle name="_รายงานภาษีRO10เดือน82009_100%_Cashflow_Company only" xfId="0"/>
    <cellStyle name="_รายงานภาษีRO10เดือน82009_201006(95)" xfId="0"/>
    <cellStyle name="_รายงานภาษีRO10เดือน82009_201006(95)_AR-Shop (2)" xfId="0"/>
    <cellStyle name="_รายงานภาษีRO10เดือน82009_201006(95)_AR-Shop (2)_Cashflow_Company only" xfId="0"/>
    <cellStyle name="_รายงานภาษีRO10เดือน82009_201006(95)_AR-Shop RO10" xfId="0"/>
    <cellStyle name="_รายงานภาษีRO10เดือน82009_201006(95)_AR-Shop RO10_Cashflow_Company only" xfId="0"/>
    <cellStyle name="_รายงานภาษีRO10เดือน82009_201006(95)_Cashflow_Company only" xfId="0"/>
    <cellStyle name="_รายงานภาษีRO10เดือน82009_AR-Shop (2)" xfId="0"/>
    <cellStyle name="_รายงานภาษีRO10เดือน82009_AR-Shop (2)_Cashflow_Company only" xfId="0"/>
    <cellStyle name="_รายงานภาษีRO10เดือน82009_AR-Shop RO10" xfId="0"/>
    <cellStyle name="_รายงานภาษีRO10เดือน82009_AR-Shop RO10_Cashflow_Company only" xfId="0"/>
    <cellStyle name="_รายงานภาษีRO10เดือน82009_Book1" xfId="0"/>
    <cellStyle name="_รายงานภาษีRO10เดือน82009_Book1_AR-Shop (2)" xfId="0"/>
    <cellStyle name="_รายงานภาษีRO10เดือน82009_Book1_AR-Shop (2)_Cashflow_Company only" xfId="0"/>
    <cellStyle name="_รายงานภาษีRO10เดือน82009_Book1_AR-Shop RO10" xfId="0"/>
    <cellStyle name="_รายงานภาษีRO10เดือน82009_Book1_AR-Shop RO10_Cashflow_Company only" xfId="0"/>
    <cellStyle name="_รายงานภาษีRO10เดือน82009_Book1_Cashflow_Company only" xfId="0"/>
    <cellStyle name="_รายงานภาษีRO10เดือน82009_Cashflow_Company only" xfId="0"/>
    <cellStyle name="_รายงานภาษีRO10เดือน82009_TTTIRO1062010" xfId="0"/>
    <cellStyle name="_รายงานภาษีRO10เดือน82009_TTTIRO1062010_AR-Shop (2)" xfId="0"/>
    <cellStyle name="_รายงานภาษีRO10เดือน82009_TTTIRO1062010_AR-Shop (2)_Cashflow_Company only" xfId="0"/>
    <cellStyle name="_รายงานภาษีRO10เดือน82009_TTTIRO1062010_AR-Shop RO10" xfId="0"/>
    <cellStyle name="_รายงานภาษีRO10เดือน82009_TTTIRO1062010_AR-Shop RO10_Cashflow_Company only" xfId="0"/>
    <cellStyle name="_รายงานภาษีRO10เดือน82009_TTTIRO1062010_Cashflow_Company only" xfId="0"/>
    <cellStyle name="_รายงานภาษีRO10เดือน82009_ยกมา" xfId="0"/>
    <cellStyle name="_รายงานภาษีRO10เดือน82009_ยกมา_AR-Shop (2)" xfId="0"/>
    <cellStyle name="_รายงานภาษีRO10เดือน82009_ยกมา_AR-Shop (2)_Cashflow_Company only" xfId="0"/>
    <cellStyle name="_รายงานภาษีRO10เดือน82009_ยกมา_AR-Shop RO10" xfId="0"/>
    <cellStyle name="_รายงานภาษีRO10เดือน82009_ยกมา_AR-Shop RO10_Cashflow_Company only" xfId="0"/>
    <cellStyle name="_รายงานภาษีRO10เดือน82009_ยกมา_Cashflow_Company only" xfId="0"/>
    <cellStyle name="_รายงานภาษีRO10เดือน82009_รายงานใบลดหนี้ TI และ ภาษีขาย SS-เดือน มิ.ย. ครั้งที่ 1 (CN_TI_newReceipt_SS_Val_2010_0601-0630)" xfId="0"/>
    <cellStyle name="_รายงานภาษีRO10เดือน82009_รายงานใบลดหนี้ TI และ ภาษีขาย SS-เดือน มิ.ย. ครั้งที่ 1 (CN_TI_newReceipt_SS_Val_2010_0601-0630)_AR-Shop (2)" xfId="0"/>
    <cellStyle name="_รายงานภาษีRO10เดือน82009_รายงานใบลดหนี้ TI และ ภาษีขาย SS-เดือน มิ.ย. ครั้งที่ 1 (CN_TI_newReceipt_SS_Val_2010_0601-0630)_AR-Shop (2)_Cashflow_Company only" xfId="0"/>
    <cellStyle name="_รายงานภาษีRO10เดือน82009_รายงานใบลดหนี้ TI และ ภาษีขาย SS-เดือน มิ.ย. ครั้งที่ 1 (CN_TI_newReceipt_SS_Val_2010_0601-0630)_AR-Shop RO10" xfId="0"/>
    <cellStyle name="_รายงานภาษีRO10เดือน82009_รายงานใบลดหนี้ TI และ ภาษีขาย SS-เดือน มิ.ย. ครั้งที่ 1 (CN_TI_newReceipt_SS_Val_2010_0601-0630)_AR-Shop RO10_Cashflow_Company only" xfId="0"/>
    <cellStyle name="_รายงานภาษีRO10เดือน82009_รายงานใบลดหนี้ TI และ ภาษีขาย SS-เดือน มิ.ย. ครั้งที่ 1 (CN_TI_newReceipt_SS_Val_2010_0601-0630)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" xfId="0"/>
    <cellStyle name="_รายงานภาษีRO10เดือน82009_รายงานใบลดหนี้ TI และ ภาษีขาย SS-เดือน เม.ย. ครั้งที่ 1 (CN_TI_newReceipt_SS_Val_20100402-19)_Aging AR Internet_30 Sep 10" xfId="0"/>
    <cellStyle name="_รายงานภาษีRO10เดือน8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_AR-Shop (2)" xfId="0"/>
    <cellStyle name="_รายงานภาษีRO10เดือน82009_รายงานใบลดหนี้ TI และ ภาษีขาย SS-เดือน เม.ย. ครั้งที่ 1 (CN_TI_newReceipt_SS_Val_20100402-19)_AR-Shop (2)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_AR-Shop RO10" xfId="0"/>
    <cellStyle name="_รายงานภาษีRO10เดือน82009_รายงานใบลดหนี้ TI และ ภาษีขาย SS-เดือน เม.ย. ครั้งที่ 1 (CN_TI_newReceipt_SS_Val_20100402-19)_AR-Shop RO10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" xfId="0"/>
    <cellStyle name="_รายงานภาษีRO10เดือน82009_รายงานใบลดหนี้ TI และ ภาษีขาย SS-เดือน เม.ย. ครั้งที่ 2 (CN_TI_newReceipt_SS_Val_2010_0420-0501)_Aging AR Internet_30 Sep 10" xfId="0"/>
    <cellStyle name="_รายงานภาษีRO10เดือน8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_AR-Shop (2)" xfId="0"/>
    <cellStyle name="_รายงานภาษีRO10เดือน82009_รายงานใบลดหนี้ TI และ ภาษีขาย SS-เดือน เม.ย. ครั้งที่ 2 (CN_TI_newReceipt_SS_Val_2010_0420-0501)_AR-Shop (2)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_AR-Shop RO10" xfId="0"/>
    <cellStyle name="_รายงานภาษีRO10เดือน82009_รายงานใบลดหนี้ TI และ ภาษีขาย SS-เดือน เม.ย. ครั้งที่ 2 (CN_TI_newReceipt_SS_Val_2010_0420-0501)_AR-Shop RO10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_Cashflow_Company only" xfId="0"/>
    <cellStyle name="_รายงานภาษีRO10เดือน82009_โหลดจากระบบ" xfId="0"/>
    <cellStyle name="_รายงานภาษีRO10เดือน82009_โหลดจากระบบ_AR-Shop (2)" xfId="0"/>
    <cellStyle name="_รายงานภาษีRO10เดือน82009_โหลดจากระบบ_AR-Shop (2)_Cashflow_Company only" xfId="0"/>
    <cellStyle name="_รายงานภาษีRO10เดือน82009_โหลดจากระบบ_AR-Shop RO10" xfId="0"/>
    <cellStyle name="_รายงานภาษีRO10เดือน82009_โหลดจากระบบ_AR-Shop RO10_Cashflow_Company only" xfId="0"/>
    <cellStyle name="_รายงานภาษีRO10เดือน82009_โหลดจากระบบ_Cashflow_Company only" xfId="0"/>
    <cellStyle name="_รายงานภาษีRO10เดือน82009_ใบแนบ ภพ.30-June2010" xfId="0"/>
    <cellStyle name="_รายงานภาษีRO10เดือน82009_ใบแนบ ภพ.30-June2010_Cashflow_Company only" xfId="0"/>
    <cellStyle name="_รายงานภาษีRO1เดือน082009" xfId="0"/>
    <cellStyle name="_รายงานภาษีRO1เดือน082009_AR-Leased Line at Oct010" xfId="0"/>
    <cellStyle name="_รายงานภาษีRO1เดือน082009_AR-Leased Line at Oct010_Cashflow_Company only" xfId="0"/>
    <cellStyle name="_รายงานภาษีRO1เดือน082009_AR-Leased Line at Sep2010" xfId="0"/>
    <cellStyle name="_รายงานภาษีRO1เดือน082009_AR-Leased Line at Sep2010_Cashflow_Company only" xfId="0"/>
    <cellStyle name="_รายงานภาษีRO1เดือน082009_AR-Shop (2)" xfId="0"/>
    <cellStyle name="_รายงานภาษีRO1เดือน082009_AR-Shop (2)_Cashflow_Company only" xfId="0"/>
    <cellStyle name="_รายงานภาษีRO1เดือน082009_AR-Shop RO10" xfId="0"/>
    <cellStyle name="_รายงานภาษีRO1เดือน082009_AR-Shop RO10_Cashflow_Company only" xfId="0"/>
    <cellStyle name="_รายงานภาษีRO1เดือน082009_Cashflow_Company only" xfId="0"/>
    <cellStyle name="_รายงานภาษีRO1เดือน082009_Summary ro10 bay" xfId="0"/>
    <cellStyle name="_รายงานภาษีRO1เดือน082009_Summary ro10 bay_Cashflow_Company only" xfId="0"/>
    <cellStyle name="_รายงานภาษีRO1เดือน082009_summary-TTTI100% (triple3)-1" xfId="0"/>
    <cellStyle name="_รายงานภาษีRO1เดือน082009_summary-TTTI100% (triple3)-1_Cashflow_Company only" xfId="0"/>
    <cellStyle name="_รายงานภาษีRO1เดือน082009_TTTI 100%_RO1-10" xfId="0"/>
    <cellStyle name="_รายงานภาษีRO1เดือน082009_TTTI 100%_RO1-10_Cashflow_Company only" xfId="0"/>
    <cellStyle name="_รายงานภาษีRO1เดือน082009_ปรับปรุง Bill-062010" xfId="0"/>
    <cellStyle name="_รายงานภาษีRO1เดือน082009_ปรับปรุง Bill-062010_Aging AR Internet_30 Sep 10" xfId="0"/>
    <cellStyle name="_รายงานภาษีRO1เดือน082009_ปรับปรุง Bill-062010_Aging AR Internet_30 Sep 10_Cashflow_Company only" xfId="0"/>
    <cellStyle name="_รายงานภาษีRO1เดือน082009_ปรับปรุง Bill-062010_Cashflow_Company only" xfId="0"/>
    <cellStyle name="_รายงานภาษีRO1เดือน082009_สรุปเช็ค+กระทบ STE. RO10 เดือน มกราคม 54" xfId="0"/>
    <cellStyle name="_รายงานภาษีRO1เดือน082009_สรุปเช็ค+กระทบ STE. RO10 เดือน มกราคม 54_Cashflow_Company only" xfId="0"/>
    <cellStyle name="_รายงานภาษีRO1เดือน082009_เดือน 052010" xfId="0"/>
    <cellStyle name="_รายงานภาษีRO1เดือน082009_เดือน 052010_Aging AR Internet_30 Sep 10" xfId="0"/>
    <cellStyle name="_รายงานภาษีRO1เดือน082009_เดือน 052010_Aging AR Internet_30 Sep 10_Cashflow_Company only" xfId="0"/>
    <cellStyle name="_รายงานภาษีRO1เดือน082009_เดือน 052010_Cashflow_Company only" xfId="0"/>
    <cellStyle name="_รายงานภาษีRO6เดือน82009" xfId="0"/>
    <cellStyle name="_รายงานภาษีRO6เดือน82009_100%" xfId="0"/>
    <cellStyle name="_รายงานภาษีRO6เดือน82009_100%_AR-Shop (2)" xfId="0"/>
    <cellStyle name="_รายงานภาษีRO6เดือน82009_100%_AR-Shop (2)_Cashflow_Company only" xfId="0"/>
    <cellStyle name="_รายงานภาษีRO6เดือน82009_100%_AR-Shop RO10" xfId="0"/>
    <cellStyle name="_รายงานภาษีRO6เดือน82009_100%_AR-Shop RO10_Cashflow_Company only" xfId="0"/>
    <cellStyle name="_รายงานภาษีRO6เดือน82009_100%_Cashflow_Company only" xfId="0"/>
    <cellStyle name="_รายงานภาษีRO6เดือน82009_201006(95)" xfId="0"/>
    <cellStyle name="_รายงานภาษีRO6เดือน82009_201006(95)_AR-Shop (2)" xfId="0"/>
    <cellStyle name="_รายงานภาษีRO6เดือน82009_201006(95)_AR-Shop (2)_Cashflow_Company only" xfId="0"/>
    <cellStyle name="_รายงานภาษีRO6เดือน82009_201006(95)_AR-Shop RO10" xfId="0"/>
    <cellStyle name="_รายงานภาษีRO6เดือน82009_201006(95)_AR-Shop RO10_Cashflow_Company only" xfId="0"/>
    <cellStyle name="_รายงานภาษีRO6เดือน82009_201006(95)_Cashflow_Company only" xfId="0"/>
    <cellStyle name="_รายงานภาษีRO6เดือน82009_AR-Shop (2)" xfId="0"/>
    <cellStyle name="_รายงานภาษีRO6เดือน82009_AR-Shop (2)_Cashflow_Company only" xfId="0"/>
    <cellStyle name="_รายงานภาษีRO6เดือน82009_AR-Shop RO10" xfId="0"/>
    <cellStyle name="_รายงานภาษีRO6เดือน82009_AR-Shop RO10_Cashflow_Company only" xfId="0"/>
    <cellStyle name="_รายงานภาษีRO6เดือน82009_Book1" xfId="0"/>
    <cellStyle name="_รายงานภาษีRO6เดือน82009_Book1_AR-Shop (2)" xfId="0"/>
    <cellStyle name="_รายงานภาษีRO6เดือน82009_Book1_AR-Shop (2)_Cashflow_Company only" xfId="0"/>
    <cellStyle name="_รายงานภาษีRO6เดือน82009_Book1_AR-Shop RO10" xfId="0"/>
    <cellStyle name="_รายงานภาษีRO6เดือน82009_Book1_AR-Shop RO10_Cashflow_Company only" xfId="0"/>
    <cellStyle name="_รายงานภาษีRO6เดือน82009_Book1_Cashflow_Company only" xfId="0"/>
    <cellStyle name="_รายงานภาษีRO6เดือน82009_Cashflow_Company only" xfId="0"/>
    <cellStyle name="_รายงานภาษีRO6เดือน82009_TTTIRO1062010" xfId="0"/>
    <cellStyle name="_รายงานภาษีRO6เดือน82009_TTTIRO1062010_AR-Shop (2)" xfId="0"/>
    <cellStyle name="_รายงานภาษีRO6เดือน82009_TTTIRO1062010_AR-Shop (2)_Cashflow_Company only" xfId="0"/>
    <cellStyle name="_รายงานภาษีRO6เดือน82009_TTTIRO1062010_AR-Shop RO10" xfId="0"/>
    <cellStyle name="_รายงานภาษีRO6เดือน82009_TTTIRO1062010_AR-Shop RO10_Cashflow_Company only" xfId="0"/>
    <cellStyle name="_รายงานภาษีRO6เดือน82009_TTTIRO1062010_Cashflow_Company only" xfId="0"/>
    <cellStyle name="_รายงานภาษีRO6เดือน82009_ยกมา" xfId="0"/>
    <cellStyle name="_รายงานภาษีRO6เดือน82009_ยกมา_AR-Shop (2)" xfId="0"/>
    <cellStyle name="_รายงานภาษีRO6เดือน82009_ยกมา_AR-Shop (2)_Cashflow_Company only" xfId="0"/>
    <cellStyle name="_รายงานภาษีRO6เดือน82009_ยกมา_AR-Shop RO10" xfId="0"/>
    <cellStyle name="_รายงานภาษีRO6เดือน82009_ยกมา_AR-Shop RO10_Cashflow_Company only" xfId="0"/>
    <cellStyle name="_รายงานภาษีRO6เดือน82009_ยกมา_Cashflow_Company only" xfId="0"/>
    <cellStyle name="_รายงานภาษีRO6เดือน82009_รายงานใบลดหนี้ TI และ ภาษีขาย SS-เดือน มิ.ย. ครั้งที่ 1 (CN_TI_newReceipt_SS_Val_2010_0601-0630)" xfId="0"/>
    <cellStyle name="_รายงานภาษีRO6เดือน82009_รายงานใบลดหนี้ TI และ ภาษีขาย SS-เดือน มิ.ย. ครั้งที่ 1 (CN_TI_newReceipt_SS_Val_2010_0601-0630)_AR-Shop (2)" xfId="0"/>
    <cellStyle name="_รายงานภาษีRO6เดือน82009_รายงานใบลดหนี้ TI และ ภาษีขาย SS-เดือน มิ.ย. ครั้งที่ 1 (CN_TI_newReceipt_SS_Val_2010_0601-0630)_AR-Shop (2)_Cashflow_Company only" xfId="0"/>
    <cellStyle name="_รายงานภาษีRO6เดือน82009_รายงานใบลดหนี้ TI และ ภาษีขาย SS-เดือน มิ.ย. ครั้งที่ 1 (CN_TI_newReceipt_SS_Val_2010_0601-0630)_AR-Shop RO10" xfId="0"/>
    <cellStyle name="_รายงานภาษีRO6เดือน82009_รายงานใบลดหนี้ TI และ ภาษีขาย SS-เดือน มิ.ย. ครั้งที่ 1 (CN_TI_newReceipt_SS_Val_2010_0601-0630)_AR-Shop RO10_Cashflow_Company only" xfId="0"/>
    <cellStyle name="_รายงานภาษีRO6เดือน82009_รายงานใบลดหนี้ TI และ ภาษีขาย SS-เดือน มิ.ย. ครั้งที่ 1 (CN_TI_newReceipt_SS_Val_2010_0601-0630)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" xfId="0"/>
    <cellStyle name="_รายงานภาษีRO6เดือน82009_รายงานใบลดหนี้ TI และ ภาษีขาย SS-เดือน เม.ย. ครั้งที่ 1 (CN_TI_newReceipt_SS_Val_20100402-19)_Aging AR Internet_30 Sep 10" xfId="0"/>
    <cellStyle name="_รายงานภาษีRO6เดือน8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_AR-Shop (2)" xfId="0"/>
    <cellStyle name="_รายงานภาษีRO6เดือน82009_รายงานใบลดหนี้ TI และ ภาษีขาย SS-เดือน เม.ย. ครั้งที่ 1 (CN_TI_newReceipt_SS_Val_20100402-19)_AR-Shop (2)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_AR-Shop RO10" xfId="0"/>
    <cellStyle name="_รายงานภาษีRO6เดือน82009_รายงานใบลดหนี้ TI และ ภาษีขาย SS-เดือน เม.ย. ครั้งที่ 1 (CN_TI_newReceipt_SS_Val_20100402-19)_AR-Shop RO10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" xfId="0"/>
    <cellStyle name="_รายงานภาษีRO6เดือน82009_รายงานใบลดหนี้ TI และ ภาษีขาย SS-เดือน เม.ย. ครั้งที่ 2 (CN_TI_newReceipt_SS_Val_2010_0420-0501)_Aging AR Internet_30 Sep 10" xfId="0"/>
    <cellStyle name="_รายงานภาษีRO6เดือน8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_AR-Shop (2)" xfId="0"/>
    <cellStyle name="_รายงานภาษีRO6เดือน82009_รายงานใบลดหนี้ TI และ ภาษีขาย SS-เดือน เม.ย. ครั้งที่ 2 (CN_TI_newReceipt_SS_Val_2010_0420-0501)_AR-Shop (2)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_AR-Shop RO10" xfId="0"/>
    <cellStyle name="_รายงานภาษีRO6เดือน82009_รายงานใบลดหนี้ TI และ ภาษีขาย SS-เดือน เม.ย. ครั้งที่ 2 (CN_TI_newReceipt_SS_Val_2010_0420-0501)_AR-Shop RO10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_Cashflow_Company only" xfId="0"/>
    <cellStyle name="_รายงานภาษีRO6เดือน82009_โหลดจากระบบ" xfId="0"/>
    <cellStyle name="_รายงานภาษีRO6เดือน82009_โหลดจากระบบ_AR-Shop (2)" xfId="0"/>
    <cellStyle name="_รายงานภาษีRO6เดือน82009_โหลดจากระบบ_AR-Shop (2)_Cashflow_Company only" xfId="0"/>
    <cellStyle name="_รายงานภาษีRO6เดือน82009_โหลดจากระบบ_AR-Shop RO10" xfId="0"/>
    <cellStyle name="_รายงานภาษีRO6เดือน82009_โหลดจากระบบ_AR-Shop RO10_Cashflow_Company only" xfId="0"/>
    <cellStyle name="_รายงานภาษีRO6เดือน82009_โหลดจากระบบ_Cashflow_Company only" xfId="0"/>
    <cellStyle name="_รายงานภาษีRO6เดือน82009_ใบแนบ ภพ.30-June2010" xfId="0"/>
    <cellStyle name="_รายงานภาษีRO6เดือน82009_ใบแนบ ภพ.30-June2010_Cashflow_Company only" xfId="0"/>
    <cellStyle name="_รายงานภาษีRO8เดือน82009" xfId="0"/>
    <cellStyle name="_รายงานภาษีRO8เดือน82009_AR-Leased Line at Oct010" xfId="0"/>
    <cellStyle name="_รายงานภาษีRO8เดือน82009_AR-Leased Line at Oct010_Cashflow_Company only" xfId="0"/>
    <cellStyle name="_รายงานภาษีRO8เดือน82009_AR-Leased Line at Sep2010" xfId="0"/>
    <cellStyle name="_รายงานภาษีRO8เดือน82009_AR-Leased Line at Sep2010_Cashflow_Company only" xfId="0"/>
    <cellStyle name="_รายงานภาษีRO8เดือน82009_AR-Shop (2)" xfId="0"/>
    <cellStyle name="_รายงานภาษีRO8เดือน82009_AR-Shop (2)_Cashflow_Company only" xfId="0"/>
    <cellStyle name="_รายงานภาษีRO8เดือน82009_AR-Shop RO10" xfId="0"/>
    <cellStyle name="_รายงานภาษีRO8เดือน82009_AR-Shop RO10_Cashflow_Company only" xfId="0"/>
    <cellStyle name="_รายงานภาษีRO8เดือน82009_Cashflow_Company only" xfId="0"/>
    <cellStyle name="_รายงานภาษีRO8เดือน82009_Summary ro10 bay" xfId="0"/>
    <cellStyle name="_รายงานภาษีRO8เดือน82009_Summary ro10 bay_Cashflow_Company only" xfId="0"/>
    <cellStyle name="_รายงานภาษีRO8เดือน82009_summary-TTTI100% (triple3)-1" xfId="0"/>
    <cellStyle name="_รายงานภาษีRO8เดือน82009_summary-TTTI100% (triple3)-1_Cashflow_Company only" xfId="0"/>
    <cellStyle name="_รายงานภาษีRO8เดือน82009_TTTI 100%_RO1-10" xfId="0"/>
    <cellStyle name="_รายงานภาษีRO8เดือน82009_TTTI 100%_RO1-10_Cashflow_Company only" xfId="0"/>
    <cellStyle name="_รายงานภาษีRO8เดือน82009_ปรับปรุง Bill-062010" xfId="0"/>
    <cellStyle name="_รายงานภาษีRO8เดือน82009_ปรับปรุง Bill-062010_Aging AR Internet_30 Sep 10" xfId="0"/>
    <cellStyle name="_รายงานภาษีRO8เดือน82009_ปรับปรุง Bill-062010_Aging AR Internet_30 Sep 10_Cashflow_Company only" xfId="0"/>
    <cellStyle name="_รายงานภาษีRO8เดือน82009_ปรับปรุง Bill-062010_Cashflow_Company only" xfId="0"/>
    <cellStyle name="_รายงานภาษีRO8เดือน82009_สรุปเช็ค+กระทบ STE. RO10 เดือน มกราคม 54" xfId="0"/>
    <cellStyle name="_รายงานภาษีRO8เดือน82009_สรุปเช็ค+กระทบ STE. RO10 เดือน มกราคม 54_Cashflow_Company only" xfId="0"/>
    <cellStyle name="_รายงานภาษีRO8เดือน82009_เดือน 052010" xfId="0"/>
    <cellStyle name="_รายงานภาษีRO8เดือน82009_เดือน 052010_Aging AR Internet_30 Sep 10" xfId="0"/>
    <cellStyle name="_รายงานภาษีRO8เดือน82009_เดือน 052010_Aging AR Internet_30 Sep 10_Cashflow_Company only" xfId="0"/>
    <cellStyle name="_รายงานภาษีRO8เดือน82009_เดือน 052010_Cashflow_Company only" xfId="0"/>
    <cellStyle name="_รายงานภาษีRO9เดือน82009" xfId="0"/>
    <cellStyle name="_รายงานภาษีRO9เดือน82009_AR-Leased Line at Oct010" xfId="0"/>
    <cellStyle name="_รายงานภาษีRO9เดือน82009_AR-Leased Line at Oct010_Cashflow_Company only" xfId="0"/>
    <cellStyle name="_รายงานภาษีRO9เดือน82009_AR-Leased Line at Sep2010" xfId="0"/>
    <cellStyle name="_รายงานภาษีRO9เดือน82009_AR-Leased Line at Sep2010_Cashflow_Company only" xfId="0"/>
    <cellStyle name="_รายงานภาษีRO9เดือน82009_AR-Shop (2)" xfId="0"/>
    <cellStyle name="_รายงานภาษีRO9เดือน82009_AR-Shop (2)_Cashflow_Company only" xfId="0"/>
    <cellStyle name="_รายงานภาษีRO9เดือน82009_AR-Shop RO10" xfId="0"/>
    <cellStyle name="_รายงานภาษีRO9เดือน82009_AR-Shop RO10_Cashflow_Company only" xfId="0"/>
    <cellStyle name="_รายงานภาษีRO9เดือน82009_Cashflow_Company only" xfId="0"/>
    <cellStyle name="_รายงานภาษีRO9เดือน82009_Summary ro10 bay" xfId="0"/>
    <cellStyle name="_รายงานภาษีRO9เดือน82009_Summary ro10 bay_Cashflow_Company only" xfId="0"/>
    <cellStyle name="_รายงานภาษีRO9เดือน82009_summary-TTTI100% (triple3)-1" xfId="0"/>
    <cellStyle name="_รายงานภาษีRO9เดือน82009_summary-TTTI100% (triple3)-1_Cashflow_Company only" xfId="0"/>
    <cellStyle name="_รายงานภาษีRO9เดือน82009_TTTI 100%_RO1-10" xfId="0"/>
    <cellStyle name="_รายงานภาษีRO9เดือน82009_TTTI 100%_RO1-10_Cashflow_Company only" xfId="0"/>
    <cellStyle name="_รายงานภาษีRO9เดือน82009_ปรับปรุง Bill-062010" xfId="0"/>
    <cellStyle name="_รายงานภาษีRO9เดือน82009_ปรับปรุง Bill-062010_Aging AR Internet_30 Sep 10" xfId="0"/>
    <cellStyle name="_รายงานภาษีRO9เดือน82009_ปรับปรุง Bill-062010_Aging AR Internet_30 Sep 10_Cashflow_Company only" xfId="0"/>
    <cellStyle name="_รายงานภาษีRO9เดือน82009_ปรับปรุง Bill-062010_Cashflow_Company only" xfId="0"/>
    <cellStyle name="_รายงานภาษีRO9เดือน82009_สรุปเช็ค+กระทบ STE. RO10 เดือน มกราคม 54" xfId="0"/>
    <cellStyle name="_รายงานภาษีRO9เดือน82009_สรุปเช็ค+กระทบ STE. RO10 เดือน มกราคม 54_Cashflow_Company only" xfId="0"/>
    <cellStyle name="_รายงานภาษีRO9เดือน82009_เดือน 052010" xfId="0"/>
    <cellStyle name="_รายงานภาษีRO9เดือน82009_เดือน 052010_Aging AR Internet_30 Sep 10" xfId="0"/>
    <cellStyle name="_รายงานภาษีRO9เดือน82009_เดือน 052010_Aging AR Internet_30 Sep 10_Cashflow_Company only" xfId="0"/>
    <cellStyle name="_รายงานภาษีRO9เดือน82009_เดือน 052010_Cashflow_Company only" xfId="0"/>
    <cellStyle name="_รายงานภาษีขาย BB 03-2009" xfId="0"/>
    <cellStyle name="_รายงานภาษีขาย BB 03-2009_100%" xfId="0"/>
    <cellStyle name="_รายงานภาษีขาย BB 03-2009_100%_AR-Shop (2)" xfId="0"/>
    <cellStyle name="_รายงานภาษีขาย BB 03-2009_100%_AR-Shop (2)_Cashflow_Company only" xfId="0"/>
    <cellStyle name="_รายงานภาษีขาย BB 03-2009_100%_AR-Shop RO10" xfId="0"/>
    <cellStyle name="_รายงานภาษีขาย BB 03-2009_100%_AR-Shop RO10_Cashflow_Company only" xfId="0"/>
    <cellStyle name="_รายงานภาษีขาย BB 03-2009_100%_Cashflow_Company only" xfId="0"/>
    <cellStyle name="_รายงานภาษีขาย BB 03-2009_201006(95)" xfId="0"/>
    <cellStyle name="_รายงานภาษีขาย BB 03-2009_201006(95)_AR-Shop (2)" xfId="0"/>
    <cellStyle name="_รายงานภาษีขาย BB 03-2009_201006(95)_AR-Shop (2)_Cashflow_Company only" xfId="0"/>
    <cellStyle name="_รายงานภาษีขาย BB 03-2009_201006(95)_AR-Shop RO10" xfId="0"/>
    <cellStyle name="_รายงานภาษีขาย BB 03-2009_201006(95)_AR-Shop RO10_Cashflow_Company only" xfId="0"/>
    <cellStyle name="_รายงานภาษีขาย BB 03-2009_201006(95)_Cashflow_Company only" xfId="0"/>
    <cellStyle name="_รายงานภาษีขาย BB 03-2009_AR-Shop (2)" xfId="0"/>
    <cellStyle name="_รายงานภาษีขาย BB 03-2009_AR-Shop (2)_Cashflow_Company only" xfId="0"/>
    <cellStyle name="_รายงานภาษีขาย BB 03-2009_AR-Shop RO10" xfId="0"/>
    <cellStyle name="_รายงานภาษีขาย BB 03-2009_AR-Shop RO10_Cashflow_Company only" xfId="0"/>
    <cellStyle name="_รายงานภาษีขาย BB 03-2009_Book1" xfId="0"/>
    <cellStyle name="_รายงานภาษีขาย BB 03-2009_Book1_AR-Shop (2)" xfId="0"/>
    <cellStyle name="_รายงานภาษีขาย BB 03-2009_Book1_AR-Shop (2)_Cashflow_Company only" xfId="0"/>
    <cellStyle name="_รายงานภาษีขาย BB 03-2009_Book1_AR-Shop RO10" xfId="0"/>
    <cellStyle name="_รายงานภาษีขาย BB 03-2009_Book1_AR-Shop RO10_Cashflow_Company only" xfId="0"/>
    <cellStyle name="_รายงานภาษีขาย BB 03-2009_Book1_Cashflow_Company only" xfId="0"/>
    <cellStyle name="_รายงานภาษีขาย BB 03-2009_Cashflow_Company only" xfId="0"/>
    <cellStyle name="_รายงานภาษีขาย BB 03-2009_TTTIRO1062010" xfId="0"/>
    <cellStyle name="_รายงานภาษีขาย BB 03-2009_TTTIRO1062010_AR-Shop (2)" xfId="0"/>
    <cellStyle name="_รายงานภาษีขาย BB 03-2009_TTTIRO1062010_AR-Shop (2)_Cashflow_Company only" xfId="0"/>
    <cellStyle name="_รายงานภาษีขาย BB 03-2009_TTTIRO1062010_AR-Shop RO10" xfId="0"/>
    <cellStyle name="_รายงานภาษีขาย BB 03-2009_TTTIRO1062010_AR-Shop RO10_Cashflow_Company only" xfId="0"/>
    <cellStyle name="_รายงานภาษีขาย BB 03-2009_TTTIRO1062010_Cashflow_Company only" xfId="0"/>
    <cellStyle name="_รายงานภาษีขาย BB 03-2009_ยกมา" xfId="0"/>
    <cellStyle name="_รายงานภาษีขาย BB 03-2009_ยกมา_AR-Shop (2)" xfId="0"/>
    <cellStyle name="_รายงานภาษีขาย BB 03-2009_ยกมา_AR-Shop (2)_Cashflow_Company only" xfId="0"/>
    <cellStyle name="_รายงานภาษีขาย BB 03-2009_ยกมา_AR-Shop RO10" xfId="0"/>
    <cellStyle name="_รายงานภาษีขาย BB 03-2009_ยกมา_AR-Shop RO10_Cashflow_Company only" xfId="0"/>
    <cellStyle name="_รายงานภาษีขาย BB 03-2009_ยกมา_Cashflow_Company only" xfId="0"/>
    <cellStyle name="_รายงานภาษีขาย BB 03-2009_รายงานใบลดหนี้ TI และ ภาษีขาย SS-เดือน มิ.ย. ครั้งที่ 1 (CN_TI_newReceipt_SS_Val_2010_0601-0630)" xfId="0"/>
    <cellStyle name="_รายงานภาษีขาย BB 03-2009_รายงานใบลดหนี้ TI และ ภาษีขาย SS-เดือน มิ.ย. ครั้งที่ 1 (CN_TI_newReceipt_SS_Val_2010_0601-0630)_AR-Shop (2)" xfId="0"/>
    <cellStyle name="_รายงานภาษีขาย BB 03-2009_รายงานใบลดหนี้ TI และ ภาษีขาย SS-เดือน มิ.ย. ครั้งที่ 1 (CN_TI_newReceipt_SS_Val_2010_0601-0630)_AR-Shop (2)_Cashflow_Company only" xfId="0"/>
    <cellStyle name="_รายงานภาษีขาย BB 03-2009_รายงานใบลดหนี้ TI และ ภาษีขาย SS-เดือน มิ.ย. ครั้งที่ 1 (CN_TI_newReceipt_SS_Val_2010_0601-0630)_AR-Shop RO10" xfId="0"/>
    <cellStyle name="_รายงานภาษีขาย BB 03-2009_รายงานใบลดหนี้ TI และ ภาษีขาย SS-เดือน มิ.ย. ครั้งที่ 1 (CN_TI_newReceipt_SS_Val_2010_0601-0630)_AR-Shop RO10_Cashflow_Company only" xfId="0"/>
    <cellStyle name="_รายงานภาษีขาย BB 03-2009_รายงานใบลดหนี้ TI และ ภาษีขาย SS-เดือน มิ.ย. ครั้งที่ 1 (CN_TI_newReceipt_SS_Val_2010_0601-0630)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" xfId="0"/>
    <cellStyle name="_รายงานภาษีขาย BB 03-2009_รายงานใบลดหนี้ TI และ ภาษีขาย SS-เดือน เม.ย. ครั้งที่ 1 (CN_TI_newReceipt_SS_Val_20100402-19)_Aging AR Internet_30 Sep 10" xfId="0"/>
    <cellStyle name="_รายงานภาษีขาย BB 03-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_AR-Shop (2)" xfId="0"/>
    <cellStyle name="_รายงานภาษีขาย BB 03-2009_รายงานใบลดหนี้ TI และ ภาษีขาย SS-เดือน เม.ย. ครั้งที่ 1 (CN_TI_newReceipt_SS_Val_20100402-19)_AR-Shop (2)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_AR-Shop RO10" xfId="0"/>
    <cellStyle name="_รายงานภาษีขาย BB 03-2009_รายงานใบลดหนี้ TI และ ภาษีขาย SS-เดือน เม.ย. ครั้งที่ 1 (CN_TI_newReceipt_SS_Val_20100402-19)_AR-Shop RO10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" xfId="0"/>
    <cellStyle name="_รายงานภาษีขาย BB 03-2009_รายงานใบลดหนี้ TI และ ภาษีขาย SS-เดือน เม.ย. ครั้งที่ 2 (CN_TI_newReceipt_SS_Val_2010_0420-0501)_Aging AR Internet_30 Sep 10" xfId="0"/>
    <cellStyle name="_รายงานภาษีขาย BB 03-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_AR-Shop (2)" xfId="0"/>
    <cellStyle name="_รายงานภาษีขาย BB 03-2009_รายงานใบลดหนี้ TI และ ภาษีขาย SS-เดือน เม.ย. ครั้งที่ 2 (CN_TI_newReceipt_SS_Val_2010_0420-0501)_AR-Shop (2)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_AR-Shop RO10" xfId="0"/>
    <cellStyle name="_รายงานภาษีขาย BB 03-2009_รายงานใบลดหนี้ TI และ ภาษีขาย SS-เดือน เม.ย. ครั้งที่ 2 (CN_TI_newReceipt_SS_Val_2010_0420-0501)_AR-Shop RO10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_Cashflow_Company only" xfId="0"/>
    <cellStyle name="_รายงานภาษีขาย BB 03-2009_โหลดจากระบบ" xfId="0"/>
    <cellStyle name="_รายงานภาษีขาย BB 03-2009_โหลดจากระบบ_AR-Shop (2)" xfId="0"/>
    <cellStyle name="_รายงานภาษีขาย BB 03-2009_โหลดจากระบบ_AR-Shop (2)_Cashflow_Company only" xfId="0"/>
    <cellStyle name="_รายงานภาษีขาย BB 03-2009_โหลดจากระบบ_AR-Shop RO10" xfId="0"/>
    <cellStyle name="_รายงานภาษีขาย BB 03-2009_โหลดจากระบบ_AR-Shop RO10_Cashflow_Company only" xfId="0"/>
    <cellStyle name="_รายงานภาษีขาย BB 03-2009_โหลดจากระบบ_Cashflow_Company only" xfId="0"/>
    <cellStyle name="_รายงานภาษีขาย BB 03-2009_ใบแนบ ภพ.30-June2010" xfId="0"/>
    <cellStyle name="_รายงานภาษีขาย BB 03-2009_ใบแนบ ภพ.30-June2010_Cashflow_Company only" xfId="0"/>
    <cellStyle name="_รายงานภาษีขายAUG09 " xfId="0"/>
    <cellStyle name="_รายงานภาษีขายAUG09 _100%" xfId="0"/>
    <cellStyle name="_รายงานภาษีขายAUG09 _100%_AR-Shop (2)" xfId="0"/>
    <cellStyle name="_รายงานภาษีขายAUG09 _100%_AR-Shop (2)_Cashflow_Company only" xfId="0"/>
    <cellStyle name="_รายงานภาษีขายAUG09 _100%_AR-Shop RO10" xfId="0"/>
    <cellStyle name="_รายงานภาษีขายAUG09 _100%_AR-Shop RO10_Cashflow_Company only" xfId="0"/>
    <cellStyle name="_รายงานภาษีขายAUG09 _100%_Cashflow_Company only" xfId="0"/>
    <cellStyle name="_รายงานภาษีขายAUG09 _201006(95)" xfId="0"/>
    <cellStyle name="_รายงานภาษีขายAUG09 _201006(95)_AR-Shop (2)" xfId="0"/>
    <cellStyle name="_รายงานภาษีขายAUG09 _201006(95)_AR-Shop (2)_Cashflow_Company only" xfId="0"/>
    <cellStyle name="_รายงานภาษีขายAUG09 _201006(95)_AR-Shop RO10" xfId="0"/>
    <cellStyle name="_รายงานภาษีขายAUG09 _201006(95)_AR-Shop RO10_Cashflow_Company only" xfId="0"/>
    <cellStyle name="_รายงานภาษีขายAUG09 _201006(95)_Cashflow_Company only" xfId="0"/>
    <cellStyle name="_รายงานภาษีขายAUG09 _AR-Shop (2)" xfId="0"/>
    <cellStyle name="_รายงานภาษีขายAUG09 _AR-Shop (2)_Cashflow_Company only" xfId="0"/>
    <cellStyle name="_รายงานภาษีขายAUG09 _AR-Shop RO10" xfId="0"/>
    <cellStyle name="_รายงานภาษีขายAUG09 _AR-Shop RO10_Cashflow_Company only" xfId="0"/>
    <cellStyle name="_รายงานภาษีขายAUG09 _Book1" xfId="0"/>
    <cellStyle name="_รายงานภาษีขายAUG09 _Book1_AR-Shop (2)" xfId="0"/>
    <cellStyle name="_รายงานภาษีขายAUG09 _Book1_AR-Shop (2)_Cashflow_Company only" xfId="0"/>
    <cellStyle name="_รายงานภาษีขายAUG09 _Book1_AR-Shop RO10" xfId="0"/>
    <cellStyle name="_รายงานภาษีขายAUG09 _Book1_AR-Shop RO10_Cashflow_Company only" xfId="0"/>
    <cellStyle name="_รายงานภาษีขายAUG09 _Book1_Cashflow_Company only" xfId="0"/>
    <cellStyle name="_รายงานภาษีขายAUG09 _Cashflow_Company only" xfId="0"/>
    <cellStyle name="_รายงานภาษีขายAUG09 _TTTIRO1062010" xfId="0"/>
    <cellStyle name="_รายงานภาษีขายAUG09 _TTTIRO1062010_AR-Shop (2)" xfId="0"/>
    <cellStyle name="_รายงานภาษีขายAUG09 _TTTIRO1062010_AR-Shop (2)_Cashflow_Company only" xfId="0"/>
    <cellStyle name="_รายงานภาษีขายAUG09 _TTTIRO1062010_AR-Shop RO10" xfId="0"/>
    <cellStyle name="_รายงานภาษีขายAUG09 _TTTIRO1062010_AR-Shop RO10_Cashflow_Company only" xfId="0"/>
    <cellStyle name="_รายงานภาษีขายAUG09 _TTTIRO1062010_Cashflow_Company only" xfId="0"/>
    <cellStyle name="_รายงานภาษีขายAUG09 _ยกมา" xfId="0"/>
    <cellStyle name="_รายงานภาษีขายAUG09 _ยกมา_AR-Shop (2)" xfId="0"/>
    <cellStyle name="_รายงานภาษีขายAUG09 _ยกมา_AR-Shop (2)_Cashflow_Company only" xfId="0"/>
    <cellStyle name="_รายงานภาษีขายAUG09 _ยกมา_AR-Shop RO10" xfId="0"/>
    <cellStyle name="_รายงานภาษีขายAUG09 _ยกมา_AR-Shop RO10_Cashflow_Company only" xfId="0"/>
    <cellStyle name="_รายงานภาษีขายAUG09 _ยกมา_Cashflow_Company only" xfId="0"/>
    <cellStyle name="_รายงานภาษีขายAUG09 _รายงานใบลดหนี้ TI และ ภาษีขาย SS-เดือน มิ.ย. ครั้งที่ 1 (CN_TI_newReceipt_SS_Val_2010_0601-0630)" xfId="0"/>
    <cellStyle name="_รายงานภาษีขายAUG09 _รายงานใบลดหนี้ TI และ ภาษีขาย SS-เดือน มิ.ย. ครั้งที่ 1 (CN_TI_newReceipt_SS_Val_2010_0601-0630)_AR-Shop (2)" xfId="0"/>
    <cellStyle name="_รายงานภาษีขายAUG09 _รายงานใบลดหนี้ TI และ ภาษีขาย SS-เดือน มิ.ย. ครั้งที่ 1 (CN_TI_newReceipt_SS_Val_2010_0601-0630)_AR-Shop (2)_Cashflow_Company only" xfId="0"/>
    <cellStyle name="_รายงานภาษีขายAUG09 _รายงานใบลดหนี้ TI และ ภาษีขาย SS-เดือน มิ.ย. ครั้งที่ 1 (CN_TI_newReceipt_SS_Val_2010_0601-0630)_AR-Shop RO10" xfId="0"/>
    <cellStyle name="_รายงานภาษีขายAUG09 _รายงานใบลดหนี้ TI และ ภาษีขาย SS-เดือน มิ.ย. ครั้งที่ 1 (CN_TI_newReceipt_SS_Val_2010_0601-0630)_AR-Shop RO10_Cashflow_Company only" xfId="0"/>
    <cellStyle name="_รายงานภาษีขายAUG09 _รายงานใบลดหนี้ TI และ ภาษีขาย SS-เดือน มิ.ย. ครั้งที่ 1 (CN_TI_newReceipt_SS_Val_2010_0601-0630)_Cashflow_Company only" xfId="0"/>
    <cellStyle name="_รายงานภาษีขายAUG09 _รายงานใบลดหนี้ TI และ ภาษีขาย SS-เดือน เม.ย. ครั้งที่ 1 (CN_TI_newReceipt_SS_Val_20100402-19)" xfId="0"/>
    <cellStyle name="_รายงานภาษีขายAUG09 _รายงานใบลดหนี้ TI และ ภาษีขาย SS-เดือน เม.ย. ครั้งที่ 1 (CN_TI_newReceipt_SS_Val_20100402-19)_Aging AR Internet_30 Sep 10" xfId="0"/>
    <cellStyle name="_รายงานภาษีขายAUG09 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ขายAUG09 _รายงานใบลดหนี้ TI และ ภาษีขาย SS-เดือน เม.ย. ครั้งที่ 1 (CN_TI_newReceipt_SS_Val_20100402-19)_AR-Shop (2)" xfId="0"/>
    <cellStyle name="_รายงานภาษีขายAUG09 _รายงานใบลดหนี้ TI และ ภาษีขาย SS-เดือน เม.ย. ครั้งที่ 1 (CN_TI_newReceipt_SS_Val_20100402-19)_AR-Shop (2)_Cashflow_Company only" xfId="0"/>
    <cellStyle name="_รายงานภาษีขายAUG09 _รายงานใบลดหนี้ TI และ ภาษีขาย SS-เดือน เม.ย. ครั้งที่ 1 (CN_TI_newReceipt_SS_Val_20100402-19)_AR-Shop RO10" xfId="0"/>
    <cellStyle name="_รายงานภาษีขายAUG09 _รายงานใบลดหนี้ TI และ ภาษีขาย SS-เดือน เม.ย. ครั้งที่ 1 (CN_TI_newReceipt_SS_Val_20100402-19)_AR-Shop RO10_Cashflow_Company only" xfId="0"/>
    <cellStyle name="_รายงานภาษีขายAUG09 _รายงานใบลดหนี้ TI และ ภาษีขาย SS-เดือน เม.ย. ครั้งที่ 1 (CN_TI_newReceipt_SS_Val_20100402-19)_Cashflow_Company only" xfId="0"/>
    <cellStyle name="_รายงานภาษีขายAUG09 _รายงานใบลดหนี้ TI และ ภาษีขาย SS-เดือน เม.ย. ครั้งที่ 2 (CN_TI_newReceipt_SS_Val_2010_0420-0501)" xfId="0"/>
    <cellStyle name="_รายงานภาษีขายAUG09 _รายงานใบลดหนี้ TI และ ภาษีขาย SS-เดือน เม.ย. ครั้งที่ 2 (CN_TI_newReceipt_SS_Val_2010_0420-0501)_Aging AR Internet_30 Sep 10" xfId="0"/>
    <cellStyle name="_รายงานภาษีขายAUG09 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ขายAUG09 _รายงานใบลดหนี้ TI และ ภาษีขาย SS-เดือน เม.ย. ครั้งที่ 2 (CN_TI_newReceipt_SS_Val_2010_0420-0501)_AR-Shop (2)" xfId="0"/>
    <cellStyle name="_รายงานภาษีขายAUG09 _รายงานใบลดหนี้ TI และ ภาษีขาย SS-เดือน เม.ย. ครั้งที่ 2 (CN_TI_newReceipt_SS_Val_2010_0420-0501)_AR-Shop (2)_Cashflow_Company only" xfId="0"/>
    <cellStyle name="_รายงานภาษีขายAUG09 _รายงานใบลดหนี้ TI และ ภาษีขาย SS-เดือน เม.ย. ครั้งที่ 2 (CN_TI_newReceipt_SS_Val_2010_0420-0501)_AR-Shop RO10" xfId="0"/>
    <cellStyle name="_รายงานภาษีขายAUG09 _รายงานใบลดหนี้ TI และ ภาษีขาย SS-เดือน เม.ย. ครั้งที่ 2 (CN_TI_newReceipt_SS_Val_2010_0420-0501)_AR-Shop RO10_Cashflow_Company only" xfId="0"/>
    <cellStyle name="_รายงานภาษีขายAUG09 _รายงานใบลดหนี้ TI และ ภาษีขาย SS-เดือน เม.ย. ครั้งที่ 2 (CN_TI_newReceipt_SS_Val_2010_0420-0501)_Cashflow_Company only" xfId="0"/>
    <cellStyle name="_รายงานภาษีขายAUG09 _โหลดจากระบบ" xfId="0"/>
    <cellStyle name="_รายงานภาษีขายAUG09 _โหลดจากระบบ_AR-Shop (2)" xfId="0"/>
    <cellStyle name="_รายงานภาษีขายAUG09 _โหลดจากระบบ_AR-Shop (2)_Cashflow_Company only" xfId="0"/>
    <cellStyle name="_รายงานภาษีขายAUG09 _โหลดจากระบบ_AR-Shop RO10" xfId="0"/>
    <cellStyle name="_รายงานภาษีขายAUG09 _โหลดจากระบบ_AR-Shop RO10_Cashflow_Company only" xfId="0"/>
    <cellStyle name="_รายงานภาษีขายAUG09 _โหลดจากระบบ_Cashflow_Company only" xfId="0"/>
    <cellStyle name="_รายงานภาษีขายAUG09 _ใบแนบ ภพ.30-June2010" xfId="0"/>
    <cellStyle name="_รายงานภาษีขายAUG09 _ใบแนบ ภพ.30-June2010_Cashflow_Company only" xfId="0"/>
    <cellStyle name="_รายงานภาษีขายFEB" xfId="0"/>
    <cellStyle name="_รายงานภาษีขายFEB_100%" xfId="0"/>
    <cellStyle name="_รายงานภาษีขายFEB_100%_AR-Shop (2)" xfId="0"/>
    <cellStyle name="_รายงานภาษีขายFEB_100%_AR-Shop (2)_Cashflow_Company only" xfId="0"/>
    <cellStyle name="_รายงานภาษีขายFEB_100%_AR-Shop RO10" xfId="0"/>
    <cellStyle name="_รายงานภาษีขายFEB_100%_AR-Shop RO10_Cashflow_Company only" xfId="0"/>
    <cellStyle name="_รายงานภาษีขายFEB_100%_Cashflow_Company only" xfId="0"/>
    <cellStyle name="_รายงานภาษีขายFEB_201006(95)" xfId="0"/>
    <cellStyle name="_รายงานภาษีขายFEB_201006(95)_AR-Shop (2)" xfId="0"/>
    <cellStyle name="_รายงานภาษีขายFEB_201006(95)_AR-Shop (2)_Cashflow_Company only" xfId="0"/>
    <cellStyle name="_รายงานภาษีขายFEB_201006(95)_AR-Shop RO10" xfId="0"/>
    <cellStyle name="_รายงานภาษีขายFEB_201006(95)_AR-Shop RO10_Cashflow_Company only" xfId="0"/>
    <cellStyle name="_รายงานภาษีขายFEB_201006(95)_Cashflow_Company only" xfId="0"/>
    <cellStyle name="_รายงานภาษีขายFEB_AR-Shop (2)" xfId="0"/>
    <cellStyle name="_รายงานภาษีขายFEB_AR-Shop (2)_Cashflow_Company only" xfId="0"/>
    <cellStyle name="_รายงานภาษีขายFEB_AR-Shop RO10" xfId="0"/>
    <cellStyle name="_รายงานภาษีขายFEB_AR-Shop RO10_Cashflow_Company only" xfId="0"/>
    <cellStyle name="_รายงานภาษีขายFEB_Book1" xfId="0"/>
    <cellStyle name="_รายงานภาษีขายFEB_Book1_AR-Shop (2)" xfId="0"/>
    <cellStyle name="_รายงานภาษีขายFEB_Book1_AR-Shop (2)_Cashflow_Company only" xfId="0"/>
    <cellStyle name="_รายงานภาษีขายFEB_Book1_AR-Shop RO10" xfId="0"/>
    <cellStyle name="_รายงานภาษีขายFEB_Book1_AR-Shop RO10_Cashflow_Company only" xfId="0"/>
    <cellStyle name="_รายงานภาษีขายFEB_Book1_Cashflow_Company only" xfId="0"/>
    <cellStyle name="_รายงานภาษีขายFEB_Cashflow_Company only" xfId="0"/>
    <cellStyle name="_รายงานภาษีขายFEB_TTTIRO1062010" xfId="0"/>
    <cellStyle name="_รายงานภาษีขายFEB_TTTIRO1062010_AR-Shop (2)" xfId="0"/>
    <cellStyle name="_รายงานภาษีขายFEB_TTTIRO1062010_AR-Shop (2)_Cashflow_Company only" xfId="0"/>
    <cellStyle name="_รายงานภาษีขายFEB_TTTIRO1062010_AR-Shop RO10" xfId="0"/>
    <cellStyle name="_รายงานภาษีขายFEB_TTTIRO1062010_AR-Shop RO10_Cashflow_Company only" xfId="0"/>
    <cellStyle name="_รายงานภาษีขายFEB_TTTIRO1062010_Cashflow_Company only" xfId="0"/>
    <cellStyle name="_รายงานภาษีขายFEB_ยกมา" xfId="0"/>
    <cellStyle name="_รายงานภาษีขายFEB_ยกมา_AR-Shop (2)" xfId="0"/>
    <cellStyle name="_รายงานภาษีขายFEB_ยกมา_AR-Shop (2)_Cashflow_Company only" xfId="0"/>
    <cellStyle name="_รายงานภาษีขายFEB_ยกมา_AR-Shop RO10" xfId="0"/>
    <cellStyle name="_รายงานภาษีขายFEB_ยกมา_AR-Shop RO10_Cashflow_Company only" xfId="0"/>
    <cellStyle name="_รายงานภาษีขายFEB_ยกมา_Cashflow_Company only" xfId="0"/>
    <cellStyle name="_รายงานภาษีขายFEB_รายงานใบลดหนี้ TI และ ภาษีขาย SS-เดือน มิ.ย. ครั้งที่ 1 (CN_TI_newReceipt_SS_Val_2010_0601-0630)" xfId="0"/>
    <cellStyle name="_รายงานภาษีขายFEB_รายงานใบลดหนี้ TI และ ภาษีขาย SS-เดือน มิ.ย. ครั้งที่ 1 (CN_TI_newReceipt_SS_Val_2010_0601-0630)_AR-Shop (2)" xfId="0"/>
    <cellStyle name="_รายงานภาษีขายFEB_รายงานใบลดหนี้ TI และ ภาษีขาย SS-เดือน มิ.ย. ครั้งที่ 1 (CN_TI_newReceipt_SS_Val_2010_0601-0630)_AR-Shop (2)_Cashflow_Company only" xfId="0"/>
    <cellStyle name="_รายงานภาษีขายFEB_รายงานใบลดหนี้ TI และ ภาษีขาย SS-เดือน มิ.ย. ครั้งที่ 1 (CN_TI_newReceipt_SS_Val_2010_0601-0630)_AR-Shop RO10" xfId="0"/>
    <cellStyle name="_รายงานภาษีขายFEB_รายงานใบลดหนี้ TI และ ภาษีขาย SS-เดือน มิ.ย. ครั้งที่ 1 (CN_TI_newReceipt_SS_Val_2010_0601-0630)_AR-Shop RO10_Cashflow_Company only" xfId="0"/>
    <cellStyle name="_รายงานภาษีขายFEB_รายงานใบลดหนี้ TI และ ภาษีขาย SS-เดือน มิ.ย. ครั้งที่ 1 (CN_TI_newReceipt_SS_Val_2010_0601-0630)_Cashflow_Company only" xfId="0"/>
    <cellStyle name="_รายงานภาษีขายFEB_รายงานใบลดหนี้ TI และ ภาษีขาย SS-เดือน เม.ย. ครั้งที่ 1 (CN_TI_newReceipt_SS_Val_20100402-19)" xfId="0"/>
    <cellStyle name="_รายงานภาษีขายFEB_รายงานใบลดหนี้ TI และ ภาษีขาย SS-เดือน เม.ย. ครั้งที่ 1 (CN_TI_newReceipt_SS_Val_20100402-19)_Aging AR Internet_30 Sep 10" xfId="0"/>
    <cellStyle name="_รายงานภาษีขายFEB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ขายFEB_รายงานใบลดหนี้ TI และ ภาษีขาย SS-เดือน เม.ย. ครั้งที่ 1 (CN_TI_newReceipt_SS_Val_20100402-19)_AR-Shop (2)" xfId="0"/>
    <cellStyle name="_รายงานภาษีขายFEB_รายงานใบลดหนี้ TI และ ภาษีขาย SS-เดือน เม.ย. ครั้งที่ 1 (CN_TI_newReceipt_SS_Val_20100402-19)_AR-Shop (2)_Cashflow_Company only" xfId="0"/>
    <cellStyle name="_รายงานภาษีขายFEB_รายงานใบลดหนี้ TI และ ภาษีขาย SS-เดือน เม.ย. ครั้งที่ 1 (CN_TI_newReceipt_SS_Val_20100402-19)_AR-Shop RO10" xfId="0"/>
    <cellStyle name="_รายงานภาษีขายFEB_รายงานใบลดหนี้ TI และ ภาษีขาย SS-เดือน เม.ย. ครั้งที่ 1 (CN_TI_newReceipt_SS_Val_20100402-19)_AR-Shop RO10_Cashflow_Company only" xfId="0"/>
    <cellStyle name="_รายงานภาษีขายFEB_รายงานใบลดหนี้ TI และ ภาษีขาย SS-เดือน เม.ย. ครั้งที่ 1 (CN_TI_newReceipt_SS_Val_20100402-19)_Cashflow_Company only" xfId="0"/>
    <cellStyle name="_รายงานภาษีขายFEB_รายงานใบลดหนี้ TI และ ภาษีขาย SS-เดือน เม.ย. ครั้งที่ 2 (CN_TI_newReceipt_SS_Val_2010_0420-0501)" xfId="0"/>
    <cellStyle name="_รายงานภาษีขายFEB_รายงานใบลดหนี้ TI และ ภาษีขาย SS-เดือน เม.ย. ครั้งที่ 2 (CN_TI_newReceipt_SS_Val_2010_0420-0501)_Aging AR Internet_30 Sep 10" xfId="0"/>
    <cellStyle name="_รายงานภาษีขายFEB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ขายFEB_รายงานใบลดหนี้ TI และ ภาษีขาย SS-เดือน เม.ย. ครั้งที่ 2 (CN_TI_newReceipt_SS_Val_2010_0420-0501)_AR-Shop (2)" xfId="0"/>
    <cellStyle name="_รายงานภาษีขายFEB_รายงานใบลดหนี้ TI และ ภาษีขาย SS-เดือน เม.ย. ครั้งที่ 2 (CN_TI_newReceipt_SS_Val_2010_0420-0501)_AR-Shop (2)_Cashflow_Company only" xfId="0"/>
    <cellStyle name="_รายงานภาษีขายFEB_รายงานใบลดหนี้ TI และ ภาษีขาย SS-เดือน เม.ย. ครั้งที่ 2 (CN_TI_newReceipt_SS_Val_2010_0420-0501)_AR-Shop RO10" xfId="0"/>
    <cellStyle name="_รายงานภาษีขายFEB_รายงานใบลดหนี้ TI และ ภาษีขาย SS-เดือน เม.ย. ครั้งที่ 2 (CN_TI_newReceipt_SS_Val_2010_0420-0501)_AR-Shop RO10_Cashflow_Company only" xfId="0"/>
    <cellStyle name="_รายงานภาษีขายFEB_รายงานใบลดหนี้ TI และ ภาษีขาย SS-เดือน เม.ย. ครั้งที่ 2 (CN_TI_newReceipt_SS_Val_2010_0420-0501)_Cashflow_Company only" xfId="0"/>
    <cellStyle name="_รายงานภาษีขายFEB_โหลดจากระบบ" xfId="0"/>
    <cellStyle name="_รายงานภาษีขายFEB_โหลดจากระบบ_AR-Shop (2)" xfId="0"/>
    <cellStyle name="_รายงานภาษีขายFEB_โหลดจากระบบ_AR-Shop (2)_Cashflow_Company only" xfId="0"/>
    <cellStyle name="_รายงานภาษีขายFEB_โหลดจากระบบ_AR-Shop RO10" xfId="0"/>
    <cellStyle name="_รายงานภาษีขายFEB_โหลดจากระบบ_AR-Shop RO10_Cashflow_Company only" xfId="0"/>
    <cellStyle name="_รายงานภาษีขายFEB_โหลดจากระบบ_Cashflow_Company only" xfId="0"/>
    <cellStyle name="_รายงานภาษีขายFEB_ใบแนบ ภพ.30-June2010" xfId="0"/>
    <cellStyle name="_รายงานภาษีขายFEB_ใบแนบ ภพ.30-June2010_Cashflow_Company only" xfId="0"/>
    <cellStyle name="_รายงานภาษียื่นรวมสนง.เดือน082009" xfId="0"/>
    <cellStyle name="_รายงานภาษียื่นรวมสนง.เดือน082009_AR-Leased Line at Oct010" xfId="0"/>
    <cellStyle name="_รายงานภาษียื่นรวมสนง.เดือน082009_AR-Leased Line at Oct010_Cashflow_Company only" xfId="0"/>
    <cellStyle name="_รายงานภาษียื่นรวมสนง.เดือน082009_AR-Leased Line at Sep2010" xfId="0"/>
    <cellStyle name="_รายงานภาษียื่นรวมสนง.เดือน082009_AR-Leased Line at Sep2010_Cashflow_Company only" xfId="0"/>
    <cellStyle name="_รายงานภาษียื่นรวมสนง.เดือน082009_AR-Shop (2)" xfId="0"/>
    <cellStyle name="_รายงานภาษียื่นรวมสนง.เดือน082009_AR-Shop (2)_Cashflow_Company only" xfId="0"/>
    <cellStyle name="_รายงานภาษียื่นรวมสนง.เดือน082009_AR-Shop RO10" xfId="0"/>
    <cellStyle name="_รายงานภาษียื่นรวมสนง.เดือน082009_AR-Shop RO10_Cashflow_Company only" xfId="0"/>
    <cellStyle name="_รายงานภาษียื่นรวมสนง.เดือน082009_Cashflow_Company only" xfId="0"/>
    <cellStyle name="_รายงานภาษียื่นรวมสนง.เดือน082009_Summary ro10 bay" xfId="0"/>
    <cellStyle name="_รายงานภาษียื่นรวมสนง.เดือน082009_Summary ro10 bay_Cashflow_Company only" xfId="0"/>
    <cellStyle name="_รายงานภาษียื่นรวมสนง.เดือน082009_summary-TTTI100% (triple3)-1" xfId="0"/>
    <cellStyle name="_รายงานภาษียื่นรวมสนง.เดือน082009_summary-TTTI100% (triple3)-1_Cashflow_Company only" xfId="0"/>
    <cellStyle name="_รายงานภาษียื่นรวมสนง.เดือน082009_TTTI 100%_RO1-10" xfId="0"/>
    <cellStyle name="_รายงานภาษียื่นรวมสนง.เดือน082009_TTTI 100%_RO1-10_Cashflow_Company only" xfId="0"/>
    <cellStyle name="_รายงานภาษียื่นรวมสนง.เดือน082009_ปรับปรุง Bill-062010" xfId="0"/>
    <cellStyle name="_รายงานภาษียื่นรวมสนง.เดือน082009_ปรับปรุง Bill-062010_Aging AR Internet_30 Sep 10" xfId="0"/>
    <cellStyle name="_รายงานภาษียื่นรวมสนง.เดือน082009_ปรับปรุง Bill-062010_Aging AR Internet_30 Sep 10_Cashflow_Company only" xfId="0"/>
    <cellStyle name="_รายงานภาษียื่นรวมสนง.เดือน082009_ปรับปรุง Bill-062010_Cashflow_Company only" xfId="0"/>
    <cellStyle name="_รายงานภาษียื่นรวมสนง.เดือน082009_สรุปเช็ค+กระทบ STE. RO10 เดือน มกราคม 54" xfId="0"/>
    <cellStyle name="_รายงานภาษียื่นรวมสนง.เดือน082009_สรุปเช็ค+กระทบ STE. RO10 เดือน มกราคม 54_Cashflow_Company only" xfId="0"/>
    <cellStyle name="_รายงานภาษียื่นรวมสนง.เดือน082009_เดือน 052010" xfId="0"/>
    <cellStyle name="_รายงานภาษียื่นรวมสนง.เดือน082009_เดือน 052010_Aging AR Internet_30 Sep 10" xfId="0"/>
    <cellStyle name="_รายงานภาษียื่นรวมสนง.เดือน082009_เดือน 052010_Aging AR Internet_30 Sep 10_Cashflow_Company only" xfId="0"/>
    <cellStyle name="_รายงานภาษียื่นรวมสนง.เดือน082009_เดือน 052010_Cashflow_Company only" xfId="0"/>
    <cellStyle name="_รายงานใบลดหนี้ TI และ ภาษีขาย SS-เดือน มิ.ย. ครั้งที่ 1 (CN_TI_newReceipt_SS_Val_2010_0601-0630)" xfId="0"/>
    <cellStyle name="_รายงานใบลดหนี้ TI และ ภาษีขาย SS-เดือน มิ.ย. ครั้งที่ 1 (CN_TI_newReceipt_SS_Val_2010_0601-0630)_AR-Shop (2)" xfId="0"/>
    <cellStyle name="_รายงานใบลดหนี้ TI และ ภาษีขาย SS-เดือน มิ.ย. ครั้งที่ 1 (CN_TI_newReceipt_SS_Val_2010_0601-0630)_AR-Shop (2)_Cashflow_Company only" xfId="0"/>
    <cellStyle name="_รายงานใบลดหนี้ TI และ ภาษีขาย SS-เดือน มิ.ย. ครั้งที่ 1 (CN_TI_newReceipt_SS_Val_2010_0601-0630)_AR-Shop RO10" xfId="0"/>
    <cellStyle name="_รายงานใบลดหนี้ TI และ ภาษีขาย SS-เดือน มิ.ย. ครั้งที่ 1 (CN_TI_newReceipt_SS_Val_2010_0601-0630)_AR-Shop RO10_Cashflow_Company only" xfId="0"/>
    <cellStyle name="_รายงานใบลดหนี้ TI และ ภาษีขาย SS-เดือน มิ.ย. ครั้งที่ 1 (CN_TI_newReceipt_SS_Val_2010_0601-0630)_Cashflow_Company only" xfId="0"/>
    <cellStyle name="_รายงานใบลดหนี้ TI และ ภาษีขาย SS-เดือน เม.ย. ครั้งที่ 1 (CN_TI_newReceipt_SS_Val_20100402-19)" xfId="0"/>
    <cellStyle name="_รายงานใบลดหนี้ TI และ ภาษีขาย SS-เดือน เม.ย. ครั้งที่ 1 (CN_TI_newReceipt_SS_Val_20100402-19)_Aging AR Internet_30 Sep 10" xfId="0"/>
    <cellStyle name="_รายงานใบลดหนี้ TI และ ภาษีขาย SS-เดือน เม.ย. ครั้งที่ 1 (CN_TI_newReceipt_SS_Val_20100402-19)_Aging AR Internet_30 Sep 10_Cashflow_Company only" xfId="0"/>
    <cellStyle name="_รายงานใบลดหนี้ TI และ ภาษีขาย SS-เดือน เม.ย. ครั้งที่ 1 (CN_TI_newReceipt_SS_Val_20100402-19)_AR-Shop (2)" xfId="0"/>
    <cellStyle name="_รายงานใบลดหนี้ TI และ ภาษีขาย SS-เดือน เม.ย. ครั้งที่ 1 (CN_TI_newReceipt_SS_Val_20100402-19)_AR-Shop (2)_Cashflow_Company only" xfId="0"/>
    <cellStyle name="_รายงานใบลดหนี้ TI และ ภาษีขาย SS-เดือน เม.ย. ครั้งที่ 1 (CN_TI_newReceipt_SS_Val_20100402-19)_AR-Shop RO10" xfId="0"/>
    <cellStyle name="_รายงานใบลดหนี้ TI และ ภาษีขาย SS-เดือน เม.ย. ครั้งที่ 1 (CN_TI_newReceipt_SS_Val_20100402-19)_AR-Shop RO10_Cashflow_Company only" xfId="0"/>
    <cellStyle name="_รายงานใบลดหนี้ TI และ ภาษีขาย SS-เดือน เม.ย. ครั้งที่ 1 (CN_TI_newReceipt_SS_Val_20100402-19)_Cashflow_Company only" xfId="0"/>
    <cellStyle name="_รายงานใบลดหนี้ TI และ ภาษีขาย SS-เดือน เม.ย. ครั้งที่ 2 (CN_TI_newReceipt_SS_Val_2010_0420-0501)" xfId="0"/>
    <cellStyle name="_รายงานใบลดหนี้ TI และ ภาษีขาย SS-เดือน เม.ย. ครั้งที่ 2 (CN_TI_newReceipt_SS_Val_2010_0420-0501)_Aging AR Internet_30 Sep 10" xfId="0"/>
    <cellStyle name="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ใบลดหนี้ TI และ ภาษีขาย SS-เดือน เม.ย. ครั้งที่ 2 (CN_TI_newReceipt_SS_Val_2010_0420-0501)_AR-Shop (2)" xfId="0"/>
    <cellStyle name="_รายงานใบลดหนี้ TI และ ภาษีขาย SS-เดือน เม.ย. ครั้งที่ 2 (CN_TI_newReceipt_SS_Val_2010_0420-0501)_AR-Shop (2)_Cashflow_Company only" xfId="0"/>
    <cellStyle name="_รายงานใบลดหนี้ TI และ ภาษีขาย SS-เดือน เม.ย. ครั้งที่ 2 (CN_TI_newReceipt_SS_Val_2010_0420-0501)_AR-Shop RO10" xfId="0"/>
    <cellStyle name="_รายงานใบลดหนี้ TI และ ภาษีขาย SS-เดือน เม.ย. ครั้งที่ 2 (CN_TI_newReceipt_SS_Val_2010_0420-0501)_AR-Shop RO10_Cashflow_Company only" xfId="0"/>
    <cellStyle name="_รายงานใบลดหนี้ TI และ ภาษีขาย SS-เดือน เม.ย. ครั้งที่ 2 (CN_TI_newReceipt_SS_Val_2010_0420-0501)_Cashflow_Company only" xfId="0"/>
    <cellStyle name="_รายนงานถาษี RO 3" xfId="0"/>
    <cellStyle name="_รายนงานถาษี RO 3_100%" xfId="0"/>
    <cellStyle name="_รายนงานถาษี RO 3_100%_AR-Shop (2)" xfId="0"/>
    <cellStyle name="_รายนงานถาษี RO 3_100%_AR-Shop (2)_Cashflow_Company only" xfId="0"/>
    <cellStyle name="_รายนงานถาษี RO 3_100%_AR-Shop RO10" xfId="0"/>
    <cellStyle name="_รายนงานถาษี RO 3_100%_AR-Shop RO10_Cashflow_Company only" xfId="0"/>
    <cellStyle name="_รายนงานถาษี RO 3_100%_Cashflow_Company only" xfId="0"/>
    <cellStyle name="_รายนงานถาษี RO 3_201006(95)" xfId="0"/>
    <cellStyle name="_รายนงานถาษี RO 3_201006(95)_AR-Shop (2)" xfId="0"/>
    <cellStyle name="_รายนงานถาษี RO 3_201006(95)_AR-Shop (2)_Cashflow_Company only" xfId="0"/>
    <cellStyle name="_รายนงานถาษี RO 3_201006(95)_AR-Shop RO10" xfId="0"/>
    <cellStyle name="_รายนงานถาษี RO 3_201006(95)_AR-Shop RO10_Cashflow_Company only" xfId="0"/>
    <cellStyle name="_รายนงานถาษี RO 3_201006(95)_Cashflow_Company only" xfId="0"/>
    <cellStyle name="_รายนงานถาษี RO 3_AR-Shop (2)" xfId="0"/>
    <cellStyle name="_รายนงานถาษี RO 3_AR-Shop (2)_Cashflow_Company only" xfId="0"/>
    <cellStyle name="_รายนงานถาษี RO 3_AR-Shop RO10" xfId="0"/>
    <cellStyle name="_รายนงานถาษี RO 3_AR-Shop RO10_Cashflow_Company only" xfId="0"/>
    <cellStyle name="_รายนงานถาษี RO 3_Book1" xfId="0"/>
    <cellStyle name="_รายนงานถาษี RO 3_Book1_AR-Shop (2)" xfId="0"/>
    <cellStyle name="_รายนงานถาษี RO 3_Book1_AR-Shop (2)_Cashflow_Company only" xfId="0"/>
    <cellStyle name="_รายนงานถาษี RO 3_Book1_AR-Shop RO10" xfId="0"/>
    <cellStyle name="_รายนงานถาษี RO 3_Book1_AR-Shop RO10_Cashflow_Company only" xfId="0"/>
    <cellStyle name="_รายนงานถาษี RO 3_Book1_Cashflow_Company only" xfId="0"/>
    <cellStyle name="_รายนงานถาษี RO 3_Cashflow_Company only" xfId="0"/>
    <cellStyle name="_รายนงานถาษี RO 3_TTTIRO1062010" xfId="0"/>
    <cellStyle name="_รายนงานถาษี RO 3_TTTIRO1062010_AR-Shop (2)" xfId="0"/>
    <cellStyle name="_รายนงานถาษี RO 3_TTTIRO1062010_AR-Shop (2)_Cashflow_Company only" xfId="0"/>
    <cellStyle name="_รายนงานถาษี RO 3_TTTIRO1062010_AR-Shop RO10" xfId="0"/>
    <cellStyle name="_รายนงานถาษี RO 3_TTTIRO1062010_AR-Shop RO10_Cashflow_Company only" xfId="0"/>
    <cellStyle name="_รายนงานถาษี RO 3_TTTIRO1062010_Cashflow_Company only" xfId="0"/>
    <cellStyle name="_รายนงานถาษี RO 3_ยกมา" xfId="0"/>
    <cellStyle name="_รายนงานถาษี RO 3_ยกมา_AR-Shop (2)" xfId="0"/>
    <cellStyle name="_รายนงานถาษี RO 3_ยกมา_AR-Shop (2)_Cashflow_Company only" xfId="0"/>
    <cellStyle name="_รายนงานถาษี RO 3_ยกมา_AR-Shop RO10" xfId="0"/>
    <cellStyle name="_รายนงานถาษี RO 3_ยกมา_AR-Shop RO10_Cashflow_Company only" xfId="0"/>
    <cellStyle name="_รายนงานถาษี RO 3_ยกมา_Cashflow_Company only" xfId="0"/>
    <cellStyle name="_รายนงานถาษี RO 3_รายงานใบลดหนี้ TI และ ภาษีขาย SS-เดือน มิ.ย. ครั้งที่ 1 (CN_TI_newReceipt_SS_Val_2010_0601-0630)" xfId="0"/>
    <cellStyle name="_รายนงานถาษี RO 3_รายงานใบลดหนี้ TI และ ภาษีขาย SS-เดือน มิ.ย. ครั้งที่ 1 (CN_TI_newReceipt_SS_Val_2010_0601-0630)_AR-Shop (2)" xfId="0"/>
    <cellStyle name="_รายนงานถาษี RO 3_รายงานใบลดหนี้ TI และ ภาษีขาย SS-เดือน มิ.ย. ครั้งที่ 1 (CN_TI_newReceipt_SS_Val_2010_0601-0630)_AR-Shop (2)_Cashflow_Company only" xfId="0"/>
    <cellStyle name="_รายนงานถาษี RO 3_รายงานใบลดหนี้ TI และ ภาษีขาย SS-เดือน มิ.ย. ครั้งที่ 1 (CN_TI_newReceipt_SS_Val_2010_0601-0630)_AR-Shop RO10" xfId="0"/>
    <cellStyle name="_รายนงานถาษี RO 3_รายงานใบลดหนี้ TI และ ภาษีขาย SS-เดือน มิ.ย. ครั้งที่ 1 (CN_TI_newReceipt_SS_Val_2010_0601-0630)_AR-Shop RO10_Cashflow_Company only" xfId="0"/>
    <cellStyle name="_รายนงานถาษี RO 3_รายงานใบลดหนี้ TI และ ภาษีขาย SS-เดือน มิ.ย. ครั้งที่ 1 (CN_TI_newReceipt_SS_Val_2010_0601-0630)_Cashflow_Company only" xfId="0"/>
    <cellStyle name="_รายนงานถาษี RO 3_รายงานใบลดหนี้ TI และ ภาษีขาย SS-เดือน เม.ย. ครั้งที่ 1 (CN_TI_newReceipt_SS_Val_20100402-19)" xfId="0"/>
    <cellStyle name="_รายนงานถาษี RO 3_รายงานใบลดหนี้ TI และ ภาษีขาย SS-เดือน เม.ย. ครั้งที่ 1 (CN_TI_newReceipt_SS_Val_20100402-19)_Aging AR Internet_30 Sep 10" xfId="0"/>
    <cellStyle name="_รายนงานถาษี RO 3_รายงานใบลดหนี้ TI และ ภาษีขาย SS-เดือน เม.ย. ครั้งที่ 1 (CN_TI_newReceipt_SS_Val_20100402-19)_Aging AR Internet_30 Sep 10_Cashflow_Company only" xfId="0"/>
    <cellStyle name="_รายนงานถาษี RO 3_รายงานใบลดหนี้ TI และ ภาษีขาย SS-เดือน เม.ย. ครั้งที่ 1 (CN_TI_newReceipt_SS_Val_20100402-19)_AR-Shop (2)" xfId="0"/>
    <cellStyle name="_รายนงานถาษี RO 3_รายงานใบลดหนี้ TI และ ภาษีขาย SS-เดือน เม.ย. ครั้งที่ 1 (CN_TI_newReceipt_SS_Val_20100402-19)_AR-Shop (2)_Cashflow_Company only" xfId="0"/>
    <cellStyle name="_รายนงานถาษี RO 3_รายงานใบลดหนี้ TI และ ภาษีขาย SS-เดือน เม.ย. ครั้งที่ 1 (CN_TI_newReceipt_SS_Val_20100402-19)_AR-Shop RO10" xfId="0"/>
    <cellStyle name="_รายนงานถาษี RO 3_รายงานใบลดหนี้ TI และ ภาษีขาย SS-เดือน เม.ย. ครั้งที่ 1 (CN_TI_newReceipt_SS_Val_20100402-19)_AR-Shop RO10_Cashflow_Company only" xfId="0"/>
    <cellStyle name="_รายนงานถาษี RO 3_รายงานใบลดหนี้ TI และ ภาษีขาย SS-เดือน เม.ย. ครั้งที่ 1 (CN_TI_newReceipt_SS_Val_20100402-19)_Cashflow_Company only" xfId="0"/>
    <cellStyle name="_รายนงานถาษี RO 3_รายงานใบลดหนี้ TI และ ภาษีขาย SS-เดือน เม.ย. ครั้งที่ 2 (CN_TI_newReceipt_SS_Val_2010_0420-0501)" xfId="0"/>
    <cellStyle name="_รายนงานถาษี RO 3_รายงานใบลดหนี้ TI และ ภาษีขาย SS-เดือน เม.ย. ครั้งที่ 2 (CN_TI_newReceipt_SS_Val_2010_0420-0501)_Aging AR Internet_30 Sep 10" xfId="0"/>
    <cellStyle name="_รายนงานถาษี RO 3_รายงานใบลดหนี้ TI และ ภาษีขาย SS-เดือน เม.ย. ครั้งที่ 2 (CN_TI_newReceipt_SS_Val_2010_0420-0501)_Aging AR Internet_30 Sep 10_Cashflow_Company only" xfId="0"/>
    <cellStyle name="_รายนงานถาษี RO 3_รายงานใบลดหนี้ TI และ ภาษีขาย SS-เดือน เม.ย. ครั้งที่ 2 (CN_TI_newReceipt_SS_Val_2010_0420-0501)_AR-Shop (2)" xfId="0"/>
    <cellStyle name="_รายนงานถาษี RO 3_รายงานใบลดหนี้ TI และ ภาษีขาย SS-เดือน เม.ย. ครั้งที่ 2 (CN_TI_newReceipt_SS_Val_2010_0420-0501)_AR-Shop (2)_Cashflow_Company only" xfId="0"/>
    <cellStyle name="_รายนงานถาษี RO 3_รายงานใบลดหนี้ TI และ ภาษีขาย SS-เดือน เม.ย. ครั้งที่ 2 (CN_TI_newReceipt_SS_Val_2010_0420-0501)_AR-Shop RO10" xfId="0"/>
    <cellStyle name="_รายนงานถาษี RO 3_รายงานใบลดหนี้ TI และ ภาษีขาย SS-เดือน เม.ย. ครั้งที่ 2 (CN_TI_newReceipt_SS_Val_2010_0420-0501)_AR-Shop RO10_Cashflow_Company only" xfId="0"/>
    <cellStyle name="_รายนงานถาษี RO 3_รายงานใบลดหนี้ TI และ ภาษีขาย SS-เดือน เม.ย. ครั้งที่ 2 (CN_TI_newReceipt_SS_Val_2010_0420-0501)_Cashflow_Company only" xfId="0"/>
    <cellStyle name="_รายนงานถาษี RO 3_โหลดจากระบบ" xfId="0"/>
    <cellStyle name="_รายนงานถาษี RO 3_โหลดจากระบบ_AR-Shop (2)" xfId="0"/>
    <cellStyle name="_รายนงานถาษี RO 3_โหลดจากระบบ_AR-Shop (2)_Cashflow_Company only" xfId="0"/>
    <cellStyle name="_รายนงานถาษี RO 3_โหลดจากระบบ_AR-Shop RO10" xfId="0"/>
    <cellStyle name="_รายนงานถาษี RO 3_โหลดจากระบบ_AR-Shop RO10_Cashflow_Company only" xfId="0"/>
    <cellStyle name="_รายนงานถาษี RO 3_โหลดจากระบบ_Cashflow_Company only" xfId="0"/>
    <cellStyle name="_รายนงานถาษี RO 3_ใบแนบ ภพ.30-June2010" xfId="0"/>
    <cellStyle name="_รายนงานถาษี RO 3_ใบแนบ ภพ.30-June2010_Cashflow_Company only" xfId="0"/>
    <cellStyle name="_รายนงานถาษี RO 4" xfId="0"/>
    <cellStyle name="_รายนงานถาษี RO 4_100%" xfId="0"/>
    <cellStyle name="_รายนงานถาษี RO 4_100%_AR-Shop (2)" xfId="0"/>
    <cellStyle name="_รายนงานถาษี RO 4_100%_AR-Shop (2)_Cashflow_Company only" xfId="0"/>
    <cellStyle name="_รายนงานถาษี RO 4_100%_AR-Shop RO10" xfId="0"/>
    <cellStyle name="_รายนงานถาษี RO 4_100%_AR-Shop RO10_Cashflow_Company only" xfId="0"/>
    <cellStyle name="_รายนงานถาษี RO 4_100%_Cashflow_Company only" xfId="0"/>
    <cellStyle name="_รายนงานถาษี RO 4_201006(95)" xfId="0"/>
    <cellStyle name="_รายนงานถาษี RO 4_201006(95)_AR-Shop (2)" xfId="0"/>
    <cellStyle name="_รายนงานถาษี RO 4_201006(95)_AR-Shop (2)_Cashflow_Company only" xfId="0"/>
    <cellStyle name="_รายนงานถาษี RO 4_201006(95)_AR-Shop RO10" xfId="0"/>
    <cellStyle name="_รายนงานถาษี RO 4_201006(95)_AR-Shop RO10_Cashflow_Company only" xfId="0"/>
    <cellStyle name="_รายนงานถาษี RO 4_201006(95)_Cashflow_Company only" xfId="0"/>
    <cellStyle name="_รายนงานถาษี RO 4_AR-Shop (2)" xfId="0"/>
    <cellStyle name="_รายนงานถาษี RO 4_AR-Shop (2)_Cashflow_Company only" xfId="0"/>
    <cellStyle name="_รายนงานถาษี RO 4_AR-Shop RO10" xfId="0"/>
    <cellStyle name="_รายนงานถาษี RO 4_AR-Shop RO10_Cashflow_Company only" xfId="0"/>
    <cellStyle name="_รายนงานถาษี RO 4_Book1" xfId="0"/>
    <cellStyle name="_รายนงานถาษี RO 4_Book1_AR-Shop (2)" xfId="0"/>
    <cellStyle name="_รายนงานถาษี RO 4_Book1_AR-Shop (2)_Cashflow_Company only" xfId="0"/>
    <cellStyle name="_รายนงานถาษี RO 4_Book1_AR-Shop RO10" xfId="0"/>
    <cellStyle name="_รายนงานถาษี RO 4_Book1_AR-Shop RO10_Cashflow_Company only" xfId="0"/>
    <cellStyle name="_รายนงานถาษี RO 4_Book1_Cashflow_Company only" xfId="0"/>
    <cellStyle name="_รายนงานถาษี RO 4_Cashflow_Company only" xfId="0"/>
    <cellStyle name="_รายนงานถาษี RO 4_TTTIRO1062010" xfId="0"/>
    <cellStyle name="_รายนงานถาษี RO 4_TTTIRO1062010_AR-Shop (2)" xfId="0"/>
    <cellStyle name="_รายนงานถาษี RO 4_TTTIRO1062010_AR-Shop (2)_Cashflow_Company only" xfId="0"/>
    <cellStyle name="_รายนงานถาษี RO 4_TTTIRO1062010_AR-Shop RO10" xfId="0"/>
    <cellStyle name="_รายนงานถาษี RO 4_TTTIRO1062010_AR-Shop RO10_Cashflow_Company only" xfId="0"/>
    <cellStyle name="_รายนงานถาษี RO 4_TTTIRO1062010_Cashflow_Company only" xfId="0"/>
    <cellStyle name="_รายนงานถาษี RO 4_ยกมา" xfId="0"/>
    <cellStyle name="_รายนงานถาษี RO 4_ยกมา_AR-Shop (2)" xfId="0"/>
    <cellStyle name="_รายนงานถาษี RO 4_ยกมา_AR-Shop (2)_Cashflow_Company only" xfId="0"/>
    <cellStyle name="_รายนงานถาษี RO 4_ยกมา_AR-Shop RO10" xfId="0"/>
    <cellStyle name="_รายนงานถาษี RO 4_ยกมา_AR-Shop RO10_Cashflow_Company only" xfId="0"/>
    <cellStyle name="_รายนงานถาษี RO 4_ยกมา_Cashflow_Company only" xfId="0"/>
    <cellStyle name="_รายนงานถาษี RO 4_รายงานใบลดหนี้ TI และ ภาษีขาย SS-เดือน มิ.ย. ครั้งที่ 1 (CN_TI_newReceipt_SS_Val_2010_0601-0630)" xfId="0"/>
    <cellStyle name="_รายนงานถาษี RO 4_รายงานใบลดหนี้ TI และ ภาษีขาย SS-เดือน มิ.ย. ครั้งที่ 1 (CN_TI_newReceipt_SS_Val_2010_0601-0630)_AR-Shop (2)" xfId="0"/>
    <cellStyle name="_รายนงานถาษี RO 4_รายงานใบลดหนี้ TI และ ภาษีขาย SS-เดือน มิ.ย. ครั้งที่ 1 (CN_TI_newReceipt_SS_Val_2010_0601-0630)_AR-Shop (2)_Cashflow_Company only" xfId="0"/>
    <cellStyle name="_รายนงานถาษี RO 4_รายงานใบลดหนี้ TI และ ภาษีขาย SS-เดือน มิ.ย. ครั้งที่ 1 (CN_TI_newReceipt_SS_Val_2010_0601-0630)_AR-Shop RO10" xfId="0"/>
    <cellStyle name="_รายนงานถาษี RO 4_รายงานใบลดหนี้ TI และ ภาษีขาย SS-เดือน มิ.ย. ครั้งที่ 1 (CN_TI_newReceipt_SS_Val_2010_0601-0630)_AR-Shop RO10_Cashflow_Company only" xfId="0"/>
    <cellStyle name="_รายนงานถาษี RO 4_รายงานใบลดหนี้ TI และ ภาษีขาย SS-เดือน มิ.ย. ครั้งที่ 1 (CN_TI_newReceipt_SS_Val_2010_0601-0630)_Cashflow_Company only" xfId="0"/>
    <cellStyle name="_รายนงานถาษี RO 4_รายงานใบลดหนี้ TI และ ภาษีขาย SS-เดือน เม.ย. ครั้งที่ 1 (CN_TI_newReceipt_SS_Val_20100402-19)" xfId="0"/>
    <cellStyle name="_รายนงานถาษี RO 4_รายงานใบลดหนี้ TI และ ภาษีขาย SS-เดือน เม.ย. ครั้งที่ 1 (CN_TI_newReceipt_SS_Val_20100402-19)_Aging AR Internet_30 Sep 10" xfId="0"/>
    <cellStyle name="_รายนงานถาษี RO 4_รายงานใบลดหนี้ TI และ ภาษีขาย SS-เดือน เม.ย. ครั้งที่ 1 (CN_TI_newReceipt_SS_Val_20100402-19)_Aging AR Internet_30 Sep 10_Cashflow_Company only" xfId="0"/>
    <cellStyle name="_รายนงานถาษี RO 4_รายงานใบลดหนี้ TI และ ภาษีขาย SS-เดือน เม.ย. ครั้งที่ 1 (CN_TI_newReceipt_SS_Val_20100402-19)_AR-Shop (2)" xfId="0"/>
    <cellStyle name="_รายนงานถาษี RO 4_รายงานใบลดหนี้ TI และ ภาษีขาย SS-เดือน เม.ย. ครั้งที่ 1 (CN_TI_newReceipt_SS_Val_20100402-19)_AR-Shop (2)_Cashflow_Company only" xfId="0"/>
    <cellStyle name="_รายนงานถาษี RO 4_รายงานใบลดหนี้ TI และ ภาษีขาย SS-เดือน เม.ย. ครั้งที่ 1 (CN_TI_newReceipt_SS_Val_20100402-19)_AR-Shop RO10" xfId="0"/>
    <cellStyle name="_รายนงานถาษี RO 4_รายงานใบลดหนี้ TI และ ภาษีขาย SS-เดือน เม.ย. ครั้งที่ 1 (CN_TI_newReceipt_SS_Val_20100402-19)_AR-Shop RO10_Cashflow_Company only" xfId="0"/>
    <cellStyle name="_รายนงานถาษี RO 4_รายงานใบลดหนี้ TI และ ภาษีขาย SS-เดือน เม.ย. ครั้งที่ 1 (CN_TI_newReceipt_SS_Val_20100402-19)_Cashflow_Company only" xfId="0"/>
    <cellStyle name="_รายนงานถาษี RO 4_รายงานใบลดหนี้ TI และ ภาษีขาย SS-เดือน เม.ย. ครั้งที่ 2 (CN_TI_newReceipt_SS_Val_2010_0420-0501)" xfId="0"/>
    <cellStyle name="_รายนงานถาษี RO 4_รายงานใบลดหนี้ TI และ ภาษีขาย SS-เดือน เม.ย. ครั้งที่ 2 (CN_TI_newReceipt_SS_Val_2010_0420-0501)_Aging AR Internet_30 Sep 10" xfId="0"/>
    <cellStyle name="_รายนงานถาษี RO 4_รายงานใบลดหนี้ TI และ ภาษีขาย SS-เดือน เม.ย. ครั้งที่ 2 (CN_TI_newReceipt_SS_Val_2010_0420-0501)_Aging AR Internet_30 Sep 10_Cashflow_Company only" xfId="0"/>
    <cellStyle name="_รายนงานถาษี RO 4_รายงานใบลดหนี้ TI และ ภาษีขาย SS-เดือน เม.ย. ครั้งที่ 2 (CN_TI_newReceipt_SS_Val_2010_0420-0501)_AR-Shop (2)" xfId="0"/>
    <cellStyle name="_รายนงานถาษี RO 4_รายงานใบลดหนี้ TI และ ภาษีขาย SS-เดือน เม.ย. ครั้งที่ 2 (CN_TI_newReceipt_SS_Val_2010_0420-0501)_AR-Shop (2)_Cashflow_Company only" xfId="0"/>
    <cellStyle name="_รายนงานถาษี RO 4_รายงานใบลดหนี้ TI และ ภาษีขาย SS-เดือน เม.ย. ครั้งที่ 2 (CN_TI_newReceipt_SS_Val_2010_0420-0501)_AR-Shop RO10" xfId="0"/>
    <cellStyle name="_รายนงานถาษี RO 4_รายงานใบลดหนี้ TI และ ภาษีขาย SS-เดือน เม.ย. ครั้งที่ 2 (CN_TI_newReceipt_SS_Val_2010_0420-0501)_AR-Shop RO10_Cashflow_Company only" xfId="0"/>
    <cellStyle name="_รายนงานถาษี RO 4_รายงานใบลดหนี้ TI และ ภาษีขาย SS-เดือน เม.ย. ครั้งที่ 2 (CN_TI_newReceipt_SS_Val_2010_0420-0501)_Cashflow_Company only" xfId="0"/>
    <cellStyle name="_รายนงานถาษี RO 4_โหลดจากระบบ" xfId="0"/>
    <cellStyle name="_รายนงานถาษี RO 4_โหลดจากระบบ_AR-Shop (2)" xfId="0"/>
    <cellStyle name="_รายนงานถาษี RO 4_โหลดจากระบบ_AR-Shop (2)_Cashflow_Company only" xfId="0"/>
    <cellStyle name="_รายนงานถาษี RO 4_โหลดจากระบบ_AR-Shop RO10" xfId="0"/>
    <cellStyle name="_รายนงานถาษี RO 4_โหลดจากระบบ_AR-Shop RO10_Cashflow_Company only" xfId="0"/>
    <cellStyle name="_รายนงานถาษี RO 4_โหลดจากระบบ_Cashflow_Company only" xfId="0"/>
    <cellStyle name="_รายนงานถาษี RO 4_ใบแนบ ภพ.30-June2010" xfId="0"/>
    <cellStyle name="_รายนงานถาษี RO 4_ใบแนบ ภพ.30-June2010_Cashflow_Company only" xfId="0"/>
    <cellStyle name="_เพิ่มเติม0809" xfId="0"/>
    <cellStyle name="_เพิ่มเติม0809_Book2" xfId="0"/>
    <cellStyle name="_เพิ่มเติม0809_Book2_Cashflow_Company only" xfId="0"/>
    <cellStyle name="_เพิ่มเติม0809_Cashflow_Company only" xfId="0"/>
    <cellStyle name="_เพิ่มเติม0809_DETAIL  130608" xfId="0"/>
    <cellStyle name="_เพิ่มเติม0809_DETAIL  130608_Cashflow_Company only" xfId="0"/>
    <cellStyle name="_เพิ่มเติม0809_DETAIL130608" xfId="0"/>
    <cellStyle name="_เพิ่มเติม0809_DETAIL130608_Cashflow_Company only" xfId="0"/>
    <cellStyle name="_เพิ่มเติม0809_ข้อมูล 01-03 ส่ง DW" xfId="0"/>
    <cellStyle name="_เพิ่มเติม0809_ข้อมูล 01-03 ส่ง DW_Cashflow_Company only" xfId="0"/>
    <cellStyle name="_แก้ไขยอดที่ซ้ำ RO5 1-200909" xfId="0"/>
    <cellStyle name="_แก้ไขยอดที่ซ้ำ RO5 1-200909_AR-Leased Line at Oct010" xfId="0"/>
    <cellStyle name="_แก้ไขยอดที่ซ้ำ RO5 1-200909_AR-Leased Line at Oct010_Cashflow_Company only" xfId="0"/>
    <cellStyle name="_แก้ไขยอดที่ซ้ำ RO5 1-200909_AR-Leased Line at Sep2010" xfId="0"/>
    <cellStyle name="_แก้ไขยอดที่ซ้ำ RO5 1-200909_AR-Leased Line at Sep2010_Cashflow_Company only" xfId="0"/>
    <cellStyle name="_แก้ไขยอดที่ซ้ำ RO5 1-200909_AR-Shop (2)" xfId="0"/>
    <cellStyle name="_แก้ไขยอดที่ซ้ำ RO5 1-200909_AR-Shop (2)_Cashflow_Company only" xfId="0"/>
    <cellStyle name="_แก้ไขยอดที่ซ้ำ RO5 1-200909_AR-Shop RO10" xfId="0"/>
    <cellStyle name="_แก้ไขยอดที่ซ้ำ RO5 1-200909_AR-Shop RO10_Cashflow_Company only" xfId="0"/>
    <cellStyle name="_แก้ไขยอดที่ซ้ำ RO5 1-200909_Cashflow_Company only" xfId="0"/>
    <cellStyle name="_แก้ไขยอดที่ซ้ำ RO5 1-200909_Summary ro10 bay" xfId="0"/>
    <cellStyle name="_แก้ไขยอดที่ซ้ำ RO5 1-200909_Summary ro10 bay_Cashflow_Company only" xfId="0"/>
    <cellStyle name="_แก้ไขยอดที่ซ้ำ RO5 1-200909_summary-TTTI100% (triple3)-1" xfId="0"/>
    <cellStyle name="_แก้ไขยอดที่ซ้ำ RO5 1-200909_summary-TTTI100% (triple3)-1_Cashflow_Company only" xfId="0"/>
    <cellStyle name="_แก้ไขยอดที่ซ้ำ RO5 1-200909_TTTI 100%_RO1-10" xfId="0"/>
    <cellStyle name="_แก้ไขยอดที่ซ้ำ RO5 1-200909_TTTI 100%_RO1-10_Cashflow_Company only" xfId="0"/>
    <cellStyle name="_แก้ไขยอดที่ซ้ำ RO5 1-200909_ปรับปรุง Bill-062010" xfId="0"/>
    <cellStyle name="_แก้ไขยอดที่ซ้ำ RO5 1-200909_ปรับปรุง Bill-062010_Aging AR Internet_30 Sep 10" xfId="0"/>
    <cellStyle name="_แก้ไขยอดที่ซ้ำ RO5 1-200909_ปรับปรุง Bill-062010_Aging AR Internet_30 Sep 10_Cashflow_Company only" xfId="0"/>
    <cellStyle name="_แก้ไขยอดที่ซ้ำ RO5 1-200909_ปรับปรุง Bill-062010_Cashflow_Company only" xfId="0"/>
    <cellStyle name="_แก้ไขยอดที่ซ้ำ RO5 1-200909_สรุปเช็ค+กระทบ STE. RO10 เดือน มกราคม 54" xfId="0"/>
    <cellStyle name="_แก้ไขยอดที่ซ้ำ RO5 1-200909_สรุปเช็ค+กระทบ STE. RO10 เดือน มกราคม 54_Cashflow_Company only" xfId="0"/>
    <cellStyle name="_แก้ไขยอดที่ซ้ำ RO5 1-200909_เดือน 052010" xfId="0"/>
    <cellStyle name="_แก้ไขยอดที่ซ้ำ RO5 1-200909_เดือน 052010_Aging AR Internet_30 Sep 10" xfId="0"/>
    <cellStyle name="_แก้ไขยอดที่ซ้ำ RO5 1-200909_เดือน 052010_Aging AR Internet_30 Sep 10_Cashflow_Company only" xfId="0"/>
    <cellStyle name="_แก้ไขยอดที่ซ้ำ RO5 1-200909_เดือน 052010_Cashflow_Company only" xfId="0"/>
    <cellStyle name="_ใบแนบ ภพ 30TTBB-Dec20091" xfId="0"/>
    <cellStyle name="_ใบแนบ ภพ 30TTBB-Dec20091_Cashflow_Company only" xfId="0"/>
    <cellStyle name="_ใบแนบ ภพ.30- JAN10" xfId="0"/>
    <cellStyle name="_ใบแนบ ภพ.30- JAN10_Cashflow_Company only" xfId="0"/>
    <cellStyle name="_ใบแนบ ภพ.30-June2010" xfId="0"/>
    <cellStyle name="_ใบแนบ ภพ.30-June2010_AR-Shop (2)" xfId="0"/>
    <cellStyle name="_ใบแนบ ภพ.30-June2010_AR-Shop (2)_Cashflow_Company only" xfId="0"/>
    <cellStyle name="_ใบแนบ ภพ.30-June2010_AR-Shop RO10" xfId="0"/>
    <cellStyle name="_ใบแนบ ภพ.30-June2010_AR-Shop RO10_Cashflow_Company only" xfId="0"/>
    <cellStyle name="_ใบแนบ ภพ.30-June2010_Cashflow_Company only" xfId="0"/>
    <cellStyle name="_ให้พี่อุ้ย " xfId="0"/>
    <cellStyle name="_ให้พี่อุ้ย  2" xfId="0"/>
    <cellStyle name="_ให้พี่อุ้ย  2_Cashflow_Company only" xfId="0"/>
    <cellStyle name="_ให้พี่อุ้ย _AR-Leased Line at Oct010" xfId="0"/>
    <cellStyle name="_ให้พี่อุ้ย _AR-Leased Line at Oct010_Cashflow_Company only" xfId="0"/>
    <cellStyle name="_ให้พี่อุ้ย _AR-Leased Line at Sep2010" xfId="0"/>
    <cellStyle name="_ให้พี่อุ้ย _AR-Leased Line at Sep2010_Cashflow_Company only" xfId="0"/>
    <cellStyle name="_ให้พี่อุ้ย _AR-Shop (2)" xfId="0"/>
    <cellStyle name="_ให้พี่อุ้ย _AR-Shop (2)_Cashflow_Company only" xfId="0"/>
    <cellStyle name="_ให้พี่อุ้ย _AR-Shop RO10" xfId="0"/>
    <cellStyle name="_ให้พี่อุ้ย _AR-Shop RO10_Cashflow_Company only" xfId="0"/>
    <cellStyle name="_ให้พี่อุ้ย _Cashflow_Company only" xfId="0"/>
    <cellStyle name="_ให้พี่อุ้ย _invoicing Plan_IS 130810" xfId="0"/>
    <cellStyle name="_ให้พี่อุ้ย _invoicing Plan_IS 130810_Cashflow_Company only" xfId="0"/>
    <cellStyle name="_ให้พี่อุ้ย _invoicing Plan_Transport 160810" xfId="0"/>
    <cellStyle name="_ให้พี่อุ้ย _invoicing Plan_Transport 160810_Cashflow_Company only" xfId="0"/>
    <cellStyle name="_ให้พี่อุ้ย _invoicing Plan_Transport 230610 (Ball)" xfId="0"/>
    <cellStyle name="_ให้พี่อุ้ย _invoicing Plan_Transport 230610 (Ball)_Cashflow_Company only" xfId="0"/>
    <cellStyle name="_ให้พี่อุ้ย _Summary ro10 bay" xfId="0"/>
    <cellStyle name="_ให้พี่อุ้ย _Summary ro10 bay_Cashflow_Company only" xfId="0"/>
    <cellStyle name="_ให้พี่อุ้ย _summary-TTTI100% (triple3)-1" xfId="0"/>
    <cellStyle name="_ให้พี่อุ้ย _summary-TTTI100% (triple3)-1_Cashflow_Company only" xfId="0"/>
    <cellStyle name="_ให้พี่อุ้ย _TTTI 100%_RO1-10" xfId="0"/>
    <cellStyle name="_ให้พี่อุ้ย _TTTI 100%_RO1-10_Cashflow_Company only" xfId="0"/>
    <cellStyle name="_ให้พี่อุ้ย _ปรับปรุง Bill-062010" xfId="0"/>
    <cellStyle name="_ให้พี่อุ้ย _ปรับปรุง Bill-062010_Aging AR Internet_30 Sep 10" xfId="0"/>
    <cellStyle name="_ให้พี่อุ้ย _ปรับปรุง Bill-062010_Aging AR Internet_30 Sep 10_Cashflow_Company only" xfId="0"/>
    <cellStyle name="_ให้พี่อุ้ย _ปรับปรุง Bill-062010_Cashflow_Company only" xfId="0"/>
    <cellStyle name="_ให้พี่อุ้ย _สรุปเช็ค+กระทบ STE. RO10 เดือน มกราคม 54" xfId="0"/>
    <cellStyle name="_ให้พี่อุ้ย _สรุปเช็ค+กระทบ STE. RO10 เดือน มกราคม 54_Cashflow_Company only" xfId="0"/>
    <cellStyle name="_ให้พี่อุ้ย _เดือน 052010" xfId="0"/>
    <cellStyle name="_ให้พี่อุ้ย _เดือน 052010_Aging AR Internet_30 Sep 10" xfId="0"/>
    <cellStyle name="_ให้พี่อุ้ย _เดือน 052010_Aging AR Internet_30 Sep 10_Cashflow_Company only" xfId="0"/>
    <cellStyle name="_ให้พี่อุ้ย _เดือน 052010_Cashflow_Company only" xfId="0"/>
    <cellStyle name="_ให้พี่อุ้ย _เดือน 072010" xfId="0"/>
    <cellStyle name="_ให้พี่อุ้ย _เดือน 072010_Aging AR Internet_30 Sep 10" xfId="0"/>
    <cellStyle name="_ให้พี่อุ้ย _เดือน 072010_Aging AR Internet_30 Sep 10_Cashflow_Company only" xfId="0"/>
    <cellStyle name="_ให้พี่อุ้ย _เดือน 072010_Cashflow_Company only" xfId="0"/>
    <cellStyle name="_ให้พี่อุ้ย _เดือน 082010" xfId="0"/>
    <cellStyle name="_ให้พี่อุ้ย _เดือน 082010_Aging AR Internet_30 Sep 10" xfId="0"/>
    <cellStyle name="_ให้พี่อุ้ย _เดือน 082010_Aging AR Internet_30 Sep 10_Cashflow_Company only" xfId="0"/>
    <cellStyle name="_ให้พี่อุ้ย _เดือน 082010_Cashflow_Company only" xfId="0"/>
    <cellStyle name="_ให้พี่อุ้ย _เดือน 092010" xfId="0"/>
    <cellStyle name="_ให้พี่อุ้ย _เดือน 092010_Aging AR Internet_30 Sep 10" xfId="0"/>
    <cellStyle name="_ให้พี่อุ้ย _เดือน 092010_Aging AR Internet_30 Sep 10_Cashflow_Company only" xfId="0"/>
    <cellStyle name="_ให้พี่อุ้ย _เดือน 092010_Cashflow_Company only" xfId="0"/>
    <cellStyle name="_ให้พี่อุ้ย _เดือน 102010" xfId="0"/>
    <cellStyle name="_ให้พี่อุ้ย _เดือน 102010_Cashflow_Company only" xfId="0"/>
    <cellStyle name="_排队机单板清单050508" xfId="0"/>
    <cellStyle name="_排队机单板清单050508 2" xfId="0"/>
    <cellStyle name="_排队机单板清单050508 2_Cashflow_Company only" xfId="0"/>
    <cellStyle name="_排队机单板清单050508_Cashflow_Company only" xfId="0"/>
    <cellStyle name="_数据业务机柜配置大全051020" xfId="0"/>
    <cellStyle name="_数据业务机柜配置大全051020 2" xfId="0"/>
    <cellStyle name="_数据业务机柜配置大全051020 2_Cashflow_Company only" xfId="0"/>
    <cellStyle name="_数据业务机柜配置大全051020_Cashflow_Company only" xfId="0"/>
    <cellStyle name="_模板" xfId="0"/>
    <cellStyle name="_模板 10" xfId="0"/>
    <cellStyle name="_模板 10_Cashflow_Company only" xfId="0"/>
    <cellStyle name="_模板 11" xfId="0"/>
    <cellStyle name="_模板 11_Cashflow_Company only" xfId="0"/>
    <cellStyle name="_模板 12" xfId="0"/>
    <cellStyle name="_模板 12_Cashflow_Company only" xfId="0"/>
    <cellStyle name="_模板 13" xfId="0"/>
    <cellStyle name="_模板 13_Cashflow_Company only" xfId="0"/>
    <cellStyle name="_模板 14" xfId="0"/>
    <cellStyle name="_模板 14_Cashflow_Company only" xfId="0"/>
    <cellStyle name="_模板 15" xfId="0"/>
    <cellStyle name="_模板 15_Cashflow_Company only" xfId="0"/>
    <cellStyle name="_模板 16" xfId="0"/>
    <cellStyle name="_模板 16_Cashflow_Company only" xfId="0"/>
    <cellStyle name="_模板 17" xfId="0"/>
    <cellStyle name="_模板 17_Cashflow_Company only" xfId="0"/>
    <cellStyle name="_模板 18" xfId="0"/>
    <cellStyle name="_模板 18_Cashflow_Company only" xfId="0"/>
    <cellStyle name="_模板 19" xfId="0"/>
    <cellStyle name="_模板 19_Cashflow_Company only" xfId="0"/>
    <cellStyle name="_模板 2" xfId="0"/>
    <cellStyle name="_模板 2 2" xfId="0"/>
    <cellStyle name="_模板 2 2_Cashflow_Company only" xfId="0"/>
    <cellStyle name="_模板 2 3" xfId="0"/>
    <cellStyle name="_模板 2 3_Cashflow_Company only" xfId="0"/>
    <cellStyle name="_模板 20" xfId="0"/>
    <cellStyle name="_模板 20_Cashflow_Company only" xfId="0"/>
    <cellStyle name="_模板 21" xfId="0"/>
    <cellStyle name="_模板 21_Cashflow_Company only" xfId="0"/>
    <cellStyle name="_模板 22" xfId="0"/>
    <cellStyle name="_模板 22_Cashflow_Company only" xfId="0"/>
    <cellStyle name="_模板 23" xfId="0"/>
    <cellStyle name="_模板 23_Cashflow_Company only" xfId="0"/>
    <cellStyle name="_模板 24" xfId="0"/>
    <cellStyle name="_模板 24_Cashflow_Company only" xfId="0"/>
    <cellStyle name="_模板 2_Cashflow_Company only" xfId="0"/>
    <cellStyle name="_模板 3" xfId="0"/>
    <cellStyle name="_模板 3 2" xfId="0"/>
    <cellStyle name="_模板 3 2_Cashflow_Company only" xfId="0"/>
    <cellStyle name="_模板 3_Cashflow_Company only" xfId="0"/>
    <cellStyle name="_模板 4" xfId="0"/>
    <cellStyle name="_模板 4_Cashflow_Company only" xfId="0"/>
    <cellStyle name="_模板 5" xfId="0"/>
    <cellStyle name="_模板 5_Cashflow_Company only" xfId="0"/>
    <cellStyle name="_模板 6" xfId="0"/>
    <cellStyle name="_模板 6_Cashflow_Company only" xfId="0"/>
    <cellStyle name="_模板 7" xfId="0"/>
    <cellStyle name="_模板 7_Cashflow_Company only" xfId="0"/>
    <cellStyle name="_模板 8" xfId="0"/>
    <cellStyle name="_模板 8_Cashflow_Company only" xfId="0"/>
    <cellStyle name="_模板 9" xfId="0"/>
    <cellStyle name="_模板 9_Cashflow_Company only" xfId="0"/>
    <cellStyle name="_模板_(11)unrealised ex.rate" xfId="0"/>
    <cellStyle name="_模板_(11)unrealised ex.rate 2" xfId="0"/>
    <cellStyle name="_模板_(11)unrealised ex.rate 2_Cashflow_Company only" xfId="0"/>
    <cellStyle name="_模板_(11)unrealised ex.rate 3" xfId="0"/>
    <cellStyle name="_模板_(11)unrealised ex.rate 3_Cashflow_Company only" xfId="0"/>
    <cellStyle name="_模板_(11)unrealised ex.rate 4" xfId="0"/>
    <cellStyle name="_模板_(11)unrealised ex.rate 4_Cashflow_Company only" xfId="0"/>
    <cellStyle name="_模板_(11)unrealised ex.rate 5" xfId="0"/>
    <cellStyle name="_模板_(11)unrealised ex.rate 5_Cashflow_Company only" xfId="0"/>
    <cellStyle name="_模板_(11)unrealised ex.rate_(2)Sum of cash&amp;cash equipvalent" xfId="0"/>
    <cellStyle name="_模板_(11)unrealised ex.rate_(2)Sum of cash&amp;cash equipvalent 2" xfId="0"/>
    <cellStyle name="_模板_(11)unrealised ex.rate_(2)Sum of cash&amp;cash equipvalent 2_Cashflow_Company only" xfId="0"/>
    <cellStyle name="_模板_(11)unrealised ex.rate_(2)Sum of cash&amp;cash equipvalent 3" xfId="0"/>
    <cellStyle name="_模板_(11)unrealised ex.rate_(2)Sum of cash&amp;cash equipvalent 3_Cashflow_Company only" xfId="0"/>
    <cellStyle name="_模板_(11)unrealised ex.rate_(2)Sum of cash&amp;cash equipvalent 4" xfId="0"/>
    <cellStyle name="_模板_(11)unrealised ex.rate_(2)Sum of cash&amp;cash equipvalent 4_Cashflow_Company only" xfId="0"/>
    <cellStyle name="_模板_(11)unrealised ex.rate_(2)Sum of cash&amp;cash equipvalent 5" xfId="0"/>
    <cellStyle name="_模板_(11)unrealised ex.rate_(2)Sum of cash&amp;cash equipvalent 5_Cashflow_Company only" xfId="0"/>
    <cellStyle name="_模板_(11)unrealised ex.rate_(2)Sum of cash&amp;cash equipvalent_Cashflow_Company only" xfId="0"/>
    <cellStyle name="_模板_(11)unrealised ex.rate_(3)Aging AR" xfId="0"/>
    <cellStyle name="_模板_(11)unrealised ex.rate_(3)Aging AR 2" xfId="0"/>
    <cellStyle name="_模板_(11)unrealised ex.rate_(3)Aging AR 2_Cashflow_Company only" xfId="0"/>
    <cellStyle name="_模板_(11)unrealised ex.rate_(3)Aging AR 3" xfId="0"/>
    <cellStyle name="_模板_(11)unrealised ex.rate_(3)Aging AR 3_Cashflow_Company only" xfId="0"/>
    <cellStyle name="_模板_(11)unrealised ex.rate_(3)Aging AR 4" xfId="0"/>
    <cellStyle name="_模板_(11)unrealised ex.rate_(3)Aging AR 4_Cashflow_Company only" xfId="0"/>
    <cellStyle name="_模板_(11)unrealised ex.rate_(3)Aging AR 5" xfId="0"/>
    <cellStyle name="_模板_(11)unrealised ex.rate_(3)Aging AR 5_Cashflow_Company only" xfId="0"/>
    <cellStyle name="_模板_(11)unrealised ex.rate_(3)Aging AR_Cashflow_Company only" xfId="0"/>
    <cellStyle name="_模板_(11)unrealised ex.rate_Cashflow_Company only" xfId="0"/>
    <cellStyle name="_模板_(12) Detail cash flow" xfId="0"/>
    <cellStyle name="_模板_(12) Detail cash flow_Cashflow_Company only" xfId="0"/>
    <cellStyle name="_模板_(3)Selling and admin Q2_Y2009" xfId="0"/>
    <cellStyle name="_模板_(3)Selling and admin Q2_Y2009 2" xfId="0"/>
    <cellStyle name="_模板_(3)Selling and admin Q2_Y2009 2_Cashflow_Company only" xfId="0"/>
    <cellStyle name="_模板_(3)Selling and admin Q2_Y2009_2010_JAS Group_R3_Expenses by nature 2009" xfId="0"/>
    <cellStyle name="_模板_(3)Selling and admin Q2_Y2009_2010_JAS Group_R3_Expenses by nature 2009_Cashflow_Company only" xfId="0"/>
    <cellStyle name="_模板_(3)Selling and admin Q2_Y2009_Cashflow_Company only" xfId="0"/>
    <cellStyle name="_模板_(3)Selling and admin Q2_Y2009_Q209_J027_Note group R3" xfId="0"/>
    <cellStyle name="_模板_(3)Selling and admin Q2_Y2009_Q209_J027_Note group R3 2" xfId="0"/>
    <cellStyle name="_模板_(3)Selling and admin Q2_Y2009_Q209_J027_Note group R3 2_Cashflow_Company only" xfId="0"/>
    <cellStyle name="_模板_(3)Selling and admin Q2_Y2009_Q209_J027_Note group R3_2010_JAS Group_R3_Expenses by nature 2009" xfId="0"/>
    <cellStyle name="_模板_(3)Selling and admin Q2_Y2009_Q209_J027_Note group R3_2010_JAS Group_R3_Expenses by nature 2009_Cashflow_Company only" xfId="0"/>
    <cellStyle name="_模板_(3)Selling and admin Q2_Y2009_Q209_J027_Note group R3_Cashflow_Company only" xfId="0"/>
    <cellStyle name="_模板_2008Q1_JI Group - Note R11" xfId="0"/>
    <cellStyle name="_模板_2008Q1_JI Group - Note R11 2" xfId="0"/>
    <cellStyle name="_模板_2008Q1_JI Group - Note R11 2_Cashflow_Company only" xfId="0"/>
    <cellStyle name="_模板_2008Q1_JI Group - Note R11 3" xfId="0"/>
    <cellStyle name="_模板_2008Q1_JI Group - Note R11 3_Cashflow_Company only" xfId="0"/>
    <cellStyle name="_模板_2008Q1_JI Group - Note R11_(11)unrealised ex.rate" xfId="0"/>
    <cellStyle name="_模板_2008Q1_JI Group - Note R11_(11)unrealised ex.rate 2" xfId="0"/>
    <cellStyle name="_模板_2008Q1_JI Group - Note R11_(11)unrealised ex.rate 2_Cashflow_Company only" xfId="0"/>
    <cellStyle name="_模板_2008Q1_JI Group - Note R11_(11)unrealised ex.rate 3" xfId="0"/>
    <cellStyle name="_模板_2008Q1_JI Group - Note R11_(11)unrealised ex.rate 3_Cashflow_Company only" xfId="0"/>
    <cellStyle name="_模板_2008Q1_JI Group - Note R11_(11)unrealised ex.rate 4" xfId="0"/>
    <cellStyle name="_模板_2008Q1_JI Group - Note R11_(11)unrealised ex.rate 4_Cashflow_Company only" xfId="0"/>
    <cellStyle name="_模板_2008Q1_JI Group - Note R11_(11)unrealised ex.rate 5" xfId="0"/>
    <cellStyle name="_模板_2008Q1_JI Group - Note R11_(11)unrealised ex.rate 5_Cashflow_Company only" xfId="0"/>
    <cellStyle name="_模板_2008Q1_JI Group - Note R11_(11)unrealised ex.rate_(2)Sum of cash&amp;cash equipvalent" xfId="0"/>
    <cellStyle name="_模板_2008Q1_JI Group - Note R11_(11)unrealised ex.rate_(2)Sum of cash&amp;cash equipvalent 2" xfId="0"/>
    <cellStyle name="_模板_2008Q1_JI Group - Note R11_(11)unrealised ex.rate_(2)Sum of cash&amp;cash equipvalent 2_Cashflow_Company only" xfId="0"/>
    <cellStyle name="_模板_2008Q1_JI Group - Note R11_(11)unrealised ex.rate_(2)Sum of cash&amp;cash equipvalent 3" xfId="0"/>
    <cellStyle name="_模板_2008Q1_JI Group - Note R11_(11)unrealised ex.rate_(2)Sum of cash&amp;cash equipvalent 3_Cashflow_Company only" xfId="0"/>
    <cellStyle name="_模板_2008Q1_JI Group - Note R11_(11)unrealised ex.rate_(2)Sum of cash&amp;cash equipvalent 4" xfId="0"/>
    <cellStyle name="_模板_2008Q1_JI Group - Note R11_(11)unrealised ex.rate_(2)Sum of cash&amp;cash equipvalent 4_Cashflow_Company only" xfId="0"/>
    <cellStyle name="_模板_2008Q1_JI Group - Note R11_(11)unrealised ex.rate_(2)Sum of cash&amp;cash equipvalent 5" xfId="0"/>
    <cellStyle name="_模板_2008Q1_JI Group - Note R11_(11)unrealised ex.rate_(2)Sum of cash&amp;cash equipvalent 5_Cashflow_Company only" xfId="0"/>
    <cellStyle name="_模板_2008Q1_JI Group - Note R11_(11)unrealised ex.rate_(2)Sum of cash&amp;cash equipvalent_Cashflow_Company only" xfId="0"/>
    <cellStyle name="_模板_2008Q1_JI Group - Note R11_(11)unrealised ex.rate_(3)Aging AR" xfId="0"/>
    <cellStyle name="_模板_2008Q1_JI Group - Note R11_(11)unrealised ex.rate_(3)Aging AR 2" xfId="0"/>
    <cellStyle name="_模板_2008Q1_JI Group - Note R11_(11)unrealised ex.rate_(3)Aging AR 2_Cashflow_Company only" xfId="0"/>
    <cellStyle name="_模板_2008Q1_JI Group - Note R11_(11)unrealised ex.rate_(3)Aging AR 3" xfId="0"/>
    <cellStyle name="_模板_2008Q1_JI Group - Note R11_(11)unrealised ex.rate_(3)Aging AR 3_Cashflow_Company only" xfId="0"/>
    <cellStyle name="_模板_2008Q1_JI Group - Note R11_(11)unrealised ex.rate_(3)Aging AR 4" xfId="0"/>
    <cellStyle name="_模板_2008Q1_JI Group - Note R11_(11)unrealised ex.rate_(3)Aging AR 4_Cashflow_Company only" xfId="0"/>
    <cellStyle name="_模板_2008Q1_JI Group - Note R11_(11)unrealised ex.rate_(3)Aging AR 5" xfId="0"/>
    <cellStyle name="_模板_2008Q1_JI Group - Note R11_(11)unrealised ex.rate_(3)Aging AR 5_Cashflow_Company only" xfId="0"/>
    <cellStyle name="_模板_2008Q1_JI Group - Note R11_(11)unrealised ex.rate_(3)Aging AR_Cashflow_Company only" xfId="0"/>
    <cellStyle name="_模板_2008Q1_JI Group - Note R11_(11)unrealised ex.rate_Cashflow_Company only" xfId="0"/>
    <cellStyle name="_模板_2008Q1_JI Group - Note R11_(12) Detail cash flow" xfId="0"/>
    <cellStyle name="_模板_2008Q1_JI Group - Note R11_(12) Detail cash flow_Cashflow_Company only" xfId="0"/>
    <cellStyle name="_模板_2008Q1_JI Group - Note R11_(3)Selling and admin Q2_Y2009" xfId="0"/>
    <cellStyle name="_模板_2008Q1_JI Group - Note R11_(3)Selling and admin Q2_Y2009 2" xfId="0"/>
    <cellStyle name="_模板_2008Q1_JI Group - Note R11_(3)Selling and admin Q2_Y2009 2_Cashflow_Company only" xfId="0"/>
    <cellStyle name="_模板_2008Q1_JI Group - Note R11_(3)Selling and admin Q2_Y2009_2010_JAS Group_R3_Expenses by nature 2009" xfId="0"/>
    <cellStyle name="_模板_2008Q1_JI Group - Note R11_(3)Selling and admin Q2_Y2009_2010_JAS Group_R3_Expenses by nature 2009_Cashflow_Company only" xfId="0"/>
    <cellStyle name="_模板_2008Q1_JI Group - Note R11_(3)Selling and admin Q2_Y2009_Cashflow_Company only" xfId="0"/>
    <cellStyle name="_模板_2008Q1_JI Group - Note R11_(3)Selling and admin Q2_Y2009_Q209_J027_Note group R3" xfId="0"/>
    <cellStyle name="_模板_2008Q1_JI Group - Note R11_(3)Selling and admin Q2_Y2009_Q209_J027_Note group R3 2" xfId="0"/>
    <cellStyle name="_模板_2008Q1_JI Group - Note R11_(3)Selling and admin Q2_Y2009_Q209_J027_Note group R3 2_Cashflow_Company only" xfId="0"/>
    <cellStyle name="_模板_2008Q1_JI Group - Note R11_(3)Selling and admin Q2_Y2009_Q209_J027_Note group R3_2010_JAS Group_R3_Expenses by nature 2009" xfId="0"/>
    <cellStyle name="_模板_2008Q1_JI Group - Note R11_(3)Selling and admin Q2_Y2009_Q209_J027_Note group R3_2010_JAS Group_R3_Expenses by nature 2009_Cashflow_Company only" xfId="0"/>
    <cellStyle name="_模板_2008Q1_JI Group - Note R11_(3)Selling and admin Q2_Y2009_Q209_J027_Note group R3_Cashflow_Company only" xfId="0"/>
    <cellStyle name="_模板_2008Q1_JI Group - Note R11_2010_Q3_TTT I_Note R3." xfId="0"/>
    <cellStyle name="_模板_2008Q1_JI Group - Note R11_2010_Q3_TTT I_Note R3._Cashflow_Company only" xfId="0"/>
    <cellStyle name="_模板_2008Q1_JI Group - Note R11_2010_Q4_TTT I_Note R3" xfId="0"/>
    <cellStyle name="_模板_2008Q1_JI Group - Note R11_2010_Q4_TTT I_Note R3_Cashflow_Company only" xfId="0"/>
    <cellStyle name="_模板_2008Q1_JI Group - Note R11_Cashflow_Company only" xfId="0"/>
    <cellStyle name="_模板_2008Q1_JI Group - Note R11_detail cash flow" xfId="0"/>
    <cellStyle name="_模板_2008Q1_JI Group - Note R11_detail cash flow 2" xfId="0"/>
    <cellStyle name="_模板_2008Q1_JI Group - Note R11_detail cash flow 2_Cashflow_Company only" xfId="0"/>
    <cellStyle name="_模板_2008Q1_JI Group - Note R11_detail cash flow_Cashflow_Company only" xfId="0"/>
    <cellStyle name="_模板_2008Q1_JI Group - Note R11_Note unrealized (update)" xfId="0"/>
    <cellStyle name="_模板_2008Q1_JI Group - Note R11_Note unrealized (update) 2" xfId="0"/>
    <cellStyle name="_模板_2008Q1_JI Group - Note R11_Note unrealized (update) 2_Cashflow_Company only" xfId="0"/>
    <cellStyle name="_模板_2008Q1_JI Group - Note R11_Note unrealized (update) 3" xfId="0"/>
    <cellStyle name="_模板_2008Q1_JI Group - Note R11_Note unrealized (update) 3_Cashflow_Company only" xfId="0"/>
    <cellStyle name="_模板_2008Q1_JI Group - Note R11_Note unrealized (update)_Cashflow_Company only" xfId="0"/>
    <cellStyle name="_模板_2008Q1_JI Group - Note R11_Note unrealized (update)_JTS_Note R1_Q2Y2010" xfId="0"/>
    <cellStyle name="_模板_2008Q1_JI Group - Note R11_Note unrealized (update)_JTS_Note R1_Q2Y2010 2" xfId="0"/>
    <cellStyle name="_模板_2008Q1_JI Group - Note R11_Note unrealized (update)_JTS_Note R1_Q2Y2010 2_Cashflow_Company only" xfId="0"/>
    <cellStyle name="_模板_2008Q1_JI Group - Note R11_Note unrealized (update)_JTS_Note R1_Q2Y2010_Cashflow_Company only" xfId="0"/>
    <cellStyle name="_模板_2008Q1_JI Group - Note R11_Note unrealized (update)_Note_R1_Aging_Q2_11" xfId="0"/>
    <cellStyle name="_模板_2008Q1_JI Group - Note R11_Note unrealized (update)_Note_R1_Aging_Q2_11 2" xfId="0"/>
    <cellStyle name="_模板_2008Q1_JI Group - Note R11_Note unrealized (update)_Note_R1_Aging_Q2_11 2_Cashflow_Company only" xfId="0"/>
    <cellStyle name="_模板_2008Q1_JI Group - Note R11_Note unrealized (update)_Note_R1_Aging_Q2_11_Cashflow_Company only" xfId="0"/>
    <cellStyle name="_模板_2008Q1_JI Group - Note R11_Note unrealized (update)_Note_R1_Aging_Q3_11" xfId="0"/>
    <cellStyle name="_模板_2008Q1_JI Group - Note R11_Note unrealized (update)_Note_R1_Aging_Q3_11_Cashflow_Company only" xfId="0"/>
    <cellStyle name="_模板_2008Q1_JI Group - Note R11_Note unrealized (update)_Note_R1_Aging_Q4" xfId="0"/>
    <cellStyle name="_模板_2008Q1_JI Group - Note R11_Note unrealized (update)_Note_R1_Aging_Q4 2" xfId="0"/>
    <cellStyle name="_模板_2008Q1_JI Group - Note R11_Note unrealized (update)_Note_R1_Aging_Q4 2_Cashflow_Company only" xfId="0"/>
    <cellStyle name="_模板_2008Q1_JI Group - Note R11_Note unrealized (update)_Note_R1_Aging_Q4_Cashflow_Company only" xfId="0"/>
    <cellStyle name="_模板_2008Q1_JI Group - Note R11_Note unrealized (update)_Q210_J032_Note R1_Unrealised" xfId="0"/>
    <cellStyle name="_模板_2008Q1_JI Group - Note R11_Note unrealized (update)_Q210_J032_Note R1_Unrealised 2" xfId="0"/>
    <cellStyle name="_模板_2008Q1_JI Group - Note R11_Note unrealized (update)_Q210_J032_Note R1_Unrealised 2_Cashflow_Company only" xfId="0"/>
    <cellStyle name="_模板_2008Q1_JI Group - Note R11_Note unrealized (update)_Q210_J032_Note R1_Unrealised_Cashflow_Company only" xfId="0"/>
    <cellStyle name="_模板_2008Q1_JI Group - Note R11_Note_Cash&amp;Cash equivalent" xfId="0"/>
    <cellStyle name="_模板_2008Q1_JI Group - Note R11_Note_Cash&amp;Cash equivalent_Cashflow_Company only" xfId="0"/>
    <cellStyle name="_模板_2008Q1_JI Group - Note R11_Q1_09_JAS Group_Note R2" xfId="0"/>
    <cellStyle name="_模板_2008Q1_JI Group - Note R11_Q1_09_JAS Group_Note R2_Cashflow_Company only" xfId="0"/>
    <cellStyle name="_模板_2008Q1_JI Group - Note R11_Q2-2010_TTT I_Note R3" xfId="0"/>
    <cellStyle name="_模板_2008Q1_JI Group - Note R11_Q2-2010_TTT I_Note R3_Cashflow_Company only" xfId="0"/>
    <cellStyle name="_模板_2008Q1_JI Group - Note R11_Q209_J027_Note group R2" xfId="0"/>
    <cellStyle name="_模板_2008Q1_JI Group - Note R11_Q209_J027_Note group R2_Cashflow_Company only" xfId="0"/>
    <cellStyle name="_模板_2008Q1_JI Group - Note R11_Q309_J032_Note R1_Audit (2)" xfId="0"/>
    <cellStyle name="_模板_2008Q1_JI Group - Note R11_Q309_J032_Note R1_Audit (2) 2" xfId="0"/>
    <cellStyle name="_模板_2008Q1_JI Group - Note R11_Q309_J032_Note R1_Audit (2) 2_Cashflow_Company only" xfId="0"/>
    <cellStyle name="_模板_2008Q1_JI Group - Note R11_Q309_J032_Note R1_Audit (2) 3" xfId="0"/>
    <cellStyle name="_模板_2008Q1_JI Group - Note R11_Q309_J032_Note R1_Audit (2) 3_Cashflow_Company only" xfId="0"/>
    <cellStyle name="_模板_2008Q1_JI Group - Note R11_Q309_J032_Note R1_Audit (2)_Cashflow_Company only" xfId="0"/>
    <cellStyle name="_模板_2008Q1_JI Group - Note R11_Q309_J032_Note R1_Audit (2)_JTS_Note R1_Q2Y2010" xfId="0"/>
    <cellStyle name="_模板_2008Q1_JI Group - Note R11_Q309_J032_Note R1_Audit (2)_JTS_Note R1_Q2Y2010 2" xfId="0"/>
    <cellStyle name="_模板_2008Q1_JI Group - Note R11_Q309_J032_Note R1_Audit (2)_JTS_Note R1_Q2Y2010 2_Cashflow_Company only" xfId="0"/>
    <cellStyle name="_模板_2008Q1_JI Group - Note R11_Q309_J032_Note R1_Audit (2)_JTS_Note R1_Q2Y2010_Cashflow_Company only" xfId="0"/>
    <cellStyle name="_模板_2008Q1_JI Group - Note R11_Q309_J032_Note R1_Audit (2)_Note_R1_Aging_Q2_11" xfId="0"/>
    <cellStyle name="_模板_2008Q1_JI Group - Note R11_Q309_J032_Note R1_Audit (2)_Note_R1_Aging_Q2_11 2" xfId="0"/>
    <cellStyle name="_模板_2008Q1_JI Group - Note R11_Q309_J032_Note R1_Audit (2)_Note_R1_Aging_Q2_11 2_Cashflow_Company only" xfId="0"/>
    <cellStyle name="_模板_2008Q1_JI Group - Note R11_Q309_J032_Note R1_Audit (2)_Note_R1_Aging_Q2_11_Cashflow_Company only" xfId="0"/>
    <cellStyle name="_模板_2008Q1_JI Group - Note R11_Q309_J032_Note R1_Audit (2)_Note_R1_Aging_Q3_11" xfId="0"/>
    <cellStyle name="_模板_2008Q1_JI Group - Note R11_Q309_J032_Note R1_Audit (2)_Note_R1_Aging_Q3_11_Cashflow_Company only" xfId="0"/>
    <cellStyle name="_模板_2008Q1_JI Group - Note R11_Q309_J032_Note R1_Audit (2)_Note_R1_Aging_Q4" xfId="0"/>
    <cellStyle name="_模板_2008Q1_JI Group - Note R11_Q309_J032_Note R1_Audit (2)_Note_R1_Aging_Q4 2" xfId="0"/>
    <cellStyle name="_模板_2008Q1_JI Group - Note R11_Q309_J032_Note R1_Audit (2)_Note_R1_Aging_Q4 2_Cashflow_Company only" xfId="0"/>
    <cellStyle name="_模板_2008Q1_JI Group - Note R11_Q309_J032_Note R1_Audit (2)_Note_R1_Aging_Q4_Cashflow_Company only" xfId="0"/>
    <cellStyle name="_模板_2008Q1_JI Group - Note R11_Q309_J032_Note R1_Audit (2)_Q210_J032_Note R1_Unrealised" xfId="0"/>
    <cellStyle name="_模板_2008Q1_JI Group - Note R11_Q309_J032_Note R1_Audit (2)_Q210_J032_Note R1_Unrealised 2" xfId="0"/>
    <cellStyle name="_模板_2008Q1_JI Group - Note R11_Q309_J032_Note R1_Audit (2)_Q210_J032_Note R1_Unrealised 2_Cashflow_Company only" xfId="0"/>
    <cellStyle name="_模板_2008Q1_JI Group - Note R11_Q309_J032_Note R1_Audit (2)_Q210_J032_Note R1_Unrealised_Cashflow_Company only" xfId="0"/>
    <cellStyle name="_模板_2008Q2_JIG_Note R11" xfId="0"/>
    <cellStyle name="_模板_2008Q2_JIG_Note R11_Cashflow_Company only" xfId="0"/>
    <cellStyle name="_模板_2008Q3- J027 - JI Group - Note R1" xfId="0"/>
    <cellStyle name="_模板_2008Q3- J027 - JI Group - Note R1 2" xfId="0"/>
    <cellStyle name="_模板_2008Q3- J027 - JI Group - Note R1 2_Cashflow_Company only" xfId="0"/>
    <cellStyle name="_模板_2008Q3- J027 - JI Group - Note R1_Cashflow_Company only" xfId="0"/>
    <cellStyle name="_模板_2008Q3- J027 - JI Group - Note R1_Q1_09_JAS Group_Note R2" xfId="0"/>
    <cellStyle name="_模板_2008Q3- J027 - JI Group - Note R1_Q1_09_JAS Group_Note R2_Cashflow_Company only" xfId="0"/>
    <cellStyle name="_模板_2008Q3- J027 - JI Group - Note R1_Q209_J027_Note group R2" xfId="0"/>
    <cellStyle name="_模板_2008Q3- J027 - JI Group - Note R1_Q209_J027_Note group R2_Cashflow_Company only" xfId="0"/>
    <cellStyle name="_模板_2010_Q3_TTT I_Note R3." xfId="0"/>
    <cellStyle name="_模板_2010_Q3_TTT I_Note R3._Cashflow_Company only" xfId="0"/>
    <cellStyle name="_模板_2010_Q4_TTT I_Note R3" xfId="0"/>
    <cellStyle name="_模板_2010_Q4_TTT I_Note R3_Cashflow_Company only" xfId="0"/>
    <cellStyle name="_模板_3-TTTBB Budget 2010 to Dept (2)" xfId="0"/>
    <cellStyle name="_模板_3-TTTBB Budget 2010 to Dept (2)_Cashflow_Company only" xfId="0"/>
    <cellStyle name="_模板_BS (T)" xfId="0"/>
    <cellStyle name="_模板_BS (T)_Cashflow_Company only" xfId="0"/>
    <cellStyle name="_模板_Cashflow_Company only" xfId="0"/>
    <cellStyle name="_模板_detail cash flow" xfId="0"/>
    <cellStyle name="_模板_detail cash flow 2" xfId="0"/>
    <cellStyle name="_模板_detail cash flow 2_Cashflow_Company only" xfId="0"/>
    <cellStyle name="_模板_detail cash flow_Cashflow_Company only" xfId="0"/>
    <cellStyle name="_模板_Movement CIP" xfId="0"/>
    <cellStyle name="_模板_Movement CIP_Cashflow_Company only" xfId="0"/>
    <cellStyle name="_模板_Note unrealized (update)" xfId="0"/>
    <cellStyle name="_模板_Note unrealized (update) 2" xfId="0"/>
    <cellStyle name="_模板_Note unrealized (update) 2_Cashflow_Company only" xfId="0"/>
    <cellStyle name="_模板_Note unrealized (update) 3" xfId="0"/>
    <cellStyle name="_模板_Note unrealized (update) 3_Cashflow_Company only" xfId="0"/>
    <cellStyle name="_模板_Note unrealized (update)_Cashflow_Company only" xfId="0"/>
    <cellStyle name="_模板_Note unrealized (update)_JTS_Note R1_Q2Y2010" xfId="0"/>
    <cellStyle name="_模板_Note unrealized (update)_JTS_Note R1_Q2Y2010 2" xfId="0"/>
    <cellStyle name="_模板_Note unrealized (update)_JTS_Note R1_Q2Y2010 2_Cashflow_Company only" xfId="0"/>
    <cellStyle name="_模板_Note unrealized (update)_JTS_Note R1_Q2Y2010_Cashflow_Company only" xfId="0"/>
    <cellStyle name="_模板_Note unrealized (update)_Note_R1_Aging_Q2_11" xfId="0"/>
    <cellStyle name="_模板_Note unrealized (update)_Note_R1_Aging_Q2_11 2" xfId="0"/>
    <cellStyle name="_模板_Note unrealized (update)_Note_R1_Aging_Q2_11 2_Cashflow_Company only" xfId="0"/>
    <cellStyle name="_模板_Note unrealized (update)_Note_R1_Aging_Q2_11_Cashflow_Company only" xfId="0"/>
    <cellStyle name="_模板_Note unrealized (update)_Note_R1_Aging_Q3_11" xfId="0"/>
    <cellStyle name="_模板_Note unrealized (update)_Note_R1_Aging_Q3_11_Cashflow_Company only" xfId="0"/>
    <cellStyle name="_模板_Note unrealized (update)_Note_R1_Aging_Q4" xfId="0"/>
    <cellStyle name="_模板_Note unrealized (update)_Note_R1_Aging_Q4 2" xfId="0"/>
    <cellStyle name="_模板_Note unrealized (update)_Note_R1_Aging_Q4 2_Cashflow_Company only" xfId="0"/>
    <cellStyle name="_模板_Note unrealized (update)_Note_R1_Aging_Q4_Cashflow_Company only" xfId="0"/>
    <cellStyle name="_模板_Note unrealized (update)_Q210_J032_Note R1_Unrealised" xfId="0"/>
    <cellStyle name="_模板_Note unrealized (update)_Q210_J032_Note R1_Unrealised 2" xfId="0"/>
    <cellStyle name="_模板_Note unrealized (update)_Q210_J032_Note R1_Unrealised 2_Cashflow_Company only" xfId="0"/>
    <cellStyle name="_模板_Note unrealized (update)_Q210_J032_Note R1_Unrealised_Cashflow_Company only" xfId="0"/>
    <cellStyle name="_模板_Note_Cash&amp;Cash equivalent" xfId="0"/>
    <cellStyle name="_模板_Note_Cash&amp;Cash equivalent_Cashflow_Company only" xfId="0"/>
    <cellStyle name="_模板_only" xfId="0"/>
    <cellStyle name="_模板_only_Cashflow_Company only" xfId="0"/>
    <cellStyle name="_模板_PL" xfId="0"/>
    <cellStyle name="_模板_PL_Cashflow_Company only" xfId="0"/>
    <cellStyle name="_模板_Q1 2008 - J027 - cash flow conso - WP" xfId="0"/>
    <cellStyle name="_模板_Q1 2008 - J027 - cash flow conso - WP 2" xfId="0"/>
    <cellStyle name="_模板_Q1 2008 - J027 - cash flow conso - WP 2_Cashflow_Company only" xfId="0"/>
    <cellStyle name="_模板_Q1 2008 - J027 - cash flow conso - WP 3" xfId="0"/>
    <cellStyle name="_模板_Q1 2008 - J027 - cash flow conso - WP 3_Cashflow_Company only" xfId="0"/>
    <cellStyle name="_模板_Q1 2008 - J027 - cash flow conso - WP_(11)unrealised ex.rate" xfId="0"/>
    <cellStyle name="_模板_Q1 2008 - J027 - cash flow conso - WP_(11)unrealised ex.rate 2" xfId="0"/>
    <cellStyle name="_模板_Q1 2008 - J027 - cash flow conso - WP_(11)unrealised ex.rate 2_Cashflow_Company only" xfId="0"/>
    <cellStyle name="_模板_Q1 2008 - J027 - cash flow conso - WP_(11)unrealised ex.rate 3" xfId="0"/>
    <cellStyle name="_模板_Q1 2008 - J027 - cash flow conso - WP_(11)unrealised ex.rate 3_Cashflow_Company only" xfId="0"/>
    <cellStyle name="_模板_Q1 2008 - J027 - cash flow conso - WP_(11)unrealised ex.rate 4" xfId="0"/>
    <cellStyle name="_模板_Q1 2008 - J027 - cash flow conso - WP_(11)unrealised ex.rate 4_Cashflow_Company only" xfId="0"/>
    <cellStyle name="_模板_Q1 2008 - J027 - cash flow conso - WP_(11)unrealised ex.rate 5" xfId="0"/>
    <cellStyle name="_模板_Q1 2008 - J027 - cash flow conso - WP_(11)unrealised ex.rate 5_Cashflow_Company only" xfId="0"/>
    <cellStyle name="_模板_Q1 2008 - J027 - cash flow conso - WP_(11)unrealised ex.rate_(2)Sum of cash&amp;cash equipvalent" xfId="0"/>
    <cellStyle name="_模板_Q1 2008 - J027 - cash flow conso - WP_(11)unrealised ex.rate_(2)Sum of cash&amp;cash equipvalent 2" xfId="0"/>
    <cellStyle name="_模板_Q1 2008 - J027 - cash flow conso - WP_(11)unrealised ex.rate_(2)Sum of cash&amp;cash equipvalent 2_Cashflow_Company only" xfId="0"/>
    <cellStyle name="_模板_Q1 2008 - J027 - cash flow conso - WP_(11)unrealised ex.rate_(2)Sum of cash&amp;cash equipvalent 3" xfId="0"/>
    <cellStyle name="_模板_Q1 2008 - J027 - cash flow conso - WP_(11)unrealised ex.rate_(2)Sum of cash&amp;cash equipvalent 3_Cashflow_Company only" xfId="0"/>
    <cellStyle name="_模板_Q1 2008 - J027 - cash flow conso - WP_(11)unrealised ex.rate_(2)Sum of cash&amp;cash equipvalent 4" xfId="0"/>
    <cellStyle name="_模板_Q1 2008 - J027 - cash flow conso - WP_(11)unrealised ex.rate_(2)Sum of cash&amp;cash equipvalent 4_Cashflow_Company only" xfId="0"/>
    <cellStyle name="_模板_Q1 2008 - J027 - cash flow conso - WP_(11)unrealised ex.rate_(2)Sum of cash&amp;cash equipvalent 5" xfId="0"/>
    <cellStyle name="_模板_Q1 2008 - J027 - cash flow conso - WP_(11)unrealised ex.rate_(2)Sum of cash&amp;cash equipvalent 5_Cashflow_Company only" xfId="0"/>
    <cellStyle name="_模板_Q1 2008 - J027 - cash flow conso - WP_(11)unrealised ex.rate_(2)Sum of cash&amp;cash equipvalent_Cashflow_Company only" xfId="0"/>
    <cellStyle name="_模板_Q1 2008 - J027 - cash flow conso - WP_(11)unrealised ex.rate_(3)Aging AR" xfId="0"/>
    <cellStyle name="_模板_Q1 2008 - J027 - cash flow conso - WP_(11)unrealised ex.rate_(3)Aging AR 2" xfId="0"/>
    <cellStyle name="_模板_Q1 2008 - J027 - cash flow conso - WP_(11)unrealised ex.rate_(3)Aging AR 2_Cashflow_Company only" xfId="0"/>
    <cellStyle name="_模板_Q1 2008 - J027 - cash flow conso - WP_(11)unrealised ex.rate_(3)Aging AR 3" xfId="0"/>
    <cellStyle name="_模板_Q1 2008 - J027 - cash flow conso - WP_(11)unrealised ex.rate_(3)Aging AR 3_Cashflow_Company only" xfId="0"/>
    <cellStyle name="_模板_Q1 2008 - J027 - cash flow conso - WP_(11)unrealised ex.rate_(3)Aging AR 4" xfId="0"/>
    <cellStyle name="_模板_Q1 2008 - J027 - cash flow conso - WP_(11)unrealised ex.rate_(3)Aging AR 4_Cashflow_Company only" xfId="0"/>
    <cellStyle name="_模板_Q1 2008 - J027 - cash flow conso - WP_(11)unrealised ex.rate_(3)Aging AR 5" xfId="0"/>
    <cellStyle name="_模板_Q1 2008 - J027 - cash flow conso - WP_(11)unrealised ex.rate_(3)Aging AR 5_Cashflow_Company only" xfId="0"/>
    <cellStyle name="_模板_Q1 2008 - J027 - cash flow conso - WP_(11)unrealised ex.rate_(3)Aging AR_Cashflow_Company only" xfId="0"/>
    <cellStyle name="_模板_Q1 2008 - J027 - cash flow conso - WP_(11)unrealised ex.rate_Cashflow_Company only" xfId="0"/>
    <cellStyle name="_模板_Q1 2008 - J027 - cash flow conso - WP_(12) Detail cash flow" xfId="0"/>
    <cellStyle name="_模板_Q1 2008 - J027 - cash flow conso - WP_(12) Detail cash flow_Cashflow_Company only" xfId="0"/>
    <cellStyle name="_模板_Q1 2008 - J027 - cash flow conso - WP_(3)Selling and admin Q2_Y2009" xfId="0"/>
    <cellStyle name="_模板_Q1 2008 - J027 - cash flow conso - WP_(3)Selling and admin Q2_Y2009 2" xfId="0"/>
    <cellStyle name="_模板_Q1 2008 - J027 - cash flow conso - WP_(3)Selling and admin Q2_Y2009 2_Cashflow_Company only" xfId="0"/>
    <cellStyle name="_模板_Q1 2008 - J027 - cash flow conso - WP_(3)Selling and admin Q2_Y2009_2010_JAS Group_R3_Expenses by nature 2009" xfId="0"/>
    <cellStyle name="_模板_Q1 2008 - J027 - cash flow conso - WP_(3)Selling and admin Q2_Y2009_2010_JAS Group_R3_Expenses by nature 2009_Cashflow_Company only" xfId="0"/>
    <cellStyle name="_模板_Q1 2008 - J027 - cash flow conso - WP_(3)Selling and admin Q2_Y2009_Cashflow_Company only" xfId="0"/>
    <cellStyle name="_模板_Q1 2008 - J027 - cash flow conso - WP_(3)Selling and admin Q2_Y2009_Q209_J027_Note group R3" xfId="0"/>
    <cellStyle name="_模板_Q1 2008 - J027 - cash flow conso - WP_(3)Selling and admin Q2_Y2009_Q209_J027_Note group R3 2" xfId="0"/>
    <cellStyle name="_模板_Q1 2008 - J027 - cash flow conso - WP_(3)Selling and admin Q2_Y2009_Q209_J027_Note group R3 2_Cashflow_Company only" xfId="0"/>
    <cellStyle name="_模板_Q1 2008 - J027 - cash flow conso - WP_(3)Selling and admin Q2_Y2009_Q209_J027_Note group R3_2010_JAS Group_R3_Expenses by nature 2009" xfId="0"/>
    <cellStyle name="_模板_Q1 2008 - J027 - cash flow conso - WP_(3)Selling and admin Q2_Y2009_Q209_J027_Note group R3_2010_JAS Group_R3_Expenses by nature 2009_Cashflow_Company only" xfId="0"/>
    <cellStyle name="_模板_Q1 2008 - J027 - cash flow conso - WP_(3)Selling and admin Q2_Y2009_Q209_J027_Note group R3_Cashflow_Company only" xfId="0"/>
    <cellStyle name="_模板_Q1 2008 - J027 - cash flow conso - WP_2010_Q3_TTT I_Note R3." xfId="0"/>
    <cellStyle name="_模板_Q1 2008 - J027 - cash flow conso - WP_2010_Q3_TTT I_Note R3._Cashflow_Company only" xfId="0"/>
    <cellStyle name="_模板_Q1 2008 - J027 - cash flow conso - WP_2010_Q4_TTT I_Note R3" xfId="0"/>
    <cellStyle name="_模板_Q1 2008 - J027 - cash flow conso - WP_2010_Q4_TTT I_Note R3_Cashflow_Company only" xfId="0"/>
    <cellStyle name="_模板_Q1 2008 - J027 - cash flow conso - WP_Cashflow_Company only" xfId="0"/>
    <cellStyle name="_模板_Q1 2008 - J027 - cash flow conso - WP_detail cash flow" xfId="0"/>
    <cellStyle name="_模板_Q1 2008 - J027 - cash flow conso - WP_detail cash flow 2" xfId="0"/>
    <cellStyle name="_模板_Q1 2008 - J027 - cash flow conso - WP_detail cash flow 2_Cashflow_Company only" xfId="0"/>
    <cellStyle name="_模板_Q1 2008 - J027 - cash flow conso - WP_detail cash flow_Cashflow_Company only" xfId="0"/>
    <cellStyle name="_模板_Q1 2008 - J027 - cash flow conso - WP_Note unrealized (update)" xfId="0"/>
    <cellStyle name="_模板_Q1 2008 - J027 - cash flow conso - WP_Note unrealized (update) 2" xfId="0"/>
    <cellStyle name="_模板_Q1 2008 - J027 - cash flow conso - WP_Note unrealized (update) 2_Cashflow_Company only" xfId="0"/>
    <cellStyle name="_模板_Q1 2008 - J027 - cash flow conso - WP_Note unrealized (update) 3" xfId="0"/>
    <cellStyle name="_模板_Q1 2008 - J027 - cash flow conso - WP_Note unrealized (update) 3_Cashflow_Company only" xfId="0"/>
    <cellStyle name="_模板_Q1 2008 - J027 - cash flow conso - WP_Note unrealized (update)_Cashflow_Company only" xfId="0"/>
    <cellStyle name="_模板_Q1 2008 - J027 - cash flow conso - WP_Note unrealized (update)_JTS_Note R1_Q2Y2010" xfId="0"/>
    <cellStyle name="_模板_Q1 2008 - J027 - cash flow conso - WP_Note unrealized (update)_JTS_Note R1_Q2Y2010 2" xfId="0"/>
    <cellStyle name="_模板_Q1 2008 - J027 - cash flow conso - WP_Note unrealized (update)_JTS_Note R1_Q2Y2010 2_Cashflow_Company only" xfId="0"/>
    <cellStyle name="_模板_Q1 2008 - J027 - cash flow conso - WP_Note unrealized (update)_JTS_Note R1_Q2Y2010_Cashflow_Company only" xfId="0"/>
    <cellStyle name="_模板_Q1 2008 - J027 - cash flow conso - WP_Note unrealized (update)_Note_R1_Aging_Q2_11" xfId="0"/>
    <cellStyle name="_模板_Q1 2008 - J027 - cash flow conso - WP_Note unrealized (update)_Note_R1_Aging_Q2_11 2" xfId="0"/>
    <cellStyle name="_模板_Q1 2008 - J027 - cash flow conso - WP_Note unrealized (update)_Note_R1_Aging_Q2_11 2_Cashflow_Company only" xfId="0"/>
    <cellStyle name="_模板_Q1 2008 - J027 - cash flow conso - WP_Note unrealized (update)_Note_R1_Aging_Q2_11_Cashflow_Company only" xfId="0"/>
    <cellStyle name="_模板_Q1 2008 - J027 - cash flow conso - WP_Note unrealized (update)_Note_R1_Aging_Q3_11" xfId="0"/>
    <cellStyle name="_模板_Q1 2008 - J027 - cash flow conso - WP_Note unrealized (update)_Note_R1_Aging_Q3_11_Cashflow_Company only" xfId="0"/>
    <cellStyle name="_模板_Q1 2008 - J027 - cash flow conso - WP_Note unrealized (update)_Note_R1_Aging_Q4" xfId="0"/>
    <cellStyle name="_模板_Q1 2008 - J027 - cash flow conso - WP_Note unrealized (update)_Note_R1_Aging_Q4 2" xfId="0"/>
    <cellStyle name="_模板_Q1 2008 - J027 - cash flow conso - WP_Note unrealized (update)_Note_R1_Aging_Q4 2_Cashflow_Company only" xfId="0"/>
    <cellStyle name="_模板_Q1 2008 - J027 - cash flow conso - WP_Note unrealized (update)_Note_R1_Aging_Q4_Cashflow_Company only" xfId="0"/>
    <cellStyle name="_模板_Q1 2008 - J027 - cash flow conso - WP_Note unrealized (update)_Q210_J032_Note R1_Unrealised" xfId="0"/>
    <cellStyle name="_模板_Q1 2008 - J027 - cash flow conso - WP_Note unrealized (update)_Q210_J032_Note R1_Unrealised 2" xfId="0"/>
    <cellStyle name="_模板_Q1 2008 - J027 - cash flow conso - WP_Note unrealized (update)_Q210_J032_Note R1_Unrealised 2_Cashflow_Company only" xfId="0"/>
    <cellStyle name="_模板_Q1 2008 - J027 - cash flow conso - WP_Note unrealized (update)_Q210_J032_Note R1_Unrealised_Cashflow_Company only" xfId="0"/>
    <cellStyle name="_模板_Q1 2008 - J027 - cash flow conso - WP_Note_Cash&amp;Cash equivalent" xfId="0"/>
    <cellStyle name="_模板_Q1 2008 - J027 - cash flow conso - WP_Note_Cash&amp;Cash equivalent_Cashflow_Company only" xfId="0"/>
    <cellStyle name="_模板_Q1 2008 - J027 - cash flow conso - WP_Q1_09_JAS Group_Note R2" xfId="0"/>
    <cellStyle name="_模板_Q1 2008 - J027 - cash flow conso - WP_Q1_09_JAS Group_Note R2_Cashflow_Company only" xfId="0"/>
    <cellStyle name="_模板_Q1 2008 - J027 - cash flow conso - WP_Q2-2010_TTT I_Note R3" xfId="0"/>
    <cellStyle name="_模板_Q1 2008 - J027 - cash flow conso - WP_Q2-2010_TTT I_Note R3_Cashflow_Company only" xfId="0"/>
    <cellStyle name="_模板_Q1 2008 - J027 - cash flow conso - WP_Q209_J027_Note group R2" xfId="0"/>
    <cellStyle name="_模板_Q1 2008 - J027 - cash flow conso - WP_Q209_J027_Note group R2_Cashflow_Company only" xfId="0"/>
    <cellStyle name="_模板_Q1 2008 - J027 - cash flow conso - WP_Q309_J032_Note R1_Audit (2)" xfId="0"/>
    <cellStyle name="_模板_Q1 2008 - J027 - cash flow conso - WP_Q309_J032_Note R1_Audit (2) 2" xfId="0"/>
    <cellStyle name="_模板_Q1 2008 - J027 - cash flow conso - WP_Q309_J032_Note R1_Audit (2) 2_Cashflow_Company only" xfId="0"/>
    <cellStyle name="_模板_Q1 2008 - J027 - cash flow conso - WP_Q309_J032_Note R1_Audit (2) 3" xfId="0"/>
    <cellStyle name="_模板_Q1 2008 - J027 - cash flow conso - WP_Q309_J032_Note R1_Audit (2) 3_Cashflow_Company only" xfId="0"/>
    <cellStyle name="_模板_Q1 2008 - J027 - cash flow conso - WP_Q309_J032_Note R1_Audit (2)_Cashflow_Company only" xfId="0"/>
    <cellStyle name="_模板_Q1 2008 - J027 - cash flow conso - WP_Q309_J032_Note R1_Audit (2)_JTS_Note R1_Q2Y2010" xfId="0"/>
    <cellStyle name="_模板_Q1 2008 - J027 - cash flow conso - WP_Q309_J032_Note R1_Audit (2)_JTS_Note R1_Q2Y2010 2" xfId="0"/>
    <cellStyle name="_模板_Q1 2008 - J027 - cash flow conso - WP_Q309_J032_Note R1_Audit (2)_JTS_Note R1_Q2Y2010 2_Cashflow_Company only" xfId="0"/>
    <cellStyle name="_模板_Q1 2008 - J027 - cash flow conso - WP_Q309_J032_Note R1_Audit (2)_JTS_Note R1_Q2Y2010_Cashflow_Company only" xfId="0"/>
    <cellStyle name="_模板_Q1 2008 - J027 - cash flow conso - WP_Q309_J032_Note R1_Audit (2)_Note_R1_Aging_Q2_11" xfId="0"/>
    <cellStyle name="_模板_Q1 2008 - J027 - cash flow conso - WP_Q309_J032_Note R1_Audit (2)_Note_R1_Aging_Q2_11 2" xfId="0"/>
    <cellStyle name="_模板_Q1 2008 - J027 - cash flow conso - WP_Q309_J032_Note R1_Audit (2)_Note_R1_Aging_Q2_11 2_Cashflow_Company only" xfId="0"/>
    <cellStyle name="_模板_Q1 2008 - J027 - cash flow conso - WP_Q309_J032_Note R1_Audit (2)_Note_R1_Aging_Q2_11_Cashflow_Company only" xfId="0"/>
    <cellStyle name="_模板_Q1 2008 - J027 - cash flow conso - WP_Q309_J032_Note R1_Audit (2)_Note_R1_Aging_Q3_11" xfId="0"/>
    <cellStyle name="_模板_Q1 2008 - J027 - cash flow conso - WP_Q309_J032_Note R1_Audit (2)_Note_R1_Aging_Q3_11_Cashflow_Company only" xfId="0"/>
    <cellStyle name="_模板_Q1 2008 - J027 - cash flow conso - WP_Q309_J032_Note R1_Audit (2)_Note_R1_Aging_Q4" xfId="0"/>
    <cellStyle name="_模板_Q1 2008 - J027 - cash flow conso - WP_Q309_J032_Note R1_Audit (2)_Note_R1_Aging_Q4 2" xfId="0"/>
    <cellStyle name="_模板_Q1 2008 - J027 - cash flow conso - WP_Q309_J032_Note R1_Audit (2)_Note_R1_Aging_Q4 2_Cashflow_Company only" xfId="0"/>
    <cellStyle name="_模板_Q1 2008 - J027 - cash flow conso - WP_Q309_J032_Note R1_Audit (2)_Note_R1_Aging_Q4_Cashflow_Company only" xfId="0"/>
    <cellStyle name="_模板_Q1 2008 - J027 - cash flow conso - WP_Q309_J032_Note R1_Audit (2)_Q210_J032_Note R1_Unrealised" xfId="0"/>
    <cellStyle name="_模板_Q1 2008 - J027 - cash flow conso - WP_Q309_J032_Note R1_Audit (2)_Q210_J032_Note R1_Unrealised 2" xfId="0"/>
    <cellStyle name="_模板_Q1 2008 - J027 - cash flow conso - WP_Q309_J032_Note R1_Audit (2)_Q210_J032_Note R1_Unrealised 2_Cashflow_Company only" xfId="0"/>
    <cellStyle name="_模板_Q1 2008 - J027 - cash flow conso - WP_Q309_J032_Note R1_Audit (2)_Q210_J032_Note R1_Unrealised_Cashflow_Company only" xfId="0"/>
    <cellStyle name="_模板_Q1 2008 - J027 - JI Group - Note R11" xfId="0"/>
    <cellStyle name="_模板_Q1 2008 - J027 - JI Group - Note R11 2" xfId="0"/>
    <cellStyle name="_模板_Q1 2008 - J027 - JI Group - Note R11 2_Cashflow_Company only" xfId="0"/>
    <cellStyle name="_模板_Q1 2008 - J027 - JI Group - Note R11 3" xfId="0"/>
    <cellStyle name="_模板_Q1 2008 - J027 - JI Group - Note R11 3_Cashflow_Company only" xfId="0"/>
    <cellStyle name="_模板_Q1 2008 - J027 - JI Group - Note R11_(11)unrealised ex.rate" xfId="0"/>
    <cellStyle name="_模板_Q1 2008 - J027 - JI Group - Note R11_(11)unrealised ex.rate 2" xfId="0"/>
    <cellStyle name="_模板_Q1 2008 - J027 - JI Group - Note R11_(11)unrealised ex.rate 2_Cashflow_Company only" xfId="0"/>
    <cellStyle name="_模板_Q1 2008 - J027 - JI Group - Note R11_(11)unrealised ex.rate 3" xfId="0"/>
    <cellStyle name="_模板_Q1 2008 - J027 - JI Group - Note R11_(11)unrealised ex.rate 3_Cashflow_Company only" xfId="0"/>
    <cellStyle name="_模板_Q1 2008 - J027 - JI Group - Note R11_(11)unrealised ex.rate 4" xfId="0"/>
    <cellStyle name="_模板_Q1 2008 - J027 - JI Group - Note R11_(11)unrealised ex.rate 4_Cashflow_Company only" xfId="0"/>
    <cellStyle name="_模板_Q1 2008 - J027 - JI Group - Note R11_(11)unrealised ex.rate 5" xfId="0"/>
    <cellStyle name="_模板_Q1 2008 - J027 - JI Group - Note R11_(11)unrealised ex.rate 5_Cashflow_Company only" xfId="0"/>
    <cellStyle name="_模板_Q1 2008 - J027 - JI Group - Note R11_(11)unrealised ex.rate_(2)Sum of cash&amp;cash equipvalent" xfId="0"/>
    <cellStyle name="_模板_Q1 2008 - J027 - JI Group - Note R11_(11)unrealised ex.rate_(2)Sum of cash&amp;cash equipvalent 2" xfId="0"/>
    <cellStyle name="_模板_Q1 2008 - J027 - JI Group - Note R11_(11)unrealised ex.rate_(2)Sum of cash&amp;cash equipvalent 2_Cashflow_Company only" xfId="0"/>
    <cellStyle name="_模板_Q1 2008 - J027 - JI Group - Note R11_(11)unrealised ex.rate_(2)Sum of cash&amp;cash equipvalent 3" xfId="0"/>
    <cellStyle name="_模板_Q1 2008 - J027 - JI Group - Note R11_(11)unrealised ex.rate_(2)Sum of cash&amp;cash equipvalent 3_Cashflow_Company only" xfId="0"/>
    <cellStyle name="_模板_Q1 2008 - J027 - JI Group - Note R11_(11)unrealised ex.rate_(2)Sum of cash&amp;cash equipvalent 4" xfId="0"/>
    <cellStyle name="_模板_Q1 2008 - J027 - JI Group - Note R11_(11)unrealised ex.rate_(2)Sum of cash&amp;cash equipvalent 4_Cashflow_Company only" xfId="0"/>
    <cellStyle name="_模板_Q1 2008 - J027 - JI Group - Note R11_(11)unrealised ex.rate_(2)Sum of cash&amp;cash equipvalent 5" xfId="0"/>
    <cellStyle name="_模板_Q1 2008 - J027 - JI Group - Note R11_(11)unrealised ex.rate_(2)Sum of cash&amp;cash equipvalent 5_Cashflow_Company only" xfId="0"/>
    <cellStyle name="_模板_Q1 2008 - J027 - JI Group - Note R11_(11)unrealised ex.rate_(2)Sum of cash&amp;cash equipvalent_Cashflow_Company only" xfId="0"/>
    <cellStyle name="_模板_Q1 2008 - J027 - JI Group - Note R11_(11)unrealised ex.rate_(3)Aging AR" xfId="0"/>
    <cellStyle name="_模板_Q1 2008 - J027 - JI Group - Note R11_(11)unrealised ex.rate_(3)Aging AR 2" xfId="0"/>
    <cellStyle name="_模板_Q1 2008 - J027 - JI Group - Note R11_(11)unrealised ex.rate_(3)Aging AR 2_Cashflow_Company only" xfId="0"/>
    <cellStyle name="_模板_Q1 2008 - J027 - JI Group - Note R11_(11)unrealised ex.rate_(3)Aging AR 3" xfId="0"/>
    <cellStyle name="_模板_Q1 2008 - J027 - JI Group - Note R11_(11)unrealised ex.rate_(3)Aging AR 3_Cashflow_Company only" xfId="0"/>
    <cellStyle name="_模板_Q1 2008 - J027 - JI Group - Note R11_(11)unrealised ex.rate_(3)Aging AR 4" xfId="0"/>
    <cellStyle name="_模板_Q1 2008 - J027 - JI Group - Note R11_(11)unrealised ex.rate_(3)Aging AR 4_Cashflow_Company only" xfId="0"/>
    <cellStyle name="_模板_Q1 2008 - J027 - JI Group - Note R11_(11)unrealised ex.rate_(3)Aging AR 5" xfId="0"/>
    <cellStyle name="_模板_Q1 2008 - J027 - JI Group - Note R11_(11)unrealised ex.rate_(3)Aging AR 5_Cashflow_Company only" xfId="0"/>
    <cellStyle name="_模板_Q1 2008 - J027 - JI Group - Note R11_(11)unrealised ex.rate_(3)Aging AR_Cashflow_Company only" xfId="0"/>
    <cellStyle name="_模板_Q1 2008 - J027 - JI Group - Note R11_(11)unrealised ex.rate_Cashflow_Company only" xfId="0"/>
    <cellStyle name="_模板_Q1 2008 - J027 - JI Group - Note R11_(12) Detail cash flow" xfId="0"/>
    <cellStyle name="_模板_Q1 2008 - J027 - JI Group - Note R11_(12) Detail cash flow_Cashflow_Company only" xfId="0"/>
    <cellStyle name="_模板_Q1 2008 - J027 - JI Group - Note R11_(3)Selling and admin Q2_Y2009" xfId="0"/>
    <cellStyle name="_模板_Q1 2008 - J027 - JI Group - Note R11_(3)Selling and admin Q2_Y2009 2" xfId="0"/>
    <cellStyle name="_模板_Q1 2008 - J027 - JI Group - Note R11_(3)Selling and admin Q2_Y2009 2_Cashflow_Company only" xfId="0"/>
    <cellStyle name="_模板_Q1 2008 - J027 - JI Group - Note R11_(3)Selling and admin Q2_Y2009_2010_JAS Group_R3_Expenses by nature 2009" xfId="0"/>
    <cellStyle name="_模板_Q1 2008 - J027 - JI Group - Note R11_(3)Selling and admin Q2_Y2009_2010_JAS Group_R3_Expenses by nature 2009_Cashflow_Company only" xfId="0"/>
    <cellStyle name="_模板_Q1 2008 - J027 - JI Group - Note R11_(3)Selling and admin Q2_Y2009_Cashflow_Company only" xfId="0"/>
    <cellStyle name="_模板_Q1 2008 - J027 - JI Group - Note R11_(3)Selling and admin Q2_Y2009_Q209_J027_Note group R3" xfId="0"/>
    <cellStyle name="_模板_Q1 2008 - J027 - JI Group - Note R11_(3)Selling and admin Q2_Y2009_Q209_J027_Note group R3 2" xfId="0"/>
    <cellStyle name="_模板_Q1 2008 - J027 - JI Group - Note R11_(3)Selling and admin Q2_Y2009_Q209_J027_Note group R3 2_Cashflow_Company only" xfId="0"/>
    <cellStyle name="_模板_Q1 2008 - J027 - JI Group - Note R11_(3)Selling and admin Q2_Y2009_Q209_J027_Note group R3_2010_JAS Group_R3_Expenses by nature 2009" xfId="0"/>
    <cellStyle name="_模板_Q1 2008 - J027 - JI Group - Note R11_(3)Selling and admin Q2_Y2009_Q209_J027_Note group R3_2010_JAS Group_R3_Expenses by nature 2009_Cashflow_Company only" xfId="0"/>
    <cellStyle name="_模板_Q1 2008 - J027 - JI Group - Note R11_(3)Selling and admin Q2_Y2009_Q209_J027_Note group R3_Cashflow_Company only" xfId="0"/>
    <cellStyle name="_模板_Q1 2008 - J027 - JI Group - Note R11_2010_Q3_TTT I_Note R3." xfId="0"/>
    <cellStyle name="_模板_Q1 2008 - J027 - JI Group - Note R11_2010_Q3_TTT I_Note R3._Cashflow_Company only" xfId="0"/>
    <cellStyle name="_模板_Q1 2008 - J027 - JI Group - Note R11_2010_Q4_TTT I_Note R3" xfId="0"/>
    <cellStyle name="_模板_Q1 2008 - J027 - JI Group - Note R11_2010_Q4_TTT I_Note R3_Cashflow_Company only" xfId="0"/>
    <cellStyle name="_模板_Q1 2008 - J027 - JI Group - Note R11_Cashflow_Company only" xfId="0"/>
    <cellStyle name="_模板_Q1 2008 - J027 - JI Group - Note R11_detail cash flow" xfId="0"/>
    <cellStyle name="_模板_Q1 2008 - J027 - JI Group - Note R11_detail cash flow 2" xfId="0"/>
    <cellStyle name="_模板_Q1 2008 - J027 - JI Group - Note R11_detail cash flow 2_Cashflow_Company only" xfId="0"/>
    <cellStyle name="_模板_Q1 2008 - J027 - JI Group - Note R11_detail cash flow_Cashflow_Company only" xfId="0"/>
    <cellStyle name="_模板_Q1 2008 - J027 - JI Group - Note R11_Note unrealized (update)" xfId="0"/>
    <cellStyle name="_模板_Q1 2008 - J027 - JI Group - Note R11_Note unrealized (update) 2" xfId="0"/>
    <cellStyle name="_模板_Q1 2008 - J027 - JI Group - Note R11_Note unrealized (update) 2_Cashflow_Company only" xfId="0"/>
    <cellStyle name="_模板_Q1 2008 - J027 - JI Group - Note R11_Note unrealized (update) 3" xfId="0"/>
    <cellStyle name="_模板_Q1 2008 - J027 - JI Group - Note R11_Note unrealized (update) 3_Cashflow_Company only" xfId="0"/>
    <cellStyle name="_模板_Q1 2008 - J027 - JI Group - Note R11_Note unrealized (update)_Cashflow_Company only" xfId="0"/>
    <cellStyle name="_模板_Q1 2008 - J027 - JI Group - Note R11_Note unrealized (update)_JTS_Note R1_Q2Y2010" xfId="0"/>
    <cellStyle name="_模板_Q1 2008 - J027 - JI Group - Note R11_Note unrealized (update)_JTS_Note R1_Q2Y2010 2" xfId="0"/>
    <cellStyle name="_模板_Q1 2008 - J027 - JI Group - Note R11_Note unrealized (update)_JTS_Note R1_Q2Y2010 2_Cashflow_Company only" xfId="0"/>
    <cellStyle name="_模板_Q1 2008 - J027 - JI Group - Note R11_Note unrealized (update)_JTS_Note R1_Q2Y2010_Cashflow_Company only" xfId="0"/>
    <cellStyle name="_模板_Q1 2008 - J027 - JI Group - Note R11_Note unrealized (update)_Note_R1_Aging_Q2_11" xfId="0"/>
    <cellStyle name="_模板_Q1 2008 - J027 - JI Group - Note R11_Note unrealized (update)_Note_R1_Aging_Q2_11 2" xfId="0"/>
    <cellStyle name="_模板_Q1 2008 - J027 - JI Group - Note R11_Note unrealized (update)_Note_R1_Aging_Q2_11 2_Cashflow_Company only" xfId="0"/>
    <cellStyle name="_模板_Q1 2008 - J027 - JI Group - Note R11_Note unrealized (update)_Note_R1_Aging_Q2_11_Cashflow_Company only" xfId="0"/>
    <cellStyle name="_模板_Q1 2008 - J027 - JI Group - Note R11_Note unrealized (update)_Note_R1_Aging_Q3_11" xfId="0"/>
    <cellStyle name="_模板_Q1 2008 - J027 - JI Group - Note R11_Note unrealized (update)_Note_R1_Aging_Q3_11_Cashflow_Company only" xfId="0"/>
    <cellStyle name="_模板_Q1 2008 - J027 - JI Group - Note R11_Note unrealized (update)_Note_R1_Aging_Q4" xfId="0"/>
    <cellStyle name="_模板_Q1 2008 - J027 - JI Group - Note R11_Note unrealized (update)_Note_R1_Aging_Q4 2" xfId="0"/>
    <cellStyle name="_模板_Q1 2008 - J027 - JI Group - Note R11_Note unrealized (update)_Note_R1_Aging_Q4 2_Cashflow_Company only" xfId="0"/>
    <cellStyle name="_模板_Q1 2008 - J027 - JI Group - Note R11_Note unrealized (update)_Note_R1_Aging_Q4_Cashflow_Company only" xfId="0"/>
    <cellStyle name="_模板_Q1 2008 - J027 - JI Group - Note R11_Note unrealized (update)_Q210_J032_Note R1_Unrealised" xfId="0"/>
    <cellStyle name="_模板_Q1 2008 - J027 - JI Group - Note R11_Note unrealized (update)_Q210_J032_Note R1_Unrealised 2" xfId="0"/>
    <cellStyle name="_模板_Q1 2008 - J027 - JI Group - Note R11_Note unrealized (update)_Q210_J032_Note R1_Unrealised 2_Cashflow_Company only" xfId="0"/>
    <cellStyle name="_模板_Q1 2008 - J027 - JI Group - Note R11_Note unrealized (update)_Q210_J032_Note R1_Unrealised_Cashflow_Company only" xfId="0"/>
    <cellStyle name="_模板_Q1 2008 - J027 - JI Group - Note R11_Note_Cash&amp;Cash equivalent" xfId="0"/>
    <cellStyle name="_模板_Q1 2008 - J027 - JI Group - Note R11_Note_Cash&amp;Cash equivalent_Cashflow_Company only" xfId="0"/>
    <cellStyle name="_模板_Q1 2008 - J027 - JI Group - Note R11_Q1_09_JAS Group_Note R2" xfId="0"/>
    <cellStyle name="_模板_Q1 2008 - J027 - JI Group - Note R11_Q1_09_JAS Group_Note R2_Cashflow_Company only" xfId="0"/>
    <cellStyle name="_模板_Q1 2008 - J027 - JI Group - Note R11_Q2-2010_TTT I_Note R3" xfId="0"/>
    <cellStyle name="_模板_Q1 2008 - J027 - JI Group - Note R11_Q2-2010_TTT I_Note R3_Cashflow_Company only" xfId="0"/>
    <cellStyle name="_模板_Q1 2008 - J027 - JI Group - Note R11_Q209_J027_Note group R2" xfId="0"/>
    <cellStyle name="_模板_Q1 2008 - J027 - JI Group - Note R11_Q209_J027_Note group R2_Cashflow_Company only" xfId="0"/>
    <cellStyle name="_模板_Q1 2008 - J027 - JI Group - Note R11_Q309_J032_Note R1_Audit (2)" xfId="0"/>
    <cellStyle name="_模板_Q1 2008 - J027 - JI Group - Note R11_Q309_J032_Note R1_Audit (2) 2" xfId="0"/>
    <cellStyle name="_模板_Q1 2008 - J027 - JI Group - Note R11_Q309_J032_Note R1_Audit (2) 2_Cashflow_Company only" xfId="0"/>
    <cellStyle name="_模板_Q1 2008 - J027 - JI Group - Note R11_Q309_J032_Note R1_Audit (2) 3" xfId="0"/>
    <cellStyle name="_模板_Q1 2008 - J027 - JI Group - Note R11_Q309_J032_Note R1_Audit (2) 3_Cashflow_Company only" xfId="0"/>
    <cellStyle name="_模板_Q1 2008 - J027 - JI Group - Note R11_Q309_J032_Note R1_Audit (2)_Cashflow_Company only" xfId="0"/>
    <cellStyle name="_模板_Q1 2008 - J027 - JI Group - Note R11_Q309_J032_Note R1_Audit (2)_JTS_Note R1_Q2Y2010" xfId="0"/>
    <cellStyle name="_模板_Q1 2008 - J027 - JI Group - Note R11_Q309_J032_Note R1_Audit (2)_JTS_Note R1_Q2Y2010 2" xfId="0"/>
    <cellStyle name="_模板_Q1 2008 - J027 - JI Group - Note R11_Q309_J032_Note R1_Audit (2)_JTS_Note R1_Q2Y2010 2_Cashflow_Company only" xfId="0"/>
    <cellStyle name="_模板_Q1 2008 - J027 - JI Group - Note R11_Q309_J032_Note R1_Audit (2)_JTS_Note R1_Q2Y2010_Cashflow_Company only" xfId="0"/>
    <cellStyle name="_模板_Q1 2008 - J027 - JI Group - Note R11_Q309_J032_Note R1_Audit (2)_Note_R1_Aging_Q2_11" xfId="0"/>
    <cellStyle name="_模板_Q1 2008 - J027 - JI Group - Note R11_Q309_J032_Note R1_Audit (2)_Note_R1_Aging_Q2_11 2" xfId="0"/>
    <cellStyle name="_模板_Q1 2008 - J027 - JI Group - Note R11_Q309_J032_Note R1_Audit (2)_Note_R1_Aging_Q2_11 2_Cashflow_Company only" xfId="0"/>
    <cellStyle name="_模板_Q1 2008 - J027 - JI Group - Note R11_Q309_J032_Note R1_Audit (2)_Note_R1_Aging_Q2_11_Cashflow_Company only" xfId="0"/>
    <cellStyle name="_模板_Q1 2008 - J027 - JI Group - Note R11_Q309_J032_Note R1_Audit (2)_Note_R1_Aging_Q3_11" xfId="0"/>
    <cellStyle name="_模板_Q1 2008 - J027 - JI Group - Note R11_Q309_J032_Note R1_Audit (2)_Note_R1_Aging_Q3_11_Cashflow_Company only" xfId="0"/>
    <cellStyle name="_模板_Q1 2008 - J027 - JI Group - Note R11_Q309_J032_Note R1_Audit (2)_Note_R1_Aging_Q4" xfId="0"/>
    <cellStyle name="_模板_Q1 2008 - J027 - JI Group - Note R11_Q309_J032_Note R1_Audit (2)_Note_R1_Aging_Q4 2" xfId="0"/>
    <cellStyle name="_模板_Q1 2008 - J027 - JI Group - Note R11_Q309_J032_Note R1_Audit (2)_Note_R1_Aging_Q4 2_Cashflow_Company only" xfId="0"/>
    <cellStyle name="_模板_Q1 2008 - J027 - JI Group - Note R11_Q309_J032_Note R1_Audit (2)_Note_R1_Aging_Q4_Cashflow_Company only" xfId="0"/>
    <cellStyle name="_模板_Q1 2008 - J027 - JI Group - Note R11_Q309_J032_Note R1_Audit (2)_Q210_J032_Note R1_Unrealised" xfId="0"/>
    <cellStyle name="_模板_Q1 2008 - J027 - JI Group - Note R11_Q309_J032_Note R1_Audit (2)_Q210_J032_Note R1_Unrealised 2" xfId="0"/>
    <cellStyle name="_模板_Q1 2008 - J027 - JI Group - Note R11_Q309_J032_Note R1_Audit (2)_Q210_J032_Note R1_Unrealised 2_Cashflow_Company only" xfId="0"/>
    <cellStyle name="_模板_Q1 2008 - J027 - JI Group - Note R11_Q309_J032_Note R1_Audit (2)_Q210_J032_Note R1_Unrealised_Cashflow_Company only" xfId="0"/>
    <cellStyle name="_模板_Q1_09_JAS Group_Note R2" xfId="0"/>
    <cellStyle name="_模板_Q1_09_JAS Group_Note R2_Cashflow_Company only" xfId="0"/>
    <cellStyle name="_模板_Q2 2008 - J027 - JI Group - Note R11" xfId="0"/>
    <cellStyle name="_模板_Q2 2008 - J027 - JI Group - Note R11_Cashflow_Company only" xfId="0"/>
    <cellStyle name="_模板_Q2-2010_TTT I_Note R3" xfId="0"/>
    <cellStyle name="_模板_Q2-2010_TTT I_Note R3_Cashflow_Company only" xfId="0"/>
    <cellStyle name="_模板_Q209_J027_Note group R2" xfId="0"/>
    <cellStyle name="_模板_Q209_J027_Note group R2_Cashflow_Company only" xfId="0"/>
    <cellStyle name="_模板_Q3 2008 - J027 - JI Group - Note R1" xfId="0"/>
    <cellStyle name="_模板_Q3 2008 - J027 - JI Group - Note R11" xfId="0"/>
    <cellStyle name="_模板_Q3 2008 - J027 - JI Group - Note R11_Cashflow_Company only" xfId="0"/>
    <cellStyle name="_模板_Q3 2008 - J027 - JI Group - Note R1_Cashflow_Company only" xfId="0"/>
    <cellStyle name="_模板_Q3-2011_TTT BB_Note R1" xfId="0"/>
    <cellStyle name="_模板_Q3-2011_TTT BB_Note R1_Cashflow_Company only" xfId="0"/>
    <cellStyle name="_模板_Q309_J032_Note R1_Audit (2)" xfId="0"/>
    <cellStyle name="_模板_Q309_J032_Note R1_Audit (2) 2" xfId="0"/>
    <cellStyle name="_模板_Q309_J032_Note R1_Audit (2) 2_Cashflow_Company only" xfId="0"/>
    <cellStyle name="_模板_Q309_J032_Note R1_Audit (2) 3" xfId="0"/>
    <cellStyle name="_模板_Q309_J032_Note R1_Audit (2) 3_Cashflow_Company only" xfId="0"/>
    <cellStyle name="_模板_Q309_J032_Note R1_Audit (2)_Cashflow_Company only" xfId="0"/>
    <cellStyle name="_模板_Q309_J032_Note R1_Audit (2)_JTS_Note R1_Q2Y2010" xfId="0"/>
    <cellStyle name="_模板_Q309_J032_Note R1_Audit (2)_JTS_Note R1_Q2Y2010 2" xfId="0"/>
    <cellStyle name="_模板_Q309_J032_Note R1_Audit (2)_JTS_Note R1_Q2Y2010 2_Cashflow_Company only" xfId="0"/>
    <cellStyle name="_模板_Q309_J032_Note R1_Audit (2)_JTS_Note R1_Q2Y2010_Cashflow_Company only" xfId="0"/>
    <cellStyle name="_模板_Q309_J032_Note R1_Audit (2)_Note_R1_Aging_Q2_11" xfId="0"/>
    <cellStyle name="_模板_Q309_J032_Note R1_Audit (2)_Note_R1_Aging_Q2_11 2" xfId="0"/>
    <cellStyle name="_模板_Q309_J032_Note R1_Audit (2)_Note_R1_Aging_Q2_11 2_Cashflow_Company only" xfId="0"/>
    <cellStyle name="_模板_Q309_J032_Note R1_Audit (2)_Note_R1_Aging_Q2_11_Cashflow_Company only" xfId="0"/>
    <cellStyle name="_模板_Q309_J032_Note R1_Audit (2)_Note_R1_Aging_Q3_11" xfId="0"/>
    <cellStyle name="_模板_Q309_J032_Note R1_Audit (2)_Note_R1_Aging_Q3_11_Cashflow_Company only" xfId="0"/>
    <cellStyle name="_模板_Q309_J032_Note R1_Audit (2)_Note_R1_Aging_Q4" xfId="0"/>
    <cellStyle name="_模板_Q309_J032_Note R1_Audit (2)_Note_R1_Aging_Q4 2" xfId="0"/>
    <cellStyle name="_模板_Q309_J032_Note R1_Audit (2)_Note_R1_Aging_Q4 2_Cashflow_Company only" xfId="0"/>
    <cellStyle name="_模板_Q309_J032_Note R1_Audit (2)_Note_R1_Aging_Q4_Cashflow_Company only" xfId="0"/>
    <cellStyle name="_模板_Q309_J032_Note R1_Audit (2)_Q210_J032_Note R1_Unrealised" xfId="0"/>
    <cellStyle name="_模板_Q309_J032_Note R1_Audit (2)_Q210_J032_Note R1_Unrealised 2" xfId="0"/>
    <cellStyle name="_模板_Q309_J032_Note R1_Audit (2)_Q210_J032_Note R1_Unrealised 2_Cashflow_Company only" xfId="0"/>
    <cellStyle name="_模板_Q309_J032_Note R1_Audit (2)_Q210_J032_Note R1_Unrealised_Cashflow_Company only" xfId="0"/>
    <cellStyle name="_模板_R11_Detail cash flow" xfId="0"/>
    <cellStyle name="_模板_R11_Detail cash flow 2" xfId="0"/>
    <cellStyle name="_模板_R11_Detail cash flow 2_Cashflow_Company only" xfId="0"/>
    <cellStyle name="_模板_R11_Detail cash flow_(2)Sum of cash&amp;cash equivalent" xfId="0"/>
    <cellStyle name="_模板_R11_Detail cash flow_(2)Sum of cash&amp;cash equivalent_Cashflow_Company only" xfId="0"/>
    <cellStyle name="_模板_R11_Detail cash flow_Cashflow_Company only" xfId="0"/>
    <cellStyle name="_模板_RD" xfId="0"/>
    <cellStyle name="_模板_RD_Cashflow_Company only" xfId="0"/>
    <cellStyle name="_模板_Y2008_JI Group - Note R11" xfId="0"/>
    <cellStyle name="_模板_Y2008_JI Group - Note R11_Cashflow_Company only" xfId="0"/>
    <cellStyle name="_移动ICD报价模板V3.0（B排，20050301,HP）" xfId="0"/>
    <cellStyle name="_移动ICD报价模板V3.0（B排，20050301,HP） 2" xfId="0"/>
    <cellStyle name="_移动ICD报价模板V3.0（B排，20050301,HP） 2_Cashflow_Company only" xfId="0"/>
    <cellStyle name="_移动ICD报价模板V3.0（B排，20050301,HP）_Cashflow_Company only" xfId="0"/>
    <cellStyle name="Accent1 - 20%" xfId="0"/>
    <cellStyle name="Accent1 - 40%" xfId="0"/>
    <cellStyle name="Accent1 - 60%" xfId="0"/>
    <cellStyle name="Accent1 10" xfId="0"/>
    <cellStyle name="Accent1 11" xfId="0"/>
    <cellStyle name="Accent1 2" xfId="0"/>
    <cellStyle name="Accent1 2 2" xfId="0"/>
    <cellStyle name="Accent1 2 3" xfId="0"/>
    <cellStyle name="Accent1 2 4" xfId="0"/>
    <cellStyle name="Accent1 2 5" xfId="0"/>
    <cellStyle name="Accent1 2_Cashflow_Company only" xfId="0"/>
    <cellStyle name="Accent1 3" xfId="0"/>
    <cellStyle name="Accent1 3 2" xfId="0"/>
    <cellStyle name="Accent1 3_Cashflow_Company only" xfId="0"/>
    <cellStyle name="Accent1 4" xfId="0"/>
    <cellStyle name="Accent1 5" xfId="0"/>
    <cellStyle name="Accent1 6" xfId="0"/>
    <cellStyle name="Accent1 6 2" xfId="0"/>
    <cellStyle name="Accent1 6_Cashflow_Company only" xfId="0"/>
    <cellStyle name="Accent1 7" xfId="0"/>
    <cellStyle name="Accent1 8" xfId="0"/>
    <cellStyle name="Accent1 9" xfId="0"/>
    <cellStyle name="Accent2 - 20%" xfId="0"/>
    <cellStyle name="Accent2 - 40%" xfId="0"/>
    <cellStyle name="Accent2 - 60%" xfId="0"/>
    <cellStyle name="Accent2 10" xfId="0"/>
    <cellStyle name="Accent2 2" xfId="0"/>
    <cellStyle name="Accent2 2 2" xfId="0"/>
    <cellStyle name="Accent2 2 3" xfId="0"/>
    <cellStyle name="Accent2 2 4" xfId="0"/>
    <cellStyle name="Accent2 2_Cashflow_Company only" xfId="0"/>
    <cellStyle name="Accent2 3" xfId="0"/>
    <cellStyle name="Accent2 3 2" xfId="0"/>
    <cellStyle name="Accent2 3_Cashflow_Company only" xfId="0"/>
    <cellStyle name="Accent2 4" xfId="0"/>
    <cellStyle name="Accent2 5" xfId="0"/>
    <cellStyle name="Accent2 6" xfId="0"/>
    <cellStyle name="Accent2 6 2" xfId="0"/>
    <cellStyle name="Accent2 6_Cashflow_Company only" xfId="0"/>
    <cellStyle name="Accent2 7" xfId="0"/>
    <cellStyle name="Accent2 8" xfId="0"/>
    <cellStyle name="Accent2 9" xfId="0"/>
    <cellStyle name="Accent3 - 20%" xfId="0"/>
    <cellStyle name="Accent3 - 40%" xfId="0"/>
    <cellStyle name="Accent3 - 60%" xfId="0"/>
    <cellStyle name="Accent3 2" xfId="0"/>
    <cellStyle name="Accent3 2 2" xfId="0"/>
    <cellStyle name="Accent3 2 3" xfId="0"/>
    <cellStyle name="Accent3 2 4" xfId="0"/>
    <cellStyle name="Accent3 2_Cashflow_Company only" xfId="0"/>
    <cellStyle name="Accent3 3" xfId="0"/>
    <cellStyle name="Accent3 3 2" xfId="0"/>
    <cellStyle name="Accent3 3_Cashflow_Company only" xfId="0"/>
    <cellStyle name="Accent3 4" xfId="0"/>
    <cellStyle name="Accent3 5" xfId="0"/>
    <cellStyle name="Accent3 6" xfId="0"/>
    <cellStyle name="Accent3 6 2" xfId="0"/>
    <cellStyle name="Accent3 6_Cashflow_Company only" xfId="0"/>
    <cellStyle name="Accent3 7" xfId="0"/>
    <cellStyle name="Accent3 8" xfId="0"/>
    <cellStyle name="Accent3 9" xfId="0"/>
    <cellStyle name="Accent4 - 20%" xfId="0"/>
    <cellStyle name="Accent4 - 40%" xfId="0"/>
    <cellStyle name="Accent4 - 60%" xfId="0"/>
    <cellStyle name="Accent4 10" xfId="0"/>
    <cellStyle name="Accent4 11" xfId="0"/>
    <cellStyle name="Accent4 2" xfId="0"/>
    <cellStyle name="Accent4 2 2" xfId="0"/>
    <cellStyle name="Accent4 2 3" xfId="0"/>
    <cellStyle name="Accent4 2 4" xfId="0"/>
    <cellStyle name="Accent4 2_Cashflow_Company only" xfId="0"/>
    <cellStyle name="Accent4 3" xfId="0"/>
    <cellStyle name="Accent4 3 2" xfId="0"/>
    <cellStyle name="Accent4 3_Cashflow_Company only" xfId="0"/>
    <cellStyle name="Accent4 4" xfId="0"/>
    <cellStyle name="Accent4 5" xfId="0"/>
    <cellStyle name="Accent4 6" xfId="0"/>
    <cellStyle name="Accent4 6 2" xfId="0"/>
    <cellStyle name="Accent4 6_Cashflow_Company only" xfId="0"/>
    <cellStyle name="Accent4 7" xfId="0"/>
    <cellStyle name="Accent4 8" xfId="0"/>
    <cellStyle name="Accent4 9" xfId="0"/>
    <cellStyle name="Accent5 - 20%" xfId="0"/>
    <cellStyle name="Accent5 - 40%" xfId="0"/>
    <cellStyle name="Accent5 - 60%" xfId="0"/>
    <cellStyle name="Accent5 10" xfId="0"/>
    <cellStyle name="Accent5 2" xfId="0"/>
    <cellStyle name="Accent5 2 2" xfId="0"/>
    <cellStyle name="Accent5 2 2 2" xfId="0"/>
    <cellStyle name="Accent5 2 2_Cashflow_Company only" xfId="0"/>
    <cellStyle name="Accent5 2 3" xfId="0"/>
    <cellStyle name="Accent5 2 4" xfId="0"/>
    <cellStyle name="Accent5 2_Cashflow_Company only" xfId="0"/>
    <cellStyle name="Accent5 3" xfId="0"/>
    <cellStyle name="Accent5 3 2" xfId="0"/>
    <cellStyle name="Accent5 3_Cashflow_Company only" xfId="0"/>
    <cellStyle name="Accent5 4" xfId="0"/>
    <cellStyle name="Accent5 5" xfId="0"/>
    <cellStyle name="Accent5 6" xfId="0"/>
    <cellStyle name="Accent5 6 2" xfId="0"/>
    <cellStyle name="Accent5 6_Cashflow_Company only" xfId="0"/>
    <cellStyle name="Accent5 7" xfId="0"/>
    <cellStyle name="Accent5 8" xfId="0"/>
    <cellStyle name="Accent5 9" xfId="0"/>
    <cellStyle name="Accent6 - 20%" xfId="0"/>
    <cellStyle name="Accent6 - 40%" xfId="0"/>
    <cellStyle name="Accent6 - 60%" xfId="0"/>
    <cellStyle name="Accent6 10" xfId="0"/>
    <cellStyle name="Accent6 2" xfId="0"/>
    <cellStyle name="Accent6 2 2" xfId="0"/>
    <cellStyle name="Accent6 2 2 2" xfId="0"/>
    <cellStyle name="Accent6 2 2_Cashflow_Company only" xfId="0"/>
    <cellStyle name="Accent6 2 3" xfId="0"/>
    <cellStyle name="Accent6 2 4" xfId="0"/>
    <cellStyle name="Accent6 2 5" xfId="0"/>
    <cellStyle name="Accent6 2_(12) Detail cash flow" xfId="0"/>
    <cellStyle name="Accent6 3" xfId="0"/>
    <cellStyle name="Accent6 3 2" xfId="0"/>
    <cellStyle name="Accent6 3_Cashflow_Company only" xfId="0"/>
    <cellStyle name="Accent6 4" xfId="0"/>
    <cellStyle name="Accent6 5" xfId="0"/>
    <cellStyle name="Accent6 5 2" xfId="0"/>
    <cellStyle name="Accent6 5_Cashflow_Company only" xfId="0"/>
    <cellStyle name="Accent6 6" xfId="0"/>
    <cellStyle name="Accent6 7" xfId="0"/>
    <cellStyle name="Accent6 8" xfId="0"/>
    <cellStyle name="Accent6 9" xfId="0"/>
    <cellStyle name="AFE" xfId="0"/>
    <cellStyle name="axlcolour" xfId="0"/>
    <cellStyle name="axlcolour 10" xfId="0"/>
    <cellStyle name="axlcolour 11" xfId="0"/>
    <cellStyle name="axlcolour 12" xfId="0"/>
    <cellStyle name="axlcolour 13" xfId="0"/>
    <cellStyle name="axlcolour 14" xfId="0"/>
    <cellStyle name="axlcolour 15" xfId="0"/>
    <cellStyle name="axlcolour 16" xfId="0"/>
    <cellStyle name="axlcolour 17" xfId="0"/>
    <cellStyle name="axlcolour 18" xfId="0"/>
    <cellStyle name="axlcolour 19" xfId="0"/>
    <cellStyle name="axlcolour 2" xfId="0"/>
    <cellStyle name="axlcolour 2 2" xfId="0"/>
    <cellStyle name="axlcolour 2 3" xfId="0"/>
    <cellStyle name="axlcolour 20" xfId="0"/>
    <cellStyle name="axlcolour 21" xfId="0"/>
    <cellStyle name="axlcolour 22" xfId="0"/>
    <cellStyle name="axlcolour 23" xfId="0"/>
    <cellStyle name="axlcolour 24" xfId="0"/>
    <cellStyle name="axlcolour 2_Cashflow_Company only" xfId="0"/>
    <cellStyle name="axlcolour 3" xfId="0"/>
    <cellStyle name="axlcolour 3 2" xfId="0"/>
    <cellStyle name="axlcolour 3_Cashflow_Company only" xfId="0"/>
    <cellStyle name="axlcolour 4" xfId="0"/>
    <cellStyle name="axlcolour 5" xfId="0"/>
    <cellStyle name="axlcolour 6" xfId="0"/>
    <cellStyle name="axlcolour 7" xfId="0"/>
    <cellStyle name="axlcolour 8" xfId="0"/>
    <cellStyle name="axlcolour 9" xfId="0"/>
    <cellStyle name="axlcolour_(12) Detail cash flow" xfId="0"/>
    <cellStyle name="Bad 10" xfId="0"/>
    <cellStyle name="Bad 11" xfId="0"/>
    <cellStyle name="Bad 2" xfId="0"/>
    <cellStyle name="Bad 2 2" xfId="0"/>
    <cellStyle name="Bad 2 2 2" xfId="0"/>
    <cellStyle name="Bad 2 2_Cashflow_Company only" xfId="0"/>
    <cellStyle name="Bad 2 3" xfId="0"/>
    <cellStyle name="Bad 2 4" xfId="0"/>
    <cellStyle name="Bad 2 5" xfId="0"/>
    <cellStyle name="Bad 2_Cashflow_Company only" xfId="0"/>
    <cellStyle name="Bad 3" xfId="0"/>
    <cellStyle name="Bad 3 2" xfId="0"/>
    <cellStyle name="Bad 3 3" xfId="0"/>
    <cellStyle name="Bad 3_Cashflow_Company only" xfId="0"/>
    <cellStyle name="Bad 4" xfId="0"/>
    <cellStyle name="Bad 4 2" xfId="0"/>
    <cellStyle name="Bad 4_Cashflow_Company only" xfId="0"/>
    <cellStyle name="Bad 5" xfId="0"/>
    <cellStyle name="Bad 5 2" xfId="0"/>
    <cellStyle name="Bad 5_Cashflow_Company only" xfId="0"/>
    <cellStyle name="Bad 6" xfId="0"/>
    <cellStyle name="Bad 6 2" xfId="0"/>
    <cellStyle name="Bad 6_Cashflow_Company only" xfId="0"/>
    <cellStyle name="Bad 7" xfId="0"/>
    <cellStyle name="Bad 8" xfId="0"/>
    <cellStyle name="Bad 9" xfId="0"/>
    <cellStyle name="Body" xfId="0"/>
    <cellStyle name="Body 10" xfId="0"/>
    <cellStyle name="Body 11" xfId="0"/>
    <cellStyle name="Body 12" xfId="0"/>
    <cellStyle name="Body 13" xfId="0"/>
    <cellStyle name="Body 14" xfId="0"/>
    <cellStyle name="Body 15" xfId="0"/>
    <cellStyle name="Body 16" xfId="0"/>
    <cellStyle name="Body 17" xfId="0"/>
    <cellStyle name="Body 18" xfId="0"/>
    <cellStyle name="Body 19" xfId="0"/>
    <cellStyle name="Body 2" xfId="0"/>
    <cellStyle name="Body 2 2" xfId="0"/>
    <cellStyle name="Body 2 3" xfId="0"/>
    <cellStyle name="Body 20" xfId="0"/>
    <cellStyle name="Body 21" xfId="0"/>
    <cellStyle name="Body 22" xfId="0"/>
    <cellStyle name="Body 23" xfId="0"/>
    <cellStyle name="Body 24" xfId="0"/>
    <cellStyle name="Body 2_Cashflow_Company only" xfId="0"/>
    <cellStyle name="Body 3" xfId="0"/>
    <cellStyle name="Body 3 2" xfId="0"/>
    <cellStyle name="Body 3_Cashflow_Company only" xfId="0"/>
    <cellStyle name="Body 4" xfId="0"/>
    <cellStyle name="Body 5" xfId="0"/>
    <cellStyle name="Body 6" xfId="0"/>
    <cellStyle name="Body 7" xfId="0"/>
    <cellStyle name="Body 8" xfId="0"/>
    <cellStyle name="Body 9" xfId="0"/>
    <cellStyle name="Body_(12) Detail cash flow" xfId="0"/>
    <cellStyle name="Calc Currency (0)" xfId="0"/>
    <cellStyle name="Calc Currency (0) 2" xfId="0"/>
    <cellStyle name="Calc Currency (0) 3" xfId="0"/>
    <cellStyle name="Calc Currency (0)_Cashflow_Company only" xfId="0"/>
    <cellStyle name="Calc Currency (2)" xfId="0"/>
    <cellStyle name="Calc Currency (2) 2" xfId="0"/>
    <cellStyle name="Calc Currency (2) 3" xfId="0"/>
    <cellStyle name="Calc Currency (2)_Cashflow_Company only" xfId="0"/>
    <cellStyle name="Calc Percent (0)" xfId="0"/>
    <cellStyle name="Calc Percent (0) 2" xfId="0"/>
    <cellStyle name="Calc Percent (0) 3" xfId="0"/>
    <cellStyle name="Calc Percent (0)_Cashflow_Company only" xfId="0"/>
    <cellStyle name="Calc Percent (1)" xfId="0"/>
    <cellStyle name="Calc Percent (1) 2" xfId="0"/>
    <cellStyle name="Calc Percent (1) 3" xfId="0"/>
    <cellStyle name="Calc Percent (1)_Cashflow_Company only" xfId="0"/>
    <cellStyle name="Calc Percent (2)" xfId="0"/>
    <cellStyle name="Calc Percent (2) 2" xfId="0"/>
    <cellStyle name="Calc Percent (2) 3" xfId="0"/>
    <cellStyle name="Calc Percent (2)_Cashflow_Company only" xfId="0"/>
    <cellStyle name="Calc Units (0)" xfId="0"/>
    <cellStyle name="Calc Units (0) 2" xfId="0"/>
    <cellStyle name="Calc Units (0) 3" xfId="0"/>
    <cellStyle name="Calc Units (0)_Cashflow_Company only" xfId="0"/>
    <cellStyle name="Calc Units (1)" xfId="0"/>
    <cellStyle name="Calc Units (1) 2" xfId="0"/>
    <cellStyle name="Calc Units (1) 3" xfId="0"/>
    <cellStyle name="Calc Units (1)_Cashflow_Company only" xfId="0"/>
    <cellStyle name="Calc Units (2)" xfId="0"/>
    <cellStyle name="Calc Units (2) 2" xfId="0"/>
    <cellStyle name="Calc Units (2) 3" xfId="0"/>
    <cellStyle name="Calc Units (2)_Cashflow_Company only" xfId="0"/>
    <cellStyle name="Calculated" xfId="0"/>
    <cellStyle name="Calculated 10" xfId="0"/>
    <cellStyle name="Calculated 11" xfId="0"/>
    <cellStyle name="Calculated 12" xfId="0"/>
    <cellStyle name="Calculated 13" xfId="0"/>
    <cellStyle name="Calculated 14" xfId="0"/>
    <cellStyle name="Calculated 15" xfId="0"/>
    <cellStyle name="Calculated 16" xfId="0"/>
    <cellStyle name="Calculated 17" xfId="0"/>
    <cellStyle name="Calculated 18" xfId="0"/>
    <cellStyle name="Calculated 19" xfId="0"/>
    <cellStyle name="Calculated 2" xfId="0"/>
    <cellStyle name="Calculated 2 2" xfId="0"/>
    <cellStyle name="Calculated 20" xfId="0"/>
    <cellStyle name="Calculated 21" xfId="0"/>
    <cellStyle name="Calculated 22" xfId="0"/>
    <cellStyle name="Calculated 23" xfId="0"/>
    <cellStyle name="Calculated 2_Cashflow_Company only" xfId="0"/>
    <cellStyle name="Calculated 3" xfId="0"/>
    <cellStyle name="Calculated 4" xfId="0"/>
    <cellStyle name="Calculated 5" xfId="0"/>
    <cellStyle name="Calculated 6" xfId="0"/>
    <cellStyle name="Calculated 7" xfId="0"/>
    <cellStyle name="Calculated 8" xfId="0"/>
    <cellStyle name="Calculated 9" xfId="0"/>
    <cellStyle name="Calculated_(12) Detail cash flow" xfId="0"/>
    <cellStyle name="Calculation 2" xfId="0"/>
    <cellStyle name="Calculation 2 2" xfId="0"/>
    <cellStyle name="Calculation 2 2 2" xfId="0"/>
    <cellStyle name="Calculation 2 3" xfId="0"/>
    <cellStyle name="Calculation 2 3 2" xfId="0"/>
    <cellStyle name="Calculation 2 4" xfId="0"/>
    <cellStyle name="Calculation 2 4 2" xfId="0"/>
    <cellStyle name="Calculation 2 5" xfId="0"/>
    <cellStyle name="Calculation 2_Cashflow_Company only" xfId="0"/>
    <cellStyle name="Calculation 3" xfId="0"/>
    <cellStyle name="Calculation 3 2" xfId="0"/>
    <cellStyle name="Calculation 3 2 2" xfId="0"/>
    <cellStyle name="Calculation 3 3" xfId="0"/>
    <cellStyle name="Calculation 3_Cashflow_Company only" xfId="0"/>
    <cellStyle name="Calculation 4" xfId="0"/>
    <cellStyle name="Calculation 4 2" xfId="0"/>
    <cellStyle name="Calculation 5" xfId="0"/>
    <cellStyle name="Calculation 5 2" xfId="0"/>
    <cellStyle name="Calculation 6" xfId="0"/>
    <cellStyle name="Calculation 6 2" xfId="0"/>
    <cellStyle name="Calculation 6 2 2" xfId="0"/>
    <cellStyle name="Calculation 6 3" xfId="0"/>
    <cellStyle name="Calculation 6_Cashflow_Company only" xfId="0"/>
    <cellStyle name="Calculation 7" xfId="0"/>
    <cellStyle name="Calculation 7 2" xfId="0"/>
    <cellStyle name="Calculation 8" xfId="0"/>
    <cellStyle name="Calculation 8 2" xfId="0"/>
    <cellStyle name="Calculation 9" xfId="0"/>
    <cellStyle name="Calculation 9 2" xfId="0"/>
    <cellStyle name="category" xfId="0"/>
    <cellStyle name="category 2" xfId="0"/>
    <cellStyle name="category 3" xfId="0"/>
    <cellStyle name="category 4" xfId="0"/>
    <cellStyle name="category_Cashflow_Company only" xfId="0"/>
    <cellStyle name="Check Cell 2" xfId="0"/>
    <cellStyle name="Check Cell 2 2" xfId="0"/>
    <cellStyle name="Check Cell 2 3" xfId="0"/>
    <cellStyle name="Check Cell 2 4" xfId="0"/>
    <cellStyle name="Check Cell 2_Cashflow_Company only" xfId="0"/>
    <cellStyle name="Check Cell 3" xfId="0"/>
    <cellStyle name="Check Cell 3 2" xfId="0"/>
    <cellStyle name="Check Cell 3_Cashflow_Company only" xfId="0"/>
    <cellStyle name="Check Cell 4" xfId="0"/>
    <cellStyle name="Check Cell 5" xfId="0"/>
    <cellStyle name="Check Cell 6" xfId="0"/>
    <cellStyle name="Check Cell 6 2" xfId="0"/>
    <cellStyle name="Check Cell 6_Cashflow_Company only" xfId="0"/>
    <cellStyle name="Check Cell 7" xfId="0"/>
    <cellStyle name="Col Heads" xfId="0"/>
    <cellStyle name="Col Heads 2" xfId="0"/>
    <cellStyle name="Col Heads 3" xfId="0"/>
    <cellStyle name="Collegamento ipertestuale" xfId="0"/>
    <cellStyle name="Collegamento ipertestuale 10" xfId="0"/>
    <cellStyle name="Collegamento ipertestuale 11" xfId="0"/>
    <cellStyle name="Collegamento ipertestuale 12" xfId="0"/>
    <cellStyle name="Collegamento ipertestuale 13" xfId="0"/>
    <cellStyle name="Collegamento ipertestuale 14" xfId="0"/>
    <cellStyle name="Collegamento ipertestuale 15" xfId="0"/>
    <cellStyle name="Collegamento ipertestuale 16" xfId="0"/>
    <cellStyle name="Collegamento ipertestuale 17" xfId="0"/>
    <cellStyle name="Collegamento ipertestuale 18" xfId="0"/>
    <cellStyle name="Collegamento ipertestuale 19" xfId="0"/>
    <cellStyle name="Collegamento ipertestuale 2" xfId="0"/>
    <cellStyle name="Collegamento ipertestuale 2 2" xfId="0"/>
    <cellStyle name="Collegamento ipertestuale 2 3" xfId="0"/>
    <cellStyle name="Collegamento ipertestuale 20" xfId="0"/>
    <cellStyle name="Collegamento ipertestuale 21" xfId="0"/>
    <cellStyle name="Collegamento ipertestuale 22" xfId="0"/>
    <cellStyle name="Collegamento ipertestuale 23" xfId="0"/>
    <cellStyle name="Collegamento ipertestuale 24" xfId="0"/>
    <cellStyle name="Collegamento ipertestuale 2_Cashflow_Company only" xfId="0"/>
    <cellStyle name="Collegamento ipertestuale 3" xfId="0"/>
    <cellStyle name="Collegamento ipertestuale 3 2" xfId="0"/>
    <cellStyle name="Collegamento ipertestuale 3_Cashflow_Company only" xfId="0"/>
    <cellStyle name="Collegamento ipertestuale 4" xfId="0"/>
    <cellStyle name="Collegamento ipertestuale 5" xfId="0"/>
    <cellStyle name="Collegamento ipertestuale 6" xfId="0"/>
    <cellStyle name="Collegamento ipertestuale 7" xfId="0"/>
    <cellStyle name="Collegamento ipertestuale 8" xfId="0"/>
    <cellStyle name="Collegamento ipertestuale 9" xfId="0"/>
    <cellStyle name="Collegamento ipertestuale visitato" xfId="0"/>
    <cellStyle name="Collegamento ipertestuale visitato 10" xfId="0"/>
    <cellStyle name="Collegamento ipertestuale visitato 11" xfId="0"/>
    <cellStyle name="Collegamento ipertestuale visitato 12" xfId="0"/>
    <cellStyle name="Collegamento ipertestuale visitato 13" xfId="0"/>
    <cellStyle name="Collegamento ipertestuale visitato 14" xfId="0"/>
    <cellStyle name="Collegamento ipertestuale visitato 15" xfId="0"/>
    <cellStyle name="Collegamento ipertestuale visitato 16" xfId="0"/>
    <cellStyle name="Collegamento ipertestuale visitato 17" xfId="0"/>
    <cellStyle name="Collegamento ipertestuale visitato 18" xfId="0"/>
    <cellStyle name="Collegamento ipertestuale visitato 19" xfId="0"/>
    <cellStyle name="Collegamento ipertestuale visitato 2" xfId="0"/>
    <cellStyle name="Collegamento ipertestuale visitato 2 2" xfId="0"/>
    <cellStyle name="Collegamento ipertestuale visitato 2 3" xfId="0"/>
    <cellStyle name="Collegamento ipertestuale visitato 20" xfId="0"/>
    <cellStyle name="Collegamento ipertestuale visitato 21" xfId="0"/>
    <cellStyle name="Collegamento ipertestuale visitato 22" xfId="0"/>
    <cellStyle name="Collegamento ipertestuale visitato 23" xfId="0"/>
    <cellStyle name="Collegamento ipertestuale visitato 24" xfId="0"/>
    <cellStyle name="Collegamento ipertestuale visitato 2_Cashflow_Company only" xfId="0"/>
    <cellStyle name="Collegamento ipertestuale visitato 3" xfId="0"/>
    <cellStyle name="Collegamento ipertestuale visitato 3 2" xfId="0"/>
    <cellStyle name="Collegamento ipertestuale visitato 3_Cashflow_Company only" xfId="0"/>
    <cellStyle name="Collegamento ipertestuale visitato 4" xfId="0"/>
    <cellStyle name="Collegamento ipertestuale visitato 5" xfId="0"/>
    <cellStyle name="Collegamento ipertestuale visitato 6" xfId="0"/>
    <cellStyle name="Collegamento ipertestuale visitato 7" xfId="0"/>
    <cellStyle name="Collegamento ipertestuale visitato 8" xfId="0"/>
    <cellStyle name="Collegamento ipertestuale visitato 9" xfId="0"/>
    <cellStyle name="Collegamento ipertestuale visitato_(12) Detail cash flow" xfId="0"/>
    <cellStyle name="Collegamento ipertestuale_(12) Detail cash flow" xfId="0"/>
    <cellStyle name="Com&gt;a [0]_laroux_Sheet2_sump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7 2" xfId="0"/>
    <cellStyle name="Comma  - Style7 3" xfId="0"/>
    <cellStyle name="Comma  - Style7_Cashflow_Company only" xfId="0"/>
    <cellStyle name="Comma  - Style8" xfId="0"/>
    <cellStyle name="Comma  - Style8 2" xfId="0"/>
    <cellStyle name="Comma  - Style8 3" xfId="0"/>
    <cellStyle name="Comma  - Style8_Cashflow_Company only" xfId="0"/>
    <cellStyle name="Comma 10" xfId="0"/>
    <cellStyle name="Comma 10 2" xfId="0"/>
    <cellStyle name="Comma 10 3" xfId="0"/>
    <cellStyle name="Comma 10 4" xfId="0"/>
    <cellStyle name="Comma 10 5" xfId="0"/>
    <cellStyle name="Comma 10 6" xfId="0"/>
    <cellStyle name="Comma 10 7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3-TTTBB Budget 2010 to Dept (2)" xfId="0"/>
    <cellStyle name="Comma 11" xfId="0"/>
    <cellStyle name="Comma 11 2" xfId="0"/>
    <cellStyle name="Comma 11 3" xfId="0"/>
    <cellStyle name="Comma 110" xfId="0"/>
    <cellStyle name="Comma 111" xfId="0"/>
    <cellStyle name="Comma 112" xfId="0"/>
    <cellStyle name="Comma 113" xfId="0"/>
    <cellStyle name="Comma 113 2" xfId="0"/>
    <cellStyle name="Comma 113 3" xfId="0"/>
    <cellStyle name="Comma 114" xfId="0"/>
    <cellStyle name="Comma 115" xfId="0"/>
    <cellStyle name="Comma 115 2" xfId="0"/>
    <cellStyle name="Comma 115 3" xfId="0"/>
    <cellStyle name="Comma 116" xfId="0"/>
    <cellStyle name="Comma 116 2" xfId="0"/>
    <cellStyle name="Comma 116 3" xfId="0"/>
    <cellStyle name="Comma 117" xfId="0"/>
    <cellStyle name="Comma 117 2" xfId="0"/>
    <cellStyle name="Comma 117 2 2" xfId="0"/>
    <cellStyle name="Comma 117 2 2 2" xfId="0"/>
    <cellStyle name="Comma 117 2 2 3" xfId="0"/>
    <cellStyle name="Comma 117 2 3" xfId="0"/>
    <cellStyle name="Comma 117 2 3 2" xfId="0"/>
    <cellStyle name="Comma 117 2 3 3" xfId="0"/>
    <cellStyle name="Comma 117 2 4" xfId="0"/>
    <cellStyle name="Comma 117 2 5" xfId="0"/>
    <cellStyle name="Comma 117 3" xfId="0"/>
    <cellStyle name="Comma 117 4" xfId="0"/>
    <cellStyle name="Comma 118" xfId="0"/>
    <cellStyle name="Comma 118 2" xfId="0"/>
    <cellStyle name="Comma 118 2 2" xfId="0"/>
    <cellStyle name="Comma 118 2 3" xfId="0"/>
    <cellStyle name="Comma 118 3" xfId="0"/>
    <cellStyle name="Comma 118 3 2" xfId="0"/>
    <cellStyle name="Comma 118 3 3" xfId="0"/>
    <cellStyle name="Comma 118 4" xfId="0"/>
    <cellStyle name="Comma 118 5" xfId="0"/>
    <cellStyle name="Comma 119" xfId="0"/>
    <cellStyle name="Comma 119 2" xfId="0"/>
    <cellStyle name="Comma 119 2 2" xfId="0"/>
    <cellStyle name="Comma 119 2 3" xfId="0"/>
    <cellStyle name="Comma 119 3" xfId="0"/>
    <cellStyle name="Comma 119 3 2" xfId="0"/>
    <cellStyle name="Comma 119 3 3" xfId="0"/>
    <cellStyle name="Comma 119 4" xfId="0"/>
    <cellStyle name="Comma 119 5" xfId="0"/>
    <cellStyle name="Comma 11_Cashflow_Company only" xfId="0"/>
    <cellStyle name="Comma 12" xfId="0"/>
    <cellStyle name="Comma 12 2" xfId="0"/>
    <cellStyle name="Comma 12 3" xfId="0"/>
    <cellStyle name="Comma 120" xfId="0"/>
    <cellStyle name="Comma 120 2" xfId="0"/>
    <cellStyle name="Comma 120 3" xfId="0"/>
    <cellStyle name="Comma 121" xfId="0"/>
    <cellStyle name="Comma 121 2" xfId="0"/>
    <cellStyle name="Comma 121 2 2" xfId="0"/>
    <cellStyle name="Comma 121 2 3" xfId="0"/>
    <cellStyle name="Comma 121 3" xfId="0"/>
    <cellStyle name="Comma 121 3 2" xfId="0"/>
    <cellStyle name="Comma 121 3 3" xfId="0"/>
    <cellStyle name="Comma 121 4" xfId="0"/>
    <cellStyle name="Comma 121 4 2" xfId="0"/>
    <cellStyle name="Comma 121 4 3" xfId="0"/>
    <cellStyle name="Comma 121 5" xfId="0"/>
    <cellStyle name="Comma 121 5 2" xfId="0"/>
    <cellStyle name="Comma 121 5 3" xfId="0"/>
    <cellStyle name="Comma 121 6" xfId="0"/>
    <cellStyle name="Comma 121 7" xfId="0"/>
    <cellStyle name="Comma 122" xfId="0"/>
    <cellStyle name="Comma 122 2" xfId="0"/>
    <cellStyle name="Comma 122 2 2" xfId="0"/>
    <cellStyle name="Comma 122 2 3" xfId="0"/>
    <cellStyle name="Comma 122 3" xfId="0"/>
    <cellStyle name="Comma 122 4" xfId="0"/>
    <cellStyle name="Comma 123" xfId="0"/>
    <cellStyle name="Comma 123 2" xfId="0"/>
    <cellStyle name="Comma 123 3" xfId="0"/>
    <cellStyle name="Comma 124" xfId="0"/>
    <cellStyle name="Comma 124 2" xfId="0"/>
    <cellStyle name="Comma 124 3" xfId="0"/>
    <cellStyle name="Comma 125" xfId="0"/>
    <cellStyle name="Comma 125 2" xfId="0"/>
    <cellStyle name="Comma 125 3" xfId="0"/>
    <cellStyle name="Comma 126" xfId="0"/>
    <cellStyle name="Comma 126 2" xfId="0"/>
    <cellStyle name="Comma 126 2 2" xfId="0"/>
    <cellStyle name="Comma 126 2 3" xfId="0"/>
    <cellStyle name="Comma 126 3" xfId="0"/>
    <cellStyle name="Comma 126 3 2" xfId="0"/>
    <cellStyle name="Comma 126 3 3" xfId="0"/>
    <cellStyle name="Comma 126 4" xfId="0"/>
    <cellStyle name="Comma 126 4 2" xfId="0"/>
    <cellStyle name="Comma 126 4 3" xfId="0"/>
    <cellStyle name="Comma 126 5" xfId="0"/>
    <cellStyle name="Comma 126 6" xfId="0"/>
    <cellStyle name="Comma 127" xfId="0"/>
    <cellStyle name="Comma 127 2" xfId="0"/>
    <cellStyle name="Comma 127 3" xfId="0"/>
    <cellStyle name="Comma 128" xfId="0"/>
    <cellStyle name="Comma 128 2" xfId="0"/>
    <cellStyle name="Comma 128 3" xfId="0"/>
    <cellStyle name="Comma 129" xfId="0"/>
    <cellStyle name="Comma 12_Cashflow_Company only" xfId="0"/>
    <cellStyle name="Comma 13" xfId="0"/>
    <cellStyle name="Comma 13 2" xfId="0"/>
    <cellStyle name="Comma 13 3" xfId="0"/>
    <cellStyle name="Comma 130" xfId="0"/>
    <cellStyle name="Comma 131" xfId="0"/>
    <cellStyle name="Comma 131 2" xfId="0"/>
    <cellStyle name="Comma 131 2 2" xfId="0"/>
    <cellStyle name="Comma 131 3" xfId="0"/>
    <cellStyle name="Comma 132" xfId="0"/>
    <cellStyle name="Comma 132 2" xfId="0"/>
    <cellStyle name="Comma 133" xfId="0"/>
    <cellStyle name="Comma 133 2" xfId="0"/>
    <cellStyle name="Comma 134" xfId="0"/>
    <cellStyle name="Comma 135" xfId="0"/>
    <cellStyle name="Comma 13_Cashflow_Company only" xfId="0"/>
    <cellStyle name="Comma 14" xfId="0"/>
    <cellStyle name="Comma 14 2" xfId="0"/>
    <cellStyle name="Comma 14 3" xfId="0"/>
    <cellStyle name="Comma 14_Cashflow_Company only" xfId="0"/>
    <cellStyle name="Comma 15" xfId="0"/>
    <cellStyle name="Comma 15 2" xfId="0"/>
    <cellStyle name="Comma 15 3" xfId="0"/>
    <cellStyle name="Comma 15_Cashflow_Company only" xfId="0"/>
    <cellStyle name="Comma 16" xfId="0"/>
    <cellStyle name="Comma 16 2" xfId="0"/>
    <cellStyle name="Comma 16 3" xfId="0"/>
    <cellStyle name="Comma 16_Cashflow_Company only" xfId="0"/>
    <cellStyle name="Comma 17" xfId="0"/>
    <cellStyle name="Comma 17 2" xfId="0"/>
    <cellStyle name="Comma 17 3" xfId="0"/>
    <cellStyle name="Comma 17_Cashflow_Company only" xfId="0"/>
    <cellStyle name="Comma 18" xfId="0"/>
    <cellStyle name="Comma 18 2" xfId="0"/>
    <cellStyle name="Comma 18 3" xfId="0"/>
    <cellStyle name="Comma 18_Cashflow_Company only" xfId="0"/>
    <cellStyle name="Comma 19" xfId="0"/>
    <cellStyle name="Comma 19 2" xfId="0"/>
    <cellStyle name="Comma 19 2 2" xfId="0"/>
    <cellStyle name="Comma 19 2 3" xfId="0"/>
    <cellStyle name="Comma 19 3" xfId="0"/>
    <cellStyle name="Comma 19_Cashflow_Company only" xfId="0"/>
    <cellStyle name="Comma 2" xfId="0"/>
    <cellStyle name="Comma 2 10" xfId="0"/>
    <cellStyle name="Comma 2 10 2" xfId="0"/>
    <cellStyle name="Comma 2 10_Cashflow_Company only" xfId="0"/>
    <cellStyle name="Comma 2 11" xfId="0"/>
    <cellStyle name="Comma 2 11 2" xfId="0"/>
    <cellStyle name="Comma 2 11_Cashflow_Company only" xfId="0"/>
    <cellStyle name="Comma 2 12" xfId="0"/>
    <cellStyle name="Comma 2 12 2" xfId="0"/>
    <cellStyle name="Comma 2 12_Cashflow_Company only" xfId="0"/>
    <cellStyle name="Comma 2 13" xfId="0"/>
    <cellStyle name="Comma 2 14" xfId="0"/>
    <cellStyle name="Comma 2 15" xfId="0"/>
    <cellStyle name="Comma 2 16" xfId="0"/>
    <cellStyle name="Comma 2 17" xfId="0"/>
    <cellStyle name="Comma 2 18" xfId="0"/>
    <cellStyle name="Comma 2 19" xfId="0"/>
    <cellStyle name="Comma 2 2" xfId="0"/>
    <cellStyle name="Comma 2 2 10" xfId="0"/>
    <cellStyle name="Comma 2 2 11" xfId="0"/>
    <cellStyle name="Comma 2 2 12" xfId="0"/>
    <cellStyle name="Comma 2 2 13" xfId="0"/>
    <cellStyle name="Comma 2 2 14" xfId="0"/>
    <cellStyle name="Comma 2 2 15" xfId="0"/>
    <cellStyle name="Comma 2 2 16" xfId="0"/>
    <cellStyle name="Comma 2 2 17" xfId="0"/>
    <cellStyle name="Comma 2 2 18" xfId="0"/>
    <cellStyle name="Comma 2 2 19" xfId="0"/>
    <cellStyle name="Comma 2 2 2" xfId="0"/>
    <cellStyle name="Comma 2 2 2 2" xfId="0"/>
    <cellStyle name="Comma 2 2 2 3" xfId="0"/>
    <cellStyle name="Comma 2 2 20" xfId="0"/>
    <cellStyle name="Comma 2 2 21" xfId="0"/>
    <cellStyle name="Comma 2 2 22" xfId="0"/>
    <cellStyle name="Comma 2 2 23" xfId="0"/>
    <cellStyle name="Comma 2 2 24" xfId="0"/>
    <cellStyle name="Comma 2 2 25" xfId="0"/>
    <cellStyle name="Comma 2 2 2_Aging AR Internet_30 Sep 10" xfId="0"/>
    <cellStyle name="Comma 2 2 3" xfId="0"/>
    <cellStyle name="Comma 2 2 4" xfId="0"/>
    <cellStyle name="Comma 2 2 5" xfId="0"/>
    <cellStyle name="Comma 2 2 6" xfId="0"/>
    <cellStyle name="Comma 2 2 7" xfId="0"/>
    <cellStyle name="Comma 2 2 8" xfId="0"/>
    <cellStyle name="Comma 2 2 9" xfId="0"/>
    <cellStyle name="Comma 2 20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7" xfId="0"/>
    <cellStyle name="Comma 2 28" xfId="0"/>
    <cellStyle name="Comma 2 29" xfId="0"/>
    <cellStyle name="Comma 2 2_Aging TTTI CO SS _Q32010" xfId="0"/>
    <cellStyle name="Comma 2 3" xfId="0"/>
    <cellStyle name="Comma 2 3 2" xfId="0"/>
    <cellStyle name="Comma 2 3 2 2" xfId="0"/>
    <cellStyle name="Comma 2 3 2_Cashflow_Company only" xfId="0"/>
    <cellStyle name="Comma 2 3 3" xfId="0"/>
    <cellStyle name="Comma 2 3 4" xfId="0"/>
    <cellStyle name="Comma 2 30" xfId="0"/>
    <cellStyle name="Comma 2 31" xfId="0"/>
    <cellStyle name="Comma 2 32" xfId="0"/>
    <cellStyle name="Comma 2 33" xfId="0"/>
    <cellStyle name="Comma 2 3_Cashflow_Company only" xfId="0"/>
    <cellStyle name="Comma 2 4" xfId="0"/>
    <cellStyle name="Comma 2 4 2" xfId="0"/>
    <cellStyle name="Comma 2 4 2 2" xfId="0"/>
    <cellStyle name="Comma 2 4 2_Cashflow_Company only" xfId="0"/>
    <cellStyle name="Comma 2 4 3" xfId="0"/>
    <cellStyle name="Comma 2 4_Aging AR Internet at June2010" xfId="0"/>
    <cellStyle name="Comma 2 5" xfId="0"/>
    <cellStyle name="Comma 2 5 2" xfId="0"/>
    <cellStyle name="Comma 2 5_Cashflow_Company only" xfId="0"/>
    <cellStyle name="Comma 2 6" xfId="0"/>
    <cellStyle name="Comma 2 6 2" xfId="0"/>
    <cellStyle name="Comma 2 6_Cashflow_Company only" xfId="0"/>
    <cellStyle name="Comma 2 7" xfId="0"/>
    <cellStyle name="Comma 2 7 2" xfId="0"/>
    <cellStyle name="Comma 2 7_Cashflow_Company only" xfId="0"/>
    <cellStyle name="Comma 2 8" xfId="0"/>
    <cellStyle name="Comma 2 8 2" xfId="0"/>
    <cellStyle name="Comma 2 8_Cashflow_Company only" xfId="0"/>
    <cellStyle name="Comma 2 9" xfId="0"/>
    <cellStyle name="Comma 2 9 2" xfId="0"/>
    <cellStyle name="Comma 2 9_Cashflow_Company only" xfId="0"/>
    <cellStyle name="Comma 20" xfId="0"/>
    <cellStyle name="Comma 20 2" xfId="0"/>
    <cellStyle name="Comma 20_Cashflow_Company only" xfId="0"/>
    <cellStyle name="Comma 21" xfId="0"/>
    <cellStyle name="Comma 21 2" xfId="0"/>
    <cellStyle name="Comma 21_Cashflow_Company only" xfId="0"/>
    <cellStyle name="Comma 22" xfId="0"/>
    <cellStyle name="Comma 22 2" xfId="0"/>
    <cellStyle name="Comma 22_Cashflow_Company only" xfId="0"/>
    <cellStyle name="Comma 23" xfId="0"/>
    <cellStyle name="Comma 23 2" xfId="0"/>
    <cellStyle name="Comma 23_Cashflow_Company only" xfId="0"/>
    <cellStyle name="Comma 24" xfId="0"/>
    <cellStyle name="Comma 24 2" xfId="0"/>
    <cellStyle name="Comma 24_Cashflow_Company only" xfId="0"/>
    <cellStyle name="Comma 25" xfId="0"/>
    <cellStyle name="Comma 25 2" xfId="0"/>
    <cellStyle name="Comma 25 3" xfId="0"/>
    <cellStyle name="Comma 25_Cashflow_Company only" xfId="0"/>
    <cellStyle name="Comma 26" xfId="0"/>
    <cellStyle name="Comma 26 2" xfId="0"/>
    <cellStyle name="Comma 26 3" xfId="0"/>
    <cellStyle name="Comma 26_Cashflow_Company only" xfId="0"/>
    <cellStyle name="Comma 27" xfId="0"/>
    <cellStyle name="Comma 27 2" xfId="0"/>
    <cellStyle name="Comma 27_Cashflow_Company only" xfId="0"/>
    <cellStyle name="Comma 28" xfId="0"/>
    <cellStyle name="Comma 28 2" xfId="0"/>
    <cellStyle name="Comma 28_Cashflow_Company only" xfId="0"/>
    <cellStyle name="Comma 29" xfId="0"/>
    <cellStyle name="Comma 2_%hold JTS_YPP(TUK)" xfId="0"/>
    <cellStyle name="Comma 3" xfId="0"/>
    <cellStyle name="Comma 3 10" xfId="0"/>
    <cellStyle name="Comma 3 10 2" xfId="0"/>
    <cellStyle name="Comma 3 10 2 2" xfId="0"/>
    <cellStyle name="Comma 3 10 2_Cashflow_Company only" xfId="0"/>
    <cellStyle name="Comma 3 10 3" xfId="0"/>
    <cellStyle name="Comma 3 10 3 2" xfId="0"/>
    <cellStyle name="Comma 3 10 3_Cashflow_Company only" xfId="0"/>
    <cellStyle name="Comma 3 10 4" xfId="0"/>
    <cellStyle name="Comma 3 10 4 2" xfId="0"/>
    <cellStyle name="Comma 3 10 4_Cashflow_Company only" xfId="0"/>
    <cellStyle name="Comma 3 10 5" xfId="0"/>
    <cellStyle name="Comma 3 10 5 2" xfId="0"/>
    <cellStyle name="Comma 3 10 5_Cashflow_Company only" xfId="0"/>
    <cellStyle name="Comma 3 10 6" xfId="0"/>
    <cellStyle name="Comma 3 10_Cashflow_Company only" xfId="0"/>
    <cellStyle name="Comma 3 11" xfId="0"/>
    <cellStyle name="Comma 3 11 2" xfId="0"/>
    <cellStyle name="Comma 3 11_Cashflow_Company only" xfId="0"/>
    <cellStyle name="Comma 3 12" xfId="0"/>
    <cellStyle name="Comma 3 12 2" xfId="0"/>
    <cellStyle name="Comma 3 12 2 2" xfId="0"/>
    <cellStyle name="Comma 3 12 2_Cashflow_Company only" xfId="0"/>
    <cellStyle name="Comma 3 12 3" xfId="0"/>
    <cellStyle name="Comma 3 12 3 2" xfId="0"/>
    <cellStyle name="Comma 3 12 3_Cashflow_Company only" xfId="0"/>
    <cellStyle name="Comma 3 12 4" xfId="0"/>
    <cellStyle name="Comma 3 12 4 2" xfId="0"/>
    <cellStyle name="Comma 3 12 4_Cashflow_Company only" xfId="0"/>
    <cellStyle name="Comma 3 12 5" xfId="0"/>
    <cellStyle name="Comma 3 12_Cashflow_Company only" xfId="0"/>
    <cellStyle name="Comma 3 13" xfId="0"/>
    <cellStyle name="Comma 3 13 2" xfId="0"/>
    <cellStyle name="Comma 3 13 2 2" xfId="0"/>
    <cellStyle name="Comma 3 13 2_Cashflow_Company only" xfId="0"/>
    <cellStyle name="Comma 3 13 3" xfId="0"/>
    <cellStyle name="Comma 3 13 3 2" xfId="0"/>
    <cellStyle name="Comma 3 13 3_Cashflow_Company only" xfId="0"/>
    <cellStyle name="Comma 3 13 4" xfId="0"/>
    <cellStyle name="Comma 3 13_Cashflow_Company only" xfId="0"/>
    <cellStyle name="Comma 3 14" xfId="0"/>
    <cellStyle name="Comma 3 14 2" xfId="0"/>
    <cellStyle name="Comma 3 14 2 2" xfId="0"/>
    <cellStyle name="Comma 3 14 2_Cashflow_Company only" xfId="0"/>
    <cellStyle name="Comma 3 14 3" xfId="0"/>
    <cellStyle name="Comma 3 14_Cashflow_Company only" xfId="0"/>
    <cellStyle name="Comma 3 15" xfId="0"/>
    <cellStyle name="Comma 3 16" xfId="0"/>
    <cellStyle name="Comma 3 17" xfId="0"/>
    <cellStyle name="Comma 3 18" xfId="0"/>
    <cellStyle name="Comma 3 19" xfId="0"/>
    <cellStyle name="Comma 3 2" xfId="0"/>
    <cellStyle name="Comma 3 2 2" xfId="0"/>
    <cellStyle name="Comma 3 2 2 2" xfId="0"/>
    <cellStyle name="Comma 3 2 2_Cashflow_Company only" xfId="0"/>
    <cellStyle name="Comma 3 2 3" xfId="0"/>
    <cellStyle name="Comma 3 2 4" xfId="0"/>
    <cellStyle name="Comma 3 20" xfId="0"/>
    <cellStyle name="Comma 3 21" xfId="0"/>
    <cellStyle name="Comma 3 22" xfId="0"/>
    <cellStyle name="Comma 3 23" xfId="0"/>
    <cellStyle name="Comma 3 24" xfId="0"/>
    <cellStyle name="Comma 3 25" xfId="0"/>
    <cellStyle name="Comma 3 26" xfId="0"/>
    <cellStyle name="Comma 3 26 2" xfId="0"/>
    <cellStyle name="Comma 3 26 2 2" xfId="0"/>
    <cellStyle name="Comma 3 26 2 3" xfId="0"/>
    <cellStyle name="Comma 3 26 3" xfId="0"/>
    <cellStyle name="Comma 3 26 4" xfId="0"/>
    <cellStyle name="Comma 3 27" xfId="0"/>
    <cellStyle name="Comma 3 27 2" xfId="0"/>
    <cellStyle name="Comma 3 27 3" xfId="0"/>
    <cellStyle name="Comma 3 2_Cashflow_Company only" xfId="0"/>
    <cellStyle name="Comma 3 3" xfId="0"/>
    <cellStyle name="Comma 3 3 2" xfId="0"/>
    <cellStyle name="Comma 3 3 3" xfId="0"/>
    <cellStyle name="Comma 3 3_Cashflow_Company only" xfId="0"/>
    <cellStyle name="Comma 3 4" xfId="0"/>
    <cellStyle name="Comma 3 4 2" xfId="0"/>
    <cellStyle name="Comma 3 4_Cashflow_Company only" xfId="0"/>
    <cellStyle name="Comma 3 5" xfId="0"/>
    <cellStyle name="Comma 3 5 2" xfId="0"/>
    <cellStyle name="Comma 3 5_Cashflow_Company only" xfId="0"/>
    <cellStyle name="Comma 3 6" xfId="0"/>
    <cellStyle name="Comma 3 6 10" xfId="0"/>
    <cellStyle name="Comma 3 6 2" xfId="0"/>
    <cellStyle name="Comma 3 6 2 2" xfId="0"/>
    <cellStyle name="Comma 3 6 2 2 2" xfId="0"/>
    <cellStyle name="Comma 3 6 2 2 2 2" xfId="0"/>
    <cellStyle name="Comma 3 6 2 2 2_Cashflow_Company only" xfId="0"/>
    <cellStyle name="Comma 3 6 2 2 3" xfId="0"/>
    <cellStyle name="Comma 3 6 2 2 3 2" xfId="0"/>
    <cellStyle name="Comma 3 6 2 2 3_Cashflow_Company only" xfId="0"/>
    <cellStyle name="Comma 3 6 2 2 4" xfId="0"/>
    <cellStyle name="Comma 3 6 2 2 4 2" xfId="0"/>
    <cellStyle name="Comma 3 6 2 2 4_Cashflow_Company only" xfId="0"/>
    <cellStyle name="Comma 3 6 2 2 5" xfId="0"/>
    <cellStyle name="Comma 3 6 2 2_Cashflow_Company only" xfId="0"/>
    <cellStyle name="Comma 3 6 2 3" xfId="0"/>
    <cellStyle name="Comma 3 6 2 3 2" xfId="0"/>
    <cellStyle name="Comma 3 6 2 3 2 2" xfId="0"/>
    <cellStyle name="Comma 3 6 2 3 2_Cashflow_Company only" xfId="0"/>
    <cellStyle name="Comma 3 6 2 3 3" xfId="0"/>
    <cellStyle name="Comma 3 6 2 3 3 2" xfId="0"/>
    <cellStyle name="Comma 3 6 2 3 3_Cashflow_Company only" xfId="0"/>
    <cellStyle name="Comma 3 6 2 3 4" xfId="0"/>
    <cellStyle name="Comma 3 6 2 3 4 2" xfId="0"/>
    <cellStyle name="Comma 3 6 2 3 4_Cashflow_Company only" xfId="0"/>
    <cellStyle name="Comma 3 6 2 3 5" xfId="0"/>
    <cellStyle name="Comma 3 6 2 3_Cashflow_Company only" xfId="0"/>
    <cellStyle name="Comma 3 6 2 4" xfId="0"/>
    <cellStyle name="Comma 3 6 2 4 2" xfId="0"/>
    <cellStyle name="Comma 3 6 2 4 2 2" xfId="0"/>
    <cellStyle name="Comma 3 6 2 4 2_Cashflow_Company only" xfId="0"/>
    <cellStyle name="Comma 3 6 2 4 3" xfId="0"/>
    <cellStyle name="Comma 3 6 2 4 3 2" xfId="0"/>
    <cellStyle name="Comma 3 6 2 4 3_Cashflow_Company only" xfId="0"/>
    <cellStyle name="Comma 3 6 2 4 4" xfId="0"/>
    <cellStyle name="Comma 3 6 2 4 4 2" xfId="0"/>
    <cellStyle name="Comma 3 6 2 4 4_Cashflow_Company only" xfId="0"/>
    <cellStyle name="Comma 3 6 2 4 5" xfId="0"/>
    <cellStyle name="Comma 3 6 2 4_Cashflow_Company only" xfId="0"/>
    <cellStyle name="Comma 3 6 2 5" xfId="0"/>
    <cellStyle name="Comma 3 6 2 5 2" xfId="0"/>
    <cellStyle name="Comma 3 6 2 5 2 2" xfId="0"/>
    <cellStyle name="Comma 3 6 2 5 2_Cashflow_Company only" xfId="0"/>
    <cellStyle name="Comma 3 6 2 5 3" xfId="0"/>
    <cellStyle name="Comma 3 6 2 5 3 2" xfId="0"/>
    <cellStyle name="Comma 3 6 2 5 3_Cashflow_Company only" xfId="0"/>
    <cellStyle name="Comma 3 6 2 5 4" xfId="0"/>
    <cellStyle name="Comma 3 6 2 5_Cashflow_Company only" xfId="0"/>
    <cellStyle name="Comma 3 6 2 6" xfId="0"/>
    <cellStyle name="Comma 3 6 2 6 2" xfId="0"/>
    <cellStyle name="Comma 3 6 2 6_Cashflow_Company only" xfId="0"/>
    <cellStyle name="Comma 3 6 2 7" xfId="0"/>
    <cellStyle name="Comma 3 6 2 7 2" xfId="0"/>
    <cellStyle name="Comma 3 6 2 7_Cashflow_Company only" xfId="0"/>
    <cellStyle name="Comma 3 6 2 8" xfId="0"/>
    <cellStyle name="Comma 3 6 2_Cashflow_Company only" xfId="0"/>
    <cellStyle name="Comma 3 6 3" xfId="0"/>
    <cellStyle name="Comma 3 6 3 2" xfId="0"/>
    <cellStyle name="Comma 3 6 3 2 2" xfId="0"/>
    <cellStyle name="Comma 3 6 3 2_Cashflow_Company only" xfId="0"/>
    <cellStyle name="Comma 3 6 3 3" xfId="0"/>
    <cellStyle name="Comma 3 6 3 3 2" xfId="0"/>
    <cellStyle name="Comma 3 6 3 3_Cashflow_Company only" xfId="0"/>
    <cellStyle name="Comma 3 6 3 4" xfId="0"/>
    <cellStyle name="Comma 3 6 3 4 2" xfId="0"/>
    <cellStyle name="Comma 3 6 3 4_Cashflow_Company only" xfId="0"/>
    <cellStyle name="Comma 3 6 3 5" xfId="0"/>
    <cellStyle name="Comma 3 6 3_Cashflow_Company only" xfId="0"/>
    <cellStyle name="Comma 3 6 4" xfId="0"/>
    <cellStyle name="Comma 3 6 4 2" xfId="0"/>
    <cellStyle name="Comma 3 6 4 2 2" xfId="0"/>
    <cellStyle name="Comma 3 6 4 2_Cashflow_Company only" xfId="0"/>
    <cellStyle name="Comma 3 6 4 3" xfId="0"/>
    <cellStyle name="Comma 3 6 4 3 2" xfId="0"/>
    <cellStyle name="Comma 3 6 4 3_Cashflow_Company only" xfId="0"/>
    <cellStyle name="Comma 3 6 4 4" xfId="0"/>
    <cellStyle name="Comma 3 6 4 4 2" xfId="0"/>
    <cellStyle name="Comma 3 6 4 4_Cashflow_Company only" xfId="0"/>
    <cellStyle name="Comma 3 6 4 5" xfId="0"/>
    <cellStyle name="Comma 3 6 4_Cashflow_Company only" xfId="0"/>
    <cellStyle name="Comma 3 6 5" xfId="0"/>
    <cellStyle name="Comma 3 6 5 2" xfId="0"/>
    <cellStyle name="Comma 3 6 5 2 2" xfId="0"/>
    <cellStyle name="Comma 3 6 5 2_Cashflow_Company only" xfId="0"/>
    <cellStyle name="Comma 3 6 5 3" xfId="0"/>
    <cellStyle name="Comma 3 6 5 3 2" xfId="0"/>
    <cellStyle name="Comma 3 6 5 3_Cashflow_Company only" xfId="0"/>
    <cellStyle name="Comma 3 6 5 4" xfId="0"/>
    <cellStyle name="Comma 3 6 5 4 2" xfId="0"/>
    <cellStyle name="Comma 3 6 5 4_Cashflow_Company only" xfId="0"/>
    <cellStyle name="Comma 3 6 5 5" xfId="0"/>
    <cellStyle name="Comma 3 6 5_Cashflow_Company only" xfId="0"/>
    <cellStyle name="Comma 3 6 6" xfId="0"/>
    <cellStyle name="Comma 3 6 6 2" xfId="0"/>
    <cellStyle name="Comma 3 6 6 2 2" xfId="0"/>
    <cellStyle name="Comma 3 6 6 2_Cashflow_Company only" xfId="0"/>
    <cellStyle name="Comma 3 6 6 3" xfId="0"/>
    <cellStyle name="Comma 3 6 6 3 2" xfId="0"/>
    <cellStyle name="Comma 3 6 6 3_Cashflow_Company only" xfId="0"/>
    <cellStyle name="Comma 3 6 6 4" xfId="0"/>
    <cellStyle name="Comma 3 6 6_Cashflow_Company only" xfId="0"/>
    <cellStyle name="Comma 3 6 7" xfId="0"/>
    <cellStyle name="Comma 3 6 7 2" xfId="0"/>
    <cellStyle name="Comma 3 6 7_Cashflow_Company only" xfId="0"/>
    <cellStyle name="Comma 3 6 8" xfId="0"/>
    <cellStyle name="Comma 3 6 8 2" xfId="0"/>
    <cellStyle name="Comma 3 6 8_Cashflow_Company only" xfId="0"/>
    <cellStyle name="Comma 3 6 9" xfId="0"/>
    <cellStyle name="Comma 3 6 9 2" xfId="0"/>
    <cellStyle name="Comma 3 6 9_Cashflow_Company only" xfId="0"/>
    <cellStyle name="Comma 3 6_Cashflow_Company only" xfId="0"/>
    <cellStyle name="Comma 3 7" xfId="0"/>
    <cellStyle name="Comma 3 7 2" xfId="0"/>
    <cellStyle name="Comma 3 7 2 2" xfId="0"/>
    <cellStyle name="Comma 3 7 2 2 2" xfId="0"/>
    <cellStyle name="Comma 3 7 2 2_Cashflow_Company only" xfId="0"/>
    <cellStyle name="Comma 3 7 2 3" xfId="0"/>
    <cellStyle name="Comma 3 7 2 3 2" xfId="0"/>
    <cellStyle name="Comma 3 7 2 3_Cashflow_Company only" xfId="0"/>
    <cellStyle name="Comma 3 7 2 4" xfId="0"/>
    <cellStyle name="Comma 3 7 2 4 2" xfId="0"/>
    <cellStyle name="Comma 3 7 2 4_Cashflow_Company only" xfId="0"/>
    <cellStyle name="Comma 3 7 2 5" xfId="0"/>
    <cellStyle name="Comma 3 7 2_Cashflow_Company only" xfId="0"/>
    <cellStyle name="Comma 3 7 3" xfId="0"/>
    <cellStyle name="Comma 3 7 3 2" xfId="0"/>
    <cellStyle name="Comma 3 7 3 2 2" xfId="0"/>
    <cellStyle name="Comma 3 7 3 2_Cashflow_Company only" xfId="0"/>
    <cellStyle name="Comma 3 7 3 3" xfId="0"/>
    <cellStyle name="Comma 3 7 3 3 2" xfId="0"/>
    <cellStyle name="Comma 3 7 3 3_Cashflow_Company only" xfId="0"/>
    <cellStyle name="Comma 3 7 3 4" xfId="0"/>
    <cellStyle name="Comma 3 7 3 4 2" xfId="0"/>
    <cellStyle name="Comma 3 7 3 4_Cashflow_Company only" xfId="0"/>
    <cellStyle name="Comma 3 7 3 5" xfId="0"/>
    <cellStyle name="Comma 3 7 3_Cashflow_Company only" xfId="0"/>
    <cellStyle name="Comma 3 7 4" xfId="0"/>
    <cellStyle name="Comma 3 7 4 2" xfId="0"/>
    <cellStyle name="Comma 3 7 4 2 2" xfId="0"/>
    <cellStyle name="Comma 3 7 4 2_Cashflow_Company only" xfId="0"/>
    <cellStyle name="Comma 3 7 4 3" xfId="0"/>
    <cellStyle name="Comma 3 7 4 3 2" xfId="0"/>
    <cellStyle name="Comma 3 7 4 3_Cashflow_Company only" xfId="0"/>
    <cellStyle name="Comma 3 7 4 4" xfId="0"/>
    <cellStyle name="Comma 3 7 4 4 2" xfId="0"/>
    <cellStyle name="Comma 3 7 4 4_Cashflow_Company only" xfId="0"/>
    <cellStyle name="Comma 3 7 4 5" xfId="0"/>
    <cellStyle name="Comma 3 7 4_Cashflow_Company only" xfId="0"/>
    <cellStyle name="Comma 3 7 5" xfId="0"/>
    <cellStyle name="Comma 3 7 5 2" xfId="0"/>
    <cellStyle name="Comma 3 7 5 2 2" xfId="0"/>
    <cellStyle name="Comma 3 7 5 2_Cashflow_Company only" xfId="0"/>
    <cellStyle name="Comma 3 7 5 3" xfId="0"/>
    <cellStyle name="Comma 3 7 5 3 2" xfId="0"/>
    <cellStyle name="Comma 3 7 5 3_Cashflow_Company only" xfId="0"/>
    <cellStyle name="Comma 3 7 5 4" xfId="0"/>
    <cellStyle name="Comma 3 7 5_Cashflow_Company only" xfId="0"/>
    <cellStyle name="Comma 3 7 6" xfId="0"/>
    <cellStyle name="Comma 3 7 6 2" xfId="0"/>
    <cellStyle name="Comma 3 7 6_Cashflow_Company only" xfId="0"/>
    <cellStyle name="Comma 3 7 7" xfId="0"/>
    <cellStyle name="Comma 3 7 7 2" xfId="0"/>
    <cellStyle name="Comma 3 7 7_Cashflow_Company only" xfId="0"/>
    <cellStyle name="Comma 3 7 8" xfId="0"/>
    <cellStyle name="Comma 3 7 8 2" xfId="0"/>
    <cellStyle name="Comma 3 7 8_Cashflow_Company only" xfId="0"/>
    <cellStyle name="Comma 3 7 9" xfId="0"/>
    <cellStyle name="Comma 3 7_Cashflow_Company only" xfId="0"/>
    <cellStyle name="Comma 3 8" xfId="0"/>
    <cellStyle name="Comma 3 8 2" xfId="0"/>
    <cellStyle name="Comma 3 8 2 2" xfId="0"/>
    <cellStyle name="Comma 3 8 2_Cashflow_Company only" xfId="0"/>
    <cellStyle name="Comma 3 8 3" xfId="0"/>
    <cellStyle name="Comma 3 8 3 2" xfId="0"/>
    <cellStyle name="Comma 3 8 3_Cashflow_Company only" xfId="0"/>
    <cellStyle name="Comma 3 8 4" xfId="0"/>
    <cellStyle name="Comma 3 8 4 2" xfId="0"/>
    <cellStyle name="Comma 3 8 4_Cashflow_Company only" xfId="0"/>
    <cellStyle name="Comma 3 8 5" xfId="0"/>
    <cellStyle name="Comma 3 8 5 2" xfId="0"/>
    <cellStyle name="Comma 3 8 5_Cashflow_Company only" xfId="0"/>
    <cellStyle name="Comma 3 8 6" xfId="0"/>
    <cellStyle name="Comma 3 8_Cashflow_Company only" xfId="0"/>
    <cellStyle name="Comma 3 9" xfId="0"/>
    <cellStyle name="Comma 3 9 2" xfId="0"/>
    <cellStyle name="Comma 3 9 2 2" xfId="0"/>
    <cellStyle name="Comma 3 9 2_Cashflow_Company only" xfId="0"/>
    <cellStyle name="Comma 3 9 3" xfId="0"/>
    <cellStyle name="Comma 3 9 3 2" xfId="0"/>
    <cellStyle name="Comma 3 9 3_Cashflow_Company only" xfId="0"/>
    <cellStyle name="Comma 3 9 4" xfId="0"/>
    <cellStyle name="Comma 3 9 4 2" xfId="0"/>
    <cellStyle name="Comma 3 9 4_Cashflow_Company only" xfId="0"/>
    <cellStyle name="Comma 3 9 5" xfId="0"/>
    <cellStyle name="Comma 3 9 5 2" xfId="0"/>
    <cellStyle name="Comma 3 9 5_Cashflow_Company only" xfId="0"/>
    <cellStyle name="Comma 3 9 6" xfId="0"/>
    <cellStyle name="Comma 3 9_Cashflow_Company only" xfId="0"/>
    <cellStyle name="Comma 30" xfId="0"/>
    <cellStyle name="Comma 31" xfId="0"/>
    <cellStyle name="Comma 32" xfId="0"/>
    <cellStyle name="Comma 33" xfId="0"/>
    <cellStyle name="Comma 34" xfId="0"/>
    <cellStyle name="Comma 35" xfId="0"/>
    <cellStyle name="Comma 36" xfId="0"/>
    <cellStyle name="Comma 37" xfId="0"/>
    <cellStyle name="Comma 38" xfId="0"/>
    <cellStyle name="Comma 39" xfId="0"/>
    <cellStyle name="Comma 3_Aging AR Internet at June2010" xfId="0"/>
    <cellStyle name="Comma 4" xfId="0"/>
    <cellStyle name="Comma 4 10" xfId="0"/>
    <cellStyle name="Comma 4 10 2" xfId="0"/>
    <cellStyle name="Comma 4 10 2 2" xfId="0"/>
    <cellStyle name="Comma 4 10 2_Cashflow_Company only" xfId="0"/>
    <cellStyle name="Comma 4 10 3" xfId="0"/>
    <cellStyle name="Comma 4 10 3 2" xfId="0"/>
    <cellStyle name="Comma 4 10 3_Cashflow_Company only" xfId="0"/>
    <cellStyle name="Comma 4 10 4" xfId="0"/>
    <cellStyle name="Comma 4 10_Cashflow_Company only" xfId="0"/>
    <cellStyle name="Comma 4 11" xfId="0"/>
    <cellStyle name="Comma 4 11 2" xfId="0"/>
    <cellStyle name="Comma 4 11 2 2" xfId="0"/>
    <cellStyle name="Comma 4 11 2_Cashflow_Company only" xfId="0"/>
    <cellStyle name="Comma 4 11 3" xfId="0"/>
    <cellStyle name="Comma 4 11_Cashflow_Company only" xfId="0"/>
    <cellStyle name="Comma 4 12" xfId="0"/>
    <cellStyle name="Comma 4 12 2" xfId="0"/>
    <cellStyle name="Comma 4 12_Cashflow_Company only" xfId="0"/>
    <cellStyle name="Comma 4 13" xfId="0"/>
    <cellStyle name="Comma 4 13 2" xfId="0"/>
    <cellStyle name="Comma 4 13_Cashflow_Company only" xfId="0"/>
    <cellStyle name="Comma 4 14" xfId="0"/>
    <cellStyle name="Comma 4 2" xfId="0"/>
    <cellStyle name="Comma 4 2 2" xfId="0"/>
    <cellStyle name="Comma 4 2 3" xfId="0"/>
    <cellStyle name="Comma 4 2_Cashflow_Company only" xfId="0"/>
    <cellStyle name="Comma 4 3" xfId="0"/>
    <cellStyle name="Comma 4 3 10" xfId="0"/>
    <cellStyle name="Comma 4 3 2" xfId="0"/>
    <cellStyle name="Comma 4 3 2 2" xfId="0"/>
    <cellStyle name="Comma 4 3 2 2 2" xfId="0"/>
    <cellStyle name="Comma 4 3 2 2 2 2" xfId="0"/>
    <cellStyle name="Comma 4 3 2 2 2_Cashflow_Company only" xfId="0"/>
    <cellStyle name="Comma 4 3 2 2 3" xfId="0"/>
    <cellStyle name="Comma 4 3 2 2 3 2" xfId="0"/>
    <cellStyle name="Comma 4 3 2 2 3_Cashflow_Company only" xfId="0"/>
    <cellStyle name="Comma 4 3 2 2 4" xfId="0"/>
    <cellStyle name="Comma 4 3 2 2 4 2" xfId="0"/>
    <cellStyle name="Comma 4 3 2 2 4_Cashflow_Company only" xfId="0"/>
    <cellStyle name="Comma 4 3 2 2 5" xfId="0"/>
    <cellStyle name="Comma 4 3 2 2_Cashflow_Company only" xfId="0"/>
    <cellStyle name="Comma 4 3 2 3" xfId="0"/>
    <cellStyle name="Comma 4 3 2 3 2" xfId="0"/>
    <cellStyle name="Comma 4 3 2 3 2 2" xfId="0"/>
    <cellStyle name="Comma 4 3 2 3 2_Cashflow_Company only" xfId="0"/>
    <cellStyle name="Comma 4 3 2 3 3" xfId="0"/>
    <cellStyle name="Comma 4 3 2 3 3 2" xfId="0"/>
    <cellStyle name="Comma 4 3 2 3 3_Cashflow_Company only" xfId="0"/>
    <cellStyle name="Comma 4 3 2 3 4" xfId="0"/>
    <cellStyle name="Comma 4 3 2 3 4 2" xfId="0"/>
    <cellStyle name="Comma 4 3 2 3 4_Cashflow_Company only" xfId="0"/>
    <cellStyle name="Comma 4 3 2 3 5" xfId="0"/>
    <cellStyle name="Comma 4 3 2 3_Cashflow_Company only" xfId="0"/>
    <cellStyle name="Comma 4 3 2 4" xfId="0"/>
    <cellStyle name="Comma 4 3 2 4 2" xfId="0"/>
    <cellStyle name="Comma 4 3 2 4 2 2" xfId="0"/>
    <cellStyle name="Comma 4 3 2 4 2_Cashflow_Company only" xfId="0"/>
    <cellStyle name="Comma 4 3 2 4 3" xfId="0"/>
    <cellStyle name="Comma 4 3 2 4 3 2" xfId="0"/>
    <cellStyle name="Comma 4 3 2 4 3_Cashflow_Company only" xfId="0"/>
    <cellStyle name="Comma 4 3 2 4 4" xfId="0"/>
    <cellStyle name="Comma 4 3 2 4 4 2" xfId="0"/>
    <cellStyle name="Comma 4 3 2 4 4_Cashflow_Company only" xfId="0"/>
    <cellStyle name="Comma 4 3 2 4 5" xfId="0"/>
    <cellStyle name="Comma 4 3 2 4_Cashflow_Company only" xfId="0"/>
    <cellStyle name="Comma 4 3 2 5" xfId="0"/>
    <cellStyle name="Comma 4 3 2 5 2" xfId="0"/>
    <cellStyle name="Comma 4 3 2 5 2 2" xfId="0"/>
    <cellStyle name="Comma 4 3 2 5 2_Cashflow_Company only" xfId="0"/>
    <cellStyle name="Comma 4 3 2 5 3" xfId="0"/>
    <cellStyle name="Comma 4 3 2 5 3 2" xfId="0"/>
    <cellStyle name="Comma 4 3 2 5 3_Cashflow_Company only" xfId="0"/>
    <cellStyle name="Comma 4 3 2 5 4" xfId="0"/>
    <cellStyle name="Comma 4 3 2 5_Cashflow_Company only" xfId="0"/>
    <cellStyle name="Comma 4 3 2 6" xfId="0"/>
    <cellStyle name="Comma 4 3 2 6 2" xfId="0"/>
    <cellStyle name="Comma 4 3 2 6_Cashflow_Company only" xfId="0"/>
    <cellStyle name="Comma 4 3 2 7" xfId="0"/>
    <cellStyle name="Comma 4 3 2 7 2" xfId="0"/>
    <cellStyle name="Comma 4 3 2 7_Cashflow_Company only" xfId="0"/>
    <cellStyle name="Comma 4 3 2 8" xfId="0"/>
    <cellStyle name="Comma 4 3 2_Cashflow_Company only" xfId="0"/>
    <cellStyle name="Comma 4 3 3" xfId="0"/>
    <cellStyle name="Comma 4 3 3 2" xfId="0"/>
    <cellStyle name="Comma 4 3 3 2 2" xfId="0"/>
    <cellStyle name="Comma 4 3 3 2_Cashflow_Company only" xfId="0"/>
    <cellStyle name="Comma 4 3 3 3" xfId="0"/>
    <cellStyle name="Comma 4 3 3 3 2" xfId="0"/>
    <cellStyle name="Comma 4 3 3 3_Cashflow_Company only" xfId="0"/>
    <cellStyle name="Comma 4 3 3 4" xfId="0"/>
    <cellStyle name="Comma 4 3 3 4 2" xfId="0"/>
    <cellStyle name="Comma 4 3 3 4_Cashflow_Company only" xfId="0"/>
    <cellStyle name="Comma 4 3 3 5" xfId="0"/>
    <cellStyle name="Comma 4 3 3_Cashflow_Company only" xfId="0"/>
    <cellStyle name="Comma 4 3 4" xfId="0"/>
    <cellStyle name="Comma 4 3 4 2" xfId="0"/>
    <cellStyle name="Comma 4 3 4 2 2" xfId="0"/>
    <cellStyle name="Comma 4 3 4 2_Cashflow_Company only" xfId="0"/>
    <cellStyle name="Comma 4 3 4 3" xfId="0"/>
    <cellStyle name="Comma 4 3 4 3 2" xfId="0"/>
    <cellStyle name="Comma 4 3 4 3_Cashflow_Company only" xfId="0"/>
    <cellStyle name="Comma 4 3 4 4" xfId="0"/>
    <cellStyle name="Comma 4 3 4 4 2" xfId="0"/>
    <cellStyle name="Comma 4 3 4 4_Cashflow_Company only" xfId="0"/>
    <cellStyle name="Comma 4 3 4 5" xfId="0"/>
    <cellStyle name="Comma 4 3 4_Cashflow_Company only" xfId="0"/>
    <cellStyle name="Comma 4 3 5" xfId="0"/>
    <cellStyle name="Comma 4 3 5 2" xfId="0"/>
    <cellStyle name="Comma 4 3 5 2 2" xfId="0"/>
    <cellStyle name="Comma 4 3 5 2_Cashflow_Company only" xfId="0"/>
    <cellStyle name="Comma 4 3 5 3" xfId="0"/>
    <cellStyle name="Comma 4 3 5 3 2" xfId="0"/>
    <cellStyle name="Comma 4 3 5 3_Cashflow_Company only" xfId="0"/>
    <cellStyle name="Comma 4 3 5 4" xfId="0"/>
    <cellStyle name="Comma 4 3 5 4 2" xfId="0"/>
    <cellStyle name="Comma 4 3 5 4_Cashflow_Company only" xfId="0"/>
    <cellStyle name="Comma 4 3 5 5" xfId="0"/>
    <cellStyle name="Comma 4 3 5_Cashflow_Company only" xfId="0"/>
    <cellStyle name="Comma 4 3 6" xfId="0"/>
    <cellStyle name="Comma 4 3 6 2" xfId="0"/>
    <cellStyle name="Comma 4 3 6 2 2" xfId="0"/>
    <cellStyle name="Comma 4 3 6 2_Cashflow_Company only" xfId="0"/>
    <cellStyle name="Comma 4 3 6 3" xfId="0"/>
    <cellStyle name="Comma 4 3 6 3 2" xfId="0"/>
    <cellStyle name="Comma 4 3 6 3_Cashflow_Company only" xfId="0"/>
    <cellStyle name="Comma 4 3 6 4" xfId="0"/>
    <cellStyle name="Comma 4 3 6_Cashflow_Company only" xfId="0"/>
    <cellStyle name="Comma 4 3 7" xfId="0"/>
    <cellStyle name="Comma 4 3 7 2" xfId="0"/>
    <cellStyle name="Comma 4 3 7_Cashflow_Company only" xfId="0"/>
    <cellStyle name="Comma 4 3 8" xfId="0"/>
    <cellStyle name="Comma 4 3 8 2" xfId="0"/>
    <cellStyle name="Comma 4 3 8_Cashflow_Company only" xfId="0"/>
    <cellStyle name="Comma 4 3 9" xfId="0"/>
    <cellStyle name="Comma 4 3_Cashflow_Company only" xfId="0"/>
    <cellStyle name="Comma 4 4" xfId="0"/>
    <cellStyle name="Comma 4 4 2" xfId="0"/>
    <cellStyle name="Comma 4 4 2 2" xfId="0"/>
    <cellStyle name="Comma 4 4 2 2 2" xfId="0"/>
    <cellStyle name="Comma 4 4 2 2_Cashflow_Company only" xfId="0"/>
    <cellStyle name="Comma 4 4 2 3" xfId="0"/>
    <cellStyle name="Comma 4 4 2 3 2" xfId="0"/>
    <cellStyle name="Comma 4 4 2 3_Cashflow_Company only" xfId="0"/>
    <cellStyle name="Comma 4 4 2 4" xfId="0"/>
    <cellStyle name="Comma 4 4 2 4 2" xfId="0"/>
    <cellStyle name="Comma 4 4 2 4_Cashflow_Company only" xfId="0"/>
    <cellStyle name="Comma 4 4 2 5" xfId="0"/>
    <cellStyle name="Comma 4 4 2_Cashflow_Company only" xfId="0"/>
    <cellStyle name="Comma 4 4 3" xfId="0"/>
    <cellStyle name="Comma 4 4 3 2" xfId="0"/>
    <cellStyle name="Comma 4 4 3 2 2" xfId="0"/>
    <cellStyle name="Comma 4 4 3 2_Cashflow_Company only" xfId="0"/>
    <cellStyle name="Comma 4 4 3 3" xfId="0"/>
    <cellStyle name="Comma 4 4 3 3 2" xfId="0"/>
    <cellStyle name="Comma 4 4 3 3_Cashflow_Company only" xfId="0"/>
    <cellStyle name="Comma 4 4 3 4" xfId="0"/>
    <cellStyle name="Comma 4 4 3 4 2" xfId="0"/>
    <cellStyle name="Comma 4 4 3 4_Cashflow_Company only" xfId="0"/>
    <cellStyle name="Comma 4 4 3 5" xfId="0"/>
    <cellStyle name="Comma 4 4 3_Cashflow_Company only" xfId="0"/>
    <cellStyle name="Comma 4 4 4" xfId="0"/>
    <cellStyle name="Comma 4 4 4 2" xfId="0"/>
    <cellStyle name="Comma 4 4 4 2 2" xfId="0"/>
    <cellStyle name="Comma 4 4 4 2_Cashflow_Company only" xfId="0"/>
    <cellStyle name="Comma 4 4 4 3" xfId="0"/>
    <cellStyle name="Comma 4 4 4 3 2" xfId="0"/>
    <cellStyle name="Comma 4 4 4 3_Cashflow_Company only" xfId="0"/>
    <cellStyle name="Comma 4 4 4 4" xfId="0"/>
    <cellStyle name="Comma 4 4 4 4 2" xfId="0"/>
    <cellStyle name="Comma 4 4 4 4_Cashflow_Company only" xfId="0"/>
    <cellStyle name="Comma 4 4 4 5" xfId="0"/>
    <cellStyle name="Comma 4 4 4_Cashflow_Company only" xfId="0"/>
    <cellStyle name="Comma 4 4 5" xfId="0"/>
    <cellStyle name="Comma 4 4 5 2" xfId="0"/>
    <cellStyle name="Comma 4 4 5 2 2" xfId="0"/>
    <cellStyle name="Comma 4 4 5 2_Cashflow_Company only" xfId="0"/>
    <cellStyle name="Comma 4 4 5 3" xfId="0"/>
    <cellStyle name="Comma 4 4 5 3 2" xfId="0"/>
    <cellStyle name="Comma 4 4 5 3_Cashflow_Company only" xfId="0"/>
    <cellStyle name="Comma 4 4 5 4" xfId="0"/>
    <cellStyle name="Comma 4 4 5_Cashflow_Company only" xfId="0"/>
    <cellStyle name="Comma 4 4 6" xfId="0"/>
    <cellStyle name="Comma 4 4 6 2" xfId="0"/>
    <cellStyle name="Comma 4 4 6_Cashflow_Company only" xfId="0"/>
    <cellStyle name="Comma 4 4 7" xfId="0"/>
    <cellStyle name="Comma 4 4 7 2" xfId="0"/>
    <cellStyle name="Comma 4 4 7_Cashflow_Company only" xfId="0"/>
    <cellStyle name="Comma 4 4 8" xfId="0"/>
    <cellStyle name="Comma 4 4 9" xfId="0"/>
    <cellStyle name="Comma 4 4_Cashflow_Company only" xfId="0"/>
    <cellStyle name="Comma 4 5" xfId="0"/>
    <cellStyle name="Comma 4 5 2" xfId="0"/>
    <cellStyle name="Comma 4 5 2 2" xfId="0"/>
    <cellStyle name="Comma 4 5 2_Cashflow_Company only" xfId="0"/>
    <cellStyle name="Comma 4 5 3" xfId="0"/>
    <cellStyle name="Comma 4 5 3 2" xfId="0"/>
    <cellStyle name="Comma 4 5 3_Cashflow_Company only" xfId="0"/>
    <cellStyle name="Comma 4 5 4" xfId="0"/>
    <cellStyle name="Comma 4 5 4 2" xfId="0"/>
    <cellStyle name="Comma 4 5 4_Cashflow_Company only" xfId="0"/>
    <cellStyle name="Comma 4 5 5" xfId="0"/>
    <cellStyle name="Comma 4 5 6" xfId="0"/>
    <cellStyle name="Comma 4 5_Cashflow_Company only" xfId="0"/>
    <cellStyle name="Comma 4 6" xfId="0"/>
    <cellStyle name="Comma 4 6 2" xfId="0"/>
    <cellStyle name="Comma 4 6 2 2" xfId="0"/>
    <cellStyle name="Comma 4 6 2_Cashflow_Company only" xfId="0"/>
    <cellStyle name="Comma 4 6 3" xfId="0"/>
    <cellStyle name="Comma 4 6 3 2" xfId="0"/>
    <cellStyle name="Comma 4 6 3_Cashflow_Company only" xfId="0"/>
    <cellStyle name="Comma 4 6 4" xfId="0"/>
    <cellStyle name="Comma 4 6 4 2" xfId="0"/>
    <cellStyle name="Comma 4 6 4_Cashflow_Company only" xfId="0"/>
    <cellStyle name="Comma 4 6 5" xfId="0"/>
    <cellStyle name="Comma 4 6 6" xfId="0"/>
    <cellStyle name="Comma 4 6_Cashflow_Company only" xfId="0"/>
    <cellStyle name="Comma 4 7" xfId="0"/>
    <cellStyle name="Comma 4 7 2" xfId="0"/>
    <cellStyle name="Comma 4 7 2 2" xfId="0"/>
    <cellStyle name="Comma 4 7 2_Cashflow_Company only" xfId="0"/>
    <cellStyle name="Comma 4 7 3" xfId="0"/>
    <cellStyle name="Comma 4 7 3 2" xfId="0"/>
    <cellStyle name="Comma 4 7 3_Cashflow_Company only" xfId="0"/>
    <cellStyle name="Comma 4 7 4" xfId="0"/>
    <cellStyle name="Comma 4 7 4 2" xfId="0"/>
    <cellStyle name="Comma 4 7 4_Cashflow_Company only" xfId="0"/>
    <cellStyle name="Comma 4 7 5" xfId="0"/>
    <cellStyle name="Comma 4 7_Cashflow_Company only" xfId="0"/>
    <cellStyle name="Comma 4 8" xfId="0"/>
    <cellStyle name="Comma 4 9" xfId="0"/>
    <cellStyle name="Comma 4 9 2" xfId="0"/>
    <cellStyle name="Comma 4 9 2 2" xfId="0"/>
    <cellStyle name="Comma 4 9 2_Cashflow_Company only" xfId="0"/>
    <cellStyle name="Comma 4 9 3" xfId="0"/>
    <cellStyle name="Comma 4 9 3 2" xfId="0"/>
    <cellStyle name="Comma 4 9 3_Cashflow_Company only" xfId="0"/>
    <cellStyle name="Comma 4 9 4" xfId="0"/>
    <cellStyle name="Comma 4 9_Cashflow_Company only" xfId="0"/>
    <cellStyle name="Comma 40" xfId="0"/>
    <cellStyle name="Comma 41" xfId="0"/>
    <cellStyle name="Comma 42" xfId="0"/>
    <cellStyle name="Comma 43" xfId="0"/>
    <cellStyle name="Comma 44" xfId="0"/>
    <cellStyle name="Comma 45" xfId="0"/>
    <cellStyle name="Comma 46" xfId="0"/>
    <cellStyle name="Comma 47" xfId="0"/>
    <cellStyle name="Comma 48" xfId="0"/>
    <cellStyle name="Comma 49" xfId="0"/>
    <cellStyle name="Comma 4_BS (T)" xfId="0"/>
    <cellStyle name="Comma 5" xfId="0"/>
    <cellStyle name="Comma 5 2" xfId="0"/>
    <cellStyle name="Comma 5 2 2" xfId="0"/>
    <cellStyle name="Comma 5 2 3" xfId="0"/>
    <cellStyle name="Comma 5 2 4" xfId="0"/>
    <cellStyle name="Comma 5 2 4 2" xfId="0"/>
    <cellStyle name="Comma 5 2 4 3" xfId="0"/>
    <cellStyle name="Comma 5 2_Cashflow_Company only" xfId="0"/>
    <cellStyle name="Comma 5 3" xfId="0"/>
    <cellStyle name="Comma 5 3 2" xfId="0"/>
    <cellStyle name="Comma 5 3_Cashflow_Company only" xfId="0"/>
    <cellStyle name="Comma 5 4" xfId="0"/>
    <cellStyle name="Comma 5 5" xfId="0"/>
    <cellStyle name="Comma 50" xfId="0"/>
    <cellStyle name="Comma 51" xfId="0"/>
    <cellStyle name="Comma 52" xfId="0"/>
    <cellStyle name="Comma 53" xfId="0"/>
    <cellStyle name="Comma 53 2" xfId="0"/>
    <cellStyle name="Comma 53_Cashflow_Company only" xfId="0"/>
    <cellStyle name="Comma 54" xfId="0"/>
    <cellStyle name="Comma 54 2" xfId="0"/>
    <cellStyle name="Comma 54_Cashflow_Company only" xfId="0"/>
    <cellStyle name="Comma 55" xfId="0"/>
    <cellStyle name="Comma 55 2" xfId="0"/>
    <cellStyle name="Comma 55_Cashflow_Company only" xfId="0"/>
    <cellStyle name="Comma 56" xfId="0"/>
    <cellStyle name="Comma 56 2" xfId="0"/>
    <cellStyle name="Comma 56_Cashflow_Company only" xfId="0"/>
    <cellStyle name="Comma 57" xfId="0"/>
    <cellStyle name="Comma 57 2" xfId="0"/>
    <cellStyle name="Comma 57_Cashflow_Company only" xfId="0"/>
    <cellStyle name="Comma 58" xfId="0"/>
    <cellStyle name="Comma 58 2" xfId="0"/>
    <cellStyle name="Comma 58_Cashflow_Company only" xfId="0"/>
    <cellStyle name="Comma 59" xfId="0"/>
    <cellStyle name="Comma 5_%hold JTS_YPP(TUK)" xfId="0"/>
    <cellStyle name="Comma 6" xfId="0"/>
    <cellStyle name="Comma 6 2" xfId="0"/>
    <cellStyle name="Comma 6 2 2" xfId="0"/>
    <cellStyle name="Comma 6 2 3" xfId="0"/>
    <cellStyle name="Comma 6 2 3 2" xfId="0"/>
    <cellStyle name="Comma 6 2 3 3" xfId="0"/>
    <cellStyle name="Comma 6 2_Cashflow_Company only" xfId="0"/>
    <cellStyle name="Comma 6 3" xfId="0"/>
    <cellStyle name="Comma 6 4" xfId="0"/>
    <cellStyle name="Comma 6 4 2" xfId="0"/>
    <cellStyle name="Comma 6 4 3" xfId="0"/>
    <cellStyle name="Comma 60" xfId="0"/>
    <cellStyle name="Comma 61" xfId="0"/>
    <cellStyle name="Comma 62" xfId="0"/>
    <cellStyle name="Comma 63" xfId="0"/>
    <cellStyle name="Comma 64" xfId="0"/>
    <cellStyle name="Comma 65" xfId="0"/>
    <cellStyle name="Comma 66" xfId="0"/>
    <cellStyle name="Comma 67" xfId="0"/>
    <cellStyle name="Comma 68" xfId="0"/>
    <cellStyle name="Comma 69" xfId="0"/>
    <cellStyle name="Comma 69 2" xfId="0"/>
    <cellStyle name="Comma 69_Cashflow_Company only" xfId="0"/>
    <cellStyle name="Comma 6_Cashflow_Company only" xfId="0"/>
    <cellStyle name="Comma 7" xfId="0"/>
    <cellStyle name="Comma 7 2" xfId="0"/>
    <cellStyle name="Comma 7 2 2" xfId="0"/>
    <cellStyle name="Comma 7 2_Cashflow_Company only" xfId="0"/>
    <cellStyle name="Comma 7 3" xfId="0"/>
    <cellStyle name="Comma 7 4" xfId="0"/>
    <cellStyle name="Comma 7 4 2" xfId="0"/>
    <cellStyle name="Comma 7 4 3" xfId="0"/>
    <cellStyle name="Comma 70" xfId="0"/>
    <cellStyle name="Comma 71" xfId="0"/>
    <cellStyle name="Comma 72" xfId="0"/>
    <cellStyle name="Comma 73" xfId="0"/>
    <cellStyle name="Comma 74" xfId="0"/>
    <cellStyle name="Comma 75" xfId="0"/>
    <cellStyle name="Comma 76" xfId="0"/>
    <cellStyle name="Comma 77" xfId="0"/>
    <cellStyle name="Comma 78" xfId="0"/>
    <cellStyle name="Comma 79" xfId="0"/>
    <cellStyle name="Comma 7_Cashflow_Company only" xfId="0"/>
    <cellStyle name="Comma 8" xfId="0"/>
    <cellStyle name="Comma 8 2" xfId="0"/>
    <cellStyle name="Comma 8 2 2" xfId="0"/>
    <cellStyle name="Comma 8 2_Cashflow_Company only" xfId="0"/>
    <cellStyle name="Comma 8 3" xfId="0"/>
    <cellStyle name="Comma 8 4" xfId="0"/>
    <cellStyle name="Comma 8 4 2" xfId="0"/>
    <cellStyle name="Comma 8 4 3" xfId="0"/>
    <cellStyle name="Comma 80" xfId="0"/>
    <cellStyle name="Comma 81" xfId="0"/>
    <cellStyle name="Comma 82" xfId="0"/>
    <cellStyle name="Comma 83" xfId="0"/>
    <cellStyle name="Comma 84" xfId="0"/>
    <cellStyle name="Comma 85" xfId="0"/>
    <cellStyle name="Comma 86" xfId="0"/>
    <cellStyle name="Comma 87" xfId="0"/>
    <cellStyle name="Comma 88" xfId="0"/>
    <cellStyle name="Comma 89" xfId="0"/>
    <cellStyle name="Comma 8_Cashflow_Company only" xfId="0"/>
    <cellStyle name="Comma 9" xfId="0"/>
    <cellStyle name="Comma 9 2" xfId="0"/>
    <cellStyle name="Comma 9 2 2" xfId="0"/>
    <cellStyle name="Comma 9 2_Cashflow_Company only" xfId="0"/>
    <cellStyle name="Comma 9 3" xfId="0"/>
    <cellStyle name="Comma 90" xfId="0"/>
    <cellStyle name="Comma 91" xfId="0"/>
    <cellStyle name="Comma 92" xfId="0"/>
    <cellStyle name="Comma 93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9_Cashflow_Company only" xfId="0"/>
    <cellStyle name="Comma [00]" xfId="0"/>
    <cellStyle name="Comma [00] 2" xfId="0"/>
    <cellStyle name="Comma [00] 3" xfId="0"/>
    <cellStyle name="Comma [00]_Cashflow_Company only" xfId="0"/>
    <cellStyle name="comma zerodec" xfId="0"/>
    <cellStyle name="comma zerodec 10" xfId="0"/>
    <cellStyle name="comma zerodec 11" xfId="0"/>
    <cellStyle name="comma zerodec 12" xfId="0"/>
    <cellStyle name="comma zerodec 13" xfId="0"/>
    <cellStyle name="comma zerodec 14" xfId="0"/>
    <cellStyle name="comma zerodec 15" xfId="0"/>
    <cellStyle name="comma zerodec 16" xfId="0"/>
    <cellStyle name="comma zerodec 17" xfId="0"/>
    <cellStyle name="comma zerodec 18" xfId="0"/>
    <cellStyle name="comma zerodec 19" xfId="0"/>
    <cellStyle name="comma zerodec 2" xfId="0"/>
    <cellStyle name="comma zerodec 2 10" xfId="0"/>
    <cellStyle name="comma zerodec 2 11" xfId="0"/>
    <cellStyle name="comma zerodec 2 12" xfId="0"/>
    <cellStyle name="comma zerodec 2 13" xfId="0"/>
    <cellStyle name="comma zerodec 2 14" xfId="0"/>
    <cellStyle name="comma zerodec 2 15" xfId="0"/>
    <cellStyle name="comma zerodec 2 16" xfId="0"/>
    <cellStyle name="comma zerodec 2 17" xfId="0"/>
    <cellStyle name="comma zerodec 2 18" xfId="0"/>
    <cellStyle name="comma zerodec 2 19" xfId="0"/>
    <cellStyle name="comma zerodec 2 2" xfId="0"/>
    <cellStyle name="comma zerodec 2 20" xfId="0"/>
    <cellStyle name="comma zerodec 2 21" xfId="0"/>
    <cellStyle name="comma zerodec 2 22" xfId="0"/>
    <cellStyle name="comma zerodec 2 3" xfId="0"/>
    <cellStyle name="comma zerodec 2 3 2" xfId="0"/>
    <cellStyle name="comma zerodec 2 3_Cashflow_Company only" xfId="0"/>
    <cellStyle name="comma zerodec 2 4" xfId="0"/>
    <cellStyle name="comma zerodec 2 5" xfId="0"/>
    <cellStyle name="comma zerodec 2 6" xfId="0"/>
    <cellStyle name="comma zerodec 2 7" xfId="0"/>
    <cellStyle name="comma zerodec 2 8" xfId="0"/>
    <cellStyle name="comma zerodec 2 9" xfId="0"/>
    <cellStyle name="comma zerodec 20" xfId="0"/>
    <cellStyle name="comma zerodec 21" xfId="0"/>
    <cellStyle name="comma zerodec 22" xfId="0"/>
    <cellStyle name="comma zerodec 23" xfId="0"/>
    <cellStyle name="comma zerodec 24" xfId="0"/>
    <cellStyle name="comma zerodec 25" xfId="0"/>
    <cellStyle name="comma zerodec 26" xfId="0"/>
    <cellStyle name="comma zerodec 27" xfId="0"/>
    <cellStyle name="comma zerodec 28" xfId="0"/>
    <cellStyle name="comma zerodec 29" xfId="0"/>
    <cellStyle name="comma zerodec 2_Cashflow_Company only" xfId="0"/>
    <cellStyle name="comma zerodec 3" xfId="0"/>
    <cellStyle name="comma zerodec 3 2" xfId="0"/>
    <cellStyle name="comma zerodec 3 3" xfId="0"/>
    <cellStyle name="comma zerodec 30" xfId="0"/>
    <cellStyle name="comma zerodec 31" xfId="0"/>
    <cellStyle name="comma zerodec 32" xfId="0"/>
    <cellStyle name="comma zerodec 3_Cashflow_Company only" xfId="0"/>
    <cellStyle name="comma zerodec 4" xfId="0"/>
    <cellStyle name="comma zerodec 5" xfId="0"/>
    <cellStyle name="comma zerodec 5 2" xfId="0"/>
    <cellStyle name="comma zerodec 5_Cashflow_Company only" xfId="0"/>
    <cellStyle name="comma zerodec 6" xfId="0"/>
    <cellStyle name="comma zerodec 7" xfId="0"/>
    <cellStyle name="comma zerodec 8" xfId="0"/>
    <cellStyle name="comma zerodec 9" xfId="0"/>
    <cellStyle name="comma zerodec_ JI-cost2013" xfId="0"/>
    <cellStyle name="Comma,0" xfId="0"/>
    <cellStyle name="Comma,1" xfId="0"/>
    <cellStyle name="Comma,2" xfId="0"/>
    <cellStyle name="Comma0 - Modelo1" xfId="0"/>
    <cellStyle name="Comma0 - Style1" xfId="0"/>
    <cellStyle name="Comma1 - Modelo2" xfId="0"/>
    <cellStyle name="Comma1 - Style2" xfId="0"/>
    <cellStyle name="Credit" xfId="0"/>
    <cellStyle name="Credit subtotal" xfId="0"/>
    <cellStyle name="Credit subtotal 2" xfId="0"/>
    <cellStyle name="Credit subtotal 3" xfId="0"/>
    <cellStyle name="Credit Total" xfId="0"/>
    <cellStyle name="Credit_(2)Sum of cash&amp;cash equivalent" xfId="0"/>
    <cellStyle name="Currencx [0]_Sheet1_rev_oall" xfId="0"/>
    <cellStyle name="Currency 10" xfId="0"/>
    <cellStyle name="Currency 10 2" xfId="0"/>
    <cellStyle name="Currency 10 3" xfId="0"/>
    <cellStyle name="Currency 11" xfId="0"/>
    <cellStyle name="Currency 11 2" xfId="0"/>
    <cellStyle name="Currency 11 3" xfId="0"/>
    <cellStyle name="Currency 12" xfId="0"/>
    <cellStyle name="Currency 12 2" xfId="0"/>
    <cellStyle name="Currency 12 3" xfId="0"/>
    <cellStyle name="Currency 13" xfId="0"/>
    <cellStyle name="Currency 13 2" xfId="0"/>
    <cellStyle name="Currency 13 3" xfId="0"/>
    <cellStyle name="Currency 14" xfId="0"/>
    <cellStyle name="Currency 14 2" xfId="0"/>
    <cellStyle name="Currency 14 3" xfId="0"/>
    <cellStyle name="Currency 2" xfId="0"/>
    <cellStyle name="Currency 2 2" xfId="0"/>
    <cellStyle name="Currency 2 2 2" xfId="0"/>
    <cellStyle name="Currency 2 2_Cashflow_Company only" xfId="0"/>
    <cellStyle name="Currency 2_Cashflow_Company only" xfId="0"/>
    <cellStyle name="Currency 3" xfId="0"/>
    <cellStyle name="Currency 4" xfId="0"/>
    <cellStyle name="Currency 5" xfId="0"/>
    <cellStyle name="Currency 6" xfId="0"/>
    <cellStyle name="Currency 7" xfId="0"/>
    <cellStyle name="Currency 8" xfId="0"/>
    <cellStyle name="Currency 8 2" xfId="0"/>
    <cellStyle name="Currency 8 3" xfId="0"/>
    <cellStyle name="Currency 9" xfId="0"/>
    <cellStyle name="Currency 9 2" xfId="0"/>
    <cellStyle name="Currency 9 3" xfId="0"/>
    <cellStyle name="Currency [00]" xfId="0"/>
    <cellStyle name="Currency [00] 2" xfId="0"/>
    <cellStyle name="Currency [00] 3" xfId="0"/>
    <cellStyle name="Currency [00]_Cashflow_Company only" xfId="0"/>
    <cellStyle name="Currency,0" xfId="0"/>
    <cellStyle name="Currency,2" xfId="0"/>
    <cellStyle name="Currency1" xfId="0"/>
    <cellStyle name="Currency1 10" xfId="0"/>
    <cellStyle name="Currency1 11" xfId="0"/>
    <cellStyle name="Currency1 12" xfId="0"/>
    <cellStyle name="Currency1 13" xfId="0"/>
    <cellStyle name="Currency1 14" xfId="0"/>
    <cellStyle name="Currency1 15" xfId="0"/>
    <cellStyle name="Currency1 16" xfId="0"/>
    <cellStyle name="Currency1 17" xfId="0"/>
    <cellStyle name="Currency1 18" xfId="0"/>
    <cellStyle name="Currency1 19" xfId="0"/>
    <cellStyle name="Currency1 2" xfId="0"/>
    <cellStyle name="Currency1 2 2" xfId="0"/>
    <cellStyle name="Currency1 2 3" xfId="0"/>
    <cellStyle name="Currency1 20" xfId="0"/>
    <cellStyle name="Currency1 21" xfId="0"/>
    <cellStyle name="Currency1 22" xfId="0"/>
    <cellStyle name="Currency1 23" xfId="0"/>
    <cellStyle name="Currency1 24" xfId="0"/>
    <cellStyle name="Currency1 25" xfId="0"/>
    <cellStyle name="Currency1 26" xfId="0"/>
    <cellStyle name="Currency1 27" xfId="0"/>
    <cellStyle name="Currency1 28" xfId="0"/>
    <cellStyle name="Currency1 29" xfId="0"/>
    <cellStyle name="Currency1 2_Cashflow_Company only" xfId="0"/>
    <cellStyle name="Currency1 3" xfId="0"/>
    <cellStyle name="Currency1 30" xfId="0"/>
    <cellStyle name="Currency1 31" xfId="0"/>
    <cellStyle name="Currency1 4" xfId="0"/>
    <cellStyle name="Currency1 5" xfId="0"/>
    <cellStyle name="Currency1 6" xfId="0"/>
    <cellStyle name="Currency1 7" xfId="0"/>
    <cellStyle name="Currency1 8" xfId="0"/>
    <cellStyle name="Currency1 9" xfId="0"/>
    <cellStyle name="Currency1_ JI-cost2013" xfId="0"/>
    <cellStyle name="Date" xfId="0"/>
    <cellStyle name="Date 2" xfId="0"/>
    <cellStyle name="Date 3" xfId="0"/>
    <cellStyle name="Date 4" xfId="0"/>
    <cellStyle name="Date Short" xfId="0"/>
    <cellStyle name="Date Short 2" xfId="0"/>
    <cellStyle name="Date Short 3" xfId="0"/>
    <cellStyle name="Date Short_Cashflow_Company only" xfId="0"/>
    <cellStyle name="Date_%hold JTS_YPP(TUK)" xfId="0"/>
    <cellStyle name="Debit" xfId="0"/>
    <cellStyle name="Debit subtotal" xfId="0"/>
    <cellStyle name="Debit subtotal 2" xfId="0"/>
    <cellStyle name="Debit subtotal 3" xfId="0"/>
    <cellStyle name="Debit Total" xfId="0"/>
    <cellStyle name="Debit_(2)Sum of cash&amp;cash equivalent" xfId="0"/>
    <cellStyle name="Dezimal [0]_Referenzkonfigurationen; Vergult 14.7" xfId="0"/>
    <cellStyle name="Dezimal_Referenzkonfigurationen; Vergult 14.7" xfId="0"/>
    <cellStyle name="Dia" xfId="0"/>
    <cellStyle name="Dollar (zero dec)" xfId="0"/>
    <cellStyle name="Dollar (zero dec) 10" xfId="0"/>
    <cellStyle name="Dollar (zero dec) 11" xfId="0"/>
    <cellStyle name="Dollar (zero dec) 12" xfId="0"/>
    <cellStyle name="Dollar (zero dec) 13" xfId="0"/>
    <cellStyle name="Dollar (zero dec) 14" xfId="0"/>
    <cellStyle name="Dollar (zero dec) 15" xfId="0"/>
    <cellStyle name="Dollar (zero dec) 16" xfId="0"/>
    <cellStyle name="Dollar (zero dec) 17" xfId="0"/>
    <cellStyle name="Dollar (zero dec) 18" xfId="0"/>
    <cellStyle name="Dollar (zero dec) 19" xfId="0"/>
    <cellStyle name="Dollar (zero dec) 2" xfId="0"/>
    <cellStyle name="Dollar (zero dec) 2 2" xfId="0"/>
    <cellStyle name="Dollar (zero dec) 2 3" xfId="0"/>
    <cellStyle name="Dollar (zero dec) 20" xfId="0"/>
    <cellStyle name="Dollar (zero dec) 21" xfId="0"/>
    <cellStyle name="Dollar (zero dec) 22" xfId="0"/>
    <cellStyle name="Dollar (zero dec) 23" xfId="0"/>
    <cellStyle name="Dollar (zero dec) 24" xfId="0"/>
    <cellStyle name="Dollar (zero dec) 25" xfId="0"/>
    <cellStyle name="Dollar (zero dec) 26" xfId="0"/>
    <cellStyle name="Dollar (zero dec) 27" xfId="0"/>
    <cellStyle name="Dollar (zero dec) 28" xfId="0"/>
    <cellStyle name="Dollar (zero dec) 29" xfId="0"/>
    <cellStyle name="Dollar (zero dec) 2_Cashflow_Company only" xfId="0"/>
    <cellStyle name="Dollar (zero dec) 3" xfId="0"/>
    <cellStyle name="Dollar (zero dec) 30" xfId="0"/>
    <cellStyle name="Dollar (zero dec) 31" xfId="0"/>
    <cellStyle name="Dollar (zero dec) 4" xfId="0"/>
    <cellStyle name="Dollar (zero dec) 5" xfId="0"/>
    <cellStyle name="Dollar (zero dec) 6" xfId="0"/>
    <cellStyle name="Dollar (zero dec) 7" xfId="0"/>
    <cellStyle name="Dollar (zero dec) 8" xfId="0"/>
    <cellStyle name="Dollar (zero dec) 9" xfId="0"/>
    <cellStyle name="Dollar (zero dec)_ JI-cost2013" xfId="0"/>
    <cellStyle name="Dollars" xfId="0"/>
    <cellStyle name="Dollars 2" xfId="0"/>
    <cellStyle name="Dollars 3" xfId="0"/>
    <cellStyle name="Dollars 4" xfId="0"/>
    <cellStyle name="Dollars_Cashflow_Company only" xfId="0"/>
    <cellStyle name="E&amp;Y House" xfId="0"/>
    <cellStyle name="E&amp;Y House 2" xfId="0"/>
    <cellStyle name="E&amp;Y House 2 2" xfId="0"/>
    <cellStyle name="E&amp;Y House 2 2 2" xfId="0"/>
    <cellStyle name="E&amp;Y House 2 2_Cashflow_Company only" xfId="0"/>
    <cellStyle name="E&amp;Y House 2 3" xfId="0"/>
    <cellStyle name="E&amp;Y House 2 4" xfId="0"/>
    <cellStyle name="E&amp;Y House 2 5" xfId="0"/>
    <cellStyle name="E&amp;Y House 2_Cashflow_Company only" xfId="0"/>
    <cellStyle name="E&amp;Y House 3" xfId="0"/>
    <cellStyle name="E&amp;Y House 4" xfId="0"/>
    <cellStyle name="E&amp;Y House 5" xfId="0"/>
    <cellStyle name="E&amp;Y House_Cashflow_Company only" xfId="0"/>
    <cellStyle name="Emphasis 1" xfId="0"/>
    <cellStyle name="Emphasis 2" xfId="0"/>
    <cellStyle name="Emphasis 3" xfId="0"/>
    <cellStyle name="En-t?te 1" xfId="0"/>
    <cellStyle name="En-t?te 1 10" xfId="0"/>
    <cellStyle name="En-t?te 1 11" xfId="0"/>
    <cellStyle name="En-t?te 1 12" xfId="0"/>
    <cellStyle name="En-t?te 1 13" xfId="0"/>
    <cellStyle name="En-t?te 1 14" xfId="0"/>
    <cellStyle name="En-t?te 1 15" xfId="0"/>
    <cellStyle name="En-t?te 1 16" xfId="0"/>
    <cellStyle name="En-t?te 1 17" xfId="0"/>
    <cellStyle name="En-t?te 1 18" xfId="0"/>
    <cellStyle name="En-t?te 1 19" xfId="0"/>
    <cellStyle name="En-t?te 1 2" xfId="0"/>
    <cellStyle name="En-t?te 1 2 2" xfId="0"/>
    <cellStyle name="En-t?te 1 2 3" xfId="0"/>
    <cellStyle name="En-t?te 1 20" xfId="0"/>
    <cellStyle name="En-t?te 1 21" xfId="0"/>
    <cellStyle name="En-t?te 1 22" xfId="0"/>
    <cellStyle name="En-t?te 1 23" xfId="0"/>
    <cellStyle name="En-t?te 1 24" xfId="0"/>
    <cellStyle name="En-t?te 1 2_Cashflow_Company only" xfId="0"/>
    <cellStyle name="En-t?te 1 3" xfId="0"/>
    <cellStyle name="En-t?te 1 3 2" xfId="0"/>
    <cellStyle name="En-t?te 1 3_Cashflow_Company only" xfId="0"/>
    <cellStyle name="En-t?te 1 4" xfId="0"/>
    <cellStyle name="En-t?te 1 5" xfId="0"/>
    <cellStyle name="En-t?te 1 6" xfId="0"/>
    <cellStyle name="En-t?te 1 7" xfId="0"/>
    <cellStyle name="En-t?te 1 8" xfId="0"/>
    <cellStyle name="En-t?te 1 9" xfId="0"/>
    <cellStyle name="En-t?te 1_(12) Detail cash flow" xfId="0"/>
    <cellStyle name="En-t?te 2" xfId="0"/>
    <cellStyle name="En-t?te 2 10" xfId="0"/>
    <cellStyle name="En-t?te 2 11" xfId="0"/>
    <cellStyle name="En-t?te 2 12" xfId="0"/>
    <cellStyle name="En-t?te 2 13" xfId="0"/>
    <cellStyle name="En-t?te 2 14" xfId="0"/>
    <cellStyle name="En-t?te 2 15" xfId="0"/>
    <cellStyle name="En-t?te 2 16" xfId="0"/>
    <cellStyle name="En-t?te 2 17" xfId="0"/>
    <cellStyle name="En-t?te 2 18" xfId="0"/>
    <cellStyle name="En-t?te 2 19" xfId="0"/>
    <cellStyle name="En-t?te 2 2" xfId="0"/>
    <cellStyle name="En-t?te 2 2 2" xfId="0"/>
    <cellStyle name="En-t?te 2 2 3" xfId="0"/>
    <cellStyle name="En-t?te 2 20" xfId="0"/>
    <cellStyle name="En-t?te 2 21" xfId="0"/>
    <cellStyle name="En-t?te 2 22" xfId="0"/>
    <cellStyle name="En-t?te 2 23" xfId="0"/>
    <cellStyle name="En-t?te 2 24" xfId="0"/>
    <cellStyle name="En-t?te 2 2_Cashflow_Company only" xfId="0"/>
    <cellStyle name="En-t?te 2 3" xfId="0"/>
    <cellStyle name="En-t?te 2 3 2" xfId="0"/>
    <cellStyle name="En-t?te 2 3_Cashflow_Company only" xfId="0"/>
    <cellStyle name="En-t?te 2 4" xfId="0"/>
    <cellStyle name="En-t?te 2 5" xfId="0"/>
    <cellStyle name="En-t?te 2 6" xfId="0"/>
    <cellStyle name="En-t?te 2 7" xfId="0"/>
    <cellStyle name="En-t?te 2 8" xfId="0"/>
    <cellStyle name="En-t?te 2 9" xfId="0"/>
    <cellStyle name="En-t?te 2_(12) Detail cash flow" xfId="0"/>
    <cellStyle name="En-tête 1" xfId="0"/>
    <cellStyle name="En-tête 1 10" xfId="0"/>
    <cellStyle name="En-tête 1 11" xfId="0"/>
    <cellStyle name="En-tête 1 12" xfId="0"/>
    <cellStyle name="En-tête 1 13" xfId="0"/>
    <cellStyle name="En-tête 1 14" xfId="0"/>
    <cellStyle name="En-tête 1 15" xfId="0"/>
    <cellStyle name="En-tête 1 16" xfId="0"/>
    <cellStyle name="En-tête 1 17" xfId="0"/>
    <cellStyle name="En-tête 1 18" xfId="0"/>
    <cellStyle name="En-tête 1 19" xfId="0"/>
    <cellStyle name="En-tête 1 2" xfId="0"/>
    <cellStyle name="En-tête 1 2 2" xfId="0"/>
    <cellStyle name="En-tête 1 2 3" xfId="0"/>
    <cellStyle name="En-tête 1 20" xfId="0"/>
    <cellStyle name="En-tête 1 21" xfId="0"/>
    <cellStyle name="En-tête 1 22" xfId="0"/>
    <cellStyle name="En-tête 1 23" xfId="0"/>
    <cellStyle name="En-tête 1 24" xfId="0"/>
    <cellStyle name="En-tête 1 2_Cashflow_Company only" xfId="0"/>
    <cellStyle name="En-tête 1 3" xfId="0"/>
    <cellStyle name="En-tête 1 3 2" xfId="0"/>
    <cellStyle name="En-tête 1 3_Cashflow_Company only" xfId="0"/>
    <cellStyle name="En-tête 1 4" xfId="0"/>
    <cellStyle name="En-tête 1 5" xfId="0"/>
    <cellStyle name="En-tête 1 6" xfId="0"/>
    <cellStyle name="En-tête 1 7" xfId="0"/>
    <cellStyle name="En-tête 1 8" xfId="0"/>
    <cellStyle name="En-tête 1 9" xfId="0"/>
    <cellStyle name="En-tête 1_(12) Detail cash flow" xfId="0"/>
    <cellStyle name="En-tête 2" xfId="0"/>
    <cellStyle name="En-tête 2 10" xfId="0"/>
    <cellStyle name="En-tête 2 11" xfId="0"/>
    <cellStyle name="En-tête 2 12" xfId="0"/>
    <cellStyle name="En-tête 2 13" xfId="0"/>
    <cellStyle name="En-tête 2 14" xfId="0"/>
    <cellStyle name="En-tête 2 15" xfId="0"/>
    <cellStyle name="En-tête 2 16" xfId="0"/>
    <cellStyle name="En-tête 2 17" xfId="0"/>
    <cellStyle name="En-tête 2 18" xfId="0"/>
    <cellStyle name="En-tête 2 19" xfId="0"/>
    <cellStyle name="En-tête 2 2" xfId="0"/>
    <cellStyle name="En-tête 2 2 2" xfId="0"/>
    <cellStyle name="En-tête 2 2 3" xfId="0"/>
    <cellStyle name="En-tête 2 20" xfId="0"/>
    <cellStyle name="En-tête 2 21" xfId="0"/>
    <cellStyle name="En-tête 2 22" xfId="0"/>
    <cellStyle name="En-tête 2 23" xfId="0"/>
    <cellStyle name="En-tête 2 24" xfId="0"/>
    <cellStyle name="En-tête 2 2_Cashflow_Company only" xfId="0"/>
    <cellStyle name="En-tête 2 3" xfId="0"/>
    <cellStyle name="En-tête 2 3 2" xfId="0"/>
    <cellStyle name="En-tête 2 3_Cashflow_Company only" xfId="0"/>
    <cellStyle name="En-tête 2 4" xfId="0"/>
    <cellStyle name="En-tête 2 5" xfId="0"/>
    <cellStyle name="En-tête 2 6" xfId="0"/>
    <cellStyle name="En-tête 2 7" xfId="0"/>
    <cellStyle name="En-tête 2 8" xfId="0"/>
    <cellStyle name="En-tête 2 9" xfId="0"/>
    <cellStyle name="En-tête 2_(12) Detail cash flow" xfId="0"/>
    <cellStyle name="En-t๊te 1" xfId="0"/>
    <cellStyle name="En-t๊te 1 10" xfId="0"/>
    <cellStyle name="En-t๊te 1 11" xfId="0"/>
    <cellStyle name="En-t๊te 1 12" xfId="0"/>
    <cellStyle name="En-t๊te 1 13" xfId="0"/>
    <cellStyle name="En-t๊te 1 14" xfId="0"/>
    <cellStyle name="En-t๊te 1 15" xfId="0"/>
    <cellStyle name="En-t๊te 1 16" xfId="0"/>
    <cellStyle name="En-t๊te 1 17" xfId="0"/>
    <cellStyle name="En-t๊te 1 18" xfId="0"/>
    <cellStyle name="En-t๊te 1 19" xfId="0"/>
    <cellStyle name="En-t๊te 1 2" xfId="0"/>
    <cellStyle name="En-t๊te 1 2 2" xfId="0"/>
    <cellStyle name="En-t๊te 1 2 3" xfId="0"/>
    <cellStyle name="En-t๊te 1 20" xfId="0"/>
    <cellStyle name="En-t๊te 1 21" xfId="0"/>
    <cellStyle name="En-t๊te 1 22" xfId="0"/>
    <cellStyle name="En-t๊te 1 23" xfId="0"/>
    <cellStyle name="En-t๊te 1 24" xfId="0"/>
    <cellStyle name="En-t๊te 1 2_Cashflow_Company only" xfId="0"/>
    <cellStyle name="En-t๊te 1 3" xfId="0"/>
    <cellStyle name="En-t๊te 1 3 2" xfId="0"/>
    <cellStyle name="En-t๊te 1 3_Cashflow_Company only" xfId="0"/>
    <cellStyle name="En-t๊te 1 4" xfId="0"/>
    <cellStyle name="En-t๊te 1 5" xfId="0"/>
    <cellStyle name="En-t๊te 1 6" xfId="0"/>
    <cellStyle name="En-t๊te 1 7" xfId="0"/>
    <cellStyle name="En-t๊te 1 8" xfId="0"/>
    <cellStyle name="En-t๊te 1 9" xfId="0"/>
    <cellStyle name="En-t๊te 1_(12) Detail cash flow" xfId="0"/>
    <cellStyle name="En-t๊te 2" xfId="0"/>
    <cellStyle name="En-t๊te 2 10" xfId="0"/>
    <cellStyle name="En-t๊te 2 11" xfId="0"/>
    <cellStyle name="En-t๊te 2 12" xfId="0"/>
    <cellStyle name="En-t๊te 2 13" xfId="0"/>
    <cellStyle name="En-t๊te 2 14" xfId="0"/>
    <cellStyle name="En-t๊te 2 15" xfId="0"/>
    <cellStyle name="En-t๊te 2 16" xfId="0"/>
    <cellStyle name="En-t๊te 2 17" xfId="0"/>
    <cellStyle name="En-t๊te 2 18" xfId="0"/>
    <cellStyle name="En-t๊te 2 19" xfId="0"/>
    <cellStyle name="En-t๊te 2 2" xfId="0"/>
    <cellStyle name="En-t๊te 2 2 2" xfId="0"/>
    <cellStyle name="En-t๊te 2 2 3" xfId="0"/>
    <cellStyle name="En-t๊te 2 20" xfId="0"/>
    <cellStyle name="En-t๊te 2 21" xfId="0"/>
    <cellStyle name="En-t๊te 2 22" xfId="0"/>
    <cellStyle name="En-t๊te 2 23" xfId="0"/>
    <cellStyle name="En-t๊te 2 24" xfId="0"/>
    <cellStyle name="En-t๊te 2 2_Cashflow_Company only" xfId="0"/>
    <cellStyle name="En-t๊te 2 3" xfId="0"/>
    <cellStyle name="En-t๊te 2 3 2" xfId="0"/>
    <cellStyle name="En-t๊te 2 3_Cashflow_Company only" xfId="0"/>
    <cellStyle name="En-t๊te 2 4" xfId="0"/>
    <cellStyle name="En-t๊te 2 5" xfId="0"/>
    <cellStyle name="En-t๊te 2 6" xfId="0"/>
    <cellStyle name="En-t๊te 2 7" xfId="0"/>
    <cellStyle name="En-t๊te 2 8" xfId="0"/>
    <cellStyle name="En-t๊te 2 9" xfId="0"/>
    <cellStyle name="En-t๊te 2_(12) Detail cash flow" xfId="0"/>
    <cellStyle name="Encabez1" xfId="0"/>
    <cellStyle name="Encabez2" xfId="0"/>
    <cellStyle name="Enter Currency (0)" xfId="0"/>
    <cellStyle name="Enter Currency (0) 2" xfId="0"/>
    <cellStyle name="Enter Currency (0) 3" xfId="0"/>
    <cellStyle name="Enter Currency (0)_Cashflow_Company only" xfId="0"/>
    <cellStyle name="Enter Currency (2)" xfId="0"/>
    <cellStyle name="Enter Currency (2) 2" xfId="0"/>
    <cellStyle name="Enter Currency (2) 3" xfId="0"/>
    <cellStyle name="Enter Currency (2)_Cashflow_Company only" xfId="0"/>
    <cellStyle name="Enter Units (0)" xfId="0"/>
    <cellStyle name="Enter Units (0) 2" xfId="0"/>
    <cellStyle name="Enter Units (0) 3" xfId="0"/>
    <cellStyle name="Enter Units (0)_Cashflow_Company only" xfId="0"/>
    <cellStyle name="Enter Units (1)" xfId="0"/>
    <cellStyle name="Enter Units (1) 2" xfId="0"/>
    <cellStyle name="Enter Units (1) 3" xfId="0"/>
    <cellStyle name="Enter Units (1)_Cashflow_Company only" xfId="0"/>
    <cellStyle name="Enter Units (2)" xfId="0"/>
    <cellStyle name="Enter Units (2) 2" xfId="0"/>
    <cellStyle name="Enter Units (2) 3" xfId="0"/>
    <cellStyle name="Enter Units (2)_Cashflow_Company only" xfId="0"/>
    <cellStyle name="entry box" xfId="0"/>
    <cellStyle name="entry box 2" xfId="0"/>
    <cellStyle name="entry box 2 2" xfId="0"/>
    <cellStyle name="entry box 2 3" xfId="0"/>
    <cellStyle name="entry box 3" xfId="0"/>
    <cellStyle name="entry box 4" xfId="0"/>
    <cellStyle name="entry box_Cashflow_Company only" xfId="0"/>
    <cellStyle name="Euro" xfId="0"/>
    <cellStyle name="Euro 10" xfId="0"/>
    <cellStyle name="Euro 10 2" xfId="0"/>
    <cellStyle name="Euro 10_Cashflow_Company only" xfId="0"/>
    <cellStyle name="Euro 11" xfId="0"/>
    <cellStyle name="Euro 11 2" xfId="0"/>
    <cellStyle name="Euro 11_Cashflow_Company only" xfId="0"/>
    <cellStyle name="Euro 12" xfId="0"/>
    <cellStyle name="Euro 13" xfId="0"/>
    <cellStyle name="Euro 14" xfId="0"/>
    <cellStyle name="Euro 15" xfId="0"/>
    <cellStyle name="Euro 16" xfId="0"/>
    <cellStyle name="Euro 17" xfId="0"/>
    <cellStyle name="Euro 18" xfId="0"/>
    <cellStyle name="Euro 19" xfId="0"/>
    <cellStyle name="Euro 2" xfId="0"/>
    <cellStyle name="Euro 2 2" xfId="0"/>
    <cellStyle name="Euro 20" xfId="0"/>
    <cellStyle name="Euro 21" xfId="0"/>
    <cellStyle name="Euro 22" xfId="0"/>
    <cellStyle name="Euro 23" xfId="0"/>
    <cellStyle name="Euro 24" xfId="0"/>
    <cellStyle name="Euro 2_Cashflow_Company only" xfId="0"/>
    <cellStyle name="Euro 3" xfId="0"/>
    <cellStyle name="Euro 3 2" xfId="0"/>
    <cellStyle name="Euro 3_Cashflow_Company only" xfId="0"/>
    <cellStyle name="Euro 4" xfId="0"/>
    <cellStyle name="Euro 4 2" xfId="0"/>
    <cellStyle name="Euro 4_Cashflow_Company only" xfId="0"/>
    <cellStyle name="Euro 5" xfId="0"/>
    <cellStyle name="Euro 5 2" xfId="0"/>
    <cellStyle name="Euro 5_Cashflow_Company only" xfId="0"/>
    <cellStyle name="Euro 6" xfId="0"/>
    <cellStyle name="Euro 6 2" xfId="0"/>
    <cellStyle name="Euro 6_Cashflow_Company only" xfId="0"/>
    <cellStyle name="Euro 7" xfId="0"/>
    <cellStyle name="Euro 7 2" xfId="0"/>
    <cellStyle name="Euro 7_Cashflow_Company only" xfId="0"/>
    <cellStyle name="Euro 8" xfId="0"/>
    <cellStyle name="Euro 8 2" xfId="0"/>
    <cellStyle name="Euro 8_Cashflow_Company only" xfId="0"/>
    <cellStyle name="Euro 9" xfId="0"/>
    <cellStyle name="Euro 9 2" xfId="0"/>
    <cellStyle name="Euro 9_Cashflow_Company only" xfId="0"/>
    <cellStyle name="Euro_(2)Sum of cash&amp;cash equivalent" xfId="0"/>
    <cellStyle name="explanation" xfId="0"/>
    <cellStyle name="explanation 10" xfId="0"/>
    <cellStyle name="explanation 11" xfId="0"/>
    <cellStyle name="explanation 12" xfId="0"/>
    <cellStyle name="explanation 13" xfId="0"/>
    <cellStyle name="explanation 14" xfId="0"/>
    <cellStyle name="explanation 15" xfId="0"/>
    <cellStyle name="explanation 16" xfId="0"/>
    <cellStyle name="explanation 17" xfId="0"/>
    <cellStyle name="explanation 18" xfId="0"/>
    <cellStyle name="explanation 19" xfId="0"/>
    <cellStyle name="explanation 2" xfId="0"/>
    <cellStyle name="explanation 2 2" xfId="0"/>
    <cellStyle name="explanation 2 3" xfId="0"/>
    <cellStyle name="explanation 20" xfId="0"/>
    <cellStyle name="explanation 21" xfId="0"/>
    <cellStyle name="explanation 22" xfId="0"/>
    <cellStyle name="explanation 23" xfId="0"/>
    <cellStyle name="explanation 24" xfId="0"/>
    <cellStyle name="explanation 2_Cashflow_Company only" xfId="0"/>
    <cellStyle name="explanation 3" xfId="0"/>
    <cellStyle name="explanation 3 2" xfId="0"/>
    <cellStyle name="explanation 3_Cashflow_Company only" xfId="0"/>
    <cellStyle name="explanation 4" xfId="0"/>
    <cellStyle name="explanation 5" xfId="0"/>
    <cellStyle name="explanation 6" xfId="0"/>
    <cellStyle name="explanation 7" xfId="0"/>
    <cellStyle name="explanation 8" xfId="0"/>
    <cellStyle name="explanation 9" xfId="0"/>
    <cellStyle name="explanation_(12) Detail cash flow" xfId="0"/>
    <cellStyle name="Explanatory Text 2" xfId="0"/>
    <cellStyle name="Explanatory Text 2 2" xfId="0"/>
    <cellStyle name="Explanatory Text 2 3" xfId="0"/>
    <cellStyle name="Explanatory Text 2 4" xfId="0"/>
    <cellStyle name="Explanatory Text 2_Cashflow_Company only" xfId="0"/>
    <cellStyle name="Explanatory Text 3" xfId="0"/>
    <cellStyle name="Explanatory Text 3 2" xfId="0"/>
    <cellStyle name="Explanatory Text 3_Cashflow_Company only" xfId="0"/>
    <cellStyle name="Explanatory Text 4" xfId="0"/>
    <cellStyle name="Explanatory Text 5" xfId="0"/>
    <cellStyle name="Explanatory Text 6" xfId="0"/>
    <cellStyle name="Explanatory Text 6 2" xfId="0"/>
    <cellStyle name="Explanatory Text 6_Cashflow_Company only" xfId="0"/>
    <cellStyle name="Explanatory Text 7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eld_muß" xfId="0"/>
    <cellStyle name="fHeading2" xfId="0"/>
    <cellStyle name="fHeading2 2" xfId="0"/>
    <cellStyle name="fHeading2_Cashflow_Company only" xfId="0"/>
    <cellStyle name="Fijo" xfId="0"/>
    <cellStyle name="Financier0" xfId="0"/>
    <cellStyle name="Financier0 10" xfId="0"/>
    <cellStyle name="Financier0 11" xfId="0"/>
    <cellStyle name="Financier0 12" xfId="0"/>
    <cellStyle name="Financier0 13" xfId="0"/>
    <cellStyle name="Financier0 14" xfId="0"/>
    <cellStyle name="Financier0 15" xfId="0"/>
    <cellStyle name="Financier0 16" xfId="0"/>
    <cellStyle name="Financier0 17" xfId="0"/>
    <cellStyle name="Financier0 18" xfId="0"/>
    <cellStyle name="Financier0 19" xfId="0"/>
    <cellStyle name="Financier0 2" xfId="0"/>
    <cellStyle name="Financier0 2 2" xfId="0"/>
    <cellStyle name="Financier0 20" xfId="0"/>
    <cellStyle name="Financier0 21" xfId="0"/>
    <cellStyle name="Financier0 22" xfId="0"/>
    <cellStyle name="Financier0 23" xfId="0"/>
    <cellStyle name="Financier0 2_Cashflow_Company only" xfId="0"/>
    <cellStyle name="Financier0 3" xfId="0"/>
    <cellStyle name="Financier0 4" xfId="0"/>
    <cellStyle name="Financier0 5" xfId="0"/>
    <cellStyle name="Financier0 6" xfId="0"/>
    <cellStyle name="Financier0 7" xfId="0"/>
    <cellStyle name="Financier0 8" xfId="0"/>
    <cellStyle name="Financier0 9" xfId="0"/>
    <cellStyle name="Financier0_Cashflow_Company only" xfId="0"/>
    <cellStyle name="Financiero" xfId="0"/>
    <cellStyle name="Fixed" xfId="0"/>
    <cellStyle name="Fixed 2" xfId="0"/>
    <cellStyle name="Fixed 3" xfId="0"/>
    <cellStyle name="Fixed_Cashflow_Company only" xfId="0"/>
    <cellStyle name="fldHEADER" xfId="0"/>
    <cellStyle name="fldHEADER 2" xfId="0"/>
    <cellStyle name="fldHEADER 3" xfId="0"/>
    <cellStyle name="Folloŷed Hyperlink" xfId="0"/>
    <cellStyle name="Folloŷed Hyperlink 2" xfId="0"/>
    <cellStyle name="Folloŷed Hyperlink_Cashflow_Company only" xfId="0"/>
    <cellStyle name="Good 10" xfId="0"/>
    <cellStyle name="Good 2" xfId="0"/>
    <cellStyle name="Good 2 2" xfId="0"/>
    <cellStyle name="Good 2 3" xfId="0"/>
    <cellStyle name="Good 2 4" xfId="0"/>
    <cellStyle name="Good 2_Cashflow_Company only" xfId="0"/>
    <cellStyle name="Good 3" xfId="0"/>
    <cellStyle name="Good 3 2" xfId="0"/>
    <cellStyle name="Good 3 3" xfId="0"/>
    <cellStyle name="Good 3_Cashflow_Company only" xfId="0"/>
    <cellStyle name="Good 4" xfId="0"/>
    <cellStyle name="Good 5" xfId="0"/>
    <cellStyle name="Good 6" xfId="0"/>
    <cellStyle name="Good 6 2" xfId="0"/>
    <cellStyle name="Good 6_Cashflow_Company only" xfId="0"/>
    <cellStyle name="Good 7" xfId="0"/>
    <cellStyle name="Good 7 2" xfId="0"/>
    <cellStyle name="Good 7_Cashflow_Company only" xfId="0"/>
    <cellStyle name="Good 8" xfId="0"/>
    <cellStyle name="Good 9" xfId="0"/>
    <cellStyle name="Grey" xfId="0"/>
    <cellStyle name="Grey 10" xfId="0"/>
    <cellStyle name="Grey 11" xfId="0"/>
    <cellStyle name="Grey 12" xfId="0"/>
    <cellStyle name="Grey 2" xfId="0"/>
    <cellStyle name="Grey 2 2" xfId="0"/>
    <cellStyle name="Grey 2 3" xfId="0"/>
    <cellStyle name="Grey 2_Cashflow_Company only" xfId="0"/>
    <cellStyle name="Grey 3" xfId="0"/>
    <cellStyle name="Grey 4" xfId="0"/>
    <cellStyle name="Grey 4 2" xfId="0"/>
    <cellStyle name="Grey 4_Cashflow_Company only" xfId="0"/>
    <cellStyle name="Grey 5" xfId="0"/>
    <cellStyle name="Grey 6" xfId="0"/>
    <cellStyle name="Grey 7" xfId="0"/>
    <cellStyle name="Grey 8" xfId="0"/>
    <cellStyle name="Grey 9" xfId="0"/>
    <cellStyle name="Grey_%hold JTS_YPP(TUK)" xfId="0"/>
    <cellStyle name="HEADER" xfId="0"/>
    <cellStyle name="Header - Style1" xfId="0"/>
    <cellStyle name="Header - Style1 2" xfId="0"/>
    <cellStyle name="Header - Style1 2 2" xfId="0"/>
    <cellStyle name="Header - Style1 2 3" xfId="0"/>
    <cellStyle name="Header - Style1 2 4" xfId="0"/>
    <cellStyle name="Header - Style1 2 5" xfId="0"/>
    <cellStyle name="Header - Style1 3" xfId="0"/>
    <cellStyle name="Header - Style1 3 2" xfId="0"/>
    <cellStyle name="Header - Style1 3 3" xfId="0"/>
    <cellStyle name="Header - Style1 3 4" xfId="0"/>
    <cellStyle name="Header - Style1 3 5" xfId="0"/>
    <cellStyle name="Header - Style1 4" xfId="0"/>
    <cellStyle name="Header - Style1 4 2" xfId="0"/>
    <cellStyle name="Header - Style1 4 3" xfId="0"/>
    <cellStyle name="Header - Style1 4 4" xfId="0"/>
    <cellStyle name="Header - Style1 4 5" xfId="0"/>
    <cellStyle name="Header - Style1 5" xfId="0"/>
    <cellStyle name="Header - Style1 6" xfId="0"/>
    <cellStyle name="Header - Style1 7" xfId="0"/>
    <cellStyle name="Header - Style1 8" xfId="0"/>
    <cellStyle name="Header - Style1_Cashflow_Company only" xfId="0"/>
    <cellStyle name="HEADER 10" xfId="0"/>
    <cellStyle name="HEADER 11" xfId="0"/>
    <cellStyle name="HEADER 12" xfId="0"/>
    <cellStyle name="HEADER 13" xfId="0"/>
    <cellStyle name="HEADER 14" xfId="0"/>
    <cellStyle name="HEADER 15" xfId="0"/>
    <cellStyle name="HEADER 16" xfId="0"/>
    <cellStyle name="HEADER 17" xfId="0"/>
    <cellStyle name="HEADER 18" xfId="0"/>
    <cellStyle name="HEADER 19" xfId="0"/>
    <cellStyle name="HEADER 2" xfId="0"/>
    <cellStyle name="HEADER 20" xfId="0"/>
    <cellStyle name="HEADER 21" xfId="0"/>
    <cellStyle name="HEADER 22" xfId="0"/>
    <cellStyle name="HEADER 23" xfId="0"/>
    <cellStyle name="HEADER 24" xfId="0"/>
    <cellStyle name="HEADER 25" xfId="0"/>
    <cellStyle name="HEADER 26" xfId="0"/>
    <cellStyle name="HEADER 27" xfId="0"/>
    <cellStyle name="HEADER 28" xfId="0"/>
    <cellStyle name="HEADER 29" xfId="0"/>
    <cellStyle name="HEADER 3" xfId="0"/>
    <cellStyle name="HEADER 30" xfId="0"/>
    <cellStyle name="HEADER 31" xfId="0"/>
    <cellStyle name="HEADER 32" xfId="0"/>
    <cellStyle name="HEADER 33" xfId="0"/>
    <cellStyle name="HEADER 34" xfId="0"/>
    <cellStyle name="HEADER 35" xfId="0"/>
    <cellStyle name="HEADER 36" xfId="0"/>
    <cellStyle name="HEADER 37" xfId="0"/>
    <cellStyle name="HEADER 38" xfId="0"/>
    <cellStyle name="HEADER 39" xfId="0"/>
    <cellStyle name="HEADER 4" xfId="0"/>
    <cellStyle name="HEADER 40" xfId="0"/>
    <cellStyle name="HEADER 41" xfId="0"/>
    <cellStyle name="HEADER 42" xfId="0"/>
    <cellStyle name="HEADER 43" xfId="0"/>
    <cellStyle name="HEADER 44" xfId="0"/>
    <cellStyle name="HEADER 45" xfId="0"/>
    <cellStyle name="HEADER 46" xfId="0"/>
    <cellStyle name="HEADER 47" xfId="0"/>
    <cellStyle name="HEADER 48" xfId="0"/>
    <cellStyle name="HEADER 49" xfId="0"/>
    <cellStyle name="HEADER 5" xfId="0"/>
    <cellStyle name="HEADER 50" xfId="0"/>
    <cellStyle name="HEADER 51" xfId="0"/>
    <cellStyle name="HEADER 52" xfId="0"/>
    <cellStyle name="HEADER 53" xfId="0"/>
    <cellStyle name="HEADER 6" xfId="0"/>
    <cellStyle name="HEADER 7" xfId="0"/>
    <cellStyle name="HEADER 8" xfId="0"/>
    <cellStyle name="HEADER 9" xfId="0"/>
    <cellStyle name="Header1" xfId="0"/>
    <cellStyle name="Header1 2" xfId="0"/>
    <cellStyle name="Header1 3" xfId="0"/>
    <cellStyle name="Header1 4" xfId="0"/>
    <cellStyle name="Header1_Cashflow_Company only" xfId="0"/>
    <cellStyle name="Header2" xfId="0"/>
    <cellStyle name="Header2 2" xfId="0"/>
    <cellStyle name="Header2 2 2" xfId="0"/>
    <cellStyle name="Header2 2 3" xfId="0"/>
    <cellStyle name="Header2 2 4" xfId="0"/>
    <cellStyle name="Header2 3" xfId="0"/>
    <cellStyle name="Header2 3 2" xfId="0"/>
    <cellStyle name="Header2 3 3" xfId="0"/>
    <cellStyle name="Header2 3 4" xfId="0"/>
    <cellStyle name="Header2 4" xfId="0"/>
    <cellStyle name="Header2 4 2" xfId="0"/>
    <cellStyle name="Header2 4 3" xfId="0"/>
    <cellStyle name="Header2 4 4" xfId="0"/>
    <cellStyle name="Header2 5" xfId="0"/>
    <cellStyle name="Header2 6" xfId="0"/>
    <cellStyle name="Header2 7" xfId="0"/>
    <cellStyle name="Header2_Cashflow_Company only" xfId="0"/>
    <cellStyle name="HEADER_%hold JTS_YPP(TUK)" xfId="0"/>
    <cellStyle name="Heading 1 2" xfId="0"/>
    <cellStyle name="Heading 1 2 2" xfId="0"/>
    <cellStyle name="Heading 1 2 3" xfId="0"/>
    <cellStyle name="Heading 1 2 4" xfId="0"/>
    <cellStyle name="Heading 1 2_Cashflow_Company only" xfId="0"/>
    <cellStyle name="Heading 1 3" xfId="0"/>
    <cellStyle name="Heading 1 3 2" xfId="0"/>
    <cellStyle name="Heading 1 3_Cashflow_Company only" xfId="0"/>
    <cellStyle name="Heading 1 4" xfId="0"/>
    <cellStyle name="Heading 1 5" xfId="0"/>
    <cellStyle name="Heading 1 6" xfId="0"/>
    <cellStyle name="Heading 1 6 2" xfId="0"/>
    <cellStyle name="Heading 1 6_Cashflow_Company only" xfId="0"/>
    <cellStyle name="Heading 1 7" xfId="0"/>
    <cellStyle name="Heading 1 8" xfId="0"/>
    <cellStyle name="Heading 1 9" xfId="0"/>
    <cellStyle name="Heading 10" xfId="0"/>
    <cellStyle name="Heading 11" xfId="0"/>
    <cellStyle name="Heading 12" xfId="0"/>
    <cellStyle name="Heading 13" xfId="0"/>
    <cellStyle name="Heading 14" xfId="0"/>
    <cellStyle name="Heading 15" xfId="0"/>
    <cellStyle name="Heading 16" xfId="0"/>
    <cellStyle name="Heading 17" xfId="0"/>
    <cellStyle name="Heading 18" xfId="0"/>
    <cellStyle name="Heading 19" xfId="0"/>
    <cellStyle name="Heading 2 2" xfId="0"/>
    <cellStyle name="Heading 2 2 2" xfId="0"/>
    <cellStyle name="Heading 2 2 3" xfId="0"/>
    <cellStyle name="Heading 2 2 4" xfId="0"/>
    <cellStyle name="Heading 2 2_Cashflow_Company only" xfId="0"/>
    <cellStyle name="Heading 2 3" xfId="0"/>
    <cellStyle name="Heading 2 3 2" xfId="0"/>
    <cellStyle name="Heading 2 3_Cashflow_Company only" xfId="0"/>
    <cellStyle name="Heading 2 4" xfId="0"/>
    <cellStyle name="Heading 2 5" xfId="0"/>
    <cellStyle name="Heading 2 6" xfId="0"/>
    <cellStyle name="Heading 2 6 2" xfId="0"/>
    <cellStyle name="Heading 2 6_Cashflow_Company only" xfId="0"/>
    <cellStyle name="Heading 2 7" xfId="0"/>
    <cellStyle name="Heading 2 8" xfId="0"/>
    <cellStyle name="Heading 2 9" xfId="0"/>
    <cellStyle name="Heading 20" xfId="0"/>
    <cellStyle name="Heading 21" xfId="0"/>
    <cellStyle name="Heading 22" xfId="0"/>
    <cellStyle name="Heading 23" xfId="0"/>
    <cellStyle name="Heading 24" xfId="0"/>
    <cellStyle name="Heading 25" xfId="0"/>
    <cellStyle name="Heading 26" xfId="0"/>
    <cellStyle name="Heading 27" xfId="0"/>
    <cellStyle name="Heading 28" xfId="0"/>
    <cellStyle name="Heading 29" xfId="0"/>
    <cellStyle name="Heading 3" xfId="0"/>
    <cellStyle name="Heading 3 2" xfId="0"/>
    <cellStyle name="Heading 3 2 2" xfId="0"/>
    <cellStyle name="Heading 3 2 3" xfId="0"/>
    <cellStyle name="Heading 3 2 4" xfId="0"/>
    <cellStyle name="Heading 3 2_Cashflow_Company only" xfId="0"/>
    <cellStyle name="Heading 3 3" xfId="0"/>
    <cellStyle name="Heading 3 3 2" xfId="0"/>
    <cellStyle name="Heading 3 3_Cashflow_Company only" xfId="0"/>
    <cellStyle name="Heading 3 4" xfId="0"/>
    <cellStyle name="Heading 3 5" xfId="0"/>
    <cellStyle name="Heading 3 6" xfId="0"/>
    <cellStyle name="Heading 3 6 2" xfId="0"/>
    <cellStyle name="Heading 3 6_Cashflow_Company only" xfId="0"/>
    <cellStyle name="Heading 3 7" xfId="0"/>
    <cellStyle name="Heading 3 8" xfId="0"/>
    <cellStyle name="Heading 3 9" xfId="0"/>
    <cellStyle name="Heading 30" xfId="0"/>
    <cellStyle name="Heading 31" xfId="0"/>
    <cellStyle name="Heading 32" xfId="0"/>
    <cellStyle name="Heading 33" xfId="0"/>
    <cellStyle name="Heading 34" xfId="0"/>
    <cellStyle name="Heading 35" xfId="0"/>
    <cellStyle name="Heading 36" xfId="0"/>
    <cellStyle name="Heading 37" xfId="0"/>
    <cellStyle name="Heading 38" xfId="0"/>
    <cellStyle name="Heading 39" xfId="0"/>
    <cellStyle name="Heading 4 2" xfId="0"/>
    <cellStyle name="Heading 4 2 2" xfId="0"/>
    <cellStyle name="Heading 4 2 3" xfId="0"/>
    <cellStyle name="Heading 4 2 4" xfId="0"/>
    <cellStyle name="Heading 4 2_Cashflow_Company only" xfId="0"/>
    <cellStyle name="Heading 4 3" xfId="0"/>
    <cellStyle name="Heading 4 3 2" xfId="0"/>
    <cellStyle name="Heading 4 3_Cashflow_Company only" xfId="0"/>
    <cellStyle name="Heading 4 4" xfId="0"/>
    <cellStyle name="Heading 4 5" xfId="0"/>
    <cellStyle name="Heading 4 6" xfId="0"/>
    <cellStyle name="Heading 4 6 2" xfId="0"/>
    <cellStyle name="Heading 4 6_Cashflow_Company only" xfId="0"/>
    <cellStyle name="Heading 4 7" xfId="0"/>
    <cellStyle name="Heading 4 8" xfId="0"/>
    <cellStyle name="Heading 4 9" xfId="0"/>
    <cellStyle name="Heading 40" xfId="0"/>
    <cellStyle name="Heading 41" xfId="0"/>
    <cellStyle name="Heading 42" xfId="0"/>
    <cellStyle name="Heading 43" xfId="0"/>
    <cellStyle name="Heading 44" xfId="0"/>
    <cellStyle name="Heading 45" xfId="0"/>
    <cellStyle name="Heading 46" xfId="0"/>
    <cellStyle name="Heading 47" xfId="0"/>
    <cellStyle name="Heading 48" xfId="0"/>
    <cellStyle name="Heading 49" xfId="0"/>
    <cellStyle name="Heading 5" xfId="0"/>
    <cellStyle name="Heading 50" xfId="0"/>
    <cellStyle name="Heading 51" xfId="0"/>
    <cellStyle name="Heading 6" xfId="0"/>
    <cellStyle name="Heading 7" xfId="0"/>
    <cellStyle name="Heading 8" xfId="0"/>
    <cellStyle name="Heading 9" xfId="0"/>
    <cellStyle name="HEADING1" xfId="0"/>
    <cellStyle name="HEADING1 2" xfId="0"/>
    <cellStyle name="HEADING1 3" xfId="0"/>
    <cellStyle name="HEADING1 4" xfId="0"/>
    <cellStyle name="HEADING1_Cashflow_Company only" xfId="0"/>
    <cellStyle name="HEADING2" xfId="0"/>
    <cellStyle name="HEADING2 2" xfId="0"/>
    <cellStyle name="HEADING2 3" xfId="0"/>
    <cellStyle name="HEADING2 4" xfId="0"/>
    <cellStyle name="HEADING2_Cashflow_Company only" xfId="0"/>
    <cellStyle name="hidden" xfId="0"/>
    <cellStyle name="hidden 10" xfId="0"/>
    <cellStyle name="hidden 11" xfId="0"/>
    <cellStyle name="hidden 12" xfId="0"/>
    <cellStyle name="hidden 13" xfId="0"/>
    <cellStyle name="hidden 14" xfId="0"/>
    <cellStyle name="hidden 15" xfId="0"/>
    <cellStyle name="hidden 16" xfId="0"/>
    <cellStyle name="hidden 17" xfId="0"/>
    <cellStyle name="hidden 18" xfId="0"/>
    <cellStyle name="hidden 19" xfId="0"/>
    <cellStyle name="hidden 2" xfId="0"/>
    <cellStyle name="hidden 2 2" xfId="0"/>
    <cellStyle name="hidden 2 3" xfId="0"/>
    <cellStyle name="hidden 20" xfId="0"/>
    <cellStyle name="hidden 21" xfId="0"/>
    <cellStyle name="hidden 22" xfId="0"/>
    <cellStyle name="hidden 23" xfId="0"/>
    <cellStyle name="hidden 24" xfId="0"/>
    <cellStyle name="hidden 2_Cashflow_Company only" xfId="0"/>
    <cellStyle name="hidden 3" xfId="0"/>
    <cellStyle name="hidden 3 2" xfId="0"/>
    <cellStyle name="hidden 3_Cashflow_Company only" xfId="0"/>
    <cellStyle name="hidden 4" xfId="0"/>
    <cellStyle name="hidden 5" xfId="0"/>
    <cellStyle name="hidden 6" xfId="0"/>
    <cellStyle name="hidden 7" xfId="0"/>
    <cellStyle name="hidden 8" xfId="0"/>
    <cellStyle name="hidden 9" xfId="0"/>
    <cellStyle name="hidden_(12) Detail cash flow" xfId="0"/>
    <cellStyle name="Hipervínculo visitado_2002servicios Litespan" xfId="0"/>
    <cellStyle name="Hipervínculo_~1753889" xfId="0"/>
    <cellStyle name="Hyperlink 2" xfId="0"/>
    <cellStyle name="imp-pr-item" xfId="0"/>
    <cellStyle name="imp-pr-item 10" xfId="0"/>
    <cellStyle name="imp-pr-item 11" xfId="0"/>
    <cellStyle name="imp-pr-item 12" xfId="0"/>
    <cellStyle name="imp-pr-item 13" xfId="0"/>
    <cellStyle name="imp-pr-item 14" xfId="0"/>
    <cellStyle name="imp-pr-item 15" xfId="0"/>
    <cellStyle name="imp-pr-item 16" xfId="0"/>
    <cellStyle name="imp-pr-item 17" xfId="0"/>
    <cellStyle name="imp-pr-item 18" xfId="0"/>
    <cellStyle name="imp-pr-item 19" xfId="0"/>
    <cellStyle name="imp-pr-item 2" xfId="0"/>
    <cellStyle name="imp-pr-item 2 2" xfId="0"/>
    <cellStyle name="imp-pr-item 2 3" xfId="0"/>
    <cellStyle name="imp-pr-item 20" xfId="0"/>
    <cellStyle name="imp-pr-item 21" xfId="0"/>
    <cellStyle name="imp-pr-item 22" xfId="0"/>
    <cellStyle name="imp-pr-item 23" xfId="0"/>
    <cellStyle name="imp-pr-item 24" xfId="0"/>
    <cellStyle name="imp-pr-item 2_Cashflow_Company only" xfId="0"/>
    <cellStyle name="imp-pr-item 3" xfId="0"/>
    <cellStyle name="imp-pr-item 3 2" xfId="0"/>
    <cellStyle name="imp-pr-item 3_Cashflow_Company only" xfId="0"/>
    <cellStyle name="imp-pr-item 4" xfId="0"/>
    <cellStyle name="imp-pr-item 5" xfId="0"/>
    <cellStyle name="imp-pr-item 6" xfId="0"/>
    <cellStyle name="imp-pr-item 7" xfId="0"/>
    <cellStyle name="imp-pr-item 8" xfId="0"/>
    <cellStyle name="imp-pr-item 9" xfId="0"/>
    <cellStyle name="imp-pr-item_(12) Detail cash flow" xfId="0"/>
    <cellStyle name="Input 10" xfId="0"/>
    <cellStyle name="Input 10 2" xfId="0"/>
    <cellStyle name="Input 10 2 2" xfId="0"/>
    <cellStyle name="Input 10 3" xfId="0"/>
    <cellStyle name="Input 10_Cashflow_Company only" xfId="0"/>
    <cellStyle name="Input 11" xfId="0"/>
    <cellStyle name="Input 11 2" xfId="0"/>
    <cellStyle name="Input 11 3" xfId="0"/>
    <cellStyle name="Input 11_Cashflow_Company only" xfId="0"/>
    <cellStyle name="Input 12" xfId="0"/>
    <cellStyle name="Input 12 2" xfId="0"/>
    <cellStyle name="Input 12 3" xfId="0"/>
    <cellStyle name="Input 12_Cashflow_Company only" xfId="0"/>
    <cellStyle name="Input 13" xfId="0"/>
    <cellStyle name="Input 13 2" xfId="0"/>
    <cellStyle name="Input 13 3" xfId="0"/>
    <cellStyle name="Input 13_Cashflow_Company only" xfId="0"/>
    <cellStyle name="Input 14" xfId="0"/>
    <cellStyle name="Input 14 2" xfId="0"/>
    <cellStyle name="Input 15" xfId="0"/>
    <cellStyle name="Input 15 2" xfId="0"/>
    <cellStyle name="Input 16" xfId="0"/>
    <cellStyle name="Input 16 2" xfId="0"/>
    <cellStyle name="Input 17" xfId="0"/>
    <cellStyle name="Input 18" xfId="0"/>
    <cellStyle name="Input 19" xfId="0"/>
    <cellStyle name="Input 2" xfId="0"/>
    <cellStyle name="Input 2 2" xfId="0"/>
    <cellStyle name="Input 2 2 2" xfId="0"/>
    <cellStyle name="Input 2 3" xfId="0"/>
    <cellStyle name="Input 2 3 2" xfId="0"/>
    <cellStyle name="Input 2 4" xfId="0"/>
    <cellStyle name="Input 2 5" xfId="0"/>
    <cellStyle name="Input 20" xfId="0"/>
    <cellStyle name="Input 20 2" xfId="0"/>
    <cellStyle name="Input 21" xfId="0"/>
    <cellStyle name="Input 21 2" xfId="0"/>
    <cellStyle name="Input 22" xfId="0"/>
    <cellStyle name="Input 22 2" xfId="0"/>
    <cellStyle name="Input 23" xfId="0"/>
    <cellStyle name="Input 23 2" xfId="0"/>
    <cellStyle name="Input 24" xfId="0"/>
    <cellStyle name="Input 24 2" xfId="0"/>
    <cellStyle name="Input 25" xfId="0"/>
    <cellStyle name="Input 25 2" xfId="0"/>
    <cellStyle name="Input 26" xfId="0"/>
    <cellStyle name="Input 26 2" xfId="0"/>
    <cellStyle name="Input 27" xfId="0"/>
    <cellStyle name="Input 27 2" xfId="0"/>
    <cellStyle name="Input 28" xfId="0"/>
    <cellStyle name="Input 28 2" xfId="0"/>
    <cellStyle name="Input 29" xfId="0"/>
    <cellStyle name="Input 29 2" xfId="0"/>
    <cellStyle name="Input 2_Cashflow_Company only" xfId="0"/>
    <cellStyle name="Input 3" xfId="0"/>
    <cellStyle name="Input 3 2" xfId="0"/>
    <cellStyle name="Input 3 2 2" xfId="0"/>
    <cellStyle name="Input 3 2 2 2" xfId="0"/>
    <cellStyle name="Input 3 2 3" xfId="0"/>
    <cellStyle name="Input 3 2_Cashflow_Company only" xfId="0"/>
    <cellStyle name="Input 3 3" xfId="0"/>
    <cellStyle name="Input 3 4" xfId="0"/>
    <cellStyle name="Input 30" xfId="0"/>
    <cellStyle name="Input 30 2" xfId="0"/>
    <cellStyle name="Input 31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7 2" xfId="0"/>
    <cellStyle name="Input 38" xfId="0"/>
    <cellStyle name="Input 3_Cashflow_Company only" xfId="0"/>
    <cellStyle name="Input 4" xfId="0"/>
    <cellStyle name="Input 4 2" xfId="0"/>
    <cellStyle name="Input 4 2 2" xfId="0"/>
    <cellStyle name="Input 4 3" xfId="0"/>
    <cellStyle name="Input 4 3 2" xfId="0"/>
    <cellStyle name="Input 4 4" xfId="0"/>
    <cellStyle name="Input 4_Cashflow_Company only" xfId="0"/>
    <cellStyle name="Input 5" xfId="0"/>
    <cellStyle name="Input 5 2" xfId="0"/>
    <cellStyle name="Input 5 2 2" xfId="0"/>
    <cellStyle name="Input 5 3" xfId="0"/>
    <cellStyle name="Input 5_Cashflow_Company only" xfId="0"/>
    <cellStyle name="Input 6" xfId="0"/>
    <cellStyle name="Input 6 2" xfId="0"/>
    <cellStyle name="Input 6 2 2" xfId="0"/>
    <cellStyle name="Input 6 3" xfId="0"/>
    <cellStyle name="Input 6_Cashflow_Company only" xfId="0"/>
    <cellStyle name="Input 7" xfId="0"/>
    <cellStyle name="Input 7 2" xfId="0"/>
    <cellStyle name="Input 7 3" xfId="0"/>
    <cellStyle name="Input 7_Cashflow_Company only" xfId="0"/>
    <cellStyle name="Input 8" xfId="0"/>
    <cellStyle name="Input 8 2" xfId="0"/>
    <cellStyle name="Input 8 3" xfId="0"/>
    <cellStyle name="Input 8_Cashflow_Company only" xfId="0"/>
    <cellStyle name="Input 9" xfId="0"/>
    <cellStyle name="Input 9 2" xfId="0"/>
    <cellStyle name="Input 9 3" xfId="0"/>
    <cellStyle name="Input 9_Cashflow_Company only" xfId="0"/>
    <cellStyle name="Input [yellow]" xfId="0"/>
    <cellStyle name="Input [yellow] 10" xfId="0"/>
    <cellStyle name="Input [yellow] 10 2" xfId="0"/>
    <cellStyle name="Input [yellow] 10 3" xfId="0"/>
    <cellStyle name="Input [yellow] 11" xfId="0"/>
    <cellStyle name="Input [yellow] 11 2" xfId="0"/>
    <cellStyle name="Input [yellow] 11 3" xfId="0"/>
    <cellStyle name="Input [yellow] 12" xfId="0"/>
    <cellStyle name="Input [yellow] 12 2" xfId="0"/>
    <cellStyle name="Input [yellow] 12 3" xfId="0"/>
    <cellStyle name="Input [yellow] 13" xfId="0"/>
    <cellStyle name="Input [yellow] 14" xfId="0"/>
    <cellStyle name="Input [yellow] 2" xfId="0"/>
    <cellStyle name="Input [yellow] 2 2" xfId="0"/>
    <cellStyle name="Input [yellow] 2 2 2" xfId="0"/>
    <cellStyle name="Input [yellow] 2 2 3" xfId="0"/>
    <cellStyle name="Input [yellow] 2 3" xfId="0"/>
    <cellStyle name="Input [yellow] 2 3 2" xfId="0"/>
    <cellStyle name="Input [yellow] 2 3 3" xfId="0"/>
    <cellStyle name="Input [yellow] 2 4" xfId="0"/>
    <cellStyle name="Input [yellow] 2 5" xfId="0"/>
    <cellStyle name="Input [yellow] 2_Cashflow_Company only" xfId="0"/>
    <cellStyle name="Input [yellow] 3" xfId="0"/>
    <cellStyle name="Input [yellow] 3 2" xfId="0"/>
    <cellStyle name="Input [yellow] 3 3" xfId="0"/>
    <cellStyle name="Input [yellow] 4" xfId="0"/>
    <cellStyle name="Input [yellow] 4 2" xfId="0"/>
    <cellStyle name="Input [yellow] 4 2 2" xfId="0"/>
    <cellStyle name="Input [yellow] 4 2 3" xfId="0"/>
    <cellStyle name="Input [yellow] 4 3" xfId="0"/>
    <cellStyle name="Input [yellow] 4 4" xfId="0"/>
    <cellStyle name="Input [yellow] 4_Cashflow_Company only" xfId="0"/>
    <cellStyle name="Input [yellow] 5" xfId="0"/>
    <cellStyle name="Input [yellow] 5 2" xfId="0"/>
    <cellStyle name="Input [yellow] 5 3" xfId="0"/>
    <cellStyle name="Input [yellow] 6" xfId="0"/>
    <cellStyle name="Input [yellow] 6 2" xfId="0"/>
    <cellStyle name="Input [yellow] 6 3" xfId="0"/>
    <cellStyle name="Input [yellow] 7" xfId="0"/>
    <cellStyle name="Input [yellow] 7 2" xfId="0"/>
    <cellStyle name="Input [yellow] 7 3" xfId="0"/>
    <cellStyle name="Input [yellow] 8" xfId="0"/>
    <cellStyle name="Input [yellow] 8 2" xfId="0"/>
    <cellStyle name="Input [yellow] 8 3" xfId="0"/>
    <cellStyle name="Input [yellow] 9" xfId="0"/>
    <cellStyle name="Input [yellow] 9 2" xfId="0"/>
    <cellStyle name="Input [yellow] 9 3" xfId="0"/>
    <cellStyle name="Input [yellow]_%hold JTS_YPP(TUK)" xfId="0"/>
    <cellStyle name="Link Currency (0)" xfId="0"/>
    <cellStyle name="Link Currency (0) 2" xfId="0"/>
    <cellStyle name="Link Currency (0) 3" xfId="0"/>
    <cellStyle name="Link Currency (0)_Cashflow_Company only" xfId="0"/>
    <cellStyle name="Link Currency (2)" xfId="0"/>
    <cellStyle name="Link Currency (2) 2" xfId="0"/>
    <cellStyle name="Link Currency (2) 3" xfId="0"/>
    <cellStyle name="Link Currency (2)_Cashflow_Company only" xfId="0"/>
    <cellStyle name="Link Units (0)" xfId="0"/>
    <cellStyle name="Link Units (0) 2" xfId="0"/>
    <cellStyle name="Link Units (0) 3" xfId="0"/>
    <cellStyle name="Link Units (0)_Cashflow_Company only" xfId="0"/>
    <cellStyle name="Link Units (1)" xfId="0"/>
    <cellStyle name="Link Units (1) 2" xfId="0"/>
    <cellStyle name="Link Units (1) 3" xfId="0"/>
    <cellStyle name="Link Units (1)_Cashflow_Company only" xfId="0"/>
    <cellStyle name="Link Units (2)" xfId="0"/>
    <cellStyle name="Link Units (2) 2" xfId="0"/>
    <cellStyle name="Link Units (2) 3" xfId="0"/>
    <cellStyle name="Link Units (2)_Cashflow_Company only" xfId="0"/>
    <cellStyle name="Linked Cell 2" xfId="0"/>
    <cellStyle name="Linked Cell 2 2" xfId="0"/>
    <cellStyle name="Linked Cell 2 3" xfId="0"/>
    <cellStyle name="Linked Cell 2 4" xfId="0"/>
    <cellStyle name="Linked Cell 2_Cashflow_Company only" xfId="0"/>
    <cellStyle name="Linked Cell 3" xfId="0"/>
    <cellStyle name="Linked Cell 3 2" xfId="0"/>
    <cellStyle name="Linked Cell 3_Cashflow_Company only" xfId="0"/>
    <cellStyle name="Linked Cell 4" xfId="0"/>
    <cellStyle name="Linked Cell 5" xfId="0"/>
    <cellStyle name="Linked Cell 6" xfId="0"/>
    <cellStyle name="Linked Cell 6 2" xfId="0"/>
    <cellStyle name="Linked Cell 6_Cashflow_Company only" xfId="0"/>
    <cellStyle name="Linked Cell 7" xfId="0"/>
    <cellStyle name="Linked Cell 8" xfId="0"/>
    <cellStyle name="Linked Cell 9" xfId="0"/>
    <cellStyle name="MARQ" xfId="0"/>
    <cellStyle name="MARQ 10" xfId="0"/>
    <cellStyle name="MARQ 10 2" xfId="0"/>
    <cellStyle name="MARQ 11" xfId="0"/>
    <cellStyle name="MARQ 11 2" xfId="0"/>
    <cellStyle name="MARQ 12" xfId="0"/>
    <cellStyle name="MARQ 12 2" xfId="0"/>
    <cellStyle name="MARQ 13" xfId="0"/>
    <cellStyle name="MARQ 13 2" xfId="0"/>
    <cellStyle name="MARQ 14" xfId="0"/>
    <cellStyle name="MARQ 14 2" xfId="0"/>
    <cellStyle name="MARQ 15" xfId="0"/>
    <cellStyle name="MARQ 15 2" xfId="0"/>
    <cellStyle name="MARQ 16" xfId="0"/>
    <cellStyle name="MARQ 16 2" xfId="0"/>
    <cellStyle name="MARQ 17" xfId="0"/>
    <cellStyle name="MARQ 17 2" xfId="0"/>
    <cellStyle name="MARQ 18" xfId="0"/>
    <cellStyle name="MARQ 18 2" xfId="0"/>
    <cellStyle name="MARQ 19" xfId="0"/>
    <cellStyle name="MARQ 19 2" xfId="0"/>
    <cellStyle name="MARQ 2" xfId="0"/>
    <cellStyle name="MARQ 2 2" xfId="0"/>
    <cellStyle name="MARQ 2 2 2" xfId="0"/>
    <cellStyle name="MARQ 2 3" xfId="0"/>
    <cellStyle name="MARQ 20" xfId="0"/>
    <cellStyle name="MARQ 20 2" xfId="0"/>
    <cellStyle name="MARQ 21" xfId="0"/>
    <cellStyle name="MARQ 21 2" xfId="0"/>
    <cellStyle name="MARQ 22" xfId="0"/>
    <cellStyle name="MARQ 22 2" xfId="0"/>
    <cellStyle name="MARQ 23" xfId="0"/>
    <cellStyle name="MARQ 23 2" xfId="0"/>
    <cellStyle name="MARQ 24" xfId="0"/>
    <cellStyle name="MARQ 2_Cashflow_Company only" xfId="0"/>
    <cellStyle name="MARQ 3" xfId="0"/>
    <cellStyle name="MARQ 3 2" xfId="0"/>
    <cellStyle name="MARQ 4" xfId="0"/>
    <cellStyle name="MARQ 4 2" xfId="0"/>
    <cellStyle name="MARQ 4 2 2" xfId="0"/>
    <cellStyle name="MARQ 4 3" xfId="0"/>
    <cellStyle name="MARQ 4_Cashflow_Company only" xfId="0"/>
    <cellStyle name="MARQ 5" xfId="0"/>
    <cellStyle name="MARQ 5 2" xfId="0"/>
    <cellStyle name="MARQ 6" xfId="0"/>
    <cellStyle name="MARQ 6 2" xfId="0"/>
    <cellStyle name="MARQ 7" xfId="0"/>
    <cellStyle name="MARQ 7 2" xfId="0"/>
    <cellStyle name="MARQ 8" xfId="0"/>
    <cellStyle name="MARQ 8 2" xfId="0"/>
    <cellStyle name="MARQ 9" xfId="0"/>
    <cellStyle name="MARQ 9 2" xfId="0"/>
    <cellStyle name="MARQ_(12) Detail cash flow" xfId="0"/>
    <cellStyle name="Migliaia (0)_1320 NX" xfId="0"/>
    <cellStyle name="Migliaia_1320 NX" xfId="0"/>
    <cellStyle name="Millares [0]_~0699267" xfId="0"/>
    <cellStyle name="Millares_~0699267" xfId="0"/>
    <cellStyle name="Milliers [0]_1300NM" xfId="0"/>
    <cellStyle name="Milliers_1300NM" xfId="0"/>
    <cellStyle name="Model" xfId="0"/>
    <cellStyle name="Model 2" xfId="0"/>
    <cellStyle name="Model 3" xfId="0"/>
    <cellStyle name="Model 4" xfId="0"/>
    <cellStyle name="Model_Cashflow_Company only" xfId="0"/>
    <cellStyle name="Mon?taire [0]_ADMFT1" xfId="0"/>
    <cellStyle name="Mon?taire0" xfId="0"/>
    <cellStyle name="Mon?taire0 10" xfId="0"/>
    <cellStyle name="Mon?taire0 11" xfId="0"/>
    <cellStyle name="Mon?taire0 12" xfId="0"/>
    <cellStyle name="Mon?taire0 13" xfId="0"/>
    <cellStyle name="Mon?taire0 14" xfId="0"/>
    <cellStyle name="Mon?taire0 15" xfId="0"/>
    <cellStyle name="Mon?taire0 16" xfId="0"/>
    <cellStyle name="Mon?taire0 17" xfId="0"/>
    <cellStyle name="Mon?taire0 18" xfId="0"/>
    <cellStyle name="Mon?taire0 19" xfId="0"/>
    <cellStyle name="Mon?taire0 2" xfId="0"/>
    <cellStyle name="Mon?taire0 2 2" xfId="0"/>
    <cellStyle name="Mon?taire0 2 3" xfId="0"/>
    <cellStyle name="Mon?taire0 20" xfId="0"/>
    <cellStyle name="Mon?taire0 21" xfId="0"/>
    <cellStyle name="Mon?taire0 22" xfId="0"/>
    <cellStyle name="Mon?taire0 23" xfId="0"/>
    <cellStyle name="Mon?taire0 24" xfId="0"/>
    <cellStyle name="Mon?taire0 2_Cashflow_Company only" xfId="0"/>
    <cellStyle name="Mon?taire0 3" xfId="0"/>
    <cellStyle name="Mon?taire0 3 2" xfId="0"/>
    <cellStyle name="Mon?taire0 3_Cashflow_Company only" xfId="0"/>
    <cellStyle name="Mon?taire0 4" xfId="0"/>
    <cellStyle name="Mon?taire0 5" xfId="0"/>
    <cellStyle name="Mon?taire0 6" xfId="0"/>
    <cellStyle name="Mon?taire0 7" xfId="0"/>
    <cellStyle name="Mon?taire0 8" xfId="0"/>
    <cellStyle name="Mon?taire0 9" xfId="0"/>
    <cellStyle name="Mon?taire0_Cashflow_Company only" xfId="0"/>
    <cellStyle name="Mon?taire_ADMFT1" xfId="0"/>
    <cellStyle name="Moneda [0]_~0699267" xfId="0"/>
    <cellStyle name="Moneda_~0699267" xfId="0"/>
    <cellStyle name="Monetario" xfId="0"/>
    <cellStyle name="Monétaire [0]_1300NM" xfId="0"/>
    <cellStyle name="Monétaire0" xfId="0"/>
    <cellStyle name="Monétaire0 10" xfId="0"/>
    <cellStyle name="Monétaire0 11" xfId="0"/>
    <cellStyle name="Monétaire0 12" xfId="0"/>
    <cellStyle name="Monétaire0 13" xfId="0"/>
    <cellStyle name="Monétaire0 14" xfId="0"/>
    <cellStyle name="Monétaire0 15" xfId="0"/>
    <cellStyle name="Monétaire0 16" xfId="0"/>
    <cellStyle name="Monétaire0 17" xfId="0"/>
    <cellStyle name="Monétaire0 18" xfId="0"/>
    <cellStyle name="Monétaire0 19" xfId="0"/>
    <cellStyle name="Monétaire0 2" xfId="0"/>
    <cellStyle name="Monétaire0 2 2" xfId="0"/>
    <cellStyle name="Monétaire0 2 3" xfId="0"/>
    <cellStyle name="Monétaire0 20" xfId="0"/>
    <cellStyle name="Monétaire0 21" xfId="0"/>
    <cellStyle name="Monétaire0 22" xfId="0"/>
    <cellStyle name="Monétaire0 23" xfId="0"/>
    <cellStyle name="Monétaire0 24" xfId="0"/>
    <cellStyle name="Monétaire0 2_Cashflow_Company only" xfId="0"/>
    <cellStyle name="Monétaire0 3" xfId="0"/>
    <cellStyle name="Monétaire0 3 2" xfId="0"/>
    <cellStyle name="Monétaire0 3_Cashflow_Company only" xfId="0"/>
    <cellStyle name="Monétaire0 4" xfId="0"/>
    <cellStyle name="Monétaire0 5" xfId="0"/>
    <cellStyle name="Monétaire0 6" xfId="0"/>
    <cellStyle name="Monétaire0 7" xfId="0"/>
    <cellStyle name="Monétaire0 8" xfId="0"/>
    <cellStyle name="Monétaire0 9" xfId="0"/>
    <cellStyle name="Monétaire0_Cashflow_Company only" xfId="0"/>
    <cellStyle name="Monétaire_1300NM" xfId="0"/>
    <cellStyle name="Mon้taire [0]_ADMFT1" xfId="0"/>
    <cellStyle name="Mon้taire0" xfId="0"/>
    <cellStyle name="Mon้taire0 10" xfId="0"/>
    <cellStyle name="Mon้taire0 11" xfId="0"/>
    <cellStyle name="Mon้taire0 12" xfId="0"/>
    <cellStyle name="Mon้taire0 13" xfId="0"/>
    <cellStyle name="Mon้taire0 14" xfId="0"/>
    <cellStyle name="Mon้taire0 15" xfId="0"/>
    <cellStyle name="Mon้taire0 16" xfId="0"/>
    <cellStyle name="Mon้taire0 17" xfId="0"/>
    <cellStyle name="Mon้taire0 18" xfId="0"/>
    <cellStyle name="Mon้taire0 19" xfId="0"/>
    <cellStyle name="Mon้taire0 2" xfId="0"/>
    <cellStyle name="Mon้taire0 2 2" xfId="0"/>
    <cellStyle name="Mon้taire0 2 3" xfId="0"/>
    <cellStyle name="Mon้taire0 20" xfId="0"/>
    <cellStyle name="Mon้taire0 21" xfId="0"/>
    <cellStyle name="Mon้taire0 22" xfId="0"/>
    <cellStyle name="Mon้taire0 23" xfId="0"/>
    <cellStyle name="Mon้taire0 24" xfId="0"/>
    <cellStyle name="Mon้taire0 2_Cashflow_Company only" xfId="0"/>
    <cellStyle name="Mon้taire0 3" xfId="0"/>
    <cellStyle name="Mon้taire0 3 2" xfId="0"/>
    <cellStyle name="Mon้taire0 3_Cashflow_Company only" xfId="0"/>
    <cellStyle name="Mon้taire0 4" xfId="0"/>
    <cellStyle name="Mon้taire0 5" xfId="0"/>
    <cellStyle name="Mon้taire0 6" xfId="0"/>
    <cellStyle name="Mon้taire0 7" xfId="0"/>
    <cellStyle name="Mon้taire0 8" xfId="0"/>
    <cellStyle name="Mon้taire0 9" xfId="0"/>
    <cellStyle name="Mon้taire0_Cashflow_Company only" xfId="0"/>
    <cellStyle name="Mon้taire_ADMFT1" xfId="0"/>
    <cellStyle name="Neutral 10" xfId="0"/>
    <cellStyle name="Neutral 2" xfId="0"/>
    <cellStyle name="Neutral 2 2" xfId="0"/>
    <cellStyle name="Neutral 2 3" xfId="0"/>
    <cellStyle name="Neutral 2 4" xfId="0"/>
    <cellStyle name="Neutral 2_Cashflow_Company only" xfId="0"/>
    <cellStyle name="Neutral 3" xfId="0"/>
    <cellStyle name="Neutral 3 2" xfId="0"/>
    <cellStyle name="Neutral 3 3" xfId="0"/>
    <cellStyle name="Neutral 3_Cashflow_Company only" xfId="0"/>
    <cellStyle name="Neutral 4" xfId="0"/>
    <cellStyle name="Neutral 5" xfId="0"/>
    <cellStyle name="Neutral 6" xfId="0"/>
    <cellStyle name="Neutral 6 2" xfId="0"/>
    <cellStyle name="Neutral 6_Cashflow_Company only" xfId="0"/>
    <cellStyle name="Neutral 7" xfId="0"/>
    <cellStyle name="Neutral 7 2" xfId="0"/>
    <cellStyle name="Neutral 7_Cashflow_Company only" xfId="0"/>
    <cellStyle name="Neutral 8" xfId="0"/>
    <cellStyle name="Neutral 9" xfId="0"/>
    <cellStyle name="no dec" xfId="0"/>
    <cellStyle name="no dec 2" xfId="0"/>
    <cellStyle name="no dec_Cashflow_Company only" xfId="0"/>
    <cellStyle name="Normal - Style1" xfId="0"/>
    <cellStyle name="Normal - Style1 10" xfId="0"/>
    <cellStyle name="Normal - Style1 11" xfId="0"/>
    <cellStyle name="Normal - Style1 12" xfId="0"/>
    <cellStyle name="Normal - Style1 2" xfId="0"/>
    <cellStyle name="Normal - Style1 2 2" xfId="0"/>
    <cellStyle name="Normal - Style1 2 3" xfId="0"/>
    <cellStyle name="Normal - Style1 2_Cashflow_Company only" xfId="0"/>
    <cellStyle name="Normal - Style1 3" xfId="0"/>
    <cellStyle name="Normal - Style1 3 2" xfId="0"/>
    <cellStyle name="Normal - Style1 3 3" xfId="0"/>
    <cellStyle name="Normal - Style1 3_Cashflow_Company only" xfId="0"/>
    <cellStyle name="Normal - Style1 4" xfId="0"/>
    <cellStyle name="Normal - Style1 4 2" xfId="0"/>
    <cellStyle name="Normal - Style1 4_Cashflow_Company only" xfId="0"/>
    <cellStyle name="Normal - Style1 5" xfId="0"/>
    <cellStyle name="Normal - Style1 5 2" xfId="0"/>
    <cellStyle name="Normal - Style1 5_Cashflow_Company only" xfId="0"/>
    <cellStyle name="Normal - Style1 6" xfId="0"/>
    <cellStyle name="Normal - Style1 7" xfId="0"/>
    <cellStyle name="Normal - Style1 8" xfId="0"/>
    <cellStyle name="Normal - Style1 9" xfId="0"/>
    <cellStyle name="Normal - Style1_ JI-cost2013" xfId="0"/>
    <cellStyle name="Normal 10" xfId="0"/>
    <cellStyle name="Normal 10 2" xfId="0"/>
    <cellStyle name="Normal 100" xfId="0"/>
    <cellStyle name="Normal 101" xfId="0"/>
    <cellStyle name="Normal 101 2" xfId="0"/>
    <cellStyle name="Normal 10_Cashflow_Company only" xfId="0"/>
    <cellStyle name="Normal 11" xfId="0"/>
    <cellStyle name="Normal 11 2" xfId="0"/>
    <cellStyle name="Normal 11 3" xfId="0"/>
    <cellStyle name="Normal 11 4" xfId="0"/>
    <cellStyle name="Normal 11_Cashflow_Company only" xfId="0"/>
    <cellStyle name="Normal 12" xfId="0"/>
    <cellStyle name="Normal 12 2" xfId="0"/>
    <cellStyle name="Normal 12 3" xfId="0"/>
    <cellStyle name="Normal 12_Cashflow_Company only" xfId="0"/>
    <cellStyle name="Normal 13" xfId="0"/>
    <cellStyle name="Normal 13 2" xfId="0"/>
    <cellStyle name="Normal 13 2 2" xfId="0"/>
    <cellStyle name="Normal 13 2 2 2" xfId="0"/>
    <cellStyle name="Normal 13 2 2 3" xfId="0"/>
    <cellStyle name="Normal 13 2 3" xfId="0"/>
    <cellStyle name="Normal 13 2 4" xfId="0"/>
    <cellStyle name="Normal 13 3" xfId="0"/>
    <cellStyle name="Normal 13_Cashflow_Company only" xfId="0"/>
    <cellStyle name="Normal 14" xfId="0"/>
    <cellStyle name="Normal 14 2" xfId="0"/>
    <cellStyle name="Normal 14 2 2" xfId="0"/>
    <cellStyle name="Normal 14 2 2 2" xfId="0"/>
    <cellStyle name="Normal 14 2 2 3" xfId="0"/>
    <cellStyle name="Normal 14 2 3" xfId="0"/>
    <cellStyle name="Normal 14 2 4" xfId="0"/>
    <cellStyle name="Normal 14_Cashflow_Company only" xfId="0"/>
    <cellStyle name="Normal 15" xfId="0"/>
    <cellStyle name="Normal 15 2" xfId="0"/>
    <cellStyle name="Normal 15 2 2" xfId="0"/>
    <cellStyle name="Normal 15 2 3" xfId="0"/>
    <cellStyle name="Normal 15 3" xfId="0"/>
    <cellStyle name="Normal 15_Cashflow_Company only" xfId="0"/>
    <cellStyle name="Normal 16" xfId="0"/>
    <cellStyle name="Normal 16 2" xfId="0"/>
    <cellStyle name="Normal 16 2 2" xfId="0"/>
    <cellStyle name="Normal 16 2 2 2" xfId="0"/>
    <cellStyle name="Normal 16 2 2 3" xfId="0"/>
    <cellStyle name="Normal 16 2 3" xfId="0"/>
    <cellStyle name="Normal 16 2 4" xfId="0"/>
    <cellStyle name="Normal 16 3" xfId="0"/>
    <cellStyle name="Normal 16_Cashflow_Company only" xfId="0"/>
    <cellStyle name="Normal 17" xfId="0"/>
    <cellStyle name="Normal 17 2" xfId="0"/>
    <cellStyle name="Normal 17 2 2" xfId="0"/>
    <cellStyle name="Normal 17 2 2 2" xfId="0"/>
    <cellStyle name="Normal 17 2 2 3" xfId="0"/>
    <cellStyle name="Normal 17 2 3" xfId="0"/>
    <cellStyle name="Normal 17 2 4" xfId="0"/>
    <cellStyle name="Normal 17 3" xfId="0"/>
    <cellStyle name="Normal 17_Cashflow_Company only" xfId="0"/>
    <cellStyle name="Normal 18" xfId="0"/>
    <cellStyle name="Normal 18 10" xfId="0"/>
    <cellStyle name="Normal 18 11" xfId="0"/>
    <cellStyle name="Normal 18 2" xfId="0"/>
    <cellStyle name="Normal 18 2 10" xfId="0"/>
    <cellStyle name="Normal 18 2 2" xfId="0"/>
    <cellStyle name="Normal 18 2 2 2" xfId="0"/>
    <cellStyle name="Normal 18 2 2 2 2" xfId="0"/>
    <cellStyle name="Normal 18 2 2 2_Cashflow_Company only" xfId="0"/>
    <cellStyle name="Normal 18 2 2 3" xfId="0"/>
    <cellStyle name="Normal 18 2 2 3 2" xfId="0"/>
    <cellStyle name="Normal 18 2 2 3_Cashflow_Company only" xfId="0"/>
    <cellStyle name="Normal 18 2 2 4" xfId="0"/>
    <cellStyle name="Normal 18 2 2 4 2" xfId="0"/>
    <cellStyle name="Normal 18 2 2 4_Cashflow_Company only" xfId="0"/>
    <cellStyle name="Normal 18 2 2 5" xfId="0"/>
    <cellStyle name="Normal 18 2 2_BS (E)" xfId="0"/>
    <cellStyle name="Normal 18 2 3" xfId="0"/>
    <cellStyle name="Normal 18 2 3 2" xfId="0"/>
    <cellStyle name="Normal 18 2 3 2 2" xfId="0"/>
    <cellStyle name="Normal 18 2 3 2_Cashflow_Company only" xfId="0"/>
    <cellStyle name="Normal 18 2 3 3" xfId="0"/>
    <cellStyle name="Normal 18 2 3 3 2" xfId="0"/>
    <cellStyle name="Normal 18 2 3 3_Cashflow_Company only" xfId="0"/>
    <cellStyle name="Normal 18 2 3 4" xfId="0"/>
    <cellStyle name="Normal 18 2 3 4 2" xfId="0"/>
    <cellStyle name="Normal 18 2 3 4_Cashflow_Company only" xfId="0"/>
    <cellStyle name="Normal 18 2 3 5" xfId="0"/>
    <cellStyle name="Normal 18 2 3_BS (E)" xfId="0"/>
    <cellStyle name="Normal 18 2 4" xfId="0"/>
    <cellStyle name="Normal 18 2 4 2" xfId="0"/>
    <cellStyle name="Normal 18 2 4 2 2" xfId="0"/>
    <cellStyle name="Normal 18 2 4 2_Cashflow_Company only" xfId="0"/>
    <cellStyle name="Normal 18 2 4 3" xfId="0"/>
    <cellStyle name="Normal 18 2 4 3 2" xfId="0"/>
    <cellStyle name="Normal 18 2 4 3_Cashflow_Company only" xfId="0"/>
    <cellStyle name="Normal 18 2 4 4" xfId="0"/>
    <cellStyle name="Normal 18 2 4 4 2" xfId="0"/>
    <cellStyle name="Normal 18 2 4 4_Cashflow_Company only" xfId="0"/>
    <cellStyle name="Normal 18 2 4 5" xfId="0"/>
    <cellStyle name="Normal 18 2 4_BS (E)" xfId="0"/>
    <cellStyle name="Normal 18 2 5" xfId="0"/>
    <cellStyle name="Normal 18 2 5 2" xfId="0"/>
    <cellStyle name="Normal 18 2 5 2 2" xfId="0"/>
    <cellStyle name="Normal 18 2 5 2_Cashflow_Company only" xfId="0"/>
    <cellStyle name="Normal 18 2 5 3" xfId="0"/>
    <cellStyle name="Normal 18 2 5 3 2" xfId="0"/>
    <cellStyle name="Normal 18 2 5 3_Cashflow_Company only" xfId="0"/>
    <cellStyle name="Normal 18 2 5 4" xfId="0"/>
    <cellStyle name="Normal 18 2 5_Cashflow_Company only" xfId="0"/>
    <cellStyle name="Normal 18 2 6" xfId="0"/>
    <cellStyle name="Normal 18 2 6 2" xfId="0"/>
    <cellStyle name="Normal 18 2 6_Cashflow_Company only" xfId="0"/>
    <cellStyle name="Normal 18 2 7" xfId="0"/>
    <cellStyle name="Normal 18 2 7 2" xfId="0"/>
    <cellStyle name="Normal 18 2 7_Cashflow_Company only" xfId="0"/>
    <cellStyle name="Normal 18 2 8" xfId="0"/>
    <cellStyle name="Normal 18 2 8 2" xfId="0"/>
    <cellStyle name="Normal 18 2 8_Cashflow_Company only" xfId="0"/>
    <cellStyle name="Normal 18 2 9" xfId="0"/>
    <cellStyle name="Normal 18 2 9 2" xfId="0"/>
    <cellStyle name="Normal 18 2 9 2 2" xfId="0"/>
    <cellStyle name="Normal 18 2 9 2 3" xfId="0"/>
    <cellStyle name="Normal 18 2 9 3" xfId="0"/>
    <cellStyle name="Normal 18 2 9 4" xfId="0"/>
    <cellStyle name="Normal 18 2_BS (E)" xfId="0"/>
    <cellStyle name="Normal 18 3" xfId="0"/>
    <cellStyle name="Normal 18 3 2" xfId="0"/>
    <cellStyle name="Normal 18 3 2 2" xfId="0"/>
    <cellStyle name="Normal 18 3 2_Cashflow_Company only" xfId="0"/>
    <cellStyle name="Normal 18 3 3" xfId="0"/>
    <cellStyle name="Normal 18 3 3 2" xfId="0"/>
    <cellStyle name="Normal 18 3 3_Cashflow_Company only" xfId="0"/>
    <cellStyle name="Normal 18 3 4" xfId="0"/>
    <cellStyle name="Normal 18 3 4 2" xfId="0"/>
    <cellStyle name="Normal 18 3 4_Cashflow_Company only" xfId="0"/>
    <cellStyle name="Normal 18 3 5" xfId="0"/>
    <cellStyle name="Normal 18 3_BS (E)" xfId="0"/>
    <cellStyle name="Normal 18 4" xfId="0"/>
    <cellStyle name="Normal 18 4 2" xfId="0"/>
    <cellStyle name="Normal 18 4 2 2" xfId="0"/>
    <cellStyle name="Normal 18 4 2_Cashflow_Company only" xfId="0"/>
    <cellStyle name="Normal 18 4 3" xfId="0"/>
    <cellStyle name="Normal 18 4 3 2" xfId="0"/>
    <cellStyle name="Normal 18 4 3_Cashflow_Company only" xfId="0"/>
    <cellStyle name="Normal 18 4 4" xfId="0"/>
    <cellStyle name="Normal 18 4 4 2" xfId="0"/>
    <cellStyle name="Normal 18 4 4_Cashflow_Company only" xfId="0"/>
    <cellStyle name="Normal 18 4 5" xfId="0"/>
    <cellStyle name="Normal 18 4_BS (E)" xfId="0"/>
    <cellStyle name="Normal 18 5" xfId="0"/>
    <cellStyle name="Normal 18 5 2" xfId="0"/>
    <cellStyle name="Normal 18 5 2 2" xfId="0"/>
    <cellStyle name="Normal 18 5 2_Cashflow_Company only" xfId="0"/>
    <cellStyle name="Normal 18 5 3" xfId="0"/>
    <cellStyle name="Normal 18 5 3 2" xfId="0"/>
    <cellStyle name="Normal 18 5 3_Cashflow_Company only" xfId="0"/>
    <cellStyle name="Normal 18 5 4" xfId="0"/>
    <cellStyle name="Normal 18 5 4 2" xfId="0"/>
    <cellStyle name="Normal 18 5 4_Cashflow_Company only" xfId="0"/>
    <cellStyle name="Normal 18 5 5" xfId="0"/>
    <cellStyle name="Normal 18 5_BS (E)" xfId="0"/>
    <cellStyle name="Normal 18 6" xfId="0"/>
    <cellStyle name="Normal 18 6 2" xfId="0"/>
    <cellStyle name="Normal 18 6 2 2" xfId="0"/>
    <cellStyle name="Normal 18 6 2_Cashflow_Company only" xfId="0"/>
    <cellStyle name="Normal 18 6 3" xfId="0"/>
    <cellStyle name="Normal 18 6 3 2" xfId="0"/>
    <cellStyle name="Normal 18 6 3_Cashflow_Company only" xfId="0"/>
    <cellStyle name="Normal 18 6 4" xfId="0"/>
    <cellStyle name="Normal 18 6_Cashflow_Company only" xfId="0"/>
    <cellStyle name="Normal 18 7" xfId="0"/>
    <cellStyle name="Normal 18 7 2" xfId="0"/>
    <cellStyle name="Normal 18 7_Cashflow_Company only" xfId="0"/>
    <cellStyle name="Normal 18 8" xfId="0"/>
    <cellStyle name="Normal 18 8 2" xfId="0"/>
    <cellStyle name="Normal 18 8_Cashflow_Company only" xfId="0"/>
    <cellStyle name="Normal 18 9" xfId="0"/>
    <cellStyle name="Normal 18 9 2" xfId="0"/>
    <cellStyle name="Normal 18 9_Cashflow_Company only" xfId="0"/>
    <cellStyle name="Normal 18_BS (E)" xfId="0"/>
    <cellStyle name="Normal 19" xfId="0"/>
    <cellStyle name="Normal 19 10" xfId="0"/>
    <cellStyle name="Normal 19 11" xfId="0"/>
    <cellStyle name="Normal 19 2" xfId="0"/>
    <cellStyle name="Normal 19 2 10" xfId="0"/>
    <cellStyle name="Normal 19 2 2" xfId="0"/>
    <cellStyle name="Normal 19 2 2 2" xfId="0"/>
    <cellStyle name="Normal 19 2 2 2 2" xfId="0"/>
    <cellStyle name="Normal 19 2 2 2_Cashflow_Company only" xfId="0"/>
    <cellStyle name="Normal 19 2 2 3" xfId="0"/>
    <cellStyle name="Normal 19 2 2 3 2" xfId="0"/>
    <cellStyle name="Normal 19 2 2 3_Cashflow_Company only" xfId="0"/>
    <cellStyle name="Normal 19 2 2 4" xfId="0"/>
    <cellStyle name="Normal 19 2 2 4 2" xfId="0"/>
    <cellStyle name="Normal 19 2 2 4_Cashflow_Company only" xfId="0"/>
    <cellStyle name="Normal 19 2 2 5" xfId="0"/>
    <cellStyle name="Normal 19 2 2_BS (E)" xfId="0"/>
    <cellStyle name="Normal 19 2 3" xfId="0"/>
    <cellStyle name="Normal 19 2 3 2" xfId="0"/>
    <cellStyle name="Normal 19 2 3 2 2" xfId="0"/>
    <cellStyle name="Normal 19 2 3 2_Cashflow_Company only" xfId="0"/>
    <cellStyle name="Normal 19 2 3 3" xfId="0"/>
    <cellStyle name="Normal 19 2 3 3 2" xfId="0"/>
    <cellStyle name="Normal 19 2 3 3_Cashflow_Company only" xfId="0"/>
    <cellStyle name="Normal 19 2 3 4" xfId="0"/>
    <cellStyle name="Normal 19 2 3 4 2" xfId="0"/>
    <cellStyle name="Normal 19 2 3 4_Cashflow_Company only" xfId="0"/>
    <cellStyle name="Normal 19 2 3 5" xfId="0"/>
    <cellStyle name="Normal 19 2 3_BS (E)" xfId="0"/>
    <cellStyle name="Normal 19 2 4" xfId="0"/>
    <cellStyle name="Normal 19 2 4 2" xfId="0"/>
    <cellStyle name="Normal 19 2 4 2 2" xfId="0"/>
    <cellStyle name="Normal 19 2 4 2_Cashflow_Company only" xfId="0"/>
    <cellStyle name="Normal 19 2 4 3" xfId="0"/>
    <cellStyle name="Normal 19 2 4 3 2" xfId="0"/>
    <cellStyle name="Normal 19 2 4 3_Cashflow_Company only" xfId="0"/>
    <cellStyle name="Normal 19 2 4 4" xfId="0"/>
    <cellStyle name="Normal 19 2 4 4 2" xfId="0"/>
    <cellStyle name="Normal 19 2 4 4_Cashflow_Company only" xfId="0"/>
    <cellStyle name="Normal 19 2 4 5" xfId="0"/>
    <cellStyle name="Normal 19 2 4_BS (E)" xfId="0"/>
    <cellStyle name="Normal 19 2 5" xfId="0"/>
    <cellStyle name="Normal 19 2 5 2" xfId="0"/>
    <cellStyle name="Normal 19 2 5 2 2" xfId="0"/>
    <cellStyle name="Normal 19 2 5 2_Cashflow_Company only" xfId="0"/>
    <cellStyle name="Normal 19 2 5 3" xfId="0"/>
    <cellStyle name="Normal 19 2 5 3 2" xfId="0"/>
    <cellStyle name="Normal 19 2 5 3_Cashflow_Company only" xfId="0"/>
    <cellStyle name="Normal 19 2 5 4" xfId="0"/>
    <cellStyle name="Normal 19 2 5_Cashflow_Company only" xfId="0"/>
    <cellStyle name="Normal 19 2 6" xfId="0"/>
    <cellStyle name="Normal 19 2 6 2" xfId="0"/>
    <cellStyle name="Normal 19 2 6_Cashflow_Company only" xfId="0"/>
    <cellStyle name="Normal 19 2 7" xfId="0"/>
    <cellStyle name="Normal 19 2 7 2" xfId="0"/>
    <cellStyle name="Normal 19 2 7_Cashflow_Company only" xfId="0"/>
    <cellStyle name="Normal 19 2 8" xfId="0"/>
    <cellStyle name="Normal 19 2 8 2" xfId="0"/>
    <cellStyle name="Normal 19 2 8_Cashflow_Company only" xfId="0"/>
    <cellStyle name="Normal 19 2 9" xfId="0"/>
    <cellStyle name="Normal 19 2 9 2" xfId="0"/>
    <cellStyle name="Normal 19 2 9 2 2" xfId="0"/>
    <cellStyle name="Normal 19 2 9 2 3" xfId="0"/>
    <cellStyle name="Normal 19 2 9 3" xfId="0"/>
    <cellStyle name="Normal 19 2 9 4" xfId="0"/>
    <cellStyle name="Normal 19 2_BS (E)" xfId="0"/>
    <cellStyle name="Normal 19 3" xfId="0"/>
    <cellStyle name="Normal 19 3 2" xfId="0"/>
    <cellStyle name="Normal 19 3 2 2" xfId="0"/>
    <cellStyle name="Normal 19 3 2_Cashflow_Company only" xfId="0"/>
    <cellStyle name="Normal 19 3 3" xfId="0"/>
    <cellStyle name="Normal 19 3 3 2" xfId="0"/>
    <cellStyle name="Normal 19 3 3_Cashflow_Company only" xfId="0"/>
    <cellStyle name="Normal 19 3 4" xfId="0"/>
    <cellStyle name="Normal 19 3 4 2" xfId="0"/>
    <cellStyle name="Normal 19 3 4_Cashflow_Company only" xfId="0"/>
    <cellStyle name="Normal 19 3 5" xfId="0"/>
    <cellStyle name="Normal 19 3_BS (E)" xfId="0"/>
    <cellStyle name="Normal 19 4" xfId="0"/>
    <cellStyle name="Normal 19 4 2" xfId="0"/>
    <cellStyle name="Normal 19 4 2 2" xfId="0"/>
    <cellStyle name="Normal 19 4 2_Cashflow_Company only" xfId="0"/>
    <cellStyle name="Normal 19 4 3" xfId="0"/>
    <cellStyle name="Normal 19 4 3 2" xfId="0"/>
    <cellStyle name="Normal 19 4 3_Cashflow_Company only" xfId="0"/>
    <cellStyle name="Normal 19 4 4" xfId="0"/>
    <cellStyle name="Normal 19 4 4 2" xfId="0"/>
    <cellStyle name="Normal 19 4 4_Cashflow_Company only" xfId="0"/>
    <cellStyle name="Normal 19 4 5" xfId="0"/>
    <cellStyle name="Normal 19 4_BS (E)" xfId="0"/>
    <cellStyle name="Normal 19 5" xfId="0"/>
    <cellStyle name="Normal 19 5 2" xfId="0"/>
    <cellStyle name="Normal 19 5 2 2" xfId="0"/>
    <cellStyle name="Normal 19 5 2_Cashflow_Company only" xfId="0"/>
    <cellStyle name="Normal 19 5 3" xfId="0"/>
    <cellStyle name="Normal 19 5 3 2" xfId="0"/>
    <cellStyle name="Normal 19 5 3_Cashflow_Company only" xfId="0"/>
    <cellStyle name="Normal 19 5 4" xfId="0"/>
    <cellStyle name="Normal 19 5 4 2" xfId="0"/>
    <cellStyle name="Normal 19 5 4_Cashflow_Company only" xfId="0"/>
    <cellStyle name="Normal 19 5 5" xfId="0"/>
    <cellStyle name="Normal 19 5_BS (E)" xfId="0"/>
    <cellStyle name="Normal 19 6" xfId="0"/>
    <cellStyle name="Normal 19 6 2" xfId="0"/>
    <cellStyle name="Normal 19 6 2 2" xfId="0"/>
    <cellStyle name="Normal 19 6 2_Cashflow_Company only" xfId="0"/>
    <cellStyle name="Normal 19 6 3" xfId="0"/>
    <cellStyle name="Normal 19 6 3 2" xfId="0"/>
    <cellStyle name="Normal 19 6 3_Cashflow_Company only" xfId="0"/>
    <cellStyle name="Normal 19 6 4" xfId="0"/>
    <cellStyle name="Normal 19 6_Cashflow_Company only" xfId="0"/>
    <cellStyle name="Normal 19 7" xfId="0"/>
    <cellStyle name="Normal 19 7 2" xfId="0"/>
    <cellStyle name="Normal 19 7_Cashflow_Company only" xfId="0"/>
    <cellStyle name="Normal 19 8" xfId="0"/>
    <cellStyle name="Normal 19 8 2" xfId="0"/>
    <cellStyle name="Normal 19 8_Cashflow_Company only" xfId="0"/>
    <cellStyle name="Normal 19 9" xfId="0"/>
    <cellStyle name="Normal 19 9 2" xfId="0"/>
    <cellStyle name="Normal 19 9_Cashflow_Company only" xfId="0"/>
    <cellStyle name="Normal 19_BS (E)" xfId="0"/>
    <cellStyle name="Normal 2" xfId="0"/>
    <cellStyle name="Normal 2 10" xfId="0"/>
    <cellStyle name="Normal 2 11" xfId="0"/>
    <cellStyle name="Normal 2 12" xfId="0"/>
    <cellStyle name="Normal 2 13" xfId="0"/>
    <cellStyle name="Normal 2 14" xfId="0"/>
    <cellStyle name="Normal 2 15" xfId="0"/>
    <cellStyle name="Normal 2 16" xfId="0"/>
    <cellStyle name="Normal 2 17" xfId="0"/>
    <cellStyle name="Normal 2 18" xfId="0"/>
    <cellStyle name="Normal 2 19" xfId="0"/>
    <cellStyle name="Normal 2 2" xfId="0"/>
    <cellStyle name="Normal 2 2 10" xfId="0"/>
    <cellStyle name="Normal 2 2 11" xfId="0"/>
    <cellStyle name="Normal 2 2 12" xfId="0"/>
    <cellStyle name="Normal 2 2 13" xfId="0"/>
    <cellStyle name="Normal 2 2 14" xfId="0"/>
    <cellStyle name="Normal 2 2 15" xfId="0"/>
    <cellStyle name="Normal 2 2 16" xfId="0"/>
    <cellStyle name="Normal 2 2 17" xfId="0"/>
    <cellStyle name="Normal 2 2 18" xfId="0"/>
    <cellStyle name="Normal 2 2 19" xfId="0"/>
    <cellStyle name="Normal 2 2 2" xfId="0"/>
    <cellStyle name="Normal 2 2 2 2" xfId="0"/>
    <cellStyle name="Normal 2 2 2 3" xfId="0"/>
    <cellStyle name="Normal 2 2 2 4" xfId="0"/>
    <cellStyle name="Normal 2 2 2 4 2" xfId="0"/>
    <cellStyle name="Normal 2 2 2 4 3" xfId="0"/>
    <cellStyle name="Normal 2 2 20" xfId="0"/>
    <cellStyle name="Normal 2 2 21" xfId="0"/>
    <cellStyle name="Normal 2 2 22" xfId="0"/>
    <cellStyle name="Normal 2 2 23" xfId="0"/>
    <cellStyle name="Normal 2 2 24" xfId="0"/>
    <cellStyle name="Normal 2 2 25" xfId="0"/>
    <cellStyle name="Normal 2 2 2_Cashflow_Company only" xfId="0"/>
    <cellStyle name="Normal 2 2 3" xfId="0"/>
    <cellStyle name="Normal 2 2 3 2" xfId="0"/>
    <cellStyle name="Normal 2 2 3_Cashflow_Company only" xfId="0"/>
    <cellStyle name="Normal 2 2 4" xfId="0"/>
    <cellStyle name="Normal 2 2 5" xfId="0"/>
    <cellStyle name="Normal 2 2 6" xfId="0"/>
    <cellStyle name="Normal 2 2 7" xfId="0"/>
    <cellStyle name="Normal 2 2 8" xfId="0"/>
    <cellStyle name="Normal 2 2 9" xfId="0"/>
    <cellStyle name="Normal 2 20" xfId="0"/>
    <cellStyle name="Normal 2 20 2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2_Aging TTTI CO SS 20100701For_Accountant_Finish" xfId="0"/>
    <cellStyle name="Normal 2 3" xfId="0"/>
    <cellStyle name="Normal 2 3 2" xfId="0"/>
    <cellStyle name="Normal 2 3 2 2" xfId="0"/>
    <cellStyle name="Normal 2 3 2_Cashflow_Company only" xfId="0"/>
    <cellStyle name="Normal 2 3 3" xfId="0"/>
    <cellStyle name="Normal 2 3 4" xfId="0"/>
    <cellStyle name="Normal 2 3 5" xfId="0"/>
    <cellStyle name="Normal 2 30" xfId="0"/>
    <cellStyle name="Normal 2 31" xfId="0"/>
    <cellStyle name="Normal 2 3_Cashflow_Company only" xfId="0"/>
    <cellStyle name="Normal 2 4" xfId="0"/>
    <cellStyle name="Normal 2 4 2" xfId="0"/>
    <cellStyle name="Normal 2 4_Cashflow_Company only" xfId="0"/>
    <cellStyle name="Normal 2 5" xfId="0"/>
    <cellStyle name="Normal 2 5 2" xfId="0"/>
    <cellStyle name="Normal 2 5_Cashflow_Company only" xfId="0"/>
    <cellStyle name="Normal 2 6" xfId="0"/>
    <cellStyle name="Normal 2 6 2" xfId="0"/>
    <cellStyle name="Normal 2 6_Cashflow_Company only" xfId="0"/>
    <cellStyle name="Normal 2 7" xfId="0"/>
    <cellStyle name="Normal 2 7 2" xfId="0"/>
    <cellStyle name="Normal 2 7_Cashflow_Company only" xfId="0"/>
    <cellStyle name="Normal 2 8" xfId="0"/>
    <cellStyle name="Normal 2 8 2" xfId="0"/>
    <cellStyle name="Normal 2 8 2 2" xfId="0"/>
    <cellStyle name="Normal 2 8 2_Cashflow_Company only" xfId="0"/>
    <cellStyle name="Normal 2 8 3" xfId="0"/>
    <cellStyle name="Normal 2 8_Cashflow_Company only" xfId="0"/>
    <cellStyle name="Normal 2 9" xfId="0"/>
    <cellStyle name="Normal 20" xfId="0"/>
    <cellStyle name="Normal 20 10" xfId="0"/>
    <cellStyle name="Normal 20 11" xfId="0"/>
    <cellStyle name="Normal 20 2" xfId="0"/>
    <cellStyle name="Normal 20 2 10" xfId="0"/>
    <cellStyle name="Normal 20 2 2" xfId="0"/>
    <cellStyle name="Normal 20 2 2 2" xfId="0"/>
    <cellStyle name="Normal 20 2 2 2 2" xfId="0"/>
    <cellStyle name="Normal 20 2 2 2_Cashflow_Company only" xfId="0"/>
    <cellStyle name="Normal 20 2 2 3" xfId="0"/>
    <cellStyle name="Normal 20 2 2 3 2" xfId="0"/>
    <cellStyle name="Normal 20 2 2 3_Cashflow_Company only" xfId="0"/>
    <cellStyle name="Normal 20 2 2 4" xfId="0"/>
    <cellStyle name="Normal 20 2 2 4 2" xfId="0"/>
    <cellStyle name="Normal 20 2 2 4_Cashflow_Company only" xfId="0"/>
    <cellStyle name="Normal 20 2 2 5" xfId="0"/>
    <cellStyle name="Normal 20 2 2_BS (E)" xfId="0"/>
    <cellStyle name="Normal 20 2 3" xfId="0"/>
    <cellStyle name="Normal 20 2 3 2" xfId="0"/>
    <cellStyle name="Normal 20 2 3 2 2" xfId="0"/>
    <cellStyle name="Normal 20 2 3 2_Cashflow_Company only" xfId="0"/>
    <cellStyle name="Normal 20 2 3 3" xfId="0"/>
    <cellStyle name="Normal 20 2 3 3 2" xfId="0"/>
    <cellStyle name="Normal 20 2 3 3_Cashflow_Company only" xfId="0"/>
    <cellStyle name="Normal 20 2 3 4" xfId="0"/>
    <cellStyle name="Normal 20 2 3 4 2" xfId="0"/>
    <cellStyle name="Normal 20 2 3 4_Cashflow_Company only" xfId="0"/>
    <cellStyle name="Normal 20 2 3 5" xfId="0"/>
    <cellStyle name="Normal 20 2 3_BS (E)" xfId="0"/>
    <cellStyle name="Normal 20 2 4" xfId="0"/>
    <cellStyle name="Normal 20 2 4 2" xfId="0"/>
    <cellStyle name="Normal 20 2 4 2 2" xfId="0"/>
    <cellStyle name="Normal 20 2 4 2_Cashflow_Company only" xfId="0"/>
    <cellStyle name="Normal 20 2 4 3" xfId="0"/>
    <cellStyle name="Normal 20 2 4 3 2" xfId="0"/>
    <cellStyle name="Normal 20 2 4 3_Cashflow_Company only" xfId="0"/>
    <cellStyle name="Normal 20 2 4 4" xfId="0"/>
    <cellStyle name="Normal 20 2 4 4 2" xfId="0"/>
    <cellStyle name="Normal 20 2 4 4_Cashflow_Company only" xfId="0"/>
    <cellStyle name="Normal 20 2 4 5" xfId="0"/>
    <cellStyle name="Normal 20 2 4_BS (E)" xfId="0"/>
    <cellStyle name="Normal 20 2 5" xfId="0"/>
    <cellStyle name="Normal 20 2 5 2" xfId="0"/>
    <cellStyle name="Normal 20 2 5 2 2" xfId="0"/>
    <cellStyle name="Normal 20 2 5 2_Cashflow_Company only" xfId="0"/>
    <cellStyle name="Normal 20 2 5 3" xfId="0"/>
    <cellStyle name="Normal 20 2 5 3 2" xfId="0"/>
    <cellStyle name="Normal 20 2 5 3_Cashflow_Company only" xfId="0"/>
    <cellStyle name="Normal 20 2 5 4" xfId="0"/>
    <cellStyle name="Normal 20 2 5_Cashflow_Company only" xfId="0"/>
    <cellStyle name="Normal 20 2 6" xfId="0"/>
    <cellStyle name="Normal 20 2 6 2" xfId="0"/>
    <cellStyle name="Normal 20 2 6_Cashflow_Company only" xfId="0"/>
    <cellStyle name="Normal 20 2 7" xfId="0"/>
    <cellStyle name="Normal 20 2 7 2" xfId="0"/>
    <cellStyle name="Normal 20 2 7_Cashflow_Company only" xfId="0"/>
    <cellStyle name="Normal 20 2 8" xfId="0"/>
    <cellStyle name="Normal 20 2 8 2" xfId="0"/>
    <cellStyle name="Normal 20 2 8_Cashflow_Company only" xfId="0"/>
    <cellStyle name="Normal 20 2 9" xfId="0"/>
    <cellStyle name="Normal 20 2 9 2" xfId="0"/>
    <cellStyle name="Normal 20 2 9 2 2" xfId="0"/>
    <cellStyle name="Normal 20 2 9 2 3" xfId="0"/>
    <cellStyle name="Normal 20 2 9 3" xfId="0"/>
    <cellStyle name="Normal 20 2 9 4" xfId="0"/>
    <cellStyle name="Normal 20 2_BS (E)" xfId="0"/>
    <cellStyle name="Normal 20 3" xfId="0"/>
    <cellStyle name="Normal 20 3 2" xfId="0"/>
    <cellStyle name="Normal 20 3 2 2" xfId="0"/>
    <cellStyle name="Normal 20 3 2_Cashflow_Company only" xfId="0"/>
    <cellStyle name="Normal 20 3 3" xfId="0"/>
    <cellStyle name="Normal 20 3 3 2" xfId="0"/>
    <cellStyle name="Normal 20 3 3_Cashflow_Company only" xfId="0"/>
    <cellStyle name="Normal 20 3 4" xfId="0"/>
    <cellStyle name="Normal 20 3 4 2" xfId="0"/>
    <cellStyle name="Normal 20 3 4_Cashflow_Company only" xfId="0"/>
    <cellStyle name="Normal 20 3 5" xfId="0"/>
    <cellStyle name="Normal 20 3_BS (E)" xfId="0"/>
    <cellStyle name="Normal 20 4" xfId="0"/>
    <cellStyle name="Normal 20 4 2" xfId="0"/>
    <cellStyle name="Normal 20 4 2 2" xfId="0"/>
    <cellStyle name="Normal 20 4 2_Cashflow_Company only" xfId="0"/>
    <cellStyle name="Normal 20 4 3" xfId="0"/>
    <cellStyle name="Normal 20 4 3 2" xfId="0"/>
    <cellStyle name="Normal 20 4 3_Cashflow_Company only" xfId="0"/>
    <cellStyle name="Normal 20 4 4" xfId="0"/>
    <cellStyle name="Normal 20 4 4 2" xfId="0"/>
    <cellStyle name="Normal 20 4 4_Cashflow_Company only" xfId="0"/>
    <cellStyle name="Normal 20 4 5" xfId="0"/>
    <cellStyle name="Normal 20 4_BS (E)" xfId="0"/>
    <cellStyle name="Normal 20 5" xfId="0"/>
    <cellStyle name="Normal 20 5 2" xfId="0"/>
    <cellStyle name="Normal 20 5 2 2" xfId="0"/>
    <cellStyle name="Normal 20 5 2_Cashflow_Company only" xfId="0"/>
    <cellStyle name="Normal 20 5 3" xfId="0"/>
    <cellStyle name="Normal 20 5 3 2" xfId="0"/>
    <cellStyle name="Normal 20 5 3_Cashflow_Company only" xfId="0"/>
    <cellStyle name="Normal 20 5 4" xfId="0"/>
    <cellStyle name="Normal 20 5 4 2" xfId="0"/>
    <cellStyle name="Normal 20 5 4_Cashflow_Company only" xfId="0"/>
    <cellStyle name="Normal 20 5 5" xfId="0"/>
    <cellStyle name="Normal 20 5_BS (E)" xfId="0"/>
    <cellStyle name="Normal 20 6" xfId="0"/>
    <cellStyle name="Normal 20 6 2" xfId="0"/>
    <cellStyle name="Normal 20 6 2 2" xfId="0"/>
    <cellStyle name="Normal 20 6 2_Cashflow_Company only" xfId="0"/>
    <cellStyle name="Normal 20 6 3" xfId="0"/>
    <cellStyle name="Normal 20 6 3 2" xfId="0"/>
    <cellStyle name="Normal 20 6 3_Cashflow_Company only" xfId="0"/>
    <cellStyle name="Normal 20 6 4" xfId="0"/>
    <cellStyle name="Normal 20 6_Cashflow_Company only" xfId="0"/>
    <cellStyle name="Normal 20 7" xfId="0"/>
    <cellStyle name="Normal 20 7 2" xfId="0"/>
    <cellStyle name="Normal 20 7_Cashflow_Company only" xfId="0"/>
    <cellStyle name="Normal 20 8" xfId="0"/>
    <cellStyle name="Normal 20 8 2" xfId="0"/>
    <cellStyle name="Normal 20 8_Cashflow_Company only" xfId="0"/>
    <cellStyle name="Normal 20 9" xfId="0"/>
    <cellStyle name="Normal 20 9 2" xfId="0"/>
    <cellStyle name="Normal 20 9_Cashflow_Company only" xfId="0"/>
    <cellStyle name="Normal 20_BS (E)" xfId="0"/>
    <cellStyle name="Normal 21" xfId="0"/>
    <cellStyle name="Normal 21 10" xfId="0"/>
    <cellStyle name="Normal 21 11" xfId="0"/>
    <cellStyle name="Normal 21 2" xfId="0"/>
    <cellStyle name="Normal 21 2 2" xfId="0"/>
    <cellStyle name="Normal 21 2 2 2" xfId="0"/>
    <cellStyle name="Normal 21 2 2 2 2" xfId="0"/>
    <cellStyle name="Normal 21 2 2 2_Cashflow_Company only" xfId="0"/>
    <cellStyle name="Normal 21 2 2 3" xfId="0"/>
    <cellStyle name="Normal 21 2 2 3 2" xfId="0"/>
    <cellStyle name="Normal 21 2 2 3_Cashflow_Company only" xfId="0"/>
    <cellStyle name="Normal 21 2 2 4" xfId="0"/>
    <cellStyle name="Normal 21 2 2 4 2" xfId="0"/>
    <cellStyle name="Normal 21 2 2 4_Cashflow_Company only" xfId="0"/>
    <cellStyle name="Normal 21 2 2 5" xfId="0"/>
    <cellStyle name="Normal 21 2 2_BS (E)" xfId="0"/>
    <cellStyle name="Normal 21 2 3" xfId="0"/>
    <cellStyle name="Normal 21 2 3 2" xfId="0"/>
    <cellStyle name="Normal 21 2 3 2 2" xfId="0"/>
    <cellStyle name="Normal 21 2 3 2_Cashflow_Company only" xfId="0"/>
    <cellStyle name="Normal 21 2 3 3" xfId="0"/>
    <cellStyle name="Normal 21 2 3 3 2" xfId="0"/>
    <cellStyle name="Normal 21 2 3 3_Cashflow_Company only" xfId="0"/>
    <cellStyle name="Normal 21 2 3 4" xfId="0"/>
    <cellStyle name="Normal 21 2 3 4 2" xfId="0"/>
    <cellStyle name="Normal 21 2 3 4_Cashflow_Company only" xfId="0"/>
    <cellStyle name="Normal 21 2 3 5" xfId="0"/>
    <cellStyle name="Normal 21 2 3_BS (E)" xfId="0"/>
    <cellStyle name="Normal 21 2 4" xfId="0"/>
    <cellStyle name="Normal 21 2 4 2" xfId="0"/>
    <cellStyle name="Normal 21 2 4 2 2" xfId="0"/>
    <cellStyle name="Normal 21 2 4 2_Cashflow_Company only" xfId="0"/>
    <cellStyle name="Normal 21 2 4 3" xfId="0"/>
    <cellStyle name="Normal 21 2 4 3 2" xfId="0"/>
    <cellStyle name="Normal 21 2 4 3_Cashflow_Company only" xfId="0"/>
    <cellStyle name="Normal 21 2 4 4" xfId="0"/>
    <cellStyle name="Normal 21 2 4 4 2" xfId="0"/>
    <cellStyle name="Normal 21 2 4 4_Cashflow_Company only" xfId="0"/>
    <cellStyle name="Normal 21 2 4 5" xfId="0"/>
    <cellStyle name="Normal 21 2 4_BS (E)" xfId="0"/>
    <cellStyle name="Normal 21 2 5" xfId="0"/>
    <cellStyle name="Normal 21 2 5 2" xfId="0"/>
    <cellStyle name="Normal 21 2 5 2 2" xfId="0"/>
    <cellStyle name="Normal 21 2 5 2_Cashflow_Company only" xfId="0"/>
    <cellStyle name="Normal 21 2 5 3" xfId="0"/>
    <cellStyle name="Normal 21 2 5 3 2" xfId="0"/>
    <cellStyle name="Normal 21 2 5 3_Cashflow_Company only" xfId="0"/>
    <cellStyle name="Normal 21 2 5 4" xfId="0"/>
    <cellStyle name="Normal 21 2 5_Cashflow_Company only" xfId="0"/>
    <cellStyle name="Normal 21 2 6" xfId="0"/>
    <cellStyle name="Normal 21 2 6 2" xfId="0"/>
    <cellStyle name="Normal 21 2 6_Cashflow_Company only" xfId="0"/>
    <cellStyle name="Normal 21 2 7" xfId="0"/>
    <cellStyle name="Normal 21 2 7 2" xfId="0"/>
    <cellStyle name="Normal 21 2 7_Cashflow_Company only" xfId="0"/>
    <cellStyle name="Normal 21 2 8" xfId="0"/>
    <cellStyle name="Normal 21 2 8 2" xfId="0"/>
    <cellStyle name="Normal 21 2 8_Cashflow_Company only" xfId="0"/>
    <cellStyle name="Normal 21 2 9" xfId="0"/>
    <cellStyle name="Normal 21 2_BS (E)" xfId="0"/>
    <cellStyle name="Normal 21 3" xfId="0"/>
    <cellStyle name="Normal 21 3 2" xfId="0"/>
    <cellStyle name="Normal 21 3 2 2" xfId="0"/>
    <cellStyle name="Normal 21 3 2_Cashflow_Company only" xfId="0"/>
    <cellStyle name="Normal 21 3 3" xfId="0"/>
    <cellStyle name="Normal 21 3 3 2" xfId="0"/>
    <cellStyle name="Normal 21 3 3_Cashflow_Company only" xfId="0"/>
    <cellStyle name="Normal 21 3 4" xfId="0"/>
    <cellStyle name="Normal 21 3 4 2" xfId="0"/>
    <cellStyle name="Normal 21 3 4_Cashflow_Company only" xfId="0"/>
    <cellStyle name="Normal 21 3 5" xfId="0"/>
    <cellStyle name="Normal 21 3_BS (E)" xfId="0"/>
    <cellStyle name="Normal 21 4" xfId="0"/>
    <cellStyle name="Normal 21 4 2" xfId="0"/>
    <cellStyle name="Normal 21 4 2 2" xfId="0"/>
    <cellStyle name="Normal 21 4 2_Cashflow_Company only" xfId="0"/>
    <cellStyle name="Normal 21 4 3" xfId="0"/>
    <cellStyle name="Normal 21 4 3 2" xfId="0"/>
    <cellStyle name="Normal 21 4 3_Cashflow_Company only" xfId="0"/>
    <cellStyle name="Normal 21 4 4" xfId="0"/>
    <cellStyle name="Normal 21 4 4 2" xfId="0"/>
    <cellStyle name="Normal 21 4 4_Cashflow_Company only" xfId="0"/>
    <cellStyle name="Normal 21 4 5" xfId="0"/>
    <cellStyle name="Normal 21 4_BS (E)" xfId="0"/>
    <cellStyle name="Normal 21 5" xfId="0"/>
    <cellStyle name="Normal 21 5 2" xfId="0"/>
    <cellStyle name="Normal 21 5 2 2" xfId="0"/>
    <cellStyle name="Normal 21 5 2_Cashflow_Company only" xfId="0"/>
    <cellStyle name="Normal 21 5 3" xfId="0"/>
    <cellStyle name="Normal 21 5 3 2" xfId="0"/>
    <cellStyle name="Normal 21 5 3_Cashflow_Company only" xfId="0"/>
    <cellStyle name="Normal 21 5 4" xfId="0"/>
    <cellStyle name="Normal 21 5 4 2" xfId="0"/>
    <cellStyle name="Normal 21 5 4_Cashflow_Company only" xfId="0"/>
    <cellStyle name="Normal 21 5 5" xfId="0"/>
    <cellStyle name="Normal 21 5_BS (E)" xfId="0"/>
    <cellStyle name="Normal 21 6" xfId="0"/>
    <cellStyle name="Normal 21 6 2" xfId="0"/>
    <cellStyle name="Normal 21 6 2 2" xfId="0"/>
    <cellStyle name="Normal 21 6 2_Cashflow_Company only" xfId="0"/>
    <cellStyle name="Normal 21 6 3" xfId="0"/>
    <cellStyle name="Normal 21 6 3 2" xfId="0"/>
    <cellStyle name="Normal 21 6 3_Cashflow_Company only" xfId="0"/>
    <cellStyle name="Normal 21 6 4" xfId="0"/>
    <cellStyle name="Normal 21 6_Cashflow_Company only" xfId="0"/>
    <cellStyle name="Normal 21 7" xfId="0"/>
    <cellStyle name="Normal 21 7 2" xfId="0"/>
    <cellStyle name="Normal 21 7_Cashflow_Company only" xfId="0"/>
    <cellStyle name="Normal 21 8" xfId="0"/>
    <cellStyle name="Normal 21 8 2" xfId="0"/>
    <cellStyle name="Normal 21 8_Cashflow_Company only" xfId="0"/>
    <cellStyle name="Normal 21 9" xfId="0"/>
    <cellStyle name="Normal 21 9 2" xfId="0"/>
    <cellStyle name="Normal 21 9_Cashflow_Company only" xfId="0"/>
    <cellStyle name="Normal 21_BS (E)" xfId="0"/>
    <cellStyle name="Normal 22" xfId="0"/>
    <cellStyle name="Normal 22 10" xfId="0"/>
    <cellStyle name="Normal 22 11" xfId="0"/>
    <cellStyle name="Normal 22 2" xfId="0"/>
    <cellStyle name="Normal 22 2 10" xfId="0"/>
    <cellStyle name="Normal 22 2 2" xfId="0"/>
    <cellStyle name="Normal 22 2 2 2" xfId="0"/>
    <cellStyle name="Normal 22 2 2 2 2" xfId="0"/>
    <cellStyle name="Normal 22 2 2 2_Cashflow_Company only" xfId="0"/>
    <cellStyle name="Normal 22 2 2 3" xfId="0"/>
    <cellStyle name="Normal 22 2 2 3 2" xfId="0"/>
    <cellStyle name="Normal 22 2 2 3_Cashflow_Company only" xfId="0"/>
    <cellStyle name="Normal 22 2 2 4" xfId="0"/>
    <cellStyle name="Normal 22 2 2 4 2" xfId="0"/>
    <cellStyle name="Normal 22 2 2 4_Cashflow_Company only" xfId="0"/>
    <cellStyle name="Normal 22 2 2 5" xfId="0"/>
    <cellStyle name="Normal 22 2 2_BS (E)" xfId="0"/>
    <cellStyle name="Normal 22 2 3" xfId="0"/>
    <cellStyle name="Normal 22 2 3 2" xfId="0"/>
    <cellStyle name="Normal 22 2 3 2 2" xfId="0"/>
    <cellStyle name="Normal 22 2 3 2_Cashflow_Company only" xfId="0"/>
    <cellStyle name="Normal 22 2 3 3" xfId="0"/>
    <cellStyle name="Normal 22 2 3 3 2" xfId="0"/>
    <cellStyle name="Normal 22 2 3 3_Cashflow_Company only" xfId="0"/>
    <cellStyle name="Normal 22 2 3 4" xfId="0"/>
    <cellStyle name="Normal 22 2 3 4 2" xfId="0"/>
    <cellStyle name="Normal 22 2 3 4_Cashflow_Company only" xfId="0"/>
    <cellStyle name="Normal 22 2 3 5" xfId="0"/>
    <cellStyle name="Normal 22 2 3_BS (E)" xfId="0"/>
    <cellStyle name="Normal 22 2 4" xfId="0"/>
    <cellStyle name="Normal 22 2 4 2" xfId="0"/>
    <cellStyle name="Normal 22 2 4 2 2" xfId="0"/>
    <cellStyle name="Normal 22 2 4 2_Cashflow_Company only" xfId="0"/>
    <cellStyle name="Normal 22 2 4 3" xfId="0"/>
    <cellStyle name="Normal 22 2 4 3 2" xfId="0"/>
    <cellStyle name="Normal 22 2 4 3_Cashflow_Company only" xfId="0"/>
    <cellStyle name="Normal 22 2 4 4" xfId="0"/>
    <cellStyle name="Normal 22 2 4 4 2" xfId="0"/>
    <cellStyle name="Normal 22 2 4 4_Cashflow_Company only" xfId="0"/>
    <cellStyle name="Normal 22 2 4 5" xfId="0"/>
    <cellStyle name="Normal 22 2 4_BS (E)" xfId="0"/>
    <cellStyle name="Normal 22 2 5" xfId="0"/>
    <cellStyle name="Normal 22 2 5 2" xfId="0"/>
    <cellStyle name="Normal 22 2 5 2 2" xfId="0"/>
    <cellStyle name="Normal 22 2 5 2_Cashflow_Company only" xfId="0"/>
    <cellStyle name="Normal 22 2 5 3" xfId="0"/>
    <cellStyle name="Normal 22 2 5 3 2" xfId="0"/>
    <cellStyle name="Normal 22 2 5 3_Cashflow_Company only" xfId="0"/>
    <cellStyle name="Normal 22 2 5 4" xfId="0"/>
    <cellStyle name="Normal 22 2 5_Cashflow_Company only" xfId="0"/>
    <cellStyle name="Normal 22 2 6" xfId="0"/>
    <cellStyle name="Normal 22 2 6 2" xfId="0"/>
    <cellStyle name="Normal 22 2 6_Cashflow_Company only" xfId="0"/>
    <cellStyle name="Normal 22 2 7" xfId="0"/>
    <cellStyle name="Normal 22 2 7 2" xfId="0"/>
    <cellStyle name="Normal 22 2 7_Cashflow_Company only" xfId="0"/>
    <cellStyle name="Normal 22 2 8" xfId="0"/>
    <cellStyle name="Normal 22 2 8 2" xfId="0"/>
    <cellStyle name="Normal 22 2 8_Cashflow_Company only" xfId="0"/>
    <cellStyle name="Normal 22 2 9" xfId="0"/>
    <cellStyle name="Normal 22 2 9 2" xfId="0"/>
    <cellStyle name="Normal 22 2 9 3" xfId="0"/>
    <cellStyle name="Normal 22 2_BS (E)" xfId="0"/>
    <cellStyle name="Normal 22 3" xfId="0"/>
    <cellStyle name="Normal 22 3 2" xfId="0"/>
    <cellStyle name="Normal 22 3 2 2" xfId="0"/>
    <cellStyle name="Normal 22 3 2_Cashflow_Company only" xfId="0"/>
    <cellStyle name="Normal 22 3 3" xfId="0"/>
    <cellStyle name="Normal 22 3 3 2" xfId="0"/>
    <cellStyle name="Normal 22 3 3_Cashflow_Company only" xfId="0"/>
    <cellStyle name="Normal 22 3 4" xfId="0"/>
    <cellStyle name="Normal 22 3 4 2" xfId="0"/>
    <cellStyle name="Normal 22 3 4_Cashflow_Company only" xfId="0"/>
    <cellStyle name="Normal 22 3 5" xfId="0"/>
    <cellStyle name="Normal 22 3_BS (E)" xfId="0"/>
    <cellStyle name="Normal 22 4" xfId="0"/>
    <cellStyle name="Normal 22 4 2" xfId="0"/>
    <cellStyle name="Normal 22 4 2 2" xfId="0"/>
    <cellStyle name="Normal 22 4 2_Cashflow_Company only" xfId="0"/>
    <cellStyle name="Normal 22 4 3" xfId="0"/>
    <cellStyle name="Normal 22 4 3 2" xfId="0"/>
    <cellStyle name="Normal 22 4 3_Cashflow_Company only" xfId="0"/>
    <cellStyle name="Normal 22 4 4" xfId="0"/>
    <cellStyle name="Normal 22 4 4 2" xfId="0"/>
    <cellStyle name="Normal 22 4 4_Cashflow_Company only" xfId="0"/>
    <cellStyle name="Normal 22 4 5" xfId="0"/>
    <cellStyle name="Normal 22 4_BS (E)" xfId="0"/>
    <cellStyle name="Normal 22 5" xfId="0"/>
    <cellStyle name="Normal 22 5 2" xfId="0"/>
    <cellStyle name="Normal 22 5 2 2" xfId="0"/>
    <cellStyle name="Normal 22 5 2_Cashflow_Company only" xfId="0"/>
    <cellStyle name="Normal 22 5 3" xfId="0"/>
    <cellStyle name="Normal 22 5 3 2" xfId="0"/>
    <cellStyle name="Normal 22 5 3_Cashflow_Company only" xfId="0"/>
    <cellStyle name="Normal 22 5 4" xfId="0"/>
    <cellStyle name="Normal 22 5 4 2" xfId="0"/>
    <cellStyle name="Normal 22 5 4_Cashflow_Company only" xfId="0"/>
    <cellStyle name="Normal 22 5 5" xfId="0"/>
    <cellStyle name="Normal 22 5_BS (E)" xfId="0"/>
    <cellStyle name="Normal 22 6" xfId="0"/>
    <cellStyle name="Normal 22 6 2" xfId="0"/>
    <cellStyle name="Normal 22 6 2 2" xfId="0"/>
    <cellStyle name="Normal 22 6 2_Cashflow_Company only" xfId="0"/>
    <cellStyle name="Normal 22 6 3" xfId="0"/>
    <cellStyle name="Normal 22 6 3 2" xfId="0"/>
    <cellStyle name="Normal 22 6 3_Cashflow_Company only" xfId="0"/>
    <cellStyle name="Normal 22 6 4" xfId="0"/>
    <cellStyle name="Normal 22 6_Cashflow_Company only" xfId="0"/>
    <cellStyle name="Normal 22 7" xfId="0"/>
    <cellStyle name="Normal 22 7 2" xfId="0"/>
    <cellStyle name="Normal 22 7_Cashflow_Company only" xfId="0"/>
    <cellStyle name="Normal 22 8" xfId="0"/>
    <cellStyle name="Normal 22 8 2" xfId="0"/>
    <cellStyle name="Normal 22 8_Cashflow_Company only" xfId="0"/>
    <cellStyle name="Normal 22 9" xfId="0"/>
    <cellStyle name="Normal 22 9 2" xfId="0"/>
    <cellStyle name="Normal 22 9_Cashflow_Company only" xfId="0"/>
    <cellStyle name="Normal 22_BS (E)" xfId="0"/>
    <cellStyle name="Normal 23" xfId="0"/>
    <cellStyle name="Normal 23 10" xfId="0"/>
    <cellStyle name="Normal 23 11" xfId="0"/>
    <cellStyle name="Normal 23 2" xfId="0"/>
    <cellStyle name="Normal 23 2 2" xfId="0"/>
    <cellStyle name="Normal 23 2 2 2" xfId="0"/>
    <cellStyle name="Normal 23 2 2 2 2" xfId="0"/>
    <cellStyle name="Normal 23 2 2 2_Cashflow_Company only" xfId="0"/>
    <cellStyle name="Normal 23 2 2 3" xfId="0"/>
    <cellStyle name="Normal 23 2 2 3 2" xfId="0"/>
    <cellStyle name="Normal 23 2 2 3_Cashflow_Company only" xfId="0"/>
    <cellStyle name="Normal 23 2 2 4" xfId="0"/>
    <cellStyle name="Normal 23 2 2 4 2" xfId="0"/>
    <cellStyle name="Normal 23 2 2 4_Cashflow_Company only" xfId="0"/>
    <cellStyle name="Normal 23 2 2 5" xfId="0"/>
    <cellStyle name="Normal 23 2 2_BS (E)" xfId="0"/>
    <cellStyle name="Normal 23 2 3" xfId="0"/>
    <cellStyle name="Normal 23 2 3 2" xfId="0"/>
    <cellStyle name="Normal 23 2 3 2 2" xfId="0"/>
    <cellStyle name="Normal 23 2 3 2_Cashflow_Company only" xfId="0"/>
    <cellStyle name="Normal 23 2 3 3" xfId="0"/>
    <cellStyle name="Normal 23 2 3 3 2" xfId="0"/>
    <cellStyle name="Normal 23 2 3 3_Cashflow_Company only" xfId="0"/>
    <cellStyle name="Normal 23 2 3 4" xfId="0"/>
    <cellStyle name="Normal 23 2 3 4 2" xfId="0"/>
    <cellStyle name="Normal 23 2 3 4_Cashflow_Company only" xfId="0"/>
    <cellStyle name="Normal 23 2 3 5" xfId="0"/>
    <cellStyle name="Normal 23 2 3_BS (E)" xfId="0"/>
    <cellStyle name="Normal 23 2 4" xfId="0"/>
    <cellStyle name="Normal 23 2 4 2" xfId="0"/>
    <cellStyle name="Normal 23 2 4 2 2" xfId="0"/>
    <cellStyle name="Normal 23 2 4 2_Cashflow_Company only" xfId="0"/>
    <cellStyle name="Normal 23 2 4 3" xfId="0"/>
    <cellStyle name="Normal 23 2 4 3 2" xfId="0"/>
    <cellStyle name="Normal 23 2 4 3_Cashflow_Company only" xfId="0"/>
    <cellStyle name="Normal 23 2 4 4" xfId="0"/>
    <cellStyle name="Normal 23 2 4 4 2" xfId="0"/>
    <cellStyle name="Normal 23 2 4 4_Cashflow_Company only" xfId="0"/>
    <cellStyle name="Normal 23 2 4 5" xfId="0"/>
    <cellStyle name="Normal 23 2 4_BS (E)" xfId="0"/>
    <cellStyle name="Normal 23 2 5" xfId="0"/>
    <cellStyle name="Normal 23 2 5 2" xfId="0"/>
    <cellStyle name="Normal 23 2 5 2 2" xfId="0"/>
    <cellStyle name="Normal 23 2 5 2_Cashflow_Company only" xfId="0"/>
    <cellStyle name="Normal 23 2 5 3" xfId="0"/>
    <cellStyle name="Normal 23 2 5 3 2" xfId="0"/>
    <cellStyle name="Normal 23 2 5 3_Cashflow_Company only" xfId="0"/>
    <cellStyle name="Normal 23 2 5 4" xfId="0"/>
    <cellStyle name="Normal 23 2 5_Cashflow_Company only" xfId="0"/>
    <cellStyle name="Normal 23 2 6" xfId="0"/>
    <cellStyle name="Normal 23 2 6 2" xfId="0"/>
    <cellStyle name="Normal 23 2 6_Cashflow_Company only" xfId="0"/>
    <cellStyle name="Normal 23 2 7" xfId="0"/>
    <cellStyle name="Normal 23 2 7 2" xfId="0"/>
    <cellStyle name="Normal 23 2 7_Cashflow_Company only" xfId="0"/>
    <cellStyle name="Normal 23 2 8" xfId="0"/>
    <cellStyle name="Normal 23 2 8 2" xfId="0"/>
    <cellStyle name="Normal 23 2 8_Cashflow_Company only" xfId="0"/>
    <cellStyle name="Normal 23 2 9" xfId="0"/>
    <cellStyle name="Normal 23 2_BS (E)" xfId="0"/>
    <cellStyle name="Normal 23 3" xfId="0"/>
    <cellStyle name="Normal 23 3 2" xfId="0"/>
    <cellStyle name="Normal 23 3 2 2" xfId="0"/>
    <cellStyle name="Normal 23 3 2_Cashflow_Company only" xfId="0"/>
    <cellStyle name="Normal 23 3 3" xfId="0"/>
    <cellStyle name="Normal 23 3 3 2" xfId="0"/>
    <cellStyle name="Normal 23 3 3_Cashflow_Company only" xfId="0"/>
    <cellStyle name="Normal 23 3 4" xfId="0"/>
    <cellStyle name="Normal 23 3 4 2" xfId="0"/>
    <cellStyle name="Normal 23 3 4_Cashflow_Company only" xfId="0"/>
    <cellStyle name="Normal 23 3 5" xfId="0"/>
    <cellStyle name="Normal 23 3_BS (E)" xfId="0"/>
    <cellStyle name="Normal 23 4" xfId="0"/>
    <cellStyle name="Normal 23 4 2" xfId="0"/>
    <cellStyle name="Normal 23 4 2 2" xfId="0"/>
    <cellStyle name="Normal 23 4 2_Cashflow_Company only" xfId="0"/>
    <cellStyle name="Normal 23 4 3" xfId="0"/>
    <cellStyle name="Normal 23 4 3 2" xfId="0"/>
    <cellStyle name="Normal 23 4 3_Cashflow_Company only" xfId="0"/>
    <cellStyle name="Normal 23 4 4" xfId="0"/>
    <cellStyle name="Normal 23 4 4 2" xfId="0"/>
    <cellStyle name="Normal 23 4 4_Cashflow_Company only" xfId="0"/>
    <cellStyle name="Normal 23 4 5" xfId="0"/>
    <cellStyle name="Normal 23 4_BS (E)" xfId="0"/>
    <cellStyle name="Normal 23 5" xfId="0"/>
    <cellStyle name="Normal 23 5 2" xfId="0"/>
    <cellStyle name="Normal 23 5 2 2" xfId="0"/>
    <cellStyle name="Normal 23 5 2_Cashflow_Company only" xfId="0"/>
    <cellStyle name="Normal 23 5 3" xfId="0"/>
    <cellStyle name="Normal 23 5 3 2" xfId="0"/>
    <cellStyle name="Normal 23 5 3_Cashflow_Company only" xfId="0"/>
    <cellStyle name="Normal 23 5 4" xfId="0"/>
    <cellStyle name="Normal 23 5 4 2" xfId="0"/>
    <cellStyle name="Normal 23 5 4_Cashflow_Company only" xfId="0"/>
    <cellStyle name="Normal 23 5 5" xfId="0"/>
    <cellStyle name="Normal 23 5_BS (E)" xfId="0"/>
    <cellStyle name="Normal 23 6" xfId="0"/>
    <cellStyle name="Normal 23 6 2" xfId="0"/>
    <cellStyle name="Normal 23 6 2 2" xfId="0"/>
    <cellStyle name="Normal 23 6 2_Cashflow_Company only" xfId="0"/>
    <cellStyle name="Normal 23 6 3" xfId="0"/>
    <cellStyle name="Normal 23 6 3 2" xfId="0"/>
    <cellStyle name="Normal 23 6 3_Cashflow_Company only" xfId="0"/>
    <cellStyle name="Normal 23 6 4" xfId="0"/>
    <cellStyle name="Normal 23 6_Cashflow_Company only" xfId="0"/>
    <cellStyle name="Normal 23 7" xfId="0"/>
    <cellStyle name="Normal 23 7 2" xfId="0"/>
    <cellStyle name="Normal 23 7_Cashflow_Company only" xfId="0"/>
    <cellStyle name="Normal 23 8" xfId="0"/>
    <cellStyle name="Normal 23 8 2" xfId="0"/>
    <cellStyle name="Normal 23 8_Cashflow_Company only" xfId="0"/>
    <cellStyle name="Normal 23 9" xfId="0"/>
    <cellStyle name="Normal 23 9 2" xfId="0"/>
    <cellStyle name="Normal 23 9_Cashflow_Company only" xfId="0"/>
    <cellStyle name="Normal 23_BS (E)" xfId="0"/>
    <cellStyle name="Normal 24" xfId="0"/>
    <cellStyle name="Normal 25" xfId="0"/>
    <cellStyle name="Normal 25 2" xfId="0"/>
    <cellStyle name="Normal 25_Cashflow_Company only" xfId="0"/>
    <cellStyle name="Normal 26" xfId="0"/>
    <cellStyle name="Normal 26 2" xfId="0"/>
    <cellStyle name="Normal 26_Cashflow_Company only" xfId="0"/>
    <cellStyle name="Normal 27" xfId="0"/>
    <cellStyle name="Normal 27 2" xfId="0"/>
    <cellStyle name="Normal 27_Cashflow_Company only" xfId="0"/>
    <cellStyle name="Normal 28" xfId="0"/>
    <cellStyle name="Normal 29" xfId="0"/>
    <cellStyle name="Normal 29 2" xfId="0"/>
    <cellStyle name="Normal 29_Cashflow_Company only" xfId="0"/>
    <cellStyle name="Normal 2_ JI-cost2013" xfId="0"/>
    <cellStyle name="Normal 3" xfId="0"/>
    <cellStyle name="Normal 3 10" xfId="0"/>
    <cellStyle name="Normal 3 11" xfId="0"/>
    <cellStyle name="Normal 3 11 2" xfId="0"/>
    <cellStyle name="Normal 3 11 2 2" xfId="0"/>
    <cellStyle name="Normal 3 11 2_Cashflow_Company only" xfId="0"/>
    <cellStyle name="Normal 3 11 3" xfId="0"/>
    <cellStyle name="Normal 3 11 3 2" xfId="0"/>
    <cellStyle name="Normal 3 11 3_Cashflow_Company only" xfId="0"/>
    <cellStyle name="Normal 3 11 4" xfId="0"/>
    <cellStyle name="Normal 3 11_Cashflow_Company only" xfId="0"/>
    <cellStyle name="Normal 3 12" xfId="0"/>
    <cellStyle name="Normal 3 12 2" xfId="0"/>
    <cellStyle name="Normal 3 12_Cashflow_Company only" xfId="0"/>
    <cellStyle name="Normal 3 13" xfId="0"/>
    <cellStyle name="Normal 3 13 2" xfId="0"/>
    <cellStyle name="Normal 3 13_Cashflow_Company only" xfId="0"/>
    <cellStyle name="Normal 3 14" xfId="0"/>
    <cellStyle name="Normal 3 14 2" xfId="0"/>
    <cellStyle name="Normal 3 14_Cashflow_Company only" xfId="0"/>
    <cellStyle name="Normal 3 15" xfId="0"/>
    <cellStyle name="Normal 3 16" xfId="0"/>
    <cellStyle name="Normal 3 17" xfId="0"/>
    <cellStyle name="Normal 3 2" xfId="0"/>
    <cellStyle name="Normal 3 2 10" xfId="0"/>
    <cellStyle name="Normal 3 2 11" xfId="0"/>
    <cellStyle name="Normal 3 2 11 2" xfId="0"/>
    <cellStyle name="Normal 3 2 11 2 2" xfId="0"/>
    <cellStyle name="Normal 3 2 11 2_Cashflow_Company only" xfId="0"/>
    <cellStyle name="Normal 3 2 11 3" xfId="0"/>
    <cellStyle name="Normal 3 2 11 3 2" xfId="0"/>
    <cellStyle name="Normal 3 2 11 3_Cashflow_Company only" xfId="0"/>
    <cellStyle name="Normal 3 2 11 4" xfId="0"/>
    <cellStyle name="Normal 3 2 11_Cashflow_Company only" xfId="0"/>
    <cellStyle name="Normal 3 2 12" xfId="0"/>
    <cellStyle name="Normal 3 2 12 2" xfId="0"/>
    <cellStyle name="Normal 3 2 12_Cashflow_Company only" xfId="0"/>
    <cellStyle name="Normal 3 2 13" xfId="0"/>
    <cellStyle name="Normal 3 2 13 2" xfId="0"/>
    <cellStyle name="Normal 3 2 13_Cashflow_Company only" xfId="0"/>
    <cellStyle name="Normal 3 2 14" xfId="0"/>
    <cellStyle name="Normal 3 2 14 2" xfId="0"/>
    <cellStyle name="Normal 3 2 14_Cashflow_Company only" xfId="0"/>
    <cellStyle name="Normal 3 2 15" xfId="0"/>
    <cellStyle name="Normal 3 2 16" xfId="0"/>
    <cellStyle name="Normal 3 2 16 2" xfId="0"/>
    <cellStyle name="Normal 3 2 16 3" xfId="0"/>
    <cellStyle name="Normal 3 2 2" xfId="0"/>
    <cellStyle name="Normal 3 2 2 2" xfId="0"/>
    <cellStyle name="Normal 3 2 2_Cashflow_Company only" xfId="0"/>
    <cellStyle name="Normal 3 2 3" xfId="0"/>
    <cellStyle name="Normal 3 2 3 10" xfId="0"/>
    <cellStyle name="Normal 3 2 3 2" xfId="0"/>
    <cellStyle name="Normal 3 2 3 2 2" xfId="0"/>
    <cellStyle name="Normal 3 2 3 2 2 2" xfId="0"/>
    <cellStyle name="Normal 3 2 3 2 2 2 2" xfId="0"/>
    <cellStyle name="Normal 3 2 3 2 2 2_Cashflow_Company only" xfId="0"/>
    <cellStyle name="Normal 3 2 3 2 2 3" xfId="0"/>
    <cellStyle name="Normal 3 2 3 2 2 3 2" xfId="0"/>
    <cellStyle name="Normal 3 2 3 2 2 3_Cashflow_Company only" xfId="0"/>
    <cellStyle name="Normal 3 2 3 2 2 4" xfId="0"/>
    <cellStyle name="Normal 3 2 3 2 2 4 2" xfId="0"/>
    <cellStyle name="Normal 3 2 3 2 2 4_Cashflow_Company only" xfId="0"/>
    <cellStyle name="Normal 3 2 3 2 2 5" xfId="0"/>
    <cellStyle name="Normal 3 2 3 2 2_BS (E)" xfId="0"/>
    <cellStyle name="Normal 3 2 3 2 3" xfId="0"/>
    <cellStyle name="Normal 3 2 3 2 3 2" xfId="0"/>
    <cellStyle name="Normal 3 2 3 2 3 2 2" xfId="0"/>
    <cellStyle name="Normal 3 2 3 2 3 2_Cashflow_Company only" xfId="0"/>
    <cellStyle name="Normal 3 2 3 2 3 3" xfId="0"/>
    <cellStyle name="Normal 3 2 3 2 3 3 2" xfId="0"/>
    <cellStyle name="Normal 3 2 3 2 3 3_Cashflow_Company only" xfId="0"/>
    <cellStyle name="Normal 3 2 3 2 3 4" xfId="0"/>
    <cellStyle name="Normal 3 2 3 2 3 4 2" xfId="0"/>
    <cellStyle name="Normal 3 2 3 2 3 4_Cashflow_Company only" xfId="0"/>
    <cellStyle name="Normal 3 2 3 2 3 5" xfId="0"/>
    <cellStyle name="Normal 3 2 3 2 3_BS (E)" xfId="0"/>
    <cellStyle name="Normal 3 2 3 2 4" xfId="0"/>
    <cellStyle name="Normal 3 2 3 2 4 2" xfId="0"/>
    <cellStyle name="Normal 3 2 3 2 4 2 2" xfId="0"/>
    <cellStyle name="Normal 3 2 3 2 4 2_Cashflow_Company only" xfId="0"/>
    <cellStyle name="Normal 3 2 3 2 4 3" xfId="0"/>
    <cellStyle name="Normal 3 2 3 2 4 3 2" xfId="0"/>
    <cellStyle name="Normal 3 2 3 2 4 3_Cashflow_Company only" xfId="0"/>
    <cellStyle name="Normal 3 2 3 2 4 4" xfId="0"/>
    <cellStyle name="Normal 3 2 3 2 4 4 2" xfId="0"/>
    <cellStyle name="Normal 3 2 3 2 4 4_Cashflow_Company only" xfId="0"/>
    <cellStyle name="Normal 3 2 3 2 4 5" xfId="0"/>
    <cellStyle name="Normal 3 2 3 2 4_BS (E)" xfId="0"/>
    <cellStyle name="Normal 3 2 3 2 5" xfId="0"/>
    <cellStyle name="Normal 3 2 3 2 5 2" xfId="0"/>
    <cellStyle name="Normal 3 2 3 2 5 2 2" xfId="0"/>
    <cellStyle name="Normal 3 2 3 2 5 2_Cashflow_Company only" xfId="0"/>
    <cellStyle name="Normal 3 2 3 2 5 3" xfId="0"/>
    <cellStyle name="Normal 3 2 3 2 5 3 2" xfId="0"/>
    <cellStyle name="Normal 3 2 3 2 5 3_Cashflow_Company only" xfId="0"/>
    <cellStyle name="Normal 3 2 3 2 5 4" xfId="0"/>
    <cellStyle name="Normal 3 2 3 2 5_Cashflow_Company only" xfId="0"/>
    <cellStyle name="Normal 3 2 3 2 6" xfId="0"/>
    <cellStyle name="Normal 3 2 3 2 6 2" xfId="0"/>
    <cellStyle name="Normal 3 2 3 2 6_Cashflow_Company only" xfId="0"/>
    <cellStyle name="Normal 3 2 3 2 7" xfId="0"/>
    <cellStyle name="Normal 3 2 3 2 7 2" xfId="0"/>
    <cellStyle name="Normal 3 2 3 2 7_Cashflow_Company only" xfId="0"/>
    <cellStyle name="Normal 3 2 3 2 8" xfId="0"/>
    <cellStyle name="Normal 3 2 3 2 8 2" xfId="0"/>
    <cellStyle name="Normal 3 2 3 2 8_Cashflow_Company only" xfId="0"/>
    <cellStyle name="Normal 3 2 3 2 9" xfId="0"/>
    <cellStyle name="Normal 3 2 3 2_BS (E)" xfId="0"/>
    <cellStyle name="Normal 3 2 3 3" xfId="0"/>
    <cellStyle name="Normal 3 2 3 3 2" xfId="0"/>
    <cellStyle name="Normal 3 2 3 3 2 2" xfId="0"/>
    <cellStyle name="Normal 3 2 3 3 2_Cashflow_Company only" xfId="0"/>
    <cellStyle name="Normal 3 2 3 3 3" xfId="0"/>
    <cellStyle name="Normal 3 2 3 3 3 2" xfId="0"/>
    <cellStyle name="Normal 3 2 3 3 3_Cashflow_Company only" xfId="0"/>
    <cellStyle name="Normal 3 2 3 3 4" xfId="0"/>
    <cellStyle name="Normal 3 2 3 3 4 2" xfId="0"/>
    <cellStyle name="Normal 3 2 3 3 4_Cashflow_Company only" xfId="0"/>
    <cellStyle name="Normal 3 2 3 3 5" xfId="0"/>
    <cellStyle name="Normal 3 2 3 3_BS (E)" xfId="0"/>
    <cellStyle name="Normal 3 2 3 4" xfId="0"/>
    <cellStyle name="Normal 3 2 3 4 2" xfId="0"/>
    <cellStyle name="Normal 3 2 3 4 2 2" xfId="0"/>
    <cellStyle name="Normal 3 2 3 4 2_Cashflow_Company only" xfId="0"/>
    <cellStyle name="Normal 3 2 3 4 3" xfId="0"/>
    <cellStyle name="Normal 3 2 3 4 3 2" xfId="0"/>
    <cellStyle name="Normal 3 2 3 4 3_Cashflow_Company only" xfId="0"/>
    <cellStyle name="Normal 3 2 3 4 4" xfId="0"/>
    <cellStyle name="Normal 3 2 3 4 4 2" xfId="0"/>
    <cellStyle name="Normal 3 2 3 4 4_Cashflow_Company only" xfId="0"/>
    <cellStyle name="Normal 3 2 3 4 5" xfId="0"/>
    <cellStyle name="Normal 3 2 3 4_BS (E)" xfId="0"/>
    <cellStyle name="Normal 3 2 3 5" xfId="0"/>
    <cellStyle name="Normal 3 2 3 5 2" xfId="0"/>
    <cellStyle name="Normal 3 2 3 5 2 2" xfId="0"/>
    <cellStyle name="Normal 3 2 3 5 2_Cashflow_Company only" xfId="0"/>
    <cellStyle name="Normal 3 2 3 5 3" xfId="0"/>
    <cellStyle name="Normal 3 2 3 5 3 2" xfId="0"/>
    <cellStyle name="Normal 3 2 3 5 3_Cashflow_Company only" xfId="0"/>
    <cellStyle name="Normal 3 2 3 5 4" xfId="0"/>
    <cellStyle name="Normal 3 2 3 5 4 2" xfId="0"/>
    <cellStyle name="Normal 3 2 3 5 4_Cashflow_Company only" xfId="0"/>
    <cellStyle name="Normal 3 2 3 5 5" xfId="0"/>
    <cellStyle name="Normal 3 2 3 5_BS (E)" xfId="0"/>
    <cellStyle name="Normal 3 2 3 6" xfId="0"/>
    <cellStyle name="Normal 3 2 3 6 2" xfId="0"/>
    <cellStyle name="Normal 3 2 3 6 2 2" xfId="0"/>
    <cellStyle name="Normal 3 2 3 6 2_Cashflow_Company only" xfId="0"/>
    <cellStyle name="Normal 3 2 3 6 3" xfId="0"/>
    <cellStyle name="Normal 3 2 3 6 3 2" xfId="0"/>
    <cellStyle name="Normal 3 2 3 6 3_Cashflow_Company only" xfId="0"/>
    <cellStyle name="Normal 3 2 3 6 4" xfId="0"/>
    <cellStyle name="Normal 3 2 3 6_Cashflow_Company only" xfId="0"/>
    <cellStyle name="Normal 3 2 3 7" xfId="0"/>
    <cellStyle name="Normal 3 2 3 7 2" xfId="0"/>
    <cellStyle name="Normal 3 2 3 7_Cashflow_Company only" xfId="0"/>
    <cellStyle name="Normal 3 2 3 8" xfId="0"/>
    <cellStyle name="Normal 3 2 3 8 2" xfId="0"/>
    <cellStyle name="Normal 3 2 3 8_Cashflow_Company only" xfId="0"/>
    <cellStyle name="Normal 3 2 3 9" xfId="0"/>
    <cellStyle name="Normal 3 2 3 9 2" xfId="0"/>
    <cellStyle name="Normal 3 2 3 9_Cashflow_Company only" xfId="0"/>
    <cellStyle name="Normal 3 2 3_BS (E)" xfId="0"/>
    <cellStyle name="Normal 3 2 4" xfId="0"/>
    <cellStyle name="Normal 3 2 4 2" xfId="0"/>
    <cellStyle name="Normal 3 2 4 2 2" xfId="0"/>
    <cellStyle name="Normal 3 2 4 2 2 2" xfId="0"/>
    <cellStyle name="Normal 3 2 4 2 2_Cashflow_Company only" xfId="0"/>
    <cellStyle name="Normal 3 2 4 2 3" xfId="0"/>
    <cellStyle name="Normal 3 2 4 2 3 2" xfId="0"/>
    <cellStyle name="Normal 3 2 4 2 3_Cashflow_Company only" xfId="0"/>
    <cellStyle name="Normal 3 2 4 2 4" xfId="0"/>
    <cellStyle name="Normal 3 2 4 2 4 2" xfId="0"/>
    <cellStyle name="Normal 3 2 4 2 4_Cashflow_Company only" xfId="0"/>
    <cellStyle name="Normal 3 2 4 2 5" xfId="0"/>
    <cellStyle name="Normal 3 2 4 2_BS (E)" xfId="0"/>
    <cellStyle name="Normal 3 2 4 3" xfId="0"/>
    <cellStyle name="Normal 3 2 4 3 2" xfId="0"/>
    <cellStyle name="Normal 3 2 4 3 2 2" xfId="0"/>
    <cellStyle name="Normal 3 2 4 3 2_Cashflow_Company only" xfId="0"/>
    <cellStyle name="Normal 3 2 4 3 3" xfId="0"/>
    <cellStyle name="Normal 3 2 4 3 3 2" xfId="0"/>
    <cellStyle name="Normal 3 2 4 3 3_Cashflow_Company only" xfId="0"/>
    <cellStyle name="Normal 3 2 4 3 4" xfId="0"/>
    <cellStyle name="Normal 3 2 4 3 4 2" xfId="0"/>
    <cellStyle name="Normal 3 2 4 3 4_Cashflow_Company only" xfId="0"/>
    <cellStyle name="Normal 3 2 4 3 5" xfId="0"/>
    <cellStyle name="Normal 3 2 4 3_BS (E)" xfId="0"/>
    <cellStyle name="Normal 3 2 4 4" xfId="0"/>
    <cellStyle name="Normal 3 2 4 4 2" xfId="0"/>
    <cellStyle name="Normal 3 2 4 4 2 2" xfId="0"/>
    <cellStyle name="Normal 3 2 4 4 2_Cashflow_Company only" xfId="0"/>
    <cellStyle name="Normal 3 2 4 4 3" xfId="0"/>
    <cellStyle name="Normal 3 2 4 4 3 2" xfId="0"/>
    <cellStyle name="Normal 3 2 4 4 3_Cashflow_Company only" xfId="0"/>
    <cellStyle name="Normal 3 2 4 4 4" xfId="0"/>
    <cellStyle name="Normal 3 2 4 4 4 2" xfId="0"/>
    <cellStyle name="Normal 3 2 4 4 4_Cashflow_Company only" xfId="0"/>
    <cellStyle name="Normal 3 2 4 4 5" xfId="0"/>
    <cellStyle name="Normal 3 2 4 4_BS (E)" xfId="0"/>
    <cellStyle name="Normal 3 2 4 5" xfId="0"/>
    <cellStyle name="Normal 3 2 4 5 2" xfId="0"/>
    <cellStyle name="Normal 3 2 4 5 2 2" xfId="0"/>
    <cellStyle name="Normal 3 2 4 5 2_Cashflow_Company only" xfId="0"/>
    <cellStyle name="Normal 3 2 4 5 3" xfId="0"/>
    <cellStyle name="Normal 3 2 4 5 3 2" xfId="0"/>
    <cellStyle name="Normal 3 2 4 5 3_Cashflow_Company only" xfId="0"/>
    <cellStyle name="Normal 3 2 4 5 4" xfId="0"/>
    <cellStyle name="Normal 3 2 4 5_Cashflow_Company only" xfId="0"/>
    <cellStyle name="Normal 3 2 4 6" xfId="0"/>
    <cellStyle name="Normal 3 2 4 6 2" xfId="0"/>
    <cellStyle name="Normal 3 2 4 6_Cashflow_Company only" xfId="0"/>
    <cellStyle name="Normal 3 2 4 7" xfId="0"/>
    <cellStyle name="Normal 3 2 4 7 2" xfId="0"/>
    <cellStyle name="Normal 3 2 4 7_Cashflow_Company only" xfId="0"/>
    <cellStyle name="Normal 3 2 4 8" xfId="0"/>
    <cellStyle name="Normal 3 2 4 8 2" xfId="0"/>
    <cellStyle name="Normal 3 2 4 8_Cashflow_Company only" xfId="0"/>
    <cellStyle name="Normal 3 2 4 9" xfId="0"/>
    <cellStyle name="Normal 3 2 4_BS (E)" xfId="0"/>
    <cellStyle name="Normal 3 2 5" xfId="0"/>
    <cellStyle name="Normal 3 2 5 2" xfId="0"/>
    <cellStyle name="Normal 3 2 5 2 2" xfId="0"/>
    <cellStyle name="Normal 3 2 5 2_Cashflow_Company only" xfId="0"/>
    <cellStyle name="Normal 3 2 5 3" xfId="0"/>
    <cellStyle name="Normal 3 2 5 3 2" xfId="0"/>
    <cellStyle name="Normal 3 2 5 3_Cashflow_Company only" xfId="0"/>
    <cellStyle name="Normal 3 2 5 4" xfId="0"/>
    <cellStyle name="Normal 3 2 5 4 2" xfId="0"/>
    <cellStyle name="Normal 3 2 5 4_Cashflow_Company only" xfId="0"/>
    <cellStyle name="Normal 3 2 5 5" xfId="0"/>
    <cellStyle name="Normal 3 2 5_BS (E)" xfId="0"/>
    <cellStyle name="Normal 3 2 6" xfId="0"/>
    <cellStyle name="Normal 3 2 6 2" xfId="0"/>
    <cellStyle name="Normal 3 2 6 2 2" xfId="0"/>
    <cellStyle name="Normal 3 2 6 2_Cashflow_Company only" xfId="0"/>
    <cellStyle name="Normal 3 2 6 3" xfId="0"/>
    <cellStyle name="Normal 3 2 6 3 2" xfId="0"/>
    <cellStyle name="Normal 3 2 6 3_Cashflow_Company only" xfId="0"/>
    <cellStyle name="Normal 3 2 6 4" xfId="0"/>
    <cellStyle name="Normal 3 2 6 4 2" xfId="0"/>
    <cellStyle name="Normal 3 2 6 4_Cashflow_Company only" xfId="0"/>
    <cellStyle name="Normal 3 2 6 5" xfId="0"/>
    <cellStyle name="Normal 3 2 6_BS (E)" xfId="0"/>
    <cellStyle name="Normal 3 2 7" xfId="0"/>
    <cellStyle name="Normal 3 2 7 2" xfId="0"/>
    <cellStyle name="Normal 3 2 7 2 2" xfId="0"/>
    <cellStyle name="Normal 3 2 7 2_Cashflow_Company only" xfId="0"/>
    <cellStyle name="Normal 3 2 7 3" xfId="0"/>
    <cellStyle name="Normal 3 2 7 3 2" xfId="0"/>
    <cellStyle name="Normal 3 2 7 3_Cashflow_Company only" xfId="0"/>
    <cellStyle name="Normal 3 2 7 4" xfId="0"/>
    <cellStyle name="Normal 3 2 7 4 2" xfId="0"/>
    <cellStyle name="Normal 3 2 7 4_Cashflow_Company only" xfId="0"/>
    <cellStyle name="Normal 3 2 7 5" xfId="0"/>
    <cellStyle name="Normal 3 2 7_BS (E)" xfId="0"/>
    <cellStyle name="Normal 3 2 8" xfId="0"/>
    <cellStyle name="Normal 3 2 9" xfId="0"/>
    <cellStyle name="Normal 3 2_BS (E)" xfId="0"/>
    <cellStyle name="Normal 3 3" xfId="0"/>
    <cellStyle name="Normal 3 3 2" xfId="0"/>
    <cellStyle name="Normal 3 3 3" xfId="0"/>
    <cellStyle name="Normal 3 3_Cashflow_Company only" xfId="0"/>
    <cellStyle name="Normal 3 4" xfId="0"/>
    <cellStyle name="Normal 3 5" xfId="0"/>
    <cellStyle name="Normal 3 5 10" xfId="0"/>
    <cellStyle name="Normal 3 5 2" xfId="0"/>
    <cellStyle name="Normal 3 5 2 2" xfId="0"/>
    <cellStyle name="Normal 3 5 2 2 2" xfId="0"/>
    <cellStyle name="Normal 3 5 2 2 2 2" xfId="0"/>
    <cellStyle name="Normal 3 5 2 2 2_Cashflow_Company only" xfId="0"/>
    <cellStyle name="Normal 3 5 2 2 3" xfId="0"/>
    <cellStyle name="Normal 3 5 2 2 3 2" xfId="0"/>
    <cellStyle name="Normal 3 5 2 2 3_Cashflow_Company only" xfId="0"/>
    <cellStyle name="Normal 3 5 2 2 4" xfId="0"/>
    <cellStyle name="Normal 3 5 2 2 4 2" xfId="0"/>
    <cellStyle name="Normal 3 5 2 2 4_Cashflow_Company only" xfId="0"/>
    <cellStyle name="Normal 3 5 2 2 5" xfId="0"/>
    <cellStyle name="Normal 3 5 2 2_BS (E)" xfId="0"/>
    <cellStyle name="Normal 3 5 2 3" xfId="0"/>
    <cellStyle name="Normal 3 5 2 3 2" xfId="0"/>
    <cellStyle name="Normal 3 5 2 3 2 2" xfId="0"/>
    <cellStyle name="Normal 3 5 2 3 2_Cashflow_Company only" xfId="0"/>
    <cellStyle name="Normal 3 5 2 3 3" xfId="0"/>
    <cellStyle name="Normal 3 5 2 3 3 2" xfId="0"/>
    <cellStyle name="Normal 3 5 2 3 3_Cashflow_Company only" xfId="0"/>
    <cellStyle name="Normal 3 5 2 3 4" xfId="0"/>
    <cellStyle name="Normal 3 5 2 3 4 2" xfId="0"/>
    <cellStyle name="Normal 3 5 2 3 4_Cashflow_Company only" xfId="0"/>
    <cellStyle name="Normal 3 5 2 3 5" xfId="0"/>
    <cellStyle name="Normal 3 5 2 3_BS (E)" xfId="0"/>
    <cellStyle name="Normal 3 5 2 4" xfId="0"/>
    <cellStyle name="Normal 3 5 2 4 2" xfId="0"/>
    <cellStyle name="Normal 3 5 2 4 2 2" xfId="0"/>
    <cellStyle name="Normal 3 5 2 4 2_Cashflow_Company only" xfId="0"/>
    <cellStyle name="Normal 3 5 2 4 3" xfId="0"/>
    <cellStyle name="Normal 3 5 2 4 3 2" xfId="0"/>
    <cellStyle name="Normal 3 5 2 4 3_Cashflow_Company only" xfId="0"/>
    <cellStyle name="Normal 3 5 2 4 4" xfId="0"/>
    <cellStyle name="Normal 3 5 2 4 4 2" xfId="0"/>
    <cellStyle name="Normal 3 5 2 4 4_Cashflow_Company only" xfId="0"/>
    <cellStyle name="Normal 3 5 2 4 5" xfId="0"/>
    <cellStyle name="Normal 3 5 2 4_BS (E)" xfId="0"/>
    <cellStyle name="Normal 3 5 2 5" xfId="0"/>
    <cellStyle name="Normal 3 5 2 5 2" xfId="0"/>
    <cellStyle name="Normal 3 5 2 5 2 2" xfId="0"/>
    <cellStyle name="Normal 3 5 2 5 2_Cashflow_Company only" xfId="0"/>
    <cellStyle name="Normal 3 5 2 5 3" xfId="0"/>
    <cellStyle name="Normal 3 5 2 5 3 2" xfId="0"/>
    <cellStyle name="Normal 3 5 2 5 3_Cashflow_Company only" xfId="0"/>
    <cellStyle name="Normal 3 5 2 5 4" xfId="0"/>
    <cellStyle name="Normal 3 5 2 5_Cashflow_Company only" xfId="0"/>
    <cellStyle name="Normal 3 5 2 6" xfId="0"/>
    <cellStyle name="Normal 3 5 2 6 2" xfId="0"/>
    <cellStyle name="Normal 3 5 2 6_Cashflow_Company only" xfId="0"/>
    <cellStyle name="Normal 3 5 2 7" xfId="0"/>
    <cellStyle name="Normal 3 5 2 7 2" xfId="0"/>
    <cellStyle name="Normal 3 5 2 7_Cashflow_Company only" xfId="0"/>
    <cellStyle name="Normal 3 5 2 8" xfId="0"/>
    <cellStyle name="Normal 3 5 2 8 2" xfId="0"/>
    <cellStyle name="Normal 3 5 2 8_Cashflow_Company only" xfId="0"/>
    <cellStyle name="Normal 3 5 2 9" xfId="0"/>
    <cellStyle name="Normal 3 5 2_BS (E)" xfId="0"/>
    <cellStyle name="Normal 3 5 3" xfId="0"/>
    <cellStyle name="Normal 3 5 3 2" xfId="0"/>
    <cellStyle name="Normal 3 5 3 2 2" xfId="0"/>
    <cellStyle name="Normal 3 5 3 2_Cashflow_Company only" xfId="0"/>
    <cellStyle name="Normal 3 5 3 3" xfId="0"/>
    <cellStyle name="Normal 3 5 3 3 2" xfId="0"/>
    <cellStyle name="Normal 3 5 3 3_Cashflow_Company only" xfId="0"/>
    <cellStyle name="Normal 3 5 3 4" xfId="0"/>
    <cellStyle name="Normal 3 5 3 4 2" xfId="0"/>
    <cellStyle name="Normal 3 5 3 4_Cashflow_Company only" xfId="0"/>
    <cellStyle name="Normal 3 5 3 5" xfId="0"/>
    <cellStyle name="Normal 3 5 3_BS (E)" xfId="0"/>
    <cellStyle name="Normal 3 5 4" xfId="0"/>
    <cellStyle name="Normal 3 5 4 2" xfId="0"/>
    <cellStyle name="Normal 3 5 4 2 2" xfId="0"/>
    <cellStyle name="Normal 3 5 4 2_Cashflow_Company only" xfId="0"/>
    <cellStyle name="Normal 3 5 4 3" xfId="0"/>
    <cellStyle name="Normal 3 5 4 3 2" xfId="0"/>
    <cellStyle name="Normal 3 5 4 3_Cashflow_Company only" xfId="0"/>
    <cellStyle name="Normal 3 5 4 4" xfId="0"/>
    <cellStyle name="Normal 3 5 4 4 2" xfId="0"/>
    <cellStyle name="Normal 3 5 4 4_Cashflow_Company only" xfId="0"/>
    <cellStyle name="Normal 3 5 4 5" xfId="0"/>
    <cellStyle name="Normal 3 5 4_BS (E)" xfId="0"/>
    <cellStyle name="Normal 3 5 5" xfId="0"/>
    <cellStyle name="Normal 3 5 5 2" xfId="0"/>
    <cellStyle name="Normal 3 5 5 2 2" xfId="0"/>
    <cellStyle name="Normal 3 5 5 2_Cashflow_Company only" xfId="0"/>
    <cellStyle name="Normal 3 5 5 3" xfId="0"/>
    <cellStyle name="Normal 3 5 5 3 2" xfId="0"/>
    <cellStyle name="Normal 3 5 5 3_Cashflow_Company only" xfId="0"/>
    <cellStyle name="Normal 3 5 5 4" xfId="0"/>
    <cellStyle name="Normal 3 5 5 4 2" xfId="0"/>
    <cellStyle name="Normal 3 5 5 4_Cashflow_Company only" xfId="0"/>
    <cellStyle name="Normal 3 5 5 5" xfId="0"/>
    <cellStyle name="Normal 3 5 5_BS (E)" xfId="0"/>
    <cellStyle name="Normal 3 5 6" xfId="0"/>
    <cellStyle name="Normal 3 5 6 2" xfId="0"/>
    <cellStyle name="Normal 3 5 6 2 2" xfId="0"/>
    <cellStyle name="Normal 3 5 6 2_Cashflow_Company only" xfId="0"/>
    <cellStyle name="Normal 3 5 6 3" xfId="0"/>
    <cellStyle name="Normal 3 5 6 3 2" xfId="0"/>
    <cellStyle name="Normal 3 5 6 3_Cashflow_Company only" xfId="0"/>
    <cellStyle name="Normal 3 5 6 4" xfId="0"/>
    <cellStyle name="Normal 3 5 6_Cashflow_Company only" xfId="0"/>
    <cellStyle name="Normal 3 5 7" xfId="0"/>
    <cellStyle name="Normal 3 5 7 2" xfId="0"/>
    <cellStyle name="Normal 3 5 7_Cashflow_Company only" xfId="0"/>
    <cellStyle name="Normal 3 5 8" xfId="0"/>
    <cellStyle name="Normal 3 5 8 2" xfId="0"/>
    <cellStyle name="Normal 3 5 8_Cashflow_Company only" xfId="0"/>
    <cellStyle name="Normal 3 5 9" xfId="0"/>
    <cellStyle name="Normal 3 5 9 2" xfId="0"/>
    <cellStyle name="Normal 3 5 9_Cashflow_Company only" xfId="0"/>
    <cellStyle name="Normal 3 5_BS (E)" xfId="0"/>
    <cellStyle name="Normal 3 6" xfId="0"/>
    <cellStyle name="Normal 3 6 2" xfId="0"/>
    <cellStyle name="Normal 3 6 2 2" xfId="0"/>
    <cellStyle name="Normal 3 6 2 2 2" xfId="0"/>
    <cellStyle name="Normal 3 6 2 2_Cashflow_Company only" xfId="0"/>
    <cellStyle name="Normal 3 6 2 3" xfId="0"/>
    <cellStyle name="Normal 3 6 2 3 2" xfId="0"/>
    <cellStyle name="Normal 3 6 2 3_Cashflow_Company only" xfId="0"/>
    <cellStyle name="Normal 3 6 2 4" xfId="0"/>
    <cellStyle name="Normal 3 6 2 4 2" xfId="0"/>
    <cellStyle name="Normal 3 6 2 4_Cashflow_Company only" xfId="0"/>
    <cellStyle name="Normal 3 6 2 5" xfId="0"/>
    <cellStyle name="Normal 3 6 2_BS (E)" xfId="0"/>
    <cellStyle name="Normal 3 6 3" xfId="0"/>
    <cellStyle name="Normal 3 6 3 2" xfId="0"/>
    <cellStyle name="Normal 3 6 3 2 2" xfId="0"/>
    <cellStyle name="Normal 3 6 3 2_Cashflow_Company only" xfId="0"/>
    <cellStyle name="Normal 3 6 3 3" xfId="0"/>
    <cellStyle name="Normal 3 6 3 3 2" xfId="0"/>
    <cellStyle name="Normal 3 6 3 3_Cashflow_Company only" xfId="0"/>
    <cellStyle name="Normal 3 6 3 4" xfId="0"/>
    <cellStyle name="Normal 3 6 3 4 2" xfId="0"/>
    <cellStyle name="Normal 3 6 3 4_Cashflow_Company only" xfId="0"/>
    <cellStyle name="Normal 3 6 3 5" xfId="0"/>
    <cellStyle name="Normal 3 6 3_BS (E)" xfId="0"/>
    <cellStyle name="Normal 3 6 4" xfId="0"/>
    <cellStyle name="Normal 3 6 4 2" xfId="0"/>
    <cellStyle name="Normal 3 6 4 2 2" xfId="0"/>
    <cellStyle name="Normal 3 6 4 2_Cashflow_Company only" xfId="0"/>
    <cellStyle name="Normal 3 6 4 3" xfId="0"/>
    <cellStyle name="Normal 3 6 4 3 2" xfId="0"/>
    <cellStyle name="Normal 3 6 4 3_Cashflow_Company only" xfId="0"/>
    <cellStyle name="Normal 3 6 4 4" xfId="0"/>
    <cellStyle name="Normal 3 6 4 4 2" xfId="0"/>
    <cellStyle name="Normal 3 6 4 4_Cashflow_Company only" xfId="0"/>
    <cellStyle name="Normal 3 6 4 5" xfId="0"/>
    <cellStyle name="Normal 3 6 4_BS (E)" xfId="0"/>
    <cellStyle name="Normal 3 6 5" xfId="0"/>
    <cellStyle name="Normal 3 6 5 2" xfId="0"/>
    <cellStyle name="Normal 3 6 5 2 2" xfId="0"/>
    <cellStyle name="Normal 3 6 5 2_Cashflow_Company only" xfId="0"/>
    <cellStyle name="Normal 3 6 5 3" xfId="0"/>
    <cellStyle name="Normal 3 6 5 3 2" xfId="0"/>
    <cellStyle name="Normal 3 6 5 3_Cashflow_Company only" xfId="0"/>
    <cellStyle name="Normal 3 6 5 4" xfId="0"/>
    <cellStyle name="Normal 3 6 5_Cashflow_Company only" xfId="0"/>
    <cellStyle name="Normal 3 6 6" xfId="0"/>
    <cellStyle name="Normal 3 6 6 2" xfId="0"/>
    <cellStyle name="Normal 3 6 6_Cashflow_Company only" xfId="0"/>
    <cellStyle name="Normal 3 6 7" xfId="0"/>
    <cellStyle name="Normal 3 6 7 2" xfId="0"/>
    <cellStyle name="Normal 3 6 7_Cashflow_Company only" xfId="0"/>
    <cellStyle name="Normal 3 6 8" xfId="0"/>
    <cellStyle name="Normal 3 6 8 2" xfId="0"/>
    <cellStyle name="Normal 3 6 8_Cashflow_Company only" xfId="0"/>
    <cellStyle name="Normal 3 6 9" xfId="0"/>
    <cellStyle name="Normal 3 6_BS (E)" xfId="0"/>
    <cellStyle name="Normal 3 7" xfId="0"/>
    <cellStyle name="Normal 3 7 2" xfId="0"/>
    <cellStyle name="Normal 3 7 2 2" xfId="0"/>
    <cellStyle name="Normal 3 7 2_Cashflow_Company only" xfId="0"/>
    <cellStyle name="Normal 3 7 3" xfId="0"/>
    <cellStyle name="Normal 3 7 3 2" xfId="0"/>
    <cellStyle name="Normal 3 7 3_Cashflow_Company only" xfId="0"/>
    <cellStyle name="Normal 3 7 4" xfId="0"/>
    <cellStyle name="Normal 3 7 4 2" xfId="0"/>
    <cellStyle name="Normal 3 7 4_Cashflow_Company only" xfId="0"/>
    <cellStyle name="Normal 3 7 5" xfId="0"/>
    <cellStyle name="Normal 3 7_BS (E)" xfId="0"/>
    <cellStyle name="Normal 3 8" xfId="0"/>
    <cellStyle name="Normal 3 8 2" xfId="0"/>
    <cellStyle name="Normal 3 8 2 2" xfId="0"/>
    <cellStyle name="Normal 3 8 2_Cashflow_Company only" xfId="0"/>
    <cellStyle name="Normal 3 8 3" xfId="0"/>
    <cellStyle name="Normal 3 8 3 2" xfId="0"/>
    <cellStyle name="Normal 3 8 3_Cashflow_Company only" xfId="0"/>
    <cellStyle name="Normal 3 8 4" xfId="0"/>
    <cellStyle name="Normal 3 8 4 2" xfId="0"/>
    <cellStyle name="Normal 3 8 4_Cashflow_Company only" xfId="0"/>
    <cellStyle name="Normal 3 8 5" xfId="0"/>
    <cellStyle name="Normal 3 8_BS (E)" xfId="0"/>
    <cellStyle name="Normal 3 9" xfId="0"/>
    <cellStyle name="Normal 3 9 2" xfId="0"/>
    <cellStyle name="Normal 3 9 2 2" xfId="0"/>
    <cellStyle name="Normal 3 9 2_Cashflow_Company only" xfId="0"/>
    <cellStyle name="Normal 3 9 3" xfId="0"/>
    <cellStyle name="Normal 3 9 3 2" xfId="0"/>
    <cellStyle name="Normal 3 9 3_Cashflow_Company only" xfId="0"/>
    <cellStyle name="Normal 3 9 4" xfId="0"/>
    <cellStyle name="Normal 3 9 4 2" xfId="0"/>
    <cellStyle name="Normal 3 9 4_Cashflow_Company only" xfId="0"/>
    <cellStyle name="Normal 3 9 5" xfId="0"/>
    <cellStyle name="Normal 3 9_BS (E)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8 2" xfId="0"/>
    <cellStyle name="Normal 38 2 2" xfId="0"/>
    <cellStyle name="Normal 38 2 2 2" xfId="0"/>
    <cellStyle name="Normal 38 2 2_Cashflow_Company only" xfId="0"/>
    <cellStyle name="Normal 38 2 3" xfId="0"/>
    <cellStyle name="Normal 38 2 3 2" xfId="0"/>
    <cellStyle name="Normal 38 2 3_Cashflow_Company only" xfId="0"/>
    <cellStyle name="Normal 38 2 4" xfId="0"/>
    <cellStyle name="Normal 38 2 4 2" xfId="0"/>
    <cellStyle name="Normal 38 2 4_Cashflow_Company only" xfId="0"/>
    <cellStyle name="Normal 38 2 5" xfId="0"/>
    <cellStyle name="Normal 38 2_BS (E)" xfId="0"/>
    <cellStyle name="Normal 38 3" xfId="0"/>
    <cellStyle name="Normal 38 3 2" xfId="0"/>
    <cellStyle name="Normal 38 3 2 2" xfId="0"/>
    <cellStyle name="Normal 38 3 2_Cashflow_Company only" xfId="0"/>
    <cellStyle name="Normal 38 3 3" xfId="0"/>
    <cellStyle name="Normal 38 3 3 2" xfId="0"/>
    <cellStyle name="Normal 38 3 3_Cashflow_Company only" xfId="0"/>
    <cellStyle name="Normal 38 3 4" xfId="0"/>
    <cellStyle name="Normal 38 3 4 2" xfId="0"/>
    <cellStyle name="Normal 38 3 4_Cashflow_Company only" xfId="0"/>
    <cellStyle name="Normal 38 3 5" xfId="0"/>
    <cellStyle name="Normal 38 3_BS (E)" xfId="0"/>
    <cellStyle name="Normal 38 4" xfId="0"/>
    <cellStyle name="Normal 38 4 2" xfId="0"/>
    <cellStyle name="Normal 38 4 2 2" xfId="0"/>
    <cellStyle name="Normal 38 4 2_Cashflow_Company only" xfId="0"/>
    <cellStyle name="Normal 38 4 3" xfId="0"/>
    <cellStyle name="Normal 38 4 3 2" xfId="0"/>
    <cellStyle name="Normal 38 4 3_Cashflow_Company only" xfId="0"/>
    <cellStyle name="Normal 38 4 4" xfId="0"/>
    <cellStyle name="Normal 38 4 4 2" xfId="0"/>
    <cellStyle name="Normal 38 4 4_Cashflow_Company only" xfId="0"/>
    <cellStyle name="Normal 38 4 5" xfId="0"/>
    <cellStyle name="Normal 38 4_BS (E)" xfId="0"/>
    <cellStyle name="Normal 38 5" xfId="0"/>
    <cellStyle name="Normal 38 5 2" xfId="0"/>
    <cellStyle name="Normal 38 5 2 2" xfId="0"/>
    <cellStyle name="Normal 38 5 2_Cashflow_Company only" xfId="0"/>
    <cellStyle name="Normal 38 5 3" xfId="0"/>
    <cellStyle name="Normal 38 5 3 2" xfId="0"/>
    <cellStyle name="Normal 38 5 3_Cashflow_Company only" xfId="0"/>
    <cellStyle name="Normal 38 5 4" xfId="0"/>
    <cellStyle name="Normal 38 5_Cashflow_Company only" xfId="0"/>
    <cellStyle name="Normal 38 6" xfId="0"/>
    <cellStyle name="Normal 38 6 2" xfId="0"/>
    <cellStyle name="Normal 38 6_Cashflow_Company only" xfId="0"/>
    <cellStyle name="Normal 38 7" xfId="0"/>
    <cellStyle name="Normal 38 7 2" xfId="0"/>
    <cellStyle name="Normal 38 7_Cashflow_Company only" xfId="0"/>
    <cellStyle name="Normal 38 8" xfId="0"/>
    <cellStyle name="Normal 38 8 2" xfId="0"/>
    <cellStyle name="Normal 38 8_Cashflow_Company only" xfId="0"/>
    <cellStyle name="Normal 38 9" xfId="0"/>
    <cellStyle name="Normal 38_BS (E)" xfId="0"/>
    <cellStyle name="Normal 39" xfId="0"/>
    <cellStyle name="Normal 39 2" xfId="0"/>
    <cellStyle name="Normal 39 2 2" xfId="0"/>
    <cellStyle name="Normal 39 2_Cashflow_Company only" xfId="0"/>
    <cellStyle name="Normal 39 3" xfId="0"/>
    <cellStyle name="Normal 39 3 2" xfId="0"/>
    <cellStyle name="Normal 39 3_Cashflow_Company only" xfId="0"/>
    <cellStyle name="Normal 39 4" xfId="0"/>
    <cellStyle name="Normal 39 4 2" xfId="0"/>
    <cellStyle name="Normal 39 4_Cashflow_Company only" xfId="0"/>
    <cellStyle name="Normal 39 5" xfId="0"/>
    <cellStyle name="Normal 39_BS (E)" xfId="0"/>
    <cellStyle name="Normal 3_ 3-2012(acc) (N)" xfId="0"/>
    <cellStyle name="Normal 4" xfId="0"/>
    <cellStyle name="Normal 4 10" xfId="0"/>
    <cellStyle name="Normal 4 10 2" xfId="0"/>
    <cellStyle name="Normal 4 10 2 2" xfId="0"/>
    <cellStyle name="Normal 4 10 2_Cashflow_Company only" xfId="0"/>
    <cellStyle name="Normal 4 10 3" xfId="0"/>
    <cellStyle name="Normal 4 10 3 2" xfId="0"/>
    <cellStyle name="Normal 4 10 3_Cashflow_Company only" xfId="0"/>
    <cellStyle name="Normal 4 10 4" xfId="0"/>
    <cellStyle name="Normal 4 10_Cashflow_Company only" xfId="0"/>
    <cellStyle name="Normal 4 11" xfId="0"/>
    <cellStyle name="Normal 4 11 2" xfId="0"/>
    <cellStyle name="Normal 4 11_Cashflow_Company only" xfId="0"/>
    <cellStyle name="Normal 4 12" xfId="0"/>
    <cellStyle name="Normal 4 12 2" xfId="0"/>
    <cellStyle name="Normal 4 12_Cashflow_Company only" xfId="0"/>
    <cellStyle name="Normal 4 13" xfId="0"/>
    <cellStyle name="Normal 4 13 2" xfId="0"/>
    <cellStyle name="Normal 4 13_Cashflow_Company only" xfId="0"/>
    <cellStyle name="Normal 4 14" xfId="0"/>
    <cellStyle name="Normal 4 15" xfId="0"/>
    <cellStyle name="Normal 4 16" xfId="0"/>
    <cellStyle name="Normal 4 16 2" xfId="0"/>
    <cellStyle name="Normal 4 16 2 2" xfId="0"/>
    <cellStyle name="Normal 4 16 2 3" xfId="0"/>
    <cellStyle name="Normal 4 16 3" xfId="0"/>
    <cellStyle name="Normal 4 16 4" xfId="0"/>
    <cellStyle name="Normal 4 17" xfId="0"/>
    <cellStyle name="Normal 4 17 2" xfId="0"/>
    <cellStyle name="Normal 4 17 2 2" xfId="0"/>
    <cellStyle name="Normal 4 17 2 3" xfId="0"/>
    <cellStyle name="Normal 4 17 3" xfId="0"/>
    <cellStyle name="Normal 4 17 3 2" xfId="0"/>
    <cellStyle name="Normal 4 17 3 3" xfId="0"/>
    <cellStyle name="Normal 4 17 4" xfId="0"/>
    <cellStyle name="Normal 4 17 5" xfId="0"/>
    <cellStyle name="Normal 4 18" xfId="0"/>
    <cellStyle name="Normal 4 18 2" xfId="0"/>
    <cellStyle name="Normal 4 18 3" xfId="0"/>
    <cellStyle name="Normal 4 2" xfId="0"/>
    <cellStyle name="Normal 4 2 2" xfId="0"/>
    <cellStyle name="Normal 4 2 2 2" xfId="0"/>
    <cellStyle name="Normal 4 2 2 2 2" xfId="0"/>
    <cellStyle name="Normal 4 2 2 2 3" xfId="0"/>
    <cellStyle name="Normal 4 2 2 3" xfId="0"/>
    <cellStyle name="Normal 4 2 2 3 2" xfId="0"/>
    <cellStyle name="Normal 4 2 2 3 3" xfId="0"/>
    <cellStyle name="Normal 4 2 2 4" xfId="0"/>
    <cellStyle name="Normal 4 2 3" xfId="0"/>
    <cellStyle name="Normal 4 2 4" xfId="0"/>
    <cellStyle name="Normal 4 2 5" xfId="0"/>
    <cellStyle name="Normal 4 2 5 2" xfId="0"/>
    <cellStyle name="Normal 4 2 5 2 2" xfId="0"/>
    <cellStyle name="Normal 4 2 5 3" xfId="0"/>
    <cellStyle name="Normal 4 2 6" xfId="0"/>
    <cellStyle name="Normal 4 2_Cashflow_Company only" xfId="0"/>
    <cellStyle name="Normal 4 3" xfId="0"/>
    <cellStyle name="Normal 4 3 2" xfId="0"/>
    <cellStyle name="Normal 4 3 2 2" xfId="0"/>
    <cellStyle name="Normal 4 3 2 3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5 2" xfId="0"/>
    <cellStyle name="Normal 4 3 5 3" xfId="0"/>
    <cellStyle name="Normal 4 3 6" xfId="0"/>
    <cellStyle name="Normal 4 3 6 2" xfId="0"/>
    <cellStyle name="Normal 4 3 6 3" xfId="0"/>
    <cellStyle name="Normal 4 3 7" xfId="0"/>
    <cellStyle name="Normal 4 3_Cashflow_Company only" xfId="0"/>
    <cellStyle name="Normal 4 4" xfId="0"/>
    <cellStyle name="Normal 4 5" xfId="0"/>
    <cellStyle name="Normal 4 5 10" xfId="0"/>
    <cellStyle name="Normal 4 5 2" xfId="0"/>
    <cellStyle name="Normal 4 5 2 2" xfId="0"/>
    <cellStyle name="Normal 4 5 2 2 2" xfId="0"/>
    <cellStyle name="Normal 4 5 2 2 2 2" xfId="0"/>
    <cellStyle name="Normal 4 5 2 2 2_Cashflow_Company only" xfId="0"/>
    <cellStyle name="Normal 4 5 2 2 3" xfId="0"/>
    <cellStyle name="Normal 4 5 2 2 3 2" xfId="0"/>
    <cellStyle name="Normal 4 5 2 2 3_Cashflow_Company only" xfId="0"/>
    <cellStyle name="Normal 4 5 2 2 4" xfId="0"/>
    <cellStyle name="Normal 4 5 2 2 4 2" xfId="0"/>
    <cellStyle name="Normal 4 5 2 2 4_Cashflow_Company only" xfId="0"/>
    <cellStyle name="Normal 4 5 2 2 5" xfId="0"/>
    <cellStyle name="Normal 4 5 2 2_BS (E)" xfId="0"/>
    <cellStyle name="Normal 4 5 2 3" xfId="0"/>
    <cellStyle name="Normal 4 5 2 3 2" xfId="0"/>
    <cellStyle name="Normal 4 5 2 3 2 2" xfId="0"/>
    <cellStyle name="Normal 4 5 2 3 2_Cashflow_Company only" xfId="0"/>
    <cellStyle name="Normal 4 5 2 3 3" xfId="0"/>
    <cellStyle name="Normal 4 5 2 3 3 2" xfId="0"/>
    <cellStyle name="Normal 4 5 2 3 3_Cashflow_Company only" xfId="0"/>
    <cellStyle name="Normal 4 5 2 3 4" xfId="0"/>
    <cellStyle name="Normal 4 5 2 3 4 2" xfId="0"/>
    <cellStyle name="Normal 4 5 2 3 4_Cashflow_Company only" xfId="0"/>
    <cellStyle name="Normal 4 5 2 3 5" xfId="0"/>
    <cellStyle name="Normal 4 5 2 3_BS (E)" xfId="0"/>
    <cellStyle name="Normal 4 5 2 4" xfId="0"/>
    <cellStyle name="Normal 4 5 2 4 2" xfId="0"/>
    <cellStyle name="Normal 4 5 2 4 2 2" xfId="0"/>
    <cellStyle name="Normal 4 5 2 4 2_Cashflow_Company only" xfId="0"/>
    <cellStyle name="Normal 4 5 2 4 3" xfId="0"/>
    <cellStyle name="Normal 4 5 2 4 3 2" xfId="0"/>
    <cellStyle name="Normal 4 5 2 4 3_Cashflow_Company only" xfId="0"/>
    <cellStyle name="Normal 4 5 2 4 4" xfId="0"/>
    <cellStyle name="Normal 4 5 2 4 4 2" xfId="0"/>
    <cellStyle name="Normal 4 5 2 4 4_Cashflow_Company only" xfId="0"/>
    <cellStyle name="Normal 4 5 2 4 5" xfId="0"/>
    <cellStyle name="Normal 4 5 2 4_BS (E)" xfId="0"/>
    <cellStyle name="Normal 4 5 2 5" xfId="0"/>
    <cellStyle name="Normal 4 5 2 5 2" xfId="0"/>
    <cellStyle name="Normal 4 5 2 5 2 2" xfId="0"/>
    <cellStyle name="Normal 4 5 2 5 2_Cashflow_Company only" xfId="0"/>
    <cellStyle name="Normal 4 5 2 5 3" xfId="0"/>
    <cellStyle name="Normal 4 5 2 5 3 2" xfId="0"/>
    <cellStyle name="Normal 4 5 2 5 3_Cashflow_Company only" xfId="0"/>
    <cellStyle name="Normal 4 5 2 5 4" xfId="0"/>
    <cellStyle name="Normal 4 5 2 5_Cashflow_Company only" xfId="0"/>
    <cellStyle name="Normal 4 5 2 6" xfId="0"/>
    <cellStyle name="Normal 4 5 2 6 2" xfId="0"/>
    <cellStyle name="Normal 4 5 2 6_Cashflow_Company only" xfId="0"/>
    <cellStyle name="Normal 4 5 2 7" xfId="0"/>
    <cellStyle name="Normal 4 5 2 7 2" xfId="0"/>
    <cellStyle name="Normal 4 5 2 7_Cashflow_Company only" xfId="0"/>
    <cellStyle name="Normal 4 5 2 8" xfId="0"/>
    <cellStyle name="Normal 4 5 2 8 2" xfId="0"/>
    <cellStyle name="Normal 4 5 2 8_Cashflow_Company only" xfId="0"/>
    <cellStyle name="Normal 4 5 2 9" xfId="0"/>
    <cellStyle name="Normal 4 5 2_BS (E)" xfId="0"/>
    <cellStyle name="Normal 4 5 3" xfId="0"/>
    <cellStyle name="Normal 4 5 3 2" xfId="0"/>
    <cellStyle name="Normal 4 5 3 2 2" xfId="0"/>
    <cellStyle name="Normal 4 5 3 2_Cashflow_Company only" xfId="0"/>
    <cellStyle name="Normal 4 5 3 3" xfId="0"/>
    <cellStyle name="Normal 4 5 3 3 2" xfId="0"/>
    <cellStyle name="Normal 4 5 3 3_Cashflow_Company only" xfId="0"/>
    <cellStyle name="Normal 4 5 3 4" xfId="0"/>
    <cellStyle name="Normal 4 5 3 4 2" xfId="0"/>
    <cellStyle name="Normal 4 5 3 4_Cashflow_Company only" xfId="0"/>
    <cellStyle name="Normal 4 5 3 5" xfId="0"/>
    <cellStyle name="Normal 4 5 3_BS (E)" xfId="0"/>
    <cellStyle name="Normal 4 5 4" xfId="0"/>
    <cellStyle name="Normal 4 5 4 2" xfId="0"/>
    <cellStyle name="Normal 4 5 4 2 2" xfId="0"/>
    <cellStyle name="Normal 4 5 4 2_Cashflow_Company only" xfId="0"/>
    <cellStyle name="Normal 4 5 4 3" xfId="0"/>
    <cellStyle name="Normal 4 5 4 3 2" xfId="0"/>
    <cellStyle name="Normal 4 5 4 3_Cashflow_Company only" xfId="0"/>
    <cellStyle name="Normal 4 5 4 4" xfId="0"/>
    <cellStyle name="Normal 4 5 4 4 2" xfId="0"/>
    <cellStyle name="Normal 4 5 4 4_Cashflow_Company only" xfId="0"/>
    <cellStyle name="Normal 4 5 4 5" xfId="0"/>
    <cellStyle name="Normal 4 5 4_BS (E)" xfId="0"/>
    <cellStyle name="Normal 4 5 5" xfId="0"/>
    <cellStyle name="Normal 4 5 5 2" xfId="0"/>
    <cellStyle name="Normal 4 5 5 2 2" xfId="0"/>
    <cellStyle name="Normal 4 5 5 2_Cashflow_Company only" xfId="0"/>
    <cellStyle name="Normal 4 5 5 3" xfId="0"/>
    <cellStyle name="Normal 4 5 5 3 2" xfId="0"/>
    <cellStyle name="Normal 4 5 5 3_Cashflow_Company only" xfId="0"/>
    <cellStyle name="Normal 4 5 5 4" xfId="0"/>
    <cellStyle name="Normal 4 5 5 4 2" xfId="0"/>
    <cellStyle name="Normal 4 5 5 4_Cashflow_Company only" xfId="0"/>
    <cellStyle name="Normal 4 5 5 5" xfId="0"/>
    <cellStyle name="Normal 4 5 5_BS (E)" xfId="0"/>
    <cellStyle name="Normal 4 5 6" xfId="0"/>
    <cellStyle name="Normal 4 5 6 2" xfId="0"/>
    <cellStyle name="Normal 4 5 6 2 2" xfId="0"/>
    <cellStyle name="Normal 4 5 6 2_Cashflow_Company only" xfId="0"/>
    <cellStyle name="Normal 4 5 6 3" xfId="0"/>
    <cellStyle name="Normal 4 5 6 3 2" xfId="0"/>
    <cellStyle name="Normal 4 5 6 3_Cashflow_Company only" xfId="0"/>
    <cellStyle name="Normal 4 5 6 4" xfId="0"/>
    <cellStyle name="Normal 4 5 6_Cashflow_Company only" xfId="0"/>
    <cellStyle name="Normal 4 5 7" xfId="0"/>
    <cellStyle name="Normal 4 5 7 2" xfId="0"/>
    <cellStyle name="Normal 4 5 7_Cashflow_Company only" xfId="0"/>
    <cellStyle name="Normal 4 5 8" xfId="0"/>
    <cellStyle name="Normal 4 5 8 2" xfId="0"/>
    <cellStyle name="Normal 4 5 8_Cashflow_Company only" xfId="0"/>
    <cellStyle name="Normal 4 5 9" xfId="0"/>
    <cellStyle name="Normal 4 5 9 2" xfId="0"/>
    <cellStyle name="Normal 4 5 9_Cashflow_Company only" xfId="0"/>
    <cellStyle name="Normal 4 5_BS (E)" xfId="0"/>
    <cellStyle name="Normal 4 6" xfId="0"/>
    <cellStyle name="Normal 4 6 2" xfId="0"/>
    <cellStyle name="Normal 4 6 2 2" xfId="0"/>
    <cellStyle name="Normal 4 6 2 2 2" xfId="0"/>
    <cellStyle name="Normal 4 6 2 2_Cashflow_Company only" xfId="0"/>
    <cellStyle name="Normal 4 6 2 3" xfId="0"/>
    <cellStyle name="Normal 4 6 2 3 2" xfId="0"/>
    <cellStyle name="Normal 4 6 2 3_Cashflow_Company only" xfId="0"/>
    <cellStyle name="Normal 4 6 2 4" xfId="0"/>
    <cellStyle name="Normal 4 6 2 4 2" xfId="0"/>
    <cellStyle name="Normal 4 6 2 4_Cashflow_Company only" xfId="0"/>
    <cellStyle name="Normal 4 6 2 5" xfId="0"/>
    <cellStyle name="Normal 4 6 2_BS (E)" xfId="0"/>
    <cellStyle name="Normal 4 6 3" xfId="0"/>
    <cellStyle name="Normal 4 6 3 2" xfId="0"/>
    <cellStyle name="Normal 4 6 3 2 2" xfId="0"/>
    <cellStyle name="Normal 4 6 3 2_Cashflow_Company only" xfId="0"/>
    <cellStyle name="Normal 4 6 3 3" xfId="0"/>
    <cellStyle name="Normal 4 6 3 3 2" xfId="0"/>
    <cellStyle name="Normal 4 6 3 3_Cashflow_Company only" xfId="0"/>
    <cellStyle name="Normal 4 6 3 4" xfId="0"/>
    <cellStyle name="Normal 4 6 3 4 2" xfId="0"/>
    <cellStyle name="Normal 4 6 3 4_Cashflow_Company only" xfId="0"/>
    <cellStyle name="Normal 4 6 3 5" xfId="0"/>
    <cellStyle name="Normal 4 6 3_BS (E)" xfId="0"/>
    <cellStyle name="Normal 4 6 4" xfId="0"/>
    <cellStyle name="Normal 4 6 4 2" xfId="0"/>
    <cellStyle name="Normal 4 6 4 2 2" xfId="0"/>
    <cellStyle name="Normal 4 6 4 2_Cashflow_Company only" xfId="0"/>
    <cellStyle name="Normal 4 6 4 3" xfId="0"/>
    <cellStyle name="Normal 4 6 4 3 2" xfId="0"/>
    <cellStyle name="Normal 4 6 4 3_Cashflow_Company only" xfId="0"/>
    <cellStyle name="Normal 4 6 4 4" xfId="0"/>
    <cellStyle name="Normal 4 6 4 4 2" xfId="0"/>
    <cellStyle name="Normal 4 6 4 4_Cashflow_Company only" xfId="0"/>
    <cellStyle name="Normal 4 6 4 5" xfId="0"/>
    <cellStyle name="Normal 4 6 4_BS (E)" xfId="0"/>
    <cellStyle name="Normal 4 6 5" xfId="0"/>
    <cellStyle name="Normal 4 6 5 2" xfId="0"/>
    <cellStyle name="Normal 4 6 5 2 2" xfId="0"/>
    <cellStyle name="Normal 4 6 5 2_Cashflow_Company only" xfId="0"/>
    <cellStyle name="Normal 4 6 5 3" xfId="0"/>
    <cellStyle name="Normal 4 6 5 3 2" xfId="0"/>
    <cellStyle name="Normal 4 6 5 3_Cashflow_Company only" xfId="0"/>
    <cellStyle name="Normal 4 6 5 4" xfId="0"/>
    <cellStyle name="Normal 4 6 5_Cashflow_Company only" xfId="0"/>
    <cellStyle name="Normal 4 6 6" xfId="0"/>
    <cellStyle name="Normal 4 6 6 2" xfId="0"/>
    <cellStyle name="Normal 4 6 6_Cashflow_Company only" xfId="0"/>
    <cellStyle name="Normal 4 6 7" xfId="0"/>
    <cellStyle name="Normal 4 6 7 2" xfId="0"/>
    <cellStyle name="Normal 4 6 7_Cashflow_Company only" xfId="0"/>
    <cellStyle name="Normal 4 6 8" xfId="0"/>
    <cellStyle name="Normal 4 6 8 2" xfId="0"/>
    <cellStyle name="Normal 4 6 8_Cashflow_Company only" xfId="0"/>
    <cellStyle name="Normal 4 6 9" xfId="0"/>
    <cellStyle name="Normal 4 6_BS (E)" xfId="0"/>
    <cellStyle name="Normal 4 7" xfId="0"/>
    <cellStyle name="Normal 4 7 2" xfId="0"/>
    <cellStyle name="Normal 4 7 2 2" xfId="0"/>
    <cellStyle name="Normal 4 7 2_Cashflow_Company only" xfId="0"/>
    <cellStyle name="Normal 4 7 3" xfId="0"/>
    <cellStyle name="Normal 4 7 3 2" xfId="0"/>
    <cellStyle name="Normal 4 7 3_Cashflow_Company only" xfId="0"/>
    <cellStyle name="Normal 4 7 4" xfId="0"/>
    <cellStyle name="Normal 4 7 4 2" xfId="0"/>
    <cellStyle name="Normal 4 7 4_Cashflow_Company only" xfId="0"/>
    <cellStyle name="Normal 4 7 5" xfId="0"/>
    <cellStyle name="Normal 4 7_BS (E)" xfId="0"/>
    <cellStyle name="Normal 4 8" xfId="0"/>
    <cellStyle name="Normal 4 8 2" xfId="0"/>
    <cellStyle name="Normal 4 8 2 2" xfId="0"/>
    <cellStyle name="Normal 4 8 2_Cashflow_Company only" xfId="0"/>
    <cellStyle name="Normal 4 8 3" xfId="0"/>
    <cellStyle name="Normal 4 8 3 2" xfId="0"/>
    <cellStyle name="Normal 4 8 3_Cashflow_Company only" xfId="0"/>
    <cellStyle name="Normal 4 8 4" xfId="0"/>
    <cellStyle name="Normal 4 8 4 2" xfId="0"/>
    <cellStyle name="Normal 4 8 4_Cashflow_Company only" xfId="0"/>
    <cellStyle name="Normal 4 8 5" xfId="0"/>
    <cellStyle name="Normal 4 8_BS (E)" xfId="0"/>
    <cellStyle name="Normal 4 9" xfId="0"/>
    <cellStyle name="Normal 4 9 2" xfId="0"/>
    <cellStyle name="Normal 4 9 2 2" xfId="0"/>
    <cellStyle name="Normal 4 9 2_Cashflow_Company only" xfId="0"/>
    <cellStyle name="Normal 4 9 3" xfId="0"/>
    <cellStyle name="Normal 4 9 3 2" xfId="0"/>
    <cellStyle name="Normal 4 9 3_Cashflow_Company only" xfId="0"/>
    <cellStyle name="Normal 4 9 4" xfId="0"/>
    <cellStyle name="Normal 4 9 4 2" xfId="0"/>
    <cellStyle name="Normal 4 9 4_Cashflow_Company only" xfId="0"/>
    <cellStyle name="Normal 4 9 5" xfId="0"/>
    <cellStyle name="Normal 4 9_BS (E)" xfId="0"/>
    <cellStyle name="Normal 40" xfId="0"/>
    <cellStyle name="Normal 40 2" xfId="0"/>
    <cellStyle name="Normal 40 2 2" xfId="0"/>
    <cellStyle name="Normal 40 2_Cashflow_Company only" xfId="0"/>
    <cellStyle name="Normal 40 3" xfId="0"/>
    <cellStyle name="Normal 40 3 2" xfId="0"/>
    <cellStyle name="Normal 40 3_Cashflow_Company only" xfId="0"/>
    <cellStyle name="Normal 40 4" xfId="0"/>
    <cellStyle name="Normal 40 4 2" xfId="0"/>
    <cellStyle name="Normal 40 4_Cashflow_Company only" xfId="0"/>
    <cellStyle name="Normal 40 5" xfId="0"/>
    <cellStyle name="Normal 40_BS (E)" xfId="0"/>
    <cellStyle name="Normal 41" xfId="0"/>
    <cellStyle name="Normal 41 2" xfId="0"/>
    <cellStyle name="Normal 41 2 2" xfId="0"/>
    <cellStyle name="Normal 41 2_Cashflow_Company only" xfId="0"/>
    <cellStyle name="Normal 41 3" xfId="0"/>
    <cellStyle name="Normal 41 3 2" xfId="0"/>
    <cellStyle name="Normal 41 3_Cashflow_Company only" xfId="0"/>
    <cellStyle name="Normal 41 4" xfId="0"/>
    <cellStyle name="Normal 41 4 2" xfId="0"/>
    <cellStyle name="Normal 41 4_Cashflow_Company only" xfId="0"/>
    <cellStyle name="Normal 41 5" xfId="0"/>
    <cellStyle name="Normal 41_BS (E)" xfId="0"/>
    <cellStyle name="Normal 42" xfId="0"/>
    <cellStyle name="Normal 42 2" xfId="0"/>
    <cellStyle name="Normal 42 2 2" xfId="0"/>
    <cellStyle name="Normal 42 2_Cashflow_Company only" xfId="0"/>
    <cellStyle name="Normal 42 3" xfId="0"/>
    <cellStyle name="Normal 42 3 2" xfId="0"/>
    <cellStyle name="Normal 42 3_Cashflow_Company only" xfId="0"/>
    <cellStyle name="Normal 42 4" xfId="0"/>
    <cellStyle name="Normal 42 4 2" xfId="0"/>
    <cellStyle name="Normal 42 4_Cashflow_Company only" xfId="0"/>
    <cellStyle name="Normal 42 5" xfId="0"/>
    <cellStyle name="Normal 42_BS (E)" xfId="0"/>
    <cellStyle name="Normal 43" xfId="0"/>
    <cellStyle name="Normal 43 2" xfId="0"/>
    <cellStyle name="Normal 43 2 2" xfId="0"/>
    <cellStyle name="Normal 43 2_Cashflow_Company only" xfId="0"/>
    <cellStyle name="Normal 43 3" xfId="0"/>
    <cellStyle name="Normal 43 3 2" xfId="0"/>
    <cellStyle name="Normal 43 3_Cashflow_Company only" xfId="0"/>
    <cellStyle name="Normal 43 4" xfId="0"/>
    <cellStyle name="Normal 43 4 2" xfId="0"/>
    <cellStyle name="Normal 43 4_Cashflow_Company only" xfId="0"/>
    <cellStyle name="Normal 43 5" xfId="0"/>
    <cellStyle name="Normal 43_BS (E)" xfId="0"/>
    <cellStyle name="Normal 44" xfId="0"/>
    <cellStyle name="Normal 44 2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_BS (E)" xfId="0"/>
    <cellStyle name="Normal 5" xfId="0"/>
    <cellStyle name="Normal 5 10" xfId="0"/>
    <cellStyle name="Normal 5 11" xfId="0"/>
    <cellStyle name="Normal 5 11 2" xfId="0"/>
    <cellStyle name="Normal 5 11 2 2" xfId="0"/>
    <cellStyle name="Normal 5 11 2_Cashflow_Company only" xfId="0"/>
    <cellStyle name="Normal 5 11 3" xfId="0"/>
    <cellStyle name="Normal 5 11 3 2" xfId="0"/>
    <cellStyle name="Normal 5 11 3_Cashflow_Company only" xfId="0"/>
    <cellStyle name="Normal 5 11 4" xfId="0"/>
    <cellStyle name="Normal 5 11_Cashflow_Company only" xfId="0"/>
    <cellStyle name="Normal 5 12" xfId="0"/>
    <cellStyle name="Normal 5 12 2" xfId="0"/>
    <cellStyle name="Normal 5 12 2 2" xfId="0"/>
    <cellStyle name="Normal 5 12 2_Cashflow_Company only" xfId="0"/>
    <cellStyle name="Normal 5 12 3" xfId="0"/>
    <cellStyle name="Normal 5 12_Cashflow_Company only" xfId="0"/>
    <cellStyle name="Normal 5 13" xfId="0"/>
    <cellStyle name="Normal 5 13 2" xfId="0"/>
    <cellStyle name="Normal 5 13_Cashflow_Company only" xfId="0"/>
    <cellStyle name="Normal 5 14" xfId="0"/>
    <cellStyle name="Normal 5 14 2" xfId="0"/>
    <cellStyle name="Normal 5 14_Cashflow_Company only" xfId="0"/>
    <cellStyle name="Normal 5 15" xfId="0"/>
    <cellStyle name="Normal 5 16" xfId="0"/>
    <cellStyle name="Normal 5 17" xfId="0"/>
    <cellStyle name="Normal 5 2" xfId="0"/>
    <cellStyle name="Normal 5 2 10" xfId="0"/>
    <cellStyle name="Normal 5 2 2" xfId="0"/>
    <cellStyle name="Normal 5 2 2 2" xfId="0"/>
    <cellStyle name="Normal 5 2 2 2 2" xfId="0"/>
    <cellStyle name="Normal 5 2 2 2 2 2" xfId="0"/>
    <cellStyle name="Normal 5 2 2 2 2_Cashflow_Company only" xfId="0"/>
    <cellStyle name="Normal 5 2 2 2 3" xfId="0"/>
    <cellStyle name="Normal 5 2 2 2 3 2" xfId="0"/>
    <cellStyle name="Normal 5 2 2 2 3_Cashflow_Company only" xfId="0"/>
    <cellStyle name="Normal 5 2 2 2 4" xfId="0"/>
    <cellStyle name="Normal 5 2 2 2 4 2" xfId="0"/>
    <cellStyle name="Normal 5 2 2 2 4_Cashflow_Company only" xfId="0"/>
    <cellStyle name="Normal 5 2 2 2 5" xfId="0"/>
    <cellStyle name="Normal 5 2 2 2_BS (E)" xfId="0"/>
    <cellStyle name="Normal 5 2 2 3" xfId="0"/>
    <cellStyle name="Normal 5 2 2 3 2" xfId="0"/>
    <cellStyle name="Normal 5 2 2 3 2 2" xfId="0"/>
    <cellStyle name="Normal 5 2 2 3 2_Cashflow_Company only" xfId="0"/>
    <cellStyle name="Normal 5 2 2 3 3" xfId="0"/>
    <cellStyle name="Normal 5 2 2 3 3 2" xfId="0"/>
    <cellStyle name="Normal 5 2 2 3 3_Cashflow_Company only" xfId="0"/>
    <cellStyle name="Normal 5 2 2 3 4" xfId="0"/>
    <cellStyle name="Normal 5 2 2 3 4 2" xfId="0"/>
    <cellStyle name="Normal 5 2 2 3 4_Cashflow_Company only" xfId="0"/>
    <cellStyle name="Normal 5 2 2 3 5" xfId="0"/>
    <cellStyle name="Normal 5 2 2 3_BS (E)" xfId="0"/>
    <cellStyle name="Normal 5 2 2 4" xfId="0"/>
    <cellStyle name="Normal 5 2 2 4 2" xfId="0"/>
    <cellStyle name="Normal 5 2 2 4 2 2" xfId="0"/>
    <cellStyle name="Normal 5 2 2 4 2_Cashflow_Company only" xfId="0"/>
    <cellStyle name="Normal 5 2 2 4 3" xfId="0"/>
    <cellStyle name="Normal 5 2 2 4 3 2" xfId="0"/>
    <cellStyle name="Normal 5 2 2 4 3_Cashflow_Company only" xfId="0"/>
    <cellStyle name="Normal 5 2 2 4 4" xfId="0"/>
    <cellStyle name="Normal 5 2 2 4 4 2" xfId="0"/>
    <cellStyle name="Normal 5 2 2 4 4_Cashflow_Company only" xfId="0"/>
    <cellStyle name="Normal 5 2 2 4 5" xfId="0"/>
    <cellStyle name="Normal 5 2 2 4_BS (E)" xfId="0"/>
    <cellStyle name="Normal 5 2 2 5" xfId="0"/>
    <cellStyle name="Normal 5 2 2 5 2" xfId="0"/>
    <cellStyle name="Normal 5 2 2 5 2 2" xfId="0"/>
    <cellStyle name="Normal 5 2 2 5 2_Cashflow_Company only" xfId="0"/>
    <cellStyle name="Normal 5 2 2 5 3" xfId="0"/>
    <cellStyle name="Normal 5 2 2 5 3 2" xfId="0"/>
    <cellStyle name="Normal 5 2 2 5 3_Cashflow_Company only" xfId="0"/>
    <cellStyle name="Normal 5 2 2 5 4" xfId="0"/>
    <cellStyle name="Normal 5 2 2 5_Cashflow_Company only" xfId="0"/>
    <cellStyle name="Normal 5 2 2 6" xfId="0"/>
    <cellStyle name="Normal 5 2 2 6 2" xfId="0"/>
    <cellStyle name="Normal 5 2 2 6_Cashflow_Company only" xfId="0"/>
    <cellStyle name="Normal 5 2 2 7" xfId="0"/>
    <cellStyle name="Normal 5 2 2 7 2" xfId="0"/>
    <cellStyle name="Normal 5 2 2 7_Cashflow_Company only" xfId="0"/>
    <cellStyle name="Normal 5 2 2 8" xfId="0"/>
    <cellStyle name="Normal 5 2 2 8 2" xfId="0"/>
    <cellStyle name="Normal 5 2 2 8_Cashflow_Company only" xfId="0"/>
    <cellStyle name="Normal 5 2 2 9" xfId="0"/>
    <cellStyle name="Normal 5 2 2_BS (E)" xfId="0"/>
    <cellStyle name="Normal 5 2 3" xfId="0"/>
    <cellStyle name="Normal 5 2 3 2" xfId="0"/>
    <cellStyle name="Normal 5 2 3 2 2" xfId="0"/>
    <cellStyle name="Normal 5 2 3 2_Cashflow_Company only" xfId="0"/>
    <cellStyle name="Normal 5 2 3 3" xfId="0"/>
    <cellStyle name="Normal 5 2 3 3 2" xfId="0"/>
    <cellStyle name="Normal 5 2 3 3_Cashflow_Company only" xfId="0"/>
    <cellStyle name="Normal 5 2 3 4" xfId="0"/>
    <cellStyle name="Normal 5 2 3 4 2" xfId="0"/>
    <cellStyle name="Normal 5 2 3 4_Cashflow_Company only" xfId="0"/>
    <cellStyle name="Normal 5 2 3 5" xfId="0"/>
    <cellStyle name="Normal 5 2 3_BS (E)" xfId="0"/>
    <cellStyle name="Normal 5 2 4" xfId="0"/>
    <cellStyle name="Normal 5 2 4 2" xfId="0"/>
    <cellStyle name="Normal 5 2 4 2 2" xfId="0"/>
    <cellStyle name="Normal 5 2 4 2_Cashflow_Company only" xfId="0"/>
    <cellStyle name="Normal 5 2 4 3" xfId="0"/>
    <cellStyle name="Normal 5 2 4 3 2" xfId="0"/>
    <cellStyle name="Normal 5 2 4 3_Cashflow_Company only" xfId="0"/>
    <cellStyle name="Normal 5 2 4 4" xfId="0"/>
    <cellStyle name="Normal 5 2 4 4 2" xfId="0"/>
    <cellStyle name="Normal 5 2 4 4_Cashflow_Company only" xfId="0"/>
    <cellStyle name="Normal 5 2 4 5" xfId="0"/>
    <cellStyle name="Normal 5 2 4_BS (E)" xfId="0"/>
    <cellStyle name="Normal 5 2 5" xfId="0"/>
    <cellStyle name="Normal 5 2 5 2" xfId="0"/>
    <cellStyle name="Normal 5 2 5 2 2" xfId="0"/>
    <cellStyle name="Normal 5 2 5 2_Cashflow_Company only" xfId="0"/>
    <cellStyle name="Normal 5 2 5 3" xfId="0"/>
    <cellStyle name="Normal 5 2 5 3 2" xfId="0"/>
    <cellStyle name="Normal 5 2 5 3_Cashflow_Company only" xfId="0"/>
    <cellStyle name="Normal 5 2 5 4" xfId="0"/>
    <cellStyle name="Normal 5 2 5 4 2" xfId="0"/>
    <cellStyle name="Normal 5 2 5 4_Cashflow_Company only" xfId="0"/>
    <cellStyle name="Normal 5 2 5 5" xfId="0"/>
    <cellStyle name="Normal 5 2 5_BS (E)" xfId="0"/>
    <cellStyle name="Normal 5 2 6" xfId="0"/>
    <cellStyle name="Normal 5 2 6 2" xfId="0"/>
    <cellStyle name="Normal 5 2 6 2 2" xfId="0"/>
    <cellStyle name="Normal 5 2 6 2_Cashflow_Company only" xfId="0"/>
    <cellStyle name="Normal 5 2 6 3" xfId="0"/>
    <cellStyle name="Normal 5 2 6 3 2" xfId="0"/>
    <cellStyle name="Normal 5 2 6 3_Cashflow_Company only" xfId="0"/>
    <cellStyle name="Normal 5 2 6 4" xfId="0"/>
    <cellStyle name="Normal 5 2 6_Cashflow_Company only" xfId="0"/>
    <cellStyle name="Normal 5 2 7" xfId="0"/>
    <cellStyle name="Normal 5 2 7 2" xfId="0"/>
    <cellStyle name="Normal 5 2 7_Cashflow_Company only" xfId="0"/>
    <cellStyle name="Normal 5 2 8" xfId="0"/>
    <cellStyle name="Normal 5 2 8 2" xfId="0"/>
    <cellStyle name="Normal 5 2 8_Cashflow_Company only" xfId="0"/>
    <cellStyle name="Normal 5 2 9" xfId="0"/>
    <cellStyle name="Normal 5 2 9 2" xfId="0"/>
    <cellStyle name="Normal 5 2 9_Cashflow_Company only" xfId="0"/>
    <cellStyle name="Normal 5 2_BS (E)" xfId="0"/>
    <cellStyle name="Normal 5 3" xfId="0"/>
    <cellStyle name="Normal 5 3 2" xfId="0"/>
    <cellStyle name="Normal 5 3 2 2" xfId="0"/>
    <cellStyle name="Normal 5 3 2_Cashflow_Company only" xfId="0"/>
    <cellStyle name="Normal 5 3_Cashflow_Company only" xfId="0"/>
    <cellStyle name="Normal 5 4" xfId="0"/>
    <cellStyle name="Normal 5 4 10" xfId="0"/>
    <cellStyle name="Normal 5 4 2" xfId="0"/>
    <cellStyle name="Normal 5 4 2 2" xfId="0"/>
    <cellStyle name="Normal 5 4 2 2 2" xfId="0"/>
    <cellStyle name="Normal 5 4 2 2 2 2" xfId="0"/>
    <cellStyle name="Normal 5 4 2 2 2_Cashflow_Company only" xfId="0"/>
    <cellStyle name="Normal 5 4 2 2 3" xfId="0"/>
    <cellStyle name="Normal 5 4 2 2 3 2" xfId="0"/>
    <cellStyle name="Normal 5 4 2 2 3_Cashflow_Company only" xfId="0"/>
    <cellStyle name="Normal 5 4 2 2 4" xfId="0"/>
    <cellStyle name="Normal 5 4 2 2 4 2" xfId="0"/>
    <cellStyle name="Normal 5 4 2 2 4_Cashflow_Company only" xfId="0"/>
    <cellStyle name="Normal 5 4 2 2 5" xfId="0"/>
    <cellStyle name="Normal 5 4 2 2_BS (E)" xfId="0"/>
    <cellStyle name="Normal 5 4 2 3" xfId="0"/>
    <cellStyle name="Normal 5 4 2 3 2" xfId="0"/>
    <cellStyle name="Normal 5 4 2 3 2 2" xfId="0"/>
    <cellStyle name="Normal 5 4 2 3 2_Cashflow_Company only" xfId="0"/>
    <cellStyle name="Normal 5 4 2 3 3" xfId="0"/>
    <cellStyle name="Normal 5 4 2 3 3 2" xfId="0"/>
    <cellStyle name="Normal 5 4 2 3 3_Cashflow_Company only" xfId="0"/>
    <cellStyle name="Normal 5 4 2 3 4" xfId="0"/>
    <cellStyle name="Normal 5 4 2 3 4 2" xfId="0"/>
    <cellStyle name="Normal 5 4 2 3 4_Cashflow_Company only" xfId="0"/>
    <cellStyle name="Normal 5 4 2 3 5" xfId="0"/>
    <cellStyle name="Normal 5 4 2 3_BS (E)" xfId="0"/>
    <cellStyle name="Normal 5 4 2 4" xfId="0"/>
    <cellStyle name="Normal 5 4 2 4 2" xfId="0"/>
    <cellStyle name="Normal 5 4 2 4 2 2" xfId="0"/>
    <cellStyle name="Normal 5 4 2 4 2_Cashflow_Company only" xfId="0"/>
    <cellStyle name="Normal 5 4 2 4 3" xfId="0"/>
    <cellStyle name="Normal 5 4 2 4 3 2" xfId="0"/>
    <cellStyle name="Normal 5 4 2 4 3_Cashflow_Company only" xfId="0"/>
    <cellStyle name="Normal 5 4 2 4 4" xfId="0"/>
    <cellStyle name="Normal 5 4 2 4 4 2" xfId="0"/>
    <cellStyle name="Normal 5 4 2 4 4_Cashflow_Company only" xfId="0"/>
    <cellStyle name="Normal 5 4 2 4 5" xfId="0"/>
    <cellStyle name="Normal 5 4 2 4_BS (E)" xfId="0"/>
    <cellStyle name="Normal 5 4 2 5" xfId="0"/>
    <cellStyle name="Normal 5 4 2 5 2" xfId="0"/>
    <cellStyle name="Normal 5 4 2 5 2 2" xfId="0"/>
    <cellStyle name="Normal 5 4 2 5 2_Cashflow_Company only" xfId="0"/>
    <cellStyle name="Normal 5 4 2 5 3" xfId="0"/>
    <cellStyle name="Normal 5 4 2 5 3 2" xfId="0"/>
    <cellStyle name="Normal 5 4 2 5 3_Cashflow_Company only" xfId="0"/>
    <cellStyle name="Normal 5 4 2 5 4" xfId="0"/>
    <cellStyle name="Normal 5 4 2 5_Cashflow_Company only" xfId="0"/>
    <cellStyle name="Normal 5 4 2 6" xfId="0"/>
    <cellStyle name="Normal 5 4 2 6 2" xfId="0"/>
    <cellStyle name="Normal 5 4 2 6_Cashflow_Company only" xfId="0"/>
    <cellStyle name="Normal 5 4 2 7" xfId="0"/>
    <cellStyle name="Normal 5 4 2 7 2" xfId="0"/>
    <cellStyle name="Normal 5 4 2 7_Cashflow_Company only" xfId="0"/>
    <cellStyle name="Normal 5 4 2 8" xfId="0"/>
    <cellStyle name="Normal 5 4 2 8 2" xfId="0"/>
    <cellStyle name="Normal 5 4 2 8_Cashflow_Company only" xfId="0"/>
    <cellStyle name="Normal 5 4 2 9" xfId="0"/>
    <cellStyle name="Normal 5 4 2_BS (E)" xfId="0"/>
    <cellStyle name="Normal 5 4 3" xfId="0"/>
    <cellStyle name="Normal 5 4 3 2" xfId="0"/>
    <cellStyle name="Normal 5 4 3 2 2" xfId="0"/>
    <cellStyle name="Normal 5 4 3 2_Cashflow_Company only" xfId="0"/>
    <cellStyle name="Normal 5 4 3 3" xfId="0"/>
    <cellStyle name="Normal 5 4 3 3 2" xfId="0"/>
    <cellStyle name="Normal 5 4 3 3_Cashflow_Company only" xfId="0"/>
    <cellStyle name="Normal 5 4 3 4" xfId="0"/>
    <cellStyle name="Normal 5 4 3 4 2" xfId="0"/>
    <cellStyle name="Normal 5 4 3 4_Cashflow_Company only" xfId="0"/>
    <cellStyle name="Normal 5 4 3 5" xfId="0"/>
    <cellStyle name="Normal 5 4 3_BS (E)" xfId="0"/>
    <cellStyle name="Normal 5 4 4" xfId="0"/>
    <cellStyle name="Normal 5 4 4 2" xfId="0"/>
    <cellStyle name="Normal 5 4 4 2 2" xfId="0"/>
    <cellStyle name="Normal 5 4 4 2_Cashflow_Company only" xfId="0"/>
    <cellStyle name="Normal 5 4 4 3" xfId="0"/>
    <cellStyle name="Normal 5 4 4 3 2" xfId="0"/>
    <cellStyle name="Normal 5 4 4 3_Cashflow_Company only" xfId="0"/>
    <cellStyle name="Normal 5 4 4 4" xfId="0"/>
    <cellStyle name="Normal 5 4 4 4 2" xfId="0"/>
    <cellStyle name="Normal 5 4 4 4_Cashflow_Company only" xfId="0"/>
    <cellStyle name="Normal 5 4 4 5" xfId="0"/>
    <cellStyle name="Normal 5 4 4_BS (E)" xfId="0"/>
    <cellStyle name="Normal 5 4 5" xfId="0"/>
    <cellStyle name="Normal 5 4 5 2" xfId="0"/>
    <cellStyle name="Normal 5 4 5 2 2" xfId="0"/>
    <cellStyle name="Normal 5 4 5 2_Cashflow_Company only" xfId="0"/>
    <cellStyle name="Normal 5 4 5 3" xfId="0"/>
    <cellStyle name="Normal 5 4 5 3 2" xfId="0"/>
    <cellStyle name="Normal 5 4 5 3_Cashflow_Company only" xfId="0"/>
    <cellStyle name="Normal 5 4 5 4" xfId="0"/>
    <cellStyle name="Normal 5 4 5 4 2" xfId="0"/>
    <cellStyle name="Normal 5 4 5 4_Cashflow_Company only" xfId="0"/>
    <cellStyle name="Normal 5 4 5 5" xfId="0"/>
    <cellStyle name="Normal 5 4 5_BS (E)" xfId="0"/>
    <cellStyle name="Normal 5 4 6" xfId="0"/>
    <cellStyle name="Normal 5 4 6 2" xfId="0"/>
    <cellStyle name="Normal 5 4 6 2 2" xfId="0"/>
    <cellStyle name="Normal 5 4 6 2_Cashflow_Company only" xfId="0"/>
    <cellStyle name="Normal 5 4 6 3" xfId="0"/>
    <cellStyle name="Normal 5 4 6 3 2" xfId="0"/>
    <cellStyle name="Normal 5 4 6 3_Cashflow_Company only" xfId="0"/>
    <cellStyle name="Normal 5 4 6 4" xfId="0"/>
    <cellStyle name="Normal 5 4 6_Cashflow_Company only" xfId="0"/>
    <cellStyle name="Normal 5 4 7" xfId="0"/>
    <cellStyle name="Normal 5 4 7 2" xfId="0"/>
    <cellStyle name="Normal 5 4 7_Cashflow_Company only" xfId="0"/>
    <cellStyle name="Normal 5 4 8" xfId="0"/>
    <cellStyle name="Normal 5 4 8 2" xfId="0"/>
    <cellStyle name="Normal 5 4 8_Cashflow_Company only" xfId="0"/>
    <cellStyle name="Normal 5 4 9" xfId="0"/>
    <cellStyle name="Normal 5 4 9 2" xfId="0"/>
    <cellStyle name="Normal 5 4 9_Cashflow_Company only" xfId="0"/>
    <cellStyle name="Normal 5 4_BS (E)" xfId="0"/>
    <cellStyle name="Normal 5 5" xfId="0"/>
    <cellStyle name="Normal 5 5 10" xfId="0"/>
    <cellStyle name="Normal 5 5 2" xfId="0"/>
    <cellStyle name="Normal 5 5 2 2" xfId="0"/>
    <cellStyle name="Normal 5 5 2 2 2" xfId="0"/>
    <cellStyle name="Normal 5 5 2 2 2 2" xfId="0"/>
    <cellStyle name="Normal 5 5 2 2 2_Cashflow_Company only" xfId="0"/>
    <cellStyle name="Normal 5 5 2 2 3" xfId="0"/>
    <cellStyle name="Normal 5 5 2 2 3 2" xfId="0"/>
    <cellStyle name="Normal 5 5 2 2 3_Cashflow_Company only" xfId="0"/>
    <cellStyle name="Normal 5 5 2 2 4" xfId="0"/>
    <cellStyle name="Normal 5 5 2 2 4 2" xfId="0"/>
    <cellStyle name="Normal 5 5 2 2 4_Cashflow_Company only" xfId="0"/>
    <cellStyle name="Normal 5 5 2 2 5" xfId="0"/>
    <cellStyle name="Normal 5 5 2 2_BS (E)" xfId="0"/>
    <cellStyle name="Normal 5 5 2 3" xfId="0"/>
    <cellStyle name="Normal 5 5 2 3 2" xfId="0"/>
    <cellStyle name="Normal 5 5 2 3 2 2" xfId="0"/>
    <cellStyle name="Normal 5 5 2 3 2_Cashflow_Company only" xfId="0"/>
    <cellStyle name="Normal 5 5 2 3 3" xfId="0"/>
    <cellStyle name="Normal 5 5 2 3 3 2" xfId="0"/>
    <cellStyle name="Normal 5 5 2 3 3_Cashflow_Company only" xfId="0"/>
    <cellStyle name="Normal 5 5 2 3 4" xfId="0"/>
    <cellStyle name="Normal 5 5 2 3 4 2" xfId="0"/>
    <cellStyle name="Normal 5 5 2 3 4_Cashflow_Company only" xfId="0"/>
    <cellStyle name="Normal 5 5 2 3 5" xfId="0"/>
    <cellStyle name="Normal 5 5 2 3_BS (E)" xfId="0"/>
    <cellStyle name="Normal 5 5 2 4" xfId="0"/>
    <cellStyle name="Normal 5 5 2 4 2" xfId="0"/>
    <cellStyle name="Normal 5 5 2 4 2 2" xfId="0"/>
    <cellStyle name="Normal 5 5 2 4 2_Cashflow_Company only" xfId="0"/>
    <cellStyle name="Normal 5 5 2 4 3" xfId="0"/>
    <cellStyle name="Normal 5 5 2 4 3 2" xfId="0"/>
    <cellStyle name="Normal 5 5 2 4 3_Cashflow_Company only" xfId="0"/>
    <cellStyle name="Normal 5 5 2 4 4" xfId="0"/>
    <cellStyle name="Normal 5 5 2 4 4 2" xfId="0"/>
    <cellStyle name="Normal 5 5 2 4 4_Cashflow_Company only" xfId="0"/>
    <cellStyle name="Normal 5 5 2 4 5" xfId="0"/>
    <cellStyle name="Normal 5 5 2 4_BS (E)" xfId="0"/>
    <cellStyle name="Normal 5 5 2 5" xfId="0"/>
    <cellStyle name="Normal 5 5 2 5 2" xfId="0"/>
    <cellStyle name="Normal 5 5 2 5 2 2" xfId="0"/>
    <cellStyle name="Normal 5 5 2 5 2_Cashflow_Company only" xfId="0"/>
    <cellStyle name="Normal 5 5 2 5 3" xfId="0"/>
    <cellStyle name="Normal 5 5 2 5 3 2" xfId="0"/>
    <cellStyle name="Normal 5 5 2 5 3_Cashflow_Company only" xfId="0"/>
    <cellStyle name="Normal 5 5 2 5 4" xfId="0"/>
    <cellStyle name="Normal 5 5 2 5_Cashflow_Company only" xfId="0"/>
    <cellStyle name="Normal 5 5 2 6" xfId="0"/>
    <cellStyle name="Normal 5 5 2 6 2" xfId="0"/>
    <cellStyle name="Normal 5 5 2 6_Cashflow_Company only" xfId="0"/>
    <cellStyle name="Normal 5 5 2 7" xfId="0"/>
    <cellStyle name="Normal 5 5 2 7 2" xfId="0"/>
    <cellStyle name="Normal 5 5 2 7_Cashflow_Company only" xfId="0"/>
    <cellStyle name="Normal 5 5 2 8" xfId="0"/>
    <cellStyle name="Normal 5 5 2 8 2" xfId="0"/>
    <cellStyle name="Normal 5 5 2 8_Cashflow_Company only" xfId="0"/>
    <cellStyle name="Normal 5 5 2 9" xfId="0"/>
    <cellStyle name="Normal 5 5 2_BS (E)" xfId="0"/>
    <cellStyle name="Normal 5 5 3" xfId="0"/>
    <cellStyle name="Normal 5 5 3 2" xfId="0"/>
    <cellStyle name="Normal 5 5 3 2 2" xfId="0"/>
    <cellStyle name="Normal 5 5 3 2_Cashflow_Company only" xfId="0"/>
    <cellStyle name="Normal 5 5 3 3" xfId="0"/>
    <cellStyle name="Normal 5 5 3 3 2" xfId="0"/>
    <cellStyle name="Normal 5 5 3 3_Cashflow_Company only" xfId="0"/>
    <cellStyle name="Normal 5 5 3 4" xfId="0"/>
    <cellStyle name="Normal 5 5 3 4 2" xfId="0"/>
    <cellStyle name="Normal 5 5 3 4_Cashflow_Company only" xfId="0"/>
    <cellStyle name="Normal 5 5 3 5" xfId="0"/>
    <cellStyle name="Normal 5 5 3_BS (E)" xfId="0"/>
    <cellStyle name="Normal 5 5 4" xfId="0"/>
    <cellStyle name="Normal 5 5 4 2" xfId="0"/>
    <cellStyle name="Normal 5 5 4 2 2" xfId="0"/>
    <cellStyle name="Normal 5 5 4 2_Cashflow_Company only" xfId="0"/>
    <cellStyle name="Normal 5 5 4 3" xfId="0"/>
    <cellStyle name="Normal 5 5 4 3 2" xfId="0"/>
    <cellStyle name="Normal 5 5 4 3_Cashflow_Company only" xfId="0"/>
    <cellStyle name="Normal 5 5 4 4" xfId="0"/>
    <cellStyle name="Normal 5 5 4 4 2" xfId="0"/>
    <cellStyle name="Normal 5 5 4 4_Cashflow_Company only" xfId="0"/>
    <cellStyle name="Normal 5 5 4 5" xfId="0"/>
    <cellStyle name="Normal 5 5 4_BS (E)" xfId="0"/>
    <cellStyle name="Normal 5 5 5" xfId="0"/>
    <cellStyle name="Normal 5 5 5 2" xfId="0"/>
    <cellStyle name="Normal 5 5 5 2 2" xfId="0"/>
    <cellStyle name="Normal 5 5 5 2_Cashflow_Company only" xfId="0"/>
    <cellStyle name="Normal 5 5 5 3" xfId="0"/>
    <cellStyle name="Normal 5 5 5 3 2" xfId="0"/>
    <cellStyle name="Normal 5 5 5 3_Cashflow_Company only" xfId="0"/>
    <cellStyle name="Normal 5 5 5 4" xfId="0"/>
    <cellStyle name="Normal 5 5 5 4 2" xfId="0"/>
    <cellStyle name="Normal 5 5 5 4_Cashflow_Company only" xfId="0"/>
    <cellStyle name="Normal 5 5 5 5" xfId="0"/>
    <cellStyle name="Normal 5 5 5_BS (E)" xfId="0"/>
    <cellStyle name="Normal 5 5 6" xfId="0"/>
    <cellStyle name="Normal 5 5 6 2" xfId="0"/>
    <cellStyle name="Normal 5 5 6 2 2" xfId="0"/>
    <cellStyle name="Normal 5 5 6 2_Cashflow_Company only" xfId="0"/>
    <cellStyle name="Normal 5 5 6 3" xfId="0"/>
    <cellStyle name="Normal 5 5 6 3 2" xfId="0"/>
    <cellStyle name="Normal 5 5 6 3_Cashflow_Company only" xfId="0"/>
    <cellStyle name="Normal 5 5 6 4" xfId="0"/>
    <cellStyle name="Normal 5 5 6_Cashflow_Company only" xfId="0"/>
    <cellStyle name="Normal 5 5 7" xfId="0"/>
    <cellStyle name="Normal 5 5 7 2" xfId="0"/>
    <cellStyle name="Normal 5 5 7_Cashflow_Company only" xfId="0"/>
    <cellStyle name="Normal 5 5 8" xfId="0"/>
    <cellStyle name="Normal 5 5 8 2" xfId="0"/>
    <cellStyle name="Normal 5 5 8_Cashflow_Company only" xfId="0"/>
    <cellStyle name="Normal 5 5 9" xfId="0"/>
    <cellStyle name="Normal 5 5 9 2" xfId="0"/>
    <cellStyle name="Normal 5 5 9_Cashflow_Company only" xfId="0"/>
    <cellStyle name="Normal 5 5_BS (E)" xfId="0"/>
    <cellStyle name="Normal 5 6" xfId="0"/>
    <cellStyle name="Normal 5 6 2" xfId="0"/>
    <cellStyle name="Normal 5 6 2 2" xfId="0"/>
    <cellStyle name="Normal 5 6 2 2 2" xfId="0"/>
    <cellStyle name="Normal 5 6 2 2_Cashflow_Company only" xfId="0"/>
    <cellStyle name="Normal 5 6 2 3" xfId="0"/>
    <cellStyle name="Normal 5 6 2 3 2" xfId="0"/>
    <cellStyle name="Normal 5 6 2 3_Cashflow_Company only" xfId="0"/>
    <cellStyle name="Normal 5 6 2 4" xfId="0"/>
    <cellStyle name="Normal 5 6 2 4 2" xfId="0"/>
    <cellStyle name="Normal 5 6 2 4_Cashflow_Company only" xfId="0"/>
    <cellStyle name="Normal 5 6 2 5" xfId="0"/>
    <cellStyle name="Normal 5 6 2_BS (E)" xfId="0"/>
    <cellStyle name="Normal 5 6 3" xfId="0"/>
    <cellStyle name="Normal 5 6 3 2" xfId="0"/>
    <cellStyle name="Normal 5 6 3 2 2" xfId="0"/>
    <cellStyle name="Normal 5 6 3 2_Cashflow_Company only" xfId="0"/>
    <cellStyle name="Normal 5 6 3 3" xfId="0"/>
    <cellStyle name="Normal 5 6 3 3 2" xfId="0"/>
    <cellStyle name="Normal 5 6 3 3_Cashflow_Company only" xfId="0"/>
    <cellStyle name="Normal 5 6 3 4" xfId="0"/>
    <cellStyle name="Normal 5 6 3 4 2" xfId="0"/>
    <cellStyle name="Normal 5 6 3 4_Cashflow_Company only" xfId="0"/>
    <cellStyle name="Normal 5 6 3 5" xfId="0"/>
    <cellStyle name="Normal 5 6 3_BS (E)" xfId="0"/>
    <cellStyle name="Normal 5 6 4" xfId="0"/>
    <cellStyle name="Normal 5 6 4 2" xfId="0"/>
    <cellStyle name="Normal 5 6 4 2 2" xfId="0"/>
    <cellStyle name="Normal 5 6 4 2_Cashflow_Company only" xfId="0"/>
    <cellStyle name="Normal 5 6 4 3" xfId="0"/>
    <cellStyle name="Normal 5 6 4 3 2" xfId="0"/>
    <cellStyle name="Normal 5 6 4 3_Cashflow_Company only" xfId="0"/>
    <cellStyle name="Normal 5 6 4 4" xfId="0"/>
    <cellStyle name="Normal 5 6 4 4 2" xfId="0"/>
    <cellStyle name="Normal 5 6 4 4_Cashflow_Company only" xfId="0"/>
    <cellStyle name="Normal 5 6 4 5" xfId="0"/>
    <cellStyle name="Normal 5 6 4_BS (E)" xfId="0"/>
    <cellStyle name="Normal 5 6 5" xfId="0"/>
    <cellStyle name="Normal 5 6 5 2" xfId="0"/>
    <cellStyle name="Normal 5 6 5 2 2" xfId="0"/>
    <cellStyle name="Normal 5 6 5 2_Cashflow_Company only" xfId="0"/>
    <cellStyle name="Normal 5 6 5 3" xfId="0"/>
    <cellStyle name="Normal 5 6 5 3 2" xfId="0"/>
    <cellStyle name="Normal 5 6 5 3_Cashflow_Company only" xfId="0"/>
    <cellStyle name="Normal 5 6 5 4" xfId="0"/>
    <cellStyle name="Normal 5 6 5_Cashflow_Company only" xfId="0"/>
    <cellStyle name="Normal 5 6 6" xfId="0"/>
    <cellStyle name="Normal 5 6 6 2" xfId="0"/>
    <cellStyle name="Normal 5 6 6_Cashflow_Company only" xfId="0"/>
    <cellStyle name="Normal 5 6 7" xfId="0"/>
    <cellStyle name="Normal 5 6 7 2" xfId="0"/>
    <cellStyle name="Normal 5 6 7_Cashflow_Company only" xfId="0"/>
    <cellStyle name="Normal 5 6 8" xfId="0"/>
    <cellStyle name="Normal 5 6 8 2" xfId="0"/>
    <cellStyle name="Normal 5 6 8_Cashflow_Company only" xfId="0"/>
    <cellStyle name="Normal 5 6 9" xfId="0"/>
    <cellStyle name="Normal 5 6_BS (E)" xfId="0"/>
    <cellStyle name="Normal 5 7" xfId="0"/>
    <cellStyle name="Normal 5 7 2" xfId="0"/>
    <cellStyle name="Normal 5 7 2 2" xfId="0"/>
    <cellStyle name="Normal 5 7 2_Cashflow_Company only" xfId="0"/>
    <cellStyle name="Normal 5 7 3" xfId="0"/>
    <cellStyle name="Normal 5 7 3 2" xfId="0"/>
    <cellStyle name="Normal 5 7 3_Cashflow_Company only" xfId="0"/>
    <cellStyle name="Normal 5 7 4" xfId="0"/>
    <cellStyle name="Normal 5 7 4 2" xfId="0"/>
    <cellStyle name="Normal 5 7 4_Cashflow_Company only" xfId="0"/>
    <cellStyle name="Normal 5 7 5" xfId="0"/>
    <cellStyle name="Normal 5 7_BS (E)" xfId="0"/>
    <cellStyle name="Normal 5 8" xfId="0"/>
    <cellStyle name="Normal 5 8 2" xfId="0"/>
    <cellStyle name="Normal 5 8 2 2" xfId="0"/>
    <cellStyle name="Normal 5 8 2_Cashflow_Company only" xfId="0"/>
    <cellStyle name="Normal 5 8 3" xfId="0"/>
    <cellStyle name="Normal 5 8 3 2" xfId="0"/>
    <cellStyle name="Normal 5 8 3_Cashflow_Company only" xfId="0"/>
    <cellStyle name="Normal 5 8 4" xfId="0"/>
    <cellStyle name="Normal 5 8 4 2" xfId="0"/>
    <cellStyle name="Normal 5 8 4_Cashflow_Company only" xfId="0"/>
    <cellStyle name="Normal 5 8 5" xfId="0"/>
    <cellStyle name="Normal 5 8_BS (E)" xfId="0"/>
    <cellStyle name="Normal 5 9" xfId="0"/>
    <cellStyle name="Normal 5 9 2" xfId="0"/>
    <cellStyle name="Normal 5 9 2 2" xfId="0"/>
    <cellStyle name="Normal 5 9 2_Cashflow_Company only" xfId="0"/>
    <cellStyle name="Normal 5 9 3" xfId="0"/>
    <cellStyle name="Normal 5 9 3 2" xfId="0"/>
    <cellStyle name="Normal 5 9 3_Cashflow_Company only" xfId="0"/>
    <cellStyle name="Normal 5 9 4" xfId="0"/>
    <cellStyle name="Normal 5 9 4 2" xfId="0"/>
    <cellStyle name="Normal 5 9 4_Cashflow_Company only" xfId="0"/>
    <cellStyle name="Normal 5 9 5" xfId="0"/>
    <cellStyle name="Normal 5 9_BS (E)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5_BS (E)" xfId="0"/>
    <cellStyle name="Normal 6" xfId="0"/>
    <cellStyle name="Normal 6 10" xfId="0"/>
    <cellStyle name="Normal 6 11" xfId="0"/>
    <cellStyle name="Normal 6 11 2" xfId="0"/>
    <cellStyle name="Normal 6 11 2 2" xfId="0"/>
    <cellStyle name="Normal 6 11 2_Cashflow_Company only" xfId="0"/>
    <cellStyle name="Normal 6 11 3" xfId="0"/>
    <cellStyle name="Normal 6 11 3 2" xfId="0"/>
    <cellStyle name="Normal 6 11 3_Cashflow_Company only" xfId="0"/>
    <cellStyle name="Normal 6 11 4" xfId="0"/>
    <cellStyle name="Normal 6 11_Cashflow_Company only" xfId="0"/>
    <cellStyle name="Normal 6 12" xfId="0"/>
    <cellStyle name="Normal 6 12 2" xfId="0"/>
    <cellStyle name="Normal 6 12_Cashflow_Company only" xfId="0"/>
    <cellStyle name="Normal 6 13" xfId="0"/>
    <cellStyle name="Normal 6 13 2" xfId="0"/>
    <cellStyle name="Normal 6 13_Cashflow_Company only" xfId="0"/>
    <cellStyle name="Normal 6 14" xfId="0"/>
    <cellStyle name="Normal 6 14 2" xfId="0"/>
    <cellStyle name="Normal 6 14_Cashflow_Company only" xfId="0"/>
    <cellStyle name="Normal 6 15" xfId="0"/>
    <cellStyle name="Normal 6 16" xfId="0"/>
    <cellStyle name="Normal 6 2" xfId="0"/>
    <cellStyle name="Normal 6 2 10" xfId="0"/>
    <cellStyle name="Normal 6 2 10 2" xfId="0"/>
    <cellStyle name="Normal 6 2 10 2 2" xfId="0"/>
    <cellStyle name="Normal 6 2 10 2 3" xfId="0"/>
    <cellStyle name="Normal 6 2 10 3" xfId="0"/>
    <cellStyle name="Normal 6 2 10 4" xfId="0"/>
    <cellStyle name="Normal 6 2 11" xfId="0"/>
    <cellStyle name="Normal 6 2 2" xfId="0"/>
    <cellStyle name="Normal 6 2 2 2" xfId="0"/>
    <cellStyle name="Normal 6 2 2 2 2" xfId="0"/>
    <cellStyle name="Normal 6 2 2 2 2 2" xfId="0"/>
    <cellStyle name="Normal 6 2 2 2 2_Cashflow_Company only" xfId="0"/>
    <cellStyle name="Normal 6 2 2 2 3" xfId="0"/>
    <cellStyle name="Normal 6 2 2 2 3 2" xfId="0"/>
    <cellStyle name="Normal 6 2 2 2 3_Cashflow_Company only" xfId="0"/>
    <cellStyle name="Normal 6 2 2 2 4" xfId="0"/>
    <cellStyle name="Normal 6 2 2 2 4 2" xfId="0"/>
    <cellStyle name="Normal 6 2 2 2 4_Cashflow_Company only" xfId="0"/>
    <cellStyle name="Normal 6 2 2 2 5" xfId="0"/>
    <cellStyle name="Normal 6 2 2 2_BS (E)" xfId="0"/>
    <cellStyle name="Normal 6 2 2 3" xfId="0"/>
    <cellStyle name="Normal 6 2 2 3 2" xfId="0"/>
    <cellStyle name="Normal 6 2 2 3 2 2" xfId="0"/>
    <cellStyle name="Normal 6 2 2 3 2_Cashflow_Company only" xfId="0"/>
    <cellStyle name="Normal 6 2 2 3 3" xfId="0"/>
    <cellStyle name="Normal 6 2 2 3 3 2" xfId="0"/>
    <cellStyle name="Normal 6 2 2 3 3_Cashflow_Company only" xfId="0"/>
    <cellStyle name="Normal 6 2 2 3 4" xfId="0"/>
    <cellStyle name="Normal 6 2 2 3 4 2" xfId="0"/>
    <cellStyle name="Normal 6 2 2 3 4_Cashflow_Company only" xfId="0"/>
    <cellStyle name="Normal 6 2 2 3 5" xfId="0"/>
    <cellStyle name="Normal 6 2 2 3_BS (E)" xfId="0"/>
    <cellStyle name="Normal 6 2 2 4" xfId="0"/>
    <cellStyle name="Normal 6 2 2 4 2" xfId="0"/>
    <cellStyle name="Normal 6 2 2 4 2 2" xfId="0"/>
    <cellStyle name="Normal 6 2 2 4 2_Cashflow_Company only" xfId="0"/>
    <cellStyle name="Normal 6 2 2 4 3" xfId="0"/>
    <cellStyle name="Normal 6 2 2 4 3 2" xfId="0"/>
    <cellStyle name="Normal 6 2 2 4 3_Cashflow_Company only" xfId="0"/>
    <cellStyle name="Normal 6 2 2 4 4" xfId="0"/>
    <cellStyle name="Normal 6 2 2 4 4 2" xfId="0"/>
    <cellStyle name="Normal 6 2 2 4 4_Cashflow_Company only" xfId="0"/>
    <cellStyle name="Normal 6 2 2 4 5" xfId="0"/>
    <cellStyle name="Normal 6 2 2 4_BS (E)" xfId="0"/>
    <cellStyle name="Normal 6 2 2 5" xfId="0"/>
    <cellStyle name="Normal 6 2 2 5 2" xfId="0"/>
    <cellStyle name="Normal 6 2 2 5 2 2" xfId="0"/>
    <cellStyle name="Normal 6 2 2 5 2_Cashflow_Company only" xfId="0"/>
    <cellStyle name="Normal 6 2 2 5 3" xfId="0"/>
    <cellStyle name="Normal 6 2 2 5 3 2" xfId="0"/>
    <cellStyle name="Normal 6 2 2 5 3_Cashflow_Company only" xfId="0"/>
    <cellStyle name="Normal 6 2 2 5 4" xfId="0"/>
    <cellStyle name="Normal 6 2 2 5_Cashflow_Company only" xfId="0"/>
    <cellStyle name="Normal 6 2 2 6" xfId="0"/>
    <cellStyle name="Normal 6 2 2 6 2" xfId="0"/>
    <cellStyle name="Normal 6 2 2 6_Cashflow_Company only" xfId="0"/>
    <cellStyle name="Normal 6 2 2 7" xfId="0"/>
    <cellStyle name="Normal 6 2 2 7 2" xfId="0"/>
    <cellStyle name="Normal 6 2 2 7_Cashflow_Company only" xfId="0"/>
    <cellStyle name="Normal 6 2 2 8" xfId="0"/>
    <cellStyle name="Normal 6 2 2 8 2" xfId="0"/>
    <cellStyle name="Normal 6 2 2 8_Cashflow_Company only" xfId="0"/>
    <cellStyle name="Normal 6 2 2 9" xfId="0"/>
    <cellStyle name="Normal 6 2 2_BS (E)" xfId="0"/>
    <cellStyle name="Normal 6 2 3" xfId="0"/>
    <cellStyle name="Normal 6 2 3 2" xfId="0"/>
    <cellStyle name="Normal 6 2 3 2 2" xfId="0"/>
    <cellStyle name="Normal 6 2 3 2_Cashflow_Company only" xfId="0"/>
    <cellStyle name="Normal 6 2 3 3" xfId="0"/>
    <cellStyle name="Normal 6 2 3 3 2" xfId="0"/>
    <cellStyle name="Normal 6 2 3 3_Cashflow_Company only" xfId="0"/>
    <cellStyle name="Normal 6 2 3 4" xfId="0"/>
    <cellStyle name="Normal 6 2 3 4 2" xfId="0"/>
    <cellStyle name="Normal 6 2 3 4_Cashflow_Company only" xfId="0"/>
    <cellStyle name="Normal 6 2 3 5" xfId="0"/>
    <cellStyle name="Normal 6 2 3_BS (E)" xfId="0"/>
    <cellStyle name="Normal 6 2 4" xfId="0"/>
    <cellStyle name="Normal 6 2 4 2" xfId="0"/>
    <cellStyle name="Normal 6 2 4 2 2" xfId="0"/>
    <cellStyle name="Normal 6 2 4 2_Cashflow_Company only" xfId="0"/>
    <cellStyle name="Normal 6 2 4 3" xfId="0"/>
    <cellStyle name="Normal 6 2 4 3 2" xfId="0"/>
    <cellStyle name="Normal 6 2 4 3_Cashflow_Company only" xfId="0"/>
    <cellStyle name="Normal 6 2 4 4" xfId="0"/>
    <cellStyle name="Normal 6 2 4 4 2" xfId="0"/>
    <cellStyle name="Normal 6 2 4 4_Cashflow_Company only" xfId="0"/>
    <cellStyle name="Normal 6 2 4 5" xfId="0"/>
    <cellStyle name="Normal 6 2 4_BS (E)" xfId="0"/>
    <cellStyle name="Normal 6 2 5" xfId="0"/>
    <cellStyle name="Normal 6 2 5 2" xfId="0"/>
    <cellStyle name="Normal 6 2 5 2 2" xfId="0"/>
    <cellStyle name="Normal 6 2 5 2_Cashflow_Company only" xfId="0"/>
    <cellStyle name="Normal 6 2 5 3" xfId="0"/>
    <cellStyle name="Normal 6 2 5 3 2" xfId="0"/>
    <cellStyle name="Normal 6 2 5 3_Cashflow_Company only" xfId="0"/>
    <cellStyle name="Normal 6 2 5 4" xfId="0"/>
    <cellStyle name="Normal 6 2 5 4 2" xfId="0"/>
    <cellStyle name="Normal 6 2 5 4_Cashflow_Company only" xfId="0"/>
    <cellStyle name="Normal 6 2 5 5" xfId="0"/>
    <cellStyle name="Normal 6 2 5_BS (E)" xfId="0"/>
    <cellStyle name="Normal 6 2 6" xfId="0"/>
    <cellStyle name="Normal 6 2 6 2" xfId="0"/>
    <cellStyle name="Normal 6 2 6 2 2" xfId="0"/>
    <cellStyle name="Normal 6 2 6 2_Cashflow_Company only" xfId="0"/>
    <cellStyle name="Normal 6 2 6 3" xfId="0"/>
    <cellStyle name="Normal 6 2 6 3 2" xfId="0"/>
    <cellStyle name="Normal 6 2 6 3_Cashflow_Company only" xfId="0"/>
    <cellStyle name="Normal 6 2 6 4" xfId="0"/>
    <cellStyle name="Normal 6 2 6_Cashflow_Company only" xfId="0"/>
    <cellStyle name="Normal 6 2 7" xfId="0"/>
    <cellStyle name="Normal 6 2 7 2" xfId="0"/>
    <cellStyle name="Normal 6 2 7_Cashflow_Company only" xfId="0"/>
    <cellStyle name="Normal 6 2 8" xfId="0"/>
    <cellStyle name="Normal 6 2 8 2" xfId="0"/>
    <cellStyle name="Normal 6 2 8_Cashflow_Company only" xfId="0"/>
    <cellStyle name="Normal 6 2 9" xfId="0"/>
    <cellStyle name="Normal 6 2 9 2" xfId="0"/>
    <cellStyle name="Normal 6 2 9_Cashflow_Company only" xfId="0"/>
    <cellStyle name="Normal 6 2_BS (E)" xfId="0"/>
    <cellStyle name="Normal 6 3" xfId="0"/>
    <cellStyle name="Normal 6 4" xfId="0"/>
    <cellStyle name="Normal 6 4 2" xfId="0"/>
    <cellStyle name="Normal 6 4 2 2" xfId="0"/>
    <cellStyle name="Normal 6 4 2 2 2" xfId="0"/>
    <cellStyle name="Normal 6 4 2 2_Cashflow_Company only" xfId="0"/>
    <cellStyle name="Normal 6 4 2 3" xfId="0"/>
    <cellStyle name="Normal 6 4 2 3 2" xfId="0"/>
    <cellStyle name="Normal 6 4 2 3_Cashflow_Company only" xfId="0"/>
    <cellStyle name="Normal 6 4 2 4" xfId="0"/>
    <cellStyle name="Normal 6 4 2 4 2" xfId="0"/>
    <cellStyle name="Normal 6 4 2 4_Cashflow_Company only" xfId="0"/>
    <cellStyle name="Normal 6 4 2 5" xfId="0"/>
    <cellStyle name="Normal 6 4 2_BS (E)" xfId="0"/>
    <cellStyle name="Normal 6 4 3" xfId="0"/>
    <cellStyle name="Normal 6 4 3 2" xfId="0"/>
    <cellStyle name="Normal 6 4 3 2 2" xfId="0"/>
    <cellStyle name="Normal 6 4 3 2_Cashflow_Company only" xfId="0"/>
    <cellStyle name="Normal 6 4 3 3" xfId="0"/>
    <cellStyle name="Normal 6 4 3 3 2" xfId="0"/>
    <cellStyle name="Normal 6 4 3 3_Cashflow_Company only" xfId="0"/>
    <cellStyle name="Normal 6 4 3 4" xfId="0"/>
    <cellStyle name="Normal 6 4 3 4 2" xfId="0"/>
    <cellStyle name="Normal 6 4 3 4_Cashflow_Company only" xfId="0"/>
    <cellStyle name="Normal 6 4 3 5" xfId="0"/>
    <cellStyle name="Normal 6 4 3_BS (E)" xfId="0"/>
    <cellStyle name="Normal 6 4 4" xfId="0"/>
    <cellStyle name="Normal 6 4 4 2" xfId="0"/>
    <cellStyle name="Normal 6 4 4 2 2" xfId="0"/>
    <cellStyle name="Normal 6 4 4 2_Cashflow_Company only" xfId="0"/>
    <cellStyle name="Normal 6 4 4 3" xfId="0"/>
    <cellStyle name="Normal 6 4 4 3 2" xfId="0"/>
    <cellStyle name="Normal 6 4 4 3_Cashflow_Company only" xfId="0"/>
    <cellStyle name="Normal 6 4 4 4" xfId="0"/>
    <cellStyle name="Normal 6 4 4 4 2" xfId="0"/>
    <cellStyle name="Normal 6 4 4 4_Cashflow_Company only" xfId="0"/>
    <cellStyle name="Normal 6 4 4 5" xfId="0"/>
    <cellStyle name="Normal 6 4 4_BS (E)" xfId="0"/>
    <cellStyle name="Normal 6 4 5" xfId="0"/>
    <cellStyle name="Normal 6 4 5 2" xfId="0"/>
    <cellStyle name="Normal 6 4 5 2 2" xfId="0"/>
    <cellStyle name="Normal 6 4 5 2_Cashflow_Company only" xfId="0"/>
    <cellStyle name="Normal 6 4 5 3" xfId="0"/>
    <cellStyle name="Normal 6 4 5 3 2" xfId="0"/>
    <cellStyle name="Normal 6 4 5 3_Cashflow_Company only" xfId="0"/>
    <cellStyle name="Normal 6 4 5 4" xfId="0"/>
    <cellStyle name="Normal 6 4 5_Cashflow_Company only" xfId="0"/>
    <cellStyle name="Normal 6 4 6" xfId="0"/>
    <cellStyle name="Normal 6 4 6 2" xfId="0"/>
    <cellStyle name="Normal 6 4 6_Cashflow_Company only" xfId="0"/>
    <cellStyle name="Normal 6 4 7" xfId="0"/>
    <cellStyle name="Normal 6 4 7 2" xfId="0"/>
    <cellStyle name="Normal 6 4 7_Cashflow_Company only" xfId="0"/>
    <cellStyle name="Normal 6 4 8" xfId="0"/>
    <cellStyle name="Normal 6 4 8 2" xfId="0"/>
    <cellStyle name="Normal 6 4 8_Cashflow_Company only" xfId="0"/>
    <cellStyle name="Normal 6 4 9" xfId="0"/>
    <cellStyle name="Normal 6 4_BS (E)" xfId="0"/>
    <cellStyle name="Normal 6 5" xfId="0"/>
    <cellStyle name="Normal 6 5 2" xfId="0"/>
    <cellStyle name="Normal 6 5 2 2" xfId="0"/>
    <cellStyle name="Normal 6 5 2_Cashflow_Company only" xfId="0"/>
    <cellStyle name="Normal 6 5 3" xfId="0"/>
    <cellStyle name="Normal 6 5 3 2" xfId="0"/>
    <cellStyle name="Normal 6 5 3_Cashflow_Company only" xfId="0"/>
    <cellStyle name="Normal 6 5 4" xfId="0"/>
    <cellStyle name="Normal 6 5 4 2" xfId="0"/>
    <cellStyle name="Normal 6 5 4_Cashflow_Company only" xfId="0"/>
    <cellStyle name="Normal 6 5 5" xfId="0"/>
    <cellStyle name="Normal 6 5_BS (E)" xfId="0"/>
    <cellStyle name="Normal 6 6" xfId="0"/>
    <cellStyle name="Normal 6 6 2" xfId="0"/>
    <cellStyle name="Normal 6 6 2 2" xfId="0"/>
    <cellStyle name="Normal 6 6 2_Cashflow_Company only" xfId="0"/>
    <cellStyle name="Normal 6 6 3" xfId="0"/>
    <cellStyle name="Normal 6 6 3 2" xfId="0"/>
    <cellStyle name="Normal 6 6 3_Cashflow_Company only" xfId="0"/>
    <cellStyle name="Normal 6 6 4" xfId="0"/>
    <cellStyle name="Normal 6 6 4 2" xfId="0"/>
    <cellStyle name="Normal 6 6 4_Cashflow_Company only" xfId="0"/>
    <cellStyle name="Normal 6 6 5" xfId="0"/>
    <cellStyle name="Normal 6 6_BS (E)" xfId="0"/>
    <cellStyle name="Normal 6 7" xfId="0"/>
    <cellStyle name="Normal 6 7 2" xfId="0"/>
    <cellStyle name="Normal 6 7 2 2" xfId="0"/>
    <cellStyle name="Normal 6 7 2_Cashflow_Company only" xfId="0"/>
    <cellStyle name="Normal 6 7 3" xfId="0"/>
    <cellStyle name="Normal 6 7 3 2" xfId="0"/>
    <cellStyle name="Normal 6 7 3_Cashflow_Company only" xfId="0"/>
    <cellStyle name="Normal 6 7 4" xfId="0"/>
    <cellStyle name="Normal 6 7 4 2" xfId="0"/>
    <cellStyle name="Normal 6 7 4_Cashflow_Company only" xfId="0"/>
    <cellStyle name="Normal 6 7 5" xfId="0"/>
    <cellStyle name="Normal 6 7_BS (E)" xfId="0"/>
    <cellStyle name="Normal 6 8" xfId="0"/>
    <cellStyle name="Normal 6 9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6_BS (E)" xfId="0"/>
    <cellStyle name="Normal 7" xfId="0"/>
    <cellStyle name="Normal 7 2" xfId="0"/>
    <cellStyle name="Normal 7 2 2" xfId="0"/>
    <cellStyle name="Normal 7 2 3" xfId="0"/>
    <cellStyle name="Normal 7 2 3 2" xfId="0"/>
    <cellStyle name="Normal 7 2 3 3" xfId="0"/>
    <cellStyle name="Normal 7 2_Cashflow_Company only" xfId="0"/>
    <cellStyle name="Normal 7 3" xfId="0"/>
    <cellStyle name="Normal 7 3 2" xfId="0"/>
    <cellStyle name="Normal 7 3_Cashflow_Company only" xfId="0"/>
    <cellStyle name="Normal 7 4" xfId="0"/>
    <cellStyle name="Normal 7 5" xfId="0"/>
    <cellStyle name="Normal 7 6" xfId="0"/>
    <cellStyle name="Normal 7 6 2" xfId="0"/>
    <cellStyle name="Normal 7 6 2 2" xfId="0"/>
    <cellStyle name="Normal 7 6 2 3" xfId="0"/>
    <cellStyle name="Normal 7 6 3" xfId="0"/>
    <cellStyle name="Normal 7 6 4" xfId="0"/>
    <cellStyle name="Normal 7 7" xfId="0"/>
    <cellStyle name="Normal 7 8" xfId="0"/>
    <cellStyle name="Normal 7 8 2" xfId="0"/>
    <cellStyle name="Normal 7 8 3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7_Cashflow_Company only" xfId="0"/>
    <cellStyle name="Normal 8" xfId="0"/>
    <cellStyle name="Normal 8 2" xfId="0"/>
    <cellStyle name="Normal 8 2 2" xfId="0"/>
    <cellStyle name="Normal 8 2 2 2" xfId="0"/>
    <cellStyle name="Normal 8 2 2 2 2" xfId="0"/>
    <cellStyle name="Normal 8 2 2 2 3" xfId="0"/>
    <cellStyle name="Normal 8 2 2 3" xfId="0"/>
    <cellStyle name="Normal 8 2 2 4" xfId="0"/>
    <cellStyle name="Normal 8 2_Cashflow_Company only" xfId="0"/>
    <cellStyle name="Normal 8 3" xfId="0"/>
    <cellStyle name="Normal 8 4" xfId="0"/>
    <cellStyle name="Normal 8 5" xfId="0"/>
    <cellStyle name="Normal 8 5 2" xfId="0"/>
    <cellStyle name="Normal 8 5 3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8_Cashflow_Company only" xfId="0"/>
    <cellStyle name="Normal 9" xfId="0"/>
    <cellStyle name="Normal 9 2" xfId="0"/>
    <cellStyle name="Normal 9 2 2" xfId="0"/>
    <cellStyle name="Normal 9 2 2 2" xfId="0"/>
    <cellStyle name="Normal 9 2 2 2 2" xfId="0"/>
    <cellStyle name="Normal 9 2 2 2 3" xfId="0"/>
    <cellStyle name="Normal 9 2 2 3" xfId="0"/>
    <cellStyle name="Normal 9 2 2 4" xfId="0"/>
    <cellStyle name="Normal 9 2_Cashflow_Company only" xfId="0"/>
    <cellStyle name="Normal 9 3" xfId="0"/>
    <cellStyle name="Normal 90" xfId="0"/>
    <cellStyle name="Normal 90 2" xfId="0"/>
    <cellStyle name="Normal 90 3" xfId="0"/>
    <cellStyle name="Normal 91" xfId="0"/>
    <cellStyle name="Normal 91 2" xfId="0"/>
    <cellStyle name="Normal 91 3" xfId="0"/>
    <cellStyle name="Normal 92" xfId="0"/>
    <cellStyle name="Normal 92 2" xfId="0"/>
    <cellStyle name="Normal 92 3" xfId="0"/>
    <cellStyle name="Normal 93" xfId="0"/>
    <cellStyle name="Normal 93 2" xfId="0"/>
    <cellStyle name="Normal 93 2 2" xfId="0"/>
    <cellStyle name="Normal 93 2 2 2" xfId="0"/>
    <cellStyle name="Normal 93 2 2 3" xfId="0"/>
    <cellStyle name="Normal 93 2 3" xfId="0"/>
    <cellStyle name="Normal 93 2 3 2" xfId="0"/>
    <cellStyle name="Normal 93 2 3 3" xfId="0"/>
    <cellStyle name="Normal 93 2 4" xfId="0"/>
    <cellStyle name="Normal 93 2 5" xfId="0"/>
    <cellStyle name="Normal 93 3" xfId="0"/>
    <cellStyle name="Normal 93 4" xfId="0"/>
    <cellStyle name="Normal 94" xfId="0"/>
    <cellStyle name="Normal 94 2" xfId="0"/>
    <cellStyle name="Normal 94 3" xfId="0"/>
    <cellStyle name="Normal 95" xfId="0"/>
    <cellStyle name="Normal 95 2" xfId="0"/>
    <cellStyle name="Normal 95 3" xfId="0"/>
    <cellStyle name="Normal 96" xfId="0"/>
    <cellStyle name="Normal 96 2" xfId="0"/>
    <cellStyle name="Normal 96 2 2" xfId="0"/>
    <cellStyle name="Normal 96 2 3" xfId="0"/>
    <cellStyle name="Normal 96 3" xfId="0"/>
    <cellStyle name="Normal 96 4" xfId="0"/>
    <cellStyle name="Normal 97" xfId="0"/>
    <cellStyle name="Normal 97 2" xfId="0"/>
    <cellStyle name="Normal 97 3" xfId="0"/>
    <cellStyle name="Normal 98" xfId="0"/>
    <cellStyle name="Normal 98 2" xfId="0"/>
    <cellStyle name="Normal 98 3" xfId="0"/>
    <cellStyle name="Normal 99" xfId="0"/>
    <cellStyle name="Normal 99 2" xfId="0"/>
    <cellStyle name="Normal 99 3" xfId="0"/>
    <cellStyle name="Normal 9_Cashflow_Company only" xfId="0"/>
    <cellStyle name="Normale_1320 NX" xfId="0"/>
    <cellStyle name="Normalny_Arkusz1" xfId="0"/>
    <cellStyle name="Normál_Munka1" xfId="0"/>
    <cellStyle name="Note 2" xfId="0"/>
    <cellStyle name="Note 2 2" xfId="0"/>
    <cellStyle name="Note 2 2 2" xfId="0"/>
    <cellStyle name="Note 2 2 2 2" xfId="0"/>
    <cellStyle name="Note 2 2 3" xfId="0"/>
    <cellStyle name="Note 2 2_Cashflow_Company only" xfId="0"/>
    <cellStyle name="Note 2 3" xfId="0"/>
    <cellStyle name="Note 2 3 2" xfId="0"/>
    <cellStyle name="Note 2 3 2 2" xfId="0"/>
    <cellStyle name="Note 2 3 3" xfId="0"/>
    <cellStyle name="Note 2 3_Cashflow_Company only" xfId="0"/>
    <cellStyle name="Note 2 4" xfId="0"/>
    <cellStyle name="Note 2 5" xfId="0"/>
    <cellStyle name="Note 2_Cashflow_Company only" xfId="0"/>
    <cellStyle name="Note 3" xfId="0"/>
    <cellStyle name="Note 3 2" xfId="0"/>
    <cellStyle name="Note 3 2 2" xfId="0"/>
    <cellStyle name="Note 3 3" xfId="0"/>
    <cellStyle name="Note 3_Cashflow_Company only" xfId="0"/>
    <cellStyle name="Note 4" xfId="0"/>
    <cellStyle name="Note 4 2" xfId="0"/>
    <cellStyle name="Note 4 2 2" xfId="0"/>
    <cellStyle name="Note 4 3" xfId="0"/>
    <cellStyle name="Note 4_Cashflow_Company only" xfId="0"/>
    <cellStyle name="Note 5" xfId="0"/>
    <cellStyle name="Note 5 2" xfId="0"/>
    <cellStyle name="Note 5 2 2" xfId="0"/>
    <cellStyle name="Note 5 3" xfId="0"/>
    <cellStyle name="Note 5_Cashflow_Company only" xfId="0"/>
    <cellStyle name="Note 6" xfId="0"/>
    <cellStyle name="Note 6 2" xfId="0"/>
    <cellStyle name="Note 7" xfId="0"/>
    <cellStyle name="Note 7 2" xfId="0"/>
    <cellStyle name="Note 8" xfId="0"/>
    <cellStyle name="Note 8 2" xfId="0"/>
    <cellStyle name="Output 2" xfId="0"/>
    <cellStyle name="Output 2 2" xfId="0"/>
    <cellStyle name="Output 2 2 2" xfId="0"/>
    <cellStyle name="Output 2 3" xfId="0"/>
    <cellStyle name="Output 2 3 2" xfId="0"/>
    <cellStyle name="Output 2 4" xfId="0"/>
    <cellStyle name="Output 2 4 2" xfId="0"/>
    <cellStyle name="Output 2 5" xfId="0"/>
    <cellStyle name="Output 2_Cashflow_Company only" xfId="0"/>
    <cellStyle name="Output 3" xfId="0"/>
    <cellStyle name="Output 3 2" xfId="0"/>
    <cellStyle name="Output 3 2 2" xfId="0"/>
    <cellStyle name="Output 3 3" xfId="0"/>
    <cellStyle name="Output 3_Cashflow_Company only" xfId="0"/>
    <cellStyle name="Output 4" xfId="0"/>
    <cellStyle name="Output 4 2" xfId="0"/>
    <cellStyle name="Output 5" xfId="0"/>
    <cellStyle name="Output 5 2" xfId="0"/>
    <cellStyle name="Output 6" xfId="0"/>
    <cellStyle name="Output 6 2" xfId="0"/>
    <cellStyle name="Output 6 2 2" xfId="0"/>
    <cellStyle name="Output 6 3" xfId="0"/>
    <cellStyle name="Output 6_Cashflow_Company only" xfId="0"/>
    <cellStyle name="Output 7" xfId="0"/>
    <cellStyle name="Output 7 2" xfId="0"/>
    <cellStyle name="Output 8" xfId="0"/>
    <cellStyle name="Output 8 2" xfId="0"/>
    <cellStyle name="Output 9" xfId="0"/>
    <cellStyle name="Output 9 2" xfId="0"/>
    <cellStyle name="Percent (0)" xfId="0"/>
    <cellStyle name="Percent (0) 2" xfId="0"/>
    <cellStyle name="Percent (0)_Cashflow_Company only" xfId="0"/>
    <cellStyle name="Percent 10" xfId="0"/>
    <cellStyle name="Percent 10 2" xfId="0"/>
    <cellStyle name="Percent 10_Cashflow_Company only" xfId="0"/>
    <cellStyle name="Percent 11" xfId="0"/>
    <cellStyle name="Percent 11 2" xfId="0"/>
    <cellStyle name="Percent 11_Cashflow_Company only" xfId="0"/>
    <cellStyle name="Percent 12" xfId="0"/>
    <cellStyle name="Percent 12 2" xfId="0"/>
    <cellStyle name="Percent 12_Cashflow_Company only" xfId="0"/>
    <cellStyle name="Percent 13" xfId="0"/>
    <cellStyle name="Percent 13 2" xfId="0"/>
    <cellStyle name="Percent 13_Cashflow_Company only" xfId="0"/>
    <cellStyle name="Percent 14" xfId="0"/>
    <cellStyle name="Percent 14 2" xfId="0"/>
    <cellStyle name="Percent 14_Cashflow_Company only" xfId="0"/>
    <cellStyle name="Percent 15" xfId="0"/>
    <cellStyle name="Percent 15 2" xfId="0"/>
    <cellStyle name="Percent 15_Cashflow_Company only" xfId="0"/>
    <cellStyle name="Percent 16" xfId="0"/>
    <cellStyle name="Percent 16 2" xfId="0"/>
    <cellStyle name="Percent 16_Cashflow_Company only" xfId="0"/>
    <cellStyle name="Percent 17" xfId="0"/>
    <cellStyle name="Percent 17 2" xfId="0"/>
    <cellStyle name="Percent 17_Cashflow_Company only" xfId="0"/>
    <cellStyle name="Percent 18" xfId="0"/>
    <cellStyle name="Percent 19" xfId="0"/>
    <cellStyle name="Percent 2" xfId="0"/>
    <cellStyle name="Percent 2 10" xfId="0"/>
    <cellStyle name="Percent 2 10 2" xfId="0"/>
    <cellStyle name="Percent 2 10_Cashflow_Company only" xfId="0"/>
    <cellStyle name="Percent 2 11" xfId="0"/>
    <cellStyle name="Percent 2 11 2" xfId="0"/>
    <cellStyle name="Percent 2 11 2 2" xfId="0"/>
    <cellStyle name="Percent 2 11 2_Cashflow_Company only" xfId="0"/>
    <cellStyle name="Percent 2 11 3" xfId="0"/>
    <cellStyle name="Percent 2 11 3 2" xfId="0"/>
    <cellStyle name="Percent 2 11 3_Cashflow_Company only" xfId="0"/>
    <cellStyle name="Percent 2 11 4" xfId="0"/>
    <cellStyle name="Percent 2 11 4 2" xfId="0"/>
    <cellStyle name="Percent 2 11 4_Cashflow_Company only" xfId="0"/>
    <cellStyle name="Percent 2 11 5" xfId="0"/>
    <cellStyle name="Percent 2 11_Cashflow_Company only" xfId="0"/>
    <cellStyle name="Percent 2 12" xfId="0"/>
    <cellStyle name="Percent 2 12 2" xfId="0"/>
    <cellStyle name="Percent 2 12 2 2" xfId="0"/>
    <cellStyle name="Percent 2 12 2_Cashflow_Company only" xfId="0"/>
    <cellStyle name="Percent 2 12 3" xfId="0"/>
    <cellStyle name="Percent 2 12 3 2" xfId="0"/>
    <cellStyle name="Percent 2 12 3_Cashflow_Company only" xfId="0"/>
    <cellStyle name="Percent 2 12 4" xfId="0"/>
    <cellStyle name="Percent 2 12_Cashflow_Company only" xfId="0"/>
    <cellStyle name="Percent 2 13" xfId="0"/>
    <cellStyle name="Percent 2 13 2" xfId="0"/>
    <cellStyle name="Percent 2 13 2 2" xfId="0"/>
    <cellStyle name="Percent 2 13 2_Cashflow_Company only" xfId="0"/>
    <cellStyle name="Percent 2 13 3" xfId="0"/>
    <cellStyle name="Percent 2 13_Cashflow_Company only" xfId="0"/>
    <cellStyle name="Percent 2 14" xfId="0"/>
    <cellStyle name="Percent 2 15" xfId="0"/>
    <cellStyle name="Percent 2 16" xfId="0"/>
    <cellStyle name="Percent 2 17" xfId="0"/>
    <cellStyle name="Percent 2 18" xfId="0"/>
    <cellStyle name="Percent 2 19" xfId="0"/>
    <cellStyle name="Percent 2 2" xfId="0"/>
    <cellStyle name="Percent 2 2 2" xfId="0"/>
    <cellStyle name="Percent 2 20" xfId="0"/>
    <cellStyle name="Percent 2 21" xfId="0"/>
    <cellStyle name="Percent 2 22" xfId="0"/>
    <cellStyle name="Percent 2 23" xfId="0"/>
    <cellStyle name="Percent 2 24" xfId="0"/>
    <cellStyle name="Percent 2 25" xfId="0"/>
    <cellStyle name="Percent 2 26" xfId="0"/>
    <cellStyle name="Percent 2 27" xfId="0"/>
    <cellStyle name="Percent 2 28" xfId="0"/>
    <cellStyle name="Percent 2 29" xfId="0"/>
    <cellStyle name="Percent 2 2_Cashflow_Company only" xfId="0"/>
    <cellStyle name="Percent 2 3" xfId="0"/>
    <cellStyle name="Percent 2 3 2" xfId="0"/>
    <cellStyle name="Percent 2 3_Cashflow_Company only" xfId="0"/>
    <cellStyle name="Percent 2 4" xfId="0"/>
    <cellStyle name="Percent 2 4 2" xfId="0"/>
    <cellStyle name="Percent 2 4_Cashflow_Company only" xfId="0"/>
    <cellStyle name="Percent 2 5" xfId="0"/>
    <cellStyle name="Percent 2 5 10" xfId="0"/>
    <cellStyle name="Percent 2 5 2" xfId="0"/>
    <cellStyle name="Percent 2 5 2 2" xfId="0"/>
    <cellStyle name="Percent 2 5 2 2 2" xfId="0"/>
    <cellStyle name="Percent 2 5 2 2 2 2" xfId="0"/>
    <cellStyle name="Percent 2 5 2 2 2_Cashflow_Company only" xfId="0"/>
    <cellStyle name="Percent 2 5 2 2 3" xfId="0"/>
    <cellStyle name="Percent 2 5 2 2 3 2" xfId="0"/>
    <cellStyle name="Percent 2 5 2 2 3_Cashflow_Company only" xfId="0"/>
    <cellStyle name="Percent 2 5 2 2 4" xfId="0"/>
    <cellStyle name="Percent 2 5 2 2 4 2" xfId="0"/>
    <cellStyle name="Percent 2 5 2 2 4_Cashflow_Company only" xfId="0"/>
    <cellStyle name="Percent 2 5 2 2 5" xfId="0"/>
    <cellStyle name="Percent 2 5 2 2_Cashflow_Company only" xfId="0"/>
    <cellStyle name="Percent 2 5 2 3" xfId="0"/>
    <cellStyle name="Percent 2 5 2 3 2" xfId="0"/>
    <cellStyle name="Percent 2 5 2 3 2 2" xfId="0"/>
    <cellStyle name="Percent 2 5 2 3 2_Cashflow_Company only" xfId="0"/>
    <cellStyle name="Percent 2 5 2 3 3" xfId="0"/>
    <cellStyle name="Percent 2 5 2 3 3 2" xfId="0"/>
    <cellStyle name="Percent 2 5 2 3 3_Cashflow_Company only" xfId="0"/>
    <cellStyle name="Percent 2 5 2 3 4" xfId="0"/>
    <cellStyle name="Percent 2 5 2 3 4 2" xfId="0"/>
    <cellStyle name="Percent 2 5 2 3 4_Cashflow_Company only" xfId="0"/>
    <cellStyle name="Percent 2 5 2 3 5" xfId="0"/>
    <cellStyle name="Percent 2 5 2 3_Cashflow_Company only" xfId="0"/>
    <cellStyle name="Percent 2 5 2 4" xfId="0"/>
    <cellStyle name="Percent 2 5 2 4 2" xfId="0"/>
    <cellStyle name="Percent 2 5 2 4 2 2" xfId="0"/>
    <cellStyle name="Percent 2 5 2 4 2_Cashflow_Company only" xfId="0"/>
    <cellStyle name="Percent 2 5 2 4 3" xfId="0"/>
    <cellStyle name="Percent 2 5 2 4 3 2" xfId="0"/>
    <cellStyle name="Percent 2 5 2 4 3_Cashflow_Company only" xfId="0"/>
    <cellStyle name="Percent 2 5 2 4 4" xfId="0"/>
    <cellStyle name="Percent 2 5 2 4 4 2" xfId="0"/>
    <cellStyle name="Percent 2 5 2 4 4_Cashflow_Company only" xfId="0"/>
    <cellStyle name="Percent 2 5 2 4 5" xfId="0"/>
    <cellStyle name="Percent 2 5 2 4_Cashflow_Company only" xfId="0"/>
    <cellStyle name="Percent 2 5 2 5" xfId="0"/>
    <cellStyle name="Percent 2 5 2 5 2" xfId="0"/>
    <cellStyle name="Percent 2 5 2 5 2 2" xfId="0"/>
    <cellStyle name="Percent 2 5 2 5 2_Cashflow_Company only" xfId="0"/>
    <cellStyle name="Percent 2 5 2 5 3" xfId="0"/>
    <cellStyle name="Percent 2 5 2 5 3 2" xfId="0"/>
    <cellStyle name="Percent 2 5 2 5 3_Cashflow_Company only" xfId="0"/>
    <cellStyle name="Percent 2 5 2 5 4" xfId="0"/>
    <cellStyle name="Percent 2 5 2 5_Cashflow_Company only" xfId="0"/>
    <cellStyle name="Percent 2 5 2 6" xfId="0"/>
    <cellStyle name="Percent 2 5 2 6 2" xfId="0"/>
    <cellStyle name="Percent 2 5 2 6_Cashflow_Company only" xfId="0"/>
    <cellStyle name="Percent 2 5 2 7" xfId="0"/>
    <cellStyle name="Percent 2 5 2 7 2" xfId="0"/>
    <cellStyle name="Percent 2 5 2 7_Cashflow_Company only" xfId="0"/>
    <cellStyle name="Percent 2 5 2 8" xfId="0"/>
    <cellStyle name="Percent 2 5 2_Cashflow_Company only" xfId="0"/>
    <cellStyle name="Percent 2 5 3" xfId="0"/>
    <cellStyle name="Percent 2 5 3 2" xfId="0"/>
    <cellStyle name="Percent 2 5 3 2 2" xfId="0"/>
    <cellStyle name="Percent 2 5 3 2_Cashflow_Company only" xfId="0"/>
    <cellStyle name="Percent 2 5 3 3" xfId="0"/>
    <cellStyle name="Percent 2 5 3 3 2" xfId="0"/>
    <cellStyle name="Percent 2 5 3 3_Cashflow_Company only" xfId="0"/>
    <cellStyle name="Percent 2 5 3 4" xfId="0"/>
    <cellStyle name="Percent 2 5 3 4 2" xfId="0"/>
    <cellStyle name="Percent 2 5 3 4_Cashflow_Company only" xfId="0"/>
    <cellStyle name="Percent 2 5 3 5" xfId="0"/>
    <cellStyle name="Percent 2 5 3_Cashflow_Company only" xfId="0"/>
    <cellStyle name="Percent 2 5 4" xfId="0"/>
    <cellStyle name="Percent 2 5 4 2" xfId="0"/>
    <cellStyle name="Percent 2 5 4 2 2" xfId="0"/>
    <cellStyle name="Percent 2 5 4 2_Cashflow_Company only" xfId="0"/>
    <cellStyle name="Percent 2 5 4 3" xfId="0"/>
    <cellStyle name="Percent 2 5 4 3 2" xfId="0"/>
    <cellStyle name="Percent 2 5 4 3_Cashflow_Company only" xfId="0"/>
    <cellStyle name="Percent 2 5 4 4" xfId="0"/>
    <cellStyle name="Percent 2 5 4 4 2" xfId="0"/>
    <cellStyle name="Percent 2 5 4 4_Cashflow_Company only" xfId="0"/>
    <cellStyle name="Percent 2 5 4 5" xfId="0"/>
    <cellStyle name="Percent 2 5 4_Cashflow_Company only" xfId="0"/>
    <cellStyle name="Percent 2 5 5" xfId="0"/>
    <cellStyle name="Percent 2 5 5 2" xfId="0"/>
    <cellStyle name="Percent 2 5 5 2 2" xfId="0"/>
    <cellStyle name="Percent 2 5 5 2_Cashflow_Company only" xfId="0"/>
    <cellStyle name="Percent 2 5 5 3" xfId="0"/>
    <cellStyle name="Percent 2 5 5 3 2" xfId="0"/>
    <cellStyle name="Percent 2 5 5 3_Cashflow_Company only" xfId="0"/>
    <cellStyle name="Percent 2 5 5 4" xfId="0"/>
    <cellStyle name="Percent 2 5 5 4 2" xfId="0"/>
    <cellStyle name="Percent 2 5 5 4_Cashflow_Company only" xfId="0"/>
    <cellStyle name="Percent 2 5 5 5" xfId="0"/>
    <cellStyle name="Percent 2 5 5_Cashflow_Company only" xfId="0"/>
    <cellStyle name="Percent 2 5 6" xfId="0"/>
    <cellStyle name="Percent 2 5 6 2" xfId="0"/>
    <cellStyle name="Percent 2 5 6 2 2" xfId="0"/>
    <cellStyle name="Percent 2 5 6 2_Cashflow_Company only" xfId="0"/>
    <cellStyle name="Percent 2 5 6 3" xfId="0"/>
    <cellStyle name="Percent 2 5 6 3 2" xfId="0"/>
    <cellStyle name="Percent 2 5 6 3_Cashflow_Company only" xfId="0"/>
    <cellStyle name="Percent 2 5 6 4" xfId="0"/>
    <cellStyle name="Percent 2 5 6_Cashflow_Company only" xfId="0"/>
    <cellStyle name="Percent 2 5 7" xfId="0"/>
    <cellStyle name="Percent 2 5 7 2" xfId="0"/>
    <cellStyle name="Percent 2 5 7_Cashflow_Company only" xfId="0"/>
    <cellStyle name="Percent 2 5 8" xfId="0"/>
    <cellStyle name="Percent 2 5 8 2" xfId="0"/>
    <cellStyle name="Percent 2 5 8_Cashflow_Company only" xfId="0"/>
    <cellStyle name="Percent 2 5 9" xfId="0"/>
    <cellStyle name="Percent 2 5 9 2" xfId="0"/>
    <cellStyle name="Percent 2 5 9_Cashflow_Company only" xfId="0"/>
    <cellStyle name="Percent 2 5_Cashflow_Company only" xfId="0"/>
    <cellStyle name="Percent 2 6" xfId="0"/>
    <cellStyle name="Percent 2 6 2" xfId="0"/>
    <cellStyle name="Percent 2 6 2 2" xfId="0"/>
    <cellStyle name="Percent 2 6 2 2 2" xfId="0"/>
    <cellStyle name="Percent 2 6 2 2_Cashflow_Company only" xfId="0"/>
    <cellStyle name="Percent 2 6 2 3" xfId="0"/>
    <cellStyle name="Percent 2 6 2 3 2" xfId="0"/>
    <cellStyle name="Percent 2 6 2 3_Cashflow_Company only" xfId="0"/>
    <cellStyle name="Percent 2 6 2 4" xfId="0"/>
    <cellStyle name="Percent 2 6 2 4 2" xfId="0"/>
    <cellStyle name="Percent 2 6 2 4_Cashflow_Company only" xfId="0"/>
    <cellStyle name="Percent 2 6 2 5" xfId="0"/>
    <cellStyle name="Percent 2 6 2_Cashflow_Company only" xfId="0"/>
    <cellStyle name="Percent 2 6 3" xfId="0"/>
    <cellStyle name="Percent 2 6 3 2" xfId="0"/>
    <cellStyle name="Percent 2 6 3 2 2" xfId="0"/>
    <cellStyle name="Percent 2 6 3 2_Cashflow_Company only" xfId="0"/>
    <cellStyle name="Percent 2 6 3 3" xfId="0"/>
    <cellStyle name="Percent 2 6 3 3 2" xfId="0"/>
    <cellStyle name="Percent 2 6 3 3_Cashflow_Company only" xfId="0"/>
    <cellStyle name="Percent 2 6 3 4" xfId="0"/>
    <cellStyle name="Percent 2 6 3 4 2" xfId="0"/>
    <cellStyle name="Percent 2 6 3 4_Cashflow_Company only" xfId="0"/>
    <cellStyle name="Percent 2 6 3 5" xfId="0"/>
    <cellStyle name="Percent 2 6 3_Cashflow_Company only" xfId="0"/>
    <cellStyle name="Percent 2 6 4" xfId="0"/>
    <cellStyle name="Percent 2 6 4 2" xfId="0"/>
    <cellStyle name="Percent 2 6 4 2 2" xfId="0"/>
    <cellStyle name="Percent 2 6 4 2_Cashflow_Company only" xfId="0"/>
    <cellStyle name="Percent 2 6 4 3" xfId="0"/>
    <cellStyle name="Percent 2 6 4 3 2" xfId="0"/>
    <cellStyle name="Percent 2 6 4 3_Cashflow_Company only" xfId="0"/>
    <cellStyle name="Percent 2 6 4 4" xfId="0"/>
    <cellStyle name="Percent 2 6 4 4 2" xfId="0"/>
    <cellStyle name="Percent 2 6 4 4_Cashflow_Company only" xfId="0"/>
    <cellStyle name="Percent 2 6 4 5" xfId="0"/>
    <cellStyle name="Percent 2 6 4_Cashflow_Company only" xfId="0"/>
    <cellStyle name="Percent 2 6 5" xfId="0"/>
    <cellStyle name="Percent 2 6 5 2" xfId="0"/>
    <cellStyle name="Percent 2 6 5 2 2" xfId="0"/>
    <cellStyle name="Percent 2 6 5 2_Cashflow_Company only" xfId="0"/>
    <cellStyle name="Percent 2 6 5 3" xfId="0"/>
    <cellStyle name="Percent 2 6 5 3 2" xfId="0"/>
    <cellStyle name="Percent 2 6 5 3_Cashflow_Company only" xfId="0"/>
    <cellStyle name="Percent 2 6 5 4" xfId="0"/>
    <cellStyle name="Percent 2 6 5_Cashflow_Company only" xfId="0"/>
    <cellStyle name="Percent 2 6 6" xfId="0"/>
    <cellStyle name="Percent 2 6 6 2" xfId="0"/>
    <cellStyle name="Percent 2 6 6_Cashflow_Company only" xfId="0"/>
    <cellStyle name="Percent 2 6 7" xfId="0"/>
    <cellStyle name="Percent 2 6 7 2" xfId="0"/>
    <cellStyle name="Percent 2 6 7_Cashflow_Company only" xfId="0"/>
    <cellStyle name="Percent 2 6 8" xfId="0"/>
    <cellStyle name="Percent 2 6 8 2" xfId="0"/>
    <cellStyle name="Percent 2 6 8_Cashflow_Company only" xfId="0"/>
    <cellStyle name="Percent 2 6 9" xfId="0"/>
    <cellStyle name="Percent 2 6_Cashflow_Company only" xfId="0"/>
    <cellStyle name="Percent 2 7" xfId="0"/>
    <cellStyle name="Percent 2 7 2" xfId="0"/>
    <cellStyle name="Percent 2 7 2 2" xfId="0"/>
    <cellStyle name="Percent 2 7 2_Cashflow_Company only" xfId="0"/>
    <cellStyle name="Percent 2 7 3" xfId="0"/>
    <cellStyle name="Percent 2 7 3 2" xfId="0"/>
    <cellStyle name="Percent 2 7 3_Cashflow_Company only" xfId="0"/>
    <cellStyle name="Percent 2 7 4" xfId="0"/>
    <cellStyle name="Percent 2 7 4 2" xfId="0"/>
    <cellStyle name="Percent 2 7 4_Cashflow_Company only" xfId="0"/>
    <cellStyle name="Percent 2 7 5" xfId="0"/>
    <cellStyle name="Percent 2 7 5 2" xfId="0"/>
    <cellStyle name="Percent 2 7 5_Cashflow_Company only" xfId="0"/>
    <cellStyle name="Percent 2 7 6" xfId="0"/>
    <cellStyle name="Percent 2 7_Cashflow_Company only" xfId="0"/>
    <cellStyle name="Percent 2 8" xfId="0"/>
    <cellStyle name="Percent 2 8 2" xfId="0"/>
    <cellStyle name="Percent 2 8 2 2" xfId="0"/>
    <cellStyle name="Percent 2 8 2_Cashflow_Company only" xfId="0"/>
    <cellStyle name="Percent 2 8 3" xfId="0"/>
    <cellStyle name="Percent 2 8 3 2" xfId="0"/>
    <cellStyle name="Percent 2 8 3_Cashflow_Company only" xfId="0"/>
    <cellStyle name="Percent 2 8 4" xfId="0"/>
    <cellStyle name="Percent 2 8 4 2" xfId="0"/>
    <cellStyle name="Percent 2 8 4_Cashflow_Company only" xfId="0"/>
    <cellStyle name="Percent 2 8 5" xfId="0"/>
    <cellStyle name="Percent 2 8 5 2" xfId="0"/>
    <cellStyle name="Percent 2 8 5_Cashflow_Company only" xfId="0"/>
    <cellStyle name="Percent 2 8 6" xfId="0"/>
    <cellStyle name="Percent 2 8_Cashflow_Company only" xfId="0"/>
    <cellStyle name="Percent 2 9" xfId="0"/>
    <cellStyle name="Percent 2 9 2" xfId="0"/>
    <cellStyle name="Percent 2 9 2 2" xfId="0"/>
    <cellStyle name="Percent 2 9 2_Cashflow_Company only" xfId="0"/>
    <cellStyle name="Percent 2 9 3" xfId="0"/>
    <cellStyle name="Percent 2 9 3 2" xfId="0"/>
    <cellStyle name="Percent 2 9 3_Cashflow_Company only" xfId="0"/>
    <cellStyle name="Percent 2 9 4" xfId="0"/>
    <cellStyle name="Percent 2 9 4 2" xfId="0"/>
    <cellStyle name="Percent 2 9 4_Cashflow_Company only" xfId="0"/>
    <cellStyle name="Percent 2 9 5" xfId="0"/>
    <cellStyle name="Percent 2 9 5 2" xfId="0"/>
    <cellStyle name="Percent 2 9 5_Cashflow_Company only" xfId="0"/>
    <cellStyle name="Percent 2 9 6" xfId="0"/>
    <cellStyle name="Percent 2 9_Cashflow_Company only" xfId="0"/>
    <cellStyle name="Percent 20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2_Aging AR Internet at June2010" xfId="0"/>
    <cellStyle name="Percent 3" xfId="0"/>
    <cellStyle name="Percent 3 2" xfId="0"/>
    <cellStyle name="Percent 3 2 2" xfId="0"/>
    <cellStyle name="Percent 3 2_Cashflow_Company only" xfId="0"/>
    <cellStyle name="Percent 3 3" xfId="0"/>
    <cellStyle name="Percent 3 4" xfId="0"/>
    <cellStyle name="Percent 3 5" xfId="0"/>
    <cellStyle name="Percent 3 6" xfId="0"/>
    <cellStyle name="Percent 30" xfId="0"/>
    <cellStyle name="Percent 31" xfId="0"/>
    <cellStyle name="Percent 32" xfId="0"/>
    <cellStyle name="Percent 33" xfId="0"/>
    <cellStyle name="Percent 34" xfId="0"/>
    <cellStyle name="Percent 35" xfId="0"/>
    <cellStyle name="Percent 36" xfId="0"/>
    <cellStyle name="Percent 37" xfId="0"/>
    <cellStyle name="Percent 38" xfId="0"/>
    <cellStyle name="Percent 39" xfId="0"/>
    <cellStyle name="Percent 3_3-TTTBB Budget 2010 to Dept (2)" xfId="0"/>
    <cellStyle name="Percent 4" xfId="0"/>
    <cellStyle name="Percent 4 2" xfId="0"/>
    <cellStyle name="Percent 4 2 2" xfId="0"/>
    <cellStyle name="Percent 4 2_Cashflow_Company only" xfId="0"/>
    <cellStyle name="Percent 4 3" xfId="0"/>
    <cellStyle name="Percent 4 4" xfId="0"/>
    <cellStyle name="Percent 40" xfId="0"/>
    <cellStyle name="Percent 41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4_Cashflow_Company only" xfId="0"/>
    <cellStyle name="Percent 5" xfId="0"/>
    <cellStyle name="Percent 5 2" xfId="0"/>
    <cellStyle name="Percent 5 2 2" xfId="0"/>
    <cellStyle name="Percent 5 2_Cashflow_Company only" xfId="0"/>
    <cellStyle name="Percent 5 3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5_Cashflow_Company only" xfId="0"/>
    <cellStyle name="Percent 6" xfId="0"/>
    <cellStyle name="Percent 6 2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5 2" xfId="0"/>
    <cellStyle name="Percent 65 3" xfId="0"/>
    <cellStyle name="Percent 66" xfId="0"/>
    <cellStyle name="Percent 66 2" xfId="0"/>
    <cellStyle name="Percent 66 3" xfId="0"/>
    <cellStyle name="Percent 67" xfId="0"/>
    <cellStyle name="Percent 67 2" xfId="0"/>
    <cellStyle name="Percent 67 3" xfId="0"/>
    <cellStyle name="Percent 68" xfId="0"/>
    <cellStyle name="Percent 68 2" xfId="0"/>
    <cellStyle name="Percent 68 3" xfId="0"/>
    <cellStyle name="Percent 69" xfId="0"/>
    <cellStyle name="Percent 69 2" xfId="0"/>
    <cellStyle name="Percent 69 3" xfId="0"/>
    <cellStyle name="Percent 6_Cashflow_Company only" xfId="0"/>
    <cellStyle name="Percent 7" xfId="0"/>
    <cellStyle name="Percent 7 2" xfId="0"/>
    <cellStyle name="Percent 70" xfId="0"/>
    <cellStyle name="Percent 70 2" xfId="0"/>
    <cellStyle name="Percent 70 3" xfId="0"/>
    <cellStyle name="Percent 71" xfId="0"/>
    <cellStyle name="Percent 72" xfId="0"/>
    <cellStyle name="Percent 72 2" xfId="0"/>
    <cellStyle name="Percent 72 3" xfId="0"/>
    <cellStyle name="Percent 73" xfId="0"/>
    <cellStyle name="Percent 73 2" xfId="0"/>
    <cellStyle name="Percent 7_Cashflow_Company only" xfId="0"/>
    <cellStyle name="Percent 8" xfId="0"/>
    <cellStyle name="Percent 8 2" xfId="0"/>
    <cellStyle name="Percent 8_Cashflow_Company only" xfId="0"/>
    <cellStyle name="Percent 9" xfId="0"/>
    <cellStyle name="Percent 9 2" xfId="0"/>
    <cellStyle name="Percent 9_Cashflow_Company only" xfId="0"/>
    <cellStyle name="Percent [00]" xfId="0"/>
    <cellStyle name="Percent [00] 2" xfId="0"/>
    <cellStyle name="Percent [00] 3" xfId="0"/>
    <cellStyle name="Percent [00]_Cashflow_Company only" xfId="0"/>
    <cellStyle name="Percent [0]" xfId="0"/>
    <cellStyle name="Percent [0] 2" xfId="0"/>
    <cellStyle name="Percent [0] 3" xfId="0"/>
    <cellStyle name="Percent [0]_Cashflow_Company only" xfId="0"/>
    <cellStyle name="Percent [2]" xfId="0"/>
    <cellStyle name="Percent [2] 10" xfId="0"/>
    <cellStyle name="Percent [2] 11" xfId="0"/>
    <cellStyle name="Percent [2] 12" xfId="0"/>
    <cellStyle name="Percent [2] 13" xfId="0"/>
    <cellStyle name="Percent [2] 14" xfId="0"/>
    <cellStyle name="Percent [2] 15" xfId="0"/>
    <cellStyle name="Percent [2] 16" xfId="0"/>
    <cellStyle name="Percent [2] 17" xfId="0"/>
    <cellStyle name="Percent [2] 18" xfId="0"/>
    <cellStyle name="Percent [2] 19" xfId="0"/>
    <cellStyle name="Percent [2] 2" xfId="0"/>
    <cellStyle name="Percent [2] 20" xfId="0"/>
    <cellStyle name="Percent [2] 21" xfId="0"/>
    <cellStyle name="Percent [2] 22" xfId="0"/>
    <cellStyle name="Percent [2] 23" xfId="0"/>
    <cellStyle name="Percent [2] 24" xfId="0"/>
    <cellStyle name="Percent [2] 25" xfId="0"/>
    <cellStyle name="Percent [2] 26" xfId="0"/>
    <cellStyle name="Percent [2] 27" xfId="0"/>
    <cellStyle name="Percent [2] 28" xfId="0"/>
    <cellStyle name="Percent [2] 29" xfId="0"/>
    <cellStyle name="Percent [2] 3" xfId="0"/>
    <cellStyle name="Percent [2] 30" xfId="0"/>
    <cellStyle name="Percent [2] 31" xfId="0"/>
    <cellStyle name="Percent [2] 32" xfId="0"/>
    <cellStyle name="Percent [2] 33" xfId="0"/>
    <cellStyle name="Percent [2] 4" xfId="0"/>
    <cellStyle name="Percent [2] 5" xfId="0"/>
    <cellStyle name="Percent [2] 6" xfId="0"/>
    <cellStyle name="Percent [2] 7" xfId="0"/>
    <cellStyle name="Percent [2] 8" xfId="0"/>
    <cellStyle name="Percent [2] 9" xfId="0"/>
    <cellStyle name="Percent [2]_Cashflow_Company only" xfId="0"/>
    <cellStyle name="Pilkku_BINV" xfId="0"/>
    <cellStyle name="Porcentaje" xfId="0"/>
    <cellStyle name="Pourcentage_TEMPTRAN" xfId="0"/>
    <cellStyle name="Prefilled" xfId="0"/>
    <cellStyle name="Prefilled 2" xfId="0"/>
    <cellStyle name="Prefilled 2 2" xfId="0"/>
    <cellStyle name="Prefilled 2 3" xfId="0"/>
    <cellStyle name="Prefilled 3" xfId="0"/>
    <cellStyle name="Prefilled 4" xfId="0"/>
    <cellStyle name="Prefilled_Cashflow_Company only" xfId="0"/>
    <cellStyle name="PrePop Currency (0)" xfId="0"/>
    <cellStyle name="PrePop Currency (0) 2" xfId="0"/>
    <cellStyle name="PrePop Currency (0) 3" xfId="0"/>
    <cellStyle name="PrePop Currency (0)_Cashflow_Company only" xfId="0"/>
    <cellStyle name="PrePop Currency (2)" xfId="0"/>
    <cellStyle name="PrePop Currency (2) 2" xfId="0"/>
    <cellStyle name="PrePop Currency (2) 3" xfId="0"/>
    <cellStyle name="PrePop Currency (2)_Cashflow_Company only" xfId="0"/>
    <cellStyle name="PrePop Units (0)" xfId="0"/>
    <cellStyle name="PrePop Units (0) 2" xfId="0"/>
    <cellStyle name="PrePop Units (0) 3" xfId="0"/>
    <cellStyle name="PrePop Units (0)_Cashflow_Company only" xfId="0"/>
    <cellStyle name="PrePop Units (1)" xfId="0"/>
    <cellStyle name="PrePop Units (1) 2" xfId="0"/>
    <cellStyle name="PrePop Units (1) 3" xfId="0"/>
    <cellStyle name="PrePop Units (1)_Cashflow_Company only" xfId="0"/>
    <cellStyle name="PrePop Units (2)" xfId="0"/>
    <cellStyle name="PrePop Units (2) 2" xfId="0"/>
    <cellStyle name="PrePop Units (2) 3" xfId="0"/>
    <cellStyle name="PrePop Units (2)_Cashflow_Company only" xfId="0"/>
    <cellStyle name="PRICE_$" xfId="0"/>
    <cellStyle name="PropGenCurrencyFormat" xfId="0"/>
    <cellStyle name="PropGenCurrencyFormat 2" xfId="0"/>
    <cellStyle name="PropGenCurrencyFormat_Cashflow_Company only" xfId="0"/>
    <cellStyle name="proposal1" xfId="0"/>
    <cellStyle name="proposal1 2" xfId="0"/>
    <cellStyle name="proposal1_Cashflow_Company only" xfId="0"/>
    <cellStyle name="Py?r. luku_BINV" xfId="0"/>
    <cellStyle name="Py?r. valuutta_BINV" xfId="0"/>
    <cellStyle name="Qt? calcul?es" xfId="0"/>
    <cellStyle name="Qt? calcul?es 2" xfId="0"/>
    <cellStyle name="Qt? calcul?es 2 2" xfId="0"/>
    <cellStyle name="Qt? calcul?es 2 3" xfId="0"/>
    <cellStyle name="Qt? calcul?es 3" xfId="0"/>
    <cellStyle name="Qt? calcul?es 4" xfId="0"/>
    <cellStyle name="Qt? calcul?es_Cashflow_Company only" xfId="0"/>
    <cellStyle name="QT? entr?es" xfId="0"/>
    <cellStyle name="QT? entr?es 10" xfId="0"/>
    <cellStyle name="QT? entr?es 11" xfId="0"/>
    <cellStyle name="QT? entr?es 12" xfId="0"/>
    <cellStyle name="QT? entr?es 13" xfId="0"/>
    <cellStyle name="QT? entr?es 14" xfId="0"/>
    <cellStyle name="QT? entr?es 15" xfId="0"/>
    <cellStyle name="QT? entr?es 16" xfId="0"/>
    <cellStyle name="QT? entr?es 17" xfId="0"/>
    <cellStyle name="QT? entr?es 18" xfId="0"/>
    <cellStyle name="QT? entr?es 19" xfId="0"/>
    <cellStyle name="QT? entr?es 2" xfId="0"/>
    <cellStyle name="QT? entr?es 2 2" xfId="0"/>
    <cellStyle name="QT? entr?es 2 3" xfId="0"/>
    <cellStyle name="QT? entr?es 20" xfId="0"/>
    <cellStyle name="QT? entr?es 21" xfId="0"/>
    <cellStyle name="QT? entr?es 22" xfId="0"/>
    <cellStyle name="QT? entr?es 23" xfId="0"/>
    <cellStyle name="QT? entr?es 24" xfId="0"/>
    <cellStyle name="QT? entr?es 2_Cashflow_Company only" xfId="0"/>
    <cellStyle name="QT? entr?es 3" xfId="0"/>
    <cellStyle name="QT? entr?es 3 2" xfId="0"/>
    <cellStyle name="QT? entr?es 3_Cashflow_Company only" xfId="0"/>
    <cellStyle name="QT? entr?es 4" xfId="0"/>
    <cellStyle name="QT? entr?es 5" xfId="0"/>
    <cellStyle name="QT? entr?es 6" xfId="0"/>
    <cellStyle name="QT? entr?es 7" xfId="0"/>
    <cellStyle name="QT? entr?es 8" xfId="0"/>
    <cellStyle name="QT? entr?es 9" xfId="0"/>
    <cellStyle name="QT? entr?es_(12) Detail cash flow" xfId="0"/>
    <cellStyle name="Qté calculées" xfId="0"/>
    <cellStyle name="Qté calculées 10" xfId="0"/>
    <cellStyle name="Qté calculées 10 2" xfId="0"/>
    <cellStyle name="Qté calculées 10 3" xfId="0"/>
    <cellStyle name="Qté calculées 11" xfId="0"/>
    <cellStyle name="Qté calculées 11 2" xfId="0"/>
    <cellStyle name="Qté calculées 11 3" xfId="0"/>
    <cellStyle name="Qté calculées 12" xfId="0"/>
    <cellStyle name="Qté calculées 12 2" xfId="0"/>
    <cellStyle name="Qté calculées 12 3" xfId="0"/>
    <cellStyle name="Qté calculées 13" xfId="0"/>
    <cellStyle name="Qté calculées 13 2" xfId="0"/>
    <cellStyle name="Qté calculées 13 3" xfId="0"/>
    <cellStyle name="Qté calculées 14" xfId="0"/>
    <cellStyle name="Qté calculées 14 2" xfId="0"/>
    <cellStyle name="Qté calculées 14 3" xfId="0"/>
    <cellStyle name="Qté calculées 15" xfId="0"/>
    <cellStyle name="Qté calculées 15 2" xfId="0"/>
    <cellStyle name="Qté calculées 15 3" xfId="0"/>
    <cellStyle name="Qté calculées 16" xfId="0"/>
    <cellStyle name="Qté calculées 16 2" xfId="0"/>
    <cellStyle name="Qté calculées 16 3" xfId="0"/>
    <cellStyle name="Qté calculées 17" xfId="0"/>
    <cellStyle name="Qté calculées 17 2" xfId="0"/>
    <cellStyle name="Qté calculées 17 3" xfId="0"/>
    <cellStyle name="Qté calculées 18" xfId="0"/>
    <cellStyle name="Qté calculées 18 2" xfId="0"/>
    <cellStyle name="Qté calculées 18 3" xfId="0"/>
    <cellStyle name="Qté calculées 19" xfId="0"/>
    <cellStyle name="Qté calculées 19 2" xfId="0"/>
    <cellStyle name="Qté calculées 19 3" xfId="0"/>
    <cellStyle name="Qté calculées 2" xfId="0"/>
    <cellStyle name="Qté calculées 2 2" xfId="0"/>
    <cellStyle name="Qté calculées 2 2 2" xfId="0"/>
    <cellStyle name="Qté calculées 2 2 3" xfId="0"/>
    <cellStyle name="Qté calculées 2 3" xfId="0"/>
    <cellStyle name="Qté calculées 2 3 2" xfId="0"/>
    <cellStyle name="Qté calculées 2 3 3" xfId="0"/>
    <cellStyle name="Qté calculées 2 4" xfId="0"/>
    <cellStyle name="Qté calculées 2 5" xfId="0"/>
    <cellStyle name="Qté calculées 20" xfId="0"/>
    <cellStyle name="Qté calculées 20 2" xfId="0"/>
    <cellStyle name="Qté calculées 20 3" xfId="0"/>
    <cellStyle name="Qté calculées 21" xfId="0"/>
    <cellStyle name="Qté calculées 21 2" xfId="0"/>
    <cellStyle name="Qté calculées 21 3" xfId="0"/>
    <cellStyle name="Qté calculées 22" xfId="0"/>
    <cellStyle name="Qté calculées 22 2" xfId="0"/>
    <cellStyle name="Qté calculées 22 3" xfId="0"/>
    <cellStyle name="Qté calculées 23" xfId="0"/>
    <cellStyle name="Qté calculées 23 2" xfId="0"/>
    <cellStyle name="Qté calculées 23 3" xfId="0"/>
    <cellStyle name="Qté calculées 24" xfId="0"/>
    <cellStyle name="Qté calculées 24 2" xfId="0"/>
    <cellStyle name="Qté calculées 24 3" xfId="0"/>
    <cellStyle name="Qté calculées 25" xfId="0"/>
    <cellStyle name="Qté calculées 26" xfId="0"/>
    <cellStyle name="Qté calculées 2_Cashflow_Company only" xfId="0"/>
    <cellStyle name="Qté calculées 3" xfId="0"/>
    <cellStyle name="Qté calculées 3 2" xfId="0"/>
    <cellStyle name="Qté calculées 3 2 2" xfId="0"/>
    <cellStyle name="Qté calculées 3 2 3" xfId="0"/>
    <cellStyle name="Qté calculées 3 3" xfId="0"/>
    <cellStyle name="Qté calculées 3 4" xfId="0"/>
    <cellStyle name="Qté calculées 3_Cashflow_Company only" xfId="0"/>
    <cellStyle name="Qté calculées 4" xfId="0"/>
    <cellStyle name="Qté calculées 4 2" xfId="0"/>
    <cellStyle name="Qté calculées 4 3" xfId="0"/>
    <cellStyle name="Qté calculées 5" xfId="0"/>
    <cellStyle name="Qté calculées 5 2" xfId="0"/>
    <cellStyle name="Qté calculées 5 3" xfId="0"/>
    <cellStyle name="Qté calculées 6" xfId="0"/>
    <cellStyle name="Qté calculées 6 2" xfId="0"/>
    <cellStyle name="Qté calculées 6 3" xfId="0"/>
    <cellStyle name="Qté calculées 7" xfId="0"/>
    <cellStyle name="Qté calculées 7 2" xfId="0"/>
    <cellStyle name="Qté calculées 7 3" xfId="0"/>
    <cellStyle name="Qté calculées 8" xfId="0"/>
    <cellStyle name="Qté calculées 8 2" xfId="0"/>
    <cellStyle name="Qté calculées 8 3" xfId="0"/>
    <cellStyle name="Qté calculées 9" xfId="0"/>
    <cellStyle name="Qté calculées 9 2" xfId="0"/>
    <cellStyle name="Qté calculées 9 3" xfId="0"/>
    <cellStyle name="Qté calculées_(12) Detail cash flow" xfId="0"/>
    <cellStyle name="QTé entrées" xfId="0"/>
    <cellStyle name="QTé entrées 10" xfId="0"/>
    <cellStyle name="QTé entrées 11" xfId="0"/>
    <cellStyle name="QTé entrées 12" xfId="0"/>
    <cellStyle name="QTé entrées 13" xfId="0"/>
    <cellStyle name="QTé entrées 14" xfId="0"/>
    <cellStyle name="QTé entrées 15" xfId="0"/>
    <cellStyle name="QTé entrées 16" xfId="0"/>
    <cellStyle name="QTé entrées 17" xfId="0"/>
    <cellStyle name="QTé entrées 18" xfId="0"/>
    <cellStyle name="QTé entrées 19" xfId="0"/>
    <cellStyle name="QTé entrées 2" xfId="0"/>
    <cellStyle name="QTé entrées 2 2" xfId="0"/>
    <cellStyle name="QTé entrées 2 3" xfId="0"/>
    <cellStyle name="QTé entrées 20" xfId="0"/>
    <cellStyle name="QTé entrées 21" xfId="0"/>
    <cellStyle name="QTé entrées 22" xfId="0"/>
    <cellStyle name="QTé entrées 23" xfId="0"/>
    <cellStyle name="QTé entrées 24" xfId="0"/>
    <cellStyle name="QTé entrées 2_Cashflow_Company only" xfId="0"/>
    <cellStyle name="QTé entrées 3" xfId="0"/>
    <cellStyle name="QTé entrées 3 2" xfId="0"/>
    <cellStyle name="QTé entrées 3_Cashflow_Company only" xfId="0"/>
    <cellStyle name="QTé entrées 4" xfId="0"/>
    <cellStyle name="QTé entrées 5" xfId="0"/>
    <cellStyle name="QTé entrées 6" xfId="0"/>
    <cellStyle name="QTé entrées 7" xfId="0"/>
    <cellStyle name="QTé entrées 8" xfId="0"/>
    <cellStyle name="QTé entrées 9" xfId="0"/>
    <cellStyle name="QTé entrées_(12) Detail cash flow" xfId="0"/>
    <cellStyle name="Qt้ calcul้es" xfId="0"/>
    <cellStyle name="Qt้ calcul้es 2" xfId="0"/>
    <cellStyle name="Qt้ calcul้es 2 2" xfId="0"/>
    <cellStyle name="Qt้ calcul้es 2 3" xfId="0"/>
    <cellStyle name="Qt้ calcul้es 3" xfId="0"/>
    <cellStyle name="Qt้ calcul้es 4" xfId="0"/>
    <cellStyle name="Qt้ calcul้es_Cashflow_Company only" xfId="0"/>
    <cellStyle name="QT้ entr้es" xfId="0"/>
    <cellStyle name="QT้ entr้es 10" xfId="0"/>
    <cellStyle name="QT้ entr้es 11" xfId="0"/>
    <cellStyle name="QT้ entr้es 12" xfId="0"/>
    <cellStyle name="QT้ entr้es 13" xfId="0"/>
    <cellStyle name="QT้ entr้es 14" xfId="0"/>
    <cellStyle name="QT้ entr้es 15" xfId="0"/>
    <cellStyle name="QT้ entr้es 16" xfId="0"/>
    <cellStyle name="QT้ entr้es 17" xfId="0"/>
    <cellStyle name="QT้ entr้es 18" xfId="0"/>
    <cellStyle name="QT้ entr้es 19" xfId="0"/>
    <cellStyle name="QT้ entr้es 2" xfId="0"/>
    <cellStyle name="QT้ entr้es 2 2" xfId="0"/>
    <cellStyle name="QT้ entr้es 2 3" xfId="0"/>
    <cellStyle name="QT้ entr้es 20" xfId="0"/>
    <cellStyle name="QT้ entr้es 21" xfId="0"/>
    <cellStyle name="QT้ entr้es 22" xfId="0"/>
    <cellStyle name="QT้ entr้es 23" xfId="0"/>
    <cellStyle name="QT้ entr้es 24" xfId="0"/>
    <cellStyle name="QT้ entr้es 2_Cashflow_Company only" xfId="0"/>
    <cellStyle name="QT้ entr้es 3" xfId="0"/>
    <cellStyle name="QT้ entr้es 3 2" xfId="0"/>
    <cellStyle name="QT้ entr้es 3_Cashflow_Company only" xfId="0"/>
    <cellStyle name="QT้ entr้es 4" xfId="0"/>
    <cellStyle name="QT้ entr้es 5" xfId="0"/>
    <cellStyle name="QT้ entr้es 6" xfId="0"/>
    <cellStyle name="QT้ entr้es 7" xfId="0"/>
    <cellStyle name="QT้ entr้es 8" xfId="0"/>
    <cellStyle name="QT้ entr้es 9" xfId="0"/>
    <cellStyle name="QT้ entr้es_(12) Detail cash flow" xfId="0"/>
    <cellStyle name="Quantity" xfId="0"/>
    <cellStyle name="Quantity 10" xfId="0"/>
    <cellStyle name="Quantity 10 2" xfId="0"/>
    <cellStyle name="Quantity 11" xfId="0"/>
    <cellStyle name="Quantity 11 2" xfId="0"/>
    <cellStyle name="Quantity 12" xfId="0"/>
    <cellStyle name="Quantity 12 2" xfId="0"/>
    <cellStyle name="Quantity 13" xfId="0"/>
    <cellStyle name="Quantity 13 2" xfId="0"/>
    <cellStyle name="Quantity 14" xfId="0"/>
    <cellStyle name="Quantity 14 2" xfId="0"/>
    <cellStyle name="Quantity 15" xfId="0"/>
    <cellStyle name="Quantity 15 2" xfId="0"/>
    <cellStyle name="Quantity 16" xfId="0"/>
    <cellStyle name="Quantity 16 2" xfId="0"/>
    <cellStyle name="Quantity 17" xfId="0"/>
    <cellStyle name="Quantity 17 2" xfId="0"/>
    <cellStyle name="Quantity 18" xfId="0"/>
    <cellStyle name="Quantity 18 2" xfId="0"/>
    <cellStyle name="Quantity 19" xfId="0"/>
    <cellStyle name="Quantity 19 2" xfId="0"/>
    <cellStyle name="Quantity 2" xfId="0"/>
    <cellStyle name="Quantity 2 2" xfId="0"/>
    <cellStyle name="Quantity 20" xfId="0"/>
    <cellStyle name="Quantity 20 2" xfId="0"/>
    <cellStyle name="Quantity 21" xfId="0"/>
    <cellStyle name="Quantity 21 2" xfId="0"/>
    <cellStyle name="Quantity 22" xfId="0"/>
    <cellStyle name="Quantity 22 2" xfId="0"/>
    <cellStyle name="Quantity 23" xfId="0"/>
    <cellStyle name="Quantity 23 2" xfId="0"/>
    <cellStyle name="Quantity 24" xfId="0"/>
    <cellStyle name="Quantity 24 2" xfId="0"/>
    <cellStyle name="Quantity 25" xfId="0"/>
    <cellStyle name="Quantity 25 2" xfId="0"/>
    <cellStyle name="Quantity 26" xfId="0"/>
    <cellStyle name="Quantity 26 2" xfId="0"/>
    <cellStyle name="Quantity 27" xfId="0"/>
    <cellStyle name="Quantity 27 2" xfId="0"/>
    <cellStyle name="Quantity 28" xfId="0"/>
    <cellStyle name="Quantity 28 2" xfId="0"/>
    <cellStyle name="Quantity 29" xfId="0"/>
    <cellStyle name="Quantity 29 2" xfId="0"/>
    <cellStyle name="Quantity 3" xfId="0"/>
    <cellStyle name="Quantity 3 2" xfId="0"/>
    <cellStyle name="Quantity 30" xfId="0"/>
    <cellStyle name="Quantity 30 2" xfId="0"/>
    <cellStyle name="Quantity 31" xfId="0"/>
    <cellStyle name="Quantity 31 2" xfId="0"/>
    <cellStyle name="Quantity 32" xfId="0"/>
    <cellStyle name="Quantity 32 2" xfId="0"/>
    <cellStyle name="Quantity 33" xfId="0"/>
    <cellStyle name="Quantity 33 2" xfId="0"/>
    <cellStyle name="Quantity 34" xfId="0"/>
    <cellStyle name="Quantity 4" xfId="0"/>
    <cellStyle name="Quantity 4 2" xfId="0"/>
    <cellStyle name="Quantity 5" xfId="0"/>
    <cellStyle name="Quantity 5 2" xfId="0"/>
    <cellStyle name="Quantity 6" xfId="0"/>
    <cellStyle name="Quantity 6 2" xfId="0"/>
    <cellStyle name="Quantity 7" xfId="0"/>
    <cellStyle name="Quantity 7 2" xfId="0"/>
    <cellStyle name="Quantity 8" xfId="0"/>
    <cellStyle name="Quantity 8 2" xfId="0"/>
    <cellStyle name="Quantity 9" xfId="0"/>
    <cellStyle name="Quantity 9 2" xfId="0"/>
    <cellStyle name="Quantity_ JI-cost2013" xfId="0"/>
    <cellStyle name="Rack_kit" xfId="0"/>
    <cellStyle name="Rittichai" xfId="0"/>
    <cellStyle name="Rittichai 2" xfId="0"/>
    <cellStyle name="Rittichai 3" xfId="0"/>
    <cellStyle name="Rittichai 4" xfId="0"/>
    <cellStyle name="Rittichai_ JI-cost2013" xfId="0"/>
    <cellStyle name="RM" xfId="0"/>
    <cellStyle name="SDH PROPOSAL" xfId="0"/>
    <cellStyle name="SDH PROPOSAL 2" xfId="0"/>
    <cellStyle name="SDH PROPOSAL_Cashflow_Company only" xfId="0"/>
    <cellStyle name="Sheet Title" xfId="0"/>
    <cellStyle name="Standard_1678MCC_Illigan" xfId="0"/>
    <cellStyle name="StandardInput" xfId="0"/>
    <cellStyle name="StandardInput 2" xfId="0"/>
    <cellStyle name="StandardInput 3" xfId="0"/>
    <cellStyle name="Style 1" xfId="0"/>
    <cellStyle name="Style 1 2" xfId="0"/>
    <cellStyle name="Style 1 2 2" xfId="0"/>
    <cellStyle name="Style 1 2 3" xfId="0"/>
    <cellStyle name="Style 1 2_Cashflow_Company only" xfId="0"/>
    <cellStyle name="Style 1 3" xfId="0"/>
    <cellStyle name="Style 1 4" xfId="0"/>
    <cellStyle name="Style 1 5" xfId="0"/>
    <cellStyle name="Style 1_Cashflow_Company only" xfId="0"/>
    <cellStyle name="Style 2" xfId="0"/>
    <cellStyle name="subcalc" xfId="0"/>
    <cellStyle name="subcalc 10" xfId="0"/>
    <cellStyle name="subcalc 11" xfId="0"/>
    <cellStyle name="subcalc 12" xfId="0"/>
    <cellStyle name="subcalc 13" xfId="0"/>
    <cellStyle name="subcalc 14" xfId="0"/>
    <cellStyle name="subcalc 15" xfId="0"/>
    <cellStyle name="subcalc 16" xfId="0"/>
    <cellStyle name="subcalc 17" xfId="0"/>
    <cellStyle name="subcalc 18" xfId="0"/>
    <cellStyle name="subcalc 19" xfId="0"/>
    <cellStyle name="subcalc 2" xfId="0"/>
    <cellStyle name="subcalc 2 2" xfId="0"/>
    <cellStyle name="subcalc 20" xfId="0"/>
    <cellStyle name="subcalc 21" xfId="0"/>
    <cellStyle name="subcalc 22" xfId="0"/>
    <cellStyle name="subcalc 23" xfId="0"/>
    <cellStyle name="subcalc 2_Cashflow_Company only" xfId="0"/>
    <cellStyle name="subcalc 3" xfId="0"/>
    <cellStyle name="subcalc 4" xfId="0"/>
    <cellStyle name="subcalc 5" xfId="0"/>
    <cellStyle name="subcalc 6" xfId="0"/>
    <cellStyle name="subcalc 7" xfId="0"/>
    <cellStyle name="subcalc 8" xfId="0"/>
    <cellStyle name="subcalc 9" xfId="0"/>
    <cellStyle name="subcalc_(12) Detail cash flow" xfId="0"/>
    <cellStyle name="subhead" xfId="0"/>
    <cellStyle name="subhead 2" xfId="0"/>
    <cellStyle name="subhead 3" xfId="0"/>
    <cellStyle name="subhead 4" xfId="0"/>
    <cellStyle name="subhead_Cashflow_Company only" xfId="0"/>
    <cellStyle name="SUPPR" xfId="0"/>
    <cellStyle name="SUPPR 10" xfId="0"/>
    <cellStyle name="SUPPR 10 2" xfId="0"/>
    <cellStyle name="SUPPR 11" xfId="0"/>
    <cellStyle name="SUPPR 11 2" xfId="0"/>
    <cellStyle name="SUPPR 12" xfId="0"/>
    <cellStyle name="SUPPR 12 2" xfId="0"/>
    <cellStyle name="SUPPR 13" xfId="0"/>
    <cellStyle name="SUPPR 13 2" xfId="0"/>
    <cellStyle name="SUPPR 14" xfId="0"/>
    <cellStyle name="SUPPR 14 2" xfId="0"/>
    <cellStyle name="SUPPR 15" xfId="0"/>
    <cellStyle name="SUPPR 15 2" xfId="0"/>
    <cellStyle name="SUPPR 16" xfId="0"/>
    <cellStyle name="SUPPR 16 2" xfId="0"/>
    <cellStyle name="SUPPR 17" xfId="0"/>
    <cellStyle name="SUPPR 17 2" xfId="0"/>
    <cellStyle name="SUPPR 18" xfId="0"/>
    <cellStyle name="SUPPR 18 2" xfId="0"/>
    <cellStyle name="SUPPR 19" xfId="0"/>
    <cellStyle name="SUPPR 19 2" xfId="0"/>
    <cellStyle name="SUPPR 2" xfId="0"/>
    <cellStyle name="SUPPR 2 2" xfId="0"/>
    <cellStyle name="SUPPR 2 2 2" xfId="0"/>
    <cellStyle name="SUPPR 2 3" xfId="0"/>
    <cellStyle name="SUPPR 20" xfId="0"/>
    <cellStyle name="SUPPR 20 2" xfId="0"/>
    <cellStyle name="SUPPR 21" xfId="0"/>
    <cellStyle name="SUPPR 21 2" xfId="0"/>
    <cellStyle name="SUPPR 22" xfId="0"/>
    <cellStyle name="SUPPR 22 2" xfId="0"/>
    <cellStyle name="SUPPR 23" xfId="0"/>
    <cellStyle name="SUPPR 23 2" xfId="0"/>
    <cellStyle name="SUPPR 24" xfId="0"/>
    <cellStyle name="SUPPR 2_Cashflow_Company only" xfId="0"/>
    <cellStyle name="SUPPR 3" xfId="0"/>
    <cellStyle name="SUPPR 3 2" xfId="0"/>
    <cellStyle name="SUPPR 4" xfId="0"/>
    <cellStyle name="SUPPR 4 2" xfId="0"/>
    <cellStyle name="SUPPR 4 2 2" xfId="0"/>
    <cellStyle name="SUPPR 4 3" xfId="0"/>
    <cellStyle name="SUPPR 4_Cashflow_Company only" xfId="0"/>
    <cellStyle name="SUPPR 5" xfId="0"/>
    <cellStyle name="SUPPR 5 2" xfId="0"/>
    <cellStyle name="SUPPR 6" xfId="0"/>
    <cellStyle name="SUPPR 6 2" xfId="0"/>
    <cellStyle name="SUPPR 7" xfId="0"/>
    <cellStyle name="SUPPR 7 2" xfId="0"/>
    <cellStyle name="SUPPR 8" xfId="0"/>
    <cellStyle name="SUPPR 8 2" xfId="0"/>
    <cellStyle name="SUPPR 9" xfId="0"/>
    <cellStyle name="SUPPR 9 2" xfId="0"/>
    <cellStyle name="SUPPR_(12) Detail cash flow" xfId="0"/>
    <cellStyle name="Table" xfId="0"/>
    <cellStyle name="Table 2" xfId="0"/>
    <cellStyle name="Table 2 2" xfId="0"/>
    <cellStyle name="Table 2 3" xfId="0"/>
    <cellStyle name="Table 3" xfId="0"/>
    <cellStyle name="Table 3 2" xfId="0"/>
    <cellStyle name="Table 3 3" xfId="0"/>
    <cellStyle name="Table 4" xfId="0"/>
    <cellStyle name="Table 5" xfId="0"/>
    <cellStyle name="Table_Cashflow_Company only" xfId="0"/>
    <cellStyle name="TANAWAT" xfId="0"/>
    <cellStyle name="TANAWAT 10" xfId="0"/>
    <cellStyle name="TANAWAT 11" xfId="0"/>
    <cellStyle name="TANAWAT 12" xfId="0"/>
    <cellStyle name="TANAWAT 13" xfId="0"/>
    <cellStyle name="TANAWAT 14" xfId="0"/>
    <cellStyle name="TANAWAT 15" xfId="0"/>
    <cellStyle name="TANAWAT 16" xfId="0"/>
    <cellStyle name="TANAWAT 17" xfId="0"/>
    <cellStyle name="TANAWAT 18" xfId="0"/>
    <cellStyle name="TANAWAT 19" xfId="0"/>
    <cellStyle name="TANAWAT 2" xfId="0"/>
    <cellStyle name="TANAWAT 2 2" xfId="0"/>
    <cellStyle name="TANAWAT 2 3" xfId="0"/>
    <cellStyle name="TANAWAT 20" xfId="0"/>
    <cellStyle name="TANAWAT 21" xfId="0"/>
    <cellStyle name="TANAWAT 22" xfId="0"/>
    <cellStyle name="TANAWAT 23" xfId="0"/>
    <cellStyle name="TANAWAT 24" xfId="0"/>
    <cellStyle name="TANAWAT 2_Cashflow_Company only" xfId="0"/>
    <cellStyle name="TANAWAT 3" xfId="0"/>
    <cellStyle name="TANAWAT 3 2" xfId="0"/>
    <cellStyle name="TANAWAT 3_Cashflow_Company only" xfId="0"/>
    <cellStyle name="TANAWAT 4" xfId="0"/>
    <cellStyle name="TANAWAT 5" xfId="0"/>
    <cellStyle name="TANAWAT 6" xfId="0"/>
    <cellStyle name="TANAWAT 7" xfId="0"/>
    <cellStyle name="TANAWAT 8" xfId="0"/>
    <cellStyle name="TANAWAT 9" xfId="0"/>
    <cellStyle name="TANAWAT_(12) Detail cash flow" xfId="0"/>
    <cellStyle name="Text Indent A" xfId="0"/>
    <cellStyle name="Text Indent A 2" xfId="0"/>
    <cellStyle name="Text Indent A 3" xfId="0"/>
    <cellStyle name="Text Indent A_Cashflow_Company only" xfId="0"/>
    <cellStyle name="Text Indent B" xfId="0"/>
    <cellStyle name="Text Indent B 2" xfId="0"/>
    <cellStyle name="Text Indent B 3" xfId="0"/>
    <cellStyle name="Text Indent B_Cashflow_Company only" xfId="0"/>
    <cellStyle name="Text Indent C" xfId="0"/>
    <cellStyle name="Text Indent C 2" xfId="0"/>
    <cellStyle name="Text Indent C 3" xfId="0"/>
    <cellStyle name="Text Indent C_Cashflow_Company only" xfId="0"/>
    <cellStyle name="TextDisplayOnly" xfId="0"/>
    <cellStyle name="TextDisplayOnly 2" xfId="0"/>
    <cellStyle name="TextDisplayOnly 3" xfId="0"/>
    <cellStyle name="Tickmark" xfId="0"/>
    <cellStyle name="Tickmark 2" xfId="0"/>
    <cellStyle name="Tickmark_Cashflow_Company only" xfId="0"/>
    <cellStyle name="Times New Roman" xfId="0"/>
    <cellStyle name="Times New Roman 2" xfId="0"/>
    <cellStyle name="Times New Roman 3" xfId="0"/>
    <cellStyle name="Times New Roman_Cashflow_Company only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2" xfId="0"/>
    <cellStyle name="Title 2 2" xfId="0"/>
    <cellStyle name="Title 2 3" xfId="0"/>
    <cellStyle name="title 2 4" xfId="0"/>
    <cellStyle name="title 2_Cashflow_Company only" xfId="0"/>
    <cellStyle name="Title 3" xfId="0"/>
    <cellStyle name="Title 3 2" xfId="0"/>
    <cellStyle name="Title 3_Cashflow_Company only" xfId="0"/>
    <cellStyle name="title 4" xfId="0"/>
    <cellStyle name="Title 4 2" xfId="0"/>
    <cellStyle name="title 4_Cashflow_Company only" xfId="0"/>
    <cellStyle name="title 5" xfId="0"/>
    <cellStyle name="Title 5 2" xfId="0"/>
    <cellStyle name="title 5_Cashflow_Company only" xfId="0"/>
    <cellStyle name="title 6" xfId="0"/>
    <cellStyle name="Title 6 2" xfId="0"/>
    <cellStyle name="title 6_Cashflow_Company only" xfId="0"/>
    <cellStyle name="Title 7" xfId="0"/>
    <cellStyle name="Title 8" xfId="0"/>
    <cellStyle name="Title 9" xfId="0"/>
    <cellStyle name="titre1" xfId="0"/>
    <cellStyle name="titre1 2" xfId="0"/>
    <cellStyle name="titre1_Cashflow_Company only" xfId="0"/>
    <cellStyle name="Total 2" xfId="0"/>
    <cellStyle name="Total 2 2" xfId="0"/>
    <cellStyle name="Total 2 2 2" xfId="0"/>
    <cellStyle name="Total 2 2 2 2" xfId="0"/>
    <cellStyle name="Total 2 2_Cashflow_Company only" xfId="0"/>
    <cellStyle name="Total 2 3" xfId="0"/>
    <cellStyle name="Total 2 4" xfId="0"/>
    <cellStyle name="Total 2 4 2" xfId="0"/>
    <cellStyle name="Total 2 5" xfId="0"/>
    <cellStyle name="Total 2 6" xfId="0"/>
    <cellStyle name="Total 2_Cashflow_Company only" xfId="0"/>
    <cellStyle name="Total 3" xfId="0"/>
    <cellStyle name="Total 3 2" xfId="0"/>
    <cellStyle name="Total 3 3" xfId="0"/>
    <cellStyle name="Total 3 3 2" xfId="0"/>
    <cellStyle name="Total 3_Cashflow_Company only" xfId="0"/>
    <cellStyle name="Total 4" xfId="0"/>
    <cellStyle name="Total 4 2" xfId="0"/>
    <cellStyle name="Total 4 2 2" xfId="0"/>
    <cellStyle name="Total 4_Cashflow_Company only" xfId="0"/>
    <cellStyle name="Total 5" xfId="0"/>
    <cellStyle name="Total 5 2" xfId="0"/>
    <cellStyle name="Total 5 2 2" xfId="0"/>
    <cellStyle name="Total 5_Cashflow_Company only" xfId="0"/>
    <cellStyle name="Total 6" xfId="0"/>
    <cellStyle name="Total 6 2" xfId="0"/>
    <cellStyle name="Total 6 2 2" xfId="0"/>
    <cellStyle name="Total 6 3" xfId="0"/>
    <cellStyle name="Total 6_Cashflow_Company only" xfId="0"/>
    <cellStyle name="Total 7" xfId="0"/>
    <cellStyle name="Total 7 2" xfId="0"/>
    <cellStyle name="Total 8" xfId="0"/>
    <cellStyle name="Total 8 2" xfId="0"/>
    <cellStyle name="Tusental_A-listan (fixad)" xfId="0"/>
    <cellStyle name="User_Defined_A" xfId="0"/>
    <cellStyle name="Valuta (0)_1 new STM 16 ring" xfId="0"/>
    <cellStyle name="Valuta_1 new STM 16 ring" xfId="0"/>
    <cellStyle name="Valuutta_BINV" xfId="0"/>
    <cellStyle name="Virgule fixe" xfId="0"/>
    <cellStyle name="Virgule fixe 10" xfId="0"/>
    <cellStyle name="Virgule fixe 11" xfId="0"/>
    <cellStyle name="Virgule fixe 12" xfId="0"/>
    <cellStyle name="Virgule fixe 13" xfId="0"/>
    <cellStyle name="Virgule fixe 14" xfId="0"/>
    <cellStyle name="Virgule fixe 15" xfId="0"/>
    <cellStyle name="Virgule fixe 16" xfId="0"/>
    <cellStyle name="Virgule fixe 17" xfId="0"/>
    <cellStyle name="Virgule fixe 18" xfId="0"/>
    <cellStyle name="Virgule fixe 19" xfId="0"/>
    <cellStyle name="Virgule fixe 2" xfId="0"/>
    <cellStyle name="Virgule fixe 2 2" xfId="0"/>
    <cellStyle name="Virgule fixe 20" xfId="0"/>
    <cellStyle name="Virgule fixe 21" xfId="0"/>
    <cellStyle name="Virgule fixe 22" xfId="0"/>
    <cellStyle name="Virgule fixe 23" xfId="0"/>
    <cellStyle name="Virgule fixe 2_Cashflow_Company only" xfId="0"/>
    <cellStyle name="Virgule fixe 3" xfId="0"/>
    <cellStyle name="Virgule fixe 4" xfId="0"/>
    <cellStyle name="Virgule fixe 5" xfId="0"/>
    <cellStyle name="Virgule fixe 6" xfId="0"/>
    <cellStyle name="Virgule fixe 7" xfId="0"/>
    <cellStyle name="Virgule fixe 8" xfId="0"/>
    <cellStyle name="Virgule fixe 9" xfId="0"/>
    <cellStyle name="Virgule fixe_Cashflow_Company only" xfId="0"/>
    <cellStyle name="Warning Text 2" xfId="0"/>
    <cellStyle name="Warning Text 2 2" xfId="0"/>
    <cellStyle name="Warning Text 2 3" xfId="0"/>
    <cellStyle name="Warning Text 2 4" xfId="0"/>
    <cellStyle name="Warning Text 2_Cashflow_Company only" xfId="0"/>
    <cellStyle name="Warning Text 3" xfId="0"/>
    <cellStyle name="Warning Text 3 2" xfId="0"/>
    <cellStyle name="Warning Text 3_Cashflow_Company only" xfId="0"/>
    <cellStyle name="Warning Text 4" xfId="0"/>
    <cellStyle name="Warning Text 5" xfId="0"/>
    <cellStyle name="Warning Text 6" xfId="0"/>
    <cellStyle name="Warning Text 6 2" xfId="0"/>
    <cellStyle name="Warning Text 6_Cashflow_Company only" xfId="0"/>
    <cellStyle name="Warning Text 7" xfId="0"/>
    <cellStyle name="WHead - Style2" xfId="0"/>
    <cellStyle name="WHead - Style2 2" xfId="0"/>
    <cellStyle name="WHead - Style2 3" xfId="0"/>
    <cellStyle name="WHead - Style2 4" xfId="0"/>
    <cellStyle name="WHead - Style2_Cashflow_Company only" xfId="0"/>
    <cellStyle name="Währung [0]_Referenzkonfigurationen; Vergult 14.7" xfId="0"/>
    <cellStyle name="Währung_Referenzkonfigurationen; Vergult 14.7" xfId="0"/>
    <cellStyle name="ÊÝ [0.00]_P_BOQ" xfId="0"/>
    <cellStyle name="ÊÝ_P_BOQ" xfId="0"/>
    <cellStyle name="W_¶YÝÏä" xfId="0"/>
    <cellStyle name="??_Book1" xfId="0"/>
    <cellStyle name="ÄÞ¸¶ [0]_laroux" xfId="0"/>
    <cellStyle name="ÄÞ¸¶_laroux" xfId="0"/>
    <cellStyle name="ÅëÈ­ [0]_laroux" xfId="0"/>
    <cellStyle name="ÅëÈ­_laroux" xfId="0"/>
    <cellStyle name="Ç¥ÁØ_ÀÎÀç°³¹ß¿ø" xfId="0"/>
    <cellStyle name="การคำนวณ" xfId="0"/>
    <cellStyle name="การคำนวณ 2" xfId="0"/>
    <cellStyle name="การคำนวณ 2 2" xfId="0"/>
    <cellStyle name="การคำนวณ 3" xfId="0"/>
    <cellStyle name="การคำนวณ 3 2" xfId="0"/>
    <cellStyle name="การคำนวณ 4" xfId="0"/>
    <cellStyle name="การคำนวณ_Cashflow_Company only" xfId="0"/>
    <cellStyle name="ข้อความอธิบาย" xfId="0"/>
    <cellStyle name="ข้อความอธิบาย 2" xfId="0"/>
    <cellStyle name="ข้อความอธิบาย 3" xfId="0"/>
    <cellStyle name="ข้อความอธิบาย_Cashflow_Company only" xfId="0"/>
    <cellStyle name="ข้อความเตือน" xfId="0"/>
    <cellStyle name="ข้อความเตือน 2" xfId="0"/>
    <cellStyle name="ข้อความเตือน 3" xfId="0"/>
    <cellStyle name="ข้อความเตือน_Cashflow_Company only" xfId="0"/>
    <cellStyle name="ชื่อเรื่อง" xfId="0"/>
    <cellStyle name="ชื่อเรื่อง 2" xfId="0"/>
    <cellStyle name="ชื่อเรื่อง 3" xfId="0"/>
    <cellStyle name="ชื่อเรื่อง_Cashflow_Company only" xfId="0"/>
    <cellStyle name="ณfน๔_NTCณ๘ป๙ (2)" xfId="0"/>
    <cellStyle name="ดี" xfId="0"/>
    <cellStyle name="ดี 2" xfId="0"/>
    <cellStyle name="ดี 3" xfId="0"/>
    <cellStyle name="ดี_Cashflow_Company only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2 2" xfId="0"/>
    <cellStyle name="ตามการเชื่อมโยงหลายมิติ 2_Cashflow_Company only" xfId="0"/>
    <cellStyle name="ตามการเชื่อมโยงหลายมิติ 3" xfId="0"/>
    <cellStyle name="ตามการเชื่อมโยงหลายมิติ 4" xfId="0"/>
    <cellStyle name="ตามการเชื่อมโยงหลายมิติ 5" xfId="0"/>
    <cellStyle name="ตามการเชื่อมโยงหลายมิติ 6" xfId="0"/>
    <cellStyle name="ตามการเชื่อมโยงหลายมิติ 7" xfId="0"/>
    <cellStyle name="ตามการเชื่อมโยงหลายมิติ 8" xfId="0"/>
    <cellStyle name="ตามการเชื่อมโยงหลายมิติ 9" xfId="0"/>
    <cellStyle name="ตามการเชื่อมโยงหลายมิติ_ JI-cost2013" xfId="0"/>
    <cellStyle name="น้บะภฒ_95" xfId="0"/>
    <cellStyle name="ปกติ 2" xfId="0"/>
    <cellStyle name="ปกติ 2 2" xfId="0"/>
    <cellStyle name="ปกติ 2_Cashflow_Company only" xfId="0"/>
    <cellStyle name="ปกติ 4" xfId="0"/>
    <cellStyle name="ปกติ 53" xfId="0"/>
    <cellStyle name="ปกติ 54" xfId="0"/>
    <cellStyle name="ปกติ_01B" xfId="0"/>
    <cellStyle name="ปานกลาง" xfId="0"/>
    <cellStyle name="ปานกลาง 2" xfId="0"/>
    <cellStyle name="ปานกลาง 3" xfId="0"/>
    <cellStyle name="ปานกลาง_Cashflow_Company only" xfId="0"/>
    <cellStyle name="ป้อนค่า" xfId="0"/>
    <cellStyle name="ป้อนค่า 2" xfId="0"/>
    <cellStyle name="ป้อนค่า 2 2" xfId="0"/>
    <cellStyle name="ป้อนค่า 3" xfId="0"/>
    <cellStyle name="ป้อนค่า 3 2" xfId="0"/>
    <cellStyle name="ป้อนค่า 4" xfId="0"/>
    <cellStyle name="ป้อนค่า_Cashflow_Company only" xfId="0"/>
    <cellStyle name="ผลรวม" xfId="0"/>
    <cellStyle name="ผลรวม 2" xfId="0"/>
    <cellStyle name="ผลรวม 2 2" xfId="0"/>
    <cellStyle name="ผลรวม 3" xfId="0"/>
    <cellStyle name="ผลรวม 3 2" xfId="0"/>
    <cellStyle name="ผลรวม 4" xfId="0"/>
    <cellStyle name="ผลรวม_Cashflow_Company only" xfId="0"/>
    <cellStyle name="ฤธถ [0]_95" xfId="0"/>
    <cellStyle name="ฤธถ_95" xfId="0"/>
    <cellStyle name="ล_x000b_ศญ_ฝลฐๆฟตม๖วฅ" xfId="0"/>
    <cellStyle name="ลักษณะ 1" xfId="0"/>
    <cellStyle name="ลักษณะ 1 2" xfId="0"/>
    <cellStyle name="ลักษณะ 1_Cashflow_Company only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_Cashflow_Company only" xfId="0"/>
    <cellStyle name="ส่วนที่ถูกเน้น2" xfId="0"/>
    <cellStyle name="ส่วนที่ถูกเน้น2 2" xfId="0"/>
    <cellStyle name="ส่วนที่ถูกเน้น2_Cashflow_Company only" xfId="0"/>
    <cellStyle name="ส่วนที่ถูกเน้น3" xfId="0"/>
    <cellStyle name="ส่วนที่ถูกเน้น3 2" xfId="0"/>
    <cellStyle name="ส่วนที่ถูกเน้น3_Cashflow_Company only" xfId="0"/>
    <cellStyle name="ส่วนที่ถูกเน้น4" xfId="0"/>
    <cellStyle name="ส่วนที่ถูกเน้น4 2" xfId="0"/>
    <cellStyle name="ส่วนที่ถูกเน้น4_Cashflow_Company only" xfId="0"/>
    <cellStyle name="ส่วนที่ถูกเน้น5" xfId="0"/>
    <cellStyle name="ส่วนที่ถูกเน้น5 2" xfId="0"/>
    <cellStyle name="ส่วนที่ถูกเน้น5_Cashflow_Company only" xfId="0"/>
    <cellStyle name="ส่วนที่ถูกเน้น6" xfId="0"/>
    <cellStyle name="ส่วนที่ถูกเน้น6 2" xfId="0"/>
    <cellStyle name="ส่วนที่ถูกเน้น6_Cashflow_Company only" xfId="0"/>
    <cellStyle name="หมายเหตุ" xfId="0"/>
    <cellStyle name="หมายเหตุ 2" xfId="0"/>
    <cellStyle name="หมายเหตุ 2 2" xfId="0"/>
    <cellStyle name="หมายเหตุ 3" xfId="0"/>
    <cellStyle name="หมายเหตุ 3 2" xfId="0"/>
    <cellStyle name="หมายเหตุ 4" xfId="0"/>
    <cellStyle name="หมายเหตุ_Cashflow_Company only" xfId="0"/>
    <cellStyle name="หัวเรื่อง 1" xfId="0"/>
    <cellStyle name="หัวเรื่อง 1 2" xfId="0"/>
    <cellStyle name="หัวเรื่อง 1 3" xfId="0"/>
    <cellStyle name="หัวเรื่อง 1_Cashflow_Company only" xfId="0"/>
    <cellStyle name="หัวเรื่อง 2" xfId="0"/>
    <cellStyle name="หัวเรื่อง 2 2" xfId="0"/>
    <cellStyle name="หัวเรื่อง 2 3" xfId="0"/>
    <cellStyle name="หัวเรื่อง 2_Cashflow_Company only" xfId="0"/>
    <cellStyle name="หัวเรื่อง 3" xfId="0"/>
    <cellStyle name="หัวเรื่อง 3 2" xfId="0"/>
    <cellStyle name="หัวเรื่อง 3 3" xfId="0"/>
    <cellStyle name="หัวเรื่อง 3_Cashflow_Company only" xfId="0"/>
    <cellStyle name="หัวเรื่อง 4" xfId="0"/>
    <cellStyle name="หัวเรื่อง 4 2" xfId="0"/>
    <cellStyle name="หัวเรื่อง 4 3" xfId="0"/>
    <cellStyle name="หัวเรื่อง 4_Cashflow_Company only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2_Cashflow_Company only" xfId="0"/>
    <cellStyle name="เครื่องหมายจุลภาค 3" xfId="0"/>
    <cellStyle name="เครื่องหมายจุลภาค 3 2" xfId="0"/>
    <cellStyle name="เครื่องหมายจุลภาค 3_Cashflow_Company only" xfId="0"/>
    <cellStyle name="เครื่องหมายจุลภาค 4" xfId="0"/>
    <cellStyle name="เครื่องหมายจุลภาค [0]_1" xfId="0"/>
    <cellStyle name="เครื่องหมายจุลภาค_03-2000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 3" xfId="0"/>
    <cellStyle name="เชื่อมโยงหลายมิติ 4" xfId="0"/>
    <cellStyle name="เชื่อมโยงหลายมิติ 5" xfId="0"/>
    <cellStyle name="เชื่อมโยงหลายมิติ_ JI-cost2013" xfId="0"/>
    <cellStyle name="เซลล์ตรวจสอบ" xfId="0"/>
    <cellStyle name="เซลล์ตรวจสอบ 2" xfId="0"/>
    <cellStyle name="เซลล์ตรวจสอบ 3" xfId="0"/>
    <cellStyle name="เซลล์ตรวจสอบ_Cashflow_Company only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3" xfId="0"/>
    <cellStyle name="เซลล์ที่มีการเชื่อมโยง_Cashflow_Company only" xfId="0"/>
    <cellStyle name="เปอร์เซ็นต์_Lead 280203" xfId="0"/>
    <cellStyle name="แย่" xfId="0"/>
    <cellStyle name="แย่ 2" xfId="0"/>
    <cellStyle name="แย่ 3" xfId="0"/>
    <cellStyle name="แย่_Cashflow_Company only" xfId="0"/>
    <cellStyle name="แสดงผล" xfId="0"/>
    <cellStyle name="แสดงผล 2" xfId="0"/>
    <cellStyle name="แสดงผล 2 2" xfId="0"/>
    <cellStyle name="แสดงผล 3" xfId="0"/>
    <cellStyle name="แสดงผล 3 2" xfId="0"/>
    <cellStyle name="แสดงผล 4" xfId="0"/>
    <cellStyle name="แสดงผล_Cashflow_Company only" xfId="0"/>
    <cellStyle name="’??_P_BOQ" xfId="0"/>
    <cellStyle name="•W_P_BOQ" xfId="0"/>
    <cellStyle name="一般_1696MFINAL" xfId="0"/>
    <cellStyle name="千位[0]_laroux" xfId="0"/>
    <cellStyle name="千位_laroux" xfId="0"/>
    <cellStyle name="千位分隔[0]_2.5G报价模板" xfId="0"/>
    <cellStyle name="千位分隔_2.5G报价模板" xfId="0"/>
    <cellStyle name="千分位[0]_BOM_Rel.4" xfId="0"/>
    <cellStyle name="千分位_CPC5040_ED01_DL" xfId="0"/>
    <cellStyle name="后继超级链接_~0055202" xfId="0"/>
    <cellStyle name="常规_~0053317" xfId="0"/>
    <cellStyle name="普通_laroux" xfId="0"/>
    <cellStyle name="未定義" xfId="0"/>
    <cellStyle name="未定義 2" xfId="0"/>
    <cellStyle name="未定義_Cashflow_Company only" xfId="0"/>
    <cellStyle name="桁区切り [0.00]_Pricelist internal" xfId="0"/>
    <cellStyle name="桁区切り_GRASH1" xfId="0"/>
    <cellStyle name="標準_AIS P-7 N-East Quotation" xfId="0"/>
    <cellStyle name="標準数式" xfId="0"/>
    <cellStyle name="超级链接_~0055202" xfId="0"/>
    <cellStyle name="_x001d_๐'&amp;O—&amp;H_x000b__x0008__x0007_p_x0008__x0007__x0001__x0001_" xfId="0"/>
    <cellStyle name="_x001d_๐'&amp;O—&amp;H_x000b__x0008__x0007_p_x0008__x0007__x0001__x0001_ 2" xfId="0"/>
    <cellStyle name="_x001d_๐'&amp;O—&amp;H_x000b__x0008__x0007_p_x0008__x0007__x0001__x0001_?_x0002__x0001_(_x0002_X&#10;???|_x001c_????_x0007_???????????????อ!ห??????????           ?????           ?????????&#13;th,,C:\WINDOWS\COMMAND\keybrd5.sys&#13;??????????????????????????????????????????????????????????????????????????????????" xfId="0"/>
    <cellStyle name="_x001d_๐'&amp;O—&amp;H_x000b__x0008__x0007_p_x0008__x0007__x0001__x0001__Cashflow_Company only" xfId="0"/>
    <cellStyle name="v_x0002_ _x000c_}_x001e__x0010_&#13;v_x001e_฿_x0007_`_x0012_?_x001f__x0007__x0001__x0001_" xfId="0"/>
    <cellStyle name="v_x0002_ _x000c_}_x001e__x0010_&#13;v_x001e_฿_x0007_`_x0012_?_x001f__x0007__x0001__x0001_ 2" xfId="0"/>
    <cellStyle name="v_x0002_ _x000c_}_x001e__x0010_&#13;v_x001e_฿_x0007_`_x0012_?_x001f__x0007__x0001__x0001_?ฏ?&quot;_x0002__x001b_  ???ธ.??ฮ_x0004__x0006_???????????????อ!ห??????????           ?????           ????jฦ[?&#13;ๆ[j_x0006_\j&amp;\jF\jf\j\jฆ\jฦ\jๆ\j_x0006_]j&amp;]jF]jf]j]jฆ]jฦ]jๆ]j_x0006_^j&amp;^jF^jf^j^jฆ^jฦ^jๆ^j_x0006__j&amp;_jF_jf_j" xfId="0"/>
    <cellStyle name="v_x0002_ _x000c_}_x001e__x0010_&#13;v_x001e_฿_x0007_`_x0012_?_x001f__x0007__x0001__x0001__14 from user - RO1" xfId="0"/>
    <cellStyle name="v }&#13;v฿`??ฏ?&quot;  ???ธ.??ฮ???????????????อ!ห??????????           ?????           ????jฦ[?&#13;ๆ[j\j&amp;\jF\jf\j\jฆ\jฦ\jๆ\j]j&amp;]jF]jf]j]jฆ]jฦ]jๆ]j^j&amp;^jF^jf^j^jฆ^jฦ^jๆ^j_j&amp;_jF_jf_j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B0B0B0"/>
      <rgbColor rgb="FF800000"/>
      <rgbColor rgb="FF008000"/>
      <rgbColor rgb="FFFDEADA"/>
      <rgbColor rgb="FF808000"/>
      <rgbColor rgb="FF800080"/>
      <rgbColor rgb="FF008080"/>
      <rgbColor rgb="FFC0C0C0"/>
      <rgbColor rgb="FF808080"/>
      <rgbColor rgb="FF8080FF"/>
      <rgbColor rgb="FFC0504D"/>
      <rgbColor rgb="FFFFFFC0"/>
      <rgbColor rgb="FFDBEEF4"/>
      <rgbColor rgb="FFE3E3E3"/>
      <rgbColor rgb="FFFF8080"/>
      <rgbColor rgb="FF0080C0"/>
      <rgbColor rgb="FFC0C0FF"/>
      <rgbColor rgb="FF000080"/>
      <rgbColor rgb="FFE0E0E0"/>
      <rgbColor rgb="FFFFEB9C"/>
      <rgbColor rgb="FFCFCFCF"/>
      <rgbColor rgb="FF8064A2"/>
      <rgbColor rgb="FF9C0006"/>
      <rgbColor rgb="FF336666"/>
      <rgbColor rgb="FFF0F0F0"/>
      <rgbColor rgb="FFA0E0E0"/>
      <rgbColor rgb="FFC6EFCE"/>
      <rgbColor rgb="FFCCFFCC"/>
      <rgbColor rgb="FFFFFF99"/>
      <rgbColor rgb="FFA6CAF0"/>
      <rgbColor rgb="FFFF9F9F"/>
      <rgbColor rgb="FFCC99FF"/>
      <rgbColor rgb="FFFFC7CE"/>
      <rgbColor rgb="FF4F81BD"/>
      <rgbColor rgb="FF33CCCC"/>
      <rgbColor rgb="FF999933"/>
      <rgbColor rgb="FFE6B9B8"/>
      <rgbColor rgb="FFCC9CCC"/>
      <rgbColor rgb="FF996633"/>
      <rgbColor rgb="FF666699"/>
      <rgbColor rgb="FF969696"/>
      <rgbColor rgb="FF3333CC"/>
      <rgbColor rgb="FF4BACC6"/>
      <rgbColor rgb="FF006100"/>
      <rgbColor rgb="FF663300"/>
      <rgbColor rgb="FF9C65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4" zeroHeight="false" outlineLevelRow="0" outlineLevelCol="0"/>
  <cols>
    <col collapsed="false" customWidth="true" hidden="false" outlineLevel="0" max="1" min="1" style="1" width="20.29"/>
    <col collapsed="false" customWidth="true" hidden="false" outlineLevel="0" max="2" min="2" style="1" width="30.29"/>
    <col collapsed="false" customWidth="true" hidden="false" outlineLevel="0" max="3" min="3" style="1" width="2.86"/>
    <col collapsed="false" customWidth="true" hidden="false" outlineLevel="0" max="4" min="4" style="2" width="10.57"/>
    <col collapsed="false" customWidth="true" hidden="false" outlineLevel="0" max="5" min="5" style="1" width="1.43"/>
    <col collapsed="false" customWidth="true" hidden="false" outlineLevel="0" max="6" min="6" style="3" width="15.86"/>
    <col collapsed="false" customWidth="true" hidden="false" outlineLevel="0" max="7" min="7" style="3" width="1.43"/>
    <col collapsed="false" customWidth="true" hidden="false" outlineLevel="0" max="8" min="8" style="3" width="15.86"/>
    <col collapsed="false" customWidth="true" hidden="false" outlineLevel="0" max="9" min="9" style="3" width="1.43"/>
    <col collapsed="false" customWidth="true" hidden="false" outlineLevel="0" max="10" min="10" style="3" width="15.86"/>
    <col collapsed="false" customWidth="true" hidden="false" outlineLevel="0" max="11" min="11" style="3" width="1.43"/>
    <col collapsed="false" customWidth="true" hidden="false" outlineLevel="0" max="12" min="12" style="3" width="15.86"/>
    <col collapsed="false" customWidth="true" hidden="false" outlineLevel="0" max="13" min="13" style="4" width="1.43"/>
    <col collapsed="false" customWidth="false" hidden="false" outlineLevel="0" max="16384" min="14" style="4" width="12"/>
  </cols>
  <sheetData>
    <row r="1" s="1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" customFormat="true" ht="24" hidden="false" customHeight="true" outlineLevel="0" collapsed="false">
      <c r="L4" s="6" t="s">
        <v>3</v>
      </c>
    </row>
    <row r="5" s="1" customFormat="true" ht="24" hidden="false" customHeight="true" outlineLevel="0" collapsed="false">
      <c r="D5" s="2"/>
      <c r="F5" s="7" t="s">
        <v>4</v>
      </c>
      <c r="G5" s="7"/>
      <c r="H5" s="7"/>
      <c r="I5" s="5"/>
      <c r="J5" s="7" t="s">
        <v>5</v>
      </c>
      <c r="K5" s="7"/>
      <c r="L5" s="7"/>
    </row>
    <row r="6" s="1" customFormat="true" ht="24" hidden="false" customHeight="true" outlineLevel="0" collapsed="false">
      <c r="D6" s="8" t="s">
        <v>6</v>
      </c>
      <c r="F6" s="9" t="s">
        <v>7</v>
      </c>
      <c r="G6" s="8"/>
      <c r="H6" s="9" t="s">
        <v>8</v>
      </c>
      <c r="I6" s="8"/>
      <c r="J6" s="9" t="s">
        <v>7</v>
      </c>
      <c r="K6" s="8"/>
      <c r="L6" s="9" t="s">
        <v>8</v>
      </c>
    </row>
    <row r="7" s="1" customFormat="true" ht="24" hidden="false" customHeight="true" outlineLevel="0" collapsed="false">
      <c r="D7" s="2"/>
      <c r="F7" s="2" t="s">
        <v>9</v>
      </c>
      <c r="G7" s="2"/>
      <c r="H7" s="2" t="s">
        <v>10</v>
      </c>
      <c r="I7" s="2"/>
      <c r="J7" s="2" t="s">
        <v>9</v>
      </c>
      <c r="K7" s="2"/>
      <c r="L7" s="2" t="s">
        <v>10</v>
      </c>
    </row>
    <row r="8" s="1" customFormat="true" ht="24" hidden="false" customHeight="true" outlineLevel="0" collapsed="false">
      <c r="D8" s="2"/>
      <c r="F8" s="10" t="s">
        <v>11</v>
      </c>
      <c r="G8" s="2"/>
      <c r="H8" s="2"/>
      <c r="I8" s="2"/>
      <c r="J8" s="10" t="s">
        <v>11</v>
      </c>
      <c r="K8" s="2"/>
      <c r="L8" s="2"/>
    </row>
    <row r="9" customFormat="false" ht="24" hidden="false" customHeight="true" outlineLevel="0" collapsed="false">
      <c r="A9" s="11" t="s">
        <v>12</v>
      </c>
      <c r="B9" s="11"/>
      <c r="F9" s="12"/>
      <c r="G9" s="12"/>
      <c r="H9" s="12"/>
      <c r="I9" s="12"/>
      <c r="J9" s="12"/>
      <c r="K9" s="12"/>
      <c r="L9" s="12"/>
    </row>
    <row r="10" customFormat="false" ht="24" hidden="false" customHeight="true" outlineLevel="0" collapsed="false">
      <c r="A10" s="5" t="s">
        <v>13</v>
      </c>
      <c r="B10" s="5"/>
      <c r="F10" s="12"/>
      <c r="G10" s="12"/>
      <c r="H10" s="12"/>
      <c r="I10" s="12"/>
      <c r="J10" s="12"/>
      <c r="K10" s="12"/>
      <c r="L10" s="12"/>
    </row>
    <row r="11" customFormat="false" ht="24" hidden="false" customHeight="true" outlineLevel="0" collapsed="false">
      <c r="A11" s="13" t="s">
        <v>14</v>
      </c>
      <c r="D11" s="14"/>
      <c r="F11" s="12" t="n">
        <v>719538</v>
      </c>
      <c r="G11" s="12"/>
      <c r="H11" s="12" t="n">
        <v>1102249</v>
      </c>
      <c r="I11" s="12"/>
      <c r="J11" s="12" t="n">
        <v>32773</v>
      </c>
      <c r="K11" s="12"/>
      <c r="L11" s="12" t="n">
        <v>148290</v>
      </c>
    </row>
    <row r="12" customFormat="false" ht="24" hidden="false" customHeight="true" outlineLevel="0" collapsed="false">
      <c r="A12" s="13" t="s">
        <v>15</v>
      </c>
      <c r="D12" s="14"/>
      <c r="F12" s="12" t="n">
        <v>38676</v>
      </c>
      <c r="G12" s="12"/>
      <c r="H12" s="12" t="n">
        <v>551</v>
      </c>
      <c r="I12" s="12"/>
      <c r="J12" s="12" t="n">
        <v>37740</v>
      </c>
      <c r="K12" s="12"/>
      <c r="L12" s="12" t="n">
        <v>0</v>
      </c>
    </row>
    <row r="13" customFormat="false" ht="24" hidden="false" customHeight="true" outlineLevel="0" collapsed="false">
      <c r="A13" s="13" t="s">
        <v>16</v>
      </c>
      <c r="D13" s="14" t="n">
        <v>3</v>
      </c>
      <c r="F13" s="12" t="n">
        <v>5413270</v>
      </c>
      <c r="G13" s="12"/>
      <c r="H13" s="12" t="n">
        <v>2986806</v>
      </c>
      <c r="I13" s="12"/>
      <c r="J13" s="12" t="n">
        <v>303097</v>
      </c>
      <c r="K13" s="12"/>
      <c r="L13" s="12" t="n">
        <v>366005</v>
      </c>
      <c r="M13" s="15"/>
    </row>
    <row r="14" customFormat="false" ht="24" hidden="false" customHeight="true" outlineLevel="0" collapsed="false">
      <c r="A14" s="13" t="s">
        <v>17</v>
      </c>
      <c r="D14" s="14"/>
      <c r="F14" s="12" t="n">
        <v>38295</v>
      </c>
      <c r="G14" s="12"/>
      <c r="H14" s="12" t="n">
        <v>30024</v>
      </c>
      <c r="I14" s="12"/>
      <c r="J14" s="12" t="n">
        <v>31545</v>
      </c>
      <c r="K14" s="12"/>
      <c r="L14" s="12" t="n">
        <v>0</v>
      </c>
      <c r="M14" s="15"/>
    </row>
    <row r="15" customFormat="false" ht="24" hidden="false" customHeight="true" outlineLevel="0" collapsed="false">
      <c r="A15" s="13" t="s">
        <v>18</v>
      </c>
      <c r="D15" s="14" t="n">
        <v>2</v>
      </c>
      <c r="F15" s="12" t="n">
        <v>0</v>
      </c>
      <c r="G15" s="12"/>
      <c r="H15" s="12" t="n">
        <v>0</v>
      </c>
      <c r="I15" s="12"/>
      <c r="J15" s="12" t="n">
        <v>3193300</v>
      </c>
      <c r="K15" s="12"/>
      <c r="L15" s="12" t="n">
        <v>3218300</v>
      </c>
    </row>
    <row r="16" customFormat="false" ht="24" hidden="false" customHeight="true" outlineLevel="0" collapsed="false">
      <c r="A16" s="13" t="s">
        <v>19</v>
      </c>
      <c r="D16" s="14" t="n">
        <v>4</v>
      </c>
      <c r="F16" s="12" t="n">
        <v>6046</v>
      </c>
      <c r="G16" s="12"/>
      <c r="H16" s="12" t="n">
        <v>412395</v>
      </c>
      <c r="I16" s="12"/>
      <c r="J16" s="12" t="n">
        <v>0</v>
      </c>
      <c r="K16" s="12"/>
      <c r="L16" s="12" t="n">
        <v>210186</v>
      </c>
    </row>
    <row r="17" customFormat="false" ht="24" hidden="false" customHeight="true" outlineLevel="0" collapsed="false">
      <c r="A17" s="13" t="s">
        <v>20</v>
      </c>
      <c r="D17" s="14"/>
      <c r="F17" s="12" t="n">
        <v>447886</v>
      </c>
      <c r="G17" s="12"/>
      <c r="H17" s="12" t="n">
        <v>456322</v>
      </c>
      <c r="I17" s="12"/>
      <c r="J17" s="12" t="n">
        <v>63614</v>
      </c>
      <c r="K17" s="12"/>
      <c r="L17" s="12" t="n">
        <v>106004</v>
      </c>
    </row>
    <row r="18" customFormat="false" ht="24" hidden="false" customHeight="true" outlineLevel="0" collapsed="false">
      <c r="A18" s="13" t="s">
        <v>21</v>
      </c>
      <c r="D18" s="14"/>
      <c r="F18" s="12" t="n">
        <v>54280</v>
      </c>
      <c r="G18" s="12"/>
      <c r="H18" s="12" t="n">
        <v>46222</v>
      </c>
      <c r="I18" s="12"/>
      <c r="J18" s="12" t="n">
        <v>7288</v>
      </c>
      <c r="K18" s="12"/>
      <c r="L18" s="12" t="n">
        <v>825</v>
      </c>
    </row>
    <row r="19" customFormat="false" ht="24" hidden="false" customHeight="true" outlineLevel="0" collapsed="false">
      <c r="A19" s="13" t="s">
        <v>22</v>
      </c>
      <c r="D19" s="14"/>
      <c r="F19" s="12" t="n">
        <v>73649</v>
      </c>
      <c r="G19" s="12"/>
      <c r="H19" s="12" t="n">
        <v>49586</v>
      </c>
      <c r="I19" s="12"/>
      <c r="J19" s="12" t="n">
        <v>43133</v>
      </c>
      <c r="K19" s="12"/>
      <c r="L19" s="12" t="n">
        <v>3879</v>
      </c>
    </row>
    <row r="20" customFormat="false" ht="24" hidden="false" customHeight="true" outlineLevel="0" collapsed="false">
      <c r="A20" s="13" t="s">
        <v>23</v>
      </c>
      <c r="D20" s="14"/>
      <c r="F20" s="12" t="n">
        <v>279927</v>
      </c>
      <c r="G20" s="12"/>
      <c r="H20" s="12" t="n">
        <v>28895</v>
      </c>
      <c r="I20" s="12"/>
      <c r="J20" s="12" t="n">
        <v>269231</v>
      </c>
      <c r="K20" s="12"/>
      <c r="L20" s="16" t="n">
        <v>367</v>
      </c>
    </row>
    <row r="21" customFormat="false" ht="24" hidden="false" customHeight="true" outlineLevel="0" collapsed="false">
      <c r="A21" s="5" t="s">
        <v>24</v>
      </c>
      <c r="B21" s="5"/>
      <c r="F21" s="17" t="n">
        <f aca="false">SUM(F11:F20)</f>
        <v>7071567</v>
      </c>
      <c r="G21" s="12"/>
      <c r="H21" s="17" t="n">
        <f aca="false">SUM(H11:H20)</f>
        <v>5113050</v>
      </c>
      <c r="I21" s="12"/>
      <c r="J21" s="17" t="n">
        <f aca="false">SUM(J11:J20)</f>
        <v>3981721</v>
      </c>
      <c r="K21" s="12"/>
      <c r="L21" s="17" t="n">
        <f aca="false">SUM(L11:L20)</f>
        <v>4053856</v>
      </c>
    </row>
    <row r="22" customFormat="false" ht="24" hidden="false" customHeight="true" outlineLevel="0" collapsed="false">
      <c r="A22" s="5" t="s">
        <v>25</v>
      </c>
      <c r="B22" s="5"/>
      <c r="F22" s="12"/>
      <c r="G22" s="12"/>
      <c r="H22" s="12"/>
      <c r="I22" s="12"/>
      <c r="J22" s="12"/>
      <c r="K22" s="12"/>
      <c r="L22" s="12"/>
    </row>
    <row r="23" customFormat="false" ht="24" hidden="false" customHeight="true" outlineLevel="0" collapsed="false">
      <c r="A23" s="13" t="s">
        <v>26</v>
      </c>
      <c r="D23" s="14"/>
      <c r="F23" s="12" t="n">
        <v>501684</v>
      </c>
      <c r="G23" s="12"/>
      <c r="H23" s="12" t="n">
        <v>502199</v>
      </c>
      <c r="I23" s="12"/>
      <c r="J23" s="12" t="n">
        <v>0</v>
      </c>
      <c r="K23" s="12"/>
      <c r="L23" s="12" t="n">
        <v>0</v>
      </c>
    </row>
    <row r="24" customFormat="false" ht="24" hidden="false" customHeight="true" outlineLevel="0" collapsed="false">
      <c r="A24" s="13" t="s">
        <v>27</v>
      </c>
      <c r="D24" s="14" t="n">
        <v>5</v>
      </c>
      <c r="F24" s="12" t="n">
        <v>0</v>
      </c>
      <c r="G24" s="12"/>
      <c r="H24" s="12" t="n">
        <v>0</v>
      </c>
      <c r="I24" s="12"/>
      <c r="J24" s="12" t="n">
        <v>8690506</v>
      </c>
      <c r="K24" s="12"/>
      <c r="L24" s="12" t="n">
        <v>8510507</v>
      </c>
    </row>
    <row r="25" customFormat="false" ht="24" hidden="false" customHeight="true" outlineLevel="0" collapsed="false">
      <c r="A25" s="13" t="s">
        <v>28</v>
      </c>
      <c r="D25" s="14"/>
      <c r="F25" s="12" t="n">
        <v>66548</v>
      </c>
      <c r="G25" s="12"/>
      <c r="H25" s="12" t="n">
        <v>66541</v>
      </c>
      <c r="I25" s="12"/>
      <c r="J25" s="12" t="n">
        <v>16382</v>
      </c>
      <c r="K25" s="12"/>
      <c r="L25" s="12" t="n">
        <v>16382</v>
      </c>
    </row>
    <row r="26" customFormat="false" ht="24" hidden="false" customHeight="true" outlineLevel="0" collapsed="false">
      <c r="A26" s="13" t="s">
        <v>29</v>
      </c>
      <c r="D26" s="14"/>
      <c r="F26" s="12" t="n">
        <v>2053513</v>
      </c>
      <c r="G26" s="12"/>
      <c r="H26" s="12" t="n">
        <v>2057979</v>
      </c>
      <c r="I26" s="12"/>
      <c r="J26" s="12" t="n">
        <v>0</v>
      </c>
      <c r="K26" s="12"/>
      <c r="L26" s="12" t="n">
        <v>0</v>
      </c>
    </row>
    <row r="27" customFormat="false" ht="24" hidden="false" customHeight="true" outlineLevel="0" collapsed="false">
      <c r="A27" s="13" t="s">
        <v>30</v>
      </c>
      <c r="D27" s="14" t="n">
        <v>6</v>
      </c>
      <c r="F27" s="12" t="n">
        <v>2843026</v>
      </c>
      <c r="G27" s="12"/>
      <c r="H27" s="12" t="n">
        <v>2813697</v>
      </c>
      <c r="I27" s="12"/>
      <c r="J27" s="12" t="n">
        <v>12622</v>
      </c>
      <c r="K27" s="12"/>
      <c r="L27" s="12" t="n">
        <v>15225</v>
      </c>
    </row>
    <row r="28" customFormat="false" ht="24" hidden="false" customHeight="true" outlineLevel="0" collapsed="false">
      <c r="A28" s="13" t="s">
        <v>31</v>
      </c>
      <c r="D28" s="14" t="n">
        <v>12.1</v>
      </c>
      <c r="F28" s="12" t="n">
        <v>281935</v>
      </c>
      <c r="G28" s="12"/>
      <c r="H28" s="12" t="n">
        <v>292521</v>
      </c>
      <c r="I28" s="12"/>
      <c r="J28" s="12" t="n">
        <v>39471</v>
      </c>
      <c r="K28" s="12"/>
      <c r="L28" s="12" t="n">
        <v>49817</v>
      </c>
    </row>
    <row r="29" customFormat="false" ht="24" hidden="false" customHeight="true" outlineLevel="0" collapsed="false">
      <c r="A29" s="13" t="s">
        <v>32</v>
      </c>
      <c r="D29" s="14" t="n">
        <v>7</v>
      </c>
      <c r="F29" s="12" t="n">
        <v>4925387</v>
      </c>
      <c r="G29" s="12"/>
      <c r="H29" s="12" t="n">
        <v>1366800</v>
      </c>
      <c r="I29" s="12"/>
      <c r="J29" s="12" t="n">
        <v>4925387</v>
      </c>
      <c r="K29" s="12"/>
      <c r="L29" s="12" t="n">
        <v>1366800</v>
      </c>
    </row>
    <row r="30" customFormat="false" ht="24" hidden="false" customHeight="true" outlineLevel="0" collapsed="false">
      <c r="A30" s="13" t="s">
        <v>33</v>
      </c>
      <c r="D30" s="14" t="n">
        <v>8</v>
      </c>
      <c r="F30" s="12" t="n">
        <v>22511</v>
      </c>
      <c r="G30" s="12"/>
      <c r="H30" s="12" t="n">
        <v>1293763</v>
      </c>
      <c r="I30" s="12"/>
      <c r="J30" s="12" t="n">
        <v>3972</v>
      </c>
      <c r="K30" s="12"/>
      <c r="L30" s="12" t="n">
        <v>1036130</v>
      </c>
    </row>
    <row r="31" customFormat="false" ht="24" hidden="false" customHeight="true" outlineLevel="0" collapsed="false">
      <c r="A31" s="13" t="s">
        <v>34</v>
      </c>
      <c r="D31" s="14" t="n">
        <v>9</v>
      </c>
      <c r="F31" s="12" t="n">
        <v>670676</v>
      </c>
      <c r="G31" s="12"/>
      <c r="H31" s="12" t="n">
        <v>439713</v>
      </c>
      <c r="I31" s="12"/>
      <c r="J31" s="12" t="n">
        <v>7688</v>
      </c>
      <c r="K31" s="12"/>
      <c r="L31" s="12" t="n">
        <v>8309</v>
      </c>
    </row>
    <row r="32" customFormat="false" ht="24" hidden="false" customHeight="true" outlineLevel="0" collapsed="false">
      <c r="A32" s="13" t="s">
        <v>35</v>
      </c>
      <c r="D32" s="14"/>
      <c r="F32" s="12" t="n">
        <v>8348</v>
      </c>
      <c r="G32" s="12"/>
      <c r="H32" s="12" t="n">
        <v>8358</v>
      </c>
      <c r="I32" s="12"/>
      <c r="J32" s="12" t="n">
        <v>0</v>
      </c>
      <c r="K32" s="12"/>
      <c r="L32" s="12" t="n">
        <v>0</v>
      </c>
    </row>
    <row r="33" customFormat="false" ht="24" hidden="false" customHeight="true" outlineLevel="0" collapsed="false">
      <c r="A33" s="13" t="s">
        <v>36</v>
      </c>
      <c r="D33" s="14"/>
      <c r="F33" s="12" t="n">
        <v>172598</v>
      </c>
      <c r="G33" s="12"/>
      <c r="H33" s="12" t="n">
        <v>201418</v>
      </c>
      <c r="I33" s="12"/>
      <c r="J33" s="12" t="n">
        <v>26970</v>
      </c>
      <c r="K33" s="12"/>
      <c r="L33" s="12" t="n">
        <v>76177</v>
      </c>
    </row>
    <row r="34" customFormat="false" ht="24" hidden="false" customHeight="true" outlineLevel="0" collapsed="false">
      <c r="A34" s="13" t="s">
        <v>37</v>
      </c>
      <c r="D34" s="14"/>
      <c r="F34" s="12" t="n">
        <v>115662</v>
      </c>
      <c r="G34" s="12"/>
      <c r="H34" s="16" t="n">
        <v>83519</v>
      </c>
      <c r="I34" s="12"/>
      <c r="J34" s="12" t="n">
        <v>36097</v>
      </c>
      <c r="K34" s="12"/>
      <c r="L34" s="16" t="n">
        <v>33336</v>
      </c>
    </row>
    <row r="35" customFormat="false" ht="24" hidden="false" customHeight="true" outlineLevel="0" collapsed="false">
      <c r="A35" s="5" t="s">
        <v>38</v>
      </c>
      <c r="B35" s="5"/>
      <c r="F35" s="17" t="n">
        <f aca="false">SUM(F23:F34)</f>
        <v>11661888</v>
      </c>
      <c r="G35" s="12"/>
      <c r="H35" s="17" t="n">
        <f aca="false">SUM(H23:H34)</f>
        <v>9126508</v>
      </c>
      <c r="I35" s="12"/>
      <c r="J35" s="17" t="n">
        <f aca="false">SUM(J23:J34)</f>
        <v>13759095</v>
      </c>
      <c r="K35" s="12"/>
      <c r="L35" s="17" t="n">
        <f aca="false">SUM(L23:L34)</f>
        <v>11112683</v>
      </c>
    </row>
    <row r="36" customFormat="false" ht="24" hidden="false" customHeight="true" outlineLevel="0" collapsed="false">
      <c r="A36" s="5" t="s">
        <v>39</v>
      </c>
      <c r="B36" s="5"/>
      <c r="F36" s="18" t="n">
        <f aca="false">SUM(F21,F35)</f>
        <v>18733455</v>
      </c>
      <c r="G36" s="12"/>
      <c r="H36" s="18" t="n">
        <f aca="false">SUM(H21,H35)</f>
        <v>14239558</v>
      </c>
      <c r="I36" s="12"/>
      <c r="J36" s="18" t="n">
        <f aca="false">SUM(J21,J35)</f>
        <v>17740816</v>
      </c>
      <c r="K36" s="12"/>
      <c r="L36" s="18" t="n">
        <f aca="false">SUM(L21,L35)</f>
        <v>15166539</v>
      </c>
    </row>
    <row r="37" s="1" customFormat="true" ht="24" hidden="false" customHeight="true" outlineLevel="0" collapsed="false">
      <c r="D37" s="2"/>
      <c r="F37" s="12"/>
      <c r="O37" s="4"/>
    </row>
    <row r="38" s="1" customFormat="true" ht="24" hidden="false" customHeight="true" outlineLevel="0" collapsed="false">
      <c r="A38" s="13" t="s">
        <v>40</v>
      </c>
      <c r="D38" s="2"/>
      <c r="O38" s="4"/>
    </row>
    <row r="39" s="1" customFormat="true" ht="24" hidden="false" customHeight="true" outlineLevel="0" collapsed="false">
      <c r="A39" s="5" t="s">
        <v>0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O39" s="4"/>
    </row>
    <row r="40" s="1" customFormat="true" ht="24" hidden="false" customHeight="true" outlineLevel="0" collapsed="false">
      <c r="A40" s="5" t="s">
        <v>41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O40" s="4"/>
    </row>
    <row r="41" s="1" customFormat="true" ht="24" hidden="false" customHeight="true" outlineLevel="0" collapsed="false">
      <c r="A41" s="5" t="s">
        <v>2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O41" s="4"/>
    </row>
    <row r="42" s="1" customFormat="true" ht="24" hidden="false" customHeight="true" outlineLevel="0" collapsed="false">
      <c r="L42" s="6" t="s">
        <v>3</v>
      </c>
      <c r="O42" s="4"/>
    </row>
    <row r="43" s="1" customFormat="true" ht="24" hidden="false" customHeight="true" outlineLevel="0" collapsed="false">
      <c r="D43" s="2"/>
      <c r="F43" s="7" t="s">
        <v>4</v>
      </c>
      <c r="G43" s="7"/>
      <c r="H43" s="7"/>
      <c r="I43" s="5"/>
      <c r="J43" s="7" t="s">
        <v>5</v>
      </c>
      <c r="K43" s="7"/>
      <c r="L43" s="7"/>
      <c r="O43" s="4"/>
    </row>
    <row r="44" s="1" customFormat="true" ht="24" hidden="false" customHeight="true" outlineLevel="0" collapsed="false">
      <c r="D44" s="8" t="s">
        <v>6</v>
      </c>
      <c r="F44" s="9" t="s">
        <v>7</v>
      </c>
      <c r="G44" s="8"/>
      <c r="H44" s="9" t="s">
        <v>8</v>
      </c>
      <c r="I44" s="8"/>
      <c r="J44" s="9" t="s">
        <v>7</v>
      </c>
      <c r="K44" s="8"/>
      <c r="L44" s="9" t="s">
        <v>8</v>
      </c>
      <c r="O44" s="4"/>
    </row>
    <row r="45" s="1" customFormat="true" ht="24" hidden="false" customHeight="true" outlineLevel="0" collapsed="false">
      <c r="D45" s="2"/>
      <c r="F45" s="2" t="s">
        <v>9</v>
      </c>
      <c r="G45" s="2"/>
      <c r="H45" s="2" t="s">
        <v>10</v>
      </c>
      <c r="I45" s="2"/>
      <c r="J45" s="2" t="s">
        <v>9</v>
      </c>
      <c r="K45" s="2"/>
      <c r="L45" s="2" t="s">
        <v>10</v>
      </c>
      <c r="O45" s="4"/>
    </row>
    <row r="46" s="1" customFormat="true" ht="24" hidden="false" customHeight="true" outlineLevel="0" collapsed="false">
      <c r="D46" s="2"/>
      <c r="F46" s="10" t="s">
        <v>11</v>
      </c>
      <c r="G46" s="2"/>
      <c r="H46" s="2"/>
      <c r="I46" s="2"/>
      <c r="J46" s="10" t="s">
        <v>11</v>
      </c>
      <c r="K46" s="2"/>
      <c r="L46" s="2"/>
      <c r="O46" s="4"/>
    </row>
    <row r="47" customFormat="false" ht="24" hidden="false" customHeight="true" outlineLevel="0" collapsed="false">
      <c r="A47" s="11" t="s">
        <v>42</v>
      </c>
      <c r="B47" s="11"/>
      <c r="F47" s="12"/>
      <c r="G47" s="12"/>
      <c r="H47" s="12"/>
      <c r="I47" s="12"/>
      <c r="J47" s="12"/>
      <c r="K47" s="12"/>
      <c r="L47" s="12"/>
    </row>
    <row r="48" customFormat="false" ht="24" hidden="false" customHeight="true" outlineLevel="0" collapsed="false">
      <c r="A48" s="5" t="s">
        <v>43</v>
      </c>
      <c r="B48" s="5"/>
      <c r="F48" s="12"/>
      <c r="G48" s="12"/>
      <c r="H48" s="12"/>
      <c r="I48" s="12"/>
      <c r="J48" s="12"/>
      <c r="K48" s="12"/>
      <c r="L48" s="12"/>
    </row>
    <row r="49" customFormat="false" ht="24" hidden="false" customHeight="true" outlineLevel="0" collapsed="false">
      <c r="A49" s="13" t="s">
        <v>44</v>
      </c>
      <c r="D49" s="14" t="n">
        <v>10</v>
      </c>
      <c r="F49" s="12" t="n">
        <v>1330294</v>
      </c>
      <c r="G49" s="12"/>
      <c r="H49" s="12" t="n">
        <v>24413</v>
      </c>
      <c r="I49" s="12"/>
      <c r="J49" s="12" t="n">
        <v>1330111</v>
      </c>
      <c r="K49" s="12"/>
      <c r="L49" s="12" t="n">
        <v>0</v>
      </c>
    </row>
    <row r="50" customFormat="false" ht="24" hidden="false" customHeight="true" outlineLevel="0" collapsed="false">
      <c r="A50" s="13" t="s">
        <v>45</v>
      </c>
      <c r="D50" s="14" t="n">
        <v>11</v>
      </c>
      <c r="F50" s="12" t="n">
        <v>1000408</v>
      </c>
      <c r="G50" s="12"/>
      <c r="H50" s="19" t="n">
        <v>681733</v>
      </c>
      <c r="I50" s="12"/>
      <c r="J50" s="12" t="n">
        <v>114055</v>
      </c>
      <c r="K50" s="12"/>
      <c r="L50" s="12" t="n">
        <v>54444</v>
      </c>
    </row>
    <row r="51" customFormat="false" ht="24" hidden="false" customHeight="true" outlineLevel="0" collapsed="false">
      <c r="A51" s="13" t="s">
        <v>46</v>
      </c>
      <c r="D51" s="14"/>
      <c r="F51" s="12"/>
      <c r="G51" s="12"/>
      <c r="H51" s="12"/>
      <c r="I51" s="12"/>
      <c r="J51" s="19"/>
      <c r="K51" s="12"/>
      <c r="L51" s="12"/>
    </row>
    <row r="52" customFormat="false" ht="24" hidden="false" customHeight="true" outlineLevel="0" collapsed="false">
      <c r="A52" s="13" t="s">
        <v>47</v>
      </c>
      <c r="D52" s="14"/>
      <c r="F52" s="12" t="n">
        <v>649068</v>
      </c>
      <c r="G52" s="4"/>
      <c r="H52" s="4" t="n">
        <v>46460</v>
      </c>
      <c r="I52" s="4"/>
      <c r="J52" s="4" t="n">
        <v>621004</v>
      </c>
      <c r="K52" s="4"/>
      <c r="L52" s="12" t="n">
        <v>0</v>
      </c>
    </row>
    <row r="53" customFormat="false" ht="24" hidden="false" customHeight="true" outlineLevel="0" collapsed="false">
      <c r="A53" s="13" t="s">
        <v>48</v>
      </c>
      <c r="D53" s="2" t="n">
        <v>2</v>
      </c>
      <c r="F53" s="12" t="n">
        <v>0</v>
      </c>
      <c r="G53" s="12"/>
      <c r="H53" s="12" t="n">
        <v>0</v>
      </c>
      <c r="I53" s="12"/>
      <c r="J53" s="12" t="n">
        <v>525000</v>
      </c>
      <c r="K53" s="12"/>
      <c r="L53" s="12" t="n">
        <v>550000</v>
      </c>
    </row>
    <row r="54" customFormat="false" ht="24" hidden="false" customHeight="true" outlineLevel="0" collapsed="false">
      <c r="A54" s="13" t="s">
        <v>49</v>
      </c>
      <c r="D54" s="14"/>
      <c r="F54" s="12"/>
      <c r="G54" s="12"/>
      <c r="H54" s="12"/>
      <c r="I54" s="12"/>
      <c r="J54" s="12"/>
      <c r="K54" s="12"/>
      <c r="L54" s="12"/>
    </row>
    <row r="55" customFormat="false" ht="24" hidden="false" customHeight="true" outlineLevel="0" collapsed="false">
      <c r="A55" s="13" t="s">
        <v>50</v>
      </c>
      <c r="D55" s="14" t="n">
        <v>12.2</v>
      </c>
      <c r="F55" s="12" t="n">
        <v>87119</v>
      </c>
      <c r="G55" s="12"/>
      <c r="H55" s="12" t="n">
        <v>163919</v>
      </c>
      <c r="I55" s="12"/>
      <c r="J55" s="12" t="n">
        <v>0</v>
      </c>
      <c r="K55" s="12"/>
      <c r="L55" s="12" t="n">
        <v>0</v>
      </c>
    </row>
    <row r="56" customFormat="false" ht="24" hidden="false" customHeight="true" outlineLevel="0" collapsed="false">
      <c r="A56" s="13" t="s">
        <v>51</v>
      </c>
      <c r="D56" s="14" t="n">
        <v>13</v>
      </c>
      <c r="E56" s="6"/>
      <c r="F56" s="12" t="n">
        <v>28797</v>
      </c>
      <c r="G56" s="12"/>
      <c r="H56" s="12" t="n">
        <v>0</v>
      </c>
      <c r="I56" s="12"/>
      <c r="J56" s="12" t="n">
        <v>0</v>
      </c>
      <c r="K56" s="12"/>
      <c r="L56" s="12" t="n">
        <v>0</v>
      </c>
    </row>
    <row r="57" customFormat="false" ht="24" hidden="false" customHeight="true" outlineLevel="0" collapsed="false">
      <c r="A57" s="13" t="s">
        <v>52</v>
      </c>
      <c r="D57" s="14" t="n">
        <v>14</v>
      </c>
      <c r="E57" s="6"/>
      <c r="F57" s="12" t="n">
        <v>421914</v>
      </c>
      <c r="G57" s="12"/>
      <c r="H57" s="12" t="n">
        <v>738742</v>
      </c>
      <c r="I57" s="12"/>
      <c r="J57" s="12" t="n">
        <v>0</v>
      </c>
      <c r="K57" s="12"/>
      <c r="L57" s="12" t="n">
        <v>0</v>
      </c>
    </row>
    <row r="58" customFormat="false" ht="24" hidden="false" customHeight="true" outlineLevel="0" collapsed="false">
      <c r="A58" s="13" t="s">
        <v>53</v>
      </c>
      <c r="D58" s="14"/>
      <c r="E58" s="6"/>
      <c r="F58" s="12" t="n">
        <v>588817</v>
      </c>
      <c r="G58" s="12"/>
      <c r="H58" s="12" t="n">
        <v>24956</v>
      </c>
      <c r="I58" s="12"/>
      <c r="J58" s="12" t="n">
        <v>585872</v>
      </c>
      <c r="K58" s="12"/>
      <c r="L58" s="12" t="n">
        <v>4973</v>
      </c>
    </row>
    <row r="59" customFormat="false" ht="24" hidden="false" customHeight="true" outlineLevel="0" collapsed="false">
      <c r="A59" s="13" t="s">
        <v>54</v>
      </c>
      <c r="D59" s="14"/>
      <c r="E59" s="6"/>
      <c r="F59" s="12" t="n">
        <v>361198</v>
      </c>
      <c r="G59" s="12"/>
      <c r="H59" s="12" t="n">
        <v>7098</v>
      </c>
      <c r="I59" s="12"/>
      <c r="J59" s="12" t="n">
        <v>350639</v>
      </c>
      <c r="K59" s="12"/>
      <c r="L59" s="12" t="n">
        <v>0</v>
      </c>
    </row>
    <row r="60" customFormat="false" ht="24" hidden="false" customHeight="true" outlineLevel="0" collapsed="false">
      <c r="A60" s="13" t="s">
        <v>55</v>
      </c>
      <c r="D60" s="14"/>
      <c r="F60" s="12" t="n">
        <v>176654</v>
      </c>
      <c r="G60" s="12"/>
      <c r="H60" s="12" t="n">
        <v>37739</v>
      </c>
      <c r="I60" s="12"/>
      <c r="J60" s="12" t="n">
        <v>0</v>
      </c>
      <c r="K60" s="12"/>
      <c r="L60" s="12" t="n">
        <v>0</v>
      </c>
    </row>
    <row r="61" customFormat="false" ht="24" hidden="false" customHeight="true" outlineLevel="0" collapsed="false">
      <c r="A61" s="13" t="s">
        <v>56</v>
      </c>
      <c r="D61" s="14"/>
      <c r="F61" s="12" t="n">
        <v>216712</v>
      </c>
      <c r="G61" s="12"/>
      <c r="H61" s="12" t="n">
        <v>220728</v>
      </c>
      <c r="I61" s="12"/>
      <c r="J61" s="12" t="n">
        <v>3128</v>
      </c>
      <c r="K61" s="12"/>
      <c r="L61" s="12" t="n">
        <v>2389</v>
      </c>
    </row>
    <row r="62" customFormat="false" ht="24" hidden="false" customHeight="true" outlineLevel="0" collapsed="false">
      <c r="A62" s="13" t="s">
        <v>57</v>
      </c>
      <c r="D62" s="14"/>
      <c r="F62" s="12" t="n">
        <v>480328</v>
      </c>
      <c r="G62" s="12"/>
      <c r="H62" s="12" t="n">
        <v>480328</v>
      </c>
      <c r="I62" s="12"/>
      <c r="J62" s="12" t="n">
        <v>0</v>
      </c>
      <c r="K62" s="12"/>
      <c r="L62" s="12" t="n">
        <v>0</v>
      </c>
      <c r="M62" s="15"/>
    </row>
    <row r="63" customFormat="false" ht="24" hidden="false" customHeight="true" outlineLevel="0" collapsed="false">
      <c r="A63" s="13" t="s">
        <v>58</v>
      </c>
      <c r="D63" s="14"/>
      <c r="F63" s="12" t="n">
        <v>272318</v>
      </c>
      <c r="G63" s="12"/>
      <c r="H63" s="12" t="n">
        <v>360035</v>
      </c>
      <c r="I63" s="12"/>
      <c r="J63" s="12" t="n">
        <v>0</v>
      </c>
      <c r="K63" s="12"/>
      <c r="L63" s="12" t="n">
        <v>0</v>
      </c>
    </row>
    <row r="64" customFormat="false" ht="24" hidden="false" customHeight="true" outlineLevel="0" collapsed="false">
      <c r="A64" s="13" t="s">
        <v>59</v>
      </c>
      <c r="D64" s="14"/>
      <c r="F64" s="12" t="n">
        <v>7311</v>
      </c>
      <c r="G64" s="12"/>
      <c r="H64" s="12" t="n">
        <v>575</v>
      </c>
      <c r="I64" s="12"/>
      <c r="J64" s="12" t="n">
        <v>0</v>
      </c>
      <c r="K64" s="12"/>
      <c r="L64" s="12" t="n">
        <v>0</v>
      </c>
      <c r="M64" s="15"/>
    </row>
    <row r="65" customFormat="false" ht="24" hidden="false" customHeight="true" outlineLevel="0" collapsed="false">
      <c r="A65" s="5" t="s">
        <v>60</v>
      </c>
      <c r="B65" s="5"/>
      <c r="D65" s="14"/>
      <c r="F65" s="17" t="n">
        <f aca="false">SUM(F49:F64)</f>
        <v>5620938</v>
      </c>
      <c r="G65" s="12"/>
      <c r="H65" s="17" t="n">
        <f aca="false">SUM(H49:H64)</f>
        <v>2786726</v>
      </c>
      <c r="I65" s="12"/>
      <c r="J65" s="17" t="n">
        <f aca="false">SUM(J49:J64)</f>
        <v>3529809</v>
      </c>
      <c r="K65" s="12"/>
      <c r="L65" s="17" t="n">
        <f aca="false">SUM(L49:L64)</f>
        <v>611806</v>
      </c>
    </row>
    <row r="66" customFormat="false" ht="24" hidden="false" customHeight="true" outlineLevel="0" collapsed="false">
      <c r="A66" s="5" t="s">
        <v>61</v>
      </c>
      <c r="B66" s="5"/>
      <c r="D66" s="14"/>
      <c r="F66" s="12"/>
      <c r="G66" s="12"/>
      <c r="H66" s="12"/>
      <c r="I66" s="12"/>
      <c r="J66" s="12"/>
      <c r="K66" s="12"/>
      <c r="L66" s="12"/>
    </row>
    <row r="67" customFormat="false" ht="24" hidden="false" customHeight="true" outlineLevel="0" collapsed="false">
      <c r="A67" s="20" t="s">
        <v>62</v>
      </c>
      <c r="B67" s="20"/>
      <c r="D67" s="14"/>
      <c r="F67" s="12"/>
      <c r="G67" s="12"/>
      <c r="H67" s="12"/>
      <c r="I67" s="12"/>
      <c r="J67" s="12"/>
      <c r="K67" s="12"/>
      <c r="L67" s="12"/>
    </row>
    <row r="68" customFormat="false" ht="24" hidden="false" customHeight="true" outlineLevel="0" collapsed="false">
      <c r="A68" s="13" t="s">
        <v>63</v>
      </c>
      <c r="B68" s="20"/>
      <c r="D68" s="14"/>
      <c r="F68" s="12" t="n">
        <v>38660</v>
      </c>
      <c r="G68" s="12"/>
      <c r="H68" s="12" t="n">
        <v>42453</v>
      </c>
      <c r="I68" s="12"/>
      <c r="J68" s="12" t="n">
        <v>0</v>
      </c>
      <c r="K68" s="12"/>
      <c r="L68" s="12" t="n">
        <v>0</v>
      </c>
    </row>
    <row r="69" customFormat="false" ht="24" hidden="false" customHeight="true" outlineLevel="0" collapsed="false">
      <c r="A69" s="13" t="s">
        <v>64</v>
      </c>
      <c r="D69" s="14"/>
      <c r="F69" s="12"/>
      <c r="G69" s="12"/>
      <c r="H69" s="12"/>
      <c r="I69" s="12"/>
      <c r="J69" s="12"/>
      <c r="K69" s="12"/>
      <c r="L69" s="12"/>
    </row>
    <row r="70" customFormat="false" ht="24" hidden="false" customHeight="true" outlineLevel="0" collapsed="false">
      <c r="A70" s="13" t="s">
        <v>50</v>
      </c>
      <c r="D70" s="14" t="n">
        <v>12.2</v>
      </c>
      <c r="F70" s="12" t="n">
        <v>180772</v>
      </c>
      <c r="G70" s="12"/>
      <c r="H70" s="12" t="n">
        <v>142598</v>
      </c>
      <c r="I70" s="12"/>
      <c r="J70" s="12" t="n">
        <v>0</v>
      </c>
      <c r="K70" s="12"/>
      <c r="L70" s="12" t="n">
        <v>0</v>
      </c>
    </row>
    <row r="71" customFormat="false" ht="24" hidden="false" customHeight="true" outlineLevel="0" collapsed="false">
      <c r="A71" s="13" t="s">
        <v>51</v>
      </c>
      <c r="D71" s="14" t="n">
        <v>13</v>
      </c>
      <c r="F71" s="12" t="n">
        <v>168620</v>
      </c>
      <c r="G71" s="12"/>
      <c r="H71" s="12" t="n">
        <v>0</v>
      </c>
      <c r="I71" s="12"/>
      <c r="J71" s="12" t="n">
        <v>0</v>
      </c>
      <c r="K71" s="12"/>
      <c r="L71" s="12" t="n">
        <v>0</v>
      </c>
    </row>
    <row r="72" customFormat="false" ht="24" hidden="false" customHeight="true" outlineLevel="0" collapsed="false">
      <c r="A72" s="13" t="s">
        <v>52</v>
      </c>
      <c r="D72" s="14" t="n">
        <v>14</v>
      </c>
      <c r="F72" s="12" t="n">
        <v>208066</v>
      </c>
      <c r="G72" s="12"/>
      <c r="H72" s="12" t="n">
        <v>0</v>
      </c>
      <c r="I72" s="12"/>
      <c r="J72" s="12" t="n">
        <v>0</v>
      </c>
      <c r="K72" s="12"/>
      <c r="L72" s="12" t="n">
        <v>0</v>
      </c>
    </row>
    <row r="73" customFormat="false" ht="24" hidden="false" customHeight="true" outlineLevel="0" collapsed="false">
      <c r="A73" s="13" t="s">
        <v>65</v>
      </c>
      <c r="D73" s="14"/>
      <c r="F73" s="12" t="n">
        <v>117551</v>
      </c>
      <c r="G73" s="12"/>
      <c r="H73" s="12" t="n">
        <v>106872</v>
      </c>
      <c r="I73" s="12"/>
      <c r="J73" s="12" t="n">
        <v>15854</v>
      </c>
      <c r="K73" s="12"/>
      <c r="L73" s="12" t="n">
        <v>13602</v>
      </c>
    </row>
    <row r="74" customFormat="false" ht="24" hidden="false" customHeight="true" outlineLevel="0" collapsed="false">
      <c r="A74" s="13" t="s">
        <v>66</v>
      </c>
      <c r="D74" s="14"/>
      <c r="F74" s="12" t="n">
        <v>631238</v>
      </c>
      <c r="G74" s="12"/>
      <c r="H74" s="12" t="n">
        <v>634436</v>
      </c>
      <c r="I74" s="12"/>
      <c r="J74" s="12" t="n">
        <v>0</v>
      </c>
      <c r="K74" s="12"/>
      <c r="L74" s="12" t="n">
        <v>0</v>
      </c>
    </row>
    <row r="75" customFormat="false" ht="24" hidden="false" customHeight="true" outlineLevel="0" collapsed="false">
      <c r="A75" s="13" t="s">
        <v>67</v>
      </c>
      <c r="D75" s="14"/>
      <c r="F75" s="12" t="n">
        <v>39752</v>
      </c>
      <c r="G75" s="12"/>
      <c r="H75" s="12" t="n">
        <v>40109</v>
      </c>
      <c r="I75" s="12"/>
      <c r="J75" s="12" t="n">
        <v>6456</v>
      </c>
      <c r="K75" s="12"/>
      <c r="L75" s="12" t="n">
        <v>6548</v>
      </c>
    </row>
    <row r="76" customFormat="false" ht="24" hidden="false" customHeight="true" outlineLevel="0" collapsed="false">
      <c r="A76" s="13" t="s">
        <v>68</v>
      </c>
      <c r="D76" s="14"/>
      <c r="F76" s="12" t="n">
        <v>70207</v>
      </c>
      <c r="G76" s="12"/>
      <c r="H76" s="12" t="n">
        <v>43744</v>
      </c>
      <c r="I76" s="12"/>
      <c r="J76" s="12" t="n">
        <v>20352</v>
      </c>
      <c r="K76" s="12"/>
      <c r="L76" s="12" t="n">
        <v>20388</v>
      </c>
    </row>
    <row r="77" customFormat="false" ht="24" hidden="false" customHeight="true" outlineLevel="0" collapsed="false">
      <c r="A77" s="5" t="s">
        <v>69</v>
      </c>
      <c r="B77" s="5"/>
      <c r="D77" s="14"/>
      <c r="F77" s="17" t="n">
        <f aca="false">SUM(F68:F76)</f>
        <v>1454866</v>
      </c>
      <c r="G77" s="12"/>
      <c r="H77" s="17" t="n">
        <f aca="false">SUM(H68:H76)</f>
        <v>1010212</v>
      </c>
      <c r="I77" s="12"/>
      <c r="J77" s="17" t="n">
        <f aca="false">SUM(J68:J76)</f>
        <v>42662</v>
      </c>
      <c r="K77" s="12"/>
      <c r="L77" s="17" t="n">
        <f aca="false">SUM(L68:L76)</f>
        <v>40538</v>
      </c>
    </row>
    <row r="78" customFormat="false" ht="24" hidden="false" customHeight="true" outlineLevel="0" collapsed="false">
      <c r="A78" s="5" t="s">
        <v>70</v>
      </c>
      <c r="B78" s="5"/>
      <c r="D78" s="14"/>
      <c r="F78" s="16" t="n">
        <f aca="false">SUM(F65,F77)</f>
        <v>7075804</v>
      </c>
      <c r="G78" s="12"/>
      <c r="H78" s="16" t="n">
        <f aca="false">SUM(H65,H77)</f>
        <v>3796938</v>
      </c>
      <c r="I78" s="12"/>
      <c r="J78" s="16" t="n">
        <f aca="false">SUM(J65,J77)</f>
        <v>3572471</v>
      </c>
      <c r="K78" s="12"/>
      <c r="L78" s="16" t="n">
        <f aca="false">SUM(L65,L77)</f>
        <v>652344</v>
      </c>
      <c r="M78" s="15"/>
    </row>
    <row r="79" s="1" customFormat="true" ht="24" hidden="false" customHeight="true" outlineLevel="0" collapsed="false">
      <c r="D79" s="2"/>
      <c r="O79" s="4"/>
    </row>
    <row r="80" s="1" customFormat="true" ht="24" hidden="false" customHeight="true" outlineLevel="0" collapsed="false">
      <c r="A80" s="13" t="s">
        <v>40</v>
      </c>
      <c r="D80" s="2"/>
      <c r="O80" s="4"/>
    </row>
    <row r="81" s="1" customFormat="true" ht="24" hidden="false" customHeight="true" outlineLevel="0" collapsed="false">
      <c r="A81" s="5" t="s">
        <v>0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O81" s="4"/>
    </row>
    <row r="82" s="1" customFormat="true" ht="24" hidden="false" customHeight="true" outlineLevel="0" collapsed="false">
      <c r="A82" s="5" t="s">
        <v>41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O82" s="4"/>
    </row>
    <row r="83" s="1" customFormat="true" ht="24" hidden="false" customHeight="true" outlineLevel="0" collapsed="false">
      <c r="A83" s="5" t="s">
        <v>2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O83" s="4"/>
    </row>
    <row r="84" s="1" customFormat="true" ht="24" hidden="false" customHeight="true" outlineLevel="0" collapsed="false">
      <c r="L84" s="6" t="s">
        <v>3</v>
      </c>
      <c r="O84" s="4"/>
    </row>
    <row r="85" s="1" customFormat="true" ht="24" hidden="false" customHeight="true" outlineLevel="0" collapsed="false">
      <c r="D85" s="2"/>
      <c r="F85" s="7" t="s">
        <v>4</v>
      </c>
      <c r="G85" s="7"/>
      <c r="H85" s="7"/>
      <c r="I85" s="5"/>
      <c r="J85" s="7" t="s">
        <v>5</v>
      </c>
      <c r="K85" s="7"/>
      <c r="L85" s="7"/>
      <c r="O85" s="4"/>
    </row>
    <row r="86" s="1" customFormat="true" ht="24" hidden="false" customHeight="true" outlineLevel="0" collapsed="false">
      <c r="D86" s="8" t="s">
        <v>6</v>
      </c>
      <c r="F86" s="9" t="s">
        <v>7</v>
      </c>
      <c r="G86" s="8"/>
      <c r="H86" s="9" t="s">
        <v>8</v>
      </c>
      <c r="I86" s="8"/>
      <c r="J86" s="9" t="s">
        <v>7</v>
      </c>
      <c r="K86" s="8"/>
      <c r="L86" s="9" t="s">
        <v>8</v>
      </c>
      <c r="O86" s="4"/>
    </row>
    <row r="87" s="1" customFormat="true" ht="24" hidden="false" customHeight="true" outlineLevel="0" collapsed="false">
      <c r="D87" s="2"/>
      <c r="F87" s="2" t="s">
        <v>9</v>
      </c>
      <c r="G87" s="2"/>
      <c r="H87" s="2" t="s">
        <v>10</v>
      </c>
      <c r="I87" s="2"/>
      <c r="J87" s="2" t="s">
        <v>9</v>
      </c>
      <c r="K87" s="2"/>
      <c r="L87" s="2" t="s">
        <v>10</v>
      </c>
      <c r="O87" s="4"/>
    </row>
    <row r="88" s="1" customFormat="true" ht="24" hidden="false" customHeight="true" outlineLevel="0" collapsed="false">
      <c r="D88" s="2"/>
      <c r="F88" s="10" t="s">
        <v>11</v>
      </c>
      <c r="G88" s="2"/>
      <c r="H88" s="2"/>
      <c r="I88" s="2"/>
      <c r="J88" s="10" t="s">
        <v>11</v>
      </c>
      <c r="K88" s="2"/>
      <c r="L88" s="2"/>
      <c r="O88" s="4"/>
    </row>
    <row r="89" customFormat="false" ht="24" hidden="false" customHeight="true" outlineLevel="0" collapsed="false">
      <c r="A89" s="5" t="s">
        <v>71</v>
      </c>
      <c r="B89" s="5"/>
      <c r="D89" s="1"/>
      <c r="F89" s="12"/>
      <c r="G89" s="12"/>
      <c r="H89" s="12"/>
      <c r="I89" s="12"/>
      <c r="J89" s="12"/>
      <c r="K89" s="12"/>
      <c r="L89" s="12"/>
    </row>
    <row r="90" customFormat="false" ht="24" hidden="false" customHeight="true" outlineLevel="0" collapsed="false">
      <c r="A90" s="13" t="s">
        <v>72</v>
      </c>
      <c r="B90" s="21"/>
      <c r="D90" s="14" t="n">
        <v>16</v>
      </c>
      <c r="F90" s="12"/>
      <c r="G90" s="12"/>
      <c r="H90" s="12"/>
      <c r="I90" s="12"/>
      <c r="J90" s="12"/>
      <c r="K90" s="12"/>
      <c r="L90" s="12"/>
    </row>
    <row r="91" customFormat="false" ht="24" hidden="false" customHeight="true" outlineLevel="0" collapsed="false">
      <c r="A91" s="13" t="s">
        <v>73</v>
      </c>
      <c r="D91" s="14"/>
      <c r="F91" s="12"/>
      <c r="G91" s="12"/>
      <c r="H91" s="12"/>
      <c r="I91" s="12"/>
      <c r="J91" s="12"/>
      <c r="K91" s="12"/>
      <c r="L91" s="12"/>
    </row>
    <row r="92" customFormat="false" ht="24" hidden="false" customHeight="true" outlineLevel="0" collapsed="false">
      <c r="A92" s="13" t="s">
        <v>74</v>
      </c>
      <c r="D92" s="14"/>
      <c r="F92" s="12"/>
      <c r="G92" s="12"/>
      <c r="H92" s="12"/>
      <c r="I92" s="12"/>
      <c r="J92" s="12"/>
      <c r="K92" s="12"/>
      <c r="L92" s="12"/>
    </row>
    <row r="93" customFormat="false" ht="24" hidden="false" customHeight="true" outlineLevel="0" collapsed="false">
      <c r="A93" s="1" t="s">
        <v>75</v>
      </c>
      <c r="D93" s="14"/>
      <c r="F93" s="18" t="n">
        <v>6219052</v>
      </c>
      <c r="G93" s="12"/>
      <c r="H93" s="18" t="n">
        <v>6369425</v>
      </c>
      <c r="I93" s="12"/>
      <c r="J93" s="18" t="n">
        <v>6219052</v>
      </c>
      <c r="K93" s="12"/>
      <c r="L93" s="22" t="n">
        <v>6369425</v>
      </c>
    </row>
    <row r="94" customFormat="false" ht="24" hidden="false" customHeight="true" outlineLevel="0" collapsed="false">
      <c r="A94" s="13" t="s">
        <v>76</v>
      </c>
      <c r="D94" s="14"/>
      <c r="F94" s="12"/>
      <c r="G94" s="12"/>
      <c r="H94" s="12"/>
      <c r="I94" s="12"/>
      <c r="J94" s="12"/>
      <c r="K94" s="12"/>
      <c r="L94" s="12"/>
    </row>
    <row r="95" customFormat="false" ht="24" hidden="false" customHeight="true" outlineLevel="0" collapsed="false">
      <c r="A95" s="13" t="s">
        <v>77</v>
      </c>
      <c r="D95" s="14"/>
      <c r="F95" s="12" t="n">
        <f aca="false">CE1!C35</f>
        <v>4146037</v>
      </c>
      <c r="G95" s="12"/>
      <c r="H95" s="12" t="n">
        <f aca="false">CE1!C23</f>
        <v>4296408</v>
      </c>
      <c r="I95" s="12"/>
      <c r="J95" s="12" t="n">
        <f aca="false">CE2!E31</f>
        <v>4146037</v>
      </c>
      <c r="K95" s="12"/>
      <c r="L95" s="12" t="n">
        <f aca="false">CE2!E21</f>
        <v>4296408</v>
      </c>
    </row>
    <row r="96" customFormat="false" ht="24" hidden="false" customHeight="true" outlineLevel="0" collapsed="false">
      <c r="A96" s="1" t="s">
        <v>78</v>
      </c>
      <c r="D96" s="14"/>
      <c r="F96" s="12"/>
      <c r="G96" s="12"/>
      <c r="H96" s="12"/>
      <c r="I96" s="12"/>
      <c r="J96" s="12"/>
      <c r="K96" s="12"/>
      <c r="L96" s="12"/>
    </row>
    <row r="97" customFormat="false" ht="24" hidden="false" customHeight="true" outlineLevel="0" collapsed="false">
      <c r="A97" s="13" t="s">
        <v>79</v>
      </c>
      <c r="D97" s="14" t="n">
        <v>17</v>
      </c>
      <c r="F97" s="12" t="n">
        <f aca="false">CE1!E35</f>
        <v>9028751</v>
      </c>
      <c r="G97" s="12"/>
      <c r="H97" s="12" t="n">
        <f aca="false">CE1!E23</f>
        <v>9028738</v>
      </c>
      <c r="I97" s="12"/>
      <c r="J97" s="12" t="n">
        <f aca="false">CE2!G31</f>
        <v>9028751</v>
      </c>
      <c r="K97" s="12"/>
      <c r="L97" s="12" t="n">
        <f aca="false">CE2!G21</f>
        <v>9028738</v>
      </c>
    </row>
    <row r="98" customFormat="false" ht="24" hidden="false" customHeight="true" outlineLevel="0" collapsed="false">
      <c r="A98" s="13" t="s">
        <v>80</v>
      </c>
      <c r="D98" s="14" t="n">
        <v>16</v>
      </c>
      <c r="F98" s="12" t="n">
        <f aca="false">CE1!G35</f>
        <v>0</v>
      </c>
      <c r="G98" s="12"/>
      <c r="H98" s="12" t="n">
        <v>-1503732</v>
      </c>
      <c r="I98" s="12"/>
      <c r="J98" s="12" t="n">
        <f aca="false">CE2!I31</f>
        <v>0</v>
      </c>
      <c r="K98" s="12"/>
      <c r="L98" s="12" t="n">
        <v>-1503732</v>
      </c>
    </row>
    <row r="99" customFormat="false" ht="24" hidden="false" customHeight="true" outlineLevel="0" collapsed="false">
      <c r="A99" s="13" t="s">
        <v>81</v>
      </c>
      <c r="D99" s="14"/>
      <c r="F99" s="12"/>
      <c r="G99" s="12"/>
      <c r="H99" s="12"/>
      <c r="I99" s="12"/>
      <c r="J99" s="12"/>
      <c r="K99" s="12"/>
      <c r="L99" s="12"/>
    </row>
    <row r="100" customFormat="false" ht="24" hidden="false" customHeight="true" outlineLevel="0" collapsed="false">
      <c r="A100" s="13" t="s">
        <v>82</v>
      </c>
      <c r="D100" s="14"/>
      <c r="F100" s="12"/>
      <c r="G100" s="12"/>
      <c r="H100" s="12"/>
      <c r="I100" s="12"/>
      <c r="J100" s="12"/>
      <c r="K100" s="12"/>
      <c r="L100" s="12"/>
    </row>
    <row r="101" customFormat="false" ht="24" hidden="false" customHeight="true" outlineLevel="0" collapsed="false">
      <c r="A101" s="13" t="s">
        <v>83</v>
      </c>
      <c r="B101" s="23" t="s">
        <v>84</v>
      </c>
      <c r="D101" s="14"/>
      <c r="F101" s="3" t="n">
        <f aca="false">CE2!K31</f>
        <v>589257</v>
      </c>
      <c r="G101" s="12"/>
      <c r="H101" s="12" t="n">
        <f aca="false">CE2!K21</f>
        <v>589257</v>
      </c>
      <c r="I101" s="12"/>
      <c r="J101" s="12" t="n">
        <f aca="false">CE2!K31</f>
        <v>589257</v>
      </c>
      <c r="K101" s="12"/>
      <c r="L101" s="12" t="n">
        <f aca="false">CE2!K21</f>
        <v>589257</v>
      </c>
    </row>
    <row r="102" customFormat="false" ht="24" hidden="false" customHeight="true" outlineLevel="0" collapsed="false">
      <c r="B102" s="23" t="s">
        <v>85</v>
      </c>
      <c r="D102" s="14"/>
      <c r="F102" s="12" t="n">
        <f aca="false">CE1!I35-F101</f>
        <v>434321</v>
      </c>
      <c r="G102" s="12"/>
      <c r="H102" s="12" t="n">
        <f aca="false">CE1!I23-H101</f>
        <v>434321</v>
      </c>
      <c r="I102" s="12"/>
      <c r="J102" s="12" t="n">
        <v>0</v>
      </c>
      <c r="K102" s="12"/>
      <c r="L102" s="12" t="n">
        <v>0</v>
      </c>
    </row>
    <row r="103" customFormat="false" ht="24" hidden="false" customHeight="true" outlineLevel="0" collapsed="false">
      <c r="A103" s="13" t="s">
        <v>86</v>
      </c>
      <c r="D103" s="14" t="n">
        <v>16</v>
      </c>
      <c r="F103" s="12" t="n">
        <f aca="false">CE1!K35</f>
        <v>0</v>
      </c>
      <c r="G103" s="12"/>
      <c r="H103" s="12" t="n">
        <v>1503732</v>
      </c>
      <c r="I103" s="12"/>
      <c r="J103" s="12" t="n">
        <f aca="false">CE2!M31</f>
        <v>0</v>
      </c>
      <c r="K103" s="12"/>
      <c r="L103" s="12" t="n">
        <v>1503732</v>
      </c>
    </row>
    <row r="104" customFormat="false" ht="24" hidden="false" customHeight="true" outlineLevel="0" collapsed="false">
      <c r="A104" s="13" t="s">
        <v>87</v>
      </c>
      <c r="D104" s="14"/>
      <c r="F104" s="12" t="n">
        <f aca="false">CE1!M35</f>
        <v>2410891</v>
      </c>
      <c r="G104" s="12"/>
      <c r="H104" s="12" t="n">
        <f aca="false">CE1!M23</f>
        <v>475119</v>
      </c>
      <c r="I104" s="12"/>
      <c r="J104" s="12" t="n">
        <f aca="false">CE2!O31</f>
        <v>178349</v>
      </c>
      <c r="K104" s="12"/>
      <c r="L104" s="12" t="n">
        <f aca="false">CE2!O21</f>
        <v>418614</v>
      </c>
    </row>
    <row r="105" customFormat="false" ht="24" hidden="false" customHeight="true" outlineLevel="0" collapsed="false">
      <c r="A105" s="13" t="s">
        <v>88</v>
      </c>
      <c r="D105" s="14"/>
      <c r="F105" s="16" t="n">
        <f aca="false">CE1!AA35</f>
        <v>-6135085</v>
      </c>
      <c r="G105" s="12"/>
      <c r="H105" s="16" t="n">
        <f aca="false">CE1!AA23</f>
        <v>-5539719</v>
      </c>
      <c r="I105" s="12"/>
      <c r="J105" s="16" t="n">
        <f aca="false">CE2!W31</f>
        <v>225951</v>
      </c>
      <c r="K105" s="12"/>
      <c r="L105" s="16" t="n">
        <f aca="false">CE2!W21</f>
        <v>181178</v>
      </c>
    </row>
    <row r="106" customFormat="false" ht="24" hidden="false" customHeight="true" outlineLevel="0" collapsed="false">
      <c r="A106" s="13" t="s">
        <v>89</v>
      </c>
      <c r="D106" s="14"/>
      <c r="F106" s="12" t="n">
        <f aca="false">SUM(F95:F105)</f>
        <v>10474172</v>
      </c>
      <c r="G106" s="12"/>
      <c r="H106" s="12" t="n">
        <f aca="false">SUM(H95:H105)</f>
        <v>9284124</v>
      </c>
      <c r="I106" s="12"/>
      <c r="J106" s="12" t="n">
        <f aca="false">SUM(J95:J105)</f>
        <v>14168345</v>
      </c>
      <c r="K106" s="12"/>
      <c r="L106" s="12" t="n">
        <f aca="false">SUM(L95:L105)</f>
        <v>14514195</v>
      </c>
    </row>
    <row r="107" customFormat="false" ht="24" hidden="false" customHeight="true" outlineLevel="0" collapsed="false">
      <c r="A107" s="13" t="s">
        <v>90</v>
      </c>
      <c r="D107" s="14"/>
      <c r="F107" s="16" t="n">
        <f aca="false">CE1!AE35</f>
        <v>1183479</v>
      </c>
      <c r="G107" s="12"/>
      <c r="H107" s="16" t="n">
        <f aca="false">CE1!AE23</f>
        <v>1158496</v>
      </c>
      <c r="I107" s="12"/>
      <c r="J107" s="16" t="n">
        <v>0</v>
      </c>
      <c r="K107" s="12"/>
      <c r="L107" s="16" t="n">
        <v>0</v>
      </c>
    </row>
    <row r="108" customFormat="false" ht="24" hidden="false" customHeight="true" outlineLevel="0" collapsed="false">
      <c r="A108" s="5" t="s">
        <v>91</v>
      </c>
      <c r="B108" s="5"/>
      <c r="D108" s="14"/>
      <c r="F108" s="16" t="n">
        <f aca="false">SUM(F106:G107)</f>
        <v>11657651</v>
      </c>
      <c r="G108" s="12"/>
      <c r="H108" s="16" t="n">
        <f aca="false">SUM(H106:I107)</f>
        <v>10442620</v>
      </c>
      <c r="I108" s="12"/>
      <c r="J108" s="16" t="n">
        <f aca="false">SUM(J106:K107)</f>
        <v>14168345</v>
      </c>
      <c r="K108" s="12"/>
      <c r="L108" s="16" t="n">
        <f aca="false">SUM(L106:M107)</f>
        <v>14514195</v>
      </c>
    </row>
    <row r="109" customFormat="false" ht="24" hidden="false" customHeight="true" outlineLevel="0" collapsed="false">
      <c r="A109" s="5" t="s">
        <v>92</v>
      </c>
      <c r="B109" s="5"/>
      <c r="D109" s="14"/>
      <c r="F109" s="18" t="n">
        <f aca="false">+F78+F108</f>
        <v>18733455</v>
      </c>
      <c r="G109" s="12"/>
      <c r="H109" s="18" t="n">
        <f aca="false">+H78+H108</f>
        <v>14239558</v>
      </c>
      <c r="I109" s="12"/>
      <c r="J109" s="18" t="n">
        <f aca="false">+J78+J108</f>
        <v>17740816</v>
      </c>
      <c r="K109" s="12"/>
      <c r="L109" s="18" t="n">
        <f aca="false">+L78+L108</f>
        <v>15166539</v>
      </c>
    </row>
    <row r="110" s="1" customFormat="true" ht="24" hidden="false" customHeight="true" outlineLevel="0" collapsed="false">
      <c r="D110" s="2"/>
      <c r="F110" s="24" t="n">
        <f aca="false">SUM(F36-F109)</f>
        <v>0</v>
      </c>
      <c r="G110" s="12"/>
      <c r="H110" s="12" t="n">
        <f aca="false">SUM(H36-H109)</f>
        <v>0</v>
      </c>
      <c r="I110" s="12"/>
      <c r="J110" s="12" t="n">
        <f aca="false">SUM(J36-J109)</f>
        <v>0</v>
      </c>
      <c r="K110" s="12"/>
      <c r="L110" s="12" t="n">
        <f aca="false">SUM(L36-L109)</f>
        <v>0</v>
      </c>
      <c r="O110" s="4"/>
    </row>
    <row r="111" s="1" customFormat="true" ht="24" hidden="false" customHeight="true" outlineLevel="0" collapsed="false">
      <c r="A111" s="13" t="s">
        <v>40</v>
      </c>
      <c r="D111" s="2"/>
      <c r="F111" s="25"/>
      <c r="H111" s="26"/>
    </row>
    <row r="112" s="1" customFormat="true" ht="24" hidden="false" customHeight="true" outlineLevel="0" collapsed="false">
      <c r="D112" s="2"/>
      <c r="F112" s="26"/>
    </row>
    <row r="113" s="1" customFormat="true" ht="24" hidden="false" customHeight="true" outlineLevel="0" collapsed="false">
      <c r="A113" s="27"/>
      <c r="B113" s="27"/>
      <c r="D113" s="2"/>
    </row>
    <row r="114" s="1" customFormat="true" ht="24" hidden="false" customHeight="true" outlineLevel="0" collapsed="false">
      <c r="D114" s="2"/>
    </row>
    <row r="115" s="1" customFormat="true" ht="24" hidden="false" customHeight="true" outlineLevel="0" collapsed="false">
      <c r="C115" s="13" t="s">
        <v>93</v>
      </c>
    </row>
    <row r="116" s="1" customFormat="true" ht="24" hidden="false" customHeight="true" outlineLevel="0" collapsed="false">
      <c r="A116" s="27"/>
      <c r="B116" s="27"/>
      <c r="D116" s="2"/>
    </row>
  </sheetData>
  <mergeCells count="6">
    <mergeCell ref="F5:H5"/>
    <mergeCell ref="J5:L5"/>
    <mergeCell ref="F43:H43"/>
    <mergeCell ref="J43:L43"/>
    <mergeCell ref="F85:H85"/>
    <mergeCell ref="J85:L85"/>
  </mergeCells>
  <printOptions headings="false" gridLines="false" gridLinesSet="true" horizontalCentered="true" verticalCentered="false"/>
  <pageMargins left="0.659722222222222" right="0.3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29296875" defaultRowHeight="24" zeroHeight="false" outlineLevelRow="0" outlineLevelCol="0"/>
  <cols>
    <col collapsed="false" customWidth="true" hidden="false" outlineLevel="0" max="1" min="1" style="28" width="47.71"/>
    <col collapsed="false" customWidth="true" hidden="false" outlineLevel="0" max="2" min="2" style="28" width="4.57"/>
    <col collapsed="false" customWidth="true" hidden="false" outlineLevel="0" max="3" min="3" style="28" width="10.14"/>
    <col collapsed="false" customWidth="true" hidden="false" outlineLevel="0" max="4" min="4" style="28" width="1.57"/>
    <col collapsed="false" customWidth="true" hidden="false" outlineLevel="0" max="5" min="5" style="29" width="15.29"/>
    <col collapsed="false" customWidth="true" hidden="false" outlineLevel="0" max="6" min="6" style="29" width="1.57"/>
    <col collapsed="false" customWidth="true" hidden="false" outlineLevel="0" max="7" min="7" style="29" width="15.29"/>
    <col collapsed="false" customWidth="true" hidden="false" outlineLevel="0" max="8" min="8" style="29" width="1.57"/>
    <col collapsed="false" customWidth="true" hidden="false" outlineLevel="0" max="9" min="9" style="29" width="15.29"/>
    <col collapsed="false" customWidth="true" hidden="false" outlineLevel="0" max="10" min="10" style="29" width="1.57"/>
    <col collapsed="false" customWidth="true" hidden="false" outlineLevel="0" max="11" min="11" style="29" width="15.29"/>
    <col collapsed="false" customWidth="false" hidden="false" outlineLevel="0" max="16384" min="12" style="29" width="16.29"/>
  </cols>
  <sheetData>
    <row r="1" customFormat="false" ht="23.25" hidden="false" customHeight="true" outlineLevel="0" collapsed="false">
      <c r="K1" s="30" t="s">
        <v>94</v>
      </c>
    </row>
    <row r="2" s="28" customFormat="true" ht="23.25" hidden="false" customHeight="true" outlineLevel="0" collapsed="false">
      <c r="A2" s="31" t="s">
        <v>95</v>
      </c>
      <c r="B2" s="32"/>
      <c r="C2" s="32"/>
      <c r="D2" s="32"/>
      <c r="E2" s="32"/>
      <c r="F2" s="32"/>
      <c r="G2" s="32"/>
      <c r="H2" s="32"/>
      <c r="I2" s="32"/>
      <c r="J2" s="32"/>
    </row>
    <row r="3" s="28" customFormat="true" ht="23.25" hidden="false" customHeight="true" outlineLevel="0" collapsed="false">
      <c r="A3" s="31" t="s">
        <v>9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28" customFormat="true" ht="23.25" hidden="false" customHeight="true" outlineLevel="0" collapsed="false">
      <c r="A4" s="11" t="s">
        <v>97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28" customFormat="true" ht="23.25" hidden="false" customHeight="true" outlineLevel="0" collapsed="false">
      <c r="K5" s="33" t="s">
        <v>98</v>
      </c>
    </row>
    <row r="6" s="28" customFormat="true" ht="23.25" hidden="false" customHeight="true" outlineLevel="0" collapsed="false">
      <c r="E6" s="34"/>
      <c r="F6" s="35" t="s">
        <v>4</v>
      </c>
      <c r="G6" s="34"/>
      <c r="H6" s="36"/>
      <c r="I6" s="34"/>
      <c r="J6" s="35" t="s">
        <v>5</v>
      </c>
      <c r="K6" s="34"/>
    </row>
    <row r="7" s="28" customFormat="true" ht="23.25" hidden="false" customHeight="true" outlineLevel="0" collapsed="false">
      <c r="B7" s="37"/>
      <c r="C7" s="38" t="s">
        <v>6</v>
      </c>
      <c r="D7" s="37"/>
      <c r="E7" s="39" t="n">
        <v>2568</v>
      </c>
      <c r="F7" s="40"/>
      <c r="G7" s="41" t="n">
        <v>2567</v>
      </c>
      <c r="H7" s="40"/>
      <c r="I7" s="41" t="n">
        <v>2568</v>
      </c>
      <c r="J7" s="40"/>
      <c r="K7" s="41" t="n">
        <v>2567</v>
      </c>
      <c r="M7" s="42"/>
    </row>
    <row r="8" customFormat="false" ht="23.25" hidden="false" customHeight="true" outlineLevel="0" collapsed="false">
      <c r="A8" s="43" t="s">
        <v>99</v>
      </c>
      <c r="C8" s="38"/>
      <c r="E8" s="44"/>
      <c r="F8" s="45"/>
      <c r="G8" s="44"/>
      <c r="H8" s="45"/>
      <c r="I8" s="44"/>
      <c r="J8" s="45"/>
      <c r="K8" s="44"/>
      <c r="M8" s="42"/>
    </row>
    <row r="9" customFormat="false" ht="23.25" hidden="false" customHeight="true" outlineLevel="0" collapsed="false">
      <c r="A9" s="43" t="s">
        <v>100</v>
      </c>
      <c r="E9" s="45"/>
      <c r="F9" s="45"/>
      <c r="G9" s="45"/>
      <c r="H9" s="45"/>
      <c r="I9" s="45"/>
      <c r="J9" s="45"/>
      <c r="K9" s="45"/>
      <c r="M9" s="42"/>
    </row>
    <row r="10" customFormat="false" ht="23.25" hidden="false" customHeight="true" outlineLevel="0" collapsed="false">
      <c r="A10" s="46" t="s">
        <v>101</v>
      </c>
      <c r="E10" s="47" t="n">
        <v>989266</v>
      </c>
      <c r="F10" s="45"/>
      <c r="G10" s="12" t="n">
        <v>774957</v>
      </c>
      <c r="H10" s="45"/>
      <c r="I10" s="48" t="n">
        <v>273894</v>
      </c>
      <c r="J10" s="45"/>
      <c r="K10" s="12" t="n">
        <v>0</v>
      </c>
      <c r="M10" s="42"/>
    </row>
    <row r="11" customFormat="false" ht="23.25" hidden="false" customHeight="true" outlineLevel="0" collapsed="false">
      <c r="A11" s="46" t="s">
        <v>102</v>
      </c>
      <c r="E11" s="45"/>
      <c r="F11" s="45"/>
      <c r="G11" s="45"/>
      <c r="H11" s="45"/>
      <c r="I11" s="45"/>
      <c r="J11" s="45"/>
      <c r="K11" s="45"/>
      <c r="M11" s="42"/>
    </row>
    <row r="12" customFormat="false" ht="23.25" hidden="false" customHeight="true" outlineLevel="0" collapsed="false">
      <c r="A12" s="46" t="s">
        <v>103</v>
      </c>
      <c r="C12" s="49" t="n">
        <v>2</v>
      </c>
      <c r="E12" s="50" t="n">
        <v>0</v>
      </c>
      <c r="F12" s="45"/>
      <c r="G12" s="51" t="n">
        <v>0</v>
      </c>
      <c r="H12" s="45"/>
      <c r="I12" s="51" t="n">
        <v>2910</v>
      </c>
      <c r="J12" s="45"/>
      <c r="K12" s="51" t="n">
        <v>2910</v>
      </c>
      <c r="M12" s="42"/>
    </row>
    <row r="13" customFormat="false" ht="23.25" hidden="false" customHeight="true" outlineLevel="0" collapsed="false">
      <c r="A13" s="46" t="s">
        <v>104</v>
      </c>
      <c r="C13" s="49"/>
      <c r="E13" s="52" t="n">
        <v>0</v>
      </c>
      <c r="F13" s="45"/>
      <c r="G13" s="53" t="n">
        <v>33369</v>
      </c>
      <c r="H13" s="45"/>
      <c r="I13" s="54" t="n">
        <v>0</v>
      </c>
      <c r="J13" s="45"/>
      <c r="K13" s="54" t="n">
        <v>33369</v>
      </c>
      <c r="M13" s="42"/>
    </row>
    <row r="14" customFormat="false" ht="23.25" hidden="false" customHeight="true" outlineLevel="0" collapsed="false">
      <c r="A14" s="46" t="s">
        <v>105</v>
      </c>
      <c r="C14" s="49"/>
      <c r="E14" s="54" t="n">
        <v>3682</v>
      </c>
      <c r="F14" s="45"/>
      <c r="G14" s="54" t="n">
        <v>110326</v>
      </c>
      <c r="H14" s="45"/>
      <c r="I14" s="54" t="n">
        <v>0</v>
      </c>
      <c r="J14" s="45"/>
      <c r="K14" s="54" t="n">
        <v>0</v>
      </c>
      <c r="M14" s="42"/>
    </row>
    <row r="15" customFormat="false" ht="23.25" hidden="false" customHeight="true" outlineLevel="0" collapsed="false">
      <c r="A15" s="46" t="s">
        <v>106</v>
      </c>
      <c r="C15" s="49"/>
      <c r="E15" s="54"/>
      <c r="F15" s="45"/>
      <c r="G15" s="54"/>
      <c r="H15" s="45"/>
      <c r="I15" s="54"/>
      <c r="J15" s="45"/>
      <c r="K15" s="54"/>
      <c r="M15" s="42"/>
    </row>
    <row r="16" customFormat="false" ht="23.25" hidden="false" customHeight="true" outlineLevel="0" collapsed="false">
      <c r="A16" s="46" t="s">
        <v>107</v>
      </c>
      <c r="C16" s="49"/>
      <c r="E16" s="54" t="n">
        <v>0</v>
      </c>
      <c r="F16" s="45"/>
      <c r="G16" s="54" t="n">
        <v>252078</v>
      </c>
      <c r="H16" s="45"/>
      <c r="I16" s="54" t="n">
        <v>0</v>
      </c>
      <c r="J16" s="45"/>
      <c r="K16" s="54" t="n">
        <v>251550</v>
      </c>
      <c r="M16" s="42"/>
    </row>
    <row r="17" customFormat="false" ht="23.25" hidden="false" customHeight="true" outlineLevel="0" collapsed="false">
      <c r="A17" s="46" t="s">
        <v>108</v>
      </c>
      <c r="C17" s="49"/>
      <c r="E17" s="54" t="n">
        <v>4558</v>
      </c>
      <c r="F17" s="45"/>
      <c r="G17" s="54" t="n">
        <v>0</v>
      </c>
      <c r="H17" s="45"/>
      <c r="I17" s="54" t="n">
        <v>0</v>
      </c>
      <c r="J17" s="45"/>
      <c r="K17" s="54" t="n">
        <v>0</v>
      </c>
      <c r="M17" s="42"/>
    </row>
    <row r="18" customFormat="false" ht="23.25" hidden="false" customHeight="true" outlineLevel="0" collapsed="false">
      <c r="A18" s="46" t="s">
        <v>109</v>
      </c>
      <c r="C18" s="49" t="n">
        <v>3</v>
      </c>
      <c r="E18" s="54" t="n">
        <v>2619162</v>
      </c>
      <c r="F18" s="45"/>
      <c r="G18" s="54" t="n">
        <v>0</v>
      </c>
      <c r="H18" s="45"/>
      <c r="I18" s="54" t="n">
        <v>0</v>
      </c>
      <c r="J18" s="45"/>
      <c r="K18" s="54" t="n">
        <v>0</v>
      </c>
      <c r="M18" s="42"/>
    </row>
    <row r="19" customFormat="false" ht="23.25" hidden="false" customHeight="true" outlineLevel="0" collapsed="false">
      <c r="A19" s="46" t="s">
        <v>110</v>
      </c>
      <c r="C19" s="49"/>
      <c r="E19" s="55" t="n">
        <v>3366</v>
      </c>
      <c r="F19" s="45"/>
      <c r="G19" s="55" t="n">
        <v>397</v>
      </c>
      <c r="H19" s="45"/>
      <c r="I19" s="55" t="n">
        <v>3660</v>
      </c>
      <c r="J19" s="45"/>
      <c r="K19" s="55" t="n">
        <v>1374</v>
      </c>
      <c r="M19" s="42"/>
    </row>
    <row r="20" customFormat="false" ht="23.25" hidden="false" customHeight="true" outlineLevel="0" collapsed="false">
      <c r="A20" s="46" t="s">
        <v>111</v>
      </c>
      <c r="C20" s="45"/>
      <c r="E20" s="56" t="n">
        <f aca="false">SUM(E12:E19)</f>
        <v>2630768</v>
      </c>
      <c r="F20" s="45"/>
      <c r="G20" s="56" t="n">
        <f aca="false">SUM(G12:G19)</f>
        <v>396170</v>
      </c>
      <c r="H20" s="45"/>
      <c r="I20" s="56" t="n">
        <f aca="false">SUM(I12:I19)</f>
        <v>6570</v>
      </c>
      <c r="J20" s="45"/>
      <c r="K20" s="56" t="n">
        <f aca="false">SUM(K12:K19)</f>
        <v>289203</v>
      </c>
      <c r="M20" s="42"/>
    </row>
    <row r="21" customFormat="false" ht="23.25" hidden="false" customHeight="true" outlineLevel="0" collapsed="false">
      <c r="A21" s="31" t="s">
        <v>112</v>
      </c>
      <c r="E21" s="56" t="n">
        <f aca="false">SUM(E10,E20)</f>
        <v>3620034</v>
      </c>
      <c r="F21" s="45"/>
      <c r="G21" s="56" t="n">
        <f aca="false">SUM(G10,G20)</f>
        <v>1171127</v>
      </c>
      <c r="H21" s="45"/>
      <c r="I21" s="56" t="n">
        <f aca="false">SUM(I10,I20)</f>
        <v>280464</v>
      </c>
      <c r="J21" s="45"/>
      <c r="K21" s="56" t="n">
        <f aca="false">SUM(K10,K20)</f>
        <v>289203</v>
      </c>
      <c r="M21" s="42"/>
    </row>
    <row r="22" customFormat="false" ht="23.25" hidden="false" customHeight="true" outlineLevel="0" collapsed="false">
      <c r="A22" s="43" t="s">
        <v>113</v>
      </c>
      <c r="E22" s="45"/>
      <c r="F22" s="45"/>
      <c r="G22" s="45"/>
      <c r="H22" s="45"/>
      <c r="I22" s="45"/>
      <c r="J22" s="45"/>
      <c r="K22" s="45"/>
      <c r="M22" s="42"/>
    </row>
    <row r="23" customFormat="false" ht="23.25" hidden="false" customHeight="true" outlineLevel="0" collapsed="false">
      <c r="A23" s="46" t="s">
        <v>114</v>
      </c>
      <c r="C23" s="49"/>
      <c r="E23" s="47" t="n">
        <v>1278630</v>
      </c>
      <c r="F23" s="45"/>
      <c r="G23" s="12" t="n">
        <v>611535</v>
      </c>
      <c r="H23" s="45"/>
      <c r="I23" s="48" t="n">
        <v>518067</v>
      </c>
      <c r="J23" s="45"/>
      <c r="K23" s="12" t="n">
        <v>0</v>
      </c>
      <c r="M23" s="42"/>
    </row>
    <row r="24" customFormat="false" ht="23.25" hidden="false" customHeight="true" outlineLevel="0" collapsed="false">
      <c r="A24" s="46" t="s">
        <v>115</v>
      </c>
      <c r="C24" s="57"/>
      <c r="E24" s="47" t="n">
        <v>51505</v>
      </c>
      <c r="F24" s="45"/>
      <c r="G24" s="12" t="n">
        <v>18075</v>
      </c>
      <c r="H24" s="45"/>
      <c r="I24" s="48" t="n">
        <v>33278</v>
      </c>
      <c r="J24" s="45"/>
      <c r="K24" s="12" t="n">
        <v>0</v>
      </c>
      <c r="M24" s="42"/>
    </row>
    <row r="25" customFormat="false" ht="23.25" hidden="false" customHeight="true" outlineLevel="0" collapsed="false">
      <c r="A25" s="46" t="s">
        <v>116</v>
      </c>
      <c r="C25" s="49"/>
      <c r="E25" s="47" t="n">
        <v>168642</v>
      </c>
      <c r="F25" s="45"/>
      <c r="G25" s="12" t="n">
        <v>200318</v>
      </c>
      <c r="H25" s="45"/>
      <c r="I25" s="48" t="n">
        <v>125217</v>
      </c>
      <c r="J25" s="45"/>
      <c r="K25" s="12" t="n">
        <v>47911</v>
      </c>
      <c r="M25" s="42"/>
    </row>
    <row r="26" customFormat="false" ht="23.25" hidden="false" customHeight="true" outlineLevel="0" collapsed="false">
      <c r="A26" s="46" t="s">
        <v>117</v>
      </c>
      <c r="C26" s="49"/>
      <c r="E26" s="47" t="n">
        <v>-2369</v>
      </c>
      <c r="F26" s="45"/>
      <c r="G26" s="12" t="n">
        <v>-844</v>
      </c>
      <c r="H26" s="45"/>
      <c r="I26" s="48" t="n">
        <v>0</v>
      </c>
      <c r="J26" s="45"/>
      <c r="K26" s="12" t="n">
        <v>0</v>
      </c>
      <c r="M26" s="42"/>
    </row>
    <row r="27" customFormat="false" ht="23.25" hidden="false" customHeight="true" outlineLevel="0" collapsed="false">
      <c r="A27" s="46" t="s">
        <v>118</v>
      </c>
      <c r="C27" s="49"/>
      <c r="E27" s="47" t="n">
        <v>0</v>
      </c>
      <c r="F27" s="45"/>
      <c r="G27" s="12" t="n">
        <v>43150</v>
      </c>
      <c r="H27" s="45"/>
      <c r="I27" s="48" t="n">
        <v>0</v>
      </c>
      <c r="J27" s="45"/>
      <c r="K27" s="12" t="n">
        <v>43150</v>
      </c>
      <c r="M27" s="42"/>
    </row>
    <row r="28" customFormat="false" ht="23.25" hidden="false" customHeight="true" outlineLevel="0" collapsed="false">
      <c r="A28" s="46" t="s">
        <v>119</v>
      </c>
      <c r="C28" s="49"/>
      <c r="E28" s="47" t="n">
        <v>0</v>
      </c>
      <c r="F28" s="45"/>
      <c r="G28" s="12" t="n">
        <v>29116</v>
      </c>
      <c r="H28" s="45"/>
      <c r="I28" s="48" t="n">
        <v>0</v>
      </c>
      <c r="J28" s="45"/>
      <c r="K28" s="12" t="n">
        <v>0</v>
      </c>
      <c r="M28" s="42"/>
    </row>
    <row r="29" customFormat="false" ht="23.25" hidden="false" customHeight="true" outlineLevel="0" collapsed="false">
      <c r="A29" s="43" t="s">
        <v>120</v>
      </c>
      <c r="E29" s="58" t="n">
        <f aca="false">SUM(E23:E28)</f>
        <v>1496408</v>
      </c>
      <c r="F29" s="45"/>
      <c r="G29" s="58" t="n">
        <f aca="false">SUM(G23:G28)</f>
        <v>901350</v>
      </c>
      <c r="H29" s="45"/>
      <c r="I29" s="58" t="n">
        <f aca="false">SUM(I23:I28)</f>
        <v>676562</v>
      </c>
      <c r="J29" s="45"/>
      <c r="K29" s="58" t="n">
        <f aca="false">SUM(K23:K28)</f>
        <v>91061</v>
      </c>
      <c r="M29" s="42"/>
    </row>
    <row r="30" customFormat="false" ht="23.25" hidden="false" customHeight="true" outlineLevel="0" collapsed="false">
      <c r="A30" s="43" t="s">
        <v>121</v>
      </c>
      <c r="C30" s="49"/>
      <c r="E30" s="45" t="n">
        <f aca="false">SUM(E21-E29)</f>
        <v>2123626</v>
      </c>
      <c r="F30" s="45"/>
      <c r="G30" s="45" t="n">
        <f aca="false">SUM(G21-G29)</f>
        <v>269777</v>
      </c>
      <c r="H30" s="45"/>
      <c r="I30" s="45" t="n">
        <f aca="false">SUM(I21-I29)</f>
        <v>-396098</v>
      </c>
      <c r="J30" s="45"/>
      <c r="K30" s="45" t="n">
        <f aca="false">SUM(K21-K29)</f>
        <v>198142</v>
      </c>
      <c r="M30" s="42"/>
    </row>
    <row r="31" customFormat="false" ht="23.25" hidden="false" customHeight="true" outlineLevel="0" collapsed="false">
      <c r="A31" s="46" t="s">
        <v>122</v>
      </c>
      <c r="C31" s="49"/>
      <c r="E31" s="59" t="n">
        <v>-9</v>
      </c>
      <c r="F31" s="45"/>
      <c r="G31" s="60" t="n">
        <v>6</v>
      </c>
      <c r="H31" s="45"/>
      <c r="I31" s="61" t="n">
        <v>0</v>
      </c>
      <c r="J31" s="45"/>
      <c r="K31" s="60" t="n">
        <v>0</v>
      </c>
      <c r="M31" s="42"/>
    </row>
    <row r="32" customFormat="false" ht="23.25" hidden="false" customHeight="true" outlineLevel="0" collapsed="false">
      <c r="A32" s="46" t="s">
        <v>123</v>
      </c>
      <c r="C32" s="14"/>
      <c r="E32" s="59" t="n">
        <v>866</v>
      </c>
      <c r="F32" s="45"/>
      <c r="G32" s="60" t="n">
        <v>8060</v>
      </c>
      <c r="H32" s="45"/>
      <c r="I32" s="61" t="n">
        <v>33450</v>
      </c>
      <c r="J32" s="45"/>
      <c r="K32" s="60" t="n">
        <v>31218</v>
      </c>
      <c r="M32" s="42"/>
    </row>
    <row r="33" customFormat="false" ht="23.25" hidden="false" customHeight="true" outlineLevel="0" collapsed="false">
      <c r="A33" s="46" t="s">
        <v>124</v>
      </c>
      <c r="C33" s="14"/>
      <c r="E33" s="59" t="n">
        <v>-67914</v>
      </c>
      <c r="F33" s="45"/>
      <c r="G33" s="60" t="n">
        <v>-17083</v>
      </c>
      <c r="H33" s="45"/>
      <c r="I33" s="61" t="n">
        <v>-47001</v>
      </c>
      <c r="J33" s="45"/>
      <c r="K33" s="60" t="n">
        <v>-2997</v>
      </c>
      <c r="M33" s="42"/>
    </row>
    <row r="34" customFormat="false" ht="23.25" hidden="false" customHeight="true" outlineLevel="0" collapsed="false">
      <c r="A34" s="43" t="s">
        <v>125</v>
      </c>
      <c r="C34" s="49"/>
      <c r="E34" s="62" t="n">
        <f aca="false">SUM(E30:E33)</f>
        <v>2056569</v>
      </c>
      <c r="F34" s="45"/>
      <c r="G34" s="62" t="n">
        <f aca="false">SUM(G30:G33)</f>
        <v>260760</v>
      </c>
      <c r="H34" s="45"/>
      <c r="I34" s="62" t="n">
        <f aca="false">SUM(I30:I33)</f>
        <v>-409649</v>
      </c>
      <c r="J34" s="45"/>
      <c r="K34" s="62" t="n">
        <f aca="false">SUM(K30:K33)</f>
        <v>226363</v>
      </c>
      <c r="M34" s="42"/>
    </row>
    <row r="35" customFormat="false" ht="23.25" hidden="false" customHeight="true" outlineLevel="0" collapsed="false">
      <c r="A35" s="63" t="s">
        <v>126</v>
      </c>
      <c r="C35" s="49"/>
      <c r="E35" s="56" t="n">
        <v>-196942</v>
      </c>
      <c r="F35" s="45"/>
      <c r="G35" s="56" t="n">
        <v>-15305</v>
      </c>
      <c r="H35" s="45"/>
      <c r="I35" s="56" t="n">
        <v>0</v>
      </c>
      <c r="J35" s="45"/>
      <c r="K35" s="56" t="n">
        <v>0</v>
      </c>
      <c r="M35" s="42"/>
    </row>
    <row r="36" customFormat="false" ht="23.25" hidden="false" customHeight="true" outlineLevel="0" collapsed="false">
      <c r="A36" s="43" t="s">
        <v>127</v>
      </c>
      <c r="C36" s="49"/>
      <c r="E36" s="58" t="n">
        <f aca="false">SUM(E34:E35)</f>
        <v>1859627</v>
      </c>
      <c r="F36" s="45"/>
      <c r="G36" s="58" t="n">
        <f aca="false">SUM(G34:G35)</f>
        <v>245455</v>
      </c>
      <c r="H36" s="45"/>
      <c r="I36" s="58" t="n">
        <f aca="false">SUM(I34:I35)</f>
        <v>-409649</v>
      </c>
      <c r="J36" s="45"/>
      <c r="K36" s="58" t="n">
        <f aca="false">SUM(K34:K35)</f>
        <v>226363</v>
      </c>
      <c r="M36" s="42"/>
    </row>
    <row r="37" customFormat="false" ht="18" hidden="false" customHeight="true" outlineLevel="0" collapsed="false">
      <c r="A37" s="36"/>
      <c r="C37" s="49"/>
      <c r="E37" s="45"/>
      <c r="F37" s="45"/>
      <c r="G37" s="45"/>
      <c r="H37" s="45"/>
      <c r="I37" s="45"/>
      <c r="J37" s="45"/>
      <c r="K37" s="45"/>
      <c r="M37" s="42"/>
    </row>
    <row r="38" customFormat="false" ht="23.25" hidden="false" customHeight="true" outlineLevel="0" collapsed="false">
      <c r="A38" s="43" t="s">
        <v>128</v>
      </c>
      <c r="C38" s="49"/>
      <c r="E38" s="45"/>
      <c r="F38" s="45"/>
      <c r="G38" s="45"/>
      <c r="H38" s="45"/>
      <c r="I38" s="45"/>
      <c r="J38" s="45"/>
      <c r="K38" s="45"/>
      <c r="M38" s="42"/>
    </row>
    <row r="39" customFormat="false" ht="23.25" hidden="false" customHeight="true" outlineLevel="0" collapsed="false">
      <c r="A39" s="64" t="s">
        <v>129</v>
      </c>
      <c r="C39" s="49"/>
      <c r="E39" s="45"/>
      <c r="F39" s="45"/>
      <c r="G39" s="45"/>
      <c r="H39" s="45"/>
      <c r="I39" s="45"/>
      <c r="J39" s="45"/>
      <c r="K39" s="45"/>
      <c r="M39" s="42"/>
    </row>
    <row r="40" customFormat="false" ht="23.25" hidden="false" customHeight="true" outlineLevel="0" collapsed="false">
      <c r="A40" s="63" t="s">
        <v>130</v>
      </c>
      <c r="C40" s="49"/>
      <c r="E40" s="45" t="n">
        <v>16</v>
      </c>
      <c r="F40" s="45"/>
      <c r="G40" s="45" t="n">
        <v>-25</v>
      </c>
      <c r="H40" s="45"/>
      <c r="I40" s="65" t="n">
        <v>0</v>
      </c>
      <c r="J40" s="45"/>
      <c r="K40" s="65" t="n">
        <v>0</v>
      </c>
      <c r="M40" s="42"/>
    </row>
    <row r="41" customFormat="false" ht="23.25" hidden="false" customHeight="true" outlineLevel="0" collapsed="false">
      <c r="A41" s="64" t="s">
        <v>131</v>
      </c>
      <c r="C41" s="49"/>
      <c r="E41" s="45"/>
      <c r="F41" s="45"/>
      <c r="G41" s="45"/>
      <c r="H41" s="45"/>
      <c r="I41" s="65"/>
      <c r="J41" s="45"/>
      <c r="K41" s="65"/>
      <c r="M41" s="42"/>
    </row>
    <row r="42" customFormat="false" ht="23.25" hidden="false" customHeight="true" outlineLevel="0" collapsed="false">
      <c r="A42" s="63" t="s">
        <v>132</v>
      </c>
      <c r="C42" s="49"/>
      <c r="E42" s="45"/>
      <c r="F42" s="45"/>
      <c r="G42" s="45"/>
      <c r="H42" s="45"/>
      <c r="I42" s="65"/>
      <c r="J42" s="45"/>
      <c r="K42" s="65"/>
      <c r="M42" s="42"/>
    </row>
    <row r="43" customFormat="false" ht="23.25" hidden="false" customHeight="true" outlineLevel="0" collapsed="false">
      <c r="A43" s="63" t="s">
        <v>133</v>
      </c>
      <c r="C43" s="49"/>
      <c r="E43" s="45" t="n">
        <v>11783</v>
      </c>
      <c r="F43" s="45"/>
      <c r="G43" s="45" t="n">
        <v>330572</v>
      </c>
      <c r="H43" s="45"/>
      <c r="I43" s="45" t="n">
        <v>0</v>
      </c>
      <c r="J43" s="45"/>
      <c r="K43" s="45" t="n">
        <v>330572</v>
      </c>
      <c r="M43" s="42"/>
    </row>
    <row r="44" customFormat="false" ht="23.25" hidden="false" customHeight="true" outlineLevel="0" collapsed="false">
      <c r="A44" s="66" t="s">
        <v>134</v>
      </c>
      <c r="C44" s="49"/>
      <c r="E44" s="67" t="n">
        <f aca="false">SUM(E39:E43)</f>
        <v>11799</v>
      </c>
      <c r="F44" s="45"/>
      <c r="G44" s="67" t="n">
        <f aca="false">SUM(G39:G43)</f>
        <v>330547</v>
      </c>
      <c r="H44" s="45"/>
      <c r="I44" s="67" t="n">
        <f aca="false">SUM(I39:I43)</f>
        <v>0</v>
      </c>
      <c r="J44" s="68"/>
      <c r="K44" s="67" t="n">
        <f aca="false">SUM(K39:K43)</f>
        <v>330572</v>
      </c>
      <c r="M44" s="42"/>
    </row>
    <row r="45" customFormat="false" ht="18" hidden="false" customHeight="true" outlineLevel="0" collapsed="false">
      <c r="A45" s="66"/>
      <c r="C45" s="49"/>
      <c r="E45" s="69"/>
      <c r="F45" s="45"/>
      <c r="G45" s="69"/>
      <c r="H45" s="45"/>
      <c r="I45" s="69"/>
      <c r="J45" s="70"/>
      <c r="K45" s="69"/>
      <c r="M45" s="42"/>
    </row>
    <row r="46" customFormat="false" ht="23.25" hidden="false" customHeight="true" outlineLevel="0" collapsed="false">
      <c r="A46" s="66" t="s">
        <v>135</v>
      </c>
      <c r="C46" s="49"/>
      <c r="E46" s="71" t="n">
        <f aca="false">SUM(E36+E44)</f>
        <v>1871426</v>
      </c>
      <c r="F46" s="45"/>
      <c r="G46" s="71" t="n">
        <f aca="false">SUM(G36+G44)</f>
        <v>576002</v>
      </c>
      <c r="H46" s="45"/>
      <c r="I46" s="71" t="n">
        <f aca="false">SUM(I36+I44)</f>
        <v>-409649</v>
      </c>
      <c r="J46" s="70"/>
      <c r="K46" s="71" t="n">
        <f aca="false">SUM(K36+K44)</f>
        <v>556935</v>
      </c>
      <c r="M46" s="42"/>
    </row>
    <row r="47" s="28" customFormat="true" ht="18" hidden="false" customHeight="true" outlineLevel="0" collapsed="false">
      <c r="A47" s="66"/>
      <c r="C47" s="49"/>
      <c r="E47" s="32"/>
      <c r="F47" s="45"/>
      <c r="G47" s="32"/>
      <c r="H47" s="45"/>
      <c r="I47" s="32"/>
      <c r="J47" s="32"/>
      <c r="K47" s="32"/>
      <c r="M47" s="42"/>
    </row>
    <row r="48" s="28" customFormat="true" ht="23.25" hidden="false" customHeight="true" outlineLevel="0" collapsed="false">
      <c r="A48" s="63" t="s">
        <v>40</v>
      </c>
      <c r="H48" s="45"/>
      <c r="M48" s="42"/>
    </row>
    <row r="49" customFormat="false" ht="24" hidden="false" customHeight="true" outlineLevel="0" collapsed="false">
      <c r="K49" s="30" t="s">
        <v>94</v>
      </c>
      <c r="M49" s="42"/>
    </row>
    <row r="50" s="28" customFormat="true" ht="24" hidden="false" customHeight="true" outlineLevel="0" collapsed="false">
      <c r="A50" s="31" t="s">
        <v>95</v>
      </c>
      <c r="B50" s="32"/>
      <c r="C50" s="32"/>
      <c r="D50" s="32"/>
      <c r="E50" s="32"/>
      <c r="F50" s="32"/>
      <c r="G50" s="32"/>
      <c r="H50" s="32"/>
      <c r="I50" s="32"/>
      <c r="J50" s="32"/>
      <c r="M50" s="42"/>
    </row>
    <row r="51" s="28" customFormat="true" ht="24" hidden="false" customHeight="true" outlineLevel="0" collapsed="false">
      <c r="A51" s="31" t="s">
        <v>13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M51" s="42"/>
    </row>
    <row r="52" s="28" customFormat="true" ht="24" hidden="false" customHeight="true" outlineLevel="0" collapsed="false">
      <c r="A52" s="11" t="s">
        <v>9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M52" s="42"/>
    </row>
    <row r="53" s="28" customFormat="true" ht="24" hidden="false" customHeight="true" outlineLevel="0" collapsed="false">
      <c r="K53" s="33" t="s">
        <v>98</v>
      </c>
      <c r="M53" s="42"/>
    </row>
    <row r="54" s="28" customFormat="true" ht="24" hidden="false" customHeight="true" outlineLevel="0" collapsed="false">
      <c r="E54" s="34"/>
      <c r="F54" s="35" t="s">
        <v>4</v>
      </c>
      <c r="G54" s="34"/>
      <c r="H54" s="36"/>
      <c r="I54" s="34"/>
      <c r="J54" s="35" t="s">
        <v>5</v>
      </c>
      <c r="K54" s="34"/>
      <c r="M54" s="42"/>
    </row>
    <row r="55" s="28" customFormat="true" ht="24" hidden="false" customHeight="true" outlineLevel="0" collapsed="false">
      <c r="B55" s="37"/>
      <c r="C55" s="38" t="s">
        <v>6</v>
      </c>
      <c r="D55" s="37"/>
      <c r="E55" s="39" t="n">
        <v>2568</v>
      </c>
      <c r="F55" s="40"/>
      <c r="G55" s="41" t="n">
        <v>2567</v>
      </c>
      <c r="H55" s="40"/>
      <c r="I55" s="41" t="n">
        <v>2568</v>
      </c>
      <c r="J55" s="40"/>
      <c r="K55" s="41" t="n">
        <v>2567</v>
      </c>
      <c r="M55" s="42"/>
    </row>
    <row r="56" customFormat="false" ht="24" hidden="false" customHeight="true" outlineLevel="0" collapsed="false">
      <c r="A56" s="66" t="s">
        <v>137</v>
      </c>
      <c r="E56" s="70"/>
      <c r="F56" s="70"/>
      <c r="G56" s="70"/>
      <c r="H56" s="70"/>
      <c r="I56" s="70"/>
      <c r="J56" s="70"/>
      <c r="K56" s="70"/>
      <c r="M56" s="42"/>
    </row>
    <row r="57" customFormat="false" ht="24" hidden="false" customHeight="true" outlineLevel="0" collapsed="false">
      <c r="A57" s="63" t="s">
        <v>138</v>
      </c>
      <c r="E57" s="45" t="n">
        <f aca="false">E59-E58</f>
        <v>1860532</v>
      </c>
      <c r="F57" s="45"/>
      <c r="G57" s="45" t="n">
        <f aca="false">G59-G58</f>
        <v>201619</v>
      </c>
      <c r="H57" s="45"/>
      <c r="I57" s="72" t="n">
        <f aca="false">I36</f>
        <v>-409649</v>
      </c>
      <c r="J57" s="70"/>
      <c r="K57" s="72" t="n">
        <f aca="false">K36</f>
        <v>226363</v>
      </c>
      <c r="M57" s="42"/>
    </row>
    <row r="58" customFormat="false" ht="24" hidden="false" customHeight="true" outlineLevel="0" collapsed="false">
      <c r="A58" s="63" t="s">
        <v>139</v>
      </c>
      <c r="E58" s="56" t="n">
        <v>-905</v>
      </c>
      <c r="F58" s="45"/>
      <c r="G58" s="56" t="n">
        <v>43836</v>
      </c>
      <c r="H58" s="45"/>
      <c r="J58" s="45"/>
      <c r="M58" s="42"/>
    </row>
    <row r="59" customFormat="false" ht="24" hidden="false" customHeight="true" outlineLevel="0" collapsed="false">
      <c r="E59" s="73" t="n">
        <f aca="false">E36</f>
        <v>1859627</v>
      </c>
      <c r="F59" s="45"/>
      <c r="G59" s="73" t="n">
        <f aca="false">G36</f>
        <v>245455</v>
      </c>
      <c r="H59" s="45"/>
      <c r="I59" s="45"/>
      <c r="J59" s="45"/>
      <c r="K59" s="45"/>
      <c r="M59" s="42"/>
    </row>
    <row r="60" customFormat="false" ht="24" hidden="false" customHeight="true" outlineLevel="0" collapsed="false">
      <c r="A60" s="74"/>
      <c r="E60" s="45"/>
      <c r="F60" s="45"/>
      <c r="G60" s="45"/>
      <c r="H60" s="45"/>
      <c r="I60" s="45"/>
      <c r="J60" s="45"/>
      <c r="K60" s="45"/>
      <c r="M60" s="42"/>
    </row>
    <row r="61" customFormat="false" ht="24" hidden="false" customHeight="true" outlineLevel="0" collapsed="false">
      <c r="A61" s="43" t="s">
        <v>140</v>
      </c>
      <c r="E61" s="45"/>
      <c r="F61" s="45"/>
      <c r="G61" s="45"/>
      <c r="H61" s="45"/>
      <c r="I61" s="45"/>
      <c r="J61" s="45"/>
      <c r="K61" s="45"/>
      <c r="M61" s="42"/>
    </row>
    <row r="62" customFormat="false" ht="24" hidden="false" customHeight="true" outlineLevel="0" collapsed="false">
      <c r="A62" s="63" t="s">
        <v>138</v>
      </c>
      <c r="E62" s="45" t="n">
        <f aca="false">E64-E63</f>
        <v>1872331</v>
      </c>
      <c r="F62" s="45"/>
      <c r="G62" s="45" t="n">
        <f aca="false">G64-G63</f>
        <v>532166</v>
      </c>
      <c r="H62" s="45"/>
      <c r="I62" s="72" t="n">
        <f aca="false">I46</f>
        <v>-409649</v>
      </c>
      <c r="J62" s="45"/>
      <c r="K62" s="72" t="n">
        <f aca="false">K46</f>
        <v>556935</v>
      </c>
      <c r="M62" s="42"/>
    </row>
    <row r="63" customFormat="false" ht="24" hidden="false" customHeight="true" outlineLevel="0" collapsed="false">
      <c r="A63" s="63" t="s">
        <v>139</v>
      </c>
      <c r="E63" s="56" t="n">
        <v>-905</v>
      </c>
      <c r="F63" s="45"/>
      <c r="G63" s="56" t="n">
        <v>43836</v>
      </c>
      <c r="H63" s="45"/>
      <c r="I63" s="45"/>
      <c r="J63" s="45"/>
      <c r="M63" s="42"/>
    </row>
    <row r="64" customFormat="false" ht="24" hidden="false" customHeight="true" outlineLevel="0" collapsed="false">
      <c r="A64" s="29"/>
      <c r="E64" s="73" t="n">
        <f aca="false">E46</f>
        <v>1871426</v>
      </c>
      <c r="F64" s="45"/>
      <c r="G64" s="73" t="n">
        <f aca="false">G46</f>
        <v>576002</v>
      </c>
      <c r="H64" s="45"/>
      <c r="I64" s="45"/>
      <c r="J64" s="45"/>
      <c r="K64" s="45"/>
      <c r="M64" s="42"/>
    </row>
    <row r="65" customFormat="false" ht="24" hidden="false" customHeight="true" outlineLevel="0" collapsed="false">
      <c r="E65" s="45"/>
      <c r="F65" s="45"/>
      <c r="G65" s="45"/>
      <c r="H65" s="45"/>
      <c r="I65" s="45"/>
      <c r="J65" s="45"/>
      <c r="K65" s="45"/>
      <c r="M65" s="42"/>
    </row>
    <row r="66" customFormat="false" ht="24" hidden="false" customHeight="true" outlineLevel="0" collapsed="false">
      <c r="A66" s="31" t="s">
        <v>141</v>
      </c>
      <c r="C66" s="49" t="n">
        <v>18</v>
      </c>
      <c r="E66" s="75"/>
      <c r="F66" s="45"/>
      <c r="G66" s="19"/>
      <c r="H66" s="45"/>
      <c r="I66" s="45"/>
      <c r="J66" s="45"/>
      <c r="K66" s="45"/>
      <c r="M66" s="42"/>
    </row>
    <row r="67" customFormat="false" ht="24" hidden="false" customHeight="true" outlineLevel="0" collapsed="false">
      <c r="A67" s="46" t="s">
        <v>142</v>
      </c>
      <c r="C67" s="49"/>
      <c r="E67" s="45"/>
      <c r="F67" s="45"/>
      <c r="G67" s="45"/>
      <c r="H67" s="45"/>
      <c r="I67" s="45"/>
      <c r="J67" s="45"/>
      <c r="K67" s="45"/>
      <c r="M67" s="42"/>
    </row>
    <row r="68" customFormat="false" ht="24" hidden="false" customHeight="true" outlineLevel="0" collapsed="false">
      <c r="A68" s="46" t="s">
        <v>143</v>
      </c>
      <c r="C68" s="49"/>
      <c r="E68" s="76" t="n">
        <f aca="false">E57/(8292074705/1000)</f>
        <v>0.224374727217318</v>
      </c>
      <c r="F68" s="45"/>
      <c r="G68" s="76" t="n">
        <f aca="false">G57/(8393408154/1000)</f>
        <v>0.0240211123182322</v>
      </c>
      <c r="H68" s="45"/>
      <c r="I68" s="76" t="n">
        <f aca="false">I57/(8292074705/1000)</f>
        <v>-0.0494024733946243</v>
      </c>
      <c r="J68" s="45"/>
      <c r="K68" s="76" t="n">
        <f aca="false">K57/(8393408154/1000)</f>
        <v>0.0269691400497572</v>
      </c>
      <c r="M68" s="42"/>
    </row>
    <row r="69" s="28" customFormat="true" ht="24" hidden="false" customHeight="true" outlineLevel="0" collapsed="false">
      <c r="A69" s="46"/>
      <c r="H69" s="45"/>
      <c r="M69" s="42"/>
    </row>
    <row r="70" s="28" customFormat="true" ht="24" hidden="false" customHeight="true" outlineLevel="0" collapsed="false">
      <c r="A70" s="63" t="s">
        <v>40</v>
      </c>
      <c r="M70" s="42"/>
    </row>
    <row r="71" customFormat="false" ht="24" hidden="false" customHeight="true" outlineLevel="0" collapsed="false">
      <c r="E71" s="77"/>
    </row>
  </sheetData>
  <printOptions headings="false" gridLines="false" gridLinesSet="true" horizontalCentered="true" verticalCentered="false"/>
  <pageMargins left="0.679861111111111" right="0.354166666666667" top="0.7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16.29296875" defaultRowHeight="22.5" zeroHeight="false" outlineLevelRow="0" outlineLevelCol="0"/>
  <cols>
    <col collapsed="false" customWidth="true" hidden="false" outlineLevel="0" max="1" min="1" style="28" width="51.86"/>
    <col collapsed="false" customWidth="true" hidden="false" outlineLevel="0" max="2" min="2" style="28" width="6.43"/>
    <col collapsed="false" customWidth="true" hidden="false" outlineLevel="0" max="3" min="3" style="28" width="10.86"/>
    <col collapsed="false" customWidth="true" hidden="false" outlineLevel="0" max="4" min="4" style="28" width="1.57"/>
    <col collapsed="false" customWidth="true" hidden="false" outlineLevel="0" max="5" min="5" style="29" width="13.71"/>
    <col collapsed="false" customWidth="true" hidden="false" outlineLevel="0" max="6" min="6" style="29" width="1.57"/>
    <col collapsed="false" customWidth="true" hidden="false" outlineLevel="0" max="7" min="7" style="29" width="13.71"/>
    <col collapsed="false" customWidth="true" hidden="false" outlineLevel="0" max="8" min="8" style="29" width="1.57"/>
    <col collapsed="false" customWidth="true" hidden="false" outlineLevel="0" max="9" min="9" style="29" width="13.71"/>
    <col collapsed="false" customWidth="true" hidden="false" outlineLevel="0" max="10" min="10" style="29" width="1.57"/>
    <col collapsed="false" customWidth="true" hidden="false" outlineLevel="0" max="11" min="11" style="29" width="13.71"/>
    <col collapsed="false" customWidth="true" hidden="false" outlineLevel="0" max="12" min="12" style="29" width="1.57"/>
    <col collapsed="false" customWidth="false" hidden="false" outlineLevel="0" max="16384" min="13" style="29" width="16.29"/>
  </cols>
  <sheetData>
    <row r="1" customFormat="false" ht="22.5" hidden="false" customHeight="true" outlineLevel="0" collapsed="false">
      <c r="K1" s="30" t="s">
        <v>94</v>
      </c>
    </row>
    <row r="2" s="28" customFormat="true" ht="22.5" hidden="false" customHeight="true" outlineLevel="0" collapsed="false">
      <c r="A2" s="31" t="s">
        <v>95</v>
      </c>
      <c r="B2" s="32"/>
      <c r="C2" s="32"/>
      <c r="D2" s="32"/>
      <c r="E2" s="32"/>
      <c r="F2" s="32"/>
      <c r="G2" s="32"/>
      <c r="H2" s="32"/>
      <c r="I2" s="32"/>
      <c r="J2" s="32"/>
    </row>
    <row r="3" s="28" customFormat="true" ht="22.5" hidden="false" customHeight="true" outlineLevel="0" collapsed="false">
      <c r="A3" s="31" t="s">
        <v>9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28" customFormat="true" ht="22.5" hidden="false" customHeight="true" outlineLevel="0" collapsed="false">
      <c r="A4" s="11" t="s">
        <v>144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28" customFormat="true" ht="22.5" hidden="false" customHeight="true" outlineLevel="0" collapsed="false">
      <c r="K5" s="33" t="s">
        <v>98</v>
      </c>
    </row>
    <row r="6" s="28" customFormat="true" ht="22.5" hidden="false" customHeight="true" outlineLevel="0" collapsed="false">
      <c r="E6" s="34"/>
      <c r="F6" s="35" t="s">
        <v>4</v>
      </c>
      <c r="G6" s="34"/>
      <c r="H6" s="36"/>
      <c r="I6" s="34"/>
      <c r="J6" s="35" t="s">
        <v>5</v>
      </c>
      <c r="K6" s="34"/>
    </row>
    <row r="7" s="28" customFormat="true" ht="22.5" hidden="false" customHeight="true" outlineLevel="0" collapsed="false">
      <c r="C7" s="38" t="s">
        <v>6</v>
      </c>
      <c r="D7" s="37"/>
      <c r="E7" s="41" t="n">
        <v>2568</v>
      </c>
      <c r="F7" s="40"/>
      <c r="G7" s="41" t="n">
        <v>2567</v>
      </c>
      <c r="H7" s="40"/>
      <c r="I7" s="41" t="n">
        <v>2568</v>
      </c>
      <c r="J7" s="40"/>
      <c r="K7" s="41" t="n">
        <v>2567</v>
      </c>
      <c r="N7" s="42"/>
    </row>
    <row r="8" customFormat="false" ht="22.5" hidden="false" customHeight="true" outlineLevel="0" collapsed="false">
      <c r="A8" s="43" t="s">
        <v>99</v>
      </c>
      <c r="C8" s="38"/>
      <c r="E8" s="44"/>
      <c r="F8" s="45"/>
      <c r="G8" s="44"/>
      <c r="H8" s="45"/>
      <c r="I8" s="44"/>
      <c r="J8" s="45"/>
      <c r="K8" s="44"/>
      <c r="N8" s="42"/>
    </row>
    <row r="9" customFormat="false" ht="22.5" hidden="false" customHeight="true" outlineLevel="0" collapsed="false">
      <c r="A9" s="43" t="s">
        <v>100</v>
      </c>
      <c r="E9" s="45"/>
      <c r="F9" s="45"/>
      <c r="G9" s="45"/>
      <c r="H9" s="45"/>
      <c r="I9" s="45"/>
      <c r="J9" s="45"/>
      <c r="K9" s="45"/>
      <c r="N9" s="42"/>
    </row>
    <row r="10" customFormat="false" ht="22.5" hidden="false" customHeight="true" outlineLevel="0" collapsed="false">
      <c r="A10" s="46" t="s">
        <v>101</v>
      </c>
      <c r="E10" s="12" t="n">
        <v>2488509</v>
      </c>
      <c r="F10" s="45"/>
      <c r="G10" s="12" t="n">
        <v>2465666</v>
      </c>
      <c r="H10" s="45"/>
      <c r="I10" s="12" t="n">
        <v>273894</v>
      </c>
      <c r="J10" s="45"/>
      <c r="K10" s="12" t="n">
        <v>0</v>
      </c>
      <c r="N10" s="24"/>
    </row>
    <row r="11" customFormat="false" ht="22.5" hidden="false" customHeight="true" outlineLevel="0" collapsed="false">
      <c r="A11" s="46" t="s">
        <v>102</v>
      </c>
      <c r="E11" s="45"/>
      <c r="F11" s="45"/>
      <c r="G11" s="45"/>
      <c r="H11" s="45"/>
      <c r="I11" s="45"/>
      <c r="J11" s="45"/>
      <c r="K11" s="45"/>
      <c r="N11" s="42"/>
    </row>
    <row r="12" customFormat="false" ht="22.5" hidden="false" customHeight="true" outlineLevel="0" collapsed="false">
      <c r="A12" s="46" t="s">
        <v>103</v>
      </c>
      <c r="C12" s="49" t="n">
        <v>2</v>
      </c>
      <c r="E12" s="51" t="n">
        <v>0</v>
      </c>
      <c r="F12" s="45"/>
      <c r="G12" s="51" t="n">
        <v>0</v>
      </c>
      <c r="H12" s="45"/>
      <c r="I12" s="51" t="n">
        <v>8730</v>
      </c>
      <c r="J12" s="45"/>
      <c r="K12" s="51" t="n">
        <v>8730</v>
      </c>
      <c r="N12" s="42"/>
    </row>
    <row r="13" customFormat="false" ht="22.5" hidden="false" customHeight="true" outlineLevel="0" collapsed="false">
      <c r="A13" s="46" t="s">
        <v>104</v>
      </c>
      <c r="C13" s="49" t="n">
        <v>2</v>
      </c>
      <c r="E13" s="54" t="n">
        <v>0</v>
      </c>
      <c r="F13" s="45"/>
      <c r="G13" s="54" t="n">
        <v>33369</v>
      </c>
      <c r="H13" s="45"/>
      <c r="I13" s="54" t="n">
        <v>0</v>
      </c>
      <c r="J13" s="45"/>
      <c r="K13" s="54" t="n">
        <v>1883436</v>
      </c>
      <c r="N13" s="42"/>
    </row>
    <row r="14" customFormat="false" ht="22.5" hidden="false" customHeight="true" outlineLevel="0" collapsed="false">
      <c r="A14" s="46" t="s">
        <v>105</v>
      </c>
      <c r="C14" s="14"/>
      <c r="E14" s="54" t="n">
        <v>270998</v>
      </c>
      <c r="F14" s="45"/>
      <c r="G14" s="54" t="n">
        <v>260077</v>
      </c>
      <c r="H14" s="45"/>
      <c r="I14" s="54" t="n">
        <v>190206</v>
      </c>
      <c r="J14" s="45"/>
      <c r="K14" s="54" t="n">
        <v>0</v>
      </c>
      <c r="N14" s="42"/>
    </row>
    <row r="15" customFormat="false" ht="22.5" hidden="false" customHeight="true" outlineLevel="0" collapsed="false">
      <c r="A15" s="46" t="s">
        <v>106</v>
      </c>
      <c r="C15" s="14"/>
      <c r="E15" s="54"/>
      <c r="F15" s="45"/>
      <c r="G15" s="54"/>
      <c r="H15" s="45"/>
      <c r="I15" s="54"/>
      <c r="J15" s="45"/>
      <c r="K15" s="54"/>
      <c r="N15" s="42"/>
    </row>
    <row r="16" customFormat="false" ht="22.5" hidden="false" customHeight="true" outlineLevel="0" collapsed="false">
      <c r="A16" s="46" t="s">
        <v>107</v>
      </c>
      <c r="C16" s="14"/>
      <c r="E16" s="54" t="n">
        <v>0</v>
      </c>
      <c r="F16" s="45"/>
      <c r="G16" s="54" t="n">
        <v>252078</v>
      </c>
      <c r="H16" s="45"/>
      <c r="I16" s="54" t="n">
        <v>0</v>
      </c>
      <c r="J16" s="45"/>
      <c r="K16" s="54" t="n">
        <v>251550</v>
      </c>
      <c r="N16" s="42"/>
    </row>
    <row r="17" customFormat="false" ht="22.5" hidden="false" customHeight="true" outlineLevel="0" collapsed="false">
      <c r="A17" s="46" t="s">
        <v>108</v>
      </c>
      <c r="C17" s="14"/>
      <c r="E17" s="54" t="n">
        <v>10453</v>
      </c>
      <c r="F17" s="45"/>
      <c r="G17" s="54" t="n">
        <v>0</v>
      </c>
      <c r="H17" s="45"/>
      <c r="I17" s="54" t="n">
        <v>0</v>
      </c>
      <c r="J17" s="45"/>
      <c r="K17" s="54" t="n">
        <v>0</v>
      </c>
      <c r="N17" s="42"/>
    </row>
    <row r="18" customFormat="false" ht="22.5" hidden="false" customHeight="true" outlineLevel="0" collapsed="false">
      <c r="A18" s="46" t="s">
        <v>109</v>
      </c>
      <c r="C18" s="49" t="n">
        <v>3</v>
      </c>
      <c r="E18" s="54" t="n">
        <v>2619162</v>
      </c>
      <c r="F18" s="45"/>
      <c r="G18" s="54" t="n">
        <v>0</v>
      </c>
      <c r="H18" s="45"/>
      <c r="I18" s="54" t="n">
        <v>0</v>
      </c>
      <c r="J18" s="45"/>
      <c r="K18" s="54" t="n">
        <v>0</v>
      </c>
      <c r="N18" s="42"/>
    </row>
    <row r="19" customFormat="false" ht="22.5" hidden="false" customHeight="true" outlineLevel="0" collapsed="false">
      <c r="A19" s="46" t="s">
        <v>110</v>
      </c>
      <c r="C19" s="49"/>
      <c r="E19" s="55" t="n">
        <v>6808</v>
      </c>
      <c r="F19" s="45"/>
      <c r="G19" s="55" t="n">
        <v>10341</v>
      </c>
      <c r="H19" s="45"/>
      <c r="I19" s="55" t="n">
        <v>9631</v>
      </c>
      <c r="J19" s="45"/>
      <c r="K19" s="55" t="n">
        <v>9294</v>
      </c>
      <c r="N19" s="42"/>
    </row>
    <row r="20" customFormat="false" ht="22.5" hidden="false" customHeight="true" outlineLevel="0" collapsed="false">
      <c r="A20" s="46" t="s">
        <v>111</v>
      </c>
      <c r="C20" s="45"/>
      <c r="E20" s="56" t="n">
        <f aca="false">SUM(E12:E19)</f>
        <v>2907421</v>
      </c>
      <c r="F20" s="45"/>
      <c r="G20" s="56" t="n">
        <f aca="false">SUM(G12:G19)</f>
        <v>555865</v>
      </c>
      <c r="H20" s="45"/>
      <c r="I20" s="56" t="n">
        <f aca="false">SUM(I12:I19)</f>
        <v>208567</v>
      </c>
      <c r="J20" s="45"/>
      <c r="K20" s="56" t="n">
        <f aca="false">SUM(K12:K19)</f>
        <v>2153010</v>
      </c>
      <c r="N20" s="42"/>
    </row>
    <row r="21" customFormat="false" ht="22.5" hidden="false" customHeight="true" outlineLevel="0" collapsed="false">
      <c r="A21" s="31" t="s">
        <v>112</v>
      </c>
      <c r="E21" s="56" t="n">
        <f aca="false">SUM(E10,E20)</f>
        <v>5395930</v>
      </c>
      <c r="F21" s="45"/>
      <c r="G21" s="56" t="n">
        <f aca="false">SUM(G10,G20)</f>
        <v>3021531</v>
      </c>
      <c r="H21" s="45"/>
      <c r="I21" s="56" t="n">
        <f aca="false">SUM(I10,I20)</f>
        <v>482461</v>
      </c>
      <c r="J21" s="45"/>
      <c r="K21" s="56" t="n">
        <f aca="false">SUM(K10,K20)</f>
        <v>2153010</v>
      </c>
      <c r="N21" s="42"/>
    </row>
    <row r="22" customFormat="false" ht="22.5" hidden="false" customHeight="true" outlineLevel="0" collapsed="false">
      <c r="A22" s="43" t="s">
        <v>113</v>
      </c>
      <c r="E22" s="45"/>
      <c r="F22" s="45"/>
      <c r="G22" s="45"/>
      <c r="H22" s="45"/>
      <c r="I22" s="45"/>
      <c r="J22" s="45"/>
      <c r="K22" s="45"/>
      <c r="N22" s="42"/>
    </row>
    <row r="23" customFormat="false" ht="22.5" hidden="false" customHeight="true" outlineLevel="0" collapsed="false">
      <c r="A23" s="46" t="s">
        <v>114</v>
      </c>
      <c r="C23" s="49"/>
      <c r="E23" s="12" t="n">
        <v>2506758</v>
      </c>
      <c r="F23" s="45"/>
      <c r="G23" s="12" t="n">
        <v>1929828</v>
      </c>
      <c r="H23" s="45"/>
      <c r="I23" s="12" t="n">
        <v>518067</v>
      </c>
      <c r="J23" s="45"/>
      <c r="K23" s="12" t="n">
        <v>0</v>
      </c>
      <c r="N23" s="42"/>
      <c r="O23" s="78"/>
    </row>
    <row r="24" customFormat="false" ht="22.5" hidden="false" customHeight="true" outlineLevel="0" collapsed="false">
      <c r="A24" s="46" t="s">
        <v>115</v>
      </c>
      <c r="C24" s="57"/>
      <c r="E24" s="12" t="n">
        <v>90411</v>
      </c>
      <c r="F24" s="45"/>
      <c r="G24" s="12" t="n">
        <v>48171</v>
      </c>
      <c r="H24" s="45"/>
      <c r="I24" s="12" t="n">
        <v>33278</v>
      </c>
      <c r="J24" s="45"/>
      <c r="K24" s="12" t="n">
        <v>0</v>
      </c>
      <c r="N24" s="42"/>
    </row>
    <row r="25" customFormat="false" ht="22.5" hidden="false" customHeight="true" outlineLevel="0" collapsed="false">
      <c r="A25" s="46" t="s">
        <v>116</v>
      </c>
      <c r="C25" s="49"/>
      <c r="E25" s="12" t="n">
        <v>490892</v>
      </c>
      <c r="F25" s="45"/>
      <c r="G25" s="12" t="n">
        <v>443876</v>
      </c>
      <c r="H25" s="45"/>
      <c r="I25" s="12" t="n">
        <v>296193</v>
      </c>
      <c r="J25" s="45"/>
      <c r="K25" s="12" t="n">
        <v>209601</v>
      </c>
      <c r="N25" s="42"/>
    </row>
    <row r="26" customFormat="false" ht="22.5" hidden="false" customHeight="true" outlineLevel="0" collapsed="false">
      <c r="A26" s="46" t="s">
        <v>145</v>
      </c>
      <c r="C26" s="49"/>
      <c r="E26" s="12" t="n">
        <v>-10415</v>
      </c>
      <c r="F26" s="45"/>
      <c r="G26" s="12" t="n">
        <v>10617</v>
      </c>
      <c r="H26" s="45"/>
      <c r="I26" s="12" t="n">
        <v>0</v>
      </c>
      <c r="J26" s="45"/>
      <c r="K26" s="12" t="n">
        <v>0</v>
      </c>
      <c r="N26" s="42"/>
    </row>
    <row r="27" customFormat="false" ht="22.5" hidden="false" customHeight="true" outlineLevel="0" collapsed="false">
      <c r="A27" s="46" t="s">
        <v>118</v>
      </c>
      <c r="C27" s="49"/>
      <c r="E27" s="12" t="n">
        <v>0</v>
      </c>
      <c r="F27" s="45"/>
      <c r="G27" s="12" t="n">
        <v>43150</v>
      </c>
      <c r="H27" s="45"/>
      <c r="I27" s="12" t="n">
        <v>0</v>
      </c>
      <c r="J27" s="45"/>
      <c r="K27" s="12" t="n">
        <v>43150</v>
      </c>
      <c r="N27" s="42"/>
    </row>
    <row r="28" customFormat="false" ht="22.5" hidden="false" customHeight="true" outlineLevel="0" collapsed="false">
      <c r="A28" s="46" t="s">
        <v>119</v>
      </c>
      <c r="C28" s="14"/>
      <c r="E28" s="45" t="n">
        <v>0</v>
      </c>
      <c r="F28" s="45"/>
      <c r="G28" s="45" t="n">
        <v>17294</v>
      </c>
      <c r="H28" s="45"/>
      <c r="I28" s="45" t="n">
        <v>2</v>
      </c>
      <c r="J28" s="45"/>
      <c r="K28" s="45" t="n">
        <v>0</v>
      </c>
      <c r="N28" s="42"/>
    </row>
    <row r="29" customFormat="false" ht="22.5" hidden="false" customHeight="true" outlineLevel="0" collapsed="false">
      <c r="A29" s="43" t="s">
        <v>120</v>
      </c>
      <c r="E29" s="58" t="n">
        <f aca="false">SUM(E23:E28)</f>
        <v>3077646</v>
      </c>
      <c r="F29" s="45"/>
      <c r="G29" s="58" t="n">
        <f aca="false">SUM(G23:G28)</f>
        <v>2492936</v>
      </c>
      <c r="H29" s="45"/>
      <c r="I29" s="58" t="n">
        <f aca="false">SUM(I23:I28)</f>
        <v>847540</v>
      </c>
      <c r="J29" s="45"/>
      <c r="K29" s="58" t="n">
        <f aca="false">SUM(K23:K28)</f>
        <v>252751</v>
      </c>
      <c r="N29" s="42"/>
    </row>
    <row r="30" customFormat="false" ht="22.5" hidden="false" customHeight="true" outlineLevel="0" collapsed="false">
      <c r="A30" s="43" t="s">
        <v>121</v>
      </c>
      <c r="C30" s="49"/>
      <c r="E30" s="45" t="n">
        <f aca="false">SUM(E21-E29)</f>
        <v>2318284</v>
      </c>
      <c r="F30" s="45"/>
      <c r="G30" s="45" t="n">
        <f aca="false">SUM(G21-G29)</f>
        <v>528595</v>
      </c>
      <c r="H30" s="45"/>
      <c r="I30" s="45" t="n">
        <f aca="false">SUM(I21-I29)</f>
        <v>-365079</v>
      </c>
      <c r="J30" s="45"/>
      <c r="K30" s="45" t="n">
        <f aca="false">SUM(K21-K29)</f>
        <v>1900259</v>
      </c>
      <c r="N30" s="42"/>
    </row>
    <row r="31" customFormat="false" ht="22.5" hidden="false" customHeight="true" outlineLevel="0" collapsed="false">
      <c r="A31" s="46" t="s">
        <v>146</v>
      </c>
      <c r="C31" s="49"/>
      <c r="E31" s="60" t="n">
        <v>7</v>
      </c>
      <c r="F31" s="45"/>
      <c r="G31" s="60" t="n">
        <v>23</v>
      </c>
      <c r="H31" s="45"/>
      <c r="I31" s="60" t="n">
        <v>0</v>
      </c>
      <c r="J31" s="45"/>
      <c r="K31" s="60" t="n">
        <v>0</v>
      </c>
      <c r="N31" s="42"/>
    </row>
    <row r="32" customFormat="false" ht="22.5" hidden="false" customHeight="true" outlineLevel="0" collapsed="false">
      <c r="A32" s="46" t="s">
        <v>123</v>
      </c>
      <c r="C32" s="14"/>
      <c r="E32" s="45" t="n">
        <v>5950</v>
      </c>
      <c r="F32" s="45"/>
      <c r="G32" s="45" t="n">
        <v>76696</v>
      </c>
      <c r="H32" s="45"/>
      <c r="I32" s="45" t="n">
        <v>101116</v>
      </c>
      <c r="J32" s="45"/>
      <c r="K32" s="45" t="n">
        <v>143569</v>
      </c>
      <c r="N32" s="42"/>
    </row>
    <row r="33" customFormat="false" ht="22.5" hidden="false" customHeight="true" outlineLevel="0" collapsed="false">
      <c r="A33" s="46" t="s">
        <v>124</v>
      </c>
      <c r="C33" s="14"/>
      <c r="E33" s="60" t="n">
        <v>-136236</v>
      </c>
      <c r="F33" s="45"/>
      <c r="G33" s="60" t="n">
        <v>-53943</v>
      </c>
      <c r="H33" s="45"/>
      <c r="I33" s="60" t="n">
        <v>-77998</v>
      </c>
      <c r="J33" s="45"/>
      <c r="K33" s="60" t="n">
        <v>-8964</v>
      </c>
      <c r="N33" s="42"/>
    </row>
    <row r="34" customFormat="false" ht="22.5" hidden="false" customHeight="true" outlineLevel="0" collapsed="false">
      <c r="A34" s="43" t="s">
        <v>125</v>
      </c>
      <c r="C34" s="49"/>
      <c r="E34" s="62" t="n">
        <f aca="false">SUM(E30:E33)</f>
        <v>2188005</v>
      </c>
      <c r="F34" s="45"/>
      <c r="G34" s="62" t="n">
        <f aca="false">SUM(G30:G33)</f>
        <v>551371</v>
      </c>
      <c r="H34" s="45"/>
      <c r="I34" s="62" t="n">
        <f aca="false">SUM(I30:I33)</f>
        <v>-341961</v>
      </c>
      <c r="J34" s="45"/>
      <c r="K34" s="62" t="n">
        <f aca="false">SUM(K30:K33)</f>
        <v>2034864</v>
      </c>
      <c r="N34" s="42"/>
    </row>
    <row r="35" customFormat="false" ht="22.5" hidden="false" customHeight="true" outlineLevel="0" collapsed="false">
      <c r="A35" s="63" t="s">
        <v>126</v>
      </c>
      <c r="C35" s="49"/>
      <c r="E35" s="56" t="n">
        <v>-246236</v>
      </c>
      <c r="F35" s="45"/>
      <c r="G35" s="56" t="n">
        <v>-95989</v>
      </c>
      <c r="H35" s="45"/>
      <c r="I35" s="56" t="n">
        <v>0</v>
      </c>
      <c r="J35" s="45"/>
      <c r="K35" s="56" t="n">
        <v>0</v>
      </c>
      <c r="N35" s="42"/>
    </row>
    <row r="36" customFormat="false" ht="22.5" hidden="false" customHeight="true" outlineLevel="0" collapsed="false">
      <c r="A36" s="43" t="s">
        <v>127</v>
      </c>
      <c r="C36" s="49"/>
      <c r="E36" s="58" t="n">
        <f aca="false">SUM(E34:E35)</f>
        <v>1941769</v>
      </c>
      <c r="F36" s="45"/>
      <c r="G36" s="58" t="n">
        <f aca="false">SUM(G34:G35)</f>
        <v>455382</v>
      </c>
      <c r="H36" s="45"/>
      <c r="I36" s="58" t="n">
        <f aca="false">SUM(I34:I35)</f>
        <v>-341961</v>
      </c>
      <c r="J36" s="45"/>
      <c r="K36" s="58" t="n">
        <f aca="false">SUM(K34:K35)</f>
        <v>2034864</v>
      </c>
      <c r="N36" s="42"/>
    </row>
    <row r="37" customFormat="false" ht="22.5" hidden="false" customHeight="true" outlineLevel="0" collapsed="false">
      <c r="A37" s="36"/>
      <c r="C37" s="49"/>
      <c r="E37" s="45"/>
      <c r="F37" s="45"/>
      <c r="G37" s="45"/>
      <c r="H37" s="45"/>
      <c r="I37" s="45"/>
      <c r="J37" s="45"/>
      <c r="K37" s="45"/>
      <c r="N37" s="42"/>
    </row>
    <row r="38" customFormat="false" ht="22.5" hidden="false" customHeight="true" outlineLevel="0" collapsed="false">
      <c r="A38" s="43" t="s">
        <v>128</v>
      </c>
      <c r="C38" s="49"/>
      <c r="E38" s="45"/>
      <c r="F38" s="45"/>
      <c r="G38" s="45"/>
      <c r="H38" s="45"/>
      <c r="I38" s="45"/>
      <c r="J38" s="45"/>
      <c r="K38" s="45"/>
      <c r="N38" s="42"/>
    </row>
    <row r="39" customFormat="false" ht="22.5" hidden="false" customHeight="true" outlineLevel="0" collapsed="false">
      <c r="A39" s="64" t="s">
        <v>129</v>
      </c>
      <c r="C39" s="49"/>
      <c r="E39" s="45"/>
      <c r="F39" s="45"/>
      <c r="G39" s="45"/>
      <c r="H39" s="45"/>
      <c r="I39" s="45"/>
      <c r="J39" s="45"/>
      <c r="K39" s="45"/>
      <c r="N39" s="42"/>
    </row>
    <row r="40" customFormat="false" ht="22.5" hidden="false" customHeight="true" outlineLevel="0" collapsed="false">
      <c r="A40" s="63" t="s">
        <v>130</v>
      </c>
      <c r="C40" s="49"/>
      <c r="E40" s="45" t="n">
        <v>-30</v>
      </c>
      <c r="F40" s="45"/>
      <c r="G40" s="45" t="n">
        <v>29</v>
      </c>
      <c r="H40" s="45"/>
      <c r="I40" s="45" t="n">
        <v>0</v>
      </c>
      <c r="J40" s="45"/>
      <c r="K40" s="45" t="n">
        <v>0</v>
      </c>
      <c r="N40" s="42"/>
    </row>
    <row r="41" customFormat="false" ht="22.5" hidden="false" customHeight="true" outlineLevel="0" collapsed="false">
      <c r="A41" s="64" t="s">
        <v>131</v>
      </c>
      <c r="C41" s="49"/>
      <c r="E41" s="45"/>
      <c r="F41" s="45"/>
      <c r="G41" s="45"/>
      <c r="H41" s="45"/>
      <c r="I41" s="45"/>
      <c r="J41" s="45"/>
      <c r="K41" s="45"/>
      <c r="N41" s="42"/>
    </row>
    <row r="42" customFormat="false" ht="22.5" hidden="false" customHeight="true" outlineLevel="0" collapsed="false">
      <c r="A42" s="63" t="s">
        <v>147</v>
      </c>
      <c r="C42" s="49"/>
      <c r="E42" s="45"/>
      <c r="F42" s="45"/>
      <c r="G42" s="45"/>
      <c r="H42" s="45"/>
      <c r="I42" s="45"/>
      <c r="J42" s="45"/>
      <c r="K42" s="45"/>
      <c r="N42" s="42"/>
    </row>
    <row r="43" customFormat="false" ht="22.5" hidden="false" customHeight="true" outlineLevel="0" collapsed="false">
      <c r="A43" s="63" t="s">
        <v>133</v>
      </c>
      <c r="C43" s="49"/>
      <c r="E43" s="45" t="n">
        <v>-23336</v>
      </c>
      <c r="F43" s="45"/>
      <c r="G43" s="45" t="n">
        <v>-146113</v>
      </c>
      <c r="H43" s="45"/>
      <c r="I43" s="45" t="n">
        <v>-3904</v>
      </c>
      <c r="J43" s="45"/>
      <c r="K43" s="45" t="n">
        <v>-146113</v>
      </c>
      <c r="N43" s="42"/>
    </row>
    <row r="44" customFormat="false" ht="22.5" hidden="false" customHeight="true" outlineLevel="0" collapsed="false">
      <c r="A44" s="66" t="s">
        <v>134</v>
      </c>
      <c r="C44" s="49"/>
      <c r="E44" s="67" t="n">
        <f aca="false">SUM(E39:E43)</f>
        <v>-23366</v>
      </c>
      <c r="F44" s="45"/>
      <c r="G44" s="67" t="n">
        <f aca="false">SUM(G39:G43)</f>
        <v>-146084</v>
      </c>
      <c r="H44" s="45"/>
      <c r="I44" s="67" t="n">
        <f aca="false">SUM(I39:I43)</f>
        <v>-3904</v>
      </c>
      <c r="J44" s="45"/>
      <c r="K44" s="67" t="n">
        <f aca="false">SUM(K39:K43)</f>
        <v>-146113</v>
      </c>
      <c r="N44" s="42"/>
    </row>
    <row r="45" customFormat="false" ht="22.5" hidden="false" customHeight="true" outlineLevel="0" collapsed="false">
      <c r="A45" s="66"/>
      <c r="C45" s="49"/>
      <c r="E45" s="69"/>
      <c r="F45" s="45"/>
      <c r="G45" s="69"/>
      <c r="H45" s="45"/>
      <c r="I45" s="69"/>
      <c r="J45" s="45"/>
      <c r="K45" s="69"/>
      <c r="N45" s="42"/>
    </row>
    <row r="46" customFormat="false" ht="22.5" hidden="false" customHeight="true" outlineLevel="0" collapsed="false">
      <c r="A46" s="66" t="s">
        <v>135</v>
      </c>
      <c r="C46" s="49"/>
      <c r="E46" s="71" t="n">
        <f aca="false">SUM(E36+E44)</f>
        <v>1918403</v>
      </c>
      <c r="F46" s="45"/>
      <c r="G46" s="71" t="n">
        <f aca="false">SUM(G36+G44)</f>
        <v>309298</v>
      </c>
      <c r="H46" s="45"/>
      <c r="I46" s="71" t="n">
        <f aca="false">SUM(I36+I44)</f>
        <v>-345865</v>
      </c>
      <c r="J46" s="45"/>
      <c r="K46" s="71" t="n">
        <f aca="false">SUM(K36+K44)</f>
        <v>1888751</v>
      </c>
      <c r="N46" s="42"/>
    </row>
    <row r="47" s="28" customFormat="true" ht="22.5" hidden="false" customHeight="true" outlineLevel="0" collapsed="false">
      <c r="A47" s="66"/>
      <c r="C47" s="49"/>
      <c r="E47" s="32"/>
      <c r="F47" s="45"/>
      <c r="G47" s="32"/>
      <c r="H47" s="45"/>
      <c r="I47" s="32"/>
      <c r="J47" s="45"/>
      <c r="K47" s="32"/>
      <c r="N47" s="42"/>
    </row>
    <row r="48" s="28" customFormat="true" ht="22.5" hidden="false" customHeight="true" outlineLevel="0" collapsed="false">
      <c r="A48" s="63" t="s">
        <v>40</v>
      </c>
      <c r="N48" s="42"/>
    </row>
    <row r="49" customFormat="false" ht="22.5" hidden="false" customHeight="true" outlineLevel="0" collapsed="false">
      <c r="K49" s="30" t="s">
        <v>94</v>
      </c>
      <c r="N49" s="42"/>
    </row>
    <row r="50" s="28" customFormat="true" ht="22.5" hidden="false" customHeight="true" outlineLevel="0" collapsed="false">
      <c r="A50" s="31" t="s">
        <v>95</v>
      </c>
      <c r="B50" s="32"/>
      <c r="C50" s="32"/>
      <c r="D50" s="32"/>
      <c r="E50" s="32"/>
      <c r="F50" s="32"/>
      <c r="G50" s="32"/>
      <c r="H50" s="32"/>
      <c r="I50" s="32"/>
      <c r="J50" s="32"/>
      <c r="N50" s="42"/>
    </row>
    <row r="51" s="28" customFormat="true" ht="22.5" hidden="false" customHeight="true" outlineLevel="0" collapsed="false">
      <c r="A51" s="31" t="s">
        <v>13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N51" s="42"/>
    </row>
    <row r="52" s="28" customFormat="true" ht="22.5" hidden="false" customHeight="true" outlineLevel="0" collapsed="false">
      <c r="A52" s="11" t="s">
        <v>144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N52" s="42"/>
    </row>
    <row r="53" s="28" customFormat="true" ht="22.5" hidden="false" customHeight="true" outlineLevel="0" collapsed="false">
      <c r="K53" s="33" t="s">
        <v>98</v>
      </c>
      <c r="N53" s="42"/>
    </row>
    <row r="54" s="28" customFormat="true" ht="22.5" hidden="false" customHeight="true" outlineLevel="0" collapsed="false">
      <c r="E54" s="34"/>
      <c r="F54" s="35" t="s">
        <v>4</v>
      </c>
      <c r="G54" s="34"/>
      <c r="H54" s="36"/>
      <c r="I54" s="34"/>
      <c r="J54" s="35" t="s">
        <v>5</v>
      </c>
      <c r="K54" s="34"/>
      <c r="N54" s="42"/>
    </row>
    <row r="55" s="28" customFormat="true" ht="22.5" hidden="false" customHeight="true" outlineLevel="0" collapsed="false">
      <c r="C55" s="38" t="s">
        <v>6</v>
      </c>
      <c r="D55" s="37"/>
      <c r="E55" s="41" t="n">
        <v>2568</v>
      </c>
      <c r="F55" s="40"/>
      <c r="G55" s="41" t="n">
        <v>2567</v>
      </c>
      <c r="H55" s="40"/>
      <c r="I55" s="41" t="n">
        <v>2568</v>
      </c>
      <c r="J55" s="40"/>
      <c r="K55" s="41" t="n">
        <v>2567</v>
      </c>
      <c r="N55" s="42"/>
    </row>
    <row r="56" customFormat="false" ht="22.5" hidden="false" customHeight="true" outlineLevel="0" collapsed="false">
      <c r="A56" s="66" t="s">
        <v>137</v>
      </c>
      <c r="E56" s="70"/>
      <c r="F56" s="70"/>
      <c r="G56" s="70"/>
      <c r="H56" s="70"/>
      <c r="I56" s="70"/>
      <c r="J56" s="70"/>
      <c r="K56" s="79"/>
      <c r="N56" s="42"/>
    </row>
    <row r="57" customFormat="false" ht="22.5" hidden="false" customHeight="true" outlineLevel="0" collapsed="false">
      <c r="A57" s="63" t="s">
        <v>138</v>
      </c>
      <c r="E57" s="45" t="n">
        <f aca="false">E59-E58</f>
        <v>1883889</v>
      </c>
      <c r="F57" s="45"/>
      <c r="G57" s="45" t="n">
        <f aca="false">G59-G58</f>
        <v>303837</v>
      </c>
      <c r="H57" s="45"/>
      <c r="I57" s="72" t="n">
        <f aca="false">I36</f>
        <v>-341961</v>
      </c>
      <c r="J57" s="70"/>
      <c r="K57" s="72" t="n">
        <f aca="false">K36</f>
        <v>2034864</v>
      </c>
      <c r="N57" s="42"/>
    </row>
    <row r="58" customFormat="false" ht="22.5" hidden="false" customHeight="true" outlineLevel="0" collapsed="false">
      <c r="A58" s="63" t="s">
        <v>139</v>
      </c>
      <c r="E58" s="29" t="n">
        <v>57880</v>
      </c>
      <c r="F58" s="45"/>
      <c r="G58" s="29" t="n">
        <v>151545</v>
      </c>
      <c r="H58" s="45"/>
      <c r="I58" s="45"/>
      <c r="J58" s="70"/>
      <c r="K58" s="45"/>
      <c r="N58" s="42"/>
    </row>
    <row r="59" customFormat="false" ht="22.5" hidden="false" customHeight="true" outlineLevel="0" collapsed="false">
      <c r="E59" s="73" t="n">
        <f aca="false">E36</f>
        <v>1941769</v>
      </c>
      <c r="F59" s="45"/>
      <c r="G59" s="73" t="n">
        <f aca="false">G36</f>
        <v>455382</v>
      </c>
      <c r="H59" s="45"/>
      <c r="I59" s="45"/>
      <c r="J59" s="45"/>
      <c r="K59" s="45"/>
      <c r="N59" s="42"/>
    </row>
    <row r="60" customFormat="false" ht="22.5" hidden="false" customHeight="true" outlineLevel="0" collapsed="false">
      <c r="A60" s="74"/>
      <c r="E60" s="28"/>
      <c r="F60" s="45"/>
      <c r="G60" s="45"/>
      <c r="H60" s="45"/>
      <c r="I60" s="45"/>
      <c r="J60" s="45"/>
      <c r="K60" s="45"/>
      <c r="N60" s="42"/>
    </row>
    <row r="61" customFormat="false" ht="22.5" hidden="false" customHeight="true" outlineLevel="0" collapsed="false">
      <c r="A61" s="43" t="s">
        <v>140</v>
      </c>
      <c r="E61" s="45"/>
      <c r="F61" s="45"/>
      <c r="G61" s="45"/>
      <c r="H61" s="45"/>
      <c r="I61" s="45"/>
      <c r="J61" s="45"/>
      <c r="K61" s="45"/>
      <c r="N61" s="42"/>
    </row>
    <row r="62" customFormat="false" ht="22.5" hidden="false" customHeight="true" outlineLevel="0" collapsed="false">
      <c r="A62" s="63" t="s">
        <v>138</v>
      </c>
      <c r="E62" s="45" t="n">
        <f aca="false">E64-E63</f>
        <v>1860523</v>
      </c>
      <c r="F62" s="45"/>
      <c r="G62" s="45" t="n">
        <f aca="false">G64-G63</f>
        <v>157753</v>
      </c>
      <c r="H62" s="45"/>
      <c r="I62" s="72" t="n">
        <f aca="false">I46</f>
        <v>-345865</v>
      </c>
      <c r="J62" s="45"/>
      <c r="K62" s="72" t="n">
        <f aca="false">K46</f>
        <v>1888751</v>
      </c>
      <c r="N62" s="42"/>
    </row>
    <row r="63" customFormat="false" ht="22.5" hidden="false" customHeight="true" outlineLevel="0" collapsed="false">
      <c r="A63" s="63" t="s">
        <v>139</v>
      </c>
      <c r="E63" s="29" t="n">
        <v>57880</v>
      </c>
      <c r="F63" s="45"/>
      <c r="G63" s="29" t="n">
        <v>151545</v>
      </c>
      <c r="H63" s="45"/>
      <c r="I63" s="80"/>
      <c r="J63" s="45"/>
      <c r="N63" s="42"/>
    </row>
    <row r="64" customFormat="false" ht="22.5" hidden="false" customHeight="true" outlineLevel="0" collapsed="false">
      <c r="E64" s="73" t="n">
        <f aca="false">E46</f>
        <v>1918403</v>
      </c>
      <c r="F64" s="45"/>
      <c r="G64" s="73" t="n">
        <f aca="false">G46</f>
        <v>309298</v>
      </c>
      <c r="H64" s="45"/>
      <c r="I64" s="45"/>
      <c r="J64" s="45"/>
      <c r="K64" s="45"/>
      <c r="N64" s="42"/>
    </row>
    <row r="65" customFormat="false" ht="22.5" hidden="false" customHeight="true" outlineLevel="0" collapsed="false">
      <c r="E65" s="45"/>
      <c r="F65" s="45"/>
      <c r="G65" s="45"/>
      <c r="H65" s="45"/>
      <c r="I65" s="45"/>
      <c r="J65" s="45"/>
      <c r="K65" s="45"/>
      <c r="N65" s="42"/>
    </row>
    <row r="66" customFormat="false" ht="22.5" hidden="false" customHeight="true" outlineLevel="0" collapsed="false">
      <c r="A66" s="31" t="s">
        <v>141</v>
      </c>
      <c r="C66" s="49" t="n">
        <v>18</v>
      </c>
      <c r="E66" s="19"/>
      <c r="F66" s="45"/>
      <c r="G66" s="19"/>
      <c r="H66" s="45"/>
      <c r="I66" s="45"/>
      <c r="J66" s="45"/>
      <c r="K66" s="45"/>
      <c r="N66" s="42"/>
    </row>
    <row r="67" customFormat="false" ht="22.5" hidden="false" customHeight="true" outlineLevel="0" collapsed="false">
      <c r="A67" s="46" t="s">
        <v>142</v>
      </c>
      <c r="C67" s="49"/>
      <c r="E67" s="45"/>
      <c r="F67" s="45"/>
      <c r="G67" s="45"/>
      <c r="H67" s="45"/>
      <c r="I67" s="45"/>
      <c r="J67" s="45"/>
      <c r="K67" s="45"/>
      <c r="N67" s="42"/>
    </row>
    <row r="68" customFormat="false" ht="22.5" hidden="false" customHeight="true" outlineLevel="0" collapsed="false">
      <c r="A68" s="46" t="s">
        <v>143</v>
      </c>
      <c r="C68" s="49"/>
      <c r="E68" s="76" t="n">
        <f aca="false">E57/(8292073056.64/1000)</f>
        <v>0.227191558387374</v>
      </c>
      <c r="F68" s="45"/>
      <c r="G68" s="76" t="n">
        <f aca="false">G57/(8525861588/1000)</f>
        <v>0.0356371021114916</v>
      </c>
      <c r="H68" s="45"/>
      <c r="I68" s="76" t="n">
        <f aca="false">I57/(8292073056.64/1000)</f>
        <v>-0.0412395064134378</v>
      </c>
      <c r="J68" s="45"/>
      <c r="K68" s="76" t="n">
        <f aca="false">K57/(8525861588/1000)</f>
        <v>0.238669602948286</v>
      </c>
      <c r="N68" s="42"/>
    </row>
    <row r="69" s="28" customFormat="true" ht="22.5" hidden="false" customHeight="true" outlineLevel="0" collapsed="false">
      <c r="A69" s="46"/>
      <c r="H69" s="45"/>
      <c r="J69" s="45"/>
      <c r="K69" s="81"/>
      <c r="N69" s="42"/>
    </row>
    <row r="70" s="28" customFormat="true" ht="22.5" hidden="false" customHeight="true" outlineLevel="0" collapsed="false">
      <c r="A70" s="63" t="s">
        <v>40</v>
      </c>
    </row>
    <row r="71" customFormat="false" ht="22.5" hidden="false" customHeight="true" outlineLevel="0" collapsed="false">
      <c r="E71" s="42"/>
    </row>
  </sheetData>
  <printOptions headings="false" gridLines="false" gridLinesSet="true" horizontalCentered="true" verticalCentered="false"/>
  <pageMargins left="0.7" right="0.354166666666667" top="0.7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3359375" defaultRowHeight="24" zeroHeight="false" outlineLevelRow="0" outlineLevelCol="0"/>
  <cols>
    <col collapsed="false" customWidth="true" hidden="false" outlineLevel="0" max="1" min="1" style="82" width="31.29"/>
    <col collapsed="false" customWidth="true" hidden="false" outlineLevel="0" max="2" min="2" style="82" width="1.57"/>
    <col collapsed="false" customWidth="true" hidden="false" outlineLevel="0" max="3" min="3" style="83" width="10"/>
    <col collapsed="false" customWidth="true" hidden="false" outlineLevel="0" max="4" min="4" style="82" width="1.57"/>
    <col collapsed="false" customWidth="true" hidden="false" outlineLevel="0" max="5" min="5" style="82" width="14.86"/>
    <col collapsed="false" customWidth="true" hidden="false" outlineLevel="0" max="6" min="6" style="82" width="1.43"/>
    <col collapsed="false" customWidth="true" hidden="false" outlineLevel="0" max="7" min="7" style="82" width="14.86"/>
    <col collapsed="false" customWidth="true" hidden="false" outlineLevel="0" max="8" min="8" style="82" width="1.43"/>
    <col collapsed="false" customWidth="true" hidden="false" outlineLevel="0" max="9" min="9" style="82" width="14.86"/>
    <col collapsed="false" customWidth="true" hidden="false" outlineLevel="0" max="10" min="10" style="82" width="1.43"/>
    <col collapsed="false" customWidth="true" hidden="false" outlineLevel="0" max="11" min="11" style="82" width="16.29"/>
    <col collapsed="false" customWidth="true" hidden="false" outlineLevel="0" max="12" min="12" style="82" width="1.43"/>
    <col collapsed="false" customWidth="true" hidden="false" outlineLevel="0" max="13" min="13" style="82" width="15.57"/>
    <col collapsed="false" customWidth="true" hidden="false" outlineLevel="0" max="14" min="14" style="82" width="1.43"/>
    <col collapsed="false" customWidth="true" hidden="false" outlineLevel="0" max="15" min="15" style="82" width="15.57"/>
    <col collapsed="false" customWidth="true" hidden="false" outlineLevel="0" max="16" min="16" style="82" width="1.43"/>
    <col collapsed="false" customWidth="true" hidden="false" outlineLevel="0" max="17" min="17" style="82" width="15.57"/>
    <col collapsed="false" customWidth="true" hidden="false" outlineLevel="0" max="18" min="18" style="82" width="1.43"/>
    <col collapsed="false" customWidth="true" hidden="false" outlineLevel="0" max="19" min="19" style="82" width="15.57"/>
    <col collapsed="false" customWidth="true" hidden="false" outlineLevel="0" max="20" min="20" style="82" width="1.43"/>
    <col collapsed="false" customWidth="true" hidden="false" outlineLevel="0" max="21" min="21" style="82" width="15.57"/>
    <col collapsed="false" customWidth="true" hidden="false" outlineLevel="0" max="22" min="22" style="82" width="1.43"/>
    <col collapsed="false" customWidth="true" hidden="false" outlineLevel="0" max="23" min="23" style="82" width="15.57"/>
    <col collapsed="false" customWidth="true" hidden="false" outlineLevel="0" max="24" min="24" style="82" width="1.43"/>
    <col collapsed="false" customWidth="true" hidden="false" outlineLevel="0" max="25" min="25" style="82" width="15.57"/>
    <col collapsed="false" customWidth="true" hidden="false" outlineLevel="0" max="26" min="26" style="82" width="1.57"/>
    <col collapsed="false" customWidth="true" hidden="false" outlineLevel="0" max="27" min="27" style="82" width="14.71"/>
    <col collapsed="false" customWidth="false" hidden="false" outlineLevel="0" max="16384" min="28" style="82" width="14.43"/>
  </cols>
  <sheetData>
    <row r="1" customFormat="false" ht="24" hidden="false" customHeight="true" outlineLevel="0" collapsed="false">
      <c r="A1" s="84"/>
      <c r="B1" s="84"/>
      <c r="C1" s="85"/>
      <c r="D1" s="84"/>
      <c r="E1" s="86"/>
      <c r="F1" s="86"/>
      <c r="G1" s="86"/>
      <c r="I1" s="86"/>
      <c r="K1" s="86"/>
      <c r="M1" s="86"/>
      <c r="O1" s="86"/>
      <c r="Q1" s="86"/>
      <c r="S1" s="86"/>
      <c r="T1" s="86"/>
      <c r="U1" s="86"/>
      <c r="W1" s="86"/>
      <c r="Y1" s="87" t="s">
        <v>94</v>
      </c>
    </row>
    <row r="2" customFormat="false" ht="24" hidden="false" customHeight="true" outlineLevel="0" collapsed="false">
      <c r="A2" s="88" t="s">
        <v>95</v>
      </c>
      <c r="B2" s="84"/>
      <c r="C2" s="85"/>
      <c r="D2" s="84"/>
      <c r="E2" s="86"/>
      <c r="F2" s="86"/>
      <c r="G2" s="86"/>
      <c r="I2" s="86"/>
      <c r="K2" s="86"/>
      <c r="M2" s="86"/>
      <c r="O2" s="86"/>
      <c r="Q2" s="86"/>
      <c r="S2" s="86"/>
      <c r="T2" s="86"/>
      <c r="U2" s="86"/>
      <c r="W2" s="86"/>
    </row>
    <row r="3" customFormat="false" ht="24" hidden="false" customHeight="true" outlineLevel="0" collapsed="false">
      <c r="A3" s="88" t="s">
        <v>148</v>
      </c>
      <c r="B3" s="84"/>
      <c r="C3" s="85"/>
      <c r="D3" s="84"/>
      <c r="E3" s="86"/>
      <c r="F3" s="86"/>
      <c r="G3" s="86"/>
      <c r="I3" s="86"/>
      <c r="K3" s="86"/>
      <c r="M3" s="86"/>
      <c r="O3" s="86"/>
      <c r="Q3" s="86"/>
      <c r="S3" s="86"/>
      <c r="T3" s="86"/>
      <c r="U3" s="86"/>
      <c r="W3" s="86"/>
      <c r="Y3" s="86"/>
    </row>
    <row r="4" customFormat="false" ht="24" hidden="false" customHeight="true" outlineLevel="0" collapsed="false">
      <c r="A4" s="89" t="s">
        <v>149</v>
      </c>
      <c r="B4" s="84"/>
      <c r="C4" s="89"/>
      <c r="D4" s="84"/>
      <c r="E4" s="86"/>
      <c r="F4" s="86"/>
      <c r="G4" s="86"/>
      <c r="I4" s="86"/>
      <c r="K4" s="86"/>
      <c r="M4" s="86"/>
      <c r="O4" s="86"/>
      <c r="Q4" s="86"/>
      <c r="S4" s="86"/>
      <c r="T4" s="86"/>
      <c r="U4" s="86"/>
      <c r="W4" s="86"/>
      <c r="Y4" s="86"/>
    </row>
    <row r="5" s="82" customFormat="true" ht="24" hidden="false" customHeight="true" outlineLevel="0" collapsed="false">
      <c r="Y5" s="87" t="s">
        <v>150</v>
      </c>
    </row>
    <row r="6" customFormat="false" ht="24" hidden="false" customHeight="true" outlineLevel="0" collapsed="false">
      <c r="E6" s="90" t="s">
        <v>5</v>
      </c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</row>
    <row r="7" customFormat="false" ht="24" hidden="false" customHeight="true" outlineLevel="0" collapsed="false"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2" t="s">
        <v>88</v>
      </c>
      <c r="R7" s="92"/>
      <c r="S7" s="92"/>
      <c r="T7" s="92"/>
      <c r="U7" s="92"/>
      <c r="V7" s="92"/>
      <c r="W7" s="92"/>
      <c r="Y7" s="91"/>
    </row>
    <row r="8" customFormat="false" ht="24" hidden="false" customHeight="true" outlineLevel="0" collapsed="false">
      <c r="E8" s="93" t="s">
        <v>151</v>
      </c>
      <c r="F8" s="86"/>
      <c r="G8" s="86"/>
      <c r="H8" s="86"/>
      <c r="I8" s="86"/>
      <c r="J8" s="86"/>
      <c r="K8" s="94" t="s">
        <v>81</v>
      </c>
      <c r="L8" s="94"/>
      <c r="M8" s="94"/>
      <c r="N8" s="94"/>
      <c r="O8" s="94"/>
      <c r="P8" s="86"/>
      <c r="Q8" s="93" t="s">
        <v>152</v>
      </c>
      <c r="R8" s="86"/>
      <c r="S8" s="86"/>
      <c r="T8" s="86"/>
      <c r="U8" s="86"/>
      <c r="V8" s="86"/>
      <c r="W8" s="93" t="s">
        <v>153</v>
      </c>
      <c r="X8" s="86"/>
      <c r="Y8" s="86"/>
    </row>
    <row r="9" s="86" customFormat="true" ht="24" hidden="false" customHeight="true" outlineLevel="0" collapsed="false">
      <c r="C9" s="83"/>
      <c r="E9" s="93" t="s">
        <v>154</v>
      </c>
      <c r="K9" s="95" t="s">
        <v>155</v>
      </c>
      <c r="L9" s="95"/>
      <c r="M9" s="95"/>
      <c r="Q9" s="93" t="s">
        <v>156</v>
      </c>
      <c r="U9" s="93" t="s">
        <v>157</v>
      </c>
      <c r="W9" s="93" t="s">
        <v>158</v>
      </c>
    </row>
    <row r="10" s="86" customFormat="true" ht="24" hidden="false" customHeight="true" outlineLevel="0" collapsed="false">
      <c r="C10" s="83"/>
      <c r="E10" s="93" t="s">
        <v>159</v>
      </c>
      <c r="G10" s="93" t="s">
        <v>160</v>
      </c>
      <c r="K10" s="96"/>
      <c r="M10" s="97" t="s">
        <v>157</v>
      </c>
      <c r="Q10" s="93" t="s">
        <v>161</v>
      </c>
      <c r="S10" s="93" t="s">
        <v>162</v>
      </c>
      <c r="U10" s="93" t="s">
        <v>163</v>
      </c>
      <c r="W10" s="93" t="s">
        <v>164</v>
      </c>
      <c r="Y10" s="93" t="s">
        <v>165</v>
      </c>
    </row>
    <row r="11" s="86" customFormat="true" ht="24" hidden="false" customHeight="true" outlineLevel="0" collapsed="false">
      <c r="C11" s="98"/>
      <c r="E11" s="94" t="s">
        <v>166</v>
      </c>
      <c r="G11" s="94" t="s">
        <v>167</v>
      </c>
      <c r="I11" s="94" t="s">
        <v>80</v>
      </c>
      <c r="K11" s="99" t="s">
        <v>168</v>
      </c>
      <c r="M11" s="99" t="s">
        <v>80</v>
      </c>
      <c r="O11" s="94" t="s">
        <v>169</v>
      </c>
      <c r="Q11" s="94" t="s">
        <v>170</v>
      </c>
      <c r="S11" s="94" t="s">
        <v>171</v>
      </c>
      <c r="U11" s="94" t="s">
        <v>172</v>
      </c>
      <c r="W11" s="94" t="s">
        <v>173</v>
      </c>
      <c r="Y11" s="94" t="s">
        <v>173</v>
      </c>
    </row>
    <row r="12" customFormat="false" ht="24" hidden="false" customHeight="true" outlineLevel="0" collapsed="false">
      <c r="A12" s="89" t="s">
        <v>174</v>
      </c>
      <c r="B12" s="86"/>
      <c r="D12" s="86"/>
      <c r="E12" s="100" t="n">
        <v>4296408</v>
      </c>
      <c r="F12" s="100"/>
      <c r="G12" s="100" t="n">
        <v>9028738</v>
      </c>
      <c r="H12" s="100"/>
      <c r="I12" s="100" t="n">
        <v>0</v>
      </c>
      <c r="J12" s="100"/>
      <c r="K12" s="100" t="n">
        <v>485445</v>
      </c>
      <c r="L12" s="100"/>
      <c r="M12" s="100" t="n">
        <v>0</v>
      </c>
      <c r="N12" s="100"/>
      <c r="O12" s="100" t="n">
        <v>271377</v>
      </c>
      <c r="P12" s="100"/>
      <c r="Q12" s="100" t="n">
        <v>25170</v>
      </c>
      <c r="R12" s="100"/>
      <c r="S12" s="100" t="n">
        <v>200781</v>
      </c>
      <c r="T12" s="100"/>
      <c r="U12" s="100" t="n">
        <v>0</v>
      </c>
      <c r="V12" s="100"/>
      <c r="W12" s="100" t="n">
        <f aca="false">SUM(Q12:U12)</f>
        <v>225951</v>
      </c>
      <c r="X12" s="100"/>
      <c r="Y12" s="100" t="n">
        <f aca="false">SUM(E12:O12,W12)</f>
        <v>14307919</v>
      </c>
      <c r="Z12" s="100"/>
    </row>
    <row r="13" customFormat="false" ht="24" hidden="false" customHeight="true" outlineLevel="0" collapsed="false">
      <c r="A13" s="101" t="s">
        <v>175</v>
      </c>
      <c r="B13" s="86"/>
      <c r="D13" s="86"/>
      <c r="E13" s="100" t="n">
        <v>0</v>
      </c>
      <c r="F13" s="100"/>
      <c r="G13" s="100" t="n">
        <v>0</v>
      </c>
      <c r="H13" s="100"/>
      <c r="I13" s="100" t="n">
        <v>0</v>
      </c>
      <c r="J13" s="100"/>
      <c r="K13" s="100" t="n">
        <v>0</v>
      </c>
      <c r="L13" s="100"/>
      <c r="M13" s="100" t="n">
        <v>0</v>
      </c>
      <c r="N13" s="100"/>
      <c r="O13" s="100" t="n">
        <f aca="false">9mPL!K57</f>
        <v>2034864</v>
      </c>
      <c r="P13" s="100"/>
      <c r="Q13" s="100" t="n">
        <v>0</v>
      </c>
      <c r="R13" s="100"/>
      <c r="S13" s="100" t="n">
        <v>0</v>
      </c>
      <c r="T13" s="100"/>
      <c r="U13" s="100" t="n">
        <v>0</v>
      </c>
      <c r="V13" s="100"/>
      <c r="W13" s="100" t="n">
        <f aca="false">SUM(Q13:U13)</f>
        <v>0</v>
      </c>
      <c r="X13" s="100"/>
      <c r="Y13" s="100" t="n">
        <f aca="false">SUM(E13:O13,W13)</f>
        <v>2034864</v>
      </c>
      <c r="Z13" s="100"/>
    </row>
    <row r="14" customFormat="false" ht="24" hidden="false" customHeight="true" outlineLevel="0" collapsed="false">
      <c r="A14" s="102" t="s">
        <v>134</v>
      </c>
      <c r="B14" s="86"/>
      <c r="D14" s="86"/>
      <c r="E14" s="103" t="n">
        <f aca="false">SUM(E13)</f>
        <v>0</v>
      </c>
      <c r="F14" s="100"/>
      <c r="G14" s="103" t="n">
        <f aca="false">SUM(G13)</f>
        <v>0</v>
      </c>
      <c r="H14" s="100"/>
      <c r="I14" s="103" t="n">
        <f aca="false">SUM(I13)</f>
        <v>0</v>
      </c>
      <c r="J14" s="100"/>
      <c r="K14" s="103" t="n">
        <f aca="false">SUM(K13)</f>
        <v>0</v>
      </c>
      <c r="L14" s="100"/>
      <c r="M14" s="103" t="n">
        <f aca="false">SUM(M13)</f>
        <v>0</v>
      </c>
      <c r="N14" s="100"/>
      <c r="O14" s="103" t="n">
        <v>0</v>
      </c>
      <c r="P14" s="100"/>
      <c r="Q14" s="103" t="n">
        <v>0</v>
      </c>
      <c r="R14" s="100"/>
      <c r="S14" s="103" t="n">
        <v>0</v>
      </c>
      <c r="T14" s="100"/>
      <c r="U14" s="103" t="n">
        <v>-146113</v>
      </c>
      <c r="V14" s="100"/>
      <c r="W14" s="100" t="n">
        <f aca="false">SUM(Q14:U14)</f>
        <v>-146113</v>
      </c>
      <c r="X14" s="100"/>
      <c r="Y14" s="103" t="n">
        <f aca="false">SUM(E14:O14,W14)</f>
        <v>-146113</v>
      </c>
      <c r="Z14" s="100"/>
    </row>
    <row r="15" customFormat="false" ht="24" hidden="false" customHeight="true" outlineLevel="0" collapsed="false">
      <c r="A15" s="102" t="s">
        <v>135</v>
      </c>
      <c r="B15" s="86"/>
      <c r="D15" s="86"/>
      <c r="E15" s="104" t="n">
        <f aca="false">SUM(E13:E14)</f>
        <v>0</v>
      </c>
      <c r="F15" s="100"/>
      <c r="G15" s="104" t="n">
        <f aca="false">SUM(G13:G14)</f>
        <v>0</v>
      </c>
      <c r="H15" s="100"/>
      <c r="I15" s="104" t="n">
        <f aca="false">SUM(I13:I14)</f>
        <v>0</v>
      </c>
      <c r="J15" s="100"/>
      <c r="K15" s="104" t="n">
        <f aca="false">SUM(K13:K14)</f>
        <v>0</v>
      </c>
      <c r="L15" s="100"/>
      <c r="M15" s="104" t="n">
        <f aca="false">SUM(M13:M14)</f>
        <v>0</v>
      </c>
      <c r="N15" s="100"/>
      <c r="O15" s="104" t="n">
        <f aca="false">SUM(O13:O14)</f>
        <v>2034864</v>
      </c>
      <c r="P15" s="100"/>
      <c r="Q15" s="104" t="n">
        <f aca="false">SUM(Q13:Q14)</f>
        <v>0</v>
      </c>
      <c r="R15" s="100"/>
      <c r="S15" s="104" t="n">
        <f aca="false">SUM(S13:S14)</f>
        <v>0</v>
      </c>
      <c r="T15" s="100"/>
      <c r="U15" s="104" t="n">
        <f aca="false">SUM(U13:U14)</f>
        <v>-146113</v>
      </c>
      <c r="V15" s="100"/>
      <c r="W15" s="104" t="n">
        <f aca="false">SUM(W13:W14)</f>
        <v>-146113</v>
      </c>
      <c r="X15" s="100"/>
      <c r="Y15" s="104" t="n">
        <f aca="false">SUM(Y13:Y14)</f>
        <v>1888751</v>
      </c>
      <c r="Z15" s="100"/>
    </row>
    <row r="16" customFormat="false" ht="24" hidden="false" customHeight="true" outlineLevel="0" collapsed="false">
      <c r="A16" s="102" t="s">
        <v>176</v>
      </c>
      <c r="B16" s="86"/>
      <c r="D16" s="86"/>
      <c r="E16" s="100" t="n">
        <v>0</v>
      </c>
      <c r="F16" s="100"/>
      <c r="G16" s="100" t="n">
        <v>0</v>
      </c>
      <c r="H16" s="100"/>
      <c r="I16" s="100" t="n">
        <v>0</v>
      </c>
      <c r="J16" s="100"/>
      <c r="K16" s="100" t="n">
        <v>0</v>
      </c>
      <c r="L16" s="100"/>
      <c r="M16" s="100" t="n">
        <v>0</v>
      </c>
      <c r="N16" s="100"/>
      <c r="O16" s="100" t="n">
        <v>-145348</v>
      </c>
      <c r="P16" s="100"/>
      <c r="Q16" s="100" t="n">
        <v>0</v>
      </c>
      <c r="R16" s="100"/>
      <c r="S16" s="100" t="n">
        <v>0</v>
      </c>
      <c r="T16" s="100"/>
      <c r="U16" s="100" t="n">
        <v>145348</v>
      </c>
      <c r="V16" s="100"/>
      <c r="W16" s="100" t="n">
        <f aca="false">SUM(P16:U16)</f>
        <v>145348</v>
      </c>
      <c r="X16" s="100"/>
      <c r="Y16" s="100" t="n">
        <f aca="false">SUM(E16:O16,W16)</f>
        <v>0</v>
      </c>
      <c r="Z16" s="100"/>
    </row>
    <row r="17" customFormat="false" ht="24" hidden="false" customHeight="true" outlineLevel="0" collapsed="false">
      <c r="A17" s="102" t="s">
        <v>177</v>
      </c>
      <c r="B17" s="86"/>
      <c r="D17" s="86"/>
      <c r="E17" s="100" t="n">
        <v>0</v>
      </c>
      <c r="F17" s="100"/>
      <c r="G17" s="100" t="n">
        <v>0</v>
      </c>
      <c r="H17" s="100"/>
      <c r="I17" s="100" t="n">
        <v>-1503732</v>
      </c>
      <c r="J17" s="100"/>
      <c r="K17" s="100" t="n">
        <v>0</v>
      </c>
      <c r="L17" s="100"/>
      <c r="M17" s="100" t="n">
        <v>0</v>
      </c>
      <c r="N17" s="100"/>
      <c r="O17" s="100" t="n">
        <v>0</v>
      </c>
      <c r="P17" s="100"/>
      <c r="Q17" s="100" t="n">
        <v>0</v>
      </c>
      <c r="R17" s="100"/>
      <c r="S17" s="100" t="n">
        <v>0</v>
      </c>
      <c r="T17" s="100"/>
      <c r="U17" s="100" t="n">
        <v>0</v>
      </c>
      <c r="V17" s="100"/>
      <c r="W17" s="100" t="n">
        <f aca="false">SUM(P17:U17)</f>
        <v>0</v>
      </c>
      <c r="X17" s="100"/>
      <c r="Y17" s="100" t="n">
        <f aca="false">SUM(E17:O17,W17)</f>
        <v>-1503732</v>
      </c>
      <c r="Z17" s="100"/>
    </row>
    <row r="18" customFormat="false" ht="24" hidden="false" customHeight="true" outlineLevel="0" collapsed="false">
      <c r="A18" s="101" t="s">
        <v>178</v>
      </c>
      <c r="B18" s="86"/>
      <c r="D18" s="86"/>
      <c r="E18" s="100" t="n">
        <v>0</v>
      </c>
      <c r="F18" s="100"/>
      <c r="G18" s="100" t="n">
        <v>0</v>
      </c>
      <c r="H18" s="100"/>
      <c r="I18" s="100" t="n">
        <v>0</v>
      </c>
      <c r="J18" s="100"/>
      <c r="K18" s="100" t="n">
        <v>0</v>
      </c>
      <c r="L18" s="100"/>
      <c r="M18" s="100" t="n">
        <v>1503732</v>
      </c>
      <c r="N18" s="100"/>
      <c r="O18" s="100" t="n">
        <v>-1503732</v>
      </c>
      <c r="P18" s="100"/>
      <c r="Q18" s="100" t="n">
        <v>0</v>
      </c>
      <c r="R18" s="100"/>
      <c r="S18" s="100" t="n">
        <v>0</v>
      </c>
      <c r="T18" s="100"/>
      <c r="U18" s="100" t="n">
        <v>0</v>
      </c>
      <c r="V18" s="100"/>
      <c r="W18" s="100" t="n">
        <f aca="false">SUM(P18:U18)</f>
        <v>0</v>
      </c>
      <c r="X18" s="100"/>
      <c r="Y18" s="100" t="n">
        <f aca="false">SUM(E18:O18,W18)</f>
        <v>0</v>
      </c>
      <c r="Z18" s="100"/>
    </row>
    <row r="19" customFormat="false" ht="24" hidden="false" customHeight="true" outlineLevel="0" collapsed="false">
      <c r="A19" s="105" t="s">
        <v>179</v>
      </c>
      <c r="B19" s="86"/>
      <c r="C19" s="89"/>
      <c r="D19" s="86"/>
      <c r="E19" s="106" t="n">
        <f aca="false">SUM(E12,E15:E18)</f>
        <v>4296408</v>
      </c>
      <c r="F19" s="100"/>
      <c r="G19" s="106" t="n">
        <f aca="false">SUM(G12,G15:G18)</f>
        <v>9028738</v>
      </c>
      <c r="H19" s="100"/>
      <c r="I19" s="106" t="n">
        <f aca="false">SUM(I12,I15:I18)</f>
        <v>-1503732</v>
      </c>
      <c r="J19" s="100"/>
      <c r="K19" s="106" t="n">
        <f aca="false">SUM(K12,K15:K18)</f>
        <v>485445</v>
      </c>
      <c r="L19" s="100"/>
      <c r="M19" s="106" t="n">
        <f aca="false">SUM(M12,M15:M18)</f>
        <v>1503732</v>
      </c>
      <c r="N19" s="100"/>
      <c r="O19" s="106" t="n">
        <f aca="false">SUM(O12,O15:O18)</f>
        <v>657161</v>
      </c>
      <c r="P19" s="100"/>
      <c r="Q19" s="106" t="n">
        <f aca="false">SUM(Q12,Q15:Q18)</f>
        <v>25170</v>
      </c>
      <c r="R19" s="100"/>
      <c r="S19" s="106" t="n">
        <f aca="false">SUM(S12,S15:S18)</f>
        <v>200781</v>
      </c>
      <c r="T19" s="100"/>
      <c r="U19" s="106" t="n">
        <f aca="false">SUM(U12,U15:U18)</f>
        <v>-765</v>
      </c>
      <c r="V19" s="100"/>
      <c r="W19" s="106" t="n">
        <f aca="false">SUM(W12,W15:W18)</f>
        <v>225186</v>
      </c>
      <c r="X19" s="100"/>
      <c r="Y19" s="106" t="n">
        <f aca="false">SUM(Y12,Y15:Y18)</f>
        <v>14692938</v>
      </c>
    </row>
    <row r="20" customFormat="false" ht="24" hidden="false" customHeight="true" outlineLevel="0" collapsed="false">
      <c r="A20" s="105"/>
      <c r="B20" s="86"/>
      <c r="C20" s="89"/>
      <c r="D20" s="86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 t="n">
        <f aca="false">14692938-Y19</f>
        <v>0</v>
      </c>
    </row>
    <row r="21" customFormat="false" ht="24" hidden="false" customHeight="true" outlineLevel="0" collapsed="false">
      <c r="A21" s="89" t="s">
        <v>180</v>
      </c>
      <c r="B21" s="86"/>
      <c r="D21" s="86"/>
      <c r="E21" s="100" t="n">
        <v>4296408</v>
      </c>
      <c r="F21" s="100"/>
      <c r="G21" s="100" t="n">
        <v>9028738</v>
      </c>
      <c r="H21" s="100"/>
      <c r="I21" s="100" t="n">
        <v>-1503732</v>
      </c>
      <c r="J21" s="100"/>
      <c r="K21" s="100" t="n">
        <v>589257</v>
      </c>
      <c r="L21" s="100"/>
      <c r="M21" s="100" t="n">
        <v>1503732</v>
      </c>
      <c r="N21" s="100"/>
      <c r="O21" s="100" t="n">
        <v>418614</v>
      </c>
      <c r="P21" s="100"/>
      <c r="Q21" s="100" t="n">
        <v>25170</v>
      </c>
      <c r="R21" s="100"/>
      <c r="S21" s="100" t="n">
        <v>200781</v>
      </c>
      <c r="T21" s="100"/>
      <c r="U21" s="100" t="n">
        <v>-44773</v>
      </c>
      <c r="V21" s="100"/>
      <c r="W21" s="100" t="n">
        <f aca="false">SUM(Q21:U21)</f>
        <v>181178</v>
      </c>
      <c r="X21" s="100"/>
      <c r="Y21" s="100" t="n">
        <f aca="false">SUM(E21:O21,W21)</f>
        <v>14514195</v>
      </c>
      <c r="Z21" s="100"/>
    </row>
    <row r="22" customFormat="false" ht="24" hidden="false" customHeight="true" outlineLevel="0" collapsed="false">
      <c r="A22" s="102" t="s">
        <v>181</v>
      </c>
      <c r="B22" s="86"/>
      <c r="D22" s="86"/>
      <c r="E22" s="100" t="n">
        <v>0</v>
      </c>
      <c r="F22" s="100"/>
      <c r="G22" s="100" t="n">
        <v>0</v>
      </c>
      <c r="H22" s="100"/>
      <c r="I22" s="100" t="n">
        <v>0</v>
      </c>
      <c r="J22" s="100"/>
      <c r="K22" s="100" t="n">
        <v>0</v>
      </c>
      <c r="L22" s="100"/>
      <c r="M22" s="100" t="n">
        <v>0</v>
      </c>
      <c r="N22" s="100"/>
      <c r="O22" s="100" t="n">
        <f aca="false">9mPL!I57</f>
        <v>-341961</v>
      </c>
      <c r="P22" s="100"/>
      <c r="Q22" s="100" t="n">
        <v>0</v>
      </c>
      <c r="R22" s="100"/>
      <c r="S22" s="100" t="n">
        <v>0</v>
      </c>
      <c r="T22" s="100"/>
      <c r="U22" s="100" t="n">
        <v>0</v>
      </c>
      <c r="V22" s="100"/>
      <c r="W22" s="100" t="n">
        <f aca="false">SUM(Q22:U22)</f>
        <v>0</v>
      </c>
      <c r="X22" s="100"/>
      <c r="Y22" s="100" t="n">
        <f aca="false">SUM(E22:O22,W22)</f>
        <v>-341961</v>
      </c>
      <c r="Z22" s="100"/>
    </row>
    <row r="23" customFormat="false" ht="24" hidden="false" customHeight="true" outlineLevel="0" collapsed="false">
      <c r="A23" s="102" t="s">
        <v>134</v>
      </c>
      <c r="B23" s="86"/>
      <c r="D23" s="86"/>
      <c r="E23" s="103" t="n">
        <v>0</v>
      </c>
      <c r="F23" s="100"/>
      <c r="G23" s="103" t="n">
        <v>0</v>
      </c>
      <c r="H23" s="100"/>
      <c r="I23" s="103" t="n">
        <v>0</v>
      </c>
      <c r="J23" s="100"/>
      <c r="K23" s="103" t="n">
        <v>0</v>
      </c>
      <c r="L23" s="100"/>
      <c r="M23" s="103" t="n">
        <v>0</v>
      </c>
      <c r="N23" s="100"/>
      <c r="O23" s="103" t="n">
        <v>0</v>
      </c>
      <c r="P23" s="100"/>
      <c r="Q23" s="103" t="n">
        <v>0</v>
      </c>
      <c r="R23" s="100"/>
      <c r="S23" s="103" t="n">
        <v>0</v>
      </c>
      <c r="T23" s="100"/>
      <c r="U23" s="103" t="n">
        <v>-3904</v>
      </c>
      <c r="V23" s="100"/>
      <c r="W23" s="100" t="n">
        <f aca="false">SUM(Q23:U23)</f>
        <v>-3904</v>
      </c>
      <c r="X23" s="100"/>
      <c r="Y23" s="103" t="n">
        <f aca="false">SUM(E23:O23,W23)</f>
        <v>-3904</v>
      </c>
      <c r="Z23" s="100"/>
    </row>
    <row r="24" customFormat="false" ht="24" hidden="false" customHeight="true" outlineLevel="0" collapsed="false">
      <c r="A24" s="102" t="s">
        <v>135</v>
      </c>
      <c r="B24" s="86"/>
      <c r="D24" s="86"/>
      <c r="E24" s="104" t="n">
        <f aca="false">SUM(E22:E23)</f>
        <v>0</v>
      </c>
      <c r="F24" s="100"/>
      <c r="G24" s="104" t="n">
        <f aca="false">SUM(G22:G23)</f>
        <v>0</v>
      </c>
      <c r="H24" s="100"/>
      <c r="I24" s="104" t="n">
        <f aca="false">SUM(I22:I23)</f>
        <v>0</v>
      </c>
      <c r="J24" s="100"/>
      <c r="K24" s="104" t="n">
        <f aca="false">SUM(K22:K23)</f>
        <v>0</v>
      </c>
      <c r="L24" s="100"/>
      <c r="M24" s="104" t="n">
        <f aca="false">SUM(M22:M23)</f>
        <v>0</v>
      </c>
      <c r="N24" s="100"/>
      <c r="O24" s="104" t="n">
        <f aca="false">SUM(O22:O23)</f>
        <v>-341961</v>
      </c>
      <c r="P24" s="100"/>
      <c r="Q24" s="104" t="n">
        <f aca="false">SUM(Q22:Q23)</f>
        <v>0</v>
      </c>
      <c r="R24" s="100"/>
      <c r="S24" s="104" t="n">
        <f aca="false">SUM(S22:S23)</f>
        <v>0</v>
      </c>
      <c r="T24" s="100"/>
      <c r="U24" s="104" t="n">
        <f aca="false">SUM(U22:U23)</f>
        <v>-3904</v>
      </c>
      <c r="V24" s="100"/>
      <c r="W24" s="104" t="n">
        <f aca="false">SUM(W22:W23)</f>
        <v>-3904</v>
      </c>
      <c r="X24" s="100"/>
      <c r="Y24" s="104" t="n">
        <f aca="false">SUM(Y22:Y23)</f>
        <v>-345865</v>
      </c>
      <c r="Z24" s="100"/>
    </row>
    <row r="25" customFormat="false" ht="24" hidden="false" customHeight="true" outlineLevel="0" collapsed="false">
      <c r="A25" s="101" t="s">
        <v>182</v>
      </c>
      <c r="B25" s="86"/>
      <c r="D25" s="86"/>
      <c r="E25" s="100" t="n">
        <v>0</v>
      </c>
      <c r="F25" s="100"/>
      <c r="G25" s="100" t="n">
        <v>0</v>
      </c>
      <c r="H25" s="100"/>
      <c r="I25" s="100" t="n">
        <v>0</v>
      </c>
      <c r="J25" s="100"/>
      <c r="K25" s="100" t="n">
        <v>0</v>
      </c>
      <c r="L25" s="100"/>
      <c r="M25" s="100" t="n">
        <v>0</v>
      </c>
      <c r="N25" s="100"/>
      <c r="O25" s="100" t="n">
        <v>-48677</v>
      </c>
      <c r="P25" s="100"/>
      <c r="Q25" s="100" t="n">
        <v>0</v>
      </c>
      <c r="R25" s="100"/>
      <c r="S25" s="100" t="n">
        <v>0</v>
      </c>
      <c r="T25" s="100"/>
      <c r="U25" s="100" t="n">
        <v>48677</v>
      </c>
      <c r="V25" s="100"/>
      <c r="W25" s="100" t="n">
        <f aca="false">SUM(P25:U25)</f>
        <v>48677</v>
      </c>
      <c r="X25" s="100"/>
      <c r="Y25" s="100" t="n">
        <f aca="false">SUM(E25:O25,W25)</f>
        <v>0</v>
      </c>
      <c r="Z25" s="100"/>
    </row>
    <row r="26" customFormat="false" ht="24" hidden="false" customHeight="true" outlineLevel="0" collapsed="false">
      <c r="A26" s="101" t="s">
        <v>183</v>
      </c>
      <c r="B26" s="86"/>
      <c r="D26" s="86"/>
      <c r="E26" s="100" t="n">
        <v>-150373</v>
      </c>
      <c r="F26" s="100"/>
      <c r="G26" s="100" t="n">
        <v>0</v>
      </c>
      <c r="H26" s="100"/>
      <c r="I26" s="100" t="n">
        <v>1503732</v>
      </c>
      <c r="J26" s="100"/>
      <c r="K26" s="100" t="n">
        <v>0</v>
      </c>
      <c r="L26" s="100"/>
      <c r="M26" s="100" t="n">
        <v>0</v>
      </c>
      <c r="N26" s="100"/>
      <c r="O26" s="100" t="n">
        <v>-1353359</v>
      </c>
      <c r="P26" s="100"/>
      <c r="Q26" s="100" t="n">
        <v>0</v>
      </c>
      <c r="R26" s="100"/>
      <c r="S26" s="100" t="n">
        <v>0</v>
      </c>
      <c r="T26" s="100"/>
      <c r="U26" s="100" t="n">
        <v>0</v>
      </c>
      <c r="V26" s="100"/>
      <c r="W26" s="100" t="n">
        <f aca="false">SUM(P26:U26)</f>
        <v>0</v>
      </c>
      <c r="X26" s="100"/>
      <c r="Y26" s="100" t="n">
        <f aca="false">SUM(E26:O26,W26)</f>
        <v>0</v>
      </c>
      <c r="Z26" s="100"/>
    </row>
    <row r="27" customFormat="false" ht="24" hidden="false" customHeight="true" outlineLevel="0" collapsed="false">
      <c r="A27" s="101" t="s">
        <v>184</v>
      </c>
      <c r="B27" s="86"/>
      <c r="D27" s="86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</row>
    <row r="28" customFormat="false" ht="24" hidden="false" customHeight="true" outlineLevel="0" collapsed="false">
      <c r="A28" s="83" t="s">
        <v>185</v>
      </c>
      <c r="B28" s="86"/>
      <c r="D28" s="86"/>
      <c r="E28" s="100" t="n">
        <v>0</v>
      </c>
      <c r="F28" s="100"/>
      <c r="G28" s="100" t="n">
        <v>0</v>
      </c>
      <c r="H28" s="100"/>
      <c r="I28" s="100" t="n">
        <v>0</v>
      </c>
      <c r="J28" s="100"/>
      <c r="K28" s="100" t="n">
        <v>0</v>
      </c>
      <c r="L28" s="100"/>
      <c r="M28" s="100" t="n">
        <f aca="false">-1503732</f>
        <v>-1503732</v>
      </c>
      <c r="N28" s="100"/>
      <c r="O28" s="100" t="n">
        <v>1503732</v>
      </c>
      <c r="P28" s="100"/>
      <c r="Q28" s="100" t="n">
        <v>0</v>
      </c>
      <c r="R28" s="100"/>
      <c r="S28" s="100" t="n">
        <v>0</v>
      </c>
      <c r="T28" s="100"/>
      <c r="U28" s="100" t="n">
        <v>0</v>
      </c>
      <c r="V28" s="100"/>
      <c r="W28" s="100" t="n">
        <f aca="false">SUM(P28:U28)</f>
        <v>0</v>
      </c>
      <c r="X28" s="100"/>
      <c r="Y28" s="100" t="n">
        <f aca="false">SUM(E28:O28,W28)</f>
        <v>0</v>
      </c>
      <c r="Z28" s="100"/>
    </row>
    <row r="29" customFormat="false" ht="24" hidden="false" customHeight="true" outlineLevel="0" collapsed="false">
      <c r="A29" s="101" t="s">
        <v>186</v>
      </c>
      <c r="B29" s="86"/>
      <c r="D29" s="86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</row>
    <row r="30" customFormat="false" ht="24" hidden="false" customHeight="true" outlineLevel="0" collapsed="false">
      <c r="A30" s="101" t="s">
        <v>187</v>
      </c>
      <c r="B30" s="86"/>
      <c r="D30" s="86"/>
      <c r="E30" s="100" t="n">
        <v>2</v>
      </c>
      <c r="F30" s="100"/>
      <c r="G30" s="100" t="n">
        <v>13</v>
      </c>
      <c r="H30" s="100"/>
      <c r="I30" s="100" t="n">
        <v>0</v>
      </c>
      <c r="J30" s="100"/>
      <c r="K30" s="100" t="n">
        <v>0</v>
      </c>
      <c r="L30" s="100"/>
      <c r="M30" s="100" t="n">
        <v>0</v>
      </c>
      <c r="N30" s="100"/>
      <c r="O30" s="100" t="n">
        <v>0</v>
      </c>
      <c r="P30" s="100"/>
      <c r="Q30" s="100" t="n">
        <v>0</v>
      </c>
      <c r="R30" s="100"/>
      <c r="S30" s="100" t="n">
        <v>0</v>
      </c>
      <c r="T30" s="100"/>
      <c r="U30" s="100" t="n">
        <v>0</v>
      </c>
      <c r="V30" s="100"/>
      <c r="W30" s="100" t="n">
        <f aca="false">SUM(P30:U30)</f>
        <v>0</v>
      </c>
      <c r="X30" s="100"/>
      <c r="Y30" s="100" t="n">
        <f aca="false">SUM(E30:O30,W30)</f>
        <v>15</v>
      </c>
      <c r="Z30" s="100"/>
    </row>
    <row r="31" customFormat="false" ht="24" hidden="false" customHeight="true" outlineLevel="0" collapsed="false">
      <c r="A31" s="105" t="s">
        <v>188</v>
      </c>
      <c r="B31" s="86"/>
      <c r="C31" s="89"/>
      <c r="D31" s="86"/>
      <c r="E31" s="106" t="n">
        <f aca="false">SUM(E21,E24:E30)</f>
        <v>4146037</v>
      </c>
      <c r="F31" s="100"/>
      <c r="G31" s="106" t="n">
        <f aca="false">SUM(G21,G24:G30)</f>
        <v>9028751</v>
      </c>
      <c r="H31" s="100"/>
      <c r="I31" s="106" t="n">
        <f aca="false">SUM(I21,I24:I30)</f>
        <v>0</v>
      </c>
      <c r="J31" s="100"/>
      <c r="K31" s="106" t="n">
        <f aca="false">SUM(K21,K24:K30)</f>
        <v>589257</v>
      </c>
      <c r="L31" s="100"/>
      <c r="M31" s="106" t="n">
        <f aca="false">SUM(M21,M24:M30)</f>
        <v>0</v>
      </c>
      <c r="N31" s="100"/>
      <c r="O31" s="106" t="n">
        <f aca="false">SUM(O21,O24:O30)</f>
        <v>178349</v>
      </c>
      <c r="P31" s="100"/>
      <c r="Q31" s="106" t="n">
        <f aca="false">SUM(Q21,Q24:Q30)</f>
        <v>25170</v>
      </c>
      <c r="R31" s="100"/>
      <c r="S31" s="106" t="n">
        <f aca="false">SUM(S21,S24:S30)</f>
        <v>200781</v>
      </c>
      <c r="T31" s="100"/>
      <c r="U31" s="106" t="n">
        <f aca="false">SUM(U21,U24:U30)</f>
        <v>0</v>
      </c>
      <c r="V31" s="100"/>
      <c r="W31" s="106" t="n">
        <f aca="false">SUM(W21,W24:W30)</f>
        <v>225951</v>
      </c>
      <c r="X31" s="100"/>
      <c r="Y31" s="106" t="n">
        <f aca="false">SUM(Y21,Y24:Y30)</f>
        <v>14168345</v>
      </c>
    </row>
    <row r="32" customFormat="false" ht="24" hidden="false" customHeight="true" outlineLevel="0" collapsed="false">
      <c r="A32" s="105"/>
      <c r="B32" s="86"/>
      <c r="C32" s="89"/>
      <c r="D32" s="86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 t="n">
        <f aca="false">Y31-BS!J108</f>
        <v>0</v>
      </c>
    </row>
    <row r="33" customFormat="false" ht="24" hidden="false" customHeight="true" outlineLevel="0" collapsed="false">
      <c r="A33" s="102" t="s">
        <v>40</v>
      </c>
      <c r="C33" s="49"/>
    </row>
    <row r="36" customFormat="false" ht="24" hidden="false" customHeight="true" outlineLevel="0" collapsed="false"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</row>
    <row r="37" customFormat="false" ht="24" hidden="false" customHeight="true" outlineLevel="0" collapsed="false">
      <c r="C37" s="49"/>
    </row>
    <row r="38" customFormat="false" ht="24" hidden="false" customHeight="true" outlineLevel="0" collapsed="false">
      <c r="C38" s="89"/>
    </row>
    <row r="42" customFormat="false" ht="24" hidden="false" customHeight="true" outlineLevel="0" collapsed="false">
      <c r="C42" s="107"/>
    </row>
    <row r="51" customFormat="false" ht="24" hidden="false" customHeight="true" outlineLevel="0" collapsed="false">
      <c r="C51" s="107"/>
    </row>
    <row r="53" customFormat="false" ht="24" hidden="false" customHeight="true" outlineLevel="0" collapsed="false">
      <c r="C53" s="107"/>
    </row>
  </sheetData>
  <mergeCells count="4">
    <mergeCell ref="E6:Y6"/>
    <mergeCell ref="Q7:W7"/>
    <mergeCell ref="K8:O8"/>
    <mergeCell ref="K9:M9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3359375" defaultRowHeight="24" zeroHeight="false" outlineLevelRow="0" outlineLevelCol="0"/>
  <cols>
    <col collapsed="false" customWidth="true" hidden="false" outlineLevel="0" max="1" min="1" style="83" width="37"/>
    <col collapsed="false" customWidth="true" hidden="false" outlineLevel="0" max="2" min="2" style="83" width="8.71"/>
    <col collapsed="false" customWidth="true" hidden="false" outlineLevel="0" max="3" min="3" style="83" width="14.71"/>
    <col collapsed="false" customWidth="true" hidden="false" outlineLevel="0" max="4" min="4" style="83" width="1.43"/>
    <col collapsed="false" customWidth="true" hidden="false" outlineLevel="0" max="5" min="5" style="83" width="14.71"/>
    <col collapsed="false" customWidth="true" hidden="false" outlineLevel="0" max="6" min="6" style="83" width="1.43"/>
    <col collapsed="false" customWidth="true" hidden="false" outlineLevel="0" max="7" min="7" style="83" width="14.71"/>
    <col collapsed="false" customWidth="true" hidden="false" outlineLevel="0" max="8" min="8" style="83" width="1.43"/>
    <col collapsed="false" customWidth="true" hidden="false" outlineLevel="0" max="9" min="9" style="83" width="15.57"/>
    <col collapsed="false" customWidth="true" hidden="false" outlineLevel="0" max="10" min="10" style="83" width="1.43"/>
    <col collapsed="false" customWidth="true" hidden="false" outlineLevel="0" max="11" min="11" style="83" width="14.71"/>
    <col collapsed="false" customWidth="true" hidden="false" outlineLevel="0" max="12" min="12" style="83" width="1.43"/>
    <col collapsed="false" customWidth="true" hidden="false" outlineLevel="0" max="13" min="13" style="83" width="14.71"/>
    <col collapsed="false" customWidth="true" hidden="false" outlineLevel="0" max="14" min="14" style="83" width="1.43"/>
    <col collapsed="false" customWidth="false" hidden="false" outlineLevel="0" max="15" min="15" style="83" width="14.43"/>
    <col collapsed="false" customWidth="true" hidden="false" outlineLevel="0" max="16" min="16" style="83" width="1.43"/>
    <col collapsed="false" customWidth="true" hidden="false" outlineLevel="0" max="17" min="17" style="83" width="12.71"/>
    <col collapsed="false" customWidth="true" hidden="false" outlineLevel="0" max="18" min="18" style="83" width="1.43"/>
    <col collapsed="false" customWidth="true" hidden="false" outlineLevel="0" max="19" min="19" style="83" width="17.43"/>
    <col collapsed="false" customWidth="true" hidden="false" outlineLevel="0" max="20" min="20" style="83" width="1.43"/>
    <col collapsed="false" customWidth="true" hidden="false" outlineLevel="0" max="21" min="21" style="83" width="12.71"/>
    <col collapsed="false" customWidth="true" hidden="false" outlineLevel="0" max="22" min="22" style="83" width="1.43"/>
    <col collapsed="false" customWidth="true" hidden="false" outlineLevel="0" max="23" min="23" style="83" width="14.71"/>
    <col collapsed="false" customWidth="true" hidden="false" outlineLevel="0" max="24" min="24" style="83" width="1.43"/>
    <col collapsed="false" customWidth="true" hidden="false" outlineLevel="0" max="25" min="25" style="83" width="12.71"/>
    <col collapsed="false" customWidth="true" hidden="false" outlineLevel="0" max="26" min="26" style="83" width="1.43"/>
    <col collapsed="false" customWidth="true" hidden="false" outlineLevel="0" max="27" min="27" style="83" width="14.29"/>
    <col collapsed="false" customWidth="true" hidden="false" outlineLevel="0" max="28" min="28" style="83" width="1.43"/>
    <col collapsed="false" customWidth="true" hidden="false" outlineLevel="0" max="29" min="29" style="83" width="15.57"/>
    <col collapsed="false" customWidth="true" hidden="false" outlineLevel="0" max="30" min="30" style="83" width="1.43"/>
    <col collapsed="false" customWidth="true" hidden="false" outlineLevel="0" max="31" min="31" style="83" width="13.57"/>
    <col collapsed="false" customWidth="true" hidden="false" outlineLevel="0" max="32" min="32" style="83" width="1.43"/>
    <col collapsed="false" customWidth="true" hidden="false" outlineLevel="0" max="33" min="33" style="83" width="15.57"/>
    <col collapsed="false" customWidth="true" hidden="false" outlineLevel="0" max="34" min="34" style="83" width="1.43"/>
    <col collapsed="false" customWidth="false" hidden="false" outlineLevel="0" max="16384" min="35" style="83" width="14.43"/>
  </cols>
  <sheetData>
    <row r="1" customFormat="false" ht="24" hidden="false" customHeight="true" outlineLevel="0" collapsed="false">
      <c r="AG1" s="108" t="s">
        <v>94</v>
      </c>
    </row>
    <row r="2" customFormat="false" ht="24" hidden="false" customHeight="true" outlineLevel="0" collapsed="false">
      <c r="A2" s="89" t="s">
        <v>95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F2" s="96"/>
    </row>
    <row r="3" customFormat="false" ht="24" hidden="false" customHeight="true" outlineLevel="0" collapsed="false">
      <c r="A3" s="89" t="s">
        <v>189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</row>
    <row r="4" customFormat="false" ht="24" hidden="false" customHeight="true" outlineLevel="0" collapsed="false">
      <c r="A4" s="89" t="s">
        <v>149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</row>
    <row r="5" customFormat="false" ht="24" hidden="false" customHeight="true" outlineLevel="0" collapsed="false">
      <c r="AG5" s="108" t="s">
        <v>150</v>
      </c>
    </row>
    <row r="6" customFormat="false" ht="24" hidden="false" customHeight="true" outlineLevel="0" collapsed="false">
      <c r="C6" s="109" t="s">
        <v>4</v>
      </c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</row>
    <row r="7" customFormat="false" ht="24" hidden="false" customHeight="true" outlineLevel="0" collapsed="false">
      <c r="C7" s="99" t="s">
        <v>89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6"/>
      <c r="AE7" s="96"/>
      <c r="AF7" s="96"/>
      <c r="AG7" s="96"/>
    </row>
    <row r="8" customFormat="false" ht="24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5" t="s">
        <v>88</v>
      </c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110"/>
      <c r="AC8" s="96"/>
      <c r="AD8" s="96"/>
      <c r="AE8" s="96"/>
      <c r="AF8" s="96"/>
      <c r="AG8" s="96"/>
    </row>
    <row r="9" customFormat="false" ht="24" hidden="false" customHeight="true" outlineLevel="0" collapsed="false">
      <c r="C9" s="97" t="s">
        <v>151</v>
      </c>
      <c r="D9" s="96"/>
      <c r="E9" s="96"/>
      <c r="F9" s="96"/>
      <c r="G9" s="96"/>
      <c r="I9" s="94" t="s">
        <v>81</v>
      </c>
      <c r="J9" s="94"/>
      <c r="K9" s="94"/>
      <c r="L9" s="94"/>
      <c r="M9" s="94"/>
      <c r="N9" s="96"/>
      <c r="O9" s="97" t="s">
        <v>152</v>
      </c>
      <c r="P9" s="96"/>
      <c r="R9" s="96"/>
      <c r="S9" s="97" t="s">
        <v>190</v>
      </c>
      <c r="T9" s="96"/>
      <c r="U9" s="86"/>
      <c r="V9" s="96"/>
      <c r="W9" s="93" t="s">
        <v>191</v>
      </c>
      <c r="X9" s="96"/>
      <c r="Y9" s="86"/>
      <c r="Z9" s="96"/>
      <c r="AA9" s="97" t="s">
        <v>153</v>
      </c>
      <c r="AB9" s="96"/>
      <c r="AC9" s="96"/>
      <c r="AD9" s="96"/>
      <c r="AE9" s="97" t="s">
        <v>192</v>
      </c>
      <c r="AF9" s="96"/>
      <c r="AG9" s="96"/>
    </row>
    <row r="10" s="96" customFormat="true" ht="24" hidden="false" customHeight="true" outlineLevel="0" collapsed="false">
      <c r="C10" s="97" t="s">
        <v>154</v>
      </c>
      <c r="F10" s="83"/>
      <c r="I10" s="95" t="s">
        <v>155</v>
      </c>
      <c r="J10" s="95"/>
      <c r="K10" s="95"/>
      <c r="O10" s="97" t="s">
        <v>156</v>
      </c>
      <c r="S10" s="97" t="s">
        <v>193</v>
      </c>
      <c r="U10" s="93" t="s">
        <v>162</v>
      </c>
      <c r="W10" s="93" t="s">
        <v>194</v>
      </c>
      <c r="Y10" s="93" t="s">
        <v>157</v>
      </c>
      <c r="AA10" s="97" t="s">
        <v>158</v>
      </c>
      <c r="AC10" s="97" t="s">
        <v>165</v>
      </c>
      <c r="AE10" s="97" t="s">
        <v>195</v>
      </c>
    </row>
    <row r="11" s="96" customFormat="true" ht="24" hidden="false" customHeight="true" outlineLevel="0" collapsed="false">
      <c r="C11" s="97" t="s">
        <v>159</v>
      </c>
      <c r="E11" s="97" t="s">
        <v>160</v>
      </c>
      <c r="K11" s="97" t="s">
        <v>157</v>
      </c>
      <c r="O11" s="97" t="s">
        <v>161</v>
      </c>
      <c r="Q11" s="97" t="s">
        <v>162</v>
      </c>
      <c r="S11" s="97" t="s">
        <v>196</v>
      </c>
      <c r="U11" s="93" t="s">
        <v>197</v>
      </c>
      <c r="W11" s="93" t="s">
        <v>198</v>
      </c>
      <c r="Y11" s="93" t="s">
        <v>163</v>
      </c>
      <c r="AA11" s="97" t="s">
        <v>164</v>
      </c>
      <c r="AC11" s="97" t="s">
        <v>173</v>
      </c>
      <c r="AE11" s="97" t="s">
        <v>199</v>
      </c>
      <c r="AG11" s="97" t="s">
        <v>165</v>
      </c>
    </row>
    <row r="12" s="96" customFormat="true" ht="24" hidden="false" customHeight="true" outlineLevel="0" collapsed="false">
      <c r="C12" s="99" t="s">
        <v>166</v>
      </c>
      <c r="E12" s="99" t="s">
        <v>167</v>
      </c>
      <c r="G12" s="99" t="s">
        <v>80</v>
      </c>
      <c r="I12" s="99" t="s">
        <v>200</v>
      </c>
      <c r="K12" s="99" t="s">
        <v>80</v>
      </c>
      <c r="M12" s="99" t="s">
        <v>169</v>
      </c>
      <c r="O12" s="99" t="s">
        <v>170</v>
      </c>
      <c r="Q12" s="99" t="s">
        <v>171</v>
      </c>
      <c r="S12" s="99" t="s">
        <v>201</v>
      </c>
      <c r="U12" s="94" t="s">
        <v>12</v>
      </c>
      <c r="W12" s="94" t="s">
        <v>202</v>
      </c>
      <c r="Y12" s="94" t="s">
        <v>172</v>
      </c>
      <c r="AA12" s="99" t="s">
        <v>173</v>
      </c>
      <c r="AC12" s="99" t="s">
        <v>203</v>
      </c>
      <c r="AE12" s="99" t="s">
        <v>204</v>
      </c>
      <c r="AG12" s="99" t="s">
        <v>173</v>
      </c>
    </row>
    <row r="13" customFormat="false" ht="24" hidden="false" customHeight="true" outlineLevel="0" collapsed="false">
      <c r="A13" s="89" t="s">
        <v>174</v>
      </c>
      <c r="B13" s="96"/>
      <c r="C13" s="111" t="n">
        <v>4296408</v>
      </c>
      <c r="D13" s="111"/>
      <c r="E13" s="111" t="n">
        <v>9028738</v>
      </c>
      <c r="F13" s="111"/>
      <c r="G13" s="111" t="n">
        <v>0</v>
      </c>
      <c r="H13" s="111"/>
      <c r="I13" s="111" t="n">
        <v>919766</v>
      </c>
      <c r="J13" s="111"/>
      <c r="K13" s="111" t="n">
        <v>0</v>
      </c>
      <c r="L13" s="111"/>
      <c r="M13" s="111" t="n">
        <v>1927000</v>
      </c>
      <c r="N13" s="111"/>
      <c r="O13" s="111" t="n">
        <v>25170</v>
      </c>
      <c r="P13" s="111"/>
      <c r="Q13" s="111" t="n">
        <v>200781</v>
      </c>
      <c r="R13" s="111"/>
      <c r="S13" s="111" t="n">
        <v>-2061534</v>
      </c>
      <c r="T13" s="111"/>
      <c r="U13" s="111" t="n">
        <v>813016</v>
      </c>
      <c r="V13" s="111"/>
      <c r="W13" s="111" t="n">
        <v>-77</v>
      </c>
      <c r="X13" s="111"/>
      <c r="Y13" s="111" t="n">
        <v>0</v>
      </c>
      <c r="Z13" s="111"/>
      <c r="AA13" s="111" t="n">
        <f aca="false">SUM(O13:Y13)</f>
        <v>-1022644</v>
      </c>
      <c r="AB13" s="111"/>
      <c r="AC13" s="111" t="n">
        <f aca="false">SUM(C13:M13,AA13)</f>
        <v>15149268</v>
      </c>
      <c r="AD13" s="111"/>
      <c r="AE13" s="111" t="n">
        <v>1087643</v>
      </c>
      <c r="AF13" s="111"/>
      <c r="AG13" s="112" t="n">
        <f aca="false">SUM(AC13:AE13)</f>
        <v>16236911</v>
      </c>
    </row>
    <row r="14" customFormat="false" ht="24" hidden="false" customHeight="true" outlineLevel="0" collapsed="false">
      <c r="A14" s="101" t="s">
        <v>175</v>
      </c>
      <c r="B14" s="96"/>
      <c r="C14" s="111" t="n">
        <v>0</v>
      </c>
      <c r="D14" s="111"/>
      <c r="E14" s="111" t="n">
        <v>0</v>
      </c>
      <c r="F14" s="111"/>
      <c r="G14" s="111" t="n">
        <v>0</v>
      </c>
      <c r="H14" s="111"/>
      <c r="I14" s="111" t="n">
        <v>0</v>
      </c>
      <c r="J14" s="111"/>
      <c r="K14" s="111" t="n">
        <v>0</v>
      </c>
      <c r="L14" s="111"/>
      <c r="M14" s="111" t="n">
        <f aca="false">9mPL!G57</f>
        <v>303837</v>
      </c>
      <c r="N14" s="111"/>
      <c r="O14" s="111" t="n">
        <v>0</v>
      </c>
      <c r="P14" s="111"/>
      <c r="Q14" s="111" t="n">
        <v>0</v>
      </c>
      <c r="R14" s="111"/>
      <c r="S14" s="111" t="n">
        <v>0</v>
      </c>
      <c r="T14" s="111"/>
      <c r="U14" s="111" t="n">
        <v>0</v>
      </c>
      <c r="V14" s="111"/>
      <c r="W14" s="111" t="n">
        <v>0</v>
      </c>
      <c r="X14" s="111"/>
      <c r="Y14" s="111" t="n">
        <v>0</v>
      </c>
      <c r="Z14" s="111"/>
      <c r="AA14" s="111" t="n">
        <f aca="false">SUM(O14:U14)</f>
        <v>0</v>
      </c>
      <c r="AB14" s="111"/>
      <c r="AC14" s="111" t="n">
        <f aca="false">SUM(C14:M14,AA14)</f>
        <v>303837</v>
      </c>
      <c r="AD14" s="111"/>
      <c r="AE14" s="111" t="n">
        <f aca="false">9mPL!G58</f>
        <v>151545</v>
      </c>
      <c r="AF14" s="111"/>
      <c r="AG14" s="112" t="n">
        <f aca="false">SUM(AC14:AE14)</f>
        <v>455382</v>
      </c>
    </row>
    <row r="15" customFormat="false" ht="24" hidden="false" customHeight="true" outlineLevel="0" collapsed="false">
      <c r="A15" s="101" t="s">
        <v>134</v>
      </c>
      <c r="B15" s="96"/>
      <c r="C15" s="111" t="n">
        <v>0</v>
      </c>
      <c r="D15" s="111"/>
      <c r="E15" s="111" t="n">
        <v>0</v>
      </c>
      <c r="F15" s="111"/>
      <c r="G15" s="111" t="n">
        <v>0</v>
      </c>
      <c r="H15" s="111"/>
      <c r="I15" s="111" t="n">
        <v>0</v>
      </c>
      <c r="J15" s="111"/>
      <c r="K15" s="111" t="n">
        <v>0</v>
      </c>
      <c r="L15" s="111"/>
      <c r="M15" s="111" t="n">
        <v>0</v>
      </c>
      <c r="N15" s="111"/>
      <c r="O15" s="111" t="n">
        <v>0</v>
      </c>
      <c r="P15" s="111"/>
      <c r="Q15" s="111" t="n">
        <v>0</v>
      </c>
      <c r="R15" s="111"/>
      <c r="S15" s="111" t="n">
        <v>0</v>
      </c>
      <c r="T15" s="111"/>
      <c r="U15" s="111" t="n">
        <v>0</v>
      </c>
      <c r="V15" s="111"/>
      <c r="W15" s="111" t="n">
        <f aca="false">9mPL!G40</f>
        <v>29</v>
      </c>
      <c r="X15" s="111"/>
      <c r="Y15" s="111" t="n">
        <v>-146113</v>
      </c>
      <c r="Z15" s="111"/>
      <c r="AA15" s="111" t="n">
        <f aca="false">SUM(O15:Y15)</f>
        <v>-146084</v>
      </c>
      <c r="AB15" s="111"/>
      <c r="AC15" s="111" t="n">
        <f aca="false">SUM(C15:M15,AA15)</f>
        <v>-146084</v>
      </c>
      <c r="AD15" s="111"/>
      <c r="AE15" s="111" t="n">
        <v>0</v>
      </c>
      <c r="AF15" s="111"/>
      <c r="AG15" s="112" t="n">
        <f aca="false">SUM(AC15:AE15)</f>
        <v>-146084</v>
      </c>
    </row>
    <row r="16" customFormat="false" ht="24" hidden="false" customHeight="true" outlineLevel="0" collapsed="false">
      <c r="A16" s="101" t="s">
        <v>135</v>
      </c>
      <c r="B16" s="96"/>
      <c r="C16" s="113" t="n">
        <f aca="false">SUM(C14:C15)</f>
        <v>0</v>
      </c>
      <c r="D16" s="111"/>
      <c r="E16" s="113" t="n">
        <f aca="false">SUM(E14:E15)</f>
        <v>0</v>
      </c>
      <c r="F16" s="111"/>
      <c r="G16" s="113" t="n">
        <f aca="false">SUM(G14:G15)</f>
        <v>0</v>
      </c>
      <c r="H16" s="111"/>
      <c r="I16" s="113" t="n">
        <f aca="false">SUM(I14:I15)</f>
        <v>0</v>
      </c>
      <c r="J16" s="111"/>
      <c r="K16" s="113" t="n">
        <f aca="false">SUM(K14:K15)</f>
        <v>0</v>
      </c>
      <c r="L16" s="111"/>
      <c r="M16" s="113" t="n">
        <f aca="false">SUM(M14:M15)</f>
        <v>303837</v>
      </c>
      <c r="N16" s="111"/>
      <c r="O16" s="113" t="n">
        <f aca="false">SUM(O14:O15)</f>
        <v>0</v>
      </c>
      <c r="P16" s="111"/>
      <c r="Q16" s="113" t="n">
        <f aca="false">SUM(Q14:Q15)</f>
        <v>0</v>
      </c>
      <c r="R16" s="111"/>
      <c r="S16" s="113" t="n">
        <f aca="false">SUM(S14:S15)</f>
        <v>0</v>
      </c>
      <c r="T16" s="111"/>
      <c r="U16" s="113" t="n">
        <f aca="false">SUM(U14:U15)</f>
        <v>0</v>
      </c>
      <c r="V16" s="111"/>
      <c r="W16" s="113" t="n">
        <f aca="false">SUM(W14:W15)</f>
        <v>29</v>
      </c>
      <c r="X16" s="111"/>
      <c r="Y16" s="113" t="n">
        <f aca="false">SUM(Y14:Y15)</f>
        <v>-146113</v>
      </c>
      <c r="Z16" s="111"/>
      <c r="AA16" s="113" t="n">
        <f aca="false">SUM(AA14:AA15)</f>
        <v>-146084</v>
      </c>
      <c r="AB16" s="111"/>
      <c r="AC16" s="113" t="n">
        <f aca="false">SUM(AC14:AC15)</f>
        <v>157753</v>
      </c>
      <c r="AD16" s="111"/>
      <c r="AE16" s="113" t="n">
        <f aca="false">SUM(AE14:AE15)</f>
        <v>151545</v>
      </c>
      <c r="AF16" s="111"/>
      <c r="AG16" s="113" t="n">
        <f aca="false">SUM(AG14:AG15)</f>
        <v>309298</v>
      </c>
    </row>
    <row r="17" customFormat="false" ht="24" hidden="false" customHeight="true" outlineLevel="0" collapsed="false">
      <c r="A17" s="101" t="s">
        <v>176</v>
      </c>
      <c r="B17" s="96"/>
      <c r="C17" s="111" t="n">
        <v>0</v>
      </c>
      <c r="D17" s="111"/>
      <c r="E17" s="111" t="n">
        <v>0</v>
      </c>
      <c r="F17" s="111"/>
      <c r="G17" s="111" t="n">
        <v>0</v>
      </c>
      <c r="H17" s="111"/>
      <c r="I17" s="111" t="n">
        <v>0</v>
      </c>
      <c r="J17" s="111"/>
      <c r="K17" s="111" t="n">
        <v>0</v>
      </c>
      <c r="L17" s="111"/>
      <c r="M17" s="111" t="n">
        <v>-145348</v>
      </c>
      <c r="N17" s="111"/>
      <c r="O17" s="111" t="n">
        <v>0</v>
      </c>
      <c r="P17" s="111"/>
      <c r="Q17" s="111" t="n">
        <v>0</v>
      </c>
      <c r="R17" s="111"/>
      <c r="S17" s="111" t="n">
        <v>0</v>
      </c>
      <c r="T17" s="111"/>
      <c r="U17" s="111" t="n">
        <v>0</v>
      </c>
      <c r="V17" s="111"/>
      <c r="W17" s="111" t="n">
        <v>0</v>
      </c>
      <c r="X17" s="111"/>
      <c r="Y17" s="111" t="n">
        <v>145348</v>
      </c>
      <c r="Z17" s="111"/>
      <c r="AA17" s="111" t="n">
        <f aca="false">SUM(O17:Y17)</f>
        <v>145348</v>
      </c>
      <c r="AB17" s="111"/>
      <c r="AC17" s="111" t="n">
        <f aca="false">SUM(C17:M17,AA17)</f>
        <v>0</v>
      </c>
      <c r="AD17" s="111"/>
      <c r="AE17" s="111" t="n">
        <v>0</v>
      </c>
      <c r="AF17" s="111"/>
      <c r="AG17" s="112" t="n">
        <f aca="false">SUM(AC17:AE17)</f>
        <v>0</v>
      </c>
    </row>
    <row r="18" customFormat="false" ht="24" hidden="false" customHeight="true" outlineLevel="0" collapsed="false">
      <c r="A18" s="101" t="s">
        <v>205</v>
      </c>
      <c r="B18" s="96"/>
      <c r="C18" s="111" t="n">
        <v>0</v>
      </c>
      <c r="D18" s="111"/>
      <c r="E18" s="111" t="n">
        <v>0</v>
      </c>
      <c r="F18" s="111"/>
      <c r="G18" s="111" t="n">
        <v>0</v>
      </c>
      <c r="H18" s="111"/>
      <c r="I18" s="111" t="n">
        <v>0</v>
      </c>
      <c r="J18" s="111"/>
      <c r="K18" s="111" t="n">
        <v>0</v>
      </c>
      <c r="L18" s="111"/>
      <c r="M18" s="111" t="n">
        <v>0</v>
      </c>
      <c r="N18" s="111"/>
      <c r="O18" s="111" t="n">
        <v>0</v>
      </c>
      <c r="P18" s="111"/>
      <c r="Q18" s="111" t="n">
        <v>0</v>
      </c>
      <c r="R18" s="111"/>
      <c r="S18" s="111" t="n">
        <v>-4397470</v>
      </c>
      <c r="T18" s="111"/>
      <c r="U18" s="111" t="n">
        <v>0</v>
      </c>
      <c r="V18" s="111"/>
      <c r="W18" s="111" t="n">
        <v>0</v>
      </c>
      <c r="X18" s="111"/>
      <c r="Y18" s="111" t="n">
        <v>0</v>
      </c>
      <c r="Z18" s="111"/>
      <c r="AA18" s="111" t="n">
        <f aca="false">SUM(O18:Y18)</f>
        <v>-4397470</v>
      </c>
      <c r="AB18" s="111"/>
      <c r="AC18" s="111" t="n">
        <f aca="false">SUM(C18:M18,AA18)</f>
        <v>-4397470</v>
      </c>
      <c r="AD18" s="111"/>
      <c r="AE18" s="114" t="n">
        <v>-95004</v>
      </c>
      <c r="AF18" s="111"/>
      <c r="AG18" s="112" t="n">
        <f aca="false">SUM(AC18:AE18)</f>
        <v>-4492474</v>
      </c>
    </row>
    <row r="19" customFormat="false" ht="24" hidden="false" customHeight="true" outlineLevel="0" collapsed="false">
      <c r="A19" s="101" t="s">
        <v>177</v>
      </c>
      <c r="B19" s="96"/>
      <c r="C19" s="111" t="n">
        <v>0</v>
      </c>
      <c r="D19" s="111"/>
      <c r="E19" s="111" t="n">
        <v>0</v>
      </c>
      <c r="F19" s="111"/>
      <c r="G19" s="111" t="n">
        <v>-1503732</v>
      </c>
      <c r="H19" s="111"/>
      <c r="I19" s="111" t="n">
        <v>0</v>
      </c>
      <c r="J19" s="111"/>
      <c r="K19" s="111" t="n">
        <v>0</v>
      </c>
      <c r="L19" s="111"/>
      <c r="M19" s="111" t="n">
        <v>0</v>
      </c>
      <c r="N19" s="111"/>
      <c r="O19" s="111" t="n">
        <v>0</v>
      </c>
      <c r="P19" s="111"/>
      <c r="Q19" s="111" t="n">
        <v>0</v>
      </c>
      <c r="S19" s="111" t="n">
        <v>0</v>
      </c>
      <c r="U19" s="111" t="n">
        <v>0</v>
      </c>
      <c r="W19" s="111" t="n">
        <v>0</v>
      </c>
      <c r="Y19" s="111" t="n">
        <v>0</v>
      </c>
      <c r="AA19" s="111" t="n">
        <f aca="false">SUM(O19:Y19)</f>
        <v>0</v>
      </c>
      <c r="AC19" s="111" t="n">
        <f aca="false">SUM(C19:M19,AA19)</f>
        <v>-1503732</v>
      </c>
      <c r="AE19" s="114" t="n">
        <v>0</v>
      </c>
      <c r="AG19" s="112" t="n">
        <f aca="false">SUM(AC19:AE19)</f>
        <v>-1503732</v>
      </c>
    </row>
    <row r="20" customFormat="false" ht="24" hidden="false" customHeight="true" outlineLevel="0" collapsed="false">
      <c r="A20" s="101" t="s">
        <v>178</v>
      </c>
      <c r="B20" s="96"/>
      <c r="C20" s="111" t="n">
        <v>0</v>
      </c>
      <c r="D20" s="111"/>
      <c r="E20" s="111" t="n">
        <v>0</v>
      </c>
      <c r="F20" s="111"/>
      <c r="G20" s="111" t="n">
        <v>0</v>
      </c>
      <c r="H20" s="111"/>
      <c r="I20" s="111" t="n">
        <v>0</v>
      </c>
      <c r="J20" s="111"/>
      <c r="K20" s="111" t="n">
        <f aca="false">-G19</f>
        <v>1503732</v>
      </c>
      <c r="L20" s="111"/>
      <c r="M20" s="111" t="n">
        <f aca="false">-K20</f>
        <v>-1503732</v>
      </c>
      <c r="N20" s="111"/>
      <c r="O20" s="111" t="n">
        <v>0</v>
      </c>
      <c r="P20" s="111"/>
      <c r="Q20" s="111" t="n">
        <v>0</v>
      </c>
      <c r="R20" s="111"/>
      <c r="S20" s="111" t="n">
        <v>0</v>
      </c>
      <c r="T20" s="111"/>
      <c r="U20" s="111" t="n">
        <v>0</v>
      </c>
      <c r="V20" s="111"/>
      <c r="W20" s="111" t="n">
        <v>0</v>
      </c>
      <c r="X20" s="111"/>
      <c r="Y20" s="111" t="n">
        <v>0</v>
      </c>
      <c r="Z20" s="111"/>
      <c r="AA20" s="111" t="n">
        <f aca="false">SUM(O20:Y20)</f>
        <v>0</v>
      </c>
      <c r="AB20" s="111"/>
      <c r="AC20" s="111" t="n">
        <f aca="false">SUM(C20:M20,AA20)</f>
        <v>0</v>
      </c>
      <c r="AD20" s="111"/>
      <c r="AE20" s="114" t="n">
        <v>0</v>
      </c>
      <c r="AF20" s="111"/>
      <c r="AG20" s="112" t="n">
        <f aca="false">SUM(AC20:AE20)</f>
        <v>0</v>
      </c>
    </row>
    <row r="21" customFormat="false" ht="24" hidden="false" customHeight="true" outlineLevel="0" collapsed="false">
      <c r="A21" s="105" t="s">
        <v>179</v>
      </c>
      <c r="B21" s="96"/>
      <c r="C21" s="115" t="n">
        <f aca="false">SUM(C13,C16:C20)</f>
        <v>4296408</v>
      </c>
      <c r="D21" s="111"/>
      <c r="E21" s="115" t="n">
        <f aca="false">SUM(E13,E16:E20)</f>
        <v>9028738</v>
      </c>
      <c r="F21" s="111"/>
      <c r="G21" s="115" t="n">
        <f aca="false">SUM(G13,G16:G20)</f>
        <v>-1503732</v>
      </c>
      <c r="H21" s="111"/>
      <c r="I21" s="115" t="n">
        <f aca="false">SUM(I13,I16:I20)</f>
        <v>919766</v>
      </c>
      <c r="J21" s="111"/>
      <c r="K21" s="115" t="n">
        <f aca="false">SUM(K13,K16:K20)</f>
        <v>1503732</v>
      </c>
      <c r="L21" s="111"/>
      <c r="M21" s="115" t="n">
        <f aca="false">SUM(M13,M16:M20)</f>
        <v>581757</v>
      </c>
      <c r="N21" s="111"/>
      <c r="O21" s="115" t="n">
        <f aca="false">SUM(O13,O16:O20)</f>
        <v>25170</v>
      </c>
      <c r="P21" s="111"/>
      <c r="Q21" s="115" t="n">
        <f aca="false">SUM(Q13,Q16:Q20)</f>
        <v>200781</v>
      </c>
      <c r="R21" s="111"/>
      <c r="S21" s="115" t="n">
        <f aca="false">SUM(S13,S16:S20)</f>
        <v>-6459004</v>
      </c>
      <c r="T21" s="111"/>
      <c r="U21" s="115" t="n">
        <f aca="false">SUM(U13,U16:U20)</f>
        <v>813016</v>
      </c>
      <c r="V21" s="111"/>
      <c r="W21" s="115" t="n">
        <f aca="false">SUM(W13,W16:W20)</f>
        <v>-48</v>
      </c>
      <c r="X21" s="111"/>
      <c r="Y21" s="115" t="n">
        <f aca="false">SUM(Y13,Y16:Y20)</f>
        <v>-765</v>
      </c>
      <c r="Z21" s="111"/>
      <c r="AA21" s="115" t="n">
        <f aca="false">SUM(AA13,AA16:AA20)</f>
        <v>-5420850</v>
      </c>
      <c r="AB21" s="111"/>
      <c r="AC21" s="115" t="n">
        <f aca="false">SUM(AC13,AC16:AC20)</f>
        <v>9405819</v>
      </c>
      <c r="AD21" s="111"/>
      <c r="AE21" s="115" t="n">
        <f aca="false">SUM(AE13,AE16:AE20)</f>
        <v>1144184</v>
      </c>
      <c r="AF21" s="111"/>
      <c r="AG21" s="115" t="n">
        <f aca="false">SUM(AG13,AG16:AG20)</f>
        <v>10550003</v>
      </c>
      <c r="AI21" s="111"/>
    </row>
    <row r="22" customFormat="false" ht="24" hidden="false" customHeight="true" outlineLevel="0" collapsed="false">
      <c r="A22" s="89"/>
      <c r="B22" s="96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 t="n">
        <f aca="false">10550003-AG21</f>
        <v>0</v>
      </c>
    </row>
    <row r="23" customFormat="false" ht="24" hidden="false" customHeight="true" outlineLevel="0" collapsed="false">
      <c r="A23" s="89" t="s">
        <v>180</v>
      </c>
      <c r="B23" s="96"/>
      <c r="C23" s="111" t="n">
        <v>4296408</v>
      </c>
      <c r="D23" s="111"/>
      <c r="E23" s="111" t="n">
        <v>9028738</v>
      </c>
      <c r="F23" s="111"/>
      <c r="G23" s="111" t="n">
        <v>-1503732</v>
      </c>
      <c r="H23" s="111"/>
      <c r="I23" s="111" t="n">
        <v>1023578</v>
      </c>
      <c r="J23" s="111"/>
      <c r="K23" s="111" t="n">
        <v>1503732</v>
      </c>
      <c r="L23" s="111"/>
      <c r="M23" s="111" t="n">
        <v>475119</v>
      </c>
      <c r="N23" s="111"/>
      <c r="O23" s="111" t="n">
        <v>25170</v>
      </c>
      <c r="P23" s="111"/>
      <c r="Q23" s="111" t="n">
        <v>200781</v>
      </c>
      <c r="R23" s="111"/>
      <c r="S23" s="111" t="n">
        <v>-6829402</v>
      </c>
      <c r="T23" s="111"/>
      <c r="U23" s="111" t="n">
        <v>1148520</v>
      </c>
      <c r="V23" s="111"/>
      <c r="W23" s="111" t="n">
        <v>-250</v>
      </c>
      <c r="X23" s="111"/>
      <c r="Y23" s="111" t="n">
        <v>-84538</v>
      </c>
      <c r="Z23" s="111"/>
      <c r="AA23" s="111" t="n">
        <f aca="false">SUM(O23:Y23)</f>
        <v>-5539719</v>
      </c>
      <c r="AB23" s="111"/>
      <c r="AC23" s="111" t="n">
        <f aca="false">SUM(C23:M23,AA23)</f>
        <v>9284124</v>
      </c>
      <c r="AD23" s="111"/>
      <c r="AE23" s="111" t="n">
        <v>1158496</v>
      </c>
      <c r="AF23" s="111"/>
      <c r="AG23" s="112" t="n">
        <f aca="false">SUM(AC23:AE23)</f>
        <v>10442620</v>
      </c>
    </row>
    <row r="24" customFormat="false" ht="24" hidden="false" customHeight="true" outlineLevel="0" collapsed="false">
      <c r="A24" s="101" t="s">
        <v>175</v>
      </c>
      <c r="B24" s="96"/>
      <c r="C24" s="111" t="n">
        <v>0</v>
      </c>
      <c r="D24" s="111"/>
      <c r="E24" s="111" t="n">
        <v>0</v>
      </c>
      <c r="F24" s="111"/>
      <c r="G24" s="111" t="n">
        <v>0</v>
      </c>
      <c r="H24" s="111"/>
      <c r="I24" s="111" t="n">
        <v>0</v>
      </c>
      <c r="J24" s="111"/>
      <c r="K24" s="111" t="n">
        <v>0</v>
      </c>
      <c r="L24" s="111"/>
      <c r="M24" s="111" t="n">
        <f aca="false">9mPL!E57</f>
        <v>1883889</v>
      </c>
      <c r="N24" s="111"/>
      <c r="O24" s="111" t="n">
        <v>0</v>
      </c>
      <c r="P24" s="111"/>
      <c r="Q24" s="111" t="n">
        <v>0</v>
      </c>
      <c r="R24" s="111"/>
      <c r="S24" s="111" t="n">
        <v>0</v>
      </c>
      <c r="T24" s="111"/>
      <c r="U24" s="111" t="n">
        <v>0</v>
      </c>
      <c r="V24" s="111"/>
      <c r="W24" s="111" t="n">
        <v>0</v>
      </c>
      <c r="X24" s="111"/>
      <c r="Y24" s="111" t="n">
        <v>0</v>
      </c>
      <c r="Z24" s="111"/>
      <c r="AA24" s="111" t="n">
        <f aca="false">SUM(O24:Y24)</f>
        <v>0</v>
      </c>
      <c r="AB24" s="111"/>
      <c r="AC24" s="111" t="n">
        <f aca="false">SUM(C24:M24,AA24)</f>
        <v>1883889</v>
      </c>
      <c r="AD24" s="111"/>
      <c r="AE24" s="111" t="n">
        <f aca="false">9mPL!E58</f>
        <v>57880</v>
      </c>
      <c r="AF24" s="111"/>
      <c r="AG24" s="112" t="n">
        <f aca="false">SUM(AC24:AE24)</f>
        <v>1941769</v>
      </c>
    </row>
    <row r="25" customFormat="false" ht="24" hidden="false" customHeight="true" outlineLevel="0" collapsed="false">
      <c r="A25" s="101" t="s">
        <v>134</v>
      </c>
      <c r="B25" s="96"/>
      <c r="C25" s="111" t="n">
        <v>0</v>
      </c>
      <c r="D25" s="111"/>
      <c r="E25" s="111" t="n">
        <v>0</v>
      </c>
      <c r="F25" s="111"/>
      <c r="G25" s="111" t="n">
        <v>0</v>
      </c>
      <c r="H25" s="111"/>
      <c r="I25" s="111" t="n">
        <v>0</v>
      </c>
      <c r="J25" s="111"/>
      <c r="K25" s="111" t="n">
        <v>0</v>
      </c>
      <c r="L25" s="111"/>
      <c r="M25" s="111" t="n">
        <v>0</v>
      </c>
      <c r="N25" s="111"/>
      <c r="O25" s="111" t="n">
        <v>0</v>
      </c>
      <c r="P25" s="111"/>
      <c r="Q25" s="111" t="n">
        <v>0</v>
      </c>
      <c r="R25" s="111"/>
      <c r="S25" s="111" t="n">
        <v>0</v>
      </c>
      <c r="T25" s="111"/>
      <c r="U25" s="111" t="n">
        <v>0</v>
      </c>
      <c r="V25" s="111"/>
      <c r="W25" s="111" t="n">
        <f aca="false">9mPL!E40</f>
        <v>-30</v>
      </c>
      <c r="X25" s="111"/>
      <c r="Y25" s="111" t="n">
        <f aca="false">9mPL!E43</f>
        <v>-23336</v>
      </c>
      <c r="Z25" s="111"/>
      <c r="AA25" s="111" t="n">
        <f aca="false">SUM(O25:Y25)</f>
        <v>-23366</v>
      </c>
      <c r="AB25" s="111"/>
      <c r="AC25" s="111" t="n">
        <f aca="false">SUM(C25:M25,AA25)</f>
        <v>-23366</v>
      </c>
      <c r="AD25" s="111"/>
      <c r="AE25" s="111" t="n">
        <v>0</v>
      </c>
      <c r="AF25" s="111"/>
      <c r="AG25" s="112" t="n">
        <f aca="false">SUM(AC25:AE25)</f>
        <v>-23366</v>
      </c>
    </row>
    <row r="26" customFormat="false" ht="24" hidden="false" customHeight="true" outlineLevel="0" collapsed="false">
      <c r="A26" s="101" t="s">
        <v>135</v>
      </c>
      <c r="B26" s="96"/>
      <c r="C26" s="113" t="n">
        <f aca="false">SUM(C24:C25)</f>
        <v>0</v>
      </c>
      <c r="D26" s="111"/>
      <c r="E26" s="113" t="n">
        <f aca="false">SUM(E24:E25)</f>
        <v>0</v>
      </c>
      <c r="F26" s="111"/>
      <c r="G26" s="113" t="n">
        <f aca="false">SUM(G24:G25)</f>
        <v>0</v>
      </c>
      <c r="H26" s="111"/>
      <c r="I26" s="113" t="n">
        <f aca="false">SUM(I24:I25)</f>
        <v>0</v>
      </c>
      <c r="J26" s="111"/>
      <c r="K26" s="113" t="n">
        <f aca="false">SUM(K24:K25)</f>
        <v>0</v>
      </c>
      <c r="L26" s="111"/>
      <c r="M26" s="113" t="n">
        <f aca="false">SUM(M24:M25)</f>
        <v>1883889</v>
      </c>
      <c r="N26" s="111"/>
      <c r="O26" s="113" t="n">
        <f aca="false">SUM(O24:O25)</f>
        <v>0</v>
      </c>
      <c r="P26" s="111"/>
      <c r="Q26" s="113" t="n">
        <f aca="false">SUM(Q24:Q25)</f>
        <v>0</v>
      </c>
      <c r="R26" s="111"/>
      <c r="S26" s="113" t="n">
        <f aca="false">SUM(S24:S25)</f>
        <v>0</v>
      </c>
      <c r="T26" s="111"/>
      <c r="U26" s="113" t="n">
        <f aca="false">SUM(U24:U25)</f>
        <v>0</v>
      </c>
      <c r="V26" s="111"/>
      <c r="W26" s="113" t="n">
        <f aca="false">SUM(W24:W25)</f>
        <v>-30</v>
      </c>
      <c r="X26" s="111"/>
      <c r="Y26" s="113" t="n">
        <f aca="false">SUM(Y24:Y25)</f>
        <v>-23336</v>
      </c>
      <c r="Z26" s="111"/>
      <c r="AA26" s="113" t="n">
        <f aca="false">SUM(AA24:AA25)</f>
        <v>-23366</v>
      </c>
      <c r="AB26" s="111"/>
      <c r="AC26" s="113" t="n">
        <f aca="false">SUM(AC24:AC25)</f>
        <v>1860523</v>
      </c>
      <c r="AD26" s="111"/>
      <c r="AE26" s="113" t="n">
        <f aca="false">SUM(AE24:AE25)</f>
        <v>57880</v>
      </c>
      <c r="AF26" s="111"/>
      <c r="AG26" s="113" t="n">
        <f aca="false">SUM(AG24:AG25)</f>
        <v>1918403</v>
      </c>
    </row>
    <row r="27" customFormat="false" ht="24" hidden="false" customHeight="true" outlineLevel="0" collapsed="false">
      <c r="A27" s="101" t="s">
        <v>206</v>
      </c>
      <c r="B27" s="96"/>
      <c r="C27" s="111" t="n">
        <v>0</v>
      </c>
      <c r="D27" s="111"/>
      <c r="E27" s="111" t="n">
        <v>0</v>
      </c>
      <c r="F27" s="111"/>
      <c r="G27" s="111" t="n">
        <v>0</v>
      </c>
      <c r="H27" s="111"/>
      <c r="I27" s="111" t="n">
        <v>0</v>
      </c>
      <c r="J27" s="111"/>
      <c r="K27" s="111" t="n">
        <v>0</v>
      </c>
      <c r="L27" s="111"/>
      <c r="M27" s="111" t="n">
        <v>9384</v>
      </c>
      <c r="N27" s="111"/>
      <c r="O27" s="111" t="n">
        <v>0</v>
      </c>
      <c r="P27" s="111"/>
      <c r="Q27" s="111" t="n">
        <v>0</v>
      </c>
      <c r="R27" s="111"/>
      <c r="S27" s="111" t="n">
        <v>0</v>
      </c>
      <c r="T27" s="111"/>
      <c r="U27" s="111" t="n">
        <v>-9314</v>
      </c>
      <c r="V27" s="111"/>
      <c r="W27" s="111" t="n">
        <v>0</v>
      </c>
      <c r="X27" s="111"/>
      <c r="Y27" s="111" t="n">
        <v>0</v>
      </c>
      <c r="Z27" s="111"/>
      <c r="AA27" s="111" t="n">
        <f aca="false">SUM(O27:Y27)</f>
        <v>-9314</v>
      </c>
      <c r="AB27" s="111"/>
      <c r="AC27" s="111" t="n">
        <f aca="false">SUM(C27:M27,AA27)</f>
        <v>70</v>
      </c>
      <c r="AD27" s="111"/>
      <c r="AE27" s="111" t="n">
        <v>-70</v>
      </c>
      <c r="AF27" s="111"/>
      <c r="AG27" s="111" t="n">
        <f aca="false">SUM(AC27:AE27)</f>
        <v>0</v>
      </c>
    </row>
    <row r="28" customFormat="false" ht="24" hidden="false" customHeight="true" outlineLevel="0" collapsed="false">
      <c r="A28" s="101" t="s">
        <v>182</v>
      </c>
      <c r="B28" s="96"/>
      <c r="C28" s="111" t="n">
        <v>0</v>
      </c>
      <c r="D28" s="111"/>
      <c r="E28" s="111" t="n">
        <v>0</v>
      </c>
      <c r="F28" s="111"/>
      <c r="G28" s="111" t="n">
        <v>0</v>
      </c>
      <c r="H28" s="111"/>
      <c r="I28" s="111" t="n">
        <v>0</v>
      </c>
      <c r="J28" s="111"/>
      <c r="K28" s="111" t="n">
        <v>0</v>
      </c>
      <c r="L28" s="111"/>
      <c r="M28" s="111" t="n">
        <v>-107874</v>
      </c>
      <c r="N28" s="111"/>
      <c r="O28" s="111" t="n">
        <v>0</v>
      </c>
      <c r="P28" s="111"/>
      <c r="Q28" s="111" t="n">
        <v>0</v>
      </c>
      <c r="R28" s="111"/>
      <c r="S28" s="111" t="n">
        <v>0</v>
      </c>
      <c r="T28" s="111"/>
      <c r="U28" s="111" t="n">
        <v>0</v>
      </c>
      <c r="V28" s="111"/>
      <c r="W28" s="111" t="n">
        <v>0</v>
      </c>
      <c r="X28" s="111"/>
      <c r="Y28" s="111" t="n">
        <v>107874</v>
      </c>
      <c r="Z28" s="111"/>
      <c r="AA28" s="111" t="n">
        <f aca="false">SUM(O28:Y28)</f>
        <v>107874</v>
      </c>
      <c r="AB28" s="111"/>
      <c r="AC28" s="111" t="n">
        <f aca="false">SUM(C28:M28,AA28)</f>
        <v>0</v>
      </c>
      <c r="AD28" s="111"/>
      <c r="AE28" s="111" t="n">
        <v>0</v>
      </c>
      <c r="AF28" s="111"/>
      <c r="AG28" s="111" t="n">
        <f aca="false">SUM(AC28:AE28)</f>
        <v>0</v>
      </c>
    </row>
    <row r="29" customFormat="false" ht="24" hidden="false" customHeight="true" outlineLevel="0" collapsed="false">
      <c r="A29" s="101" t="s">
        <v>183</v>
      </c>
      <c r="B29" s="96"/>
      <c r="C29" s="100" t="n">
        <v>-150373</v>
      </c>
      <c r="D29" s="111"/>
      <c r="E29" s="111" t="n">
        <v>0</v>
      </c>
      <c r="F29" s="111"/>
      <c r="G29" s="100" t="n">
        <v>1503732</v>
      </c>
      <c r="H29" s="111"/>
      <c r="I29" s="111" t="n">
        <v>0</v>
      </c>
      <c r="J29" s="111"/>
      <c r="K29" s="111" t="n">
        <v>0</v>
      </c>
      <c r="L29" s="111"/>
      <c r="M29" s="100" t="n">
        <v>-1353359</v>
      </c>
      <c r="N29" s="111"/>
      <c r="O29" s="111" t="n">
        <v>0</v>
      </c>
      <c r="P29" s="111"/>
      <c r="Q29" s="111" t="n">
        <v>0</v>
      </c>
      <c r="R29" s="111"/>
      <c r="S29" s="111" t="n">
        <v>0</v>
      </c>
      <c r="T29" s="111"/>
      <c r="U29" s="111" t="n">
        <v>0</v>
      </c>
      <c r="V29" s="111"/>
      <c r="W29" s="111" t="n">
        <v>0</v>
      </c>
      <c r="X29" s="111"/>
      <c r="Y29" s="111" t="n">
        <v>0</v>
      </c>
      <c r="Z29" s="111"/>
      <c r="AA29" s="111" t="n">
        <f aca="false">SUM(O29:Y29)</f>
        <v>0</v>
      </c>
      <c r="AB29" s="111"/>
      <c r="AC29" s="111" t="n">
        <f aca="false">SUM(C29:M29,AA29)</f>
        <v>0</v>
      </c>
      <c r="AD29" s="111"/>
      <c r="AE29" s="111" t="n">
        <v>0</v>
      </c>
      <c r="AF29" s="111"/>
      <c r="AG29" s="111" t="n">
        <f aca="false">SUM(AC29:AE29)</f>
        <v>0</v>
      </c>
    </row>
    <row r="30" customFormat="false" ht="24" hidden="false" customHeight="true" outlineLevel="0" collapsed="false">
      <c r="A30" s="101" t="s">
        <v>184</v>
      </c>
      <c r="B30" s="96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</row>
    <row r="31" customFormat="false" ht="24" hidden="false" customHeight="true" outlineLevel="0" collapsed="false">
      <c r="A31" s="83" t="s">
        <v>185</v>
      </c>
      <c r="B31" s="96"/>
      <c r="C31" s="111" t="n">
        <v>0</v>
      </c>
      <c r="D31" s="111"/>
      <c r="E31" s="111" t="n">
        <v>0</v>
      </c>
      <c r="F31" s="111"/>
      <c r="G31" s="111" t="n">
        <v>0</v>
      </c>
      <c r="H31" s="111"/>
      <c r="I31" s="111" t="n">
        <v>0</v>
      </c>
      <c r="J31" s="111"/>
      <c r="K31" s="100" t="n">
        <f aca="false">-1503732</f>
        <v>-1503732</v>
      </c>
      <c r="L31" s="100"/>
      <c r="M31" s="100" t="n">
        <v>1503732</v>
      </c>
      <c r="N31" s="111"/>
      <c r="O31" s="111" t="n">
        <v>0</v>
      </c>
      <c r="P31" s="111"/>
      <c r="Q31" s="111" t="n">
        <v>0</v>
      </c>
      <c r="R31" s="111"/>
      <c r="S31" s="111" t="n">
        <v>0</v>
      </c>
      <c r="T31" s="111"/>
      <c r="U31" s="111" t="n">
        <v>0</v>
      </c>
      <c r="V31" s="111"/>
      <c r="W31" s="111" t="n">
        <v>0</v>
      </c>
      <c r="X31" s="111"/>
      <c r="Y31" s="111" t="n">
        <v>0</v>
      </c>
      <c r="Z31" s="111"/>
      <c r="AA31" s="111" t="n">
        <f aca="false">SUM(O31:Y31)</f>
        <v>0</v>
      </c>
      <c r="AB31" s="111"/>
      <c r="AC31" s="111" t="n">
        <f aca="false">SUM(C31:M31,AA31)</f>
        <v>0</v>
      </c>
      <c r="AD31" s="111"/>
      <c r="AE31" s="111" t="n">
        <v>0</v>
      </c>
      <c r="AF31" s="111"/>
      <c r="AG31" s="111" t="n">
        <f aca="false">SUM(AC31:AE31)</f>
        <v>0</v>
      </c>
    </row>
    <row r="32" customFormat="false" ht="24" hidden="false" customHeight="true" outlineLevel="0" collapsed="false">
      <c r="A32" s="101" t="s">
        <v>186</v>
      </c>
      <c r="B32" s="96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</row>
    <row r="33" customFormat="false" ht="24" hidden="false" customHeight="true" outlineLevel="0" collapsed="false">
      <c r="A33" s="101" t="s">
        <v>187</v>
      </c>
      <c r="B33" s="96"/>
      <c r="C33" s="100" t="n">
        <v>2</v>
      </c>
      <c r="D33" s="111"/>
      <c r="E33" s="111" t="n">
        <v>13</v>
      </c>
      <c r="F33" s="111"/>
      <c r="G33" s="111" t="n">
        <v>0</v>
      </c>
      <c r="H33" s="111"/>
      <c r="I33" s="111" t="n">
        <v>0</v>
      </c>
      <c r="J33" s="111"/>
      <c r="K33" s="111" t="n">
        <v>0</v>
      </c>
      <c r="L33" s="111"/>
      <c r="M33" s="111" t="n">
        <v>0</v>
      </c>
      <c r="N33" s="111"/>
      <c r="O33" s="111" t="n">
        <v>0</v>
      </c>
      <c r="P33" s="111"/>
      <c r="Q33" s="111" t="n">
        <v>0</v>
      </c>
      <c r="R33" s="111"/>
      <c r="S33" s="111" t="n">
        <v>0</v>
      </c>
      <c r="T33" s="111"/>
      <c r="U33" s="111" t="n">
        <v>0</v>
      </c>
      <c r="V33" s="111"/>
      <c r="W33" s="111" t="n">
        <v>0</v>
      </c>
      <c r="X33" s="111"/>
      <c r="Y33" s="111" t="n">
        <v>0</v>
      </c>
      <c r="Z33" s="111"/>
      <c r="AA33" s="111" t="n">
        <f aca="false">SUM(O33:Y33)</f>
        <v>0</v>
      </c>
      <c r="AB33" s="111"/>
      <c r="AC33" s="111" t="n">
        <f aca="false">SUM(C33:M33,AA33)</f>
        <v>15</v>
      </c>
      <c r="AD33" s="111"/>
      <c r="AE33" s="111" t="n">
        <v>0</v>
      </c>
      <c r="AF33" s="111"/>
      <c r="AG33" s="111" t="n">
        <f aca="false">SUM(AC33:AE33)</f>
        <v>15</v>
      </c>
    </row>
    <row r="34" customFormat="false" ht="24" hidden="false" customHeight="true" outlineLevel="0" collapsed="false">
      <c r="A34" s="101" t="s">
        <v>207</v>
      </c>
      <c r="B34" s="96"/>
      <c r="C34" s="111" t="n">
        <v>0</v>
      </c>
      <c r="D34" s="111"/>
      <c r="E34" s="111" t="n">
        <v>0</v>
      </c>
      <c r="F34" s="111"/>
      <c r="G34" s="111" t="n">
        <v>0</v>
      </c>
      <c r="H34" s="111"/>
      <c r="I34" s="111" t="n">
        <v>0</v>
      </c>
      <c r="J34" s="111"/>
      <c r="K34" s="111" t="n">
        <v>0</v>
      </c>
      <c r="L34" s="111"/>
      <c r="M34" s="111" t="n">
        <v>0</v>
      </c>
      <c r="N34" s="111"/>
      <c r="O34" s="111" t="n">
        <v>0</v>
      </c>
      <c r="P34" s="111"/>
      <c r="Q34" s="111" t="n">
        <v>0</v>
      </c>
      <c r="R34" s="111"/>
      <c r="S34" s="111" t="n">
        <v>-670560</v>
      </c>
      <c r="T34" s="111"/>
      <c r="U34" s="111" t="n">
        <v>0</v>
      </c>
      <c r="V34" s="111"/>
      <c r="W34" s="111" t="n">
        <v>0</v>
      </c>
      <c r="X34" s="111"/>
      <c r="Y34" s="111" t="n">
        <v>0</v>
      </c>
      <c r="Z34" s="111"/>
      <c r="AA34" s="111" t="n">
        <f aca="false">SUM(O34:Y34)</f>
        <v>-670560</v>
      </c>
      <c r="AB34" s="111"/>
      <c r="AC34" s="111" t="n">
        <f aca="false">SUM(C34:M34,AA34)</f>
        <v>-670560</v>
      </c>
      <c r="AD34" s="111"/>
      <c r="AE34" s="114" t="n">
        <v>-32827</v>
      </c>
      <c r="AF34" s="111"/>
      <c r="AG34" s="112" t="n">
        <f aca="false">SUM(AC34:AE34)</f>
        <v>-703387</v>
      </c>
    </row>
    <row r="35" customFormat="false" ht="24" hidden="false" customHeight="true" outlineLevel="0" collapsed="false">
      <c r="A35" s="105" t="s">
        <v>188</v>
      </c>
      <c r="B35" s="96"/>
      <c r="C35" s="115" t="n">
        <f aca="false">SUM(C23,C26:C34)</f>
        <v>4146037</v>
      </c>
      <c r="D35" s="111"/>
      <c r="E35" s="115" t="n">
        <f aca="false">SUM(E23,E26:E34)</f>
        <v>9028751</v>
      </c>
      <c r="F35" s="111"/>
      <c r="G35" s="115" t="n">
        <f aca="false">SUM(G23,G26:G34)</f>
        <v>0</v>
      </c>
      <c r="H35" s="111"/>
      <c r="I35" s="115" t="n">
        <f aca="false">SUM(I23,I26:I34)</f>
        <v>1023578</v>
      </c>
      <c r="J35" s="111"/>
      <c r="K35" s="115" t="n">
        <f aca="false">SUM(K23,K26:K34)</f>
        <v>0</v>
      </c>
      <c r="L35" s="111"/>
      <c r="M35" s="115" t="n">
        <f aca="false">SUM(M23,M26:M34)</f>
        <v>2410891</v>
      </c>
      <c r="N35" s="111"/>
      <c r="O35" s="115" t="n">
        <f aca="false">SUM(O23,O26:O34)</f>
        <v>25170</v>
      </c>
      <c r="P35" s="111"/>
      <c r="Q35" s="115" t="n">
        <f aca="false">SUM(Q23,Q26:Q34)</f>
        <v>200781</v>
      </c>
      <c r="R35" s="111"/>
      <c r="S35" s="115" t="n">
        <f aca="false">SUM(S23,S26:S34)</f>
        <v>-7499962</v>
      </c>
      <c r="T35" s="111"/>
      <c r="U35" s="115" t="n">
        <f aca="false">SUM(U23,U26:U34)</f>
        <v>1139206</v>
      </c>
      <c r="V35" s="111"/>
      <c r="W35" s="115" t="n">
        <f aca="false">SUM(W23,W26:W34)</f>
        <v>-280</v>
      </c>
      <c r="X35" s="111"/>
      <c r="Y35" s="115" t="n">
        <f aca="false">SUM(Y23,Y26:Y34)</f>
        <v>0</v>
      </c>
      <c r="Z35" s="111"/>
      <c r="AA35" s="115" t="n">
        <f aca="false">SUM(AA23,AA26:AA34)</f>
        <v>-6135085</v>
      </c>
      <c r="AB35" s="111"/>
      <c r="AC35" s="115" t="n">
        <f aca="false">SUM(AC23,AC26:AC34)</f>
        <v>10474172</v>
      </c>
      <c r="AD35" s="111"/>
      <c r="AE35" s="115" t="n">
        <f aca="false">SUM(AE23,AE26:AE34)</f>
        <v>1183479</v>
      </c>
      <c r="AF35" s="111"/>
      <c r="AG35" s="115" t="n">
        <f aca="false">SUM(AG23,AG26:AG34)</f>
        <v>11657651</v>
      </c>
      <c r="AI35" s="111"/>
    </row>
    <row r="36" customFormat="false" ht="24" hidden="false" customHeight="true" outlineLevel="0" collapsed="false">
      <c r="A36" s="89"/>
      <c r="B36" s="96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 t="n">
        <f aca="false">BS!F108-CE1!AG35</f>
        <v>0</v>
      </c>
    </row>
    <row r="37" customFormat="false" ht="24" hidden="false" customHeight="true" outlineLevel="0" collapsed="false">
      <c r="A37" s="101" t="s">
        <v>40</v>
      </c>
      <c r="C37" s="107"/>
      <c r="D37" s="107"/>
      <c r="M37" s="111"/>
      <c r="AA37" s="96"/>
    </row>
    <row r="38" customFormat="false" ht="24" hidden="false" customHeight="true" outlineLevel="0" collapsed="false">
      <c r="A38" s="107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</row>
    <row r="39" customFormat="false" ht="24" hidden="false" customHeight="true" outlineLevel="0" collapsed="false">
      <c r="C39" s="116"/>
      <c r="D39" s="116"/>
      <c r="E39" s="116"/>
      <c r="G39" s="116"/>
      <c r="I39" s="111"/>
      <c r="K39" s="111"/>
    </row>
    <row r="40" customFormat="false" ht="24" hidden="false" customHeight="true" outlineLevel="0" collapsed="false">
      <c r="C40" s="116"/>
      <c r="D40" s="116"/>
      <c r="E40" s="116"/>
      <c r="G40" s="116"/>
      <c r="AE40" s="111"/>
    </row>
    <row r="41" customFormat="false" ht="24" hidden="false" customHeight="true" outlineLevel="0" collapsed="false">
      <c r="C41" s="116"/>
      <c r="D41" s="116"/>
      <c r="E41" s="116"/>
      <c r="G41" s="116"/>
      <c r="AE41" s="117"/>
    </row>
    <row r="42" customFormat="false" ht="24" hidden="false" customHeight="true" outlineLevel="0" collapsed="false">
      <c r="C42" s="116"/>
      <c r="D42" s="116"/>
      <c r="E42" s="116"/>
      <c r="G42" s="116"/>
    </row>
    <row r="43" customFormat="false" ht="24" hidden="false" customHeight="true" outlineLevel="0" collapsed="false">
      <c r="C43" s="116"/>
      <c r="D43" s="116"/>
      <c r="E43" s="116"/>
      <c r="G43" s="116"/>
    </row>
    <row r="44" customFormat="false" ht="24" hidden="false" customHeight="true" outlineLevel="0" collapsed="false">
      <c r="C44" s="116"/>
      <c r="D44" s="116"/>
      <c r="E44" s="116"/>
      <c r="G44" s="116"/>
    </row>
    <row r="45" customFormat="false" ht="24" hidden="false" customHeight="true" outlineLevel="0" collapsed="false">
      <c r="C45" s="116"/>
      <c r="D45" s="116"/>
      <c r="E45" s="116"/>
      <c r="G45" s="116"/>
    </row>
    <row r="46" customFormat="false" ht="24" hidden="false" customHeight="true" outlineLevel="0" collapsed="false">
      <c r="C46" s="116"/>
      <c r="D46" s="116"/>
      <c r="E46" s="116"/>
      <c r="G46" s="116"/>
    </row>
    <row r="47" customFormat="false" ht="24" hidden="false" customHeight="true" outlineLevel="0" collapsed="false">
      <c r="A47" s="107"/>
      <c r="C47" s="116"/>
      <c r="D47" s="116"/>
    </row>
    <row r="48" customFormat="false" ht="24" hidden="false" customHeight="true" outlineLevel="0" collapsed="false">
      <c r="C48" s="116"/>
      <c r="D48" s="116"/>
      <c r="E48" s="116"/>
      <c r="G48" s="116"/>
    </row>
    <row r="49" customFormat="false" ht="24" hidden="false" customHeight="true" outlineLevel="0" collapsed="false">
      <c r="A49" s="107"/>
      <c r="C49" s="116"/>
      <c r="D49" s="116"/>
    </row>
    <row r="50" customFormat="false" ht="24" hidden="false" customHeight="true" outlineLevel="0" collapsed="false">
      <c r="C50" s="116"/>
      <c r="D50" s="116"/>
      <c r="E50" s="116"/>
      <c r="G50" s="116"/>
    </row>
    <row r="51" customFormat="false" ht="24" hidden="false" customHeight="true" outlineLevel="0" collapsed="false">
      <c r="C51" s="116"/>
      <c r="D51" s="116"/>
    </row>
    <row r="52" customFormat="false" ht="24" hidden="false" customHeight="true" outlineLevel="0" collapsed="false">
      <c r="C52" s="116"/>
      <c r="D52" s="116"/>
    </row>
  </sheetData>
  <mergeCells count="5">
    <mergeCell ref="C6:AG6"/>
    <mergeCell ref="C7:AC7"/>
    <mergeCell ref="O8:AA8"/>
    <mergeCell ref="I9:M9"/>
    <mergeCell ref="I10:K10"/>
  </mergeCells>
  <printOptions headings="false" gridLines="false" gridLinesSet="true" horizontalCentered="true" verticalCentered="false"/>
  <pageMargins left="0.2" right="0.2" top="0.905555555555556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2.5" zeroHeight="false" outlineLevelRow="0" outlineLevelCol="0"/>
  <cols>
    <col collapsed="false" customWidth="true" hidden="false" outlineLevel="0" max="1" min="1" style="1" width="63.14"/>
    <col collapsed="false" customWidth="true" hidden="false" outlineLevel="0" max="2" min="2" style="1" width="17.86"/>
    <col collapsed="false" customWidth="true" hidden="false" outlineLevel="0" max="3" min="3" style="3" width="15.57"/>
    <col collapsed="false" customWidth="true" hidden="false" outlineLevel="0" max="4" min="4" style="3" width="1.43"/>
    <col collapsed="false" customWidth="true" hidden="false" outlineLevel="0" max="5" min="5" style="3" width="15.57"/>
    <col collapsed="false" customWidth="true" hidden="false" outlineLevel="0" max="6" min="6" style="3" width="1.43"/>
    <col collapsed="false" customWidth="true" hidden="false" outlineLevel="0" max="7" min="7" style="3" width="15.57"/>
    <col collapsed="false" customWidth="true" hidden="false" outlineLevel="0" max="8" min="8" style="3" width="1.43"/>
    <col collapsed="false" customWidth="true" hidden="false" outlineLevel="0" max="9" min="9" style="3" width="15.57"/>
    <col collapsed="false" customWidth="true" hidden="false" outlineLevel="0" max="10" min="10" style="4" width="1.43"/>
    <col collapsed="false" customWidth="false" hidden="false" outlineLevel="0" max="16384" min="11" style="4" width="12"/>
  </cols>
  <sheetData>
    <row r="1" customFormat="false" ht="22.5" hidden="false" customHeight="true" outlineLevel="0" collapsed="false">
      <c r="I1" s="118" t="s">
        <v>208</v>
      </c>
    </row>
    <row r="2" s="1" customFormat="tru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1" customFormat="true" ht="22.5" hidden="false" customHeight="true" outlineLevel="0" collapsed="false">
      <c r="A3" s="5" t="s">
        <v>209</v>
      </c>
      <c r="B3" s="5"/>
      <c r="C3" s="5"/>
      <c r="D3" s="5"/>
      <c r="E3" s="5"/>
      <c r="F3" s="5"/>
      <c r="G3" s="5"/>
      <c r="H3" s="5"/>
      <c r="I3" s="5"/>
    </row>
    <row r="4" s="1" customFormat="true" ht="22.5" hidden="false" customHeight="true" outlineLevel="0" collapsed="false">
      <c r="A4" s="5" t="s">
        <v>144</v>
      </c>
      <c r="B4" s="5"/>
      <c r="C4" s="5"/>
      <c r="D4" s="5"/>
      <c r="E4" s="5"/>
      <c r="F4" s="5"/>
      <c r="G4" s="5"/>
      <c r="H4" s="5"/>
      <c r="I4" s="5"/>
    </row>
    <row r="5" s="1" customFormat="true" ht="22.5" hidden="false" customHeight="true" outlineLevel="0" collapsed="false">
      <c r="I5" s="6" t="s">
        <v>3</v>
      </c>
    </row>
    <row r="6" s="1" customFormat="true" ht="22.5" hidden="false" customHeight="true" outlineLevel="0" collapsed="false">
      <c r="C6" s="119"/>
      <c r="D6" s="7" t="s">
        <v>4</v>
      </c>
      <c r="E6" s="119"/>
      <c r="F6" s="5"/>
      <c r="G6" s="119"/>
      <c r="H6" s="7" t="s">
        <v>5</v>
      </c>
      <c r="I6" s="119"/>
    </row>
    <row r="7" s="1" customFormat="true" ht="22.5" hidden="false" customHeight="true" outlineLevel="0" collapsed="false">
      <c r="C7" s="38" t="n">
        <v>2568</v>
      </c>
      <c r="D7" s="37"/>
      <c r="E7" s="38" t="n">
        <v>2567</v>
      </c>
      <c r="F7" s="37"/>
      <c r="G7" s="38" t="n">
        <v>2568</v>
      </c>
      <c r="H7" s="37"/>
      <c r="I7" s="38" t="n">
        <v>2567</v>
      </c>
    </row>
    <row r="8" customFormat="false" ht="22.5" hidden="false" customHeight="true" outlineLevel="0" collapsed="false">
      <c r="A8" s="5" t="s">
        <v>210</v>
      </c>
      <c r="C8" s="12"/>
      <c r="D8" s="12"/>
      <c r="E8" s="12"/>
      <c r="F8" s="12"/>
      <c r="G8" s="12"/>
      <c r="H8" s="12"/>
      <c r="I8" s="12"/>
      <c r="L8" s="1"/>
    </row>
    <row r="9" customFormat="false" ht="22.5" hidden="false" customHeight="true" outlineLevel="0" collapsed="false">
      <c r="A9" s="13" t="s">
        <v>211</v>
      </c>
      <c r="C9" s="12" t="n">
        <f aca="false">9mPL!E34</f>
        <v>2188005</v>
      </c>
      <c r="D9" s="12"/>
      <c r="E9" s="12" t="n">
        <f aca="false">9mPL!G34</f>
        <v>551371</v>
      </c>
      <c r="F9" s="12"/>
      <c r="G9" s="12" t="n">
        <f aca="false">9mPL!I34</f>
        <v>-341961</v>
      </c>
      <c r="H9" s="12"/>
      <c r="I9" s="12" t="n">
        <f aca="false">9mPL!K34</f>
        <v>2034864</v>
      </c>
      <c r="L9" s="1"/>
    </row>
    <row r="10" customFormat="false" ht="22.5" hidden="false" customHeight="true" outlineLevel="0" collapsed="false">
      <c r="A10" s="13" t="s">
        <v>212</v>
      </c>
      <c r="C10" s="12"/>
      <c r="D10" s="12"/>
      <c r="E10" s="12"/>
      <c r="F10" s="12"/>
      <c r="G10" s="12"/>
      <c r="H10" s="12"/>
      <c r="I10" s="12"/>
      <c r="L10" s="1"/>
    </row>
    <row r="11" customFormat="false" ht="22.5" hidden="false" customHeight="true" outlineLevel="0" collapsed="false">
      <c r="A11" s="13" t="s">
        <v>213</v>
      </c>
      <c r="C11" s="12"/>
      <c r="D11" s="12"/>
      <c r="E11" s="12"/>
      <c r="F11" s="12"/>
      <c r="G11" s="12"/>
      <c r="H11" s="12"/>
      <c r="I11" s="12"/>
      <c r="L11" s="1"/>
    </row>
    <row r="12" customFormat="false" ht="22.5" hidden="false" customHeight="true" outlineLevel="0" collapsed="false">
      <c r="A12" s="13" t="s">
        <v>214</v>
      </c>
      <c r="C12" s="12" t="n">
        <v>352163</v>
      </c>
      <c r="D12" s="12"/>
      <c r="E12" s="12" t="n">
        <v>272073</v>
      </c>
      <c r="F12" s="12"/>
      <c r="G12" s="12" t="n">
        <v>17019</v>
      </c>
      <c r="H12" s="12"/>
      <c r="I12" s="12" t="n">
        <v>16357</v>
      </c>
      <c r="L12" s="1"/>
    </row>
    <row r="13" s="122" customFormat="true" ht="22.5" hidden="false" customHeight="true" outlineLevel="0" collapsed="false">
      <c r="A13" s="120" t="s">
        <v>215</v>
      </c>
      <c r="B13" s="120"/>
      <c r="C13" s="121" t="n">
        <v>469779</v>
      </c>
      <c r="D13" s="121"/>
      <c r="E13" s="121" t="n">
        <v>0</v>
      </c>
      <c r="F13" s="121"/>
      <c r="G13" s="121" t="n">
        <v>469779</v>
      </c>
      <c r="H13" s="121"/>
      <c r="I13" s="121" t="n">
        <v>0</v>
      </c>
      <c r="L13" s="1"/>
    </row>
    <row r="14" customFormat="false" ht="22.5" hidden="false" customHeight="true" outlineLevel="0" collapsed="false">
      <c r="A14" s="13" t="s">
        <v>216</v>
      </c>
      <c r="C14" s="12" t="n">
        <v>-10360</v>
      </c>
      <c r="D14" s="12"/>
      <c r="E14" s="12" t="n">
        <v>10617</v>
      </c>
      <c r="F14" s="12"/>
      <c r="G14" s="12" t="n">
        <v>0</v>
      </c>
      <c r="H14" s="12"/>
      <c r="I14" s="12" t="n">
        <v>0</v>
      </c>
      <c r="L14" s="1"/>
    </row>
    <row r="15" customFormat="false" ht="22.5" hidden="false" customHeight="true" outlineLevel="0" collapsed="false">
      <c r="A15" s="13" t="s">
        <v>109</v>
      </c>
      <c r="C15" s="12" t="n">
        <v>-2619162</v>
      </c>
      <c r="D15" s="12"/>
      <c r="E15" s="12" t="n">
        <v>0</v>
      </c>
      <c r="F15" s="12"/>
      <c r="G15" s="12" t="n">
        <v>0</v>
      </c>
      <c r="H15" s="12"/>
      <c r="I15" s="12" t="n">
        <v>0</v>
      </c>
      <c r="L15" s="1"/>
    </row>
    <row r="16" customFormat="false" ht="22.5" hidden="false" customHeight="true" outlineLevel="0" collapsed="false">
      <c r="A16" s="13" t="s">
        <v>217</v>
      </c>
      <c r="C16" s="12" t="n">
        <v>8870</v>
      </c>
      <c r="D16" s="12"/>
      <c r="E16" s="12" t="n">
        <v>10716</v>
      </c>
      <c r="F16" s="12"/>
      <c r="G16" s="12" t="n">
        <v>0</v>
      </c>
      <c r="H16" s="12"/>
      <c r="I16" s="12" t="n">
        <v>0</v>
      </c>
      <c r="L16" s="1"/>
    </row>
    <row r="17" customFormat="false" ht="22.5" hidden="false" customHeight="true" outlineLevel="0" collapsed="false">
      <c r="A17" s="13" t="s">
        <v>218</v>
      </c>
      <c r="C17" s="12" t="n">
        <v>-4030</v>
      </c>
      <c r="D17" s="12"/>
      <c r="E17" s="12" t="n">
        <v>-210</v>
      </c>
      <c r="F17" s="12"/>
      <c r="G17" s="12" t="n">
        <v>-65</v>
      </c>
      <c r="H17" s="12"/>
      <c r="I17" s="12" t="n">
        <v>-65</v>
      </c>
      <c r="L17" s="1"/>
    </row>
    <row r="18" customFormat="false" ht="22.5" hidden="false" customHeight="true" outlineLevel="0" collapsed="false">
      <c r="A18" s="13" t="s">
        <v>219</v>
      </c>
      <c r="C18" s="12" t="n">
        <v>26499</v>
      </c>
      <c r="D18" s="12"/>
      <c r="E18" s="12" t="n">
        <v>0</v>
      </c>
      <c r="F18" s="12"/>
      <c r="G18" s="12" t="n">
        <v>0</v>
      </c>
      <c r="H18" s="12"/>
      <c r="I18" s="12" t="n">
        <v>0</v>
      </c>
      <c r="L18" s="1"/>
    </row>
    <row r="19" customFormat="false" ht="22.5" hidden="false" customHeight="true" outlineLevel="0" collapsed="false">
      <c r="A19" s="13" t="s">
        <v>220</v>
      </c>
      <c r="C19" s="12" t="n">
        <v>0</v>
      </c>
      <c r="D19" s="12"/>
      <c r="E19" s="12" t="n">
        <v>0</v>
      </c>
      <c r="F19" s="12"/>
      <c r="G19" s="12" t="n">
        <v>0</v>
      </c>
      <c r="H19" s="12"/>
      <c r="I19" s="12" t="n">
        <v>-19</v>
      </c>
      <c r="L19" s="1"/>
    </row>
    <row r="20" customFormat="false" ht="22.5" hidden="false" customHeight="true" outlineLevel="0" collapsed="false">
      <c r="A20" s="13" t="s">
        <v>221</v>
      </c>
      <c r="C20" s="12" t="n">
        <v>-104253</v>
      </c>
      <c r="D20" s="12"/>
      <c r="E20" s="12" t="n">
        <v>-183024</v>
      </c>
      <c r="F20" s="12"/>
      <c r="G20" s="12" t="n">
        <v>0</v>
      </c>
      <c r="H20" s="12"/>
      <c r="I20" s="12" t="n">
        <v>0</v>
      </c>
      <c r="L20" s="1"/>
    </row>
    <row r="21" customFormat="false" ht="22.5" hidden="false" customHeight="true" outlineLevel="0" collapsed="false">
      <c r="A21" s="13" t="s">
        <v>105</v>
      </c>
      <c r="C21" s="12" t="n">
        <v>-270998</v>
      </c>
      <c r="D21" s="12"/>
      <c r="E21" s="12" t="n">
        <v>-260077</v>
      </c>
      <c r="F21" s="12"/>
      <c r="G21" s="12" t="n">
        <v>-190206</v>
      </c>
      <c r="H21" s="12"/>
      <c r="I21" s="12" t="n">
        <v>0</v>
      </c>
      <c r="L21" s="1"/>
    </row>
    <row r="22" customFormat="false" ht="22.5" hidden="false" customHeight="true" outlineLevel="0" collapsed="false">
      <c r="A22" s="13" t="s">
        <v>222</v>
      </c>
      <c r="C22" s="12" t="n">
        <v>0</v>
      </c>
      <c r="D22" s="12"/>
      <c r="E22" s="12" t="n">
        <v>43150</v>
      </c>
      <c r="F22" s="12"/>
      <c r="G22" s="12" t="n">
        <v>0</v>
      </c>
      <c r="H22" s="12"/>
      <c r="I22" s="12" t="n">
        <v>43150</v>
      </c>
      <c r="L22" s="1"/>
    </row>
    <row r="23" customFormat="false" ht="22.5" hidden="false" customHeight="true" outlineLevel="0" collapsed="false">
      <c r="A23" s="13" t="s">
        <v>223</v>
      </c>
      <c r="C23" s="12" t="n">
        <v>0</v>
      </c>
      <c r="D23" s="12"/>
      <c r="E23" s="12" t="n">
        <v>-33369</v>
      </c>
      <c r="F23" s="12"/>
      <c r="G23" s="12" t="n">
        <v>0</v>
      </c>
      <c r="H23" s="12"/>
      <c r="I23" s="12" t="n">
        <v>-33369</v>
      </c>
      <c r="L23" s="1"/>
    </row>
    <row r="24" customFormat="false" ht="22.5" hidden="false" customHeight="true" outlineLevel="0" collapsed="false">
      <c r="A24" s="13" t="s">
        <v>224</v>
      </c>
      <c r="C24" s="12" t="n">
        <v>0</v>
      </c>
      <c r="D24" s="12"/>
      <c r="E24" s="12" t="n">
        <v>0</v>
      </c>
      <c r="F24" s="12"/>
      <c r="G24" s="12" t="n">
        <v>0</v>
      </c>
      <c r="H24" s="12"/>
      <c r="I24" s="12" t="n">
        <v>-1850067</v>
      </c>
      <c r="L24" s="1"/>
    </row>
    <row r="25" customFormat="false" ht="22.5" hidden="false" customHeight="true" outlineLevel="0" collapsed="false">
      <c r="A25" s="13" t="s">
        <v>225</v>
      </c>
      <c r="C25" s="12" t="n">
        <v>-7</v>
      </c>
      <c r="D25" s="12"/>
      <c r="E25" s="12" t="n">
        <v>-23</v>
      </c>
      <c r="F25" s="12"/>
      <c r="G25" s="12" t="n">
        <v>0</v>
      </c>
      <c r="H25" s="12"/>
      <c r="I25" s="12" t="n">
        <v>0</v>
      </c>
      <c r="L25" s="1"/>
    </row>
    <row r="26" customFormat="false" ht="22.5" hidden="false" customHeight="true" outlineLevel="0" collapsed="false">
      <c r="A26" s="13" t="s">
        <v>226</v>
      </c>
      <c r="C26" s="12"/>
      <c r="D26" s="12"/>
      <c r="E26" s="12"/>
      <c r="F26" s="12"/>
      <c r="G26" s="12"/>
      <c r="H26" s="12"/>
      <c r="I26" s="12"/>
      <c r="L26" s="1"/>
    </row>
    <row r="27" customFormat="false" ht="22.5" hidden="false" customHeight="true" outlineLevel="0" collapsed="false">
      <c r="A27" s="13" t="s">
        <v>227</v>
      </c>
      <c r="C27" s="12" t="n">
        <v>-937</v>
      </c>
      <c r="D27" s="12"/>
      <c r="E27" s="12" t="n">
        <v>-252078</v>
      </c>
      <c r="F27" s="12"/>
      <c r="G27" s="12" t="n">
        <v>0</v>
      </c>
      <c r="H27" s="12"/>
      <c r="I27" s="12" t="n">
        <v>-251550</v>
      </c>
      <c r="L27" s="1"/>
    </row>
    <row r="28" customFormat="false" ht="22.5" hidden="false" customHeight="true" outlineLevel="0" collapsed="false">
      <c r="A28" s="120" t="s">
        <v>228</v>
      </c>
      <c r="B28" s="120"/>
      <c r="C28" s="121" t="n">
        <v>319</v>
      </c>
      <c r="D28" s="121"/>
      <c r="E28" s="121" t="n">
        <v>0</v>
      </c>
      <c r="F28" s="121"/>
      <c r="G28" s="121" t="n">
        <v>0</v>
      </c>
      <c r="H28" s="121"/>
      <c r="I28" s="121" t="n">
        <v>0</v>
      </c>
      <c r="L28" s="1"/>
    </row>
    <row r="29" customFormat="false" ht="22.5" hidden="false" customHeight="true" outlineLevel="0" collapsed="false">
      <c r="A29" s="13" t="s">
        <v>229</v>
      </c>
      <c r="C29" s="12" t="n">
        <v>-13740</v>
      </c>
      <c r="D29" s="12"/>
      <c r="E29" s="12" t="n">
        <v>12533</v>
      </c>
      <c r="F29" s="12"/>
      <c r="G29" s="12" t="n">
        <v>0</v>
      </c>
      <c r="H29" s="12"/>
      <c r="I29" s="12" t="n">
        <v>0</v>
      </c>
      <c r="L29" s="1"/>
    </row>
    <row r="30" customFormat="false" ht="22.5" hidden="false" customHeight="true" outlineLevel="0" collapsed="false">
      <c r="A30" s="13" t="s">
        <v>230</v>
      </c>
      <c r="C30" s="12" t="n">
        <v>10680</v>
      </c>
      <c r="D30" s="12"/>
      <c r="E30" s="12" t="n">
        <v>16677</v>
      </c>
      <c r="F30" s="12"/>
      <c r="G30" s="12" t="n">
        <v>2252</v>
      </c>
      <c r="H30" s="12"/>
      <c r="I30" s="12" t="n">
        <v>3376</v>
      </c>
      <c r="L30" s="1"/>
    </row>
    <row r="31" customFormat="false" ht="22.5" hidden="false" customHeight="true" outlineLevel="0" collapsed="false">
      <c r="A31" s="13" t="s">
        <v>231</v>
      </c>
      <c r="C31" s="12" t="n">
        <v>-87717</v>
      </c>
      <c r="D31" s="12"/>
      <c r="E31" s="12" t="n">
        <v>-446307</v>
      </c>
      <c r="F31" s="12"/>
      <c r="G31" s="12" t="n">
        <v>0</v>
      </c>
      <c r="H31" s="12"/>
      <c r="I31" s="12" t="n">
        <v>0</v>
      </c>
      <c r="L31" s="1"/>
    </row>
    <row r="32" customFormat="false" ht="22.5" hidden="false" customHeight="true" outlineLevel="0" collapsed="false">
      <c r="A32" s="13" t="s">
        <v>232</v>
      </c>
      <c r="C32" s="12" t="n">
        <v>-5950</v>
      </c>
      <c r="D32" s="12"/>
      <c r="E32" s="12" t="n">
        <v>-76696</v>
      </c>
      <c r="F32" s="12"/>
      <c r="G32" s="12" t="n">
        <v>-101116</v>
      </c>
      <c r="H32" s="12"/>
      <c r="I32" s="12" t="n">
        <v>-143569</v>
      </c>
      <c r="L32" s="1"/>
    </row>
    <row r="33" s="122" customFormat="true" ht="22.5" hidden="false" customHeight="true" outlineLevel="0" collapsed="false">
      <c r="A33" s="13" t="s">
        <v>233</v>
      </c>
      <c r="B33" s="120"/>
      <c r="C33" s="121" t="n">
        <v>21528</v>
      </c>
      <c r="D33" s="121"/>
      <c r="E33" s="121" t="n">
        <v>0</v>
      </c>
      <c r="F33" s="121"/>
      <c r="G33" s="121" t="n">
        <v>21111</v>
      </c>
      <c r="H33" s="121"/>
      <c r="I33" s="121" t="n">
        <v>0</v>
      </c>
      <c r="L33" s="1"/>
    </row>
    <row r="34" customFormat="false" ht="22.5" hidden="false" customHeight="true" outlineLevel="0" collapsed="false">
      <c r="A34" s="120" t="s">
        <v>234</v>
      </c>
      <c r="C34" s="16" t="n">
        <v>114708</v>
      </c>
      <c r="D34" s="12"/>
      <c r="E34" s="16" t="n">
        <v>53943</v>
      </c>
      <c r="F34" s="12"/>
      <c r="G34" s="12" t="n">
        <v>56887</v>
      </c>
      <c r="H34" s="12"/>
      <c r="I34" s="16" t="n">
        <v>8964</v>
      </c>
      <c r="L34" s="1"/>
    </row>
    <row r="35" customFormat="false" ht="22.5" hidden="false" customHeight="true" outlineLevel="0" collapsed="false">
      <c r="A35" s="13" t="s">
        <v>235</v>
      </c>
      <c r="C35" s="12" t="n">
        <f aca="false">SUM(C9:C34)</f>
        <v>75397</v>
      </c>
      <c r="D35" s="12"/>
      <c r="E35" s="12" t="n">
        <f aca="false">SUM(E9:E34)</f>
        <v>-280704</v>
      </c>
      <c r="F35" s="12"/>
      <c r="G35" s="123" t="n">
        <f aca="false">SUM(G9:G34)</f>
        <v>-66300</v>
      </c>
      <c r="H35" s="12"/>
      <c r="I35" s="12" t="n">
        <f aca="false">SUM(I9:I34)</f>
        <v>-171928</v>
      </c>
      <c r="L35" s="1"/>
    </row>
    <row r="36" customFormat="false" ht="22.5" hidden="false" customHeight="true" outlineLevel="0" collapsed="false">
      <c r="A36" s="13" t="s">
        <v>236</v>
      </c>
      <c r="C36" s="124"/>
      <c r="D36" s="12"/>
      <c r="E36" s="124"/>
      <c r="F36" s="12"/>
      <c r="G36" s="12"/>
      <c r="H36" s="12"/>
      <c r="I36" s="12"/>
      <c r="L36" s="1"/>
    </row>
    <row r="37" customFormat="false" ht="22.5" hidden="false" customHeight="true" outlineLevel="0" collapsed="false">
      <c r="A37" s="13" t="s">
        <v>237</v>
      </c>
      <c r="C37" s="12" t="n">
        <v>87375</v>
      </c>
      <c r="D37" s="12"/>
      <c r="E37" s="12" t="n">
        <v>-243588</v>
      </c>
      <c r="F37" s="12"/>
      <c r="G37" s="12" t="n">
        <v>18200</v>
      </c>
      <c r="H37" s="12"/>
      <c r="I37" s="12" t="n">
        <v>-484855</v>
      </c>
      <c r="L37" s="1"/>
    </row>
    <row r="38" customFormat="false" ht="22.5" hidden="false" customHeight="true" outlineLevel="0" collapsed="false">
      <c r="A38" s="13" t="s">
        <v>238</v>
      </c>
      <c r="C38" s="12" t="n">
        <v>8436</v>
      </c>
      <c r="D38" s="12"/>
      <c r="E38" s="12" t="n">
        <v>-111076</v>
      </c>
      <c r="F38" s="12"/>
      <c r="G38" s="12" t="n">
        <v>42391</v>
      </c>
      <c r="H38" s="12"/>
      <c r="I38" s="12" t="n">
        <v>-1140</v>
      </c>
      <c r="L38" s="1"/>
    </row>
    <row r="39" customFormat="false" ht="22.5" hidden="false" customHeight="true" outlineLevel="0" collapsed="false">
      <c r="A39" s="13" t="s">
        <v>239</v>
      </c>
      <c r="C39" s="12" t="n">
        <v>-24063</v>
      </c>
      <c r="D39" s="12"/>
      <c r="E39" s="12" t="n">
        <v>-2262</v>
      </c>
      <c r="F39" s="12"/>
      <c r="G39" s="12" t="n">
        <v>-39253</v>
      </c>
      <c r="H39" s="12"/>
      <c r="I39" s="12" t="n">
        <v>-3357</v>
      </c>
      <c r="L39" s="1"/>
    </row>
    <row r="40" customFormat="false" ht="22.5" hidden="false" customHeight="true" outlineLevel="0" collapsed="false">
      <c r="A40" s="13" t="s">
        <v>240</v>
      </c>
      <c r="C40" s="125" t="n">
        <v>-251031</v>
      </c>
      <c r="D40" s="12"/>
      <c r="E40" s="125" t="n">
        <v>18556</v>
      </c>
      <c r="F40" s="12"/>
      <c r="G40" s="12" t="n">
        <v>-268865</v>
      </c>
      <c r="H40" s="12"/>
      <c r="I40" s="12" t="n">
        <v>-309</v>
      </c>
      <c r="L40" s="1"/>
    </row>
    <row r="41" customFormat="false" ht="22.5" hidden="false" customHeight="true" outlineLevel="0" collapsed="false">
      <c r="A41" s="13" t="s">
        <v>241</v>
      </c>
      <c r="C41" s="12" t="n">
        <v>-32143</v>
      </c>
      <c r="D41" s="12"/>
      <c r="E41" s="12" t="n">
        <v>1069</v>
      </c>
      <c r="F41" s="12"/>
      <c r="G41" s="12" t="n">
        <v>-2760</v>
      </c>
      <c r="H41" s="12"/>
      <c r="I41" s="12" t="n">
        <v>277</v>
      </c>
      <c r="L41" s="1"/>
    </row>
    <row r="42" customFormat="false" ht="22.5" hidden="false" customHeight="true" outlineLevel="0" collapsed="false">
      <c r="A42" s="13" t="s">
        <v>242</v>
      </c>
      <c r="C42" s="12"/>
      <c r="D42" s="12"/>
      <c r="E42" s="12"/>
      <c r="F42" s="12"/>
      <c r="G42" s="12"/>
      <c r="H42" s="12"/>
      <c r="I42" s="12"/>
      <c r="L42" s="1"/>
    </row>
    <row r="43" customFormat="false" ht="22.5" hidden="false" customHeight="true" outlineLevel="0" collapsed="false">
      <c r="A43" s="13" t="s">
        <v>243</v>
      </c>
      <c r="C43" s="125" t="n">
        <v>-28309</v>
      </c>
      <c r="D43" s="12"/>
      <c r="E43" s="125" t="n">
        <v>-350616</v>
      </c>
      <c r="F43" s="12"/>
      <c r="G43" s="12" t="n">
        <v>36998</v>
      </c>
      <c r="H43" s="12"/>
      <c r="I43" s="12" t="n">
        <v>-57152</v>
      </c>
      <c r="L43" s="1"/>
    </row>
    <row r="44" customFormat="false" ht="22.5" hidden="false" customHeight="true" outlineLevel="0" collapsed="false">
      <c r="A44" s="13" t="s">
        <v>244</v>
      </c>
      <c r="C44" s="12" t="n">
        <v>598816</v>
      </c>
      <c r="D44" s="12"/>
      <c r="E44" s="12" t="n">
        <v>1757</v>
      </c>
      <c r="F44" s="12"/>
      <c r="G44" s="12" t="n">
        <v>621004</v>
      </c>
      <c r="H44" s="12"/>
      <c r="I44" s="12" t="n">
        <v>0</v>
      </c>
      <c r="L44" s="1"/>
    </row>
    <row r="45" customFormat="false" ht="22.5" hidden="false" customHeight="true" outlineLevel="0" collapsed="false">
      <c r="A45" s="13" t="s">
        <v>245</v>
      </c>
      <c r="C45" s="12" t="n">
        <v>-39209</v>
      </c>
      <c r="D45" s="12"/>
      <c r="E45" s="12" t="n">
        <v>-524464</v>
      </c>
      <c r="F45" s="12"/>
      <c r="G45" s="12" t="n">
        <v>-22171</v>
      </c>
      <c r="H45" s="12"/>
      <c r="I45" s="12" t="n">
        <v>-498564</v>
      </c>
      <c r="L45" s="1"/>
    </row>
    <row r="46" customFormat="false" ht="22.5" hidden="false" customHeight="true" outlineLevel="0" collapsed="false">
      <c r="A46" s="13" t="s">
        <v>246</v>
      </c>
      <c r="C46" s="12" t="n">
        <v>354100</v>
      </c>
      <c r="D46" s="12"/>
      <c r="E46" s="12" t="n">
        <v>0</v>
      </c>
      <c r="F46" s="12"/>
      <c r="G46" s="12" t="n">
        <v>350639</v>
      </c>
      <c r="H46" s="12"/>
      <c r="I46" s="12" t="n">
        <v>0</v>
      </c>
      <c r="L46" s="1"/>
    </row>
    <row r="47" customFormat="false" ht="22.5" hidden="false" customHeight="true" outlineLevel="0" collapsed="false">
      <c r="A47" s="13" t="s">
        <v>247</v>
      </c>
      <c r="C47" s="12" t="n">
        <v>6416</v>
      </c>
      <c r="D47" s="12"/>
      <c r="E47" s="12" t="n">
        <v>9541</v>
      </c>
      <c r="F47" s="12"/>
      <c r="G47" s="12" t="n">
        <v>0</v>
      </c>
      <c r="H47" s="12"/>
      <c r="I47" s="12" t="n">
        <v>0</v>
      </c>
      <c r="L47" s="1"/>
    </row>
    <row r="48" customFormat="false" ht="22.5" hidden="false" customHeight="true" outlineLevel="0" collapsed="false">
      <c r="A48" s="13" t="s">
        <v>248</v>
      </c>
      <c r="C48" s="12" t="n">
        <v>0</v>
      </c>
      <c r="D48" s="12"/>
      <c r="E48" s="12" t="n">
        <v>-260712</v>
      </c>
      <c r="F48" s="12"/>
      <c r="G48" s="12" t="n">
        <v>0</v>
      </c>
      <c r="H48" s="12"/>
      <c r="I48" s="12" t="n">
        <v>0</v>
      </c>
      <c r="L48" s="1"/>
    </row>
    <row r="49" customFormat="false" ht="22.5" hidden="false" customHeight="true" outlineLevel="0" collapsed="false">
      <c r="A49" s="13" t="s">
        <v>249</v>
      </c>
      <c r="C49" s="16" t="n">
        <v>-357</v>
      </c>
      <c r="D49" s="12"/>
      <c r="E49" s="16" t="n">
        <v>2717</v>
      </c>
      <c r="F49" s="12"/>
      <c r="G49" s="16" t="n">
        <v>-92</v>
      </c>
      <c r="H49" s="12"/>
      <c r="I49" s="16" t="n">
        <v>-606</v>
      </c>
      <c r="L49" s="1"/>
    </row>
    <row r="50" customFormat="false" ht="22.5" hidden="false" customHeight="true" outlineLevel="0" collapsed="false">
      <c r="A50" s="13" t="s">
        <v>250</v>
      </c>
      <c r="C50" s="12" t="n">
        <f aca="false">SUM(C35:C49)</f>
        <v>755428</v>
      </c>
      <c r="D50" s="12"/>
      <c r="E50" s="12" t="n">
        <f aca="false">SUM(E35:E49)</f>
        <v>-1739782</v>
      </c>
      <c r="F50" s="12"/>
      <c r="G50" s="12" t="n">
        <f aca="false">SUM(G35:G49)</f>
        <v>669791</v>
      </c>
      <c r="H50" s="12"/>
      <c r="I50" s="12" t="n">
        <f aca="false">SUM(I35:I49)</f>
        <v>-1217634</v>
      </c>
      <c r="L50" s="1"/>
    </row>
    <row r="51" customFormat="false" ht="22.5" hidden="false" customHeight="true" outlineLevel="0" collapsed="false">
      <c r="A51" s="13" t="s">
        <v>251</v>
      </c>
      <c r="C51" s="12" t="n">
        <v>73515</v>
      </c>
      <c r="D51" s="12"/>
      <c r="E51" s="12" t="n">
        <v>5107</v>
      </c>
      <c r="F51" s="12"/>
      <c r="G51" s="12" t="n">
        <v>73515</v>
      </c>
      <c r="H51" s="12"/>
      <c r="I51" s="12" t="n">
        <v>0</v>
      </c>
      <c r="L51" s="1"/>
    </row>
    <row r="52" customFormat="false" ht="22.5" hidden="false" customHeight="true" outlineLevel="0" collapsed="false">
      <c r="A52" s="13" t="s">
        <v>252</v>
      </c>
      <c r="C52" s="16" t="n">
        <v>-155205</v>
      </c>
      <c r="D52" s="12"/>
      <c r="E52" s="16" t="n">
        <v>-1442457</v>
      </c>
      <c r="F52" s="12"/>
      <c r="G52" s="16" t="n">
        <v>-24309</v>
      </c>
      <c r="H52" s="12"/>
      <c r="I52" s="16" t="n">
        <v>-1988</v>
      </c>
      <c r="L52" s="1"/>
    </row>
    <row r="53" customFormat="false" ht="22.5" hidden="false" customHeight="true" outlineLevel="0" collapsed="false">
      <c r="A53" s="5" t="s">
        <v>253</v>
      </c>
      <c r="C53" s="16" t="n">
        <f aca="false">SUM(C50:C52)</f>
        <v>673738</v>
      </c>
      <c r="D53" s="12"/>
      <c r="E53" s="16" t="n">
        <f aca="false">SUM(E50:E52)</f>
        <v>-3177132</v>
      </c>
      <c r="F53" s="12"/>
      <c r="G53" s="16" t="n">
        <f aca="false">SUM(G50:G52)</f>
        <v>718997</v>
      </c>
      <c r="H53" s="12"/>
      <c r="I53" s="16" t="n">
        <f aca="false">SUM(I50:I52)</f>
        <v>-1219622</v>
      </c>
      <c r="L53" s="1"/>
    </row>
    <row r="54" s="1" customFormat="true" ht="22.5" hidden="false" customHeight="true" outlineLevel="0" collapsed="false"/>
    <row r="55" s="1" customFormat="true" ht="22.5" hidden="false" customHeight="true" outlineLevel="0" collapsed="false">
      <c r="A55" s="13" t="s">
        <v>40</v>
      </c>
    </row>
    <row r="56" customFormat="false" ht="22.5" hidden="false" customHeight="true" outlineLevel="0" collapsed="false">
      <c r="I56" s="118" t="s">
        <v>208</v>
      </c>
      <c r="L56" s="1"/>
    </row>
    <row r="57" s="1" customFormat="true" ht="22.5" hidden="false" customHeight="true" outlineLevel="0" collapsed="false">
      <c r="A57" s="5" t="s">
        <v>0</v>
      </c>
      <c r="B57" s="5"/>
      <c r="C57" s="5"/>
      <c r="D57" s="5"/>
      <c r="E57" s="5"/>
      <c r="F57" s="5"/>
      <c r="G57" s="5"/>
      <c r="H57" s="5"/>
      <c r="I57" s="5"/>
    </row>
    <row r="58" s="1" customFormat="true" ht="22.5" hidden="false" customHeight="true" outlineLevel="0" collapsed="false">
      <c r="A58" s="5" t="s">
        <v>254</v>
      </c>
      <c r="B58" s="5"/>
      <c r="C58" s="5"/>
      <c r="D58" s="5"/>
      <c r="E58" s="5"/>
      <c r="F58" s="5"/>
      <c r="G58" s="5"/>
      <c r="H58" s="5"/>
      <c r="I58" s="5"/>
    </row>
    <row r="59" s="1" customFormat="true" ht="22.5" hidden="false" customHeight="true" outlineLevel="0" collapsed="false">
      <c r="A59" s="5" t="s">
        <v>144</v>
      </c>
      <c r="B59" s="5"/>
      <c r="C59" s="5"/>
      <c r="D59" s="5"/>
      <c r="E59" s="5"/>
      <c r="F59" s="5"/>
      <c r="G59" s="5"/>
      <c r="H59" s="5"/>
      <c r="I59" s="5"/>
    </row>
    <row r="60" s="1" customFormat="true" ht="22.5" hidden="false" customHeight="true" outlineLevel="0" collapsed="false">
      <c r="I60" s="6" t="s">
        <v>3</v>
      </c>
    </row>
    <row r="61" s="1" customFormat="true" ht="22.5" hidden="false" customHeight="true" outlineLevel="0" collapsed="false">
      <c r="C61" s="119"/>
      <c r="D61" s="7" t="s">
        <v>4</v>
      </c>
      <c r="E61" s="119"/>
      <c r="F61" s="5"/>
      <c r="G61" s="119"/>
      <c r="H61" s="7" t="s">
        <v>5</v>
      </c>
      <c r="I61" s="119"/>
    </row>
    <row r="62" s="1" customFormat="true" ht="22.5" hidden="false" customHeight="true" outlineLevel="0" collapsed="false">
      <c r="C62" s="38" t="n">
        <v>2568</v>
      </c>
      <c r="D62" s="37"/>
      <c r="E62" s="38" t="n">
        <v>2567</v>
      </c>
      <c r="F62" s="37"/>
      <c r="G62" s="38" t="n">
        <v>2568</v>
      </c>
      <c r="H62" s="37"/>
      <c r="I62" s="38" t="n">
        <v>2567</v>
      </c>
    </row>
    <row r="63" customFormat="false" ht="22.5" hidden="false" customHeight="true" outlineLevel="0" collapsed="false">
      <c r="A63" s="5" t="s">
        <v>255</v>
      </c>
      <c r="C63" s="12"/>
      <c r="D63" s="12"/>
      <c r="E63" s="12"/>
      <c r="F63" s="12"/>
      <c r="G63" s="12"/>
      <c r="H63" s="12"/>
      <c r="I63" s="12"/>
      <c r="L63" s="1"/>
    </row>
    <row r="64" customFormat="false" ht="22.5" hidden="false" customHeight="true" outlineLevel="0" collapsed="false">
      <c r="A64" s="13" t="s">
        <v>256</v>
      </c>
      <c r="C64" s="12" t="n">
        <v>-38126</v>
      </c>
      <c r="D64" s="12"/>
      <c r="E64" s="12" t="n">
        <v>0</v>
      </c>
      <c r="F64" s="12"/>
      <c r="G64" s="12" t="n">
        <v>-37740</v>
      </c>
      <c r="H64" s="12"/>
      <c r="I64" s="12" t="n">
        <v>0</v>
      </c>
      <c r="L64" s="1"/>
    </row>
    <row r="65" customFormat="false" ht="22.5" hidden="false" customHeight="true" outlineLevel="0" collapsed="false">
      <c r="A65" s="13" t="s">
        <v>257</v>
      </c>
      <c r="C65" s="12" t="n">
        <v>515</v>
      </c>
      <c r="D65" s="12"/>
      <c r="E65" s="12" t="n">
        <v>413071</v>
      </c>
      <c r="F65" s="12"/>
      <c r="G65" s="12" t="n">
        <v>0</v>
      </c>
      <c r="H65" s="12"/>
      <c r="I65" s="12" t="n">
        <v>0</v>
      </c>
      <c r="L65" s="1"/>
    </row>
    <row r="66" customFormat="false" ht="22.5" hidden="false" customHeight="true" outlineLevel="0" collapsed="false">
      <c r="A66" s="13" t="s">
        <v>258</v>
      </c>
      <c r="C66" s="12" t="n">
        <v>0</v>
      </c>
      <c r="D66" s="12"/>
      <c r="E66" s="12" t="n">
        <v>0</v>
      </c>
      <c r="F66" s="12"/>
      <c r="G66" s="12" t="n">
        <v>25000</v>
      </c>
      <c r="H66" s="12"/>
      <c r="I66" s="12" t="n">
        <v>-900000</v>
      </c>
      <c r="L66" s="1"/>
    </row>
    <row r="67" customFormat="false" ht="22.5" hidden="false" customHeight="true" outlineLevel="0" collapsed="false">
      <c r="A67" s="13" t="s">
        <v>259</v>
      </c>
      <c r="C67" s="12" t="n">
        <v>0</v>
      </c>
      <c r="D67" s="12"/>
      <c r="E67" s="12" t="n">
        <v>33369</v>
      </c>
      <c r="F67" s="12"/>
      <c r="G67" s="12" t="n">
        <v>0</v>
      </c>
      <c r="H67" s="12"/>
      <c r="I67" s="12" t="n">
        <v>33369</v>
      </c>
      <c r="L67" s="1"/>
    </row>
    <row r="68" customFormat="false" ht="22.5" hidden="false" customHeight="true" outlineLevel="0" collapsed="false">
      <c r="A68" s="13" t="s">
        <v>260</v>
      </c>
      <c r="C68" s="12" t="n">
        <v>0</v>
      </c>
      <c r="D68" s="12"/>
      <c r="E68" s="12" t="n">
        <v>0</v>
      </c>
      <c r="F68" s="12"/>
      <c r="G68" s="12" t="n">
        <v>0</v>
      </c>
      <c r="H68" s="12"/>
      <c r="I68" s="12" t="n">
        <v>1850067</v>
      </c>
      <c r="L68" s="1"/>
    </row>
    <row r="69" customFormat="false" ht="22.5" hidden="false" customHeight="true" outlineLevel="0" collapsed="false">
      <c r="A69" s="13" t="s">
        <v>261</v>
      </c>
      <c r="C69" s="12" t="n">
        <v>-122696</v>
      </c>
      <c r="D69" s="12"/>
      <c r="E69" s="12" t="n">
        <v>-4601820</v>
      </c>
      <c r="F69" s="12"/>
      <c r="G69" s="12" t="n">
        <v>0</v>
      </c>
      <c r="H69" s="12"/>
      <c r="I69" s="12" t="n">
        <v>-4533878</v>
      </c>
      <c r="L69" s="1"/>
    </row>
    <row r="70" customFormat="false" ht="22.5" hidden="false" customHeight="true" outlineLevel="0" collapsed="false">
      <c r="A70" s="13" t="s">
        <v>262</v>
      </c>
      <c r="C70" s="12" t="n">
        <v>611248</v>
      </c>
      <c r="D70" s="12"/>
      <c r="E70" s="12" t="n">
        <v>3602179</v>
      </c>
      <c r="F70" s="12"/>
      <c r="G70" s="12" t="n">
        <v>310883</v>
      </c>
      <c r="H70" s="12"/>
      <c r="I70" s="12" t="n">
        <v>2602392</v>
      </c>
      <c r="L70" s="1"/>
    </row>
    <row r="71" customFormat="false" ht="22.5" hidden="false" customHeight="true" outlineLevel="0" collapsed="false">
      <c r="A71" s="13" t="s">
        <v>263</v>
      </c>
      <c r="C71" s="12" t="n">
        <v>0</v>
      </c>
      <c r="D71" s="12"/>
      <c r="E71" s="12" t="n">
        <v>194962</v>
      </c>
      <c r="F71" s="12"/>
      <c r="G71" s="12" t="n">
        <v>0</v>
      </c>
      <c r="H71" s="12"/>
      <c r="I71" s="12" t="n">
        <v>194962</v>
      </c>
      <c r="L71" s="1"/>
    </row>
    <row r="72" customFormat="false" ht="22.5" hidden="false" customHeight="true" outlineLevel="0" collapsed="false">
      <c r="A72" s="13" t="s">
        <v>264</v>
      </c>
      <c r="C72" s="12" t="n">
        <v>-4406</v>
      </c>
      <c r="D72" s="12"/>
      <c r="E72" s="12" t="n">
        <v>-838</v>
      </c>
      <c r="F72" s="12"/>
      <c r="G72" s="12" t="n">
        <v>0</v>
      </c>
      <c r="H72" s="12"/>
      <c r="I72" s="12" t="n">
        <v>0</v>
      </c>
      <c r="L72" s="1"/>
    </row>
    <row r="73" customFormat="false" ht="22.5" hidden="false" customHeight="true" outlineLevel="0" collapsed="false">
      <c r="A73" s="13" t="s">
        <v>265</v>
      </c>
      <c r="C73" s="12" t="n">
        <v>-202899</v>
      </c>
      <c r="D73" s="12"/>
      <c r="E73" s="12" t="n">
        <v>-328792</v>
      </c>
      <c r="F73" s="12"/>
      <c r="G73" s="12" t="n">
        <v>-3457</v>
      </c>
      <c r="H73" s="12"/>
      <c r="I73" s="12" t="n">
        <v>-1750</v>
      </c>
      <c r="L73" s="1"/>
    </row>
    <row r="74" customFormat="false" ht="22.5" hidden="false" customHeight="true" outlineLevel="0" collapsed="false">
      <c r="A74" s="13" t="s">
        <v>266</v>
      </c>
      <c r="C74" s="12" t="n">
        <v>16453</v>
      </c>
      <c r="D74" s="12"/>
      <c r="E74" s="12" t="n">
        <v>526</v>
      </c>
      <c r="F74" s="12"/>
      <c r="G74" s="12" t="n">
        <v>137</v>
      </c>
      <c r="H74" s="12"/>
      <c r="I74" s="12" t="n">
        <v>71</v>
      </c>
      <c r="L74" s="1"/>
    </row>
    <row r="75" customFormat="false" ht="22.5" hidden="false" customHeight="true" outlineLevel="0" collapsed="false">
      <c r="A75" s="13" t="s">
        <v>267</v>
      </c>
      <c r="C75" s="12" t="n">
        <v>-3417400</v>
      </c>
      <c r="D75" s="12"/>
      <c r="E75" s="12" t="n">
        <v>0</v>
      </c>
      <c r="F75" s="12"/>
      <c r="G75" s="12" t="n">
        <v>-3417400</v>
      </c>
      <c r="H75" s="12"/>
      <c r="I75" s="12" t="n">
        <v>0</v>
      </c>
      <c r="L75" s="1"/>
    </row>
    <row r="76" customFormat="false" ht="22.5" hidden="false" customHeight="true" outlineLevel="0" collapsed="false">
      <c r="A76" s="13" t="s">
        <v>268</v>
      </c>
      <c r="C76" s="12" t="n">
        <v>-82489</v>
      </c>
      <c r="D76" s="12"/>
      <c r="E76" s="12" t="n">
        <v>-701806</v>
      </c>
      <c r="F76" s="12"/>
      <c r="G76" s="12" t="n">
        <v>-63275</v>
      </c>
      <c r="H76" s="12"/>
      <c r="I76" s="12" t="n">
        <v>-621998</v>
      </c>
      <c r="L76" s="1"/>
    </row>
    <row r="77" customFormat="false" ht="22.5" hidden="false" customHeight="true" outlineLevel="0" collapsed="false">
      <c r="A77" s="13" t="s">
        <v>269</v>
      </c>
      <c r="C77" s="12" t="n">
        <v>1728992</v>
      </c>
      <c r="D77" s="12"/>
      <c r="E77" s="12" t="n">
        <v>693806</v>
      </c>
      <c r="F77" s="12"/>
      <c r="G77" s="12" t="n">
        <v>1285639</v>
      </c>
      <c r="H77" s="12"/>
      <c r="I77" s="12" t="n">
        <v>0</v>
      </c>
      <c r="L77" s="1"/>
    </row>
    <row r="78" customFormat="false" ht="22.5" hidden="false" customHeight="true" outlineLevel="0" collapsed="false">
      <c r="A78" s="13" t="s">
        <v>270</v>
      </c>
      <c r="C78" s="12" t="n">
        <v>-343</v>
      </c>
      <c r="D78" s="12"/>
      <c r="E78" s="12" t="n">
        <v>-326833</v>
      </c>
      <c r="F78" s="12"/>
      <c r="G78" s="12" t="n">
        <v>-63</v>
      </c>
      <c r="H78" s="12"/>
      <c r="I78" s="12" t="n">
        <v>0</v>
      </c>
      <c r="L78" s="1"/>
    </row>
    <row r="79" customFormat="false" ht="22.5" hidden="false" customHeight="true" outlineLevel="0" collapsed="false">
      <c r="A79" s="13" t="s">
        <v>271</v>
      </c>
      <c r="C79" s="16" t="n">
        <v>6452</v>
      </c>
      <c r="D79" s="12"/>
      <c r="E79" s="16" t="n">
        <v>79915</v>
      </c>
      <c r="F79" s="12"/>
      <c r="G79" s="16" t="n">
        <v>10417</v>
      </c>
      <c r="H79" s="12"/>
      <c r="I79" s="16" t="n">
        <v>52113</v>
      </c>
      <c r="L79" s="1"/>
    </row>
    <row r="80" customFormat="false" ht="22.5" hidden="false" customHeight="true" outlineLevel="0" collapsed="false">
      <c r="A80" s="5" t="s">
        <v>272</v>
      </c>
      <c r="C80" s="16" t="n">
        <f aca="false">SUM(C64:C79)</f>
        <v>-1504699</v>
      </c>
      <c r="D80" s="12"/>
      <c r="E80" s="16" t="n">
        <f aca="false">SUM(E64:E79)</f>
        <v>-942261</v>
      </c>
      <c r="F80" s="12"/>
      <c r="G80" s="16" t="n">
        <f aca="false">SUM(G64:G79)</f>
        <v>-1889859</v>
      </c>
      <c r="H80" s="12"/>
      <c r="I80" s="16" t="n">
        <f aca="false">SUM(I64:I79)</f>
        <v>-1324652</v>
      </c>
      <c r="L80" s="1"/>
    </row>
    <row r="81" customFormat="false" ht="22.5" hidden="false" customHeight="true" outlineLevel="0" collapsed="false">
      <c r="A81" s="5" t="s">
        <v>273</v>
      </c>
      <c r="C81" s="12"/>
      <c r="D81" s="12"/>
      <c r="E81" s="12"/>
      <c r="F81" s="12"/>
      <c r="G81" s="12"/>
      <c r="H81" s="12"/>
      <c r="I81" s="12"/>
      <c r="L81" s="1"/>
    </row>
    <row r="82" customFormat="false" ht="22.5" hidden="false" customHeight="true" outlineLevel="0" collapsed="false">
      <c r="A82" s="13" t="s">
        <v>274</v>
      </c>
      <c r="C82" s="12" t="n">
        <v>1335770</v>
      </c>
      <c r="D82" s="12"/>
      <c r="E82" s="12" t="n">
        <v>-52922</v>
      </c>
      <c r="F82" s="12"/>
      <c r="G82" s="12" t="n">
        <v>1360000</v>
      </c>
      <c r="H82" s="12"/>
      <c r="I82" s="12" t="n">
        <v>0</v>
      </c>
      <c r="L82" s="1"/>
    </row>
    <row r="83" customFormat="false" ht="22.5" hidden="false" customHeight="true" outlineLevel="0" collapsed="false">
      <c r="A83" s="13" t="s">
        <v>275</v>
      </c>
      <c r="C83" s="12" t="n">
        <v>0</v>
      </c>
      <c r="D83" s="12"/>
      <c r="E83" s="12" t="n">
        <v>0</v>
      </c>
      <c r="F83" s="12"/>
      <c r="G83" s="12" t="n">
        <v>-25000</v>
      </c>
      <c r="H83" s="12"/>
      <c r="I83" s="12" t="n">
        <v>-80000</v>
      </c>
      <c r="L83" s="1"/>
    </row>
    <row r="84" customFormat="false" ht="22.5" hidden="false" customHeight="true" outlineLevel="0" collapsed="false">
      <c r="A84" s="13" t="s">
        <v>276</v>
      </c>
      <c r="C84" s="12" t="n">
        <v>-703387</v>
      </c>
      <c r="D84" s="12"/>
      <c r="E84" s="12" t="n">
        <v>-4492474</v>
      </c>
      <c r="F84" s="12"/>
      <c r="G84" s="121" t="n">
        <v>-180000</v>
      </c>
      <c r="H84" s="12"/>
      <c r="I84" s="12" t="n">
        <v>-4123427</v>
      </c>
      <c r="L84" s="1"/>
    </row>
    <row r="85" customFormat="false" ht="22.5" hidden="false" customHeight="true" outlineLevel="0" collapsed="false">
      <c r="A85" s="13" t="s">
        <v>277</v>
      </c>
      <c r="C85" s="12" t="n">
        <v>-104439</v>
      </c>
      <c r="D85" s="12"/>
      <c r="E85" s="12" t="n">
        <v>-56240</v>
      </c>
      <c r="F85" s="12"/>
      <c r="G85" s="12" t="n">
        <v>0</v>
      </c>
      <c r="H85" s="12"/>
      <c r="I85" s="12" t="n">
        <v>-28</v>
      </c>
      <c r="L85" s="1"/>
    </row>
    <row r="86" customFormat="false" ht="22.5" hidden="false" customHeight="true" outlineLevel="0" collapsed="false">
      <c r="A86" s="13" t="s">
        <v>278</v>
      </c>
      <c r="C86" s="12" t="n">
        <v>200000</v>
      </c>
      <c r="D86" s="12"/>
      <c r="E86" s="12" t="n">
        <v>0</v>
      </c>
      <c r="F86" s="12"/>
      <c r="G86" s="12" t="n">
        <v>0</v>
      </c>
      <c r="H86" s="12"/>
      <c r="I86" s="12" t="n">
        <v>0</v>
      </c>
      <c r="L86" s="1"/>
    </row>
    <row r="87" customFormat="false" ht="22.5" hidden="false" customHeight="true" outlineLevel="0" collapsed="false">
      <c r="A87" s="13" t="s">
        <v>279</v>
      </c>
      <c r="C87" s="12" t="n">
        <v>212900</v>
      </c>
      <c r="D87" s="12"/>
      <c r="E87" s="12" t="n">
        <v>0</v>
      </c>
      <c r="F87" s="12"/>
      <c r="G87" s="12" t="n">
        <v>0</v>
      </c>
      <c r="H87" s="12"/>
      <c r="I87" s="12" t="n">
        <v>0</v>
      </c>
      <c r="L87" s="1"/>
    </row>
    <row r="88" customFormat="false" ht="22.5" hidden="false" customHeight="true" outlineLevel="0" collapsed="false">
      <c r="A88" s="13" t="s">
        <v>280</v>
      </c>
      <c r="C88" s="12" t="n">
        <v>-318286</v>
      </c>
      <c r="D88" s="12"/>
      <c r="E88" s="12" t="n">
        <v>0</v>
      </c>
      <c r="F88" s="12"/>
      <c r="G88" s="12" t="n">
        <v>0</v>
      </c>
      <c r="H88" s="12"/>
      <c r="I88" s="12" t="n">
        <v>0</v>
      </c>
      <c r="L88" s="1"/>
    </row>
    <row r="89" customFormat="false" ht="22.5" hidden="false" customHeight="true" outlineLevel="0" collapsed="false">
      <c r="A89" s="13" t="s">
        <v>281</v>
      </c>
      <c r="C89" s="12" t="n">
        <v>-54000</v>
      </c>
      <c r="D89" s="12"/>
      <c r="E89" s="12" t="n">
        <v>0</v>
      </c>
      <c r="F89" s="12"/>
      <c r="G89" s="12" t="n">
        <v>-51000</v>
      </c>
      <c r="H89" s="12"/>
      <c r="I89" s="12" t="n">
        <v>0</v>
      </c>
      <c r="L89" s="1"/>
    </row>
    <row r="90" customFormat="false" ht="22.5" hidden="false" customHeight="true" outlineLevel="0" collapsed="false">
      <c r="A90" s="13" t="s">
        <v>282</v>
      </c>
      <c r="C90" s="12" t="n">
        <v>-6267</v>
      </c>
      <c r="D90" s="12"/>
      <c r="E90" s="12" t="n">
        <v>0</v>
      </c>
      <c r="F90" s="12"/>
      <c r="G90" s="12" t="n">
        <v>0</v>
      </c>
      <c r="H90" s="12"/>
      <c r="I90" s="12" t="n">
        <v>0</v>
      </c>
      <c r="L90" s="1"/>
    </row>
    <row r="91" customFormat="false" ht="22.5" hidden="false" customHeight="true" outlineLevel="0" collapsed="false">
      <c r="A91" s="13" t="s">
        <v>283</v>
      </c>
      <c r="C91" s="12" t="n">
        <v>15</v>
      </c>
      <c r="D91" s="12"/>
      <c r="E91" s="12" t="n">
        <v>0</v>
      </c>
      <c r="F91" s="12"/>
      <c r="G91" s="12" t="n">
        <v>15</v>
      </c>
      <c r="H91" s="12"/>
      <c r="I91" s="12" t="n">
        <v>0</v>
      </c>
      <c r="L91" s="1"/>
    </row>
    <row r="92" customFormat="false" ht="22.5" hidden="false" customHeight="true" outlineLevel="0" collapsed="false">
      <c r="A92" s="13" t="s">
        <v>284</v>
      </c>
      <c r="C92" s="12" t="n">
        <v>-36</v>
      </c>
      <c r="D92" s="12"/>
      <c r="E92" s="12" t="n">
        <v>-6296</v>
      </c>
      <c r="F92" s="12"/>
      <c r="G92" s="12" t="n">
        <v>-36</v>
      </c>
      <c r="H92" s="12"/>
      <c r="I92" s="12" t="n">
        <v>-6296</v>
      </c>
      <c r="L92" s="1"/>
    </row>
    <row r="93" customFormat="false" ht="22.5" hidden="false" customHeight="true" outlineLevel="0" collapsed="false">
      <c r="A93" s="13" t="s">
        <v>285</v>
      </c>
      <c r="C93" s="12" t="n">
        <v>0</v>
      </c>
      <c r="D93" s="12"/>
      <c r="E93" s="12" t="n">
        <v>-1503732</v>
      </c>
      <c r="F93" s="12"/>
      <c r="G93" s="12" t="n">
        <v>0</v>
      </c>
      <c r="H93" s="12"/>
      <c r="I93" s="12" t="n">
        <v>-1503732</v>
      </c>
      <c r="L93" s="1"/>
    </row>
    <row r="94" customFormat="false" ht="22.5" hidden="false" customHeight="true" outlineLevel="0" collapsed="false">
      <c r="A94" s="13" t="s">
        <v>286</v>
      </c>
      <c r="C94" s="125" t="n">
        <v>-114020</v>
      </c>
      <c r="D94" s="12"/>
      <c r="E94" s="125" t="n">
        <v>-50080</v>
      </c>
      <c r="F94" s="12"/>
      <c r="G94" s="125" t="n">
        <v>-48634</v>
      </c>
      <c r="H94" s="12"/>
      <c r="I94" s="125" t="n">
        <v>-4673</v>
      </c>
      <c r="L94" s="1"/>
    </row>
    <row r="95" customFormat="false" ht="22.5" hidden="false" customHeight="true" outlineLevel="0" collapsed="false">
      <c r="A95" s="5" t="s">
        <v>287</v>
      </c>
      <c r="C95" s="17" t="n">
        <f aca="false">SUM(C82:C94)</f>
        <v>448250</v>
      </c>
      <c r="D95" s="12"/>
      <c r="E95" s="17" t="n">
        <f aca="false">SUM(E82:E94)</f>
        <v>-6161744</v>
      </c>
      <c r="F95" s="12"/>
      <c r="G95" s="17" t="n">
        <f aca="false">SUM(G82:G94)</f>
        <v>1055345</v>
      </c>
      <c r="H95" s="12"/>
      <c r="I95" s="17" t="n">
        <f aca="false">SUM(I82:I94)</f>
        <v>-5718156</v>
      </c>
      <c r="L95" s="1"/>
    </row>
    <row r="96" customFormat="false" ht="22.5" hidden="false" customHeight="true" outlineLevel="0" collapsed="false">
      <c r="A96" s="5" t="s">
        <v>288</v>
      </c>
      <c r="C96" s="12" t="n">
        <f aca="false">SUM(C53,C80,C95)</f>
        <v>-382711</v>
      </c>
      <c r="D96" s="12"/>
      <c r="E96" s="12" t="n">
        <f aca="false">SUM(E53,E80,E95)</f>
        <v>-10281137</v>
      </c>
      <c r="F96" s="12"/>
      <c r="G96" s="12" t="n">
        <f aca="false">SUM(G53,G80,G95)</f>
        <v>-115517</v>
      </c>
      <c r="H96" s="12"/>
      <c r="I96" s="12" t="n">
        <f aca="false">SUM(I53,I80,I95)</f>
        <v>-8262430</v>
      </c>
      <c r="L96" s="1"/>
    </row>
    <row r="97" customFormat="false" ht="22.5" hidden="false" customHeight="true" outlineLevel="0" collapsed="false">
      <c r="A97" s="13" t="s">
        <v>289</v>
      </c>
      <c r="C97" s="16" t="n">
        <f aca="false">SUM(BS!H11)</f>
        <v>1102249</v>
      </c>
      <c r="D97" s="12"/>
      <c r="E97" s="16" t="n">
        <v>12652005</v>
      </c>
      <c r="F97" s="12"/>
      <c r="G97" s="16" t="n">
        <f aca="false">SUM(BS!L11)</f>
        <v>148290</v>
      </c>
      <c r="H97" s="12"/>
      <c r="I97" s="16" t="n">
        <v>9298953</v>
      </c>
      <c r="L97" s="1"/>
    </row>
    <row r="98" customFormat="false" ht="22.5" hidden="false" customHeight="true" outlineLevel="0" collapsed="false">
      <c r="A98" s="5" t="s">
        <v>290</v>
      </c>
      <c r="C98" s="18" t="n">
        <f aca="false">SUM(C96:C97)</f>
        <v>719538</v>
      </c>
      <c r="D98" s="12"/>
      <c r="E98" s="18" t="n">
        <f aca="false">SUM(E96:E97)</f>
        <v>2370868</v>
      </c>
      <c r="F98" s="12"/>
      <c r="G98" s="18" t="n">
        <f aca="false">SUM(G96:G97)</f>
        <v>32773</v>
      </c>
      <c r="H98" s="12"/>
      <c r="I98" s="18" t="n">
        <f aca="false">SUM(I96:I97)</f>
        <v>1036523</v>
      </c>
      <c r="L98" s="1"/>
    </row>
    <row r="99" customFormat="false" ht="22.5" hidden="false" customHeight="true" outlineLevel="0" collapsed="false">
      <c r="C99" s="12" t="n">
        <f aca="false">SUM(BS!F11-C98)</f>
        <v>0</v>
      </c>
      <c r="D99" s="12"/>
      <c r="E99" s="12" t="n">
        <f aca="false">SUM(2370868-E98)</f>
        <v>0</v>
      </c>
      <c r="F99" s="12"/>
      <c r="G99" s="12" t="n">
        <f aca="false">SUM(BS!J11-G98)</f>
        <v>0</v>
      </c>
      <c r="H99" s="12"/>
      <c r="I99" s="12" t="n">
        <f aca="false">SUM(1036523-I98)</f>
        <v>0</v>
      </c>
      <c r="L99" s="1"/>
    </row>
    <row r="100" s="1" customFormat="true" ht="22.5" hidden="false" customHeight="true" outlineLevel="0" collapsed="false">
      <c r="A100" s="5" t="s">
        <v>291</v>
      </c>
      <c r="C100" s="12"/>
      <c r="D100" s="12"/>
      <c r="E100" s="12"/>
      <c r="F100" s="12"/>
      <c r="G100" s="12"/>
      <c r="H100" s="12"/>
      <c r="I100" s="12"/>
    </row>
    <row r="101" s="1" customFormat="true" ht="22.5" hidden="false" customHeight="true" outlineLevel="0" collapsed="false">
      <c r="A101" s="13" t="s">
        <v>292</v>
      </c>
      <c r="C101" s="12"/>
      <c r="D101" s="12"/>
      <c r="E101" s="12"/>
      <c r="F101" s="12"/>
      <c r="G101" s="12"/>
      <c r="H101" s="12"/>
      <c r="I101" s="12"/>
    </row>
    <row r="102" customFormat="false" ht="22.5" hidden="false" customHeight="true" outlineLevel="0" collapsed="false">
      <c r="A102" s="13" t="s">
        <v>293</v>
      </c>
      <c r="C102" s="19" t="n">
        <v>73839</v>
      </c>
      <c r="D102" s="12"/>
      <c r="E102" s="19" t="n">
        <v>0</v>
      </c>
      <c r="F102" s="12"/>
      <c r="G102" s="19" t="n">
        <v>0</v>
      </c>
      <c r="H102" s="12"/>
      <c r="I102" s="19" t="n">
        <v>0</v>
      </c>
      <c r="L102" s="1"/>
    </row>
    <row r="103" customFormat="false" ht="22.5" hidden="false" customHeight="true" outlineLevel="0" collapsed="false">
      <c r="A103" s="13" t="s">
        <v>294</v>
      </c>
      <c r="C103" s="19" t="n">
        <v>271397</v>
      </c>
      <c r="D103" s="12"/>
      <c r="E103" s="19" t="n">
        <v>0</v>
      </c>
      <c r="F103" s="12"/>
      <c r="G103" s="19" t="n">
        <v>0</v>
      </c>
      <c r="H103" s="12"/>
      <c r="I103" s="19" t="n">
        <v>0</v>
      </c>
      <c r="L103" s="1"/>
    </row>
    <row r="104" customFormat="false" ht="22.5" hidden="false" customHeight="true" outlineLevel="0" collapsed="false">
      <c r="A104" s="13" t="s">
        <v>295</v>
      </c>
      <c r="C104" s="19" t="n">
        <v>65813</v>
      </c>
      <c r="D104" s="12"/>
      <c r="E104" s="19" t="n">
        <v>6510</v>
      </c>
      <c r="F104" s="12"/>
      <c r="G104" s="19" t="n">
        <v>0</v>
      </c>
      <c r="H104" s="12"/>
      <c r="I104" s="19" t="n">
        <v>0</v>
      </c>
      <c r="L104" s="1"/>
    </row>
    <row r="105" customFormat="false" ht="22.5" hidden="false" customHeight="true" outlineLevel="0" collapsed="false">
      <c r="A105" s="13" t="s">
        <v>296</v>
      </c>
      <c r="C105" s="19" t="n">
        <v>-2021</v>
      </c>
      <c r="D105" s="12"/>
      <c r="E105" s="19" t="n">
        <v>0</v>
      </c>
      <c r="F105" s="12"/>
      <c r="G105" s="19" t="n">
        <v>0</v>
      </c>
      <c r="H105" s="12"/>
      <c r="I105" s="19" t="n">
        <v>-387</v>
      </c>
      <c r="L105" s="1"/>
    </row>
    <row r="106" s="1" customFormat="true" ht="22.5" hidden="false" customHeight="true" outlineLevel="0" collapsed="false">
      <c r="C106" s="6"/>
      <c r="D106" s="6"/>
      <c r="E106" s="6"/>
      <c r="F106" s="6"/>
      <c r="G106" s="6"/>
      <c r="H106" s="6"/>
      <c r="I106" s="6"/>
    </row>
    <row r="107" s="1" customFormat="true" ht="22.5" hidden="false" customHeight="true" outlineLevel="0" collapsed="false">
      <c r="A107" s="13" t="s">
        <v>40</v>
      </c>
    </row>
  </sheetData>
  <printOptions headings="false" gridLines="false" gridLinesSet="true" horizontalCentered="true" verticalCentered="false"/>
  <pageMargins left="0.709722222222222" right="0.39375" top="0.7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TaxCatchAll xmlns="f192910f-a9bf-457a-aced-51c5e86b4f07" xsi:nil="true"/>
    <lcf76f155ced4ddcb4097134ff3c332f xmlns="1e48d4a5-cc80-4b45-8e10-fde1ac37ecb3">
      <Terms xmlns="http://schemas.microsoft.com/office/infopath/2007/PartnerControls"/>
    </lcf76f155ced4ddcb4097134ff3c332f>
  </documentManagement>
</p:properti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CF960520FD291438C6C9F23B1EF1F8E" ma:contentTypeVersion="14" ma:contentTypeDescription="Create a new document." ma:contentTypeScope="" ma:versionID="d2210c686cecdab9cc8657d504ef13e8">
  <xsd:schema xmlns:xsd="http://www.w3.org/2001/XMLSchema" xmlns:xs="http://www.w3.org/2001/XMLSchema" xmlns:p="http://schemas.microsoft.com/office/2006/metadata/properties" xmlns:ns2="1e48d4a5-cc80-4b45-8e10-fde1ac37ecb3" xmlns:ns3="f192910f-a9bf-457a-aced-51c5e86b4f07" targetNamespace="http://schemas.microsoft.com/office/2006/metadata/properties" ma:root="true" ma:fieldsID="91e995f7b77bfc4d7c04ea136065bf65" ns2:_="" ns3:_="">
    <xsd:import namespace="1e48d4a5-cc80-4b45-8e10-fde1ac37ecb3"/>
    <xsd:import namespace="f192910f-a9bf-457a-aced-51c5e86b4f07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ObjectDetectorVersions" minOccurs="0"/>
                <xsd:element ref="ns3:SharedWithUsers" minOccurs="0"/>
                <xsd:element ref="ns3:SharedWithDetails" minOccurs="0"/>
                <xsd:element ref="ns2:MediaServiceSearchPropertie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48d4a5-cc80-4b45-8e10-fde1ac37ecb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0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3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lcf76f155ced4ddcb4097134ff3c332f" ma:index="15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7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8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9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20" nillable="true" ma:displayName="MediaServiceEventHashCode" ma:hidden="true" ma:internalName="MediaServiceEventHashCode" ma:readOnly="true">
      <xsd:simpleType>
        <xsd:restriction base="dms:Text"/>
      </xsd:simpleType>
    </xsd:element>
    <xsd:element name="MediaLengthInSeconds" ma:index="21" nillable="true" ma:displayName="MediaLengthInSeconds" ma:hidden="true" ma:internalName="MediaLengthInSeconds" ma:readOnly="true">
      <xsd:simpleType>
        <xsd:restriction base="dms:Unknown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192910f-a9bf-457a-aced-51c5e86b4f07" elementFormDefault="qualified">
    <xsd:import namespace="http://schemas.microsoft.com/office/2006/documentManagement/types"/>
    <xsd:import namespace="http://schemas.microsoft.com/office/infopath/2007/PartnerControls"/>
    <xsd:element name="SharedWithUsers" ma:index="11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2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TaxCatchAll" ma:index="16" nillable="true" ma:displayName="Taxonomy Catch All Column" ma:hidden="true" ma:list="{bbe41a84-f23e-4fbf-8cfb-8d8718b74e2a}" ma:internalName="TaxCatchAll" ma:showField="CatchAllData" ma:web="f192910f-a9bf-457a-aced-51c5e86b4f07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36C64A85-ED46-43A0-A542-C5EF163BFE3E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8B71A84A-46BC-44A7-9A97-20A7503348D9}">
  <ds:schemaRefs>
    <ds:schemaRef ds:uri="http://schemas.microsoft.com/office/2006/documentManagement/types"/>
    <ds:schemaRef ds:uri="http://purl.org/dc/terms/"/>
    <ds:schemaRef ds:uri="http://schemas.microsoft.com/office/infopath/2007/PartnerControls"/>
    <ds:schemaRef ds:uri="http://schemas.openxmlformats.org/package/2006/metadata/core-properties"/>
    <ds:schemaRef ds:uri="http://www.w3.org/XML/1998/namespace"/>
    <ds:schemaRef ds:uri="1e48d4a5-cc80-4b45-8e10-fde1ac37ecb3"/>
    <ds:schemaRef ds:uri="http://schemas.microsoft.com/office/2006/metadata/properties"/>
    <ds:schemaRef ds:uri="f192910f-a9bf-457a-aced-51c5e86b4f07"/>
    <ds:schemaRef ds:uri="http://purl.org/dc/dcmitype/"/>
    <ds:schemaRef ds:uri="http://purl.org/dc/elements/1.1/"/>
  </ds:schemaRefs>
</ds:datastoreItem>
</file>

<file path=customXml/itemProps3.xml><?xml version="1.0" encoding="utf-8"?>
<ds:datastoreItem xmlns:ds="http://schemas.openxmlformats.org/officeDocument/2006/customXml" ds:itemID="{C4B58316-EBF7-43E0-BE64-DB2F1FD34CBC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48d4a5-cc80-4b45-8e10-fde1ac37ecb3"/>
    <ds:schemaRef ds:uri="f192910f-a9bf-457a-aced-51c5e86b4f07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6:36:09Z</dcterms:created>
  <dc:creator>ERNST &amp; YOUNG</dc:creator>
  <dc:description/>
  <dc:language>en-US</dc:language>
  <cp:lastModifiedBy>Rinlita Niranariya</cp:lastModifiedBy>
  <cp:lastPrinted>2025-11-12T02:24:06Z</cp:lastPrinted>
  <dcterms:modified xsi:type="dcterms:W3CDTF">2025-11-12T02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CF960520FD291438C6C9F23B1EF1F8E</vt:lpwstr>
  </property>
  <property fmtid="{D5CDD505-2E9C-101B-9397-08002B2CF9AE}" pid="3" name="MediaServiceImageTags">
    <vt:lpwstr/>
  </property>
</Properties>
</file>