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  <sheet name="PL2" sheetId="5" state="hidden" r:id="rId6"/>
  </sheets>
  <definedNames>
    <definedName function="false" hidden="false" localSheetId="0" name="_xlnm.Print_Area" vbProcedure="false">BS!$A$1:$K$87</definedName>
    <definedName function="false" hidden="false" localSheetId="3" name="_xlnm.Print_Area" vbProcedure="false">CF!$A$1:$J$81</definedName>
    <definedName function="false" hidden="false" localSheetId="1" name="_xlnm.Print_Area" vbProcedure="false">PL!$A$1:$J$72</definedName>
    <definedName function="false" hidden="false" localSheetId="4" name="_xlnm.Print_Area" vbProcedure="false">PL2!$A$1:$J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6" uniqueCount="178">
  <si>
    <r>
      <rPr>
        <b val="true"/>
        <sz val="16"/>
        <rFont val="Noto Sans Devanagari"/>
        <family val="2"/>
      </rPr>
      <t xml:space="preserve">บริษัท โพสโค</t>
    </r>
    <r>
      <rPr>
        <b val="true"/>
        <sz val="16"/>
        <rFont val="Angsana New"/>
        <family val="1"/>
        <charset val="1"/>
      </rPr>
      <t xml:space="preserve">-</t>
    </r>
    <r>
      <rPr>
        <b val="true"/>
        <sz val="16"/>
        <rFont val="Noto Sans Devanagari"/>
        <family val="2"/>
      </rPr>
      <t xml:space="preserve">ไทยน๊อค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</t>
  </si>
  <si>
    <t xml:space="preserve">ลูกหนี้จากการปรับโครงสร้างหนี้</t>
  </si>
  <si>
    <t xml:space="preserve">  ที่ถึงกำหนดชำระภายในหนึ่งปี</t>
  </si>
  <si>
    <t xml:space="preserve">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ประมาณการหนี้สินหมุนเวียนสำหรับผลประโยชน์พนัก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โพสโค</t>
    </r>
    <r>
      <rPr>
        <b val="true"/>
        <sz val="16"/>
        <color rgb="FF000000"/>
        <rFont val="Angsana New"/>
        <family val="1"/>
        <charset val="1"/>
      </rPr>
      <t xml:space="preserve">-</t>
    </r>
    <r>
      <rPr>
        <b val="true"/>
        <sz val="16"/>
        <color rgb="FF000000"/>
        <rFont val="Noto Sans Devanagari"/>
        <family val="2"/>
      </rPr>
      <t xml:space="preserve">ไทยน๊อคซ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  <charset val="1"/>
      </rPr>
      <t xml:space="preserve">2568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ำไรหรือขาดทุ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  <charset val="1"/>
      </rPr>
      <t xml:space="preserve">2568</t>
    </r>
  </si>
  <si>
    <t xml:space="preserve">เงินเพิ่มและภาษีอื่น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ำหรับงวด</t>
    </r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งินที่แสดงเงินลงทุนตามวิธีส่วนได้เสีย</t>
  </si>
  <si>
    <t xml:space="preserve">ส่วนเกิน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รวม</t>
  </si>
  <si>
    <t xml:space="preserve">ที่ออก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 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สำหรับงวด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ใช้จ่ายภาษีเงินได้</t>
  </si>
  <si>
    <t xml:space="preserve">   ต้นทุนทางการเงิน</t>
  </si>
  <si>
    <t xml:space="preserve">   ค่าเสื่อมราคาและค่าตัดจำหน่าย</t>
  </si>
  <si>
    <t xml:space="preserve">   ค่าใช้จ่ายเกี่ยวกับผลประโยชน์ระยะยาวของพนักงาน</t>
  </si>
  <si>
    <t xml:space="preserve">   กลับรายการประมาณการหนี้สินจากการรับคืนสินค้า</t>
  </si>
  <si>
    <t xml:space="preserve">   ขาดทุนจากอัตราแลกเปลี่ยนที่ยังไม่เกิดขึ้น</t>
  </si>
  <si>
    <t xml:space="preserve">   ส่วนแบ่งกำไรจากเงินลงทุนในบริษัทร่วม</t>
  </si>
  <si>
    <r>
      <rPr>
        <sz val="16"/>
        <rFont val="Noto Sans Devanagari"/>
        <family val="2"/>
      </rPr>
      <t xml:space="preserve">   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ค่าเผื่อการลดลงของมูลค่าสินค้าคงเหลือ</t>
  </si>
  <si>
    <t xml:space="preserve">   ขาดทุนจากการจำหน่ายอาคารและอุปกรณ์</t>
  </si>
  <si>
    <t xml:space="preserve">   ขาดทุนจากการตัดจำหน่ายอาคารและอุปกรณ์</t>
  </si>
  <si>
    <t xml:space="preserve">ขาดทุนจากการตัดจำหน่ายสินทรัพย์ไม่มีตัวตน</t>
  </si>
  <si>
    <t xml:space="preserve">   รายได้เงินปันผล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จากการปรับโครงสร้างหนี้</t>
  </si>
  <si>
    <t xml:space="preserve">   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</t>
  </si>
  <si>
    <t xml:space="preserve">   เจ้าหนี้หมุนเวียนอื่น</t>
  </si>
  <si>
    <t xml:space="preserve">เงินสดจากกิจกรรมดำเนินงาน</t>
  </si>
  <si>
    <t xml:space="preserve">   รับคืนภาษีเงินได้นิติบุคคล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  <r>
      <rPr>
        <b val="true"/>
        <sz val="16"/>
        <rFont val="Angsana New"/>
        <family val="1"/>
        <charset val="1"/>
      </rPr>
      <t xml:space="preserve">2568</t>
    </r>
  </si>
  <si>
    <t xml:space="preserve">ซึ่งแสดงเงินลงทุนตามวิธีส่วนได้เสีย</t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ซื้อสินทรัพย์ไม่มีตัวตน</t>
  </si>
  <si>
    <t xml:space="preserve">เงินปันผลรับ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</t>
  </si>
  <si>
    <t xml:space="preserve">จ่ายต้นทุนทางการเงิน</t>
  </si>
  <si>
    <t xml:space="preserve">เงินปันผลจ่ายให้ผู้ถือหุ้นของบริษัทฯ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   ก่อนผลกระทบของอัตราแลกเปลี่ยน</t>
  </si>
  <si>
    <t xml:space="preserve">ผลกระทบจาก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ซื้อที่ดิน อาคาร และอุปกรณ์</t>
  </si>
  <si>
    <t xml:space="preserve">   สินทรัพย์สิทธิการใช้เพิ่มขึ้นจากการทำสัญญาเช่า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t xml:space="preserve">กำไรขั้นต้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\$* #,##0_-;&quot;-$&quot;* #,##0_-;_-\$* \-_-;_-@_-"/>
    <numFmt numFmtId="169" formatCode="_-* #,##0.00_-;_-* #,##0.00\-;_-* \-??_-;_-@_-"/>
    <numFmt numFmtId="170" formatCode="_-* #,##0_-;\-* #,##0_-;_-* \-_-;_-@_-"/>
    <numFmt numFmtId="171" formatCode="_-* #,##0_-;_-* #,##0\-;_-* \-_-;_-@_-"/>
    <numFmt numFmtId="172" formatCode="_-\฿* #,##0_-;&quot;-฿&quot;* #,##0_-;_-\฿* \-_-;_-@_-"/>
    <numFmt numFmtId="173" formatCode="_-&quot;Dfl. &quot;* #,##0_-;_-&quot;Dfl. &quot;* #,##0\-;_-&quot;Dfl. &quot;* \-_-;_-@_-"/>
    <numFmt numFmtId="174" formatCode="0.0_)\%;\(0.0&quot;)%&quot;;0.0_)\%;@_)_%"/>
    <numFmt numFmtId="175" formatCode="#,##0.0_)_%;\(#,##0.0\)_%;0.0_)_%;@_)_%"/>
    <numFmt numFmtId="176" formatCode="#,##0.0_);\(#,##0.0\);#,##0.0_);@_)"/>
    <numFmt numFmtId="177" formatCode="\$_(#,##0.00_);&quot;$(&quot;#,##0.00\);\$_(0.00_);@_)"/>
    <numFmt numFmtId="178" formatCode="#,##0.00_);\(#,##0.00\);0.00_);@_)"/>
    <numFmt numFmtId="179" formatCode="\€_(#,##0.00_);&quot;€(&quot;#,##0.00\);\€_(0.00_);@_)"/>
    <numFmt numFmtId="180" formatCode="_ * #,##0_)\ _฿_ ;_ * \(#,##0&quot;) &quot;_฿_ ;_ * \-_)\ _฿_ ;_ @_ "/>
    <numFmt numFmtId="181" formatCode="#,##0_)\x;\(#,##0&quot;)x&quot;;0_)\x;@_)_x"/>
    <numFmt numFmtId="182" formatCode="#,##0_)_x;\(#,##0\)_x;0_)_x;@_)_x"/>
    <numFmt numFmtId="183" formatCode="#.&quot;  &quot;"/>
    <numFmt numFmtId="184" formatCode="##.&quot;  &quot;"/>
    <numFmt numFmtId="185" formatCode="#,##0_);\(#,##0\)"/>
    <numFmt numFmtId="186" formatCode="#,##0\ "/>
    <numFmt numFmtId="187" formatCode="#,##0&quot;bar&quot;"/>
    <numFmt numFmtId="188" formatCode="\$#,##0_);&quot;($&quot;#,##0\)"/>
    <numFmt numFmtId="189" formatCode="@"/>
    <numFmt numFmtId="190" formatCode="_(* #,##0.0_);_(* \(#,##0.0\);_(* \-?_);@_)"/>
    <numFmt numFmtId="191" formatCode="0.0%"/>
    <numFmt numFmtId="192" formatCode="###0_);[RED]\(###0\)"/>
    <numFmt numFmtId="193" formatCode="General_)"/>
    <numFmt numFmtId="194" formatCode="0.000"/>
    <numFmt numFmtId="195" formatCode="#,##0.0_);\(#,##0.0\)"/>
    <numFmt numFmtId="196" formatCode="#,##0.000_);\(#,##0.000\)"/>
    <numFmt numFmtId="197" formatCode="_(* #,##0.0_);_(* \(#,##0.00\);_(* \-??_);_(@_)"/>
    <numFmt numFmtId="198" formatCode="\$#,\);&quot;($&quot;#,##0\)"/>
    <numFmt numFmtId="199" formatCode="_-* #,##0.00_-;\-* #,##0.00_-;_-* \-??_-;_-@_-"/>
    <numFmt numFmtId="200" formatCode="_ * #,##0.00_ ;_ * \-#,##0.00_ ;_ * \-??_ ;_ @_ "/>
    <numFmt numFmtId="201" formatCode="_-* #,##0.00_-;\-* #,##0.00_-;_-* &quot;-??&quot;_-;_-@_-"/>
    <numFmt numFmtId="202" formatCode="_-* #,##0.00\ _€_-;\-* #,##0.00\ _€_-;_-* \-??\ _€_-;_-@_-"/>
    <numFmt numFmtId="203" formatCode="_(* #,##0_);_(* \(#,##0\);_(* \-??_);_(@_)"/>
    <numFmt numFmtId="204" formatCode="d/m/yyyy;@"/>
    <numFmt numFmtId="205" formatCode="#,##0.00&quot; F&quot;;\-#,##0.00&quot; F&quot;"/>
    <numFmt numFmtId="206" formatCode="_-&quot;S$&quot;* #,##0.00_-;&quot;-S$&quot;* #,##0.00_-;_-&quot;S$&quot;* \-??_-;_-@_-"/>
    <numFmt numFmtId="207" formatCode="#,##0"/>
    <numFmt numFmtId="208" formatCode="_(\$* #,##0_);_(\$* \(#,##0\);_(\$* \-_);_(@_)"/>
    <numFmt numFmtId="209" formatCode="_-* #,##0.00&quot; €&quot;_-;\-* #,##0.00&quot; €&quot;_-;_-* \-??&quot; €&quot;_-;_-@_-"/>
    <numFmt numFmtId="210" formatCode="_(\$* #,##0.00_);_(\$* \(#,##0.00\);_(\$* \-??_);_(@_)"/>
    <numFmt numFmtId="211" formatCode="\$#,##0\ ;&quot;($&quot;#,##0\)"/>
    <numFmt numFmtId="212" formatCode="dd\-mmm\-yy_)"/>
    <numFmt numFmtId="213" formatCode="_-* #,##0\ _F_B_-;\-* #,##0\ _F_B_-;_-* &quot;- &quot;_F_B_-;_-@_-"/>
    <numFmt numFmtId="214" formatCode="#,##0.00&quot; F&quot;_);\(#,##0.00&quot; F)&quot;"/>
    <numFmt numFmtId="215" formatCode="[$-107041E]d/m/yy;@"/>
    <numFmt numFmtId="216" formatCode="mm/dd/yy;@"/>
    <numFmt numFmtId="217" formatCode="m/d/yyyy"/>
    <numFmt numFmtId="218" formatCode="\$* #,##0.00"/>
    <numFmt numFmtId="219" formatCode="#,##0_);[RED]\(#,##0\)"/>
    <numFmt numFmtId="220" formatCode="_-* #,##0.00\ _F_B_-;\-* #,##0.00\ _F_B_-;_-* \-??\ _F_B_-;_-@_-"/>
    <numFmt numFmtId="221" formatCode="_-[$€-2]* #,##0.00_-;\-[$€-2]* #,##0.00_-;_-[$€-2]* \-??_-"/>
    <numFmt numFmtId="222" formatCode="0.00"/>
    <numFmt numFmtId="223" formatCode="#,##0&quot;  &quot;;\(#,##0&quot;) &quot;;&quot;—    &quot;"/>
    <numFmt numFmtId="224" formatCode="0."/>
    <numFmt numFmtId="225" formatCode="\0#.0"/>
    <numFmt numFmtId="226" formatCode="\0#"/>
    <numFmt numFmtId="227" formatCode="000\-000"/>
    <numFmt numFmtId="228" formatCode="\?#,##0;[RED]&quot;-?&quot;#,##0"/>
    <numFmt numFmtId="229" formatCode="0.0&quot;  &quot;"/>
    <numFmt numFmtId="230" formatCode="0"/>
    <numFmt numFmtId="231" formatCode="&quot;฿t&quot;#,##0_);[RED]&quot;(฿t&quot;#,##0\)"/>
    <numFmt numFmtId="232" formatCode="_-* #,##0\ _m_k_-;\-* #,##0\ _m_k_-;_-* &quot;- &quot;_m_k_-;_-@_-"/>
    <numFmt numFmtId="233" formatCode="_-* #,##0.00\ _m_k_-;\-* #,##0.00\ _m_k_-;_-* \-??\ _m_k_-;_-@_-"/>
    <numFmt numFmtId="234" formatCode="\$#,##0_);[RED]&quot;($&quot;#,##0\)"/>
    <numFmt numFmtId="235" formatCode="\$#,##0.00_);[RED]&quot;($&quot;#,##0.00\)"/>
    <numFmt numFmtId="236" formatCode="_-* #,##0&quot; mk&quot;_-;\-* #,##0&quot; mk&quot;_-;_-* &quot;- mk&quot;_-;_-@_-"/>
    <numFmt numFmtId="237" formatCode="_-* #,##0.00&quot; mk&quot;_-;\-* #,##0.00&quot; mk&quot;_-;_-* \-??&quot; mk&quot;_-;_-@_-"/>
    <numFmt numFmtId="238" formatCode="0.00_)"/>
    <numFmt numFmtId="239" formatCode="0.0000000000"/>
    <numFmt numFmtId="240" formatCode="_-* #,##0.00\ _F_-;\-* #,##0.00\ _F_-;_-* \-??\ _F_-;_-@_-"/>
    <numFmt numFmtId="241" formatCode="#,##0&quot; F&quot;_);[RED]\(#,##0&quot; F)&quot;"/>
    <numFmt numFmtId="242" formatCode="#,##0.00_);[RED]\(#,##0.00\)"/>
    <numFmt numFmtId="243" formatCode="\60&quot;47:&quot;"/>
    <numFmt numFmtId="244" formatCode="0.00%"/>
    <numFmt numFmtId="245" formatCode="d\-mmm\-yy"/>
    <numFmt numFmtId="246" formatCode="#,##0.00"/>
    <numFmt numFmtId="247" formatCode="# ?/?"/>
    <numFmt numFmtId="248" formatCode="\$#,\);&quot;($&quot;#,\)"/>
    <numFmt numFmtId="249" formatCode="_ * #,##0_ ;_ * \-#,##0_ ;_ * \-_ ;_ @_ "/>
    <numFmt numFmtId="250" formatCode="\$#,;&quot;($&quot;#,\)"/>
    <numFmt numFmtId="251" formatCode="_(* #,##0_);_(* \(#,##0\);_(* \-_);_(@_)"/>
    <numFmt numFmtId="252" formatCode="#,##0.00_);\(#,##0.00\)"/>
    <numFmt numFmtId="253" formatCode="_-\$* #,##0.00_-;&quot;-$&quot;* #,##0.00_-;_-\$* \-??_-;_-@_-"/>
    <numFmt numFmtId="254" formatCode="_-\฿* #,##0.00_-;&quot;-฿&quot;* #,##0.00_-;_-\฿* \-??_-;_-@_-"/>
    <numFmt numFmtId="255" formatCode="_ \\* #,##0_ ;_ \\* \-#,##0_ ;_ \\* \-_ ;_ @_ "/>
    <numFmt numFmtId="256" formatCode="_ \\* #,##0.00_ ;_ \\* \-#,##0.00_ ;_ \\* \-??_ ;_ @_ "/>
    <numFmt numFmtId="257" formatCode="\\#,##0;[RED]&quot;\-&quot;#,##0"/>
    <numFmt numFmtId="258" formatCode="\\#,##0.00;[RED]&quot;\-&quot;#,##0.00"/>
    <numFmt numFmtId="259" formatCode="_-\?* #,##0.00_-;&quot;-?&quot;* #,##0.00_-;_-\?* \-??_-;_-@_-"/>
    <numFmt numFmtId="260" formatCode="_-\?* #,##0_-;&quot;-?&quot;* #,##0_-;_-\?* \-_-;_-@_-"/>
    <numFmt numFmtId="261" formatCode="\\#,##0;[RED]&quot;-\&quot;#,##0"/>
    <numFmt numFmtId="262" formatCode="_(* #,##0.0000_);_(* \(#,##0.0000\);_(* \-_);_(@_)"/>
    <numFmt numFmtId="263" formatCode="_(* #,##0.00_);_(* \(#,##0.00\);_(* \-???_);_(@_)"/>
    <numFmt numFmtId="264" formatCode="_(* #,##0.0000_);_(* \(#,##0.0000\);_(* \-???_);_(@_)"/>
    <numFmt numFmtId="265" formatCode="#,##0.00;\(#,##0.00\)"/>
    <numFmt numFmtId="266" formatCode="_(* #,##0.00_);_(* \(#,##0.00\);_(* \-_);_(@_)"/>
  </numFmts>
  <fonts count="231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0"/>
      <color rgb="FF000000"/>
      <name val="Calibri"/>
      <family val="2"/>
      <charset val="1"/>
    </font>
    <font>
      <sz val="11"/>
      <color rgb="FF000000"/>
      <name val="Tahoma"/>
      <family val="2"/>
      <charset val="222"/>
    </font>
    <font>
      <sz val="9"/>
      <color rgb="FF000000"/>
      <name val="Arial"/>
      <family val="2"/>
      <charset val="222"/>
    </font>
    <font>
      <sz val="11"/>
      <color rgb="FF000000"/>
      <name val="Calibri"/>
      <family val="2"/>
      <charset val="1"/>
    </font>
    <font>
      <sz val="14"/>
      <color rgb="FF000000"/>
      <name val="Tahoma"/>
      <family val="2"/>
      <charset val="1"/>
    </font>
    <font>
      <sz val="16"/>
      <name val="CordiaUPC"/>
      <family val="1"/>
      <charset val="1"/>
    </font>
    <font>
      <sz val="11"/>
      <color rgb="FFFFFFFF"/>
      <name val="Calibri"/>
      <family val="2"/>
      <charset val="222"/>
    </font>
    <font>
      <sz val="10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"/>
    </font>
    <font>
      <sz val="14"/>
      <color rgb="FFFFFFFF"/>
      <name val="Tahoma"/>
      <family val="2"/>
      <charset val="1"/>
    </font>
    <font>
      <sz val="14"/>
      <name val="AngsanaUPC"/>
      <family val="1"/>
      <charset val="1"/>
    </font>
    <font>
      <sz val="14"/>
      <name val="?? ??"/>
      <family val="0"/>
      <charset val="222"/>
    </font>
    <font>
      <sz val="14"/>
      <name val="?? ??"/>
      <family val="2"/>
      <charset val="1"/>
    </font>
    <font>
      <b val="true"/>
      <sz val="22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8"/>
      <name val="Arial"/>
      <family val="2"/>
      <charset val="1"/>
    </font>
    <font>
      <sz val="8"/>
      <name val="Tahoma"/>
      <family val="2"/>
      <charset val="1"/>
    </font>
    <font>
      <sz val="11"/>
      <name val="Arial"/>
      <family val="2"/>
      <charset val="1"/>
    </font>
    <font>
      <sz val="11"/>
      <color rgb="FF800080"/>
      <name val="Calibri"/>
      <family val="2"/>
      <charset val="222"/>
    </font>
    <font>
      <sz val="10"/>
      <color rgb="FF9C0006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1"/>
      <color rgb="FF800080"/>
      <name val="Calibri"/>
      <family val="2"/>
      <charset val="1"/>
    </font>
    <font>
      <sz val="14"/>
      <color rgb="FF800080"/>
      <name val="Tahoma"/>
      <family val="2"/>
      <charset val="1"/>
    </font>
    <font>
      <sz val="6"/>
      <name val="Arial"/>
      <family val="2"/>
      <charset val="1"/>
    </font>
    <font>
      <sz val="8"/>
      <name val="Verdana"/>
      <family val="2"/>
      <charset val="1"/>
    </font>
    <font>
      <b val="true"/>
      <sz val="10"/>
      <name val="MS Sans Serif"/>
      <family val="2"/>
      <charset val="222"/>
    </font>
    <font>
      <sz val="9"/>
      <name val="Arial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sz val="9"/>
      <name val="Times New Roman"/>
      <family val="1"/>
      <charset val="1"/>
    </font>
    <font>
      <sz val="10"/>
      <name val="Courier New"/>
      <family val="3"/>
      <charset val="1"/>
    </font>
    <font>
      <b val="true"/>
      <sz val="11"/>
      <color rgb="FFFF9900"/>
      <name val="Calibri"/>
      <family val="2"/>
      <charset val="222"/>
    </font>
    <font>
      <b val="true"/>
      <sz val="10"/>
      <color rgb="FFFA7D00"/>
      <name val="Calibri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4"/>
      <color rgb="FFFF9900"/>
      <name val="Tahoma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10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4"/>
      <color rgb="FFFFFFFF"/>
      <name val="Tahoma"/>
      <family val="2"/>
      <charset val="1"/>
    </font>
    <font>
      <b val="true"/>
      <sz val="10"/>
      <name val="Times New Roman"/>
      <family val="1"/>
      <charset val="1"/>
    </font>
    <font>
      <sz val="12"/>
      <name val="SWISS-1"/>
      <family val="0"/>
      <charset val="1"/>
    </font>
    <font>
      <sz val="12"/>
      <name val="Arial"/>
      <family val="0"/>
      <charset val="1"/>
    </font>
    <font>
      <sz val="10"/>
      <name val="MS Serif"/>
      <family val="1"/>
      <charset val="1"/>
    </font>
    <font>
      <b val="true"/>
      <sz val="10"/>
      <name val="Times New Roman"/>
      <family val="0"/>
      <charset val="1"/>
    </font>
    <font>
      <sz val="12"/>
      <name val="Arial"/>
      <family val="2"/>
      <charset val="1"/>
    </font>
    <font>
      <sz val="10"/>
      <name val="MS Sans Serif"/>
      <family val="2"/>
      <charset val="1"/>
    </font>
    <font>
      <sz val="10"/>
      <color rgb="FF800000"/>
      <name val="MS Serif"/>
      <family val="1"/>
      <charset val="1"/>
    </font>
    <font>
      <i val="true"/>
      <sz val="11"/>
      <color rgb="FF808080"/>
      <name val="Calibri"/>
      <family val="2"/>
      <charset val="222"/>
    </font>
    <font>
      <i val="true"/>
      <sz val="10"/>
      <color rgb="FF7F7F7F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4"/>
      <color rgb="FF808080"/>
      <name val="Tahoma"/>
      <family val="2"/>
      <charset val="1"/>
    </font>
    <font>
      <sz val="11"/>
      <name val="Times New Roman"/>
      <family val="1"/>
      <charset val="1"/>
    </font>
    <font>
      <sz val="8"/>
      <name val="仿宋体"/>
      <family val="3"/>
      <charset val="136"/>
    </font>
    <font>
      <sz val="11"/>
      <color rgb="FF008000"/>
      <name val="Calibri"/>
      <family val="2"/>
      <charset val="222"/>
    </font>
    <font>
      <sz val="10"/>
      <color rgb="FF0061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1"/>
      <color rgb="FF008000"/>
      <name val="Calibri"/>
      <family val="2"/>
      <charset val="1"/>
    </font>
    <font>
      <sz val="14"/>
      <color rgb="FF008000"/>
      <name val="Tahoma"/>
      <family val="2"/>
      <charset val="1"/>
    </font>
    <font>
      <sz val="8"/>
      <name val="Arial"/>
      <family val="2"/>
      <charset val="222"/>
    </font>
    <font>
      <b val="true"/>
      <sz val="8"/>
      <color rgb="FFFFFFFF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Calibri"/>
      <family val="2"/>
      <charset val="222"/>
    </font>
    <font>
      <b val="true"/>
      <sz val="18"/>
      <color rgb="FFC0C0C0"/>
      <name val="Arial"/>
      <family val="2"/>
      <charset val="1"/>
    </font>
    <font>
      <b val="true"/>
      <sz val="15"/>
      <color rgb="FF44546A"/>
      <name val="Calibri"/>
      <family val="2"/>
      <charset val="222"/>
    </font>
    <font>
      <b val="true"/>
      <sz val="15"/>
      <color rgb="FF44546A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Calibri"/>
      <family val="2"/>
      <charset val="222"/>
    </font>
    <font>
      <b val="true"/>
      <sz val="12"/>
      <color rgb="FFC0C0C0"/>
      <name val="Arial"/>
      <family val="2"/>
      <charset val="1"/>
    </font>
    <font>
      <b val="true"/>
      <sz val="13"/>
      <color rgb="FF44546A"/>
      <name val="Calibri"/>
      <family val="2"/>
      <charset val="222"/>
    </font>
    <font>
      <b val="true"/>
      <sz val="13"/>
      <color rgb="FF44546A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003366"/>
      <name val="Tahoma"/>
      <family val="2"/>
      <charset val="1"/>
    </font>
    <font>
      <sz val="14"/>
      <name val="CordiaUPC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44546A"/>
      <name val="Calibri"/>
      <family val="2"/>
      <charset val="222"/>
    </font>
    <font>
      <b val="true"/>
      <sz val="11"/>
      <color rgb="FF44546A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2"/>
      <name val="Arial"/>
      <family val="0"/>
      <charset val="1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sz val="14"/>
      <name val="黑体"/>
      <family val="3"/>
      <charset val="136"/>
    </font>
    <font>
      <u val="single"/>
      <sz val="10"/>
      <color rgb="FF0563C1"/>
      <name val="Arial Unicode MS"/>
      <family val="2"/>
      <charset val="1"/>
    </font>
    <font>
      <u val="single"/>
      <sz val="10"/>
      <color rgb="FF7A1818"/>
      <name val="Georgia"/>
      <family val="1"/>
      <charset val="1"/>
    </font>
    <font>
      <u val="single"/>
      <sz val="10"/>
      <color rgb="FF0563C1"/>
      <name val="Arial"/>
      <family val="2"/>
      <charset val="1"/>
    </font>
    <font>
      <u val="single"/>
      <sz val="9"/>
      <color rgb="FF0563C1"/>
      <name val="Arial"/>
      <family val="2"/>
      <charset val="1"/>
    </font>
    <font>
      <sz val="10"/>
      <name val="Tahoma"/>
      <family val="2"/>
      <charset val="1"/>
    </font>
    <font>
      <sz val="11"/>
      <color rgb="FF333399"/>
      <name val="Calibri"/>
      <family val="2"/>
      <charset val="222"/>
    </font>
    <font>
      <sz val="10"/>
      <color rgb="FF3F3F76"/>
      <name val="Calibri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0"/>
      <color rgb="FF3F3F76"/>
      <name val="Arial"/>
      <family val="2"/>
      <charset val="222"/>
    </font>
    <font>
      <sz val="11"/>
      <color rgb="FF333399"/>
      <name val="Calibri"/>
      <family val="2"/>
      <charset val="1"/>
    </font>
    <font>
      <sz val="14"/>
      <color rgb="FF333399"/>
      <name val="Tahoma"/>
      <family val="2"/>
      <charset val="1"/>
    </font>
    <font>
      <sz val="8"/>
      <color rgb="FF0000FF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4"/>
      <name val="Arial"/>
      <family val="2"/>
      <charset val="1"/>
    </font>
    <font>
      <sz val="11"/>
      <color rgb="FFFF9900"/>
      <name val="Calibri"/>
      <family val="2"/>
      <charset val="222"/>
    </font>
    <font>
      <sz val="10"/>
      <color rgb="FFFA7D00"/>
      <name val="Calibri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1"/>
      <color rgb="FFFF9900"/>
      <name val="Calibri"/>
      <family val="2"/>
      <charset val="1"/>
    </font>
    <font>
      <sz val="14"/>
      <color rgb="FFFF9900"/>
      <name val="Tahoma"/>
      <family val="2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8"/>
      <name val="宋体"/>
      <family val="3"/>
      <charset val="136"/>
    </font>
    <font>
      <sz val="11"/>
      <color rgb="FF993300"/>
      <name val="Calibri"/>
      <family val="2"/>
      <charset val="222"/>
    </font>
    <font>
      <sz val="10"/>
      <color rgb="FF9C6500"/>
      <name val="Calibri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993300"/>
      <name val="Calibri"/>
      <family val="2"/>
      <charset val="1"/>
    </font>
    <font>
      <sz val="14"/>
      <color rgb="FF993300"/>
      <name val="Tahoma"/>
      <family val="2"/>
      <charset val="1"/>
    </font>
    <font>
      <sz val="7"/>
      <name val="Small Fonts"/>
      <family val="2"/>
      <charset val="1"/>
    </font>
    <font>
      <b val="true"/>
      <sz val="8"/>
      <color rgb="FF808080"/>
      <name val="Verdana"/>
      <family val="2"/>
      <charset val="1"/>
    </font>
    <font>
      <b val="true"/>
      <i val="true"/>
      <sz val="16"/>
      <name val="Arial"/>
      <family val="0"/>
      <charset val="222"/>
    </font>
    <font>
      <sz val="14"/>
      <name val="AngsanaUPC"/>
      <family val="1"/>
      <charset val="222"/>
    </font>
    <font>
      <sz val="10"/>
      <color rgb="FF000000"/>
      <name val="Arial Unicode MS"/>
      <family val="2"/>
      <charset val="1"/>
    </font>
    <font>
      <sz val="11"/>
      <color rgb="FF000000"/>
      <name val="Arial"/>
      <family val="2"/>
      <charset val="1"/>
    </font>
    <font>
      <sz val="14"/>
      <name val="Cordia New"/>
      <family val="2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  <font>
      <sz val="11"/>
      <color rgb="FF000000"/>
      <name val="Calibri"/>
      <family val="2"/>
      <charset val="129"/>
    </font>
    <font>
      <sz val="10"/>
      <name val="Times New Roman"/>
      <family val="1"/>
      <charset val="1"/>
    </font>
    <font>
      <sz val="14"/>
      <name val="CordiaUPC"/>
      <family val="2"/>
      <charset val="1"/>
    </font>
    <font>
      <sz val="10"/>
      <name val="CG Times (WN)"/>
      <family val="0"/>
      <charset val="222"/>
    </font>
    <font>
      <b val="true"/>
      <sz val="11"/>
      <color rgb="FF333333"/>
      <name val="Calibri"/>
      <family val="2"/>
      <charset val="222"/>
    </font>
    <font>
      <b val="true"/>
      <sz val="10"/>
      <color rgb="FF3F3F3F"/>
      <name val="Calibri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4"/>
      <color rgb="FF333333"/>
      <name val="Tahoma"/>
      <family val="2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6"/>
      <color rgb="FFFFFFFF"/>
      <name val="Tahoma"/>
      <family val="2"/>
      <charset val="1"/>
    </font>
    <font>
      <b val="true"/>
      <sz val="10"/>
      <name val="MS Sans Serif"/>
      <family val="2"/>
      <charset val="1"/>
    </font>
    <font>
      <u val="single"/>
      <sz val="9"/>
      <name val="Arial"/>
      <family val="0"/>
      <charset val="1"/>
    </font>
    <font>
      <sz val="9"/>
      <name val="Geneva"/>
      <family val="2"/>
      <charset val="1"/>
    </font>
    <font>
      <sz val="8"/>
      <color rgb="FF000000"/>
      <name val="Arial Black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6"/>
      <color rgb="FFFF0000"/>
      <name val="Arial"/>
      <family val="2"/>
      <charset val="1"/>
    </font>
    <font>
      <sz val="12"/>
      <color rgb="FF000000"/>
      <name val="HLV"/>
      <family val="0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2"/>
      <charset val="1"/>
    </font>
    <font>
      <sz val="24"/>
      <color rgb="FFFFFF00"/>
      <name val="Arial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44546A"/>
      <name val="Calibri Light"/>
      <family val="2"/>
      <charset val="222"/>
    </font>
    <font>
      <b val="true"/>
      <sz val="18"/>
      <color rgb="FF44546A"/>
      <name val="Calibri Light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Calibri"/>
      <family val="2"/>
      <charset val="1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1"/>
    </font>
    <font>
      <sz val="14"/>
      <color rgb="FFFF0000"/>
      <name val="Tahoma"/>
      <family val="2"/>
      <charset val="1"/>
    </font>
    <font>
      <u val="single"/>
      <sz val="12"/>
      <color rgb="FF0000FF"/>
      <name val="·s²Ó©úÅé"/>
      <family val="1"/>
      <charset val="1"/>
    </font>
    <font>
      <u val="single"/>
      <sz val="10"/>
      <color rgb="FF800080"/>
      <name val="Arial"/>
      <family val="2"/>
      <charset val="1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sz val="9"/>
      <name val="Microsoft Sans Serif"/>
      <family val="2"/>
      <charset val="1"/>
    </font>
    <font>
      <u val="single"/>
      <sz val="8"/>
      <color rgb="FF0000FF"/>
      <name val="Times New Roman"/>
      <family val="1"/>
      <charset val="1"/>
    </font>
    <font>
      <sz val="11"/>
      <name val="?l?r ?o?S?V?b?N"/>
      <family val="1"/>
      <charset val="1"/>
    </font>
    <font>
      <sz val="14"/>
      <name val="CordiaUPC"/>
      <family val="1"/>
      <charset val="1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  <charset val="129"/>
    </font>
    <font>
      <sz val="10"/>
      <color rgb="FF000000"/>
      <name val="MS Sans Serif"/>
      <family val="2"/>
      <charset val="1"/>
    </font>
    <font>
      <sz val="14"/>
      <name val=" "/>
      <family val="1"/>
      <charset val="136"/>
    </font>
    <font>
      <u val="single"/>
      <sz val="9"/>
      <color rgb="FF800080"/>
      <name val="ＭＳ Ｐゴシック"/>
      <family val="3"/>
      <charset val="128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color rgb="FF000000"/>
      <name val="Times New Roman"/>
      <family val="1"/>
      <charset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BDD7EE"/>
      </patternFill>
    </fill>
    <fill>
      <patternFill patternType="solid">
        <fgColor rgb="FFDAE3F3"/>
        <bgColor rgb="FFDEEBF7"/>
      </patternFill>
    </fill>
    <fill>
      <patternFill patternType="solid">
        <fgColor rgb="FFFF99CC"/>
        <bgColor rgb="FFFF8080"/>
      </patternFill>
    </fill>
    <fill>
      <patternFill patternType="solid">
        <fgColor rgb="FFFBE5D6"/>
        <bgColor rgb="FFFFF2CC"/>
      </patternFill>
    </fill>
    <fill>
      <patternFill patternType="solid">
        <fgColor rgb="FFCCFFCC"/>
        <bgColor rgb="FFCCFFFF"/>
      </patternFill>
    </fill>
    <fill>
      <patternFill patternType="solid">
        <fgColor rgb="FFEDEDED"/>
        <bgColor rgb="FFF7F2F2"/>
      </patternFill>
    </fill>
    <fill>
      <patternFill patternType="solid">
        <fgColor rgb="FFCC99FF"/>
        <bgColor rgb="FFFF99CC"/>
      </patternFill>
    </fill>
    <fill>
      <patternFill patternType="solid">
        <fgColor rgb="FFFFF2CC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DEEBF7"/>
        <bgColor rgb="FFDAE3F3"/>
      </patternFill>
    </fill>
    <fill>
      <patternFill patternType="solid">
        <fgColor rgb="FFFFCC99"/>
        <bgColor rgb="FFF8CBAD"/>
      </patternFill>
    </fill>
    <fill>
      <patternFill patternType="solid">
        <fgColor rgb="FFE2F0D9"/>
        <bgColor rgb="FFEDEDED"/>
      </patternFill>
    </fill>
    <fill>
      <patternFill patternType="solid">
        <fgColor rgb="FF99CCFF"/>
        <bgColor rgb="FF9DC2E6"/>
      </patternFill>
    </fill>
    <fill>
      <patternFill patternType="solid">
        <fgColor rgb="FFB4C7E7"/>
        <bgColor rgb="FF9DC2E6"/>
      </patternFill>
    </fill>
    <fill>
      <patternFill patternType="solid">
        <fgColor rgb="FFFF8080"/>
        <bgColor rgb="FFFF99CC"/>
      </patternFill>
    </fill>
    <fill>
      <patternFill patternType="solid">
        <fgColor rgb="FFF8CBAD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DEDEDE"/>
        <bgColor rgb="FFDAE3F3"/>
      </patternFill>
    </fill>
    <fill>
      <patternFill patternType="solid">
        <fgColor rgb="FFFFE699"/>
        <bgColor rgb="FFFFEB9C"/>
      </patternFill>
    </fill>
    <fill>
      <patternFill patternType="solid">
        <fgColor rgb="FFBDD7EE"/>
        <bgColor rgb="FFCCCCFF"/>
      </patternFill>
    </fill>
    <fill>
      <patternFill patternType="solid">
        <fgColor rgb="FFFFCC00"/>
        <bgColor rgb="FFFFD966"/>
      </patternFill>
    </fill>
    <fill>
      <patternFill patternType="darkGray">
        <fgColor rgb="FFBFDEA7"/>
        <bgColor rgb="FFDEDEDE"/>
      </patternFill>
    </fill>
    <fill>
      <patternFill patternType="solid">
        <fgColor rgb="FF0067CB"/>
        <bgColor rgb="FF4472C4"/>
      </patternFill>
    </fill>
    <fill>
      <patternFill patternType="darkGray">
        <fgColor rgb="FF7CA2EC"/>
        <bgColor rgb="FF9DC2E6"/>
      </patternFill>
    </fill>
    <fill>
      <patternFill patternType="darkGray">
        <fgColor rgb="FFFFCC99"/>
        <bgColor rgb="FFF8CBAD"/>
      </patternFill>
    </fill>
    <fill>
      <patternFill patternType="solid">
        <fgColor rgb="FFC0C0C0"/>
        <bgColor rgb="FFB4C7E7"/>
      </patternFill>
    </fill>
    <fill>
      <patternFill patternType="solid">
        <fgColor rgb="FF800076"/>
        <bgColor rgb="FF333398"/>
      </patternFill>
    </fill>
    <fill>
      <patternFill patternType="solid">
        <fgColor rgb="FFFFD966"/>
        <bgColor rgb="FFFFE699"/>
      </patternFill>
    </fill>
    <fill>
      <patternFill patternType="solid">
        <fgColor rgb="FF33CCCC"/>
        <bgColor rgb="FF339966"/>
      </patternFill>
    </fill>
    <fill>
      <patternFill patternType="solid">
        <fgColor rgb="FF9DC2E6"/>
        <bgColor rgb="FF99CCFF"/>
      </patternFill>
    </fill>
    <fill>
      <patternFill patternType="solid">
        <fgColor rgb="FFFF9900"/>
        <bgColor rgb="FFF87D09"/>
      </patternFill>
    </fill>
    <fill>
      <patternFill patternType="darkGray">
        <fgColor rgb="FFBFDEA7"/>
        <bgColor rgb="FFC0C0C0"/>
      </patternFill>
    </fill>
    <fill>
      <patternFill patternType="solid">
        <fgColor rgb="FFFFFFFF"/>
        <bgColor rgb="FFF7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27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9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4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7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16" fillId="3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216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3" fontId="2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3" fontId="2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1" fontId="2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9" fontId="2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2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22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1" fontId="2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1" fontId="22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2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62" fontId="22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3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4" fontId="21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5" fontId="2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9" fontId="2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66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6" fontId="2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66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6" fontId="2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6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6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2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66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3" fontId="2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19" fillId="3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3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9" fillId="3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3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251" fontId="21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6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2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22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2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22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2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6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18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3" fontId="216" fillId="3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216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216" fillId="3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218" fillId="3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0,0&#13;&#10;NA&#13;&#10;" xfId="22"/>
    <cellStyle name="2)" xfId="23"/>
    <cellStyle name="20% - Accent1 10" xfId="24"/>
    <cellStyle name="20% - Accent1 11" xfId="25"/>
    <cellStyle name="20% - Accent1 12" xfId="26"/>
    <cellStyle name="20% - Accent1 13" xfId="27"/>
    <cellStyle name="20% - Accent1 14" xfId="28"/>
    <cellStyle name="20% - Accent1 15" xfId="29"/>
    <cellStyle name="20% - Accent1 16" xfId="30"/>
    <cellStyle name="20% - Accent1 17" xfId="31"/>
    <cellStyle name="20% - Accent1 18" xfId="32"/>
    <cellStyle name="20% - Accent1 19" xfId="33"/>
    <cellStyle name="20% - Accent1 2" xfId="34"/>
    <cellStyle name="20% - Accent1 2 2" xfId="35"/>
    <cellStyle name="20% - Accent1 2 2 2" xfId="36"/>
    <cellStyle name="20% - Accent1 2 3" xfId="37"/>
    <cellStyle name="20% - Accent1 2 3 2" xfId="38"/>
    <cellStyle name="20% - Accent1 2 4" xfId="39"/>
    <cellStyle name="20% - Accent1 2 5" xfId="40"/>
    <cellStyle name="20% - Accent1 2 6" xfId="41"/>
    <cellStyle name="20% - Accent1 2 7" xfId="42"/>
    <cellStyle name="20% - Accent1 2 8" xfId="43"/>
    <cellStyle name="20% - Accent1 2 9" xfId="44"/>
    <cellStyle name="20% - Accent1 20" xfId="45"/>
    <cellStyle name="20% - Accent1 21" xfId="46"/>
    <cellStyle name="20% - Accent1 22" xfId="47"/>
    <cellStyle name="20% - Accent1 23" xfId="48"/>
    <cellStyle name="20% - Accent1 24" xfId="49"/>
    <cellStyle name="20% - Accent1 25" xfId="50"/>
    <cellStyle name="20% - Accent1 26" xfId="51"/>
    <cellStyle name="20% - Accent1 27" xfId="52"/>
    <cellStyle name="20% - Accent1 28" xfId="53"/>
    <cellStyle name="20% - Accent1 29" xfId="54"/>
    <cellStyle name="20% - Accent1 2_PTTICT Q1_2011 v1_Lek" xfId="55"/>
    <cellStyle name="20% - Accent1 3" xfId="56"/>
    <cellStyle name="20% - Accent1 3 2" xfId="57"/>
    <cellStyle name="20% - Accent1 3 3" xfId="58"/>
    <cellStyle name="20% - Accent1 3 4" xfId="59"/>
    <cellStyle name="20% - Accent1 3 5" xfId="60"/>
    <cellStyle name="20% - Accent1 3 6" xfId="61"/>
    <cellStyle name="20% - Accent1 3 7" xfId="62"/>
    <cellStyle name="20% - Accent1 3 8" xfId="63"/>
    <cellStyle name="20% - Accent1 30" xfId="64"/>
    <cellStyle name="20% - Accent1 31" xfId="65"/>
    <cellStyle name="20% - Accent1 32" xfId="66"/>
    <cellStyle name="20% - Accent1 33" xfId="67"/>
    <cellStyle name="20% - Accent1 34" xfId="68"/>
    <cellStyle name="20% - Accent1 35" xfId="69"/>
    <cellStyle name="20% - Accent1 36" xfId="70"/>
    <cellStyle name="20% - Accent1 37" xfId="71"/>
    <cellStyle name="20% - Accent1 38" xfId="72"/>
    <cellStyle name="20% - Accent1 39" xfId="73"/>
    <cellStyle name="20% - Accent1 3_PTTICT Q1_2011 v1_Lek" xfId="74"/>
    <cellStyle name="20% - Accent1 4" xfId="75"/>
    <cellStyle name="20% - Accent1 4 10" xfId="76"/>
    <cellStyle name="20% - Accent1 4 10 2" xfId="77"/>
    <cellStyle name="20% - Accent1 4 11" xfId="78"/>
    <cellStyle name="20% - Accent1 4 2" xfId="79"/>
    <cellStyle name="20% - Accent1 4 3" xfId="80"/>
    <cellStyle name="20% - Accent1 4 4" xfId="81"/>
    <cellStyle name="20% - Accent1 4 5" xfId="82"/>
    <cellStyle name="20% - Accent1 4 6" xfId="83"/>
    <cellStyle name="20% - Accent1 4 7" xfId="84"/>
    <cellStyle name="20% - Accent1 4 8" xfId="85"/>
    <cellStyle name="20% - Accent1 4 9" xfId="86"/>
    <cellStyle name="20% - Accent1 40" xfId="87"/>
    <cellStyle name="20% - Accent1 41" xfId="88"/>
    <cellStyle name="20% - Accent1 42" xfId="89"/>
    <cellStyle name="20% - Accent1 43" xfId="90"/>
    <cellStyle name="20% - Accent1 44" xfId="91"/>
    <cellStyle name="20% - Accent1 45" xfId="92"/>
    <cellStyle name="20% - Accent1 46" xfId="93"/>
    <cellStyle name="20% - Accent1 47" xfId="94"/>
    <cellStyle name="20% - Accent1 48" xfId="95"/>
    <cellStyle name="20% - Accent1 49" xfId="96"/>
    <cellStyle name="20% - Accent1 4_PTTICT Q1_2011 v1_Lek" xfId="97"/>
    <cellStyle name="20% - Accent1 5" xfId="98"/>
    <cellStyle name="20% - Accent1 5 2" xfId="99"/>
    <cellStyle name="20% - Accent1 5 3" xfId="100"/>
    <cellStyle name="20% - Accent1 5 4" xfId="101"/>
    <cellStyle name="20% - Accent1 5 5" xfId="102"/>
    <cellStyle name="20% - Accent1 5 6" xfId="103"/>
    <cellStyle name="20% - Accent1 5 7" xfId="104"/>
    <cellStyle name="20% - Accent1 5 8" xfId="105"/>
    <cellStyle name="20% - Accent1 50" xfId="106"/>
    <cellStyle name="20% - Accent1 51" xfId="107"/>
    <cellStyle name="20% - Accent1 52" xfId="108"/>
    <cellStyle name="20% - Accent1 53" xfId="109"/>
    <cellStyle name="20% - Accent1 54" xfId="110"/>
    <cellStyle name="20% - Accent1 55" xfId="111"/>
    <cellStyle name="20% - Accent1 56" xfId="112"/>
    <cellStyle name="20% - Accent1 5_PTTICT Q1_2011 v1_Lek" xfId="113"/>
    <cellStyle name="20% - Accent1 6" xfId="114"/>
    <cellStyle name="20% - Accent1 7" xfId="115"/>
    <cellStyle name="20% - Accent1 8" xfId="116"/>
    <cellStyle name="20% - Accent1 9" xfId="117"/>
    <cellStyle name="20% - Accent2 10" xfId="118"/>
    <cellStyle name="20% - Accent2 11" xfId="119"/>
    <cellStyle name="20% - Accent2 12" xfId="120"/>
    <cellStyle name="20% - Accent2 13" xfId="121"/>
    <cellStyle name="20% - Accent2 14" xfId="122"/>
    <cellStyle name="20% - Accent2 15" xfId="123"/>
    <cellStyle name="20% - Accent2 16" xfId="124"/>
    <cellStyle name="20% - Accent2 17" xfId="125"/>
    <cellStyle name="20% - Accent2 18" xfId="126"/>
    <cellStyle name="20% - Accent2 19" xfId="127"/>
    <cellStyle name="20% - Accent2 2" xfId="128"/>
    <cellStyle name="20% - Accent2 2 2" xfId="129"/>
    <cellStyle name="20% - Accent2 2 2 2" xfId="130"/>
    <cellStyle name="20% - Accent2 2 3" xfId="131"/>
    <cellStyle name="20% - Accent2 2 3 2" xfId="132"/>
    <cellStyle name="20% - Accent2 2 4" xfId="133"/>
    <cellStyle name="20% - Accent2 2 5" xfId="134"/>
    <cellStyle name="20% - Accent2 2 6" xfId="135"/>
    <cellStyle name="20% - Accent2 2 7" xfId="136"/>
    <cellStyle name="20% - Accent2 2 8" xfId="137"/>
    <cellStyle name="20% - Accent2 2 9" xfId="138"/>
    <cellStyle name="20% - Accent2 20" xfId="139"/>
    <cellStyle name="20% - Accent2 21" xfId="140"/>
    <cellStyle name="20% - Accent2 22" xfId="141"/>
    <cellStyle name="20% - Accent2 23" xfId="142"/>
    <cellStyle name="20% - Accent2 24" xfId="143"/>
    <cellStyle name="20% - Accent2 25" xfId="144"/>
    <cellStyle name="20% - Accent2 26" xfId="145"/>
    <cellStyle name="20% - Accent2 27" xfId="146"/>
    <cellStyle name="20% - Accent2 28" xfId="147"/>
    <cellStyle name="20% - Accent2 29" xfId="148"/>
    <cellStyle name="20% - Accent2 2_PTTICT Q1_2011 v1_Lek" xfId="149"/>
    <cellStyle name="20% - Accent2 3" xfId="150"/>
    <cellStyle name="20% - Accent2 3 2" xfId="151"/>
    <cellStyle name="20% - Accent2 3 3" xfId="152"/>
    <cellStyle name="20% - Accent2 3 4" xfId="153"/>
    <cellStyle name="20% - Accent2 3 5" xfId="154"/>
    <cellStyle name="20% - Accent2 3 6" xfId="155"/>
    <cellStyle name="20% - Accent2 3 7" xfId="156"/>
    <cellStyle name="20% - Accent2 3 8" xfId="157"/>
    <cellStyle name="20% - Accent2 30" xfId="158"/>
    <cellStyle name="20% - Accent2 31" xfId="159"/>
    <cellStyle name="20% - Accent2 32" xfId="160"/>
    <cellStyle name="20% - Accent2 33" xfId="161"/>
    <cellStyle name="20% - Accent2 34" xfId="162"/>
    <cellStyle name="20% - Accent2 35" xfId="163"/>
    <cellStyle name="20% - Accent2 36" xfId="164"/>
    <cellStyle name="20% - Accent2 37" xfId="165"/>
    <cellStyle name="20% - Accent2 38" xfId="166"/>
    <cellStyle name="20% - Accent2 39" xfId="167"/>
    <cellStyle name="20% - Accent2 3_PTTICT Q1_2011 v1_Lek" xfId="168"/>
    <cellStyle name="20% - Accent2 4" xfId="169"/>
    <cellStyle name="20% - Accent2 4 10" xfId="170"/>
    <cellStyle name="20% - Accent2 4 10 2" xfId="171"/>
    <cellStyle name="20% - Accent2 4 11" xfId="172"/>
    <cellStyle name="20% - Accent2 4 2" xfId="173"/>
    <cellStyle name="20% - Accent2 4 3" xfId="174"/>
    <cellStyle name="20% - Accent2 4 4" xfId="175"/>
    <cellStyle name="20% - Accent2 4 5" xfId="176"/>
    <cellStyle name="20% - Accent2 4 6" xfId="177"/>
    <cellStyle name="20% - Accent2 4 7" xfId="178"/>
    <cellStyle name="20% - Accent2 4 8" xfId="179"/>
    <cellStyle name="20% - Accent2 4 9" xfId="180"/>
    <cellStyle name="20% - Accent2 40" xfId="181"/>
    <cellStyle name="20% - Accent2 41" xfId="182"/>
    <cellStyle name="20% - Accent2 42" xfId="183"/>
    <cellStyle name="20% - Accent2 43" xfId="184"/>
    <cellStyle name="20% - Accent2 44" xfId="185"/>
    <cellStyle name="20% - Accent2 45" xfId="186"/>
    <cellStyle name="20% - Accent2 46" xfId="187"/>
    <cellStyle name="20% - Accent2 47" xfId="188"/>
    <cellStyle name="20% - Accent2 48" xfId="189"/>
    <cellStyle name="20% - Accent2 49" xfId="190"/>
    <cellStyle name="20% - Accent2 4_PTTICT Q1_2011 v1_Lek" xfId="191"/>
    <cellStyle name="20% - Accent2 5" xfId="192"/>
    <cellStyle name="20% - Accent2 5 2" xfId="193"/>
    <cellStyle name="20% - Accent2 5 3" xfId="194"/>
    <cellStyle name="20% - Accent2 5 4" xfId="195"/>
    <cellStyle name="20% - Accent2 5 5" xfId="196"/>
    <cellStyle name="20% - Accent2 5 6" xfId="197"/>
    <cellStyle name="20% - Accent2 5 7" xfId="198"/>
    <cellStyle name="20% - Accent2 5 8" xfId="199"/>
    <cellStyle name="20% - Accent2 50" xfId="200"/>
    <cellStyle name="20% - Accent2 51" xfId="201"/>
    <cellStyle name="20% - Accent2 52" xfId="202"/>
    <cellStyle name="20% - Accent2 53" xfId="203"/>
    <cellStyle name="20% - Accent2 54" xfId="204"/>
    <cellStyle name="20% - Accent2 55" xfId="205"/>
    <cellStyle name="20% - Accent2 56" xfId="206"/>
    <cellStyle name="20% - Accent2 5_PTTICT Q1_2011 v1_Lek" xfId="207"/>
    <cellStyle name="20% - Accent2 6" xfId="208"/>
    <cellStyle name="20% - Accent2 7" xfId="209"/>
    <cellStyle name="20% - Accent2 8" xfId="210"/>
    <cellStyle name="20% - Accent2 9" xfId="211"/>
    <cellStyle name="20% - Accent3 10" xfId="212"/>
    <cellStyle name="20% - Accent3 11" xfId="213"/>
    <cellStyle name="20% - Accent3 12" xfId="214"/>
    <cellStyle name="20% - Accent3 13" xfId="215"/>
    <cellStyle name="20% - Accent3 14" xfId="216"/>
    <cellStyle name="20% - Accent3 15" xfId="217"/>
    <cellStyle name="20% - Accent3 16" xfId="218"/>
    <cellStyle name="20% - Accent3 17" xfId="219"/>
    <cellStyle name="20% - Accent3 18" xfId="220"/>
    <cellStyle name="20% - Accent3 19" xfId="221"/>
    <cellStyle name="20% - Accent3 2" xfId="222"/>
    <cellStyle name="20% - Accent3 2 2" xfId="223"/>
    <cellStyle name="20% - Accent3 2 2 2" xfId="224"/>
    <cellStyle name="20% - Accent3 2 3" xfId="225"/>
    <cellStyle name="20% - Accent3 2 3 2" xfId="226"/>
    <cellStyle name="20% - Accent3 2 4" xfId="227"/>
    <cellStyle name="20% - Accent3 2 5" xfId="228"/>
    <cellStyle name="20% - Accent3 2 6" xfId="229"/>
    <cellStyle name="20% - Accent3 2 7" xfId="230"/>
    <cellStyle name="20% - Accent3 2 8" xfId="231"/>
    <cellStyle name="20% - Accent3 2 9" xfId="232"/>
    <cellStyle name="20% - Accent3 20" xfId="233"/>
    <cellStyle name="20% - Accent3 21" xfId="234"/>
    <cellStyle name="20% - Accent3 22" xfId="235"/>
    <cellStyle name="20% - Accent3 23" xfId="236"/>
    <cellStyle name="20% - Accent3 24" xfId="237"/>
    <cellStyle name="20% - Accent3 25" xfId="238"/>
    <cellStyle name="20% - Accent3 26" xfId="239"/>
    <cellStyle name="20% - Accent3 27" xfId="240"/>
    <cellStyle name="20% - Accent3 28" xfId="241"/>
    <cellStyle name="20% - Accent3 29" xfId="242"/>
    <cellStyle name="20% - Accent3 2_PTTICT Q1_2011 v1_Lek" xfId="243"/>
    <cellStyle name="20% - Accent3 3" xfId="244"/>
    <cellStyle name="20% - Accent3 3 2" xfId="245"/>
    <cellStyle name="20% - Accent3 3 3" xfId="246"/>
    <cellStyle name="20% - Accent3 3 4" xfId="247"/>
    <cellStyle name="20% - Accent3 3 5" xfId="248"/>
    <cellStyle name="20% - Accent3 3 6" xfId="249"/>
    <cellStyle name="20% - Accent3 3 7" xfId="250"/>
    <cellStyle name="20% - Accent3 3 8" xfId="251"/>
    <cellStyle name="20% - Accent3 30" xfId="252"/>
    <cellStyle name="20% - Accent3 31" xfId="253"/>
    <cellStyle name="20% - Accent3 32" xfId="254"/>
    <cellStyle name="20% - Accent3 33" xfId="255"/>
    <cellStyle name="20% - Accent3 34" xfId="256"/>
    <cellStyle name="20% - Accent3 35" xfId="257"/>
    <cellStyle name="20% - Accent3 36" xfId="258"/>
    <cellStyle name="20% - Accent3 37" xfId="259"/>
    <cellStyle name="20% - Accent3 38" xfId="260"/>
    <cellStyle name="20% - Accent3 39" xfId="261"/>
    <cellStyle name="20% - Accent3 3_PTTICT Q1_2011 v1_Lek" xfId="262"/>
    <cellStyle name="20% - Accent3 4" xfId="263"/>
    <cellStyle name="20% - Accent3 4 10" xfId="264"/>
    <cellStyle name="20% - Accent3 4 10 2" xfId="265"/>
    <cellStyle name="20% - Accent3 4 11" xfId="266"/>
    <cellStyle name="20% - Accent3 4 2" xfId="267"/>
    <cellStyle name="20% - Accent3 4 3" xfId="268"/>
    <cellStyle name="20% - Accent3 4 4" xfId="269"/>
    <cellStyle name="20% - Accent3 4 5" xfId="270"/>
    <cellStyle name="20% - Accent3 4 6" xfId="271"/>
    <cellStyle name="20% - Accent3 4 7" xfId="272"/>
    <cellStyle name="20% - Accent3 4 8" xfId="273"/>
    <cellStyle name="20% - Accent3 4 9" xfId="274"/>
    <cellStyle name="20% - Accent3 40" xfId="275"/>
    <cellStyle name="20% - Accent3 41" xfId="276"/>
    <cellStyle name="20% - Accent3 42" xfId="277"/>
    <cellStyle name="20% - Accent3 43" xfId="278"/>
    <cellStyle name="20% - Accent3 44" xfId="279"/>
    <cellStyle name="20% - Accent3 45" xfId="280"/>
    <cellStyle name="20% - Accent3 46" xfId="281"/>
    <cellStyle name="20% - Accent3 47" xfId="282"/>
    <cellStyle name="20% - Accent3 48" xfId="283"/>
    <cellStyle name="20% - Accent3 49" xfId="284"/>
    <cellStyle name="20% - Accent3 4_PTTICT Q1_2011 v1_Lek" xfId="285"/>
    <cellStyle name="20% - Accent3 5" xfId="286"/>
    <cellStyle name="20% - Accent3 5 2" xfId="287"/>
    <cellStyle name="20% - Accent3 5 3" xfId="288"/>
    <cellStyle name="20% - Accent3 5 4" xfId="289"/>
    <cellStyle name="20% - Accent3 5 5" xfId="290"/>
    <cellStyle name="20% - Accent3 5 6" xfId="291"/>
    <cellStyle name="20% - Accent3 5 7" xfId="292"/>
    <cellStyle name="20% - Accent3 5 8" xfId="293"/>
    <cellStyle name="20% - Accent3 50" xfId="294"/>
    <cellStyle name="20% - Accent3 51" xfId="295"/>
    <cellStyle name="20% - Accent3 52" xfId="296"/>
    <cellStyle name="20% - Accent3 53" xfId="297"/>
    <cellStyle name="20% - Accent3 54" xfId="298"/>
    <cellStyle name="20% - Accent3 55" xfId="299"/>
    <cellStyle name="20% - Accent3 56" xfId="300"/>
    <cellStyle name="20% - Accent3 5_PTTICT Q1_2011 v1_Lek" xfId="301"/>
    <cellStyle name="20% - Accent3 6" xfId="302"/>
    <cellStyle name="20% - Accent3 7" xfId="303"/>
    <cellStyle name="20% - Accent3 8" xfId="304"/>
    <cellStyle name="20% - Accent3 9" xfId="305"/>
    <cellStyle name="20% - Accent4 10" xfId="306"/>
    <cellStyle name="20% - Accent4 11" xfId="307"/>
    <cellStyle name="20% - Accent4 12" xfId="308"/>
    <cellStyle name="20% - Accent4 13" xfId="309"/>
    <cellStyle name="20% - Accent4 14" xfId="310"/>
    <cellStyle name="20% - Accent4 15" xfId="311"/>
    <cellStyle name="20% - Accent4 16" xfId="312"/>
    <cellStyle name="20% - Accent4 17" xfId="313"/>
    <cellStyle name="20% - Accent4 18" xfId="314"/>
    <cellStyle name="20% - Accent4 19" xfId="315"/>
    <cellStyle name="20% - Accent4 2" xfId="316"/>
    <cellStyle name="20% - Accent4 2 2" xfId="317"/>
    <cellStyle name="20% - Accent4 2 2 2" xfId="318"/>
    <cellStyle name="20% - Accent4 2 3" xfId="319"/>
    <cellStyle name="20% - Accent4 2 3 2" xfId="320"/>
    <cellStyle name="20% - Accent4 2 4" xfId="321"/>
    <cellStyle name="20% - Accent4 2 5" xfId="322"/>
    <cellStyle name="20% - Accent4 2 6" xfId="323"/>
    <cellStyle name="20% - Accent4 2 7" xfId="324"/>
    <cellStyle name="20% - Accent4 2 8" xfId="325"/>
    <cellStyle name="20% - Accent4 2 9" xfId="326"/>
    <cellStyle name="20% - Accent4 20" xfId="327"/>
    <cellStyle name="20% - Accent4 21" xfId="328"/>
    <cellStyle name="20% - Accent4 22" xfId="329"/>
    <cellStyle name="20% - Accent4 23" xfId="330"/>
    <cellStyle name="20% - Accent4 24" xfId="331"/>
    <cellStyle name="20% - Accent4 25" xfId="332"/>
    <cellStyle name="20% - Accent4 26" xfId="333"/>
    <cellStyle name="20% - Accent4 27" xfId="334"/>
    <cellStyle name="20% - Accent4 28" xfId="335"/>
    <cellStyle name="20% - Accent4 29" xfId="336"/>
    <cellStyle name="20% - Accent4 2_PTTICT Q1_2011 v1_Lek" xfId="337"/>
    <cellStyle name="20% - Accent4 3" xfId="338"/>
    <cellStyle name="20% - Accent4 3 2" xfId="339"/>
    <cellStyle name="20% - Accent4 3 3" xfId="340"/>
    <cellStyle name="20% - Accent4 3 4" xfId="341"/>
    <cellStyle name="20% - Accent4 3 5" xfId="342"/>
    <cellStyle name="20% - Accent4 3 6" xfId="343"/>
    <cellStyle name="20% - Accent4 3 7" xfId="344"/>
    <cellStyle name="20% - Accent4 3 8" xfId="345"/>
    <cellStyle name="20% - Accent4 30" xfId="346"/>
    <cellStyle name="20% - Accent4 31" xfId="347"/>
    <cellStyle name="20% - Accent4 32" xfId="348"/>
    <cellStyle name="20% - Accent4 33" xfId="349"/>
    <cellStyle name="20% - Accent4 34" xfId="350"/>
    <cellStyle name="20% - Accent4 35" xfId="351"/>
    <cellStyle name="20% - Accent4 36" xfId="352"/>
    <cellStyle name="20% - Accent4 37" xfId="353"/>
    <cellStyle name="20% - Accent4 38" xfId="354"/>
    <cellStyle name="20% - Accent4 39" xfId="355"/>
    <cellStyle name="20% - Accent4 3_PTTICT Q1_2011 v1_Lek" xfId="356"/>
    <cellStyle name="20% - Accent4 4" xfId="357"/>
    <cellStyle name="20% - Accent4 4 10" xfId="358"/>
    <cellStyle name="20% - Accent4 4 10 2" xfId="359"/>
    <cellStyle name="20% - Accent4 4 11" xfId="360"/>
    <cellStyle name="20% - Accent4 4 2" xfId="361"/>
    <cellStyle name="20% - Accent4 4 3" xfId="362"/>
    <cellStyle name="20% - Accent4 4 4" xfId="363"/>
    <cellStyle name="20% - Accent4 4 5" xfId="364"/>
    <cellStyle name="20% - Accent4 4 6" xfId="365"/>
    <cellStyle name="20% - Accent4 4 7" xfId="366"/>
    <cellStyle name="20% - Accent4 4 8" xfId="367"/>
    <cellStyle name="20% - Accent4 4 9" xfId="368"/>
    <cellStyle name="20% - Accent4 40" xfId="369"/>
    <cellStyle name="20% - Accent4 41" xfId="370"/>
    <cellStyle name="20% - Accent4 42" xfId="371"/>
    <cellStyle name="20% - Accent4 43" xfId="372"/>
    <cellStyle name="20% - Accent4 44" xfId="373"/>
    <cellStyle name="20% - Accent4 45" xfId="374"/>
    <cellStyle name="20% - Accent4 46" xfId="375"/>
    <cellStyle name="20% - Accent4 47" xfId="376"/>
    <cellStyle name="20% - Accent4 48" xfId="377"/>
    <cellStyle name="20% - Accent4 49" xfId="378"/>
    <cellStyle name="20% - Accent4 4_PTTICT Q1_2011 v1_Lek" xfId="379"/>
    <cellStyle name="20% - Accent4 5" xfId="380"/>
    <cellStyle name="20% - Accent4 5 2" xfId="381"/>
    <cellStyle name="20% - Accent4 5 3" xfId="382"/>
    <cellStyle name="20% - Accent4 5 4" xfId="383"/>
    <cellStyle name="20% - Accent4 5 5" xfId="384"/>
    <cellStyle name="20% - Accent4 5 6" xfId="385"/>
    <cellStyle name="20% - Accent4 5 7" xfId="386"/>
    <cellStyle name="20% - Accent4 5 8" xfId="387"/>
    <cellStyle name="20% - Accent4 50" xfId="388"/>
    <cellStyle name="20% - Accent4 51" xfId="389"/>
    <cellStyle name="20% - Accent4 52" xfId="390"/>
    <cellStyle name="20% - Accent4 53" xfId="391"/>
    <cellStyle name="20% - Accent4 54" xfId="392"/>
    <cellStyle name="20% - Accent4 55" xfId="393"/>
    <cellStyle name="20% - Accent4 56" xfId="394"/>
    <cellStyle name="20% - Accent4 5_PTTICT Q1_2011 v1_Lek" xfId="395"/>
    <cellStyle name="20% - Accent4 6" xfId="396"/>
    <cellStyle name="20% - Accent4 7" xfId="397"/>
    <cellStyle name="20% - Accent4 8" xfId="398"/>
    <cellStyle name="20% - Accent4 9" xfId="399"/>
    <cellStyle name="20% - Accent5 10" xfId="400"/>
    <cellStyle name="20% - Accent5 11" xfId="401"/>
    <cellStyle name="20% - Accent5 12" xfId="402"/>
    <cellStyle name="20% - Accent5 13" xfId="403"/>
    <cellStyle name="20% - Accent5 14" xfId="404"/>
    <cellStyle name="20% - Accent5 15" xfId="405"/>
    <cellStyle name="20% - Accent5 16" xfId="406"/>
    <cellStyle name="20% - Accent5 17" xfId="407"/>
    <cellStyle name="20% - Accent5 18" xfId="408"/>
    <cellStyle name="20% - Accent5 19" xfId="409"/>
    <cellStyle name="20% - Accent5 2" xfId="410"/>
    <cellStyle name="20% - Accent5 2 2" xfId="411"/>
    <cellStyle name="20% - Accent5 2 2 2" xfId="412"/>
    <cellStyle name="20% - Accent5 2 3" xfId="413"/>
    <cellStyle name="20% - Accent5 2 3 2" xfId="414"/>
    <cellStyle name="20% - Accent5 2 4" xfId="415"/>
    <cellStyle name="20% - Accent5 2 5" xfId="416"/>
    <cellStyle name="20% - Accent5 2 6" xfId="417"/>
    <cellStyle name="20% - Accent5 2 7" xfId="418"/>
    <cellStyle name="20% - Accent5 2 8" xfId="419"/>
    <cellStyle name="20% - Accent5 2 9" xfId="420"/>
    <cellStyle name="20% - Accent5 20" xfId="421"/>
    <cellStyle name="20% - Accent5 21" xfId="422"/>
    <cellStyle name="20% - Accent5 22" xfId="423"/>
    <cellStyle name="20% - Accent5 23" xfId="424"/>
    <cellStyle name="20% - Accent5 24" xfId="425"/>
    <cellStyle name="20% - Accent5 25" xfId="426"/>
    <cellStyle name="20% - Accent5 26" xfId="427"/>
    <cellStyle name="20% - Accent5 27" xfId="428"/>
    <cellStyle name="20% - Accent5 28" xfId="429"/>
    <cellStyle name="20% - Accent5 29" xfId="430"/>
    <cellStyle name="20% - Accent5 2_PTTICT Q1_2011 v1_Lek" xfId="431"/>
    <cellStyle name="20% - Accent5 3" xfId="432"/>
    <cellStyle name="20% - Accent5 3 2" xfId="433"/>
    <cellStyle name="20% - Accent5 3 3" xfId="434"/>
    <cellStyle name="20% - Accent5 3 4" xfId="435"/>
    <cellStyle name="20% - Accent5 3 5" xfId="436"/>
    <cellStyle name="20% - Accent5 3 6" xfId="437"/>
    <cellStyle name="20% - Accent5 3 7" xfId="438"/>
    <cellStyle name="20% - Accent5 3 8" xfId="439"/>
    <cellStyle name="20% - Accent5 30" xfId="440"/>
    <cellStyle name="20% - Accent5 31" xfId="441"/>
    <cellStyle name="20% - Accent5 32" xfId="442"/>
    <cellStyle name="20% - Accent5 33" xfId="443"/>
    <cellStyle name="20% - Accent5 34" xfId="444"/>
    <cellStyle name="20% - Accent5 35" xfId="445"/>
    <cellStyle name="20% - Accent5 36" xfId="446"/>
    <cellStyle name="20% - Accent5 37" xfId="447"/>
    <cellStyle name="20% - Accent5 38" xfId="448"/>
    <cellStyle name="20% - Accent5 39" xfId="449"/>
    <cellStyle name="20% - Accent5 3_PTTICT Q1_2011 v1_Lek" xfId="450"/>
    <cellStyle name="20% - Accent5 4" xfId="451"/>
    <cellStyle name="20% - Accent5 4 10" xfId="452"/>
    <cellStyle name="20% - Accent5 4 10 2" xfId="453"/>
    <cellStyle name="20% - Accent5 4 11" xfId="454"/>
    <cellStyle name="20% - Accent5 4 2" xfId="455"/>
    <cellStyle name="20% - Accent5 4 3" xfId="456"/>
    <cellStyle name="20% - Accent5 4 4" xfId="457"/>
    <cellStyle name="20% - Accent5 4 5" xfId="458"/>
    <cellStyle name="20% - Accent5 4 6" xfId="459"/>
    <cellStyle name="20% - Accent5 4 7" xfId="460"/>
    <cellStyle name="20% - Accent5 4 8" xfId="461"/>
    <cellStyle name="20% - Accent5 4 9" xfId="462"/>
    <cellStyle name="20% - Accent5 40" xfId="463"/>
    <cellStyle name="20% - Accent5 41" xfId="464"/>
    <cellStyle name="20% - Accent5 42" xfId="465"/>
    <cellStyle name="20% - Accent5 43" xfId="466"/>
    <cellStyle name="20% - Accent5 44" xfId="467"/>
    <cellStyle name="20% - Accent5 45" xfId="468"/>
    <cellStyle name="20% - Accent5 46" xfId="469"/>
    <cellStyle name="20% - Accent5 47" xfId="470"/>
    <cellStyle name="20% - Accent5 48" xfId="471"/>
    <cellStyle name="20% - Accent5 49" xfId="472"/>
    <cellStyle name="20% - Accent5 4_PTTICT Q1_2011 v1_Lek" xfId="473"/>
    <cellStyle name="20% - Accent5 5" xfId="474"/>
    <cellStyle name="20% - Accent5 5 2" xfId="475"/>
    <cellStyle name="20% - Accent5 5 3" xfId="476"/>
    <cellStyle name="20% - Accent5 5 4" xfId="477"/>
    <cellStyle name="20% - Accent5 5 5" xfId="478"/>
    <cellStyle name="20% - Accent5 5 6" xfId="479"/>
    <cellStyle name="20% - Accent5 5 7" xfId="480"/>
    <cellStyle name="20% - Accent5 5 8" xfId="481"/>
    <cellStyle name="20% - Accent5 50" xfId="482"/>
    <cellStyle name="20% - Accent5 51" xfId="483"/>
    <cellStyle name="20% - Accent5 52" xfId="484"/>
    <cellStyle name="20% - Accent5 53" xfId="485"/>
    <cellStyle name="20% - Accent5 54" xfId="486"/>
    <cellStyle name="20% - Accent5 55" xfId="487"/>
    <cellStyle name="20% - Accent5 56" xfId="488"/>
    <cellStyle name="20% - Accent5 5_PTTICT Q1_2011 v1_Lek" xfId="489"/>
    <cellStyle name="20% - Accent5 6" xfId="490"/>
    <cellStyle name="20% - Accent5 7" xfId="491"/>
    <cellStyle name="20% - Accent5 8" xfId="492"/>
    <cellStyle name="20% - Accent5 9" xfId="493"/>
    <cellStyle name="20% - Accent6 10" xfId="494"/>
    <cellStyle name="20% - Accent6 11" xfId="495"/>
    <cellStyle name="20% - Accent6 12" xfId="496"/>
    <cellStyle name="20% - Accent6 13" xfId="497"/>
    <cellStyle name="20% - Accent6 14" xfId="498"/>
    <cellStyle name="20% - Accent6 15" xfId="499"/>
    <cellStyle name="20% - Accent6 16" xfId="500"/>
    <cellStyle name="20% - Accent6 17" xfId="501"/>
    <cellStyle name="20% - Accent6 18" xfId="502"/>
    <cellStyle name="20% - Accent6 19" xfId="503"/>
    <cellStyle name="20% - Accent6 2" xfId="504"/>
    <cellStyle name="20% - Accent6 2 2" xfId="505"/>
    <cellStyle name="20% - Accent6 2 2 2" xfId="506"/>
    <cellStyle name="20% - Accent6 2 3" xfId="507"/>
    <cellStyle name="20% - Accent6 2 3 2" xfId="508"/>
    <cellStyle name="20% - Accent6 2 4" xfId="509"/>
    <cellStyle name="20% - Accent6 2 5" xfId="510"/>
    <cellStyle name="20% - Accent6 2 6" xfId="511"/>
    <cellStyle name="20% - Accent6 2 7" xfId="512"/>
    <cellStyle name="20% - Accent6 2 8" xfId="513"/>
    <cellStyle name="20% - Accent6 2 9" xfId="514"/>
    <cellStyle name="20% - Accent6 20" xfId="515"/>
    <cellStyle name="20% - Accent6 21" xfId="516"/>
    <cellStyle name="20% - Accent6 22" xfId="517"/>
    <cellStyle name="20% - Accent6 23" xfId="518"/>
    <cellStyle name="20% - Accent6 24" xfId="519"/>
    <cellStyle name="20% - Accent6 25" xfId="520"/>
    <cellStyle name="20% - Accent6 26" xfId="521"/>
    <cellStyle name="20% - Accent6 27" xfId="522"/>
    <cellStyle name="20% - Accent6 28" xfId="523"/>
    <cellStyle name="20% - Accent6 29" xfId="524"/>
    <cellStyle name="20% - Accent6 2_PTTICT Q1_2011 v1_Lek" xfId="525"/>
    <cellStyle name="20% - Accent6 3" xfId="526"/>
    <cellStyle name="20% - Accent6 3 2" xfId="527"/>
    <cellStyle name="20% - Accent6 3 3" xfId="528"/>
    <cellStyle name="20% - Accent6 3 4" xfId="529"/>
    <cellStyle name="20% - Accent6 3 5" xfId="530"/>
    <cellStyle name="20% - Accent6 3 6" xfId="531"/>
    <cellStyle name="20% - Accent6 3 7" xfId="532"/>
    <cellStyle name="20% - Accent6 3 8" xfId="533"/>
    <cellStyle name="20% - Accent6 30" xfId="534"/>
    <cellStyle name="20% - Accent6 31" xfId="535"/>
    <cellStyle name="20% - Accent6 32" xfId="536"/>
    <cellStyle name="20% - Accent6 33" xfId="537"/>
    <cellStyle name="20% - Accent6 34" xfId="538"/>
    <cellStyle name="20% - Accent6 35" xfId="539"/>
    <cellStyle name="20% - Accent6 36" xfId="540"/>
    <cellStyle name="20% - Accent6 37" xfId="541"/>
    <cellStyle name="20% - Accent6 38" xfId="542"/>
    <cellStyle name="20% - Accent6 39" xfId="543"/>
    <cellStyle name="20% - Accent6 3_PTTICT Q1_2011 v1_Lek" xfId="544"/>
    <cellStyle name="20% - Accent6 4" xfId="545"/>
    <cellStyle name="20% - Accent6 4 10" xfId="546"/>
    <cellStyle name="20% - Accent6 4 10 2" xfId="547"/>
    <cellStyle name="20% - Accent6 4 11" xfId="548"/>
    <cellStyle name="20% - Accent6 4 2" xfId="549"/>
    <cellStyle name="20% - Accent6 4 3" xfId="550"/>
    <cellStyle name="20% - Accent6 4 4" xfId="551"/>
    <cellStyle name="20% - Accent6 4 5" xfId="552"/>
    <cellStyle name="20% - Accent6 4 6" xfId="553"/>
    <cellStyle name="20% - Accent6 4 7" xfId="554"/>
    <cellStyle name="20% - Accent6 4 8" xfId="555"/>
    <cellStyle name="20% - Accent6 4 9" xfId="556"/>
    <cellStyle name="20% - Accent6 40" xfId="557"/>
    <cellStyle name="20% - Accent6 41" xfId="558"/>
    <cellStyle name="20% - Accent6 42" xfId="559"/>
    <cellStyle name="20% - Accent6 43" xfId="560"/>
    <cellStyle name="20% - Accent6 44" xfId="561"/>
    <cellStyle name="20% - Accent6 45" xfId="562"/>
    <cellStyle name="20% - Accent6 46" xfId="563"/>
    <cellStyle name="20% - Accent6 47" xfId="564"/>
    <cellStyle name="20% - Accent6 48" xfId="565"/>
    <cellStyle name="20% - Accent6 49" xfId="566"/>
    <cellStyle name="20% - Accent6 4_PTTICT Q1_2011 v1_Lek" xfId="567"/>
    <cellStyle name="20% - Accent6 5" xfId="568"/>
    <cellStyle name="20% - Accent6 5 2" xfId="569"/>
    <cellStyle name="20% - Accent6 5 3" xfId="570"/>
    <cellStyle name="20% - Accent6 5 4" xfId="571"/>
    <cellStyle name="20% - Accent6 5 5" xfId="572"/>
    <cellStyle name="20% - Accent6 5 6" xfId="573"/>
    <cellStyle name="20% - Accent6 5 7" xfId="574"/>
    <cellStyle name="20% - Accent6 5 8" xfId="575"/>
    <cellStyle name="20% - Accent6 50" xfId="576"/>
    <cellStyle name="20% - Accent6 51" xfId="577"/>
    <cellStyle name="20% - Accent6 52" xfId="578"/>
    <cellStyle name="20% - Accent6 53" xfId="579"/>
    <cellStyle name="20% - Accent6 54" xfId="580"/>
    <cellStyle name="20% - Accent6 55" xfId="581"/>
    <cellStyle name="20% - Accent6 56" xfId="582"/>
    <cellStyle name="20% - Accent6 5_PTTICT Q1_2011 v1_Lek" xfId="583"/>
    <cellStyle name="20% - Accent6 6" xfId="584"/>
    <cellStyle name="20% - Accent6 7" xfId="585"/>
    <cellStyle name="20% - Accent6 8" xfId="586"/>
    <cellStyle name="20% - Accent6 9" xfId="587"/>
    <cellStyle name="20% - ส่วนที่ถูกเน้น1" xfId="588"/>
    <cellStyle name="20% - ส่วนที่ถูกเน้น1 2" xfId="589"/>
    <cellStyle name="20% - ส่วนที่ถูกเน้น2" xfId="590"/>
    <cellStyle name="20% - ส่วนที่ถูกเน้น2 2" xfId="591"/>
    <cellStyle name="20% - ส่วนที่ถูกเน้น3" xfId="592"/>
    <cellStyle name="20% - ส่วนที่ถูกเน้น3 2" xfId="593"/>
    <cellStyle name="20% - ส่วนที่ถูกเน้น4" xfId="594"/>
    <cellStyle name="20% - ส่วนที่ถูกเน้น4 2" xfId="595"/>
    <cellStyle name="20% - ส่วนที่ถูกเน้น5" xfId="596"/>
    <cellStyle name="20% - ส่วนที่ถูกเน้น5 2" xfId="597"/>
    <cellStyle name="20% - ส่วนที่ถูกเน้น6" xfId="598"/>
    <cellStyle name="20% - ส่วนที่ถูกเน้น6 2" xfId="599"/>
    <cellStyle name="40% - Accent1 10" xfId="600"/>
    <cellStyle name="40% - Accent1 11" xfId="601"/>
    <cellStyle name="40% - Accent1 12" xfId="602"/>
    <cellStyle name="40% - Accent1 13" xfId="603"/>
    <cellStyle name="40% - Accent1 14" xfId="604"/>
    <cellStyle name="40% - Accent1 15" xfId="605"/>
    <cellStyle name="40% - Accent1 16" xfId="606"/>
    <cellStyle name="40% - Accent1 17" xfId="607"/>
    <cellStyle name="40% - Accent1 18" xfId="608"/>
    <cellStyle name="40% - Accent1 19" xfId="609"/>
    <cellStyle name="40% - Accent1 2" xfId="610"/>
    <cellStyle name="40% - Accent1 2 2" xfId="611"/>
    <cellStyle name="40% - Accent1 2 2 2" xfId="612"/>
    <cellStyle name="40% - Accent1 2 3" xfId="613"/>
    <cellStyle name="40% - Accent1 2 3 2" xfId="614"/>
    <cellStyle name="40% - Accent1 2 4" xfId="615"/>
    <cellStyle name="40% - Accent1 2 5" xfId="616"/>
    <cellStyle name="40% - Accent1 2 6" xfId="617"/>
    <cellStyle name="40% - Accent1 2 7" xfId="618"/>
    <cellStyle name="40% - Accent1 2 8" xfId="619"/>
    <cellStyle name="40% - Accent1 2 9" xfId="620"/>
    <cellStyle name="40% - Accent1 20" xfId="621"/>
    <cellStyle name="40% - Accent1 21" xfId="622"/>
    <cellStyle name="40% - Accent1 22" xfId="623"/>
    <cellStyle name="40% - Accent1 23" xfId="624"/>
    <cellStyle name="40% - Accent1 24" xfId="625"/>
    <cellStyle name="40% - Accent1 25" xfId="626"/>
    <cellStyle name="40% - Accent1 26" xfId="627"/>
    <cellStyle name="40% - Accent1 27" xfId="628"/>
    <cellStyle name="40% - Accent1 28" xfId="629"/>
    <cellStyle name="40% - Accent1 29" xfId="630"/>
    <cellStyle name="40% - Accent1 2_PTTICT Q1_2011 v1_Lek" xfId="631"/>
    <cellStyle name="40% - Accent1 3" xfId="632"/>
    <cellStyle name="40% - Accent1 3 2" xfId="633"/>
    <cellStyle name="40% - Accent1 3 3" xfId="634"/>
    <cellStyle name="40% - Accent1 3 4" xfId="635"/>
    <cellStyle name="40% - Accent1 3 5" xfId="636"/>
    <cellStyle name="40% - Accent1 3 6" xfId="637"/>
    <cellStyle name="40% - Accent1 3 7" xfId="638"/>
    <cellStyle name="40% - Accent1 3 8" xfId="639"/>
    <cellStyle name="40% - Accent1 30" xfId="640"/>
    <cellStyle name="40% - Accent1 31" xfId="641"/>
    <cellStyle name="40% - Accent1 32" xfId="642"/>
    <cellStyle name="40% - Accent1 33" xfId="643"/>
    <cellStyle name="40% - Accent1 34" xfId="644"/>
    <cellStyle name="40% - Accent1 35" xfId="645"/>
    <cellStyle name="40% - Accent1 36" xfId="646"/>
    <cellStyle name="40% - Accent1 37" xfId="647"/>
    <cellStyle name="40% - Accent1 38" xfId="648"/>
    <cellStyle name="40% - Accent1 39" xfId="649"/>
    <cellStyle name="40% - Accent1 3_PTTICT Q1_2011 v1_Lek" xfId="650"/>
    <cellStyle name="40% - Accent1 4" xfId="651"/>
    <cellStyle name="40% - Accent1 4 10" xfId="652"/>
    <cellStyle name="40% - Accent1 4 10 2" xfId="653"/>
    <cellStyle name="40% - Accent1 4 11" xfId="654"/>
    <cellStyle name="40% - Accent1 4 2" xfId="655"/>
    <cellStyle name="40% - Accent1 4 3" xfId="656"/>
    <cellStyle name="40% - Accent1 4 4" xfId="657"/>
    <cellStyle name="40% - Accent1 4 5" xfId="658"/>
    <cellStyle name="40% - Accent1 4 6" xfId="659"/>
    <cellStyle name="40% - Accent1 4 7" xfId="660"/>
    <cellStyle name="40% - Accent1 4 8" xfId="661"/>
    <cellStyle name="40% - Accent1 4 9" xfId="662"/>
    <cellStyle name="40% - Accent1 40" xfId="663"/>
    <cellStyle name="40% - Accent1 41" xfId="664"/>
    <cellStyle name="40% - Accent1 42" xfId="665"/>
    <cellStyle name="40% - Accent1 43" xfId="666"/>
    <cellStyle name="40% - Accent1 44" xfId="667"/>
    <cellStyle name="40% - Accent1 45" xfId="668"/>
    <cellStyle name="40% - Accent1 46" xfId="669"/>
    <cellStyle name="40% - Accent1 47" xfId="670"/>
    <cellStyle name="40% - Accent1 48" xfId="671"/>
    <cellStyle name="40% - Accent1 49" xfId="672"/>
    <cellStyle name="40% - Accent1 4_PTTICT Q1_2011 v1_Lek" xfId="673"/>
    <cellStyle name="40% - Accent1 5" xfId="674"/>
    <cellStyle name="40% - Accent1 5 2" xfId="675"/>
    <cellStyle name="40% - Accent1 5 3" xfId="676"/>
    <cellStyle name="40% - Accent1 5 4" xfId="677"/>
    <cellStyle name="40% - Accent1 5 5" xfId="678"/>
    <cellStyle name="40% - Accent1 5 6" xfId="679"/>
    <cellStyle name="40% - Accent1 5 7" xfId="680"/>
    <cellStyle name="40% - Accent1 5 8" xfId="681"/>
    <cellStyle name="40% - Accent1 50" xfId="682"/>
    <cellStyle name="40% - Accent1 51" xfId="683"/>
    <cellStyle name="40% - Accent1 52" xfId="684"/>
    <cellStyle name="40% - Accent1 53" xfId="685"/>
    <cellStyle name="40% - Accent1 54" xfId="686"/>
    <cellStyle name="40% - Accent1 55" xfId="687"/>
    <cellStyle name="40% - Accent1 56" xfId="688"/>
    <cellStyle name="40% - Accent1 5_PTTICT Q1_2011 v1_Lek" xfId="689"/>
    <cellStyle name="40% - Accent1 6" xfId="690"/>
    <cellStyle name="40% - Accent1 7" xfId="691"/>
    <cellStyle name="40% - Accent1 8" xfId="692"/>
    <cellStyle name="40% - Accent1 9" xfId="693"/>
    <cellStyle name="40% - Accent2 10" xfId="694"/>
    <cellStyle name="40% - Accent2 11" xfId="695"/>
    <cellStyle name="40% - Accent2 12" xfId="696"/>
    <cellStyle name="40% - Accent2 13" xfId="697"/>
    <cellStyle name="40% - Accent2 14" xfId="698"/>
    <cellStyle name="40% - Accent2 15" xfId="699"/>
    <cellStyle name="40% - Accent2 16" xfId="700"/>
    <cellStyle name="40% - Accent2 17" xfId="701"/>
    <cellStyle name="40% - Accent2 18" xfId="702"/>
    <cellStyle name="40% - Accent2 19" xfId="703"/>
    <cellStyle name="40% - Accent2 2" xfId="704"/>
    <cellStyle name="40% - Accent2 2 2" xfId="705"/>
    <cellStyle name="40% - Accent2 2 2 2" xfId="706"/>
    <cellStyle name="40% - Accent2 2 3" xfId="707"/>
    <cellStyle name="40% - Accent2 2 3 2" xfId="708"/>
    <cellStyle name="40% - Accent2 2 4" xfId="709"/>
    <cellStyle name="40% - Accent2 2 5" xfId="710"/>
    <cellStyle name="40% - Accent2 2 6" xfId="711"/>
    <cellStyle name="40% - Accent2 2 7" xfId="712"/>
    <cellStyle name="40% - Accent2 2 8" xfId="713"/>
    <cellStyle name="40% - Accent2 2 9" xfId="714"/>
    <cellStyle name="40% - Accent2 20" xfId="715"/>
    <cellStyle name="40% - Accent2 21" xfId="716"/>
    <cellStyle name="40% - Accent2 22" xfId="717"/>
    <cellStyle name="40% - Accent2 23" xfId="718"/>
    <cellStyle name="40% - Accent2 24" xfId="719"/>
    <cellStyle name="40% - Accent2 25" xfId="720"/>
    <cellStyle name="40% - Accent2 26" xfId="721"/>
    <cellStyle name="40% - Accent2 27" xfId="722"/>
    <cellStyle name="40% - Accent2 28" xfId="723"/>
    <cellStyle name="40% - Accent2 29" xfId="724"/>
    <cellStyle name="40% - Accent2 2_PTTICT Q1_2011 v1_Lek" xfId="725"/>
    <cellStyle name="40% - Accent2 3" xfId="726"/>
    <cellStyle name="40% - Accent2 3 2" xfId="727"/>
    <cellStyle name="40% - Accent2 3 3" xfId="728"/>
    <cellStyle name="40% - Accent2 3 4" xfId="729"/>
    <cellStyle name="40% - Accent2 3 5" xfId="730"/>
    <cellStyle name="40% - Accent2 3 6" xfId="731"/>
    <cellStyle name="40% - Accent2 3 7" xfId="732"/>
    <cellStyle name="40% - Accent2 3 8" xfId="733"/>
    <cellStyle name="40% - Accent2 30" xfId="734"/>
    <cellStyle name="40% - Accent2 31" xfId="735"/>
    <cellStyle name="40% - Accent2 32" xfId="736"/>
    <cellStyle name="40% - Accent2 33" xfId="737"/>
    <cellStyle name="40% - Accent2 34" xfId="738"/>
    <cellStyle name="40% - Accent2 35" xfId="739"/>
    <cellStyle name="40% - Accent2 36" xfId="740"/>
    <cellStyle name="40% - Accent2 37" xfId="741"/>
    <cellStyle name="40% - Accent2 38" xfId="742"/>
    <cellStyle name="40% - Accent2 39" xfId="743"/>
    <cellStyle name="40% - Accent2 3_PTTICT Q1_2011 v1_Lek" xfId="744"/>
    <cellStyle name="40% - Accent2 4" xfId="745"/>
    <cellStyle name="40% - Accent2 4 10" xfId="746"/>
    <cellStyle name="40% - Accent2 4 10 2" xfId="747"/>
    <cellStyle name="40% - Accent2 4 11" xfId="748"/>
    <cellStyle name="40% - Accent2 4 2" xfId="749"/>
    <cellStyle name="40% - Accent2 4 3" xfId="750"/>
    <cellStyle name="40% - Accent2 4 4" xfId="751"/>
    <cellStyle name="40% - Accent2 4 5" xfId="752"/>
    <cellStyle name="40% - Accent2 4 6" xfId="753"/>
    <cellStyle name="40% - Accent2 4 7" xfId="754"/>
    <cellStyle name="40% - Accent2 4 8" xfId="755"/>
    <cellStyle name="40% - Accent2 4 9" xfId="756"/>
    <cellStyle name="40% - Accent2 40" xfId="757"/>
    <cellStyle name="40% - Accent2 41" xfId="758"/>
    <cellStyle name="40% - Accent2 42" xfId="759"/>
    <cellStyle name="40% - Accent2 43" xfId="760"/>
    <cellStyle name="40% - Accent2 44" xfId="761"/>
    <cellStyle name="40% - Accent2 45" xfId="762"/>
    <cellStyle name="40% - Accent2 46" xfId="763"/>
    <cellStyle name="40% - Accent2 47" xfId="764"/>
    <cellStyle name="40% - Accent2 48" xfId="765"/>
    <cellStyle name="40% - Accent2 49" xfId="766"/>
    <cellStyle name="40% - Accent2 4_PTTICT Q1_2011 v1_Lek" xfId="767"/>
    <cellStyle name="40% - Accent2 5" xfId="768"/>
    <cellStyle name="40% - Accent2 5 2" xfId="769"/>
    <cellStyle name="40% - Accent2 5 3" xfId="770"/>
    <cellStyle name="40% - Accent2 5 4" xfId="771"/>
    <cellStyle name="40% - Accent2 5 5" xfId="772"/>
    <cellStyle name="40% - Accent2 5 6" xfId="773"/>
    <cellStyle name="40% - Accent2 5 7" xfId="774"/>
    <cellStyle name="40% - Accent2 5 8" xfId="775"/>
    <cellStyle name="40% - Accent2 50" xfId="776"/>
    <cellStyle name="40% - Accent2 51" xfId="777"/>
    <cellStyle name="40% - Accent2 52" xfId="778"/>
    <cellStyle name="40% - Accent2 53" xfId="779"/>
    <cellStyle name="40% - Accent2 54" xfId="780"/>
    <cellStyle name="40% - Accent2 55" xfId="781"/>
    <cellStyle name="40% - Accent2 56" xfId="782"/>
    <cellStyle name="40% - Accent2 5_PTTICT Q1_2011 v1_Lek" xfId="783"/>
    <cellStyle name="40% - Accent2 6" xfId="784"/>
    <cellStyle name="40% - Accent2 7" xfId="785"/>
    <cellStyle name="40% - Accent2 8" xfId="786"/>
    <cellStyle name="40% - Accent2 9" xfId="787"/>
    <cellStyle name="40% - Accent3 10" xfId="788"/>
    <cellStyle name="40% - Accent3 11" xfId="789"/>
    <cellStyle name="40% - Accent3 12" xfId="790"/>
    <cellStyle name="40% - Accent3 13" xfId="791"/>
    <cellStyle name="40% - Accent3 14" xfId="792"/>
    <cellStyle name="40% - Accent3 15" xfId="793"/>
    <cellStyle name="40% - Accent3 16" xfId="794"/>
    <cellStyle name="40% - Accent3 17" xfId="795"/>
    <cellStyle name="40% - Accent3 18" xfId="796"/>
    <cellStyle name="40% - Accent3 19" xfId="797"/>
    <cellStyle name="40% - Accent3 2" xfId="798"/>
    <cellStyle name="40% - Accent3 2 2" xfId="799"/>
    <cellStyle name="40% - Accent3 2 2 2" xfId="800"/>
    <cellStyle name="40% - Accent3 2 3" xfId="801"/>
    <cellStyle name="40% - Accent3 2 3 2" xfId="802"/>
    <cellStyle name="40% - Accent3 2 4" xfId="803"/>
    <cellStyle name="40% - Accent3 2 5" xfId="804"/>
    <cellStyle name="40% - Accent3 2 6" xfId="805"/>
    <cellStyle name="40% - Accent3 2 7" xfId="806"/>
    <cellStyle name="40% - Accent3 2 8" xfId="807"/>
    <cellStyle name="40% - Accent3 2 9" xfId="808"/>
    <cellStyle name="40% - Accent3 20" xfId="809"/>
    <cellStyle name="40% - Accent3 21" xfId="810"/>
    <cellStyle name="40% - Accent3 22" xfId="811"/>
    <cellStyle name="40% - Accent3 23" xfId="812"/>
    <cellStyle name="40% - Accent3 24" xfId="813"/>
    <cellStyle name="40% - Accent3 25" xfId="814"/>
    <cellStyle name="40% - Accent3 26" xfId="815"/>
    <cellStyle name="40% - Accent3 27" xfId="816"/>
    <cellStyle name="40% - Accent3 28" xfId="817"/>
    <cellStyle name="40% - Accent3 29" xfId="818"/>
    <cellStyle name="40% - Accent3 2_PTTICT Q1_2011 v1_Lek" xfId="819"/>
    <cellStyle name="40% - Accent3 3" xfId="820"/>
    <cellStyle name="40% - Accent3 3 2" xfId="821"/>
    <cellStyle name="40% - Accent3 3 3" xfId="822"/>
    <cellStyle name="40% - Accent3 3 4" xfId="823"/>
    <cellStyle name="40% - Accent3 3 5" xfId="824"/>
    <cellStyle name="40% - Accent3 3 6" xfId="825"/>
    <cellStyle name="40% - Accent3 3 7" xfId="826"/>
    <cellStyle name="40% - Accent3 3 8" xfId="827"/>
    <cellStyle name="40% - Accent3 30" xfId="828"/>
    <cellStyle name="40% - Accent3 31" xfId="829"/>
    <cellStyle name="40% - Accent3 32" xfId="830"/>
    <cellStyle name="40% - Accent3 33" xfId="831"/>
    <cellStyle name="40% - Accent3 34" xfId="832"/>
    <cellStyle name="40% - Accent3 35" xfId="833"/>
    <cellStyle name="40% - Accent3 36" xfId="834"/>
    <cellStyle name="40% - Accent3 37" xfId="835"/>
    <cellStyle name="40% - Accent3 38" xfId="836"/>
    <cellStyle name="40% - Accent3 39" xfId="837"/>
    <cellStyle name="40% - Accent3 3_PTTICT Q1_2011 v1_Lek" xfId="838"/>
    <cellStyle name="40% - Accent3 4" xfId="839"/>
    <cellStyle name="40% - Accent3 4 10" xfId="840"/>
    <cellStyle name="40% - Accent3 4 10 2" xfId="841"/>
    <cellStyle name="40% - Accent3 4 11" xfId="842"/>
    <cellStyle name="40% - Accent3 4 2" xfId="843"/>
    <cellStyle name="40% - Accent3 4 3" xfId="844"/>
    <cellStyle name="40% - Accent3 4 4" xfId="845"/>
    <cellStyle name="40% - Accent3 4 5" xfId="846"/>
    <cellStyle name="40% - Accent3 4 6" xfId="847"/>
    <cellStyle name="40% - Accent3 4 7" xfId="848"/>
    <cellStyle name="40% - Accent3 4 8" xfId="849"/>
    <cellStyle name="40% - Accent3 4 9" xfId="850"/>
    <cellStyle name="40% - Accent3 40" xfId="851"/>
    <cellStyle name="40% - Accent3 41" xfId="852"/>
    <cellStyle name="40% - Accent3 42" xfId="853"/>
    <cellStyle name="40% - Accent3 43" xfId="854"/>
    <cellStyle name="40% - Accent3 44" xfId="855"/>
    <cellStyle name="40% - Accent3 45" xfId="856"/>
    <cellStyle name="40% - Accent3 46" xfId="857"/>
    <cellStyle name="40% - Accent3 47" xfId="858"/>
    <cellStyle name="40% - Accent3 48" xfId="859"/>
    <cellStyle name="40% - Accent3 49" xfId="860"/>
    <cellStyle name="40% - Accent3 4_PTTICT Q1_2011 v1_Lek" xfId="861"/>
    <cellStyle name="40% - Accent3 5" xfId="862"/>
    <cellStyle name="40% - Accent3 5 2" xfId="863"/>
    <cellStyle name="40% - Accent3 5 3" xfId="864"/>
    <cellStyle name="40% - Accent3 5 4" xfId="865"/>
    <cellStyle name="40% - Accent3 5 5" xfId="866"/>
    <cellStyle name="40% - Accent3 5 6" xfId="867"/>
    <cellStyle name="40% - Accent3 5 7" xfId="868"/>
    <cellStyle name="40% - Accent3 5 8" xfId="869"/>
    <cellStyle name="40% - Accent3 50" xfId="870"/>
    <cellStyle name="40% - Accent3 51" xfId="871"/>
    <cellStyle name="40% - Accent3 52" xfId="872"/>
    <cellStyle name="40% - Accent3 53" xfId="873"/>
    <cellStyle name="40% - Accent3 54" xfId="874"/>
    <cellStyle name="40% - Accent3 55" xfId="875"/>
    <cellStyle name="40% - Accent3 56" xfId="876"/>
    <cellStyle name="40% - Accent3 5_PTTICT Q1_2011 v1_Lek" xfId="877"/>
    <cellStyle name="40% - Accent3 6" xfId="878"/>
    <cellStyle name="40% - Accent3 7" xfId="879"/>
    <cellStyle name="40% - Accent3 8" xfId="880"/>
    <cellStyle name="40% - Accent3 9" xfId="881"/>
    <cellStyle name="40% - Accent4 10" xfId="882"/>
    <cellStyle name="40% - Accent4 11" xfId="883"/>
    <cellStyle name="40% - Accent4 12" xfId="884"/>
    <cellStyle name="40% - Accent4 13" xfId="885"/>
    <cellStyle name="40% - Accent4 14" xfId="886"/>
    <cellStyle name="40% - Accent4 15" xfId="887"/>
    <cellStyle name="40% - Accent4 16" xfId="888"/>
    <cellStyle name="40% - Accent4 17" xfId="889"/>
    <cellStyle name="40% - Accent4 18" xfId="890"/>
    <cellStyle name="40% - Accent4 19" xfId="891"/>
    <cellStyle name="40% - Accent4 2" xfId="892"/>
    <cellStyle name="40% - Accent4 2 2" xfId="893"/>
    <cellStyle name="40% - Accent4 2 2 2" xfId="894"/>
    <cellStyle name="40% - Accent4 2 3" xfId="895"/>
    <cellStyle name="40% - Accent4 2 3 2" xfId="896"/>
    <cellStyle name="40% - Accent4 2 4" xfId="897"/>
    <cellStyle name="40% - Accent4 2 5" xfId="898"/>
    <cellStyle name="40% - Accent4 2 6" xfId="899"/>
    <cellStyle name="40% - Accent4 2 7" xfId="900"/>
    <cellStyle name="40% - Accent4 2 8" xfId="901"/>
    <cellStyle name="40% - Accent4 2 9" xfId="902"/>
    <cellStyle name="40% - Accent4 20" xfId="903"/>
    <cellStyle name="40% - Accent4 21" xfId="904"/>
    <cellStyle name="40% - Accent4 22" xfId="905"/>
    <cellStyle name="40% - Accent4 23" xfId="906"/>
    <cellStyle name="40% - Accent4 24" xfId="907"/>
    <cellStyle name="40% - Accent4 25" xfId="908"/>
    <cellStyle name="40% - Accent4 26" xfId="909"/>
    <cellStyle name="40% - Accent4 27" xfId="910"/>
    <cellStyle name="40% - Accent4 28" xfId="911"/>
    <cellStyle name="40% - Accent4 29" xfId="912"/>
    <cellStyle name="40% - Accent4 2_PTTICT Q1_2011 v1_Lek" xfId="913"/>
    <cellStyle name="40% - Accent4 3" xfId="914"/>
    <cellStyle name="40% - Accent4 3 2" xfId="915"/>
    <cellStyle name="40% - Accent4 3 3" xfId="916"/>
    <cellStyle name="40% - Accent4 3 4" xfId="917"/>
    <cellStyle name="40% - Accent4 3 5" xfId="918"/>
    <cellStyle name="40% - Accent4 3 6" xfId="919"/>
    <cellStyle name="40% - Accent4 3 7" xfId="920"/>
    <cellStyle name="40% - Accent4 3 8" xfId="921"/>
    <cellStyle name="40% - Accent4 30" xfId="922"/>
    <cellStyle name="40% - Accent4 31" xfId="923"/>
    <cellStyle name="40% - Accent4 32" xfId="924"/>
    <cellStyle name="40% - Accent4 33" xfId="925"/>
    <cellStyle name="40% - Accent4 34" xfId="926"/>
    <cellStyle name="40% - Accent4 35" xfId="927"/>
    <cellStyle name="40% - Accent4 36" xfId="928"/>
    <cellStyle name="40% - Accent4 37" xfId="929"/>
    <cellStyle name="40% - Accent4 38" xfId="930"/>
    <cellStyle name="40% - Accent4 39" xfId="931"/>
    <cellStyle name="40% - Accent4 3_PTTICT Q1_2011 v1_Lek" xfId="932"/>
    <cellStyle name="40% - Accent4 4" xfId="933"/>
    <cellStyle name="40% - Accent4 4 10" xfId="934"/>
    <cellStyle name="40% - Accent4 4 10 2" xfId="935"/>
    <cellStyle name="40% - Accent4 4 11" xfId="936"/>
    <cellStyle name="40% - Accent4 4 2" xfId="937"/>
    <cellStyle name="40% - Accent4 4 3" xfId="938"/>
    <cellStyle name="40% - Accent4 4 4" xfId="939"/>
    <cellStyle name="40% - Accent4 4 5" xfId="940"/>
    <cellStyle name="40% - Accent4 4 6" xfId="941"/>
    <cellStyle name="40% - Accent4 4 7" xfId="942"/>
    <cellStyle name="40% - Accent4 4 8" xfId="943"/>
    <cellStyle name="40% - Accent4 4 9" xfId="944"/>
    <cellStyle name="40% - Accent4 40" xfId="945"/>
    <cellStyle name="40% - Accent4 41" xfId="946"/>
    <cellStyle name="40% - Accent4 42" xfId="947"/>
    <cellStyle name="40% - Accent4 43" xfId="948"/>
    <cellStyle name="40% - Accent4 44" xfId="949"/>
    <cellStyle name="40% - Accent4 45" xfId="950"/>
    <cellStyle name="40% - Accent4 46" xfId="951"/>
    <cellStyle name="40% - Accent4 47" xfId="952"/>
    <cellStyle name="40% - Accent4 48" xfId="953"/>
    <cellStyle name="40% - Accent4 49" xfId="954"/>
    <cellStyle name="40% - Accent4 4_PTTICT Q1_2011 v1_Lek" xfId="955"/>
    <cellStyle name="40% - Accent4 5" xfId="956"/>
    <cellStyle name="40% - Accent4 5 2" xfId="957"/>
    <cellStyle name="40% - Accent4 5 3" xfId="958"/>
    <cellStyle name="40% - Accent4 5 4" xfId="959"/>
    <cellStyle name="40% - Accent4 5 5" xfId="960"/>
    <cellStyle name="40% - Accent4 5 6" xfId="961"/>
    <cellStyle name="40% - Accent4 5 7" xfId="962"/>
    <cellStyle name="40% - Accent4 5 8" xfId="963"/>
    <cellStyle name="40% - Accent4 50" xfId="964"/>
    <cellStyle name="40% - Accent4 51" xfId="965"/>
    <cellStyle name="40% - Accent4 52" xfId="966"/>
    <cellStyle name="40% - Accent4 53" xfId="967"/>
    <cellStyle name="40% - Accent4 54" xfId="968"/>
    <cellStyle name="40% - Accent4 55" xfId="969"/>
    <cellStyle name="40% - Accent4 56" xfId="970"/>
    <cellStyle name="40% - Accent4 5_PTTICT Q1_2011 v1_Lek" xfId="971"/>
    <cellStyle name="40% - Accent4 6" xfId="972"/>
    <cellStyle name="40% - Accent4 7" xfId="973"/>
    <cellStyle name="40% - Accent4 8" xfId="974"/>
    <cellStyle name="40% - Accent4 9" xfId="975"/>
    <cellStyle name="40% - Accent5 10" xfId="976"/>
    <cellStyle name="40% - Accent5 11" xfId="977"/>
    <cellStyle name="40% - Accent5 12" xfId="978"/>
    <cellStyle name="40% - Accent5 13" xfId="979"/>
    <cellStyle name="40% - Accent5 14" xfId="980"/>
    <cellStyle name="40% - Accent5 15" xfId="981"/>
    <cellStyle name="40% - Accent5 16" xfId="982"/>
    <cellStyle name="40% - Accent5 17" xfId="983"/>
    <cellStyle name="40% - Accent5 18" xfId="984"/>
    <cellStyle name="40% - Accent5 19" xfId="985"/>
    <cellStyle name="40% - Accent5 2" xfId="986"/>
    <cellStyle name="40% - Accent5 2 2" xfId="987"/>
    <cellStyle name="40% - Accent5 2 2 2" xfId="988"/>
    <cellStyle name="40% - Accent5 2 3" xfId="989"/>
    <cellStyle name="40% - Accent5 2 3 2" xfId="990"/>
    <cellStyle name="40% - Accent5 2 4" xfId="991"/>
    <cellStyle name="40% - Accent5 2 5" xfId="992"/>
    <cellStyle name="40% - Accent5 2 6" xfId="993"/>
    <cellStyle name="40% - Accent5 2 7" xfId="994"/>
    <cellStyle name="40% - Accent5 2 8" xfId="995"/>
    <cellStyle name="40% - Accent5 2 9" xfId="996"/>
    <cellStyle name="40% - Accent5 20" xfId="997"/>
    <cellStyle name="40% - Accent5 21" xfId="998"/>
    <cellStyle name="40% - Accent5 22" xfId="999"/>
    <cellStyle name="40% - Accent5 23" xfId="1000"/>
    <cellStyle name="40% - Accent5 24" xfId="1001"/>
    <cellStyle name="40% - Accent5 25" xfId="1002"/>
    <cellStyle name="40% - Accent5 26" xfId="1003"/>
    <cellStyle name="40% - Accent5 27" xfId="1004"/>
    <cellStyle name="40% - Accent5 28" xfId="1005"/>
    <cellStyle name="40% - Accent5 29" xfId="1006"/>
    <cellStyle name="40% - Accent5 2_PTTICT Q1_2011 v1_Lek" xfId="1007"/>
    <cellStyle name="40% - Accent5 3" xfId="1008"/>
    <cellStyle name="40% - Accent5 3 2" xfId="1009"/>
    <cellStyle name="40% - Accent5 3 3" xfId="1010"/>
    <cellStyle name="40% - Accent5 3 4" xfId="1011"/>
    <cellStyle name="40% - Accent5 3 5" xfId="1012"/>
    <cellStyle name="40% - Accent5 3 6" xfId="1013"/>
    <cellStyle name="40% - Accent5 3 7" xfId="1014"/>
    <cellStyle name="40% - Accent5 3 8" xfId="1015"/>
    <cellStyle name="40% - Accent5 30" xfId="1016"/>
    <cellStyle name="40% - Accent5 31" xfId="1017"/>
    <cellStyle name="40% - Accent5 32" xfId="1018"/>
    <cellStyle name="40% - Accent5 33" xfId="1019"/>
    <cellStyle name="40% - Accent5 34" xfId="1020"/>
    <cellStyle name="40% - Accent5 35" xfId="1021"/>
    <cellStyle name="40% - Accent5 36" xfId="1022"/>
    <cellStyle name="40% - Accent5 37" xfId="1023"/>
    <cellStyle name="40% - Accent5 38" xfId="1024"/>
    <cellStyle name="40% - Accent5 39" xfId="1025"/>
    <cellStyle name="40% - Accent5 3_PTTICT Q1_2011 v1_Lek" xfId="1026"/>
    <cellStyle name="40% - Accent5 4" xfId="1027"/>
    <cellStyle name="40% - Accent5 4 10" xfId="1028"/>
    <cellStyle name="40% - Accent5 4 10 2" xfId="1029"/>
    <cellStyle name="40% - Accent5 4 11" xfId="1030"/>
    <cellStyle name="40% - Accent5 4 2" xfId="1031"/>
    <cellStyle name="40% - Accent5 4 3" xfId="1032"/>
    <cellStyle name="40% - Accent5 4 4" xfId="1033"/>
    <cellStyle name="40% - Accent5 4 5" xfId="1034"/>
    <cellStyle name="40% - Accent5 4 6" xfId="1035"/>
    <cellStyle name="40% - Accent5 4 7" xfId="1036"/>
    <cellStyle name="40% - Accent5 4 8" xfId="1037"/>
    <cellStyle name="40% - Accent5 4 9" xfId="1038"/>
    <cellStyle name="40% - Accent5 40" xfId="1039"/>
    <cellStyle name="40% - Accent5 41" xfId="1040"/>
    <cellStyle name="40% - Accent5 42" xfId="1041"/>
    <cellStyle name="40% - Accent5 43" xfId="1042"/>
    <cellStyle name="40% - Accent5 44" xfId="1043"/>
    <cellStyle name="40% - Accent5 45" xfId="1044"/>
    <cellStyle name="40% - Accent5 46" xfId="1045"/>
    <cellStyle name="40% - Accent5 47" xfId="1046"/>
    <cellStyle name="40% - Accent5 48" xfId="1047"/>
    <cellStyle name="40% - Accent5 49" xfId="1048"/>
    <cellStyle name="40% - Accent5 4_PTTICT Q1_2011 v1_Lek" xfId="1049"/>
    <cellStyle name="40% - Accent5 5" xfId="1050"/>
    <cellStyle name="40% - Accent5 5 2" xfId="1051"/>
    <cellStyle name="40% - Accent5 5 3" xfId="1052"/>
    <cellStyle name="40% - Accent5 5 4" xfId="1053"/>
    <cellStyle name="40% - Accent5 5 5" xfId="1054"/>
    <cellStyle name="40% - Accent5 5 6" xfId="1055"/>
    <cellStyle name="40% - Accent5 5 7" xfId="1056"/>
    <cellStyle name="40% - Accent5 5 8" xfId="1057"/>
    <cellStyle name="40% - Accent5 50" xfId="1058"/>
    <cellStyle name="40% - Accent5 51" xfId="1059"/>
    <cellStyle name="40% - Accent5 52" xfId="1060"/>
    <cellStyle name="40% - Accent5 53" xfId="1061"/>
    <cellStyle name="40% - Accent5 54" xfId="1062"/>
    <cellStyle name="40% - Accent5 55" xfId="1063"/>
    <cellStyle name="40% - Accent5 56" xfId="1064"/>
    <cellStyle name="40% - Accent5 5_PTTICT Q1_2011 v1_Lek" xfId="1065"/>
    <cellStyle name="40% - Accent5 6" xfId="1066"/>
    <cellStyle name="40% - Accent5 7" xfId="1067"/>
    <cellStyle name="40% - Accent5 8" xfId="1068"/>
    <cellStyle name="40% - Accent5 9" xfId="1069"/>
    <cellStyle name="40% - Accent6 10" xfId="1070"/>
    <cellStyle name="40% - Accent6 11" xfId="1071"/>
    <cellStyle name="40% - Accent6 12" xfId="1072"/>
    <cellStyle name="40% - Accent6 13" xfId="1073"/>
    <cellStyle name="40% - Accent6 14" xfId="1074"/>
    <cellStyle name="40% - Accent6 15" xfId="1075"/>
    <cellStyle name="40% - Accent6 16" xfId="1076"/>
    <cellStyle name="40% - Accent6 17" xfId="1077"/>
    <cellStyle name="40% - Accent6 18" xfId="1078"/>
    <cellStyle name="40% - Accent6 19" xfId="1079"/>
    <cellStyle name="40% - Accent6 2" xfId="1080"/>
    <cellStyle name="40% - Accent6 2 2" xfId="1081"/>
    <cellStyle name="40% - Accent6 2 2 2" xfId="1082"/>
    <cellStyle name="40% - Accent6 2 3" xfId="1083"/>
    <cellStyle name="40% - Accent6 2 3 2" xfId="1084"/>
    <cellStyle name="40% - Accent6 2 4" xfId="1085"/>
    <cellStyle name="40% - Accent6 2 5" xfId="1086"/>
    <cellStyle name="40% - Accent6 2 6" xfId="1087"/>
    <cellStyle name="40% - Accent6 2 7" xfId="1088"/>
    <cellStyle name="40% - Accent6 2 8" xfId="1089"/>
    <cellStyle name="40% - Accent6 2 9" xfId="1090"/>
    <cellStyle name="40% - Accent6 20" xfId="1091"/>
    <cellStyle name="40% - Accent6 21" xfId="1092"/>
    <cellStyle name="40% - Accent6 22" xfId="1093"/>
    <cellStyle name="40% - Accent6 23" xfId="1094"/>
    <cellStyle name="40% - Accent6 24" xfId="1095"/>
    <cellStyle name="40% - Accent6 25" xfId="1096"/>
    <cellStyle name="40% - Accent6 26" xfId="1097"/>
    <cellStyle name="40% - Accent6 27" xfId="1098"/>
    <cellStyle name="40% - Accent6 28" xfId="1099"/>
    <cellStyle name="40% - Accent6 29" xfId="1100"/>
    <cellStyle name="40% - Accent6 2_PTTICT Q1_2011 v1_Lek" xfId="1101"/>
    <cellStyle name="40% - Accent6 3" xfId="1102"/>
    <cellStyle name="40% - Accent6 3 2" xfId="1103"/>
    <cellStyle name="40% - Accent6 3 3" xfId="1104"/>
    <cellStyle name="40% - Accent6 3 4" xfId="1105"/>
    <cellStyle name="40% - Accent6 3 5" xfId="1106"/>
    <cellStyle name="40% - Accent6 3 6" xfId="1107"/>
    <cellStyle name="40% - Accent6 3 7" xfId="1108"/>
    <cellStyle name="40% - Accent6 3 8" xfId="1109"/>
    <cellStyle name="40% - Accent6 30" xfId="1110"/>
    <cellStyle name="40% - Accent6 31" xfId="1111"/>
    <cellStyle name="40% - Accent6 32" xfId="1112"/>
    <cellStyle name="40% - Accent6 33" xfId="1113"/>
    <cellStyle name="40% - Accent6 34" xfId="1114"/>
    <cellStyle name="40% - Accent6 35" xfId="1115"/>
    <cellStyle name="40% - Accent6 36" xfId="1116"/>
    <cellStyle name="40% - Accent6 37" xfId="1117"/>
    <cellStyle name="40% - Accent6 38" xfId="1118"/>
    <cellStyle name="40% - Accent6 39" xfId="1119"/>
    <cellStyle name="40% - Accent6 3_PTTICT Q1_2011 v1_Lek" xfId="1120"/>
    <cellStyle name="40% - Accent6 4" xfId="1121"/>
    <cellStyle name="40% - Accent6 4 10" xfId="1122"/>
    <cellStyle name="40% - Accent6 4 10 2" xfId="1123"/>
    <cellStyle name="40% - Accent6 4 11" xfId="1124"/>
    <cellStyle name="40% - Accent6 4 2" xfId="1125"/>
    <cellStyle name="40% - Accent6 4 3" xfId="1126"/>
    <cellStyle name="40% - Accent6 4 4" xfId="1127"/>
    <cellStyle name="40% - Accent6 4 5" xfId="1128"/>
    <cellStyle name="40% - Accent6 4 6" xfId="1129"/>
    <cellStyle name="40% - Accent6 4 7" xfId="1130"/>
    <cellStyle name="40% - Accent6 4 8" xfId="1131"/>
    <cellStyle name="40% - Accent6 4 9" xfId="1132"/>
    <cellStyle name="40% - Accent6 40" xfId="1133"/>
    <cellStyle name="40% - Accent6 41" xfId="1134"/>
    <cellStyle name="40% - Accent6 42" xfId="1135"/>
    <cellStyle name="40% - Accent6 43" xfId="1136"/>
    <cellStyle name="40% - Accent6 44" xfId="1137"/>
    <cellStyle name="40% - Accent6 45" xfId="1138"/>
    <cellStyle name="40% - Accent6 46" xfId="1139"/>
    <cellStyle name="40% - Accent6 47" xfId="1140"/>
    <cellStyle name="40% - Accent6 48" xfId="1141"/>
    <cellStyle name="40% - Accent6 49" xfId="1142"/>
    <cellStyle name="40% - Accent6 4_PTTICT Q1_2011 v1_Lek" xfId="1143"/>
    <cellStyle name="40% - Accent6 5" xfId="1144"/>
    <cellStyle name="40% - Accent6 5 2" xfId="1145"/>
    <cellStyle name="40% - Accent6 5 3" xfId="1146"/>
    <cellStyle name="40% - Accent6 5 4" xfId="1147"/>
    <cellStyle name="40% - Accent6 5 5" xfId="1148"/>
    <cellStyle name="40% - Accent6 5 6" xfId="1149"/>
    <cellStyle name="40% - Accent6 5 7" xfId="1150"/>
    <cellStyle name="40% - Accent6 5 8" xfId="1151"/>
    <cellStyle name="40% - Accent6 50" xfId="1152"/>
    <cellStyle name="40% - Accent6 51" xfId="1153"/>
    <cellStyle name="40% - Accent6 52" xfId="1154"/>
    <cellStyle name="40% - Accent6 53" xfId="1155"/>
    <cellStyle name="40% - Accent6 54" xfId="1156"/>
    <cellStyle name="40% - Accent6 55" xfId="1157"/>
    <cellStyle name="40% - Accent6 56" xfId="1158"/>
    <cellStyle name="40% - Accent6 5_PTTICT Q1_2011 v1_Lek" xfId="1159"/>
    <cellStyle name="40% - Accent6 6" xfId="1160"/>
    <cellStyle name="40% - Accent6 7" xfId="1161"/>
    <cellStyle name="40% - Accent6 8" xfId="1162"/>
    <cellStyle name="40% - Accent6 9" xfId="1163"/>
    <cellStyle name="40% - ส่วนที่ถูกเน้น1" xfId="1164"/>
    <cellStyle name="40% - ส่วนที่ถูกเน้น1 2" xfId="1165"/>
    <cellStyle name="40% - ส่วนที่ถูกเน้น2" xfId="1166"/>
    <cellStyle name="40% - ส่วนที่ถูกเน้น2 2" xfId="1167"/>
    <cellStyle name="40% - ส่วนที่ถูกเน้น3" xfId="1168"/>
    <cellStyle name="40% - ส่วนที่ถูกเน้น3 2" xfId="1169"/>
    <cellStyle name="40% - ส่วนที่ถูกเน้น4" xfId="1170"/>
    <cellStyle name="40% - ส่วนที่ถูกเน้น4 2" xfId="1171"/>
    <cellStyle name="40% - ส่วนที่ถูกเน้น5" xfId="1172"/>
    <cellStyle name="40% - ส่วนที่ถูกเน้น5 2" xfId="1173"/>
    <cellStyle name="40% - ส่วนที่ถูกเน้น6" xfId="1174"/>
    <cellStyle name="40% - ส่วนที่ถูกเน้น6 2" xfId="1175"/>
    <cellStyle name="594941.25" xfId="1176"/>
    <cellStyle name="60% - Accent1 10" xfId="1177"/>
    <cellStyle name="60% - Accent1 11" xfId="1178"/>
    <cellStyle name="60% - Accent1 12" xfId="1179"/>
    <cellStyle name="60% - Accent1 13" xfId="1180"/>
    <cellStyle name="60% - Accent1 14" xfId="1181"/>
    <cellStyle name="60% - Accent1 15" xfId="1182"/>
    <cellStyle name="60% - Accent1 16" xfId="1183"/>
    <cellStyle name="60% - Accent1 17" xfId="1184"/>
    <cellStyle name="60% - Accent1 18" xfId="1185"/>
    <cellStyle name="60% - Accent1 19" xfId="1186"/>
    <cellStyle name="60% - Accent1 2" xfId="1187"/>
    <cellStyle name="60% - Accent1 2 2" xfId="1188"/>
    <cellStyle name="60% - Accent1 2 3" xfId="1189"/>
    <cellStyle name="60% - Accent1 2 4" xfId="1190"/>
    <cellStyle name="60% - Accent1 20" xfId="1191"/>
    <cellStyle name="60% - Accent1 21" xfId="1192"/>
    <cellStyle name="60% - Accent1 22" xfId="1193"/>
    <cellStyle name="60% - Accent1 23" xfId="1194"/>
    <cellStyle name="60% - Accent1 24" xfId="1195"/>
    <cellStyle name="60% - Accent1 25" xfId="1196"/>
    <cellStyle name="60% - Accent1 26" xfId="1197"/>
    <cellStyle name="60% - Accent1 27" xfId="1198"/>
    <cellStyle name="60% - Accent1 28" xfId="1199"/>
    <cellStyle name="60% - Accent1 29" xfId="1200"/>
    <cellStyle name="60% - Accent1 3" xfId="1201"/>
    <cellStyle name="60% - Accent1 30" xfId="1202"/>
    <cellStyle name="60% - Accent1 31" xfId="1203"/>
    <cellStyle name="60% - Accent1 32" xfId="1204"/>
    <cellStyle name="60% - Accent1 33" xfId="1205"/>
    <cellStyle name="60% - Accent1 34" xfId="1206"/>
    <cellStyle name="60% - Accent1 35" xfId="1207"/>
    <cellStyle name="60% - Accent1 36" xfId="1208"/>
    <cellStyle name="60% - Accent1 37" xfId="1209"/>
    <cellStyle name="60% - Accent1 38" xfId="1210"/>
    <cellStyle name="60% - Accent1 39" xfId="1211"/>
    <cellStyle name="60% - Accent1 4" xfId="1212"/>
    <cellStyle name="60% - Accent1 4 2" xfId="1213"/>
    <cellStyle name="60% - Accent1 40" xfId="1214"/>
    <cellStyle name="60% - Accent1 41" xfId="1215"/>
    <cellStyle name="60% - Accent1 42" xfId="1216"/>
    <cellStyle name="60% - Accent1 43" xfId="1217"/>
    <cellStyle name="60% - Accent1 44" xfId="1218"/>
    <cellStyle name="60% - Accent1 45" xfId="1219"/>
    <cellStyle name="60% - Accent1 46" xfId="1220"/>
    <cellStyle name="60% - Accent1 47" xfId="1221"/>
    <cellStyle name="60% - Accent1 48" xfId="1222"/>
    <cellStyle name="60% - Accent1 49" xfId="1223"/>
    <cellStyle name="60% - Accent1 5" xfId="1224"/>
    <cellStyle name="60% - Accent1 50" xfId="1225"/>
    <cellStyle name="60% - Accent1 51" xfId="1226"/>
    <cellStyle name="60% - Accent1 52" xfId="1227"/>
    <cellStyle name="60% - Accent1 53" xfId="1228"/>
    <cellStyle name="60% - Accent1 54" xfId="1229"/>
    <cellStyle name="60% - Accent1 55" xfId="1230"/>
    <cellStyle name="60% - Accent1 6" xfId="1231"/>
    <cellStyle name="60% - Accent1 7" xfId="1232"/>
    <cellStyle name="60% - Accent1 8" xfId="1233"/>
    <cellStyle name="60% - Accent1 9" xfId="1234"/>
    <cellStyle name="60% - Accent2 10" xfId="1235"/>
    <cellStyle name="60% - Accent2 11" xfId="1236"/>
    <cellStyle name="60% - Accent2 12" xfId="1237"/>
    <cellStyle name="60% - Accent2 13" xfId="1238"/>
    <cellStyle name="60% - Accent2 14" xfId="1239"/>
    <cellStyle name="60% - Accent2 15" xfId="1240"/>
    <cellStyle name="60% - Accent2 16" xfId="1241"/>
    <cellStyle name="60% - Accent2 17" xfId="1242"/>
    <cellStyle name="60% - Accent2 18" xfId="1243"/>
    <cellStyle name="60% - Accent2 19" xfId="1244"/>
    <cellStyle name="60% - Accent2 2" xfId="1245"/>
    <cellStyle name="60% - Accent2 2 2" xfId="1246"/>
    <cellStyle name="60% - Accent2 2 3" xfId="1247"/>
    <cellStyle name="60% - Accent2 2 4" xfId="1248"/>
    <cellStyle name="60% - Accent2 20" xfId="1249"/>
    <cellStyle name="60% - Accent2 21" xfId="1250"/>
    <cellStyle name="60% - Accent2 22" xfId="1251"/>
    <cellStyle name="60% - Accent2 23" xfId="1252"/>
    <cellStyle name="60% - Accent2 24" xfId="1253"/>
    <cellStyle name="60% - Accent2 25" xfId="1254"/>
    <cellStyle name="60% - Accent2 26" xfId="1255"/>
    <cellStyle name="60% - Accent2 27" xfId="1256"/>
    <cellStyle name="60% - Accent2 28" xfId="1257"/>
    <cellStyle name="60% - Accent2 29" xfId="1258"/>
    <cellStyle name="60% - Accent2 3" xfId="1259"/>
    <cellStyle name="60% - Accent2 30" xfId="1260"/>
    <cellStyle name="60% - Accent2 31" xfId="1261"/>
    <cellStyle name="60% - Accent2 32" xfId="1262"/>
    <cellStyle name="60% - Accent2 33" xfId="1263"/>
    <cellStyle name="60% - Accent2 34" xfId="1264"/>
    <cellStyle name="60% - Accent2 35" xfId="1265"/>
    <cellStyle name="60% - Accent2 36" xfId="1266"/>
    <cellStyle name="60% - Accent2 37" xfId="1267"/>
    <cellStyle name="60% - Accent2 38" xfId="1268"/>
    <cellStyle name="60% - Accent2 39" xfId="1269"/>
    <cellStyle name="60% - Accent2 4" xfId="1270"/>
    <cellStyle name="60% - Accent2 4 2" xfId="1271"/>
    <cellStyle name="60% - Accent2 40" xfId="1272"/>
    <cellStyle name="60% - Accent2 41" xfId="1273"/>
    <cellStyle name="60% - Accent2 42" xfId="1274"/>
    <cellStyle name="60% - Accent2 43" xfId="1275"/>
    <cellStyle name="60% - Accent2 44" xfId="1276"/>
    <cellStyle name="60% - Accent2 45" xfId="1277"/>
    <cellStyle name="60% - Accent2 46" xfId="1278"/>
    <cellStyle name="60% - Accent2 47" xfId="1279"/>
    <cellStyle name="60% - Accent2 48" xfId="1280"/>
    <cellStyle name="60% - Accent2 49" xfId="1281"/>
    <cellStyle name="60% - Accent2 5" xfId="1282"/>
    <cellStyle name="60% - Accent2 50" xfId="1283"/>
    <cellStyle name="60% - Accent2 51" xfId="1284"/>
    <cellStyle name="60% - Accent2 52" xfId="1285"/>
    <cellStyle name="60% - Accent2 53" xfId="1286"/>
    <cellStyle name="60% - Accent2 54" xfId="1287"/>
    <cellStyle name="60% - Accent2 55" xfId="1288"/>
    <cellStyle name="60% - Accent2 6" xfId="1289"/>
    <cellStyle name="60% - Accent2 7" xfId="1290"/>
    <cellStyle name="60% - Accent2 8" xfId="1291"/>
    <cellStyle name="60% - Accent2 9" xfId="1292"/>
    <cellStyle name="60% - Accent3 10" xfId="1293"/>
    <cellStyle name="60% - Accent3 11" xfId="1294"/>
    <cellStyle name="60% - Accent3 12" xfId="1295"/>
    <cellStyle name="60% - Accent3 13" xfId="1296"/>
    <cellStyle name="60% - Accent3 14" xfId="1297"/>
    <cellStyle name="60% - Accent3 15" xfId="1298"/>
    <cellStyle name="60% - Accent3 16" xfId="1299"/>
    <cellStyle name="60% - Accent3 17" xfId="1300"/>
    <cellStyle name="60% - Accent3 18" xfId="1301"/>
    <cellStyle name="60% - Accent3 19" xfId="1302"/>
    <cellStyle name="60% - Accent3 2" xfId="1303"/>
    <cellStyle name="60% - Accent3 2 2" xfId="1304"/>
    <cellStyle name="60% - Accent3 2 3" xfId="1305"/>
    <cellStyle name="60% - Accent3 2 4" xfId="1306"/>
    <cellStyle name="60% - Accent3 20" xfId="1307"/>
    <cellStyle name="60% - Accent3 21" xfId="1308"/>
    <cellStyle name="60% - Accent3 22" xfId="1309"/>
    <cellStyle name="60% - Accent3 23" xfId="1310"/>
    <cellStyle name="60% - Accent3 24" xfId="1311"/>
    <cellStyle name="60% - Accent3 25" xfId="1312"/>
    <cellStyle name="60% - Accent3 26" xfId="1313"/>
    <cellStyle name="60% - Accent3 27" xfId="1314"/>
    <cellStyle name="60% - Accent3 28" xfId="1315"/>
    <cellStyle name="60% - Accent3 29" xfId="1316"/>
    <cellStyle name="60% - Accent3 3" xfId="1317"/>
    <cellStyle name="60% - Accent3 30" xfId="1318"/>
    <cellStyle name="60% - Accent3 31" xfId="1319"/>
    <cellStyle name="60% - Accent3 32" xfId="1320"/>
    <cellStyle name="60% - Accent3 33" xfId="1321"/>
    <cellStyle name="60% - Accent3 34" xfId="1322"/>
    <cellStyle name="60% - Accent3 35" xfId="1323"/>
    <cellStyle name="60% - Accent3 36" xfId="1324"/>
    <cellStyle name="60% - Accent3 37" xfId="1325"/>
    <cellStyle name="60% - Accent3 38" xfId="1326"/>
    <cellStyle name="60% - Accent3 39" xfId="1327"/>
    <cellStyle name="60% - Accent3 4" xfId="1328"/>
    <cellStyle name="60% - Accent3 4 2" xfId="1329"/>
    <cellStyle name="60% - Accent3 40" xfId="1330"/>
    <cellStyle name="60% - Accent3 41" xfId="1331"/>
    <cellStyle name="60% - Accent3 42" xfId="1332"/>
    <cellStyle name="60% - Accent3 43" xfId="1333"/>
    <cellStyle name="60% - Accent3 44" xfId="1334"/>
    <cellStyle name="60% - Accent3 45" xfId="1335"/>
    <cellStyle name="60% - Accent3 46" xfId="1336"/>
    <cellStyle name="60% - Accent3 47" xfId="1337"/>
    <cellStyle name="60% - Accent3 48" xfId="1338"/>
    <cellStyle name="60% - Accent3 49" xfId="1339"/>
    <cellStyle name="60% - Accent3 5" xfId="1340"/>
    <cellStyle name="60% - Accent3 50" xfId="1341"/>
    <cellStyle name="60% - Accent3 51" xfId="1342"/>
    <cellStyle name="60% - Accent3 52" xfId="1343"/>
    <cellStyle name="60% - Accent3 53" xfId="1344"/>
    <cellStyle name="60% - Accent3 54" xfId="1345"/>
    <cellStyle name="60% - Accent3 55" xfId="1346"/>
    <cellStyle name="60% - Accent3 6" xfId="1347"/>
    <cellStyle name="60% - Accent3 7" xfId="1348"/>
    <cellStyle name="60% - Accent3 8" xfId="1349"/>
    <cellStyle name="60% - Accent3 9" xfId="1350"/>
    <cellStyle name="60% - Accent4 10" xfId="1351"/>
    <cellStyle name="60% - Accent4 11" xfId="1352"/>
    <cellStyle name="60% - Accent4 12" xfId="1353"/>
    <cellStyle name="60% - Accent4 13" xfId="1354"/>
    <cellStyle name="60% - Accent4 14" xfId="1355"/>
    <cellStyle name="60% - Accent4 15" xfId="1356"/>
    <cellStyle name="60% - Accent4 16" xfId="1357"/>
    <cellStyle name="60% - Accent4 17" xfId="1358"/>
    <cellStyle name="60% - Accent4 18" xfId="1359"/>
    <cellStyle name="60% - Accent4 19" xfId="1360"/>
    <cellStyle name="60% - Accent4 2" xfId="1361"/>
    <cellStyle name="60% - Accent4 2 2" xfId="1362"/>
    <cellStyle name="60% - Accent4 2 3" xfId="1363"/>
    <cellStyle name="60% - Accent4 2 4" xfId="1364"/>
    <cellStyle name="60% - Accent4 20" xfId="1365"/>
    <cellStyle name="60% - Accent4 21" xfId="1366"/>
    <cellStyle name="60% - Accent4 22" xfId="1367"/>
    <cellStyle name="60% - Accent4 23" xfId="1368"/>
    <cellStyle name="60% - Accent4 24" xfId="1369"/>
    <cellStyle name="60% - Accent4 25" xfId="1370"/>
    <cellStyle name="60% - Accent4 26" xfId="1371"/>
    <cellStyle name="60% - Accent4 27" xfId="1372"/>
    <cellStyle name="60% - Accent4 28" xfId="1373"/>
    <cellStyle name="60% - Accent4 29" xfId="1374"/>
    <cellStyle name="60% - Accent4 3" xfId="1375"/>
    <cellStyle name="60% - Accent4 30" xfId="1376"/>
    <cellStyle name="60% - Accent4 31" xfId="1377"/>
    <cellStyle name="60% - Accent4 32" xfId="1378"/>
    <cellStyle name="60% - Accent4 33" xfId="1379"/>
    <cellStyle name="60% - Accent4 34" xfId="1380"/>
    <cellStyle name="60% - Accent4 35" xfId="1381"/>
    <cellStyle name="60% - Accent4 36" xfId="1382"/>
    <cellStyle name="60% - Accent4 37" xfId="1383"/>
    <cellStyle name="60% - Accent4 38" xfId="1384"/>
    <cellStyle name="60% - Accent4 39" xfId="1385"/>
    <cellStyle name="60% - Accent4 4" xfId="1386"/>
    <cellStyle name="60% - Accent4 4 2" xfId="1387"/>
    <cellStyle name="60% - Accent4 40" xfId="1388"/>
    <cellStyle name="60% - Accent4 41" xfId="1389"/>
    <cellStyle name="60% - Accent4 42" xfId="1390"/>
    <cellStyle name="60% - Accent4 43" xfId="1391"/>
    <cellStyle name="60% - Accent4 44" xfId="1392"/>
    <cellStyle name="60% - Accent4 45" xfId="1393"/>
    <cellStyle name="60% - Accent4 46" xfId="1394"/>
    <cellStyle name="60% - Accent4 47" xfId="1395"/>
    <cellStyle name="60% - Accent4 48" xfId="1396"/>
    <cellStyle name="60% - Accent4 49" xfId="1397"/>
    <cellStyle name="60% - Accent4 5" xfId="1398"/>
    <cellStyle name="60% - Accent4 50" xfId="1399"/>
    <cellStyle name="60% - Accent4 51" xfId="1400"/>
    <cellStyle name="60% - Accent4 52" xfId="1401"/>
    <cellStyle name="60% - Accent4 53" xfId="1402"/>
    <cellStyle name="60% - Accent4 54" xfId="1403"/>
    <cellStyle name="60% - Accent4 55" xfId="1404"/>
    <cellStyle name="60% - Accent4 6" xfId="1405"/>
    <cellStyle name="60% - Accent4 7" xfId="1406"/>
    <cellStyle name="60% - Accent4 8" xfId="1407"/>
    <cellStyle name="60% - Accent4 9" xfId="1408"/>
    <cellStyle name="60% - Accent5 10" xfId="1409"/>
    <cellStyle name="60% - Accent5 11" xfId="1410"/>
    <cellStyle name="60% - Accent5 12" xfId="1411"/>
    <cellStyle name="60% - Accent5 13" xfId="1412"/>
    <cellStyle name="60% - Accent5 14" xfId="1413"/>
    <cellStyle name="60% - Accent5 15" xfId="1414"/>
    <cellStyle name="60% - Accent5 16" xfId="1415"/>
    <cellStyle name="60% - Accent5 17" xfId="1416"/>
    <cellStyle name="60% - Accent5 18" xfId="1417"/>
    <cellStyle name="60% - Accent5 19" xfId="1418"/>
    <cellStyle name="60% - Accent5 2" xfId="1419"/>
    <cellStyle name="60% - Accent5 2 2" xfId="1420"/>
    <cellStyle name="60% - Accent5 2 3" xfId="1421"/>
    <cellStyle name="60% - Accent5 2 4" xfId="1422"/>
    <cellStyle name="60% - Accent5 20" xfId="1423"/>
    <cellStyle name="60% - Accent5 21" xfId="1424"/>
    <cellStyle name="60% - Accent5 22" xfId="1425"/>
    <cellStyle name="60% - Accent5 23" xfId="1426"/>
    <cellStyle name="60% - Accent5 24" xfId="1427"/>
    <cellStyle name="60% - Accent5 25" xfId="1428"/>
    <cellStyle name="60% - Accent5 26" xfId="1429"/>
    <cellStyle name="60% - Accent5 27" xfId="1430"/>
    <cellStyle name="60% - Accent5 28" xfId="1431"/>
    <cellStyle name="60% - Accent5 29" xfId="1432"/>
    <cellStyle name="60% - Accent5 3" xfId="1433"/>
    <cellStyle name="60% - Accent5 30" xfId="1434"/>
    <cellStyle name="60% - Accent5 31" xfId="1435"/>
    <cellStyle name="60% - Accent5 32" xfId="1436"/>
    <cellStyle name="60% - Accent5 33" xfId="1437"/>
    <cellStyle name="60% - Accent5 34" xfId="1438"/>
    <cellStyle name="60% - Accent5 35" xfId="1439"/>
    <cellStyle name="60% - Accent5 36" xfId="1440"/>
    <cellStyle name="60% - Accent5 37" xfId="1441"/>
    <cellStyle name="60% - Accent5 38" xfId="1442"/>
    <cellStyle name="60% - Accent5 39" xfId="1443"/>
    <cellStyle name="60% - Accent5 4" xfId="1444"/>
    <cellStyle name="60% - Accent5 4 2" xfId="1445"/>
    <cellStyle name="60% - Accent5 40" xfId="1446"/>
    <cellStyle name="60% - Accent5 41" xfId="1447"/>
    <cellStyle name="60% - Accent5 42" xfId="1448"/>
    <cellStyle name="60% - Accent5 43" xfId="1449"/>
    <cellStyle name="60% - Accent5 44" xfId="1450"/>
    <cellStyle name="60% - Accent5 45" xfId="1451"/>
    <cellStyle name="60% - Accent5 46" xfId="1452"/>
    <cellStyle name="60% - Accent5 47" xfId="1453"/>
    <cellStyle name="60% - Accent5 48" xfId="1454"/>
    <cellStyle name="60% - Accent5 49" xfId="1455"/>
    <cellStyle name="60% - Accent5 5" xfId="1456"/>
    <cellStyle name="60% - Accent5 50" xfId="1457"/>
    <cellStyle name="60% - Accent5 51" xfId="1458"/>
    <cellStyle name="60% - Accent5 52" xfId="1459"/>
    <cellStyle name="60% - Accent5 53" xfId="1460"/>
    <cellStyle name="60% - Accent5 54" xfId="1461"/>
    <cellStyle name="60% - Accent5 55" xfId="1462"/>
    <cellStyle name="60% - Accent5 6" xfId="1463"/>
    <cellStyle name="60% - Accent5 7" xfId="1464"/>
    <cellStyle name="60% - Accent5 8" xfId="1465"/>
    <cellStyle name="60% - Accent5 9" xfId="1466"/>
    <cellStyle name="60% - Accent6 10" xfId="1467"/>
    <cellStyle name="60% - Accent6 11" xfId="1468"/>
    <cellStyle name="60% - Accent6 12" xfId="1469"/>
    <cellStyle name="60% - Accent6 13" xfId="1470"/>
    <cellStyle name="60% - Accent6 14" xfId="1471"/>
    <cellStyle name="60% - Accent6 15" xfId="1472"/>
    <cellStyle name="60% - Accent6 16" xfId="1473"/>
    <cellStyle name="60% - Accent6 17" xfId="1474"/>
    <cellStyle name="60% - Accent6 18" xfId="1475"/>
    <cellStyle name="60% - Accent6 19" xfId="1476"/>
    <cellStyle name="60% - Accent6 2" xfId="1477"/>
    <cellStyle name="60% - Accent6 2 2" xfId="1478"/>
    <cellStyle name="60% - Accent6 2 3" xfId="1479"/>
    <cellStyle name="60% - Accent6 2 4" xfId="1480"/>
    <cellStyle name="60% - Accent6 20" xfId="1481"/>
    <cellStyle name="60% - Accent6 21" xfId="1482"/>
    <cellStyle name="60% - Accent6 22" xfId="1483"/>
    <cellStyle name="60% - Accent6 23" xfId="1484"/>
    <cellStyle name="60% - Accent6 24" xfId="1485"/>
    <cellStyle name="60% - Accent6 25" xfId="1486"/>
    <cellStyle name="60% - Accent6 26" xfId="1487"/>
    <cellStyle name="60% - Accent6 27" xfId="1488"/>
    <cellStyle name="60% - Accent6 28" xfId="1489"/>
    <cellStyle name="60% - Accent6 29" xfId="1490"/>
    <cellStyle name="60% - Accent6 3" xfId="1491"/>
    <cellStyle name="60% - Accent6 30" xfId="1492"/>
    <cellStyle name="60% - Accent6 31" xfId="1493"/>
    <cellStyle name="60% - Accent6 32" xfId="1494"/>
    <cellStyle name="60% - Accent6 33" xfId="1495"/>
    <cellStyle name="60% - Accent6 34" xfId="1496"/>
    <cellStyle name="60% - Accent6 35" xfId="1497"/>
    <cellStyle name="60% - Accent6 36" xfId="1498"/>
    <cellStyle name="60% - Accent6 37" xfId="1499"/>
    <cellStyle name="60% - Accent6 38" xfId="1500"/>
    <cellStyle name="60% - Accent6 39" xfId="1501"/>
    <cellStyle name="60% - Accent6 4" xfId="1502"/>
    <cellStyle name="60% - Accent6 4 2" xfId="1503"/>
    <cellStyle name="60% - Accent6 40" xfId="1504"/>
    <cellStyle name="60% - Accent6 41" xfId="1505"/>
    <cellStyle name="60% - Accent6 42" xfId="1506"/>
    <cellStyle name="60% - Accent6 43" xfId="1507"/>
    <cellStyle name="60% - Accent6 44" xfId="1508"/>
    <cellStyle name="60% - Accent6 45" xfId="1509"/>
    <cellStyle name="60% - Accent6 46" xfId="1510"/>
    <cellStyle name="60% - Accent6 47" xfId="1511"/>
    <cellStyle name="60% - Accent6 48" xfId="1512"/>
    <cellStyle name="60% - Accent6 49" xfId="1513"/>
    <cellStyle name="60% - Accent6 5" xfId="1514"/>
    <cellStyle name="60% - Accent6 50" xfId="1515"/>
    <cellStyle name="60% - Accent6 51" xfId="1516"/>
    <cellStyle name="60% - Accent6 52" xfId="1517"/>
    <cellStyle name="60% - Accent6 53" xfId="1518"/>
    <cellStyle name="60% - Accent6 54" xfId="1519"/>
    <cellStyle name="60% - Accent6 55" xfId="1520"/>
    <cellStyle name="60% - Accent6 6" xfId="1521"/>
    <cellStyle name="60% - Accent6 7" xfId="1522"/>
    <cellStyle name="60% - Accent6 8" xfId="1523"/>
    <cellStyle name="60% - Accent6 9" xfId="1524"/>
    <cellStyle name="60% - ส่วนที่ถูกเน้น1" xfId="1525"/>
    <cellStyle name="60% - ส่วนที่ถูกเน้น1 2" xfId="1526"/>
    <cellStyle name="60% - ส่วนที่ถูกเน้น2" xfId="1527"/>
    <cellStyle name="60% - ส่วนที่ถูกเน้น2 2" xfId="1528"/>
    <cellStyle name="60% - ส่วนที่ถูกเน้น3" xfId="1529"/>
    <cellStyle name="60% - ส่วนที่ถูกเน้น3 2" xfId="1530"/>
    <cellStyle name="60% - ส่วนที่ถูกเน้น4" xfId="1531"/>
    <cellStyle name="60% - ส่วนที่ถูกเน้น4 2" xfId="1532"/>
    <cellStyle name="60% - ส่วนที่ถูกเน้น5" xfId="1533"/>
    <cellStyle name="60% - ส่วนที่ถูกเน้น5 2" xfId="1534"/>
    <cellStyle name="60% - ส่วนที่ถูกเน้น6" xfId="1535"/>
    <cellStyle name="60% - ส่วนที่ถูกเน้น6 2" xfId="1536"/>
    <cellStyle name="75" xfId="1537"/>
    <cellStyle name="??" xfId="1538"/>
    <cellStyle name="?? [0.00]_ADMAG" xfId="1539"/>
    <cellStyle name="?? [0]_liz-ss" xfId="1540"/>
    <cellStyle name="???" xfId="1541"/>
    <cellStyle name="???? [0.00]_ADMAG" xfId="1542"/>
    <cellStyle name="????[0]_PLDT" xfId="1543"/>
    <cellStyle name="????_ADMAG" xfId="1544"/>
    <cellStyle name="???[0]_liz-ss" xfId="1545"/>
    <cellStyle name="???_'01.11" xfId="1546"/>
    <cellStyle name="??[0]_PLDT" xfId="1547"/>
    <cellStyle name="??_ADMAG" xfId="1548"/>
    <cellStyle name="?E?E?? [0.00]_laroux" xfId="1549"/>
    <cellStyle name="?E?E??_laroux" xfId="1550"/>
    <cellStyle name="?蟓%U?&amp;H?_x0008_?s&#10;_x0007__x0001__x0001_" xfId="1551"/>
    <cellStyle name="_%(SignOnly)" xfId="1552"/>
    <cellStyle name="_%(SignSpaceOnly)" xfId="1553"/>
    <cellStyle name="_20-TEST'04-yim" xfId="1554"/>
    <cellStyle name="_2009 Q3 Thai Petroluem leadsheet update2" xfId="1555"/>
    <cellStyle name="_30 11" xfId="0"/>
    <cellStyle name="_BB" xfId="0"/>
    <cellStyle name="_CDW-y05-Jack" xfId="0"/>
    <cellStyle name="_Comma" xfId="0"/>
    <cellStyle name="_Currency" xfId="0"/>
    <cellStyle name="_CurrencySpace" xfId="0"/>
    <cellStyle name="_Euro" xfId="0"/>
    <cellStyle name="_Heading" xfId="0"/>
    <cellStyle name="_Highlight" xfId="0"/>
    <cellStyle name="_IG6.01A Laboratory Equipment" xfId="0"/>
    <cellStyle name="_Ind.xls" xfId="0"/>
    <cellStyle name="_Multiple" xfId="0"/>
    <cellStyle name="_MultipleSpace" xfId="0"/>
    <cellStyle name="_Preuksa YE'05.kwang" xfId="0"/>
    <cellStyle name="_SubHeading" xfId="0"/>
    <cellStyle name="_Table" xfId="0"/>
    <cellStyle name="_TableHead" xfId="0"/>
    <cellStyle name="_TableRowHead" xfId="0"/>
    <cellStyle name="_TableSuperHead" xfId="0"/>
    <cellStyle name="_Thapline_WP checklist Q1'10" xfId="0"/>
    <cellStyle name="_Vouch" xfId="0"/>
    <cellStyle name="_Vouch by ShowKuL" xfId="0"/>
    <cellStyle name="_YE" xfId="0"/>
    <cellStyle name="a_QTR94_95_1ฟ๙ศธบ๑ณปฟช (2)" xfId="0"/>
    <cellStyle name="AA FRAME" xfId="0"/>
    <cellStyle name="AA HEADING" xfId="0"/>
    <cellStyle name="AA INITIALS" xfId="0"/>
    <cellStyle name="AA INPUT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cent1 10" xfId="0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3" xfId="0"/>
    <cellStyle name="Accent1 2 4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0" xfId="0"/>
    <cellStyle name="Accent1 31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46" xfId="0"/>
    <cellStyle name="Accent1 47" xfId="0"/>
    <cellStyle name="Accent1 48" xfId="0"/>
    <cellStyle name="Accent1 49" xfId="0"/>
    <cellStyle name="Accent1 5" xfId="0"/>
    <cellStyle name="Accent1 50" xfId="0"/>
    <cellStyle name="Accent1 51" xfId="0"/>
    <cellStyle name="Accent1 52" xfId="0"/>
    <cellStyle name="Accent1 53" xfId="0"/>
    <cellStyle name="Accent1 54" xfId="0"/>
    <cellStyle name="Accent1 5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3" xfId="0"/>
    <cellStyle name="Accent2 2 4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0" xfId="0"/>
    <cellStyle name="Accent2 31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46" xfId="0"/>
    <cellStyle name="Accent2 47" xfId="0"/>
    <cellStyle name="Accent2 48" xfId="0"/>
    <cellStyle name="Accent2 49" xfId="0"/>
    <cellStyle name="Accent2 5" xfId="0"/>
    <cellStyle name="Accent2 50" xfId="0"/>
    <cellStyle name="Accent2 51" xfId="0"/>
    <cellStyle name="Accent2 52" xfId="0"/>
    <cellStyle name="Accent2 53" xfId="0"/>
    <cellStyle name="Accent2 54" xfId="0"/>
    <cellStyle name="Accent2 5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3" xfId="0"/>
    <cellStyle name="Accent3 2 4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0" xfId="0"/>
    <cellStyle name="Accent3 31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46" xfId="0"/>
    <cellStyle name="Accent3 47" xfId="0"/>
    <cellStyle name="Accent3 48" xfId="0"/>
    <cellStyle name="Accent3 49" xfId="0"/>
    <cellStyle name="Accent3 5" xfId="0"/>
    <cellStyle name="Accent3 50" xfId="0"/>
    <cellStyle name="Accent3 51" xfId="0"/>
    <cellStyle name="Accent3 52" xfId="0"/>
    <cellStyle name="Accent3 53" xfId="0"/>
    <cellStyle name="Accent3 54" xfId="0"/>
    <cellStyle name="Accent3 5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3" xfId="0"/>
    <cellStyle name="Accent4 2 4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0" xfId="0"/>
    <cellStyle name="Accent4 31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46" xfId="0"/>
    <cellStyle name="Accent4 47" xfId="0"/>
    <cellStyle name="Accent4 48" xfId="0"/>
    <cellStyle name="Accent4 49" xfId="0"/>
    <cellStyle name="Accent4 5" xfId="0"/>
    <cellStyle name="Accent4 50" xfId="0"/>
    <cellStyle name="Accent4 51" xfId="0"/>
    <cellStyle name="Accent4 52" xfId="0"/>
    <cellStyle name="Accent4 53" xfId="0"/>
    <cellStyle name="Accent4 54" xfId="0"/>
    <cellStyle name="Accent4 5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3" xfId="0"/>
    <cellStyle name="Accent5 2 4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0" xfId="0"/>
    <cellStyle name="Accent5 31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46" xfId="0"/>
    <cellStyle name="Accent5 47" xfId="0"/>
    <cellStyle name="Accent5 48" xfId="0"/>
    <cellStyle name="Accent5 49" xfId="0"/>
    <cellStyle name="Accent5 5" xfId="0"/>
    <cellStyle name="Accent5 50" xfId="0"/>
    <cellStyle name="Accent5 51" xfId="0"/>
    <cellStyle name="Accent5 52" xfId="0"/>
    <cellStyle name="Accent5 53" xfId="0"/>
    <cellStyle name="Accent5 54" xfId="0"/>
    <cellStyle name="Accent5 5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3" xfId="0"/>
    <cellStyle name="Accent6 2 4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46" xfId="0"/>
    <cellStyle name="Accent6 47" xfId="0"/>
    <cellStyle name="Accent6 48" xfId="0"/>
    <cellStyle name="Accent6 49" xfId="0"/>
    <cellStyle name="Accent6 5" xfId="0"/>
    <cellStyle name="Accent6 50" xfId="0"/>
    <cellStyle name="Accent6 51" xfId="0"/>
    <cellStyle name="Accent6 52" xfId="0"/>
    <cellStyle name="Accent6 53" xfId="0"/>
    <cellStyle name="Accent6 54" xfId="0"/>
    <cellStyle name="Accent6 55" xfId="0"/>
    <cellStyle name="Accent6 6" xfId="0"/>
    <cellStyle name="Accent6 7" xfId="0"/>
    <cellStyle name="Accent6 8" xfId="0"/>
    <cellStyle name="Accent6 9" xfId="0"/>
    <cellStyle name="active" xfId="0"/>
    <cellStyle name="amount" xfId="0"/>
    <cellStyle name="Arial 11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37" xfId="0"/>
    <cellStyle name="Bad 38" xfId="0"/>
    <cellStyle name="Bad 39" xfId="0"/>
    <cellStyle name="Bad 4" xfId="0"/>
    <cellStyle name="Bad 4 2" xfId="0"/>
    <cellStyle name="Bad 40" xfId="0"/>
    <cellStyle name="Bad 41" xfId="0"/>
    <cellStyle name="Bad 42" xfId="0"/>
    <cellStyle name="Bad 43" xfId="0"/>
    <cellStyle name="Bad 44" xfId="0"/>
    <cellStyle name="Bad 45" xfId="0"/>
    <cellStyle name="Bad 46" xfId="0"/>
    <cellStyle name="Bad 47" xfId="0"/>
    <cellStyle name="Bad 48" xfId="0"/>
    <cellStyle name="Bad 49" xfId="0"/>
    <cellStyle name="Bad 5" xfId="0"/>
    <cellStyle name="Bad 50" xfId="0"/>
    <cellStyle name="Bad 51" xfId="0"/>
    <cellStyle name="Bad 52" xfId="0"/>
    <cellStyle name="Bad 53" xfId="0"/>
    <cellStyle name="Bad 54" xfId="0"/>
    <cellStyle name="Bad 55" xfId="0"/>
    <cellStyle name="Bad 6" xfId="0"/>
    <cellStyle name="Bad 7" xfId="0"/>
    <cellStyle name="Bad 8" xfId="0"/>
    <cellStyle name="Bad 9" xfId="0"/>
    <cellStyle name="BAR" xfId="0"/>
    <cellStyle name="Body text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0" xfId="0"/>
    <cellStyle name="Calculation 21" xfId="0"/>
    <cellStyle name="Calculation 22" xfId="0"/>
    <cellStyle name="Calculation 23" xfId="0"/>
    <cellStyle name="Calculation 24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37" xfId="0"/>
    <cellStyle name="Calculation 38" xfId="0"/>
    <cellStyle name="Calculation 39" xfId="0"/>
    <cellStyle name="Calculation 4" xfId="0"/>
    <cellStyle name="Calculation 4 2" xfId="0"/>
    <cellStyle name="Calculation 40" xfId="0"/>
    <cellStyle name="Calculation 41" xfId="0"/>
    <cellStyle name="Calculation 42" xfId="0"/>
    <cellStyle name="Calculation 43" xfId="0"/>
    <cellStyle name="Calculation 44" xfId="0"/>
    <cellStyle name="Calculation 45" xfId="0"/>
    <cellStyle name="Calculation 46" xfId="0"/>
    <cellStyle name="Calculation 47" xfId="0"/>
    <cellStyle name="Calculation 48" xfId="0"/>
    <cellStyle name="Calculation 49" xfId="0"/>
    <cellStyle name="Calculation 5" xfId="0"/>
    <cellStyle name="Calculation 50" xfId="0"/>
    <cellStyle name="Calculation 51" xfId="0"/>
    <cellStyle name="Calculation 52" xfId="0"/>
    <cellStyle name="Calculation 53" xfId="0"/>
    <cellStyle name="Calculation 54" xfId="0"/>
    <cellStyle name="Calculation 5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37" xfId="0"/>
    <cellStyle name="Check Cell 38" xfId="0"/>
    <cellStyle name="Check Cell 39" xfId="0"/>
    <cellStyle name="Check Cell 4" xfId="0"/>
    <cellStyle name="Check Cell 4 2" xfId="0"/>
    <cellStyle name="Check Cell 40" xfId="0"/>
    <cellStyle name="Check Cell 41" xfId="0"/>
    <cellStyle name="Check Cell 42" xfId="0"/>
    <cellStyle name="Check Cell 43" xfId="0"/>
    <cellStyle name="Check Cell 44" xfId="0"/>
    <cellStyle name="Check Cell 45" xfId="0"/>
    <cellStyle name="Check Cell 46" xfId="0"/>
    <cellStyle name="Check Cell 47" xfId="0"/>
    <cellStyle name="Check Cell 48" xfId="0"/>
    <cellStyle name="Check Cell 49" xfId="0"/>
    <cellStyle name="Check Cell 5" xfId="0"/>
    <cellStyle name="Check Cell 50" xfId="0"/>
    <cellStyle name="Check Cell 51" xfId="0"/>
    <cellStyle name="Check Cell 52" xfId="0"/>
    <cellStyle name="Check Cell 53" xfId="0"/>
    <cellStyle name="Check Cell 54" xfId="0"/>
    <cellStyle name="Check Cell 55" xfId="0"/>
    <cellStyle name="Check Cell 6" xfId="0"/>
    <cellStyle name="Check Cell 7" xfId="0"/>
    <cellStyle name="Check Cell 8" xfId="0"/>
    <cellStyle name="Check Cell 9" xfId="0"/>
    <cellStyle name="Comma  - Style1" xfId="0"/>
    <cellStyle name="Comma  - Style1 2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 8" xfId="0"/>
    <cellStyle name="Comma 10 9" xfId="0"/>
    <cellStyle name="Comma 100" xfId="0"/>
    <cellStyle name="Comma 101" xfId="0"/>
    <cellStyle name="Comma 102" xfId="0"/>
    <cellStyle name="Comma 103" xfId="0"/>
    <cellStyle name="Comma 104" xfId="0"/>
    <cellStyle name="Comma 104 2" xfId="0"/>
    <cellStyle name="Comma 104 2 2" xfId="0"/>
    <cellStyle name="Comma 104 3" xfId="0"/>
    <cellStyle name="Comma 105" xfId="0"/>
    <cellStyle name="Comma 106" xfId="0"/>
    <cellStyle name="Comma 107" xfId="0"/>
    <cellStyle name="Comma 108" xfId="0"/>
    <cellStyle name="Comma 109" xfId="0"/>
    <cellStyle name="Comma 11" xfId="0"/>
    <cellStyle name="Comma 11 2" xfId="0"/>
    <cellStyle name="Comma 11 3" xfId="0"/>
    <cellStyle name="Comma 11 4" xfId="0"/>
    <cellStyle name="Comma 11 5" xfId="0"/>
    <cellStyle name="Comma 11 7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2" xfId="0"/>
    <cellStyle name="Comma 12 2 2" xfId="0"/>
    <cellStyle name="Comma 12 3" xfId="0"/>
    <cellStyle name="Comma 12 4" xfId="0"/>
    <cellStyle name="Comma 12 5" xfId="0"/>
    <cellStyle name="Comma 12 6" xfId="0"/>
    <cellStyle name="Comma 12 7" xfId="0"/>
    <cellStyle name="Comma 12 9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3" xfId="0"/>
    <cellStyle name="Comma 13 2" xfId="0"/>
    <cellStyle name="Comma 13 3" xfId="0"/>
    <cellStyle name="Comma 13 4" xfId="0"/>
    <cellStyle name="Comma 13 5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8" xfId="0"/>
    <cellStyle name="Comma 139" xfId="0"/>
    <cellStyle name="Comma 14" xfId="0"/>
    <cellStyle name="Comma 14 2" xfId="0"/>
    <cellStyle name="Comma 14 2 2" xfId="0"/>
    <cellStyle name="Comma 14 2 2 2" xfId="0"/>
    <cellStyle name="Comma 14 2 2 2 2" xfId="0"/>
    <cellStyle name="Comma 14 2 2 3" xfId="0"/>
    <cellStyle name="Comma 14 2 3" xfId="0"/>
    <cellStyle name="Comma 14 3" xfId="0"/>
    <cellStyle name="Comma 14 4" xfId="0"/>
    <cellStyle name="Comma 14 4 2" xfId="0"/>
    <cellStyle name="Comma 14 4 2 2" xfId="0"/>
    <cellStyle name="Comma 14 4 3" xfId="0"/>
    <cellStyle name="Comma 140" xfId="0"/>
    <cellStyle name="Comma 141" xfId="0"/>
    <cellStyle name="Comma 142" xfId="0"/>
    <cellStyle name="Comma 143" xfId="0"/>
    <cellStyle name="Comma 144" xfId="0"/>
    <cellStyle name="Comma 145" xfId="0"/>
    <cellStyle name="Comma 146" xfId="0"/>
    <cellStyle name="Comma 147" xfId="0"/>
    <cellStyle name="Comma 148" xfId="0"/>
    <cellStyle name="Comma 149" xfId="0"/>
    <cellStyle name="Comma 15" xfId="0"/>
    <cellStyle name="Comma 15 2" xfId="0"/>
    <cellStyle name="Comma 15 3" xfId="0"/>
    <cellStyle name="Comma 15 4" xfId="0"/>
    <cellStyle name="Comma 15 4 2" xfId="0"/>
    <cellStyle name="Comma 15 4 2 2" xfId="0"/>
    <cellStyle name="Comma 15 4 3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 3" xfId="0"/>
    <cellStyle name="Comma 16 3 2" xfId="0"/>
    <cellStyle name="Comma 16 4" xfId="0"/>
    <cellStyle name="Comma 160" xfId="0"/>
    <cellStyle name="Comma 161" xfId="0"/>
    <cellStyle name="Comma 162" xfId="0"/>
    <cellStyle name="Comma 163" xfId="0"/>
    <cellStyle name="Comma 164" xfId="0"/>
    <cellStyle name="Comma 165" xfId="0"/>
    <cellStyle name="Comma 166" xfId="0"/>
    <cellStyle name="Comma 167" xfId="0"/>
    <cellStyle name="Comma 168" xfId="0"/>
    <cellStyle name="Comma 169" xfId="0"/>
    <cellStyle name="Comma 17" xfId="0"/>
    <cellStyle name="Comma 17 2" xfId="0"/>
    <cellStyle name="Comma 17 2 2" xfId="0"/>
    <cellStyle name="Comma 17 3" xfId="0"/>
    <cellStyle name="Comma 170" xfId="0"/>
    <cellStyle name="Comma 171" xfId="0"/>
    <cellStyle name="Comma 172" xfId="0"/>
    <cellStyle name="Comma 173" xfId="0"/>
    <cellStyle name="Comma 174" xfId="0"/>
    <cellStyle name="Comma 18" xfId="0"/>
    <cellStyle name="Comma 18 2" xfId="0"/>
    <cellStyle name="Comma 18 2 2" xfId="0"/>
    <cellStyle name="Comma 18 2 2 2" xfId="0"/>
    <cellStyle name="Comma 18 2 3" xfId="0"/>
    <cellStyle name="Comma 19" xfId="0"/>
    <cellStyle name="Comma 19 2" xfId="0"/>
    <cellStyle name="Comma 19 2 2" xfId="0"/>
    <cellStyle name="Comma 19 2 2 2" xfId="0"/>
    <cellStyle name="Comma 19 2 3" xfId="0"/>
    <cellStyle name="Comma 19 3" xfId="0"/>
    <cellStyle name="Comma 2" xfId="0"/>
    <cellStyle name="Comma 2 10" xfId="0"/>
    <cellStyle name="Comma 2 10 2" xfId="0"/>
    <cellStyle name="Comma 2 10 2 2" xfId="0"/>
    <cellStyle name="Comma 2 10 3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2" xfId="0"/>
    <cellStyle name="Comma 2 2 10" xfId="0"/>
    <cellStyle name="Comma 2 2 11" xfId="0"/>
    <cellStyle name="Comma 2 2 2" xfId="0"/>
    <cellStyle name="Comma 2 2 2 2" xfId="0"/>
    <cellStyle name="Comma 2 2 2 2 2" xfId="0"/>
    <cellStyle name="Comma 2 2 2 3" xfId="0"/>
    <cellStyle name="Comma 2 2 2 4" xfId="0"/>
    <cellStyle name="Comma 2 2 3" xfId="0"/>
    <cellStyle name="Comma 2 2 3 2" xfId="0"/>
    <cellStyle name="Comma 2 2 3 3" xfId="0"/>
    <cellStyle name="Comma 2 2 3 3 2" xfId="0"/>
    <cellStyle name="Comma 2 2 3 4" xfId="0"/>
    <cellStyle name="Comma 2 2 4" xfId="0"/>
    <cellStyle name="Comma 2 2 4 2" xfId="0"/>
    <cellStyle name="Comma 2 2 4 2 2" xfId="0"/>
    <cellStyle name="Comma 2 2 4 2 2 2" xfId="0"/>
    <cellStyle name="Comma 2 2 4 2 3" xfId="0"/>
    <cellStyle name="Comma 2 2 4 3" xfId="0"/>
    <cellStyle name="Comma 2 2 4 3 2" xfId="0"/>
    <cellStyle name="Comma 2 2 4 4" xfId="0"/>
    <cellStyle name="Comma 2 2 5" xfId="0"/>
    <cellStyle name="Comma 2 2 5 2" xfId="0"/>
    <cellStyle name="Comma 2 2 6" xfId="0"/>
    <cellStyle name="Comma 2 2 6 2" xfId="0"/>
    <cellStyle name="Comma 2 2 6 2 2" xfId="0"/>
    <cellStyle name="Comma 2 2 6 3" xfId="0"/>
    <cellStyle name="Comma 2 2 7" xfId="0"/>
    <cellStyle name="Comma 2 2 7 2" xfId="0"/>
    <cellStyle name="Comma 2 2 7 2 2" xfId="0"/>
    <cellStyle name="Comma 2 2 7 3" xfId="0"/>
    <cellStyle name="Comma 2 2 8" xfId="0"/>
    <cellStyle name="Comma 2 2 8 2" xfId="0"/>
    <cellStyle name="Comma 2 2 8 2 2" xfId="0"/>
    <cellStyle name="Comma 2 2 8 3" xfId="0"/>
    <cellStyle name="Comma 2 2 9" xfId="0"/>
    <cellStyle name="Comma 2 3" xfId="0"/>
    <cellStyle name="Comma 2 3 2" xfId="0"/>
    <cellStyle name="Comma 2 3 2 2" xfId="0"/>
    <cellStyle name="Comma 2 3 3" xfId="0"/>
    <cellStyle name="Comma 2 3 4" xfId="0"/>
    <cellStyle name="Comma 2 3 4 2" xfId="0"/>
    <cellStyle name="Comma 2 3 4 2 2" xfId="0"/>
    <cellStyle name="Comma 2 3 4 3" xfId="0"/>
    <cellStyle name="Comma 2 3 5" xfId="0"/>
    <cellStyle name="Comma 2 3 6" xfId="0"/>
    <cellStyle name="Comma 2 3 7" xfId="0"/>
    <cellStyle name="Comma 2 4" xfId="0"/>
    <cellStyle name="Comma 2 4 2" xfId="0"/>
    <cellStyle name="Comma 2 4 2 2" xfId="0"/>
    <cellStyle name="Comma 2 4 2 2 2" xfId="0"/>
    <cellStyle name="Comma 2 4 2 3" xfId="0"/>
    <cellStyle name="Comma 2 5" xfId="0"/>
    <cellStyle name="Comma 2 5 2" xfId="0"/>
    <cellStyle name="Comma 2 5 3" xfId="0"/>
    <cellStyle name="Comma 2 5 4" xfId="0"/>
    <cellStyle name="Comma 2 5 5" xfId="0"/>
    <cellStyle name="Comma 2 6" xfId="0"/>
    <cellStyle name="Comma 2 6 2" xfId="0"/>
    <cellStyle name="Comma 2 6 2 2" xfId="0"/>
    <cellStyle name="Comma 2 6 3" xfId="0"/>
    <cellStyle name="Comma 2 7" xfId="0"/>
    <cellStyle name="Comma 2 8" xfId="0"/>
    <cellStyle name="Comma 2 8 2" xfId="0"/>
    <cellStyle name="Comma 2 8 2 2" xfId="0"/>
    <cellStyle name="Comma 2 8 3" xfId="0"/>
    <cellStyle name="Comma 2 9" xfId="0"/>
    <cellStyle name="Comma 20" xfId="0"/>
    <cellStyle name="Comma 21" xfId="0"/>
    <cellStyle name="Comma 217 2" xfId="0"/>
    <cellStyle name="Comma 217 2 2" xfId="0"/>
    <cellStyle name="Comma 217 2 2 2" xfId="0"/>
    <cellStyle name="Comma 217 2 3" xfId="0"/>
    <cellStyle name="Comma 22" xfId="0"/>
    <cellStyle name="Comma 23" xfId="0"/>
    <cellStyle name="Comma 24" xfId="0"/>
    <cellStyle name="Comma 25" xfId="0"/>
    <cellStyle name="Comma 26" xfId="0"/>
    <cellStyle name="Comma 27" xfId="0"/>
    <cellStyle name="Comma 28" xfId="0"/>
    <cellStyle name="Comma 29" xfId="0"/>
    <cellStyle name="Comma 2_08(1).12.31 PTT Phenol FS - TH" xfId="0"/>
    <cellStyle name="Comma 3" xfId="0"/>
    <cellStyle name="Comma 3 10" xfId="0"/>
    <cellStyle name="Comma 3 11" xfId="0"/>
    <cellStyle name="Comma 3 12" xfId="0"/>
    <cellStyle name="Comma 3 13" xfId="0"/>
    <cellStyle name="Comma 3 14" xfId="0"/>
    <cellStyle name="Comma 3 2" xfId="0"/>
    <cellStyle name="Comma 3 2 2" xfId="0"/>
    <cellStyle name="Comma 3 2 2 2" xfId="0"/>
    <cellStyle name="Comma 3 2 2 3" xfId="0"/>
    <cellStyle name="Comma 3 2 2 4" xfId="0"/>
    <cellStyle name="Comma 3 2 2 5" xfId="0"/>
    <cellStyle name="Comma 3 2 2 5 2" xfId="0"/>
    <cellStyle name="Comma 3 2 2 6" xfId="0"/>
    <cellStyle name="Comma 3 2 3" xfId="0"/>
    <cellStyle name="Comma 3 2 3 2" xfId="0"/>
    <cellStyle name="Comma 3 2 4" xfId="0"/>
    <cellStyle name="Comma 3 2 4 2" xfId="0"/>
    <cellStyle name="Comma 3 2 5" xfId="0"/>
    <cellStyle name="Comma 3 2 6" xfId="0"/>
    <cellStyle name="Comma 3 3" xfId="0"/>
    <cellStyle name="Comma 3 3 2" xfId="0"/>
    <cellStyle name="Comma 3 3 2 2" xfId="0"/>
    <cellStyle name="Comma 3 3 2 3" xfId="0"/>
    <cellStyle name="Comma 3 3 2 3 2" xfId="0"/>
    <cellStyle name="Comma 3 3 2 4" xfId="0"/>
    <cellStyle name="Comma 3 3 3" xfId="0"/>
    <cellStyle name="Comma 3 3 4" xfId="0"/>
    <cellStyle name="Comma 3 3 5" xfId="0"/>
    <cellStyle name="Comma 3 3 6" xfId="0"/>
    <cellStyle name="Comma 3 4" xfId="0"/>
    <cellStyle name="Comma 3 4 2" xfId="0"/>
    <cellStyle name="Comma 3 4 2 2" xfId="0"/>
    <cellStyle name="Comma 3 4 3" xfId="0"/>
    <cellStyle name="Comma 3 4 4" xfId="0"/>
    <cellStyle name="Comma 3 5" xfId="0"/>
    <cellStyle name="Comma 3 5 2" xfId="0"/>
    <cellStyle name="Comma 3 5 3" xfId="0"/>
    <cellStyle name="Comma 3 5 5" xfId="0"/>
    <cellStyle name="Comma 3 5 7" xfId="0"/>
    <cellStyle name="Comma 3 6" xfId="0"/>
    <cellStyle name="Comma 3 6 2" xfId="0"/>
    <cellStyle name="Comma 3 6 3" xfId="0"/>
    <cellStyle name="Comma 3 6 3 2" xfId="0"/>
    <cellStyle name="Comma 3 6 4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PTT UT FS Q1-11 V1_Lek" xfId="0"/>
    <cellStyle name="Comma 4" xfId="0"/>
    <cellStyle name="Comma 4 10" xfId="0"/>
    <cellStyle name="Comma 4 11" xfId="0"/>
    <cellStyle name="Comma 4 11 2" xfId="0"/>
    <cellStyle name="Comma 4 11 2 2" xfId="0"/>
    <cellStyle name="Comma 4 11 3" xfId="0"/>
    <cellStyle name="Comma 4 12" xfId="0"/>
    <cellStyle name="Comma 4 13" xfId="0"/>
    <cellStyle name="Comma 4 2" xfId="0"/>
    <cellStyle name="Comma 4 2 2" xfId="0"/>
    <cellStyle name="Comma 4 2 2 2" xfId="0"/>
    <cellStyle name="Comma 4 2 2 2 2" xfId="0"/>
    <cellStyle name="Comma 4 2 2 2 2 2" xfId="0"/>
    <cellStyle name="Comma 4 2 2 2 3" xfId="0"/>
    <cellStyle name="Comma 4 2 2 3" xfId="0"/>
    <cellStyle name="Comma 4 2 2 3 2" xfId="0"/>
    <cellStyle name="Comma 4 2 2 4" xfId="0"/>
    <cellStyle name="Comma 4 2 3" xfId="0"/>
    <cellStyle name="Comma 4 2 3 2" xfId="0"/>
    <cellStyle name="Comma 4 2 3 2 2" xfId="0"/>
    <cellStyle name="Comma 4 2 3 3" xfId="0"/>
    <cellStyle name="Comma 4 2 4" xfId="0"/>
    <cellStyle name="Comma 4 2 4 2" xfId="0"/>
    <cellStyle name="Comma 4 2 4 2 2" xfId="0"/>
    <cellStyle name="Comma 4 2 4 3" xfId="0"/>
    <cellStyle name="Comma 4 2 5" xfId="0"/>
    <cellStyle name="Comma 4 2 6" xfId="0"/>
    <cellStyle name="Comma 4 2 7" xfId="0"/>
    <cellStyle name="Comma 4 3" xfId="0"/>
    <cellStyle name="Comma 4 3 2" xfId="0"/>
    <cellStyle name="Comma 4 3 3" xfId="0"/>
    <cellStyle name="Comma 4 4" xfId="0"/>
    <cellStyle name="Comma 4 4 2" xfId="0"/>
    <cellStyle name="Comma 4 4 2 2" xfId="0"/>
    <cellStyle name="Comma 4 4 2 2 2" xfId="0"/>
    <cellStyle name="Comma 4 4 2 3" xfId="0"/>
    <cellStyle name="Comma 4 5" xfId="0"/>
    <cellStyle name="Comma 4 6" xfId="0"/>
    <cellStyle name="Comma 4 6 2" xfId="0"/>
    <cellStyle name="Comma 4 6 2 2" xfId="0"/>
    <cellStyle name="Comma 4 6 3" xfId="0"/>
    <cellStyle name="Comma 4 7" xfId="0"/>
    <cellStyle name="Comma 4 8" xfId="0"/>
    <cellStyle name="Comma 4 9" xfId="0"/>
    <cellStyle name="Comma 40" xfId="0"/>
    <cellStyle name="Comma 41" xfId="0"/>
    <cellStyle name="Comma 41 2" xfId="0"/>
    <cellStyle name="Comma 41 2 2" xfId="0"/>
    <cellStyle name="Comma 41 2 2 2" xfId="0"/>
    <cellStyle name="Comma 41 2 3" xfId="0"/>
    <cellStyle name="Comma 41 3" xfId="0"/>
    <cellStyle name="Comma 42" xfId="0"/>
    <cellStyle name="Comma 43" xfId="0"/>
    <cellStyle name="Comma 43 2" xfId="0"/>
    <cellStyle name="Comma 43 2 2" xfId="0"/>
    <cellStyle name="Comma 43 3" xfId="0"/>
    <cellStyle name="Comma 44" xfId="0"/>
    <cellStyle name="Comma 44 2" xfId="0"/>
    <cellStyle name="Comma 44 2 2" xfId="0"/>
    <cellStyle name="Comma 44 3" xfId="0"/>
    <cellStyle name="Comma 45" xfId="0"/>
    <cellStyle name="Comma 45 2" xfId="0"/>
    <cellStyle name="Comma 45 2 2" xfId="0"/>
    <cellStyle name="Comma 45 3" xfId="0"/>
    <cellStyle name="Comma 46" xfId="0"/>
    <cellStyle name="Comma 46 2" xfId="0"/>
    <cellStyle name="Comma 46 2 2" xfId="0"/>
    <cellStyle name="Comma 46 3" xfId="0"/>
    <cellStyle name="Comma 47" xfId="0"/>
    <cellStyle name="Comma 47 2" xfId="0"/>
    <cellStyle name="Comma 47 2 2" xfId="0"/>
    <cellStyle name="Comma 47 3" xfId="0"/>
    <cellStyle name="Comma 48" xfId="0"/>
    <cellStyle name="Comma 48 2" xfId="0"/>
    <cellStyle name="Comma 48 2 2" xfId="0"/>
    <cellStyle name="Comma 48 3" xfId="0"/>
    <cellStyle name="Comma 49" xfId="0"/>
    <cellStyle name="Comma 49 2" xfId="0"/>
    <cellStyle name="Comma 49 2 2" xfId="0"/>
    <cellStyle name="Comma 49 3" xfId="0"/>
    <cellStyle name="Comma 4_PTTICT Q1_2011 v1_Lek" xfId="0"/>
    <cellStyle name="Comma 5" xfId="0"/>
    <cellStyle name="Comma 5 2" xfId="0"/>
    <cellStyle name="Comma 5 2 2" xfId="0"/>
    <cellStyle name="Comma 5 2 3" xfId="0"/>
    <cellStyle name="Comma 5 2 4" xfId="0"/>
    <cellStyle name="Comma 5 2 5" xfId="0"/>
    <cellStyle name="Comma 5 3" xfId="0"/>
    <cellStyle name="Comma 5 3 2" xfId="0"/>
    <cellStyle name="Comma 5 3 3" xfId="0"/>
    <cellStyle name="Comma 5 3 4" xfId="0"/>
    <cellStyle name="Comma 5 4" xfId="0"/>
    <cellStyle name="Comma 5 5" xfId="0"/>
    <cellStyle name="Comma 5 6" xfId="0"/>
    <cellStyle name="Comma 5 7" xfId="0"/>
    <cellStyle name="Comma 5 8" xfId="0"/>
    <cellStyle name="Comma 50" xfId="0"/>
    <cellStyle name="Comma 50 2" xfId="0"/>
    <cellStyle name="Comma 50 2 2" xfId="0"/>
    <cellStyle name="Comma 50 3" xfId="0"/>
    <cellStyle name="Comma 51" xfId="0"/>
    <cellStyle name="Comma 51 2" xfId="0"/>
    <cellStyle name="Comma 51 2 2" xfId="0"/>
    <cellStyle name="Comma 51 3" xfId="0"/>
    <cellStyle name="Comma 52" xfId="0"/>
    <cellStyle name="Comma 52 2" xfId="0"/>
    <cellStyle name="Comma 52 2 2" xfId="0"/>
    <cellStyle name="Comma 52 3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5" xfId="0"/>
    <cellStyle name="Comma 55 2" xfId="0"/>
    <cellStyle name="Comma 55 2 2" xfId="0"/>
    <cellStyle name="Comma 55 3" xfId="0"/>
    <cellStyle name="Comma 56" xfId="0"/>
    <cellStyle name="Comma 56 2" xfId="0"/>
    <cellStyle name="Comma 56 2 2" xfId="0"/>
    <cellStyle name="Comma 56 3" xfId="0"/>
    <cellStyle name="Comma 57" xfId="0"/>
    <cellStyle name="Comma 57 2" xfId="0"/>
    <cellStyle name="Comma 57 2 2" xfId="0"/>
    <cellStyle name="Comma 57 3" xfId="0"/>
    <cellStyle name="Comma 58" xfId="0"/>
    <cellStyle name="Comma 58 2" xfId="0"/>
    <cellStyle name="Comma 58 2 2" xfId="0"/>
    <cellStyle name="Comma 58 3" xfId="0"/>
    <cellStyle name="Comma 59" xfId="0"/>
    <cellStyle name="Comma 59 2" xfId="0"/>
    <cellStyle name="Comma 59 2 2" xfId="0"/>
    <cellStyle name="Comma 59 3" xfId="0"/>
    <cellStyle name="Comma 6" xfId="0"/>
    <cellStyle name="Comma 6 2" xfId="0"/>
    <cellStyle name="Comma 6 2 2" xfId="0"/>
    <cellStyle name="Comma 6 2 3" xfId="0"/>
    <cellStyle name="Comma 6 2 4" xfId="0"/>
    <cellStyle name="Comma 6 2 5" xfId="0"/>
    <cellStyle name="Comma 6 3" xfId="0"/>
    <cellStyle name="Comma 6 3 2" xfId="0"/>
    <cellStyle name="Comma 6 3 3" xfId="0"/>
    <cellStyle name="Comma 6 3 4" xfId="0"/>
    <cellStyle name="Comma 6 4" xfId="0"/>
    <cellStyle name="Comma 6 4 2" xfId="0"/>
    <cellStyle name="Comma 6 5" xfId="0"/>
    <cellStyle name="Comma 6 6" xfId="0"/>
    <cellStyle name="Comma 6 7" xfId="0"/>
    <cellStyle name="Comma 6 8" xfId="0"/>
    <cellStyle name="Comma 6 9" xfId="0"/>
    <cellStyle name="Comma 60" xfId="0"/>
    <cellStyle name="Comma 60 2" xfId="0"/>
    <cellStyle name="Comma 60 2 2" xfId="0"/>
    <cellStyle name="Comma 60 3" xfId="0"/>
    <cellStyle name="Comma 61" xfId="0"/>
    <cellStyle name="Comma 61 2" xfId="0"/>
    <cellStyle name="Comma 61 2 2" xfId="0"/>
    <cellStyle name="Comma 61 3" xfId="0"/>
    <cellStyle name="Comma 62" xfId="0"/>
    <cellStyle name="Comma 62 2" xfId="0"/>
    <cellStyle name="Comma 62 2 2" xfId="0"/>
    <cellStyle name="Comma 62 3" xfId="0"/>
    <cellStyle name="Comma 63" xfId="0"/>
    <cellStyle name="Comma 64" xfId="0"/>
    <cellStyle name="Comma 65" xfId="0"/>
    <cellStyle name="Comma 65 2" xfId="0"/>
    <cellStyle name="Comma 65 2 2" xfId="0"/>
    <cellStyle name="Comma 65 3" xfId="0"/>
    <cellStyle name="Comma 66" xfId="0"/>
    <cellStyle name="Comma 66 2" xfId="0"/>
    <cellStyle name="Comma 66 2 2" xfId="0"/>
    <cellStyle name="Comma 66 3" xfId="0"/>
    <cellStyle name="Comma 67" xfId="0"/>
    <cellStyle name="Comma 67 2" xfId="0"/>
    <cellStyle name="Comma 67 2 2" xfId="0"/>
    <cellStyle name="Comma 67 3" xfId="0"/>
    <cellStyle name="Comma 68" xfId="0"/>
    <cellStyle name="Comma 68 2" xfId="0"/>
    <cellStyle name="Comma 68 2 2" xfId="0"/>
    <cellStyle name="Comma 68 3" xfId="0"/>
    <cellStyle name="Comma 69" xfId="0"/>
    <cellStyle name="Comma 69 2" xfId="0"/>
    <cellStyle name="Comma 69 2 2" xfId="0"/>
    <cellStyle name="Comma 69 3" xfId="0"/>
    <cellStyle name="Comma 69 4" xfId="0"/>
    <cellStyle name="Comma 6_THAPPLINE-Q1'11_Lek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7 5" xfId="0"/>
    <cellStyle name="Comma 7 6" xfId="0"/>
    <cellStyle name="Comma 70" xfId="0"/>
    <cellStyle name="Comma 70 2" xfId="0"/>
    <cellStyle name="Comma 70 2 2" xfId="0"/>
    <cellStyle name="Comma 70 3" xfId="0"/>
    <cellStyle name="Comma 71" xfId="0"/>
    <cellStyle name="Comma 71 2" xfId="0"/>
    <cellStyle name="Comma 71 2 2" xfId="0"/>
    <cellStyle name="Comma 71 3" xfId="0"/>
    <cellStyle name="Comma 72" xfId="0"/>
    <cellStyle name="Comma 72 2" xfId="0"/>
    <cellStyle name="Comma 72 2 2" xfId="0"/>
    <cellStyle name="Comma 72 3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 10" xfId="0"/>
    <cellStyle name="Comma 8 2" xfId="0"/>
    <cellStyle name="Comma 8 2 2" xfId="0"/>
    <cellStyle name="Comma 8 2 3" xfId="0"/>
    <cellStyle name="Comma 8 2 3 2" xfId="0"/>
    <cellStyle name="Comma 8 2 4" xfId="0"/>
    <cellStyle name="Comma 8 3" xfId="0"/>
    <cellStyle name="Comma 8 3 2" xfId="0"/>
    <cellStyle name="Comma 8 4" xfId="0"/>
    <cellStyle name="Comma 8 5" xfId="0"/>
    <cellStyle name="Comma 8 6" xfId="0"/>
    <cellStyle name="Comma 8 7" xfId="0"/>
    <cellStyle name="Comma 8 8" xfId="0"/>
    <cellStyle name="Comma 8 9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 2" xfId="0"/>
    <cellStyle name="Comma 9 2 2" xfId="0"/>
    <cellStyle name="Comma 9 2 3" xfId="0"/>
    <cellStyle name="Comma 9 3" xfId="0"/>
    <cellStyle name="Comma 9 3 2" xfId="0"/>
    <cellStyle name="Comma 9 4" xfId="0"/>
    <cellStyle name="Comma 9 5" xfId="0"/>
    <cellStyle name="Comma 9 6" xfId="0"/>
    <cellStyle name="Comma 9 7" xfId="0"/>
    <cellStyle name="Comma 9 8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] 3" xfId="0"/>
    <cellStyle name="Comma [0] 3 2" xfId="0"/>
    <cellStyle name="Comma [0] 3 2 2" xfId="0"/>
    <cellStyle name="Comma [0] 3 3" xfId="0"/>
    <cellStyle name="Comma [0] 4" xfId="0"/>
    <cellStyle name="comma zerodec" xfId="0"/>
    <cellStyle name="comma zerodec 2" xfId="0"/>
    <cellStyle name="comma zerodec 3" xfId="0"/>
    <cellStyle name="Comma0" xfId="0"/>
    <cellStyle name="Comma0 2" xfId="0"/>
    <cellStyle name="Copied" xfId="0"/>
    <cellStyle name="Curren - Style3" xfId="0"/>
    <cellStyle name="Curren - Style3 2" xfId="0"/>
    <cellStyle name="Curren - Style4" xfId="0"/>
    <cellStyle name="Curren - Style4 2" xfId="0"/>
    <cellStyle name="Currency _x001b_0]_laroux_MATERAL2_REINT98" xfId="0"/>
    <cellStyle name="Currency 2" xfId="0"/>
    <cellStyle name="Currency 2 2" xfId="0"/>
    <cellStyle name="Currency 2 3" xfId="0"/>
    <cellStyle name="Currency 3" xfId="0"/>
    <cellStyle name="Currency 4" xfId="0"/>
    <cellStyle name="Currency [00]" xfId="0"/>
    <cellStyle name="Currency [00] 2" xfId="0"/>
    <cellStyle name="Currency [00] 3" xfId="0"/>
    <cellStyle name="Currency0" xfId="0"/>
    <cellStyle name="Currency0 2" xfId="0"/>
    <cellStyle name="Currency1" xfId="0"/>
    <cellStyle name="Currency1 2" xfId="0"/>
    <cellStyle name="Currency1 3" xfId="0"/>
    <cellStyle name="Currency2" xfId="0"/>
    <cellStyle name="Custom - Style8" xfId="0"/>
    <cellStyle name="Dan" xfId="0"/>
    <cellStyle name="Data   - Style2" xfId="0"/>
    <cellStyle name="Date" xfId="0"/>
    <cellStyle name="Date 2" xfId="0"/>
    <cellStyle name="Date Short" xfId="0"/>
    <cellStyle name="Date_THAPPLINE-Q1'11_Lek" xfId="0"/>
    <cellStyle name="Delsumma USD" xfId="0"/>
    <cellStyle name="DELTA" xfId="0"/>
    <cellStyle name="Dezimal [0]_35ERI8T2gbIEMixb4v26icuOo" xfId="0"/>
    <cellStyle name="Dezimal_35ERI8T2gbIEMixb4v26icuOo" xfId="0"/>
    <cellStyle name="Dollar (zero dec)" xfId="0"/>
    <cellStyle name="Dollar (zero dec) 2" xfId="0"/>
    <cellStyle name="Dollar (zero dec) 3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ntered" xfId="0"/>
    <cellStyle name="Euro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0" xfId="0"/>
    <cellStyle name="Explanatory Text 21" xfId="0"/>
    <cellStyle name="Explanatory Text 22" xfId="0"/>
    <cellStyle name="Explanatory Text 23" xfId="0"/>
    <cellStyle name="Explanatory Text 24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37" xfId="0"/>
    <cellStyle name="Explanatory Text 38" xfId="0"/>
    <cellStyle name="Explanatory Text 39" xfId="0"/>
    <cellStyle name="Explanatory Text 4" xfId="0"/>
    <cellStyle name="Explanatory Text 4 2" xfId="0"/>
    <cellStyle name="Explanatory Text 40" xfId="0"/>
    <cellStyle name="Explanatory Text 41" xfId="0"/>
    <cellStyle name="Explanatory Text 42" xfId="0"/>
    <cellStyle name="Explanatory Text 43" xfId="0"/>
    <cellStyle name="Explanatory Text 44" xfId="0"/>
    <cellStyle name="Explanatory Text 45" xfId="0"/>
    <cellStyle name="Explanatory Text 46" xfId="0"/>
    <cellStyle name="Explanatory Text 47" xfId="0"/>
    <cellStyle name="Explanatory Text 48" xfId="0"/>
    <cellStyle name="Explanatory Text 49" xfId="0"/>
    <cellStyle name="Explanatory Text 5" xfId="0"/>
    <cellStyle name="Explanatory Text 50" xfId="0"/>
    <cellStyle name="Explanatory Text 51" xfId="0"/>
    <cellStyle name="Explanatory Text 52" xfId="0"/>
    <cellStyle name="Explanatory Text 53" xfId="0"/>
    <cellStyle name="Explanatory Text 54" xfId="0"/>
    <cellStyle name="Explanatory Text 55" xfId="0"/>
    <cellStyle name="Explanatory Text 6" xfId="0"/>
    <cellStyle name="Explanatory Text 7" xfId="0"/>
    <cellStyle name="Explanatory Text 8" xfId="0"/>
    <cellStyle name="Explanatory Text 9" xfId="0"/>
    <cellStyle name="Fixed" xfId="0"/>
    <cellStyle name="Fixed 2" xfId="0"/>
    <cellStyle name="Format Number Column" xfId="0"/>
    <cellStyle name="fs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0" xfId="0"/>
    <cellStyle name="Good 21" xfId="0"/>
    <cellStyle name="Good 22" xfId="0"/>
    <cellStyle name="Good 23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37" xfId="0"/>
    <cellStyle name="Good 38" xfId="0"/>
    <cellStyle name="Good 39" xfId="0"/>
    <cellStyle name="Good 4" xfId="0"/>
    <cellStyle name="Good 4 2" xfId="0"/>
    <cellStyle name="Good 40" xfId="0"/>
    <cellStyle name="Good 41" xfId="0"/>
    <cellStyle name="Good 42" xfId="0"/>
    <cellStyle name="Good 43" xfId="0"/>
    <cellStyle name="Good 44" xfId="0"/>
    <cellStyle name="Good 45" xfId="0"/>
    <cellStyle name="Good 46" xfId="0"/>
    <cellStyle name="Good 47" xfId="0"/>
    <cellStyle name="Good 48" xfId="0"/>
    <cellStyle name="Good 49" xfId="0"/>
    <cellStyle name="Good 5" xfId="0"/>
    <cellStyle name="Good 50" xfId="0"/>
    <cellStyle name="Good 51" xfId="0"/>
    <cellStyle name="Good 52" xfId="0"/>
    <cellStyle name="Good 53" xfId="0"/>
    <cellStyle name="Good 54" xfId="0"/>
    <cellStyle name="Good 55" xfId="0"/>
    <cellStyle name="Good 6" xfId="0"/>
    <cellStyle name="Good 7" xfId="0"/>
    <cellStyle name="Good 8" xfId="0"/>
    <cellStyle name="Good 9" xfId="0"/>
    <cellStyle name="Grey" xfId="0"/>
    <cellStyle name="Grey 2" xfId="0"/>
    <cellStyle name="Grey 3" xfId="0"/>
    <cellStyle name="header" xfId="0"/>
    <cellStyle name="Header Total" xfId="0"/>
    <cellStyle name="Header1" xfId="0"/>
    <cellStyle name="Header2" xfId="0"/>
    <cellStyle name="Header2 2" xfId="0"/>
    <cellStyle name="Header3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0" xfId="0"/>
    <cellStyle name="Heading 1 21" xfId="0"/>
    <cellStyle name="Heading 1 22" xfId="0"/>
    <cellStyle name="Heading 1 23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37" xfId="0"/>
    <cellStyle name="Heading 1 38" xfId="0"/>
    <cellStyle name="Heading 1 39" xfId="0"/>
    <cellStyle name="Heading 1 4" xfId="0"/>
    <cellStyle name="Heading 1 4 2" xfId="0"/>
    <cellStyle name="Heading 1 40" xfId="0"/>
    <cellStyle name="Heading 1 41" xfId="0"/>
    <cellStyle name="Heading 1 42" xfId="0"/>
    <cellStyle name="Heading 1 43" xfId="0"/>
    <cellStyle name="Heading 1 44" xfId="0"/>
    <cellStyle name="Heading 1 45" xfId="0"/>
    <cellStyle name="Heading 1 46" xfId="0"/>
    <cellStyle name="Heading 1 47" xfId="0"/>
    <cellStyle name="Heading 1 48" xfId="0"/>
    <cellStyle name="Heading 1 49" xfId="0"/>
    <cellStyle name="Heading 1 5" xfId="0"/>
    <cellStyle name="Heading 1 50" xfId="0"/>
    <cellStyle name="Heading 1 51" xfId="0"/>
    <cellStyle name="Heading 1 52" xfId="0"/>
    <cellStyle name="Heading 1 53" xfId="0"/>
    <cellStyle name="Heading 1 54" xfId="0"/>
    <cellStyle name="Heading 1 5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0" xfId="0"/>
    <cellStyle name="Heading 2 21" xfId="0"/>
    <cellStyle name="Heading 2 22" xfId="0"/>
    <cellStyle name="Heading 2 23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37" xfId="0"/>
    <cellStyle name="Heading 2 38" xfId="0"/>
    <cellStyle name="Heading 2 39" xfId="0"/>
    <cellStyle name="Heading 2 4" xfId="0"/>
    <cellStyle name="Heading 2 4 2" xfId="0"/>
    <cellStyle name="Heading 2 40" xfId="0"/>
    <cellStyle name="Heading 2 41" xfId="0"/>
    <cellStyle name="Heading 2 42" xfId="0"/>
    <cellStyle name="Heading 2 43" xfId="0"/>
    <cellStyle name="Heading 2 44" xfId="0"/>
    <cellStyle name="Heading 2 45" xfId="0"/>
    <cellStyle name="Heading 2 46" xfId="0"/>
    <cellStyle name="Heading 2 47" xfId="0"/>
    <cellStyle name="Heading 2 48" xfId="0"/>
    <cellStyle name="Heading 2 49" xfId="0"/>
    <cellStyle name="Heading 2 5" xfId="0"/>
    <cellStyle name="Heading 2 50" xfId="0"/>
    <cellStyle name="Heading 2 51" xfId="0"/>
    <cellStyle name="Heading 2 52" xfId="0"/>
    <cellStyle name="Heading 2 53" xfId="0"/>
    <cellStyle name="Heading 2 54" xfId="0"/>
    <cellStyle name="Heading 2 55" xfId="0"/>
    <cellStyle name="Heading 2 6" xfId="0"/>
    <cellStyle name="Heading 2 7" xfId="0"/>
    <cellStyle name="Heading 2 8" xfId="0"/>
    <cellStyle name="Heading 2 9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0" xfId="0"/>
    <cellStyle name="Heading 3 21" xfId="0"/>
    <cellStyle name="Heading 3 22" xfId="0"/>
    <cellStyle name="Heading 3 23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37" xfId="0"/>
    <cellStyle name="Heading 3 38" xfId="0"/>
    <cellStyle name="Heading 3 39" xfId="0"/>
    <cellStyle name="Heading 3 4" xfId="0"/>
    <cellStyle name="Heading 3 4 2" xfId="0"/>
    <cellStyle name="Heading 3 40" xfId="0"/>
    <cellStyle name="Heading 3 41" xfId="0"/>
    <cellStyle name="Heading 3 42" xfId="0"/>
    <cellStyle name="Heading 3 43" xfId="0"/>
    <cellStyle name="Heading 3 44" xfId="0"/>
    <cellStyle name="Heading 3 45" xfId="0"/>
    <cellStyle name="Heading 3 46" xfId="0"/>
    <cellStyle name="Heading 3 47" xfId="0"/>
    <cellStyle name="Heading 3 48" xfId="0"/>
    <cellStyle name="Heading 3 49" xfId="0"/>
    <cellStyle name="Heading 3 5" xfId="0"/>
    <cellStyle name="Heading 3 50" xfId="0"/>
    <cellStyle name="Heading 3 51" xfId="0"/>
    <cellStyle name="Heading 3 52" xfId="0"/>
    <cellStyle name="Heading 3 53" xfId="0"/>
    <cellStyle name="Heading 3 54" xfId="0"/>
    <cellStyle name="Heading 3 5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0" xfId="0"/>
    <cellStyle name="Heading 4 21" xfId="0"/>
    <cellStyle name="Heading 4 22" xfId="0"/>
    <cellStyle name="Heading 4 23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37" xfId="0"/>
    <cellStyle name="Heading 4 38" xfId="0"/>
    <cellStyle name="Heading 4 39" xfId="0"/>
    <cellStyle name="Heading 4 4" xfId="0"/>
    <cellStyle name="Heading 4 4 2" xfId="0"/>
    <cellStyle name="Heading 4 40" xfId="0"/>
    <cellStyle name="Heading 4 41" xfId="0"/>
    <cellStyle name="Heading 4 42" xfId="0"/>
    <cellStyle name="Heading 4 43" xfId="0"/>
    <cellStyle name="Heading 4 44" xfId="0"/>
    <cellStyle name="Heading 4 45" xfId="0"/>
    <cellStyle name="Heading 4 46" xfId="0"/>
    <cellStyle name="Heading 4 47" xfId="0"/>
    <cellStyle name="Heading 4 48" xfId="0"/>
    <cellStyle name="Heading 4 49" xfId="0"/>
    <cellStyle name="Heading 4 5" xfId="0"/>
    <cellStyle name="Heading 4 50" xfId="0"/>
    <cellStyle name="Heading 4 51" xfId="0"/>
    <cellStyle name="Heading 4 52" xfId="0"/>
    <cellStyle name="Heading 4 53" xfId="0"/>
    <cellStyle name="Heading 4 54" xfId="0"/>
    <cellStyle name="Heading 4 55" xfId="0"/>
    <cellStyle name="Heading 4 6" xfId="0"/>
    <cellStyle name="Heading 4 7" xfId="0"/>
    <cellStyle name="Heading 4 8" xfId="0"/>
    <cellStyle name="Heading 4 9" xfId="0"/>
    <cellStyle name="Heading 5" xfId="0"/>
    <cellStyle name="Heading 6" xfId="0"/>
    <cellStyle name="HEADING, MAJOR" xfId="0"/>
    <cellStyle name="HEADING, MINOR" xfId="0"/>
    <cellStyle name="HEADING, MINOR 2" xfId="0"/>
    <cellStyle name="HEADING, RIGHT" xfId="0"/>
    <cellStyle name="HEADING,MAJOR" xfId="0"/>
    <cellStyle name="HEADING,MAJOR 2" xfId="0"/>
    <cellStyle name="ht" xfId="0"/>
    <cellStyle name="Hyperlink 2" xfId="0"/>
    <cellStyle name="Hyperlink 2 2" xfId="0"/>
    <cellStyle name="Hyperlink 2 3" xfId="0"/>
    <cellStyle name="Hyperlink 3" xfId="0"/>
    <cellStyle name="Hyperlink 3 2" xfId="0"/>
    <cellStyle name="Hyperlink 4" xfId="0"/>
    <cellStyle name="Hyperlink 5" xfId="0"/>
    <cellStyle name="Indent" xfId="0"/>
    <cellStyle name="Indent 2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 2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2" xfId="0"/>
    <cellStyle name="Input 40" xfId="0"/>
    <cellStyle name="Input 41" xfId="0"/>
    <cellStyle name="Input 42" xfId="0"/>
    <cellStyle name="Input 43" xfId="0"/>
    <cellStyle name="Input 44" xfId="0"/>
    <cellStyle name="Input 45" xfId="0"/>
    <cellStyle name="Input 46" xfId="0"/>
    <cellStyle name="Input 47" xfId="0"/>
    <cellStyle name="Input 48" xfId="0"/>
    <cellStyle name="Input 49" xfId="0"/>
    <cellStyle name="Input 5" xfId="0"/>
    <cellStyle name="Input 5 2" xfId="0"/>
    <cellStyle name="Input 50" xfId="0"/>
    <cellStyle name="Input 51" xfId="0"/>
    <cellStyle name="Input 52" xfId="0"/>
    <cellStyle name="Input 53" xfId="0"/>
    <cellStyle name="Input 54" xfId="0"/>
    <cellStyle name="Input 55" xfId="0"/>
    <cellStyle name="Input 56" xfId="0"/>
    <cellStyle name="Input 57" xfId="0"/>
    <cellStyle name="Input 6" xfId="0"/>
    <cellStyle name="Input 6 2" xfId="0"/>
    <cellStyle name="Input 7" xfId="0"/>
    <cellStyle name="Input 7 2" xfId="0"/>
    <cellStyle name="Input 8" xfId="0"/>
    <cellStyle name="Input 9" xfId="0"/>
    <cellStyle name="Input [yellow]" xfId="0"/>
    <cellStyle name="Input [yellow]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abels - Style3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0" xfId="0"/>
    <cellStyle name="Linked Cell 21" xfId="0"/>
    <cellStyle name="Linked Cell 22" xfId="0"/>
    <cellStyle name="Linked Cell 23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37" xfId="0"/>
    <cellStyle name="Linked Cell 38" xfId="0"/>
    <cellStyle name="Linked Cell 39" xfId="0"/>
    <cellStyle name="Linked Cell 4" xfId="0"/>
    <cellStyle name="Linked Cell 4 2" xfId="0"/>
    <cellStyle name="Linked Cell 40" xfId="0"/>
    <cellStyle name="Linked Cell 41" xfId="0"/>
    <cellStyle name="Linked Cell 42" xfId="0"/>
    <cellStyle name="Linked Cell 43" xfId="0"/>
    <cellStyle name="Linked Cell 44" xfId="0"/>
    <cellStyle name="Linked Cell 45" xfId="0"/>
    <cellStyle name="Linked Cell 46" xfId="0"/>
    <cellStyle name="Linked Cell 47" xfId="0"/>
    <cellStyle name="Linked Cell 48" xfId="0"/>
    <cellStyle name="Linked Cell 49" xfId="0"/>
    <cellStyle name="Linked Cell 5" xfId="0"/>
    <cellStyle name="Linked Cell 50" xfId="0"/>
    <cellStyle name="Linked Cell 51" xfId="0"/>
    <cellStyle name="Linked Cell 52" xfId="0"/>
    <cellStyle name="Linked Cell 53" xfId="0"/>
    <cellStyle name="Linked Cell 54" xfId="0"/>
    <cellStyle name="Linked Cell 55" xfId="0"/>
    <cellStyle name="Linked Cell 6" xfId="0"/>
    <cellStyle name="Linked Cell 7" xfId="0"/>
    <cellStyle name="Linked Cell 8" xfId="0"/>
    <cellStyle name="Linked Cell 9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ares [0]_elec" xfId="0"/>
    <cellStyle name="Millares_elec" xfId="0"/>
    <cellStyle name="Milliers [0]_ACSAS" xfId="0"/>
    <cellStyle name="Milliers_ACSAS" xfId="0"/>
    <cellStyle name="Mon?taire [0]_AR1194" xfId="0"/>
    <cellStyle name="Mon?taire_AR1194" xfId="0"/>
    <cellStyle name="Monétaire [0]_ACSAS" xfId="0"/>
    <cellStyle name="Monétaire_ACSAS" xfId="0"/>
    <cellStyle name="mystyle" xfId="0"/>
    <cellStyle name="n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39" xfId="0"/>
    <cellStyle name="Neutral 4" xfId="0"/>
    <cellStyle name="Neutral 4 2" xfId="0"/>
    <cellStyle name="Neutral 40" xfId="0"/>
    <cellStyle name="Neutral 41" xfId="0"/>
    <cellStyle name="Neutral 42" xfId="0"/>
    <cellStyle name="Neutral 43" xfId="0"/>
    <cellStyle name="Neutral 44" xfId="0"/>
    <cellStyle name="Neutral 45" xfId="0"/>
    <cellStyle name="Neutral 46" xfId="0"/>
    <cellStyle name="Neutral 47" xfId="0"/>
    <cellStyle name="Neutral 48" xfId="0"/>
    <cellStyle name="Neutral 49" xfId="0"/>
    <cellStyle name="Neutral 5" xfId="0"/>
    <cellStyle name="Neutral 50" xfId="0"/>
    <cellStyle name="Neutral 51" xfId="0"/>
    <cellStyle name="Neutral 52" xfId="0"/>
    <cellStyle name="Neutral 53" xfId="0"/>
    <cellStyle name="Neutral 54" xfId="0"/>
    <cellStyle name="Neutral 55" xfId="0"/>
    <cellStyle name="Neutral 6" xfId="0"/>
    <cellStyle name="Neutral 7" xfId="0"/>
    <cellStyle name="Neutral 8" xfId="0"/>
    <cellStyle name="Neutral 9" xfId="0"/>
    <cellStyle name="no dec" xfId="0"/>
    <cellStyle name="NonPrint_Heading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3" xfId="0"/>
    <cellStyle name="Normal - Style1 4" xfId="0"/>
    <cellStyle name="Normal - Style5" xfId="0"/>
    <cellStyle name="Normal - Style5 2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6" xfId="0"/>
    <cellStyle name="Normal 10 7" xfId="0"/>
    <cellStyle name="Normal 10 8" xfId="0"/>
    <cellStyle name="Normal 100" xfId="0"/>
    <cellStyle name="Normal 100 2" xfId="0"/>
    <cellStyle name="Normal 100 2 2" xfId="0"/>
    <cellStyle name="Normal 100 3" xfId="0"/>
    <cellStyle name="Normal 101" xfId="0"/>
    <cellStyle name="Normal 101 2" xfId="0"/>
    <cellStyle name="Normal 101 2 2" xfId="0"/>
    <cellStyle name="Normal 101 3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0_BL-KPMG" xfId="0"/>
    <cellStyle name="Normal 11" xfId="0"/>
    <cellStyle name="Normal 11 2" xfId="0"/>
    <cellStyle name="Normal 11 2 2" xfId="0"/>
    <cellStyle name="Normal 11 3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BL-KPMG" xfId="0"/>
    <cellStyle name="Normal 12" xfId="0"/>
    <cellStyle name="Normal 12 2" xfId="0"/>
    <cellStyle name="Normal 12 3" xfId="0"/>
    <cellStyle name="Normal 12 4" xfId="0"/>
    <cellStyle name="Normal 12 5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3 2" xfId="0"/>
    <cellStyle name="Normal 13 3 3" xfId="0"/>
    <cellStyle name="Normal 13 4" xfId="0"/>
    <cellStyle name="Normal 13 5" xfId="0"/>
    <cellStyle name="Normal 13 7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BL-KPMG" xfId="0"/>
    <cellStyle name="Normal 14" xfId="0"/>
    <cellStyle name="Normal 14 2" xfId="0"/>
    <cellStyle name="Normal 14 2 2" xfId="0"/>
    <cellStyle name="Normal 14 3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4_BL-KPMG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BL-KPMG" xfId="0"/>
    <cellStyle name="Normal 16" xfId="0"/>
    <cellStyle name="Normal 16 2" xfId="0"/>
    <cellStyle name="Normal 16 2 2" xfId="0"/>
    <cellStyle name="Normal 16 3" xfId="0"/>
    <cellStyle name="Normal 16 4" xfId="0"/>
    <cellStyle name="Normal 16 4 2" xfId="0"/>
    <cellStyle name="Normal 16 4 2 2" xfId="0"/>
    <cellStyle name="Normal 16 4 3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6_BL-KPMG" xfId="0"/>
    <cellStyle name="Normal 17" xfId="0"/>
    <cellStyle name="Normal 17 2" xfId="0"/>
    <cellStyle name="Normal 17 3" xfId="0"/>
    <cellStyle name="Normal 17 4" xfId="0"/>
    <cellStyle name="Normal 17 6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2 2" xfId="0"/>
    <cellStyle name="Normal 18 2 2 2" xfId="0"/>
    <cellStyle name="Normal 18 2 3" xfId="0"/>
    <cellStyle name="Normal 18 3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7" xfId="0"/>
    <cellStyle name="Normal 188" xfId="0"/>
    <cellStyle name="Normal 189" xfId="0"/>
    <cellStyle name="Normal 19" xfId="0"/>
    <cellStyle name="Normal 19 2" xfId="0"/>
    <cellStyle name="Normal 19 2 2" xfId="0"/>
    <cellStyle name="Normal 19 2 2 2" xfId="0"/>
    <cellStyle name="Normal 19 2 3" xfId="0"/>
    <cellStyle name="Normal 19 3" xfId="0"/>
    <cellStyle name="Normal 19 4" xfId="0"/>
    <cellStyle name="Normal 19 4 2" xfId="0"/>
    <cellStyle name="Normal 19 5" xfId="0"/>
    <cellStyle name="Normal 190" xfId="0"/>
    <cellStyle name="Normal 191" xfId="0"/>
    <cellStyle name="Normal 192" xfId="0"/>
    <cellStyle name="Normal 193" xfId="0"/>
    <cellStyle name="Normal 194" xfId="0"/>
    <cellStyle name="Normal 195" xfId="0"/>
    <cellStyle name="Normal 196" xfId="0"/>
    <cellStyle name="Normal 197" xfId="0"/>
    <cellStyle name="Normal 198" xfId="0"/>
    <cellStyle name="Normal 199" xfId="0"/>
    <cellStyle name="Normal 2" xfId="0"/>
    <cellStyle name="Normal 2 10" xfId="0"/>
    <cellStyle name="Normal 2 11" xfId="0"/>
    <cellStyle name="Normal 2 12" xfId="0"/>
    <cellStyle name="Normal 2 12 2" xfId="0"/>
    <cellStyle name="Normal 2 13" xfId="0"/>
    <cellStyle name="Normal 2 14" xfId="0"/>
    <cellStyle name="Normal 2 2" xfId="0"/>
    <cellStyle name="Normal 2 2 2" xfId="0"/>
    <cellStyle name="Normal 2 2 2 2" xfId="0"/>
    <cellStyle name="Normal 2 2 2 3" xfId="0"/>
    <cellStyle name="Normal 2 2 2 4" xfId="0"/>
    <cellStyle name="Normal 2 2 2 4 2" xfId="0"/>
    <cellStyle name="Normal 2 2 2 5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3" xfId="0"/>
    <cellStyle name="Normal 2 3 2" xfId="0"/>
    <cellStyle name="Normal 2 3 3" xfId="0"/>
    <cellStyle name="Normal 2 3 4" xfId="0"/>
    <cellStyle name="Normal 2 3 5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3" xfId="0"/>
    <cellStyle name="Normal 2 4 3 2" xfId="0"/>
    <cellStyle name="Normal 2 4 3 2 2" xfId="0"/>
    <cellStyle name="Normal 2 4 3 3" xfId="0"/>
    <cellStyle name="Normal 2 4 4" xfId="0"/>
    <cellStyle name="Normal 2 4 4 2" xfId="0"/>
    <cellStyle name="Normal 2 4 4 2 2" xfId="0"/>
    <cellStyle name="Normal 2 4 4 3" xfId="0"/>
    <cellStyle name="Normal 2 5" xfId="0"/>
    <cellStyle name="Normal 2 5 2" xfId="0"/>
    <cellStyle name="Normal 2 5 2 2" xfId="0"/>
    <cellStyle name="Normal 2 5 2 2 2" xfId="0"/>
    <cellStyle name="Normal 2 5 2 2 2 2" xfId="0"/>
    <cellStyle name="Normal 2 5 2 2 3" xfId="0"/>
    <cellStyle name="Normal 2 5 3" xfId="0"/>
    <cellStyle name="Normal 2 5 3 2" xfId="0"/>
    <cellStyle name="Normal 2 5 4" xfId="0"/>
    <cellStyle name="Normal 2 6" xfId="0"/>
    <cellStyle name="Normal 2 6 2" xfId="0"/>
    <cellStyle name="Normal 2 6 2 2" xfId="0"/>
    <cellStyle name="Normal 2 6 2 2 2" xfId="0"/>
    <cellStyle name="Normal 2 6 2 3" xfId="0"/>
    <cellStyle name="Normal 2 7" xfId="0"/>
    <cellStyle name="Normal 2 7 2" xfId="0"/>
    <cellStyle name="Normal 2 7 2 2" xfId="0"/>
    <cellStyle name="Normal 2 7 3" xfId="0"/>
    <cellStyle name="Normal 2 8" xfId="0"/>
    <cellStyle name="Normal 2 9" xfId="0"/>
    <cellStyle name="Normal 20" xfId="0"/>
    <cellStyle name="Normal 20 2" xfId="0"/>
    <cellStyle name="Normal 20 2 2" xfId="0"/>
    <cellStyle name="Normal 20 2 2 2" xfId="0"/>
    <cellStyle name="Normal 20 2 3" xfId="0"/>
    <cellStyle name="Normal 20 3" xfId="0"/>
    <cellStyle name="Normal 20 4" xfId="0"/>
    <cellStyle name="Normal 20 5" xfId="0"/>
    <cellStyle name="Normal 20 5 2" xfId="0"/>
    <cellStyle name="Normal 20 6" xfId="0"/>
    <cellStyle name="Normal 200" xfId="0"/>
    <cellStyle name="Normal 21" xfId="0"/>
    <cellStyle name="Normal 21 2" xfId="0"/>
    <cellStyle name="Normal 21 3" xfId="0"/>
    <cellStyle name="Normal 21 4" xfId="0"/>
    <cellStyle name="Normal 22" xfId="0"/>
    <cellStyle name="Normal 22 2" xfId="0"/>
    <cellStyle name="Normal 22 3" xfId="0"/>
    <cellStyle name="Normal 22 4" xfId="0"/>
    <cellStyle name="Normal 23" xfId="0"/>
    <cellStyle name="Normal 23 2" xfId="0"/>
    <cellStyle name="Normal 23 3" xfId="0"/>
    <cellStyle name="Normal 23 4" xfId="0"/>
    <cellStyle name="Normal 23 4 2" xfId="0"/>
    <cellStyle name="Normal 23 4 2 2" xfId="0"/>
    <cellStyle name="Normal 23 4 3" xfId="0"/>
    <cellStyle name="Normal 24" xfId="0"/>
    <cellStyle name="Normal 24 2" xfId="0"/>
    <cellStyle name="Normal 24 2 2" xfId="0"/>
    <cellStyle name="Normal 24 3" xfId="0"/>
    <cellStyle name="Normal 24_BL-KPMG" xfId="0"/>
    <cellStyle name="Normal 25" xfId="0"/>
    <cellStyle name="Normal 25 2" xfId="0"/>
    <cellStyle name="Normal 25 3" xfId="0"/>
    <cellStyle name="Normal 25 3 2" xfId="0"/>
    <cellStyle name="Normal 25 3 2 2" xfId="0"/>
    <cellStyle name="Normal 25 3 3" xfId="0"/>
    <cellStyle name="Normal 26" xfId="0"/>
    <cellStyle name="Normal 26 2" xfId="0"/>
    <cellStyle name="Normal 26 3" xfId="0"/>
    <cellStyle name="Normal 26_BL-KPMG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8 3 2" xfId="0"/>
    <cellStyle name="Normal 28 3 2 2" xfId="0"/>
    <cellStyle name="Normal 28 3 3" xfId="0"/>
    <cellStyle name="Normal 29" xfId="0"/>
    <cellStyle name="Normal 29 2" xfId="0"/>
    <cellStyle name="Normal 2_17200090- (2)" xfId="0"/>
    <cellStyle name="Normal 3" xfId="0"/>
    <cellStyle name="Normal 3 10" xfId="0"/>
    <cellStyle name="Normal 3 11" xfId="0"/>
    <cellStyle name="Normal 3 2" xfId="0"/>
    <cellStyle name="Normal 3 2 2" xfId="0"/>
    <cellStyle name="Normal 3 2 3" xfId="0"/>
    <cellStyle name="Normal 3 2 4" xfId="0"/>
    <cellStyle name="Normal 3 2 5" xfId="0"/>
    <cellStyle name="Normal 3 2 6" xfId="0"/>
    <cellStyle name="Normal 3 3" xfId="0"/>
    <cellStyle name="Normal 3 3 2" xfId="0"/>
    <cellStyle name="Normal 3 3 2 2" xfId="0"/>
    <cellStyle name="Normal 3 3 3" xfId="0"/>
    <cellStyle name="Normal 3 4" xfId="0"/>
    <cellStyle name="Normal 3 4 2" xfId="0"/>
    <cellStyle name="Normal 3 4 3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0 2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3 3" xfId="0"/>
    <cellStyle name="Normal 33 3 2" xfId="0"/>
    <cellStyle name="Normal 33 3 2 2" xfId="0"/>
    <cellStyle name="Normal 33 3 3" xfId="0"/>
    <cellStyle name="Normal 34" xfId="0"/>
    <cellStyle name="Normal 34 2" xfId="0"/>
    <cellStyle name="Normal 35" xfId="0"/>
    <cellStyle name="Normal 35 2" xfId="0"/>
    <cellStyle name="Normal 35 3" xfId="0"/>
    <cellStyle name="Normal 35 3 2" xfId="0"/>
    <cellStyle name="Normal 35 3 2 2" xfId="0"/>
    <cellStyle name="Normal 35 3 3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_PTT UT FS Q1-11 V1_Lek" xfId="0"/>
    <cellStyle name="Normal 4" xfId="0"/>
    <cellStyle name="Normal 4 10" xfId="0"/>
    <cellStyle name="Normal 4 10 2" xfId="0"/>
    <cellStyle name="Normal 4 10 2 2" xfId="0"/>
    <cellStyle name="Normal 4 10 3" xfId="0"/>
    <cellStyle name="Normal 4 2" xfId="0"/>
    <cellStyle name="Normal 4 2 2" xfId="0"/>
    <cellStyle name="Normal 4 2 2 2" xfId="0"/>
    <cellStyle name="Normal 4 2 2 2 2" xfId="0"/>
    <cellStyle name="Normal 4 2 2 3" xfId="0"/>
    <cellStyle name="Normal 4 2 3" xfId="0"/>
    <cellStyle name="Normal 4 2 3 2" xfId="0"/>
    <cellStyle name="Normal 4 2 3 2 2" xfId="0"/>
    <cellStyle name="Normal 4 2 3 3" xfId="0"/>
    <cellStyle name="Normal 4 2 4" xfId="0"/>
    <cellStyle name="Normal 4 2 4 2" xfId="0"/>
    <cellStyle name="Normal 4 2 4 2 2" xfId="0"/>
    <cellStyle name="Normal 4 2 4 3" xfId="0"/>
    <cellStyle name="Normal 4 2 5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3" xfId="0"/>
    <cellStyle name="Normal 4 3 3 2" xfId="0"/>
    <cellStyle name="Normal 4 3 3 2 2" xfId="0"/>
    <cellStyle name="Normal 4 3 3 3" xfId="0"/>
    <cellStyle name="Normal 4 3 4" xfId="0"/>
    <cellStyle name="Normal 4 4" xfId="0"/>
    <cellStyle name="Normal 4 5" xfId="0"/>
    <cellStyle name="Normal 4 5 2" xfId="0"/>
    <cellStyle name="Normal 4 5 2 2" xfId="0"/>
    <cellStyle name="Normal 4 5 3" xfId="0"/>
    <cellStyle name="Normal 4 6" xfId="0"/>
    <cellStyle name="Normal 4 7" xfId="0"/>
    <cellStyle name="Normal 4 8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2 3" xfId="0"/>
    <cellStyle name="Normal 42 4" xfId="0"/>
    <cellStyle name="Normal 42 4 2" xfId="0"/>
    <cellStyle name="Normal 42 4 2 2" xfId="0"/>
    <cellStyle name="Normal 42 4 3" xfId="0"/>
    <cellStyle name="Normal 42_BL-KPMG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50 2" xfId="0"/>
    <cellStyle name="Normal 450 2 2" xfId="0"/>
    <cellStyle name="Normal 450 2 2 2" xfId="0"/>
    <cellStyle name="Normal 450 2 3" xfId="0"/>
    <cellStyle name="Normal 46" xfId="0"/>
    <cellStyle name="Normal 46 2" xfId="0"/>
    <cellStyle name="Normal 46 3" xfId="0"/>
    <cellStyle name="Normal 46 3 2" xfId="0"/>
    <cellStyle name="Normal 46 3 2 2" xfId="0"/>
    <cellStyle name="Normal 46 3 3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4_PTTICT Q1_2011 v1_Lek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6 2" xfId="0"/>
    <cellStyle name="Normal 5 6 2 2" xfId="0"/>
    <cellStyle name="Normal 5 6 3" xfId="0"/>
    <cellStyle name="Normal 5 7" xfId="0"/>
    <cellStyle name="Normal 50" xfId="0"/>
    <cellStyle name="Normal 50 2" xfId="0"/>
    <cellStyle name="Normal 51" xfId="0"/>
    <cellStyle name="Normal 51 2" xfId="0"/>
    <cellStyle name="Normal 51 2 2" xfId="0"/>
    <cellStyle name="Normal 51 2 2 2" xfId="0"/>
    <cellStyle name="Normal 51 2 3" xfId="0"/>
    <cellStyle name="Normal 52" xfId="0"/>
    <cellStyle name="Normal 52 2" xfId="0"/>
    <cellStyle name="Normal 52 2 2" xfId="0"/>
    <cellStyle name="Normal 52 2 2 2" xfId="0"/>
    <cellStyle name="Normal 52 2 3" xfId="0"/>
    <cellStyle name="Normal 53" xfId="0"/>
    <cellStyle name="Normal 53 2" xfId="0"/>
    <cellStyle name="Normal 53 2 2" xfId="0"/>
    <cellStyle name="Normal 53 2 2 2" xfId="0"/>
    <cellStyle name="Normal 53 2 3" xfId="0"/>
    <cellStyle name="Normal 54" xfId="0"/>
    <cellStyle name="Normal 54 2" xfId="0"/>
    <cellStyle name="Normal 54 2 2" xfId="0"/>
    <cellStyle name="Normal 54 2 2 2" xfId="0"/>
    <cellStyle name="Normal 54 2 3" xfId="0"/>
    <cellStyle name="Normal 55" xfId="0"/>
    <cellStyle name="Normal 55 2" xfId="0"/>
    <cellStyle name="Normal 55 2 2" xfId="0"/>
    <cellStyle name="Normal 55 2 2 2" xfId="0"/>
    <cellStyle name="Normal 55 2 3" xfId="0"/>
    <cellStyle name="Normal 56" xfId="0"/>
    <cellStyle name="Normal 57" xfId="0"/>
    <cellStyle name="Normal 58" xfId="0"/>
    <cellStyle name="Normal 59" xfId="0"/>
    <cellStyle name="Normal 5_BL-KPMG" xfId="0"/>
    <cellStyle name="Normal 6" xfId="0"/>
    <cellStyle name="Normal 6 2" xfId="0"/>
    <cellStyle name="Normal 6 2 2" xfId="0"/>
    <cellStyle name="Normal 6 2 2 2" xfId="0"/>
    <cellStyle name="Normal 6 2 2 2 2" xfId="0"/>
    <cellStyle name="Normal 6 2 2 3" xfId="0"/>
    <cellStyle name="Normal 6 2 3" xfId="0"/>
    <cellStyle name="Normal 6 3" xfId="0"/>
    <cellStyle name="Normal 6 3 2" xfId="0"/>
    <cellStyle name="Normal 6 4" xfId="0"/>
    <cellStyle name="Normal 6 5" xfId="0"/>
    <cellStyle name="Normal 6 5 2" xfId="0"/>
    <cellStyle name="Normal 6 5 2 2" xfId="0"/>
    <cellStyle name="Normal 6 5 3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9 2" xfId="0"/>
    <cellStyle name="Normal 69 2 2" xfId="0"/>
    <cellStyle name="Normal 69 3" xfId="0"/>
    <cellStyle name="Normal 6_PTTICT Q1_2011 v1_Lek" xfId="0"/>
    <cellStyle name="Normal 7" xfId="0"/>
    <cellStyle name="Normal 7 2" xfId="0"/>
    <cellStyle name="Normal 7 2 2" xfId="0"/>
    <cellStyle name="Normal 7 2 2 2" xfId="0"/>
    <cellStyle name="Normal 7 2 2 2 2" xfId="0"/>
    <cellStyle name="Normal 7 2 2 3" xfId="0"/>
    <cellStyle name="Normal 7 2 3" xfId="0"/>
    <cellStyle name="Normal 7 3" xfId="0"/>
    <cellStyle name="Normal 7 3 2" xfId="0"/>
    <cellStyle name="Normal 7 3 2 2" xfId="0"/>
    <cellStyle name="Normal 7 3 3" xfId="0"/>
    <cellStyle name="Normal 7 4" xfId="0"/>
    <cellStyle name="Normal 7 5" xfId="0"/>
    <cellStyle name="Normal 7 5 2" xfId="0"/>
    <cellStyle name="Normal 7 5 2 2" xfId="0"/>
    <cellStyle name="Normal 7 5 3" xfId="0"/>
    <cellStyle name="Normal 7 6" xfId="0"/>
    <cellStyle name="Normal 7 7" xfId="0"/>
    <cellStyle name="Normal 7 8" xfId="0"/>
    <cellStyle name="Normal 7 9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6" xfId="0"/>
    <cellStyle name="Normal 76 2" xfId="0"/>
    <cellStyle name="Normal 76 2 2" xfId="0"/>
    <cellStyle name="Normal 76 3" xfId="0"/>
    <cellStyle name="Normal 77" xfId="0"/>
    <cellStyle name="Normal 77 2" xfId="0"/>
    <cellStyle name="Normal 77 2 2" xfId="0"/>
    <cellStyle name="Normal 77 3" xfId="0"/>
    <cellStyle name="Normal 78" xfId="0"/>
    <cellStyle name="Normal 78 2" xfId="0"/>
    <cellStyle name="Normal 78 2 2" xfId="0"/>
    <cellStyle name="Normal 78 3" xfId="0"/>
    <cellStyle name="Normal 79" xfId="0"/>
    <cellStyle name="Normal 79 2" xfId="0"/>
    <cellStyle name="Normal 79 2 2" xfId="0"/>
    <cellStyle name="Normal 79 3" xfId="0"/>
    <cellStyle name="Normal 7_PTTICT Q1_2011 v1_Lek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4" xfId="0"/>
    <cellStyle name="Normal 8 3" xfId="0"/>
    <cellStyle name="Normal 8 3 2" xfId="0"/>
    <cellStyle name="Normal 8 3 2 2" xfId="0"/>
    <cellStyle name="Normal 8 3 2 2 2" xfId="0"/>
    <cellStyle name="Normal 8 3 2 3" xfId="0"/>
    <cellStyle name="Normal 8 4" xfId="0"/>
    <cellStyle name="Normal 8 5" xfId="0"/>
    <cellStyle name="Normal 8 5 2" xfId="0"/>
    <cellStyle name="Normal 8 5 2 2" xfId="0"/>
    <cellStyle name="Normal 8 5 3" xfId="0"/>
    <cellStyle name="Normal 8 6" xfId="0"/>
    <cellStyle name="Normal 8 7" xfId="0"/>
    <cellStyle name="Normal 8 8" xfId="0"/>
    <cellStyle name="Normal 80" xfId="0"/>
    <cellStyle name="Normal 80 2" xfId="0"/>
    <cellStyle name="Normal 80 2 2" xfId="0"/>
    <cellStyle name="Normal 80 3" xfId="0"/>
    <cellStyle name="Normal 81" xfId="0"/>
    <cellStyle name="Normal 81 2" xfId="0"/>
    <cellStyle name="Normal 81 2 2" xfId="0"/>
    <cellStyle name="Normal 81 3" xfId="0"/>
    <cellStyle name="Normal 82" xfId="0"/>
    <cellStyle name="Normal 82 2" xfId="0"/>
    <cellStyle name="Normal 82 2 2" xfId="0"/>
    <cellStyle name="Normal 82 3" xfId="0"/>
    <cellStyle name="Normal 83" xfId="0"/>
    <cellStyle name="Normal 83 2" xfId="0"/>
    <cellStyle name="Normal 83 2 2" xfId="0"/>
    <cellStyle name="Normal 83 3" xfId="0"/>
    <cellStyle name="Normal 84" xfId="0"/>
    <cellStyle name="Normal 84 2" xfId="0"/>
    <cellStyle name="Normal 84 2 2" xfId="0"/>
    <cellStyle name="Normal 84 3" xfId="0"/>
    <cellStyle name="Normal 85" xfId="0"/>
    <cellStyle name="Normal 85 2" xfId="0"/>
    <cellStyle name="Normal 85 2 2" xfId="0"/>
    <cellStyle name="Normal 85 3" xfId="0"/>
    <cellStyle name="Normal 86" xfId="0"/>
    <cellStyle name="Normal 86 2" xfId="0"/>
    <cellStyle name="Normal 86 2 2" xfId="0"/>
    <cellStyle name="Normal 86 3" xfId="0"/>
    <cellStyle name="Normal 87" xfId="0"/>
    <cellStyle name="Normal 87 2" xfId="0"/>
    <cellStyle name="Normal 87 2 2" xfId="0"/>
    <cellStyle name="Normal 87 3" xfId="0"/>
    <cellStyle name="Normal 88" xfId="0"/>
    <cellStyle name="Normal 88 2" xfId="0"/>
    <cellStyle name="Normal 88 2 2" xfId="0"/>
    <cellStyle name="Normal 88 3" xfId="0"/>
    <cellStyle name="Normal 89" xfId="0"/>
    <cellStyle name="Normal 8_BL-KPMG" xfId="0"/>
    <cellStyle name="Normal 9" xfId="0"/>
    <cellStyle name="Normal 9 2" xfId="0"/>
    <cellStyle name="Normal 9 2 2" xfId="0"/>
    <cellStyle name="Normal 9 3" xfId="0"/>
    <cellStyle name="Normal 9 3 2" xfId="0"/>
    <cellStyle name="Normal 9 3 2 2" xfId="0"/>
    <cellStyle name="Normal 9 3 3" xfId="0"/>
    <cellStyle name="Normal 9 4" xfId="0"/>
    <cellStyle name="Normal 90" xfId="0"/>
    <cellStyle name="Normal 91" xfId="0"/>
    <cellStyle name="Normal 91 2" xfId="0"/>
    <cellStyle name="Normal 91 2 2" xfId="0"/>
    <cellStyle name="Normal 91 3" xfId="0"/>
    <cellStyle name="Normal 92" xfId="0"/>
    <cellStyle name="Normal 92 2" xfId="0"/>
    <cellStyle name="Normal 92 2 2" xfId="0"/>
    <cellStyle name="Normal 92 3" xfId="0"/>
    <cellStyle name="Normal 93" xfId="0"/>
    <cellStyle name="Normal 93 2" xfId="0"/>
    <cellStyle name="Normal 93 2 2" xfId="0"/>
    <cellStyle name="Normal 93 3" xfId="0"/>
    <cellStyle name="Normal 94" xfId="0"/>
    <cellStyle name="Normal 95" xfId="0"/>
    <cellStyle name="Normal 96" xfId="0"/>
    <cellStyle name="Normal 97" xfId="0"/>
    <cellStyle name="Normal 97 2" xfId="0"/>
    <cellStyle name="Normal 97 2 2" xfId="0"/>
    <cellStyle name="Normal 97 3" xfId="0"/>
    <cellStyle name="Normal 98" xfId="0"/>
    <cellStyle name="Normal 98 2" xfId="0"/>
    <cellStyle name="Normal 98 2 2" xfId="0"/>
    <cellStyle name="Normal 98 3" xfId="0"/>
    <cellStyle name="Normal 99" xfId="0"/>
    <cellStyle name="Normal 99 2" xfId="0"/>
    <cellStyle name="Normal 99 2 2" xfId="0"/>
    <cellStyle name="Normal 99 3" xfId="0"/>
    <cellStyle name="Normal 9_BL-KPMG" xfId="0"/>
    <cellStyle name="Normal0" xfId="0"/>
    <cellStyle name="Normale_sc_azione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2 2" xfId="0"/>
    <cellStyle name="Note 2 2 2 2" xfId="0"/>
    <cellStyle name="Note 2 2 2 2 2" xfId="0"/>
    <cellStyle name="Note 2 2 2 3" xfId="0"/>
    <cellStyle name="Note 2 3" xfId="0"/>
    <cellStyle name="Note 2 4" xfId="0"/>
    <cellStyle name="Note 2 4 2" xfId="0"/>
    <cellStyle name="Note 2 4 2 2" xfId="0"/>
    <cellStyle name="Note 2 4 3" xfId="0"/>
    <cellStyle name="Note 2 5" xfId="0"/>
    <cellStyle name="Note 20" xfId="0"/>
    <cellStyle name="Note 21" xfId="0"/>
    <cellStyle name="Note 22" xfId="0"/>
    <cellStyle name="Note 23" xfId="0"/>
    <cellStyle name="Note 24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 2" xfId="0"/>
    <cellStyle name="Note 3 3" xfId="0"/>
    <cellStyle name="Note 3 3 2" xfId="0"/>
    <cellStyle name="Note 3 4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37" xfId="0"/>
    <cellStyle name="Note 38" xfId="0"/>
    <cellStyle name="Note 39" xfId="0"/>
    <cellStyle name="Note 4" xfId="0"/>
    <cellStyle name="Note 40" xfId="0"/>
    <cellStyle name="Note 41" xfId="0"/>
    <cellStyle name="Note 42" xfId="0"/>
    <cellStyle name="Note 43" xfId="0"/>
    <cellStyle name="Note 44" xfId="0"/>
    <cellStyle name="Note 45" xfId="0"/>
    <cellStyle name="Note 46" xfId="0"/>
    <cellStyle name="Note 47" xfId="0"/>
    <cellStyle name="Note 48" xfId="0"/>
    <cellStyle name="Note 49" xfId="0"/>
    <cellStyle name="Note 5" xfId="0"/>
    <cellStyle name="Note 50" xfId="0"/>
    <cellStyle name="Note 51" xfId="0"/>
    <cellStyle name="Note 52" xfId="0"/>
    <cellStyle name="Note 53" xfId="0"/>
    <cellStyle name="Note 54" xfId="0"/>
    <cellStyle name="Note 55" xfId="0"/>
    <cellStyle name="Note 56" xfId="0"/>
    <cellStyle name="Note 6" xfId="0"/>
    <cellStyle name="Note 7" xfId="0"/>
    <cellStyle name="Note 8" xfId="0"/>
    <cellStyle name="Note 9" xfId="0"/>
    <cellStyle name="Note 9 2" xfId="0"/>
    <cellStyle name="Note 9 3" xfId="0"/>
    <cellStyle name="Note 9 3 2" xfId="0"/>
    <cellStyle name="Note 9 4" xfId="0"/>
    <cellStyle name="oft Excel]&#13;&#10;Comment=The open=/f lines load custom functions into the Paste Function list.&#13;&#10;Maximized=3&#13;&#10;Basics=1&#13;&#10;A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39" xfId="0"/>
    <cellStyle name="Output 4" xfId="0"/>
    <cellStyle name="Output 4 2" xfId="0"/>
    <cellStyle name="Output 40" xfId="0"/>
    <cellStyle name="Output 41" xfId="0"/>
    <cellStyle name="Output 42" xfId="0"/>
    <cellStyle name="Output 43" xfId="0"/>
    <cellStyle name="Output 44" xfId="0"/>
    <cellStyle name="Output 45" xfId="0"/>
    <cellStyle name="Output 46" xfId="0"/>
    <cellStyle name="Output 47" xfId="0"/>
    <cellStyle name="Output 48" xfId="0"/>
    <cellStyle name="Output 49" xfId="0"/>
    <cellStyle name="Output 5" xfId="0"/>
    <cellStyle name="Output 50" xfId="0"/>
    <cellStyle name="Output 51" xfId="0"/>
    <cellStyle name="Output 52" xfId="0"/>
    <cellStyle name="Output 53" xfId="0"/>
    <cellStyle name="Output 54" xfId="0"/>
    <cellStyle name="Output 55" xfId="0"/>
    <cellStyle name="Output 6" xfId="0"/>
    <cellStyle name="Output 7" xfId="0"/>
    <cellStyle name="Output 8" xfId="0"/>
    <cellStyle name="Output 9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ercent 10" xfId="0"/>
    <cellStyle name="Percent 10 2" xfId="0"/>
    <cellStyle name="Percent 11" xfId="0"/>
    <cellStyle name="Percent 11 2" xfId="0"/>
    <cellStyle name="Percent 11 2 2" xfId="0"/>
    <cellStyle name="Percent 11 2 2 2" xfId="0"/>
    <cellStyle name="Percent 11 2 3" xfId="0"/>
    <cellStyle name="Percent 12" xfId="0"/>
    <cellStyle name="Percent 12 2" xfId="0"/>
    <cellStyle name="Percent 12 2 2" xfId="0"/>
    <cellStyle name="Percent 12 2 2 2" xfId="0"/>
    <cellStyle name="Percent 12 2 3" xfId="0"/>
    <cellStyle name="Percent 13" xfId="0"/>
    <cellStyle name="Percent 13 2" xfId="0"/>
    <cellStyle name="Percent 13 2 2" xfId="0"/>
    <cellStyle name="Percent 13 2 2 2" xfId="0"/>
    <cellStyle name="Percent 13 2 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3" xfId="0"/>
    <cellStyle name="Percent 2 2 3" xfId="0"/>
    <cellStyle name="Percent 2 2 3 2" xfId="0"/>
    <cellStyle name="Percent 2 2 3 2 2" xfId="0"/>
    <cellStyle name="Percent 2 2 3 3" xfId="0"/>
    <cellStyle name="Percent 2 2 4" xfId="0"/>
    <cellStyle name="Percent 2 3" xfId="0"/>
    <cellStyle name="Percent 2 3 2" xfId="0"/>
    <cellStyle name="Percent 2 3 2 2" xfId="0"/>
    <cellStyle name="Percent 2 3 2 2 2" xfId="0"/>
    <cellStyle name="Percent 2 3 2 3" xfId="0"/>
    <cellStyle name="Percent 2 4" xfId="0"/>
    <cellStyle name="Percent 2 4 2" xfId="0"/>
    <cellStyle name="Percent 2 4 3" xfId="0"/>
    <cellStyle name="Percent 2 4 3 2" xfId="0"/>
    <cellStyle name="Percent 2 4 4" xfId="0"/>
    <cellStyle name="Percent 2 5" xfId="0"/>
    <cellStyle name="Percent 2 5 2" xfId="0"/>
    <cellStyle name="Percent 2 5 2 2" xfId="0"/>
    <cellStyle name="Percent 2 5 3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7 2 2" xfId="0"/>
    <cellStyle name="Percent 2 7 3" xfId="0"/>
    <cellStyle name="Percent 2 8" xfId="0"/>
    <cellStyle name="Percent 2 9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3" xfId="0"/>
    <cellStyle name="Percent 3 2 3 2" xfId="0"/>
    <cellStyle name="Percent 3 2 3 2 2" xfId="0"/>
    <cellStyle name="Percent 3 2 3 3" xfId="0"/>
    <cellStyle name="Percent 3 3" xfId="0"/>
    <cellStyle name="Percent 3 3 2" xfId="0"/>
    <cellStyle name="Percent 3 3 2 2" xfId="0"/>
    <cellStyle name="Percent 3 3 2 2 2" xfId="0"/>
    <cellStyle name="Percent 3 3 2 3" xfId="0"/>
    <cellStyle name="Percent 3 3 3" xfId="0"/>
    <cellStyle name="Percent 3 3 3 2" xfId="0"/>
    <cellStyle name="Percent 3 3 4" xfId="0"/>
    <cellStyle name="Percent 3 4" xfId="0"/>
    <cellStyle name="Percent 3 4 2" xfId="0"/>
    <cellStyle name="Percent 3 4 2 2" xfId="0"/>
    <cellStyle name="Percent 3 4 3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6 2 2" xfId="0"/>
    <cellStyle name="Percent 3 6 3" xfId="0"/>
    <cellStyle name="Percent 3 7" xfId="0"/>
    <cellStyle name="Percent 3 8" xfId="0"/>
    <cellStyle name="Percent 3 9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49 2" xfId="0"/>
    <cellStyle name="Percent 49 2 2" xfId="0"/>
    <cellStyle name="Percent 49 3" xfId="0"/>
    <cellStyle name="Percent 5" xfId="0"/>
    <cellStyle name="Percent 5 2" xfId="0"/>
    <cellStyle name="Percent 5 3" xfId="0"/>
    <cellStyle name="Percent 50" xfId="0"/>
    <cellStyle name="Percent 50 2" xfId="0"/>
    <cellStyle name="Percent 50 2 2" xfId="0"/>
    <cellStyle name="Percent 50 3" xfId="0"/>
    <cellStyle name="Percent 51" xfId="0"/>
    <cellStyle name="Percent 51 2" xfId="0"/>
    <cellStyle name="Percent 51 2 2" xfId="0"/>
    <cellStyle name="Percent 51 3" xfId="0"/>
    <cellStyle name="Percent 52" xfId="0"/>
    <cellStyle name="Percent 52 2" xfId="0"/>
    <cellStyle name="Percent 52 2 2" xfId="0"/>
    <cellStyle name="Percent 52 3" xfId="0"/>
    <cellStyle name="Percent 53" xfId="0"/>
    <cellStyle name="Percent 53 2" xfId="0"/>
    <cellStyle name="Percent 53 2 2" xfId="0"/>
    <cellStyle name="Percent 53 3" xfId="0"/>
    <cellStyle name="Percent 54" xfId="0"/>
    <cellStyle name="Percent 54 2" xfId="0"/>
    <cellStyle name="Percent 54 2 2" xfId="0"/>
    <cellStyle name="Percent 54 3" xfId="0"/>
    <cellStyle name="Percent 55" xfId="0"/>
    <cellStyle name="Percent 55 2" xfId="0"/>
    <cellStyle name="Percent 55 2 2" xfId="0"/>
    <cellStyle name="Percent 55 3" xfId="0"/>
    <cellStyle name="Percent 56" xfId="0"/>
    <cellStyle name="Percent 56 2" xfId="0"/>
    <cellStyle name="Percent 56 2 2" xfId="0"/>
    <cellStyle name="Percent 56 3" xfId="0"/>
    <cellStyle name="Percent 57" xfId="0"/>
    <cellStyle name="Percent 57 2" xfId="0"/>
    <cellStyle name="Percent 57 2 2" xfId="0"/>
    <cellStyle name="Percent 57 3" xfId="0"/>
    <cellStyle name="Percent 58" xfId="0"/>
    <cellStyle name="Percent 58 2" xfId="0"/>
    <cellStyle name="Percent 58 2 2" xfId="0"/>
    <cellStyle name="Percent 58 3" xfId="0"/>
    <cellStyle name="Percent 59" xfId="0"/>
    <cellStyle name="Percent 59 2" xfId="0"/>
    <cellStyle name="Percent 59 2 2" xfId="0"/>
    <cellStyle name="Percent 59 3" xfId="0"/>
    <cellStyle name="Percent 6" xfId="0"/>
    <cellStyle name="Percent 6 2" xfId="0"/>
    <cellStyle name="Percent 60" xfId="0"/>
    <cellStyle name="Percent 60 2" xfId="0"/>
    <cellStyle name="Percent 60 2 2" xfId="0"/>
    <cellStyle name="Percent 60 3" xfId="0"/>
    <cellStyle name="Percent 61" xfId="0"/>
    <cellStyle name="Percent 61 2" xfId="0"/>
    <cellStyle name="Percent 61 2 2" xfId="0"/>
    <cellStyle name="Percent 61 3" xfId="0"/>
    <cellStyle name="Percent 62" xfId="0"/>
    <cellStyle name="Percent 62 2" xfId="0"/>
    <cellStyle name="Percent 62 2 2" xfId="0"/>
    <cellStyle name="Percent 62 3" xfId="0"/>
    <cellStyle name="Percent 63" xfId="0"/>
    <cellStyle name="Percent 63 2" xfId="0"/>
    <cellStyle name="Percent 63 2 2" xfId="0"/>
    <cellStyle name="Percent 63 3" xfId="0"/>
    <cellStyle name="Percent 64" xfId="0"/>
    <cellStyle name="Percent 64 2" xfId="0"/>
    <cellStyle name="Percent 64 2 2" xfId="0"/>
    <cellStyle name="Percent 64 3" xfId="0"/>
    <cellStyle name="Percent 65" xfId="0"/>
    <cellStyle name="Percent 65 2" xfId="0"/>
    <cellStyle name="Percent 65 2 2" xfId="0"/>
    <cellStyle name="Percent 65 3" xfId="0"/>
    <cellStyle name="Percent 66" xfId="0"/>
    <cellStyle name="Percent 66 2" xfId="0"/>
    <cellStyle name="Percent 66 2 2" xfId="0"/>
    <cellStyle name="Percent 66 3" xfId="0"/>
    <cellStyle name="Percent 67" xfId="0"/>
    <cellStyle name="Percent 67 2" xfId="0"/>
    <cellStyle name="Percent 67 2 2" xfId="0"/>
    <cellStyle name="Percent 67 3" xfId="0"/>
    <cellStyle name="Percent 68" xfId="0"/>
    <cellStyle name="Percent 68 2" xfId="0"/>
    <cellStyle name="Percent 68 2 2" xfId="0"/>
    <cellStyle name="Percent 68 3" xfId="0"/>
    <cellStyle name="Percent 69" xfId="0"/>
    <cellStyle name="Percent 7" xfId="0"/>
    <cellStyle name="Percent 7 2" xfId="0"/>
    <cellStyle name="Percent 7 3" xfId="0"/>
    <cellStyle name="Percent 70" xfId="0"/>
    <cellStyle name="Percent 71" xfId="0"/>
    <cellStyle name="Percent 71 2" xfId="0"/>
    <cellStyle name="Percent 71 2 2" xfId="0"/>
    <cellStyle name="Percent 71 3" xfId="0"/>
    <cellStyle name="Percent 72" xfId="0"/>
    <cellStyle name="Percent 72 2" xfId="0"/>
    <cellStyle name="Percent 72 2 2" xfId="0"/>
    <cellStyle name="Percent 72 3" xfId="0"/>
    <cellStyle name="Percent 73" xfId="0"/>
    <cellStyle name="Percent 73 2" xfId="0"/>
    <cellStyle name="Percent 73 2 2" xfId="0"/>
    <cellStyle name="Percent 73 3" xfId="0"/>
    <cellStyle name="Percent 74" xfId="0"/>
    <cellStyle name="Percent 74 2" xfId="0"/>
    <cellStyle name="Percent 74 2 2" xfId="0"/>
    <cellStyle name="Percent 74 3" xfId="0"/>
    <cellStyle name="Percent 75" xfId="0"/>
    <cellStyle name="Percent 75 2" xfId="0"/>
    <cellStyle name="Percent 75 2 2" xfId="0"/>
    <cellStyle name="Percent 75 3" xfId="0"/>
    <cellStyle name="Percent 76" xfId="0"/>
    <cellStyle name="Percent 76 2" xfId="0"/>
    <cellStyle name="Percent 76 2 2" xfId="0"/>
    <cellStyle name="Percent 76 3" xfId="0"/>
    <cellStyle name="Percent 77" xfId="0"/>
    <cellStyle name="Percent 77 2" xfId="0"/>
    <cellStyle name="Percent 77 2 2" xfId="0"/>
    <cellStyle name="Percent 77 3" xfId="0"/>
    <cellStyle name="Percent 78" xfId="0"/>
    <cellStyle name="Percent 78 2" xfId="0"/>
    <cellStyle name="Percent 78 2 2" xfId="0"/>
    <cellStyle name="Percent 78 3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ercent [2] 3" xfId="0"/>
    <cellStyle name="PERCENTAGE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oduct Title" xfId="0"/>
    <cellStyle name="PSChar" xfId="0"/>
    <cellStyle name="PSDate" xfId="0"/>
    <cellStyle name="PSDec" xfId="0"/>
    <cellStyle name="PSHeading" xfId="0"/>
    <cellStyle name="PSInt" xfId="0"/>
    <cellStyle name="PSSpacer" xfId="0"/>
    <cellStyle name="pwstyle" xfId="0"/>
    <cellStyle name="QTR94_95_INCOME CTMP#1 98" xfId="0"/>
    <cellStyle name="Quantity" xfId="0"/>
    <cellStyle name="Quantity 2" xfId="0"/>
    <cellStyle name="Reset  - Style7" xfId="0"/>
    <cellStyle name="RevList" xfId="0"/>
    <cellStyle name="RMG - PB01.93" xfId="0"/>
    <cellStyle name="SCH1" xfId="0"/>
    <cellStyle name="section head" xfId="0"/>
    <cellStyle name="shade" xfId="0"/>
    <cellStyle name="shi" xfId="0"/>
    <cellStyle name="st" xfId="0"/>
    <cellStyle name="Standard" xfId="0"/>
    <cellStyle name="Style 1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TYLE4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Heading" xfId="0"/>
    <cellStyle name="Subtotal" xfId="0"/>
    <cellStyle name="Table  - Style6" xfId="0"/>
    <cellStyle name="Text Indent A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tle  - Style1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39" xfId="0"/>
    <cellStyle name="Title 4" xfId="0"/>
    <cellStyle name="Title 4 2" xfId="0"/>
    <cellStyle name="Title 40" xfId="0"/>
    <cellStyle name="Title 41" xfId="0"/>
    <cellStyle name="Title 42" xfId="0"/>
    <cellStyle name="Title 43" xfId="0"/>
    <cellStyle name="Title 44" xfId="0"/>
    <cellStyle name="Title 45" xfId="0"/>
    <cellStyle name="Title 46" xfId="0"/>
    <cellStyle name="Title 47" xfId="0"/>
    <cellStyle name="Title 48" xfId="0"/>
    <cellStyle name="Title 49" xfId="0"/>
    <cellStyle name="Title 5" xfId="0"/>
    <cellStyle name="Title 50" xfId="0"/>
    <cellStyle name="Title 51" xfId="0"/>
    <cellStyle name="Title 52" xfId="0"/>
    <cellStyle name="Title 53" xfId="0"/>
    <cellStyle name="Title 54" xfId="0"/>
    <cellStyle name="Title 55" xfId="0"/>
    <cellStyle name="Title 56" xfId="0"/>
    <cellStyle name="Title 57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 4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 2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6" xfId="0"/>
    <cellStyle name="Total 7" xfId="0"/>
    <cellStyle name="Total 8" xfId="0"/>
    <cellStyle name="Total 9" xfId="0"/>
    <cellStyle name="TotCol - Style5" xfId="0"/>
    <cellStyle name="TotRow - Style4" xfId="0"/>
    <cellStyle name="Tusental (0)_pldt" xfId="0"/>
    <cellStyle name="Tusental_pldt" xfId="0"/>
    <cellStyle name="Valuta (0)" xfId="0"/>
    <cellStyle name="Valuta_pldt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0" xfId="0"/>
    <cellStyle name="Warning Text 21" xfId="0"/>
    <cellStyle name="Warning Text 22" xfId="0"/>
    <cellStyle name="Warning Text 23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37" xfId="0"/>
    <cellStyle name="Warning Text 38" xfId="0"/>
    <cellStyle name="Warning Text 39" xfId="0"/>
    <cellStyle name="Warning Text 4" xfId="0"/>
    <cellStyle name="Warning Text 4 2" xfId="0"/>
    <cellStyle name="Warning Text 40" xfId="0"/>
    <cellStyle name="Warning Text 41" xfId="0"/>
    <cellStyle name="Warning Text 42" xfId="0"/>
    <cellStyle name="Warning Text 43" xfId="0"/>
    <cellStyle name="Warning Text 44" xfId="0"/>
    <cellStyle name="Warning Text 45" xfId="0"/>
    <cellStyle name="Warning Text 46" xfId="0"/>
    <cellStyle name="Warning Text 47" xfId="0"/>
    <cellStyle name="Warning Text 48" xfId="0"/>
    <cellStyle name="Warning Text 49" xfId="0"/>
    <cellStyle name="Warning Text 5" xfId="0"/>
    <cellStyle name="Warning Text 50" xfId="0"/>
    <cellStyle name="Warning Text 51" xfId="0"/>
    <cellStyle name="Warning Text 52" xfId="0"/>
    <cellStyle name="Warning Text 53" xfId="0"/>
    <cellStyle name="Warning Text 54" xfId="0"/>
    <cellStyle name="Warning Text 55" xfId="0"/>
    <cellStyle name="Warning Text 6" xfId="0"/>
    <cellStyle name="Warning Text 7" xfId="0"/>
    <cellStyle name="Warning Text 8" xfId="0"/>
    <cellStyle name="Warning Text 9" xfId="0"/>
    <cellStyle name="wrap" xfId="0"/>
    <cellStyle name="Währung [0]_Tabelle1" xfId="0"/>
    <cellStyle name="Währung_Tabelle1" xfId="0"/>
    <cellStyle name="Wไhrung [0]_35ERI8T2gbIEMixb4v26icuOo" xfId="0"/>
    <cellStyle name="Wไhrung_35ERI8T2gbIEMixb4v26icuOo" xfId="0"/>
    <cellStyle name="E?? [0.00]_laroux" xfId="0"/>
    <cellStyle name="E??_laroux" xfId="0"/>
    <cellStyle name="êÊ_PLDT" xfId="0"/>
    <cellStyle name="Ý¼ [0]_PLDT" xfId="0"/>
    <cellStyle name="Ý¼_PLDT" xfId="0"/>
    <cellStyle name="æØè [0.00]_laroux" xfId="0"/>
    <cellStyle name="æØè_laroux" xfId="0"/>
    <cellStyle name="…??? [0.00]_RESULTS" xfId="0"/>
    <cellStyle name="…???_RESULTS" xfId="0"/>
    <cellStyle name="ÊÝ [0.00]_laroux" xfId="0"/>
    <cellStyle name="ÊÝ_laroux" xfId="0"/>
    <cellStyle name="W_^CEEY" xfId="0"/>
    <cellStyle name="³f¹ô [0]_laroux" xfId="0"/>
    <cellStyle name="³f¹ô_laroux" xfId="0"/>
    <cellStyle name="¶W³sµ²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ณfน๔_NTCณ๘ป๙ (2)" xfId="0"/>
    <cellStyle name="ดี" xfId="0"/>
    <cellStyle name="ดี 2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_~0391937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_CONSOL DEC.38 (2)" xfId="0"/>
    <cellStyle name="ล๋ศญ [0]_0e82ylkxXsZu0YORaMwizTk2E" xfId="0"/>
    <cellStyle name="ล๋ศญ_0e82ylkxXsZu0YORaMwizTk2E" xfId="0"/>
    <cellStyle name="วฅมุ_4ฟ๙ฝวภ๛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2" xfId="0"/>
    <cellStyle name="เครื่องหมายจุลภาค [0]_~0391937" xfId="0"/>
    <cellStyle name="เครื่องหมายจุลภาค_~0391937" xfId="0"/>
    <cellStyle name="เครื่องหมายสกุลเงิน [0]_~0391937" xfId="0"/>
    <cellStyle name="เครื่องหมายสกุลเงิน_~0391937" xfId="0"/>
    <cellStyle name="เครื่องหมายเปอร์เซ็นต์_~4510722" xfId="0"/>
    <cellStyle name="เชื่อมโยงหลายมิติ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 2" xfId="0"/>
    <cellStyle name="แย่" xfId="0"/>
    <cellStyle name="แย่ 2" xfId="0"/>
    <cellStyle name="แสดงผล" xfId="0"/>
    <cellStyle name="แสดงผล 2" xfId="0"/>
    <cellStyle name="’??? [0.00]_TMCA Spreadsheet(body)" xfId="0"/>
    <cellStyle name="’???_TMCA Spreadsheet(body)" xfId="0"/>
    <cellStyle name="’?? [0.00]_RESULTS" xfId="0"/>
    <cellStyle name="’??_RESULTS" xfId="0"/>
    <cellStyle name="•WE_laroux" xfId="0"/>
    <cellStyle name="•W?_TMCA Spreadsheet(body)" xfId="0"/>
    <cellStyle name="•W_RESULTS" xfId="0"/>
    <cellStyle name="一般_0006(1)" xfId="0"/>
    <cellStyle name="千位分隔_10原料汇总" xfId="0"/>
    <cellStyle name="千分位[0]_Equipment Master Asset -CTCI-BEN20090202 Rev.01" xfId="0"/>
    <cellStyle name="千分位_Break down insrument list and glassware for PTT Phenol project1" xfId="0"/>
    <cellStyle name="后继超级链接" xfId="0"/>
    <cellStyle name="巍葆 [0]_M105CDT " xfId="0"/>
    <cellStyle name="巍葆_M105CDT " xfId="0"/>
    <cellStyle name="常规_03-三表 (1)" xfId="0"/>
    <cellStyle name="普通_主菜单" xfId="0"/>
    <cellStyle name="未定義" xfId="0"/>
    <cellStyle name="桁区切り [0.00]_BOEKI" xfId="0"/>
    <cellStyle name="桁区切り_BOM_Apr02" xfId="0"/>
    <cellStyle name="標準_(E)" xfId="0"/>
    <cellStyle name="爼ﾗ靉ﾁ篦ｧﾋﾅﾒﾂﾁﾔｵﾔ" xfId="0"/>
    <cellStyle name="貨幣 [0]_liz-ss" xfId="0"/>
    <cellStyle name="貨幣[0]_AO" xfId="0"/>
    <cellStyle name="貨幣_LC (2)" xfId="0"/>
    <cellStyle name="超级链接" xfId="0"/>
    <cellStyle name="通貨 [0.00]_BOEKI" xfId="0"/>
    <cellStyle name="通貨_C-SHT(General_Plot_Plan)" xfId="0"/>
    <cellStyle name="鱔 [0]_laroux_1_laroux_識啗 " xfId="0"/>
    <cellStyle name="鱔_laroux_1_laroux_識啗 " xfId="0"/>
    <cellStyle name="지정되지 않음" xfId="0"/>
    <cellStyle name="표준_991026" xfId="0"/>
    <cellStyle name="" xfId="0"/>
    <cellStyle name=" [0.00]_ Att. 1- Cover" xfId="0"/>
    <cellStyle name="_ Att. 1- Cover" xfId="0"/>
    <cellStyle name="?_ Att. 1- Cover" xfId="0"/>
    <cellStyle name="" xfId="0"/>
    <cellStyle name="ơ᪒＀＀＀＀＀＀＀＀＀＀＀＀＀＀＀＀＀＀＀＀＀＀＀＀＀＀＀＀ma_QTR94_95_1ฟ๙ศธบ๑ณปฟช (2)" xfId="0"/>
    <cellStyle name="遽_CABLE SCHEDULE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C7CE"/>
      <rgbColor rgb="FFB4C7E7"/>
      <rgbColor rgb="FFFFEB9C"/>
      <rgbColor rgb="FF007300"/>
      <rgbColor rgb="FF00186C"/>
      <rgbColor rgb="FFA5A5A5"/>
      <rgbColor rgb="FF800076"/>
      <rgbColor rgb="FFDEDEDE"/>
      <rgbColor rgb="FFC0C0C0"/>
      <rgbColor rgb="FF808080"/>
      <rgbColor rgb="FF7CA2EC"/>
      <rgbColor rgb="FFF87D09"/>
      <rgbColor rgb="FFFFFFCC"/>
      <rgbColor rgb="FFCCFFFF"/>
      <rgbColor rgb="FFFBE5D6"/>
      <rgbColor rgb="FFFF8080"/>
      <rgbColor rgb="FF0067CB"/>
      <rgbColor rgb="FFCCCCFF"/>
      <rgbColor rgb="FFFFF2CC"/>
      <rgbColor rgb="FFF8CBAD"/>
      <rgbColor rgb="FFFFD966"/>
      <rgbColor rgb="FFBDD7EE"/>
      <rgbColor rgb="FFFFE699"/>
      <rgbColor rgb="FFEDEDED"/>
      <rgbColor rgb="FFDAE3F3"/>
      <rgbColor rgb="FFF7F2F2"/>
      <rgbColor rgb="FF9DC2E6"/>
      <rgbColor rgb="FFDEEBF7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BFDEA7"/>
      <rgbColor rgb="FFFFCC00"/>
      <rgbColor rgb="FFFF9900"/>
      <rgbColor rgb="FFFF6600"/>
      <rgbColor rgb="FF7F7F7F"/>
      <rgbColor rgb="FF949792"/>
      <rgbColor rgb="FF44546A"/>
      <rgbColor rgb="FF339966"/>
      <rgbColor rgb="FFE2F0D9"/>
      <rgbColor rgb="FF3F3F3F"/>
      <rgbColor rgb="FF9A4100"/>
      <rgbColor rgb="FFB2B2B2"/>
      <rgbColor rgb="FF3333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1"/>
    <col collapsed="false" customWidth="true" hidden="false" outlineLevel="0" max="3" min="3" style="2" width="6.29"/>
    <col collapsed="false" customWidth="true" hidden="false" outlineLevel="0" max="4" min="4" style="1" width="2"/>
    <col collapsed="false" customWidth="true" hidden="false" outlineLevel="0" max="5" min="5" style="3" width="16.57"/>
    <col collapsed="false" customWidth="true" hidden="false" outlineLevel="0" max="6" min="6" style="3" width="1.42"/>
    <col collapsed="false" customWidth="true" hidden="false" outlineLevel="0" max="7" min="7" style="3" width="15.85"/>
    <col collapsed="false" customWidth="true" hidden="false" outlineLevel="0" max="8" min="8" style="3" width="1.42"/>
    <col collapsed="false" customWidth="true" hidden="false" outlineLevel="0" max="9" min="9" style="3" width="16.57"/>
    <col collapsed="false" customWidth="true" hidden="false" outlineLevel="0" max="10" min="10" style="3" width="1.42"/>
    <col collapsed="false" customWidth="true" hidden="false" outlineLevel="0" max="11" min="11" style="3" width="15.85"/>
    <col collapsed="false" customWidth="false" hidden="false" outlineLevel="0" max="16384" min="12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5" t="s">
        <v>1</v>
      </c>
      <c r="B2" s="5"/>
      <c r="C2" s="6"/>
      <c r="D2" s="6"/>
    </row>
    <row r="3" customFormat="false" ht="24" hidden="false" customHeight="true" outlineLevel="0" collapsed="false">
      <c r="A3" s="5" t="s">
        <v>2</v>
      </c>
      <c r="B3" s="5"/>
      <c r="C3" s="6"/>
      <c r="D3" s="6"/>
    </row>
    <row r="4" customFormat="false" ht="24" hidden="false" customHeight="true" outlineLevel="0" collapsed="false">
      <c r="A4" s="6"/>
      <c r="B4" s="6"/>
      <c r="C4" s="6"/>
      <c r="D4" s="6"/>
      <c r="K4" s="7" t="s">
        <v>3</v>
      </c>
    </row>
    <row r="5" customFormat="false" ht="24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10"/>
      <c r="J5" s="10"/>
      <c r="K5" s="10"/>
    </row>
    <row r="6" customFormat="false" ht="24" hidden="false" customHeight="true" outlineLevel="0" collapsed="false">
      <c r="A6" s="8"/>
      <c r="B6" s="8"/>
      <c r="D6" s="8"/>
      <c r="E6" s="11" t="s">
        <v>5</v>
      </c>
      <c r="F6" s="11"/>
      <c r="G6" s="11"/>
      <c r="H6" s="10"/>
      <c r="I6" s="11" t="s">
        <v>6</v>
      </c>
      <c r="J6" s="11"/>
      <c r="K6" s="11"/>
    </row>
    <row r="7" customFormat="false" ht="24" hidden="false" customHeight="true" outlineLevel="0" collapsed="false">
      <c r="C7" s="12" t="s">
        <v>7</v>
      </c>
      <c r="D7" s="12"/>
      <c r="E7" s="13" t="s">
        <v>8</v>
      </c>
      <c r="F7" s="13"/>
      <c r="G7" s="13" t="s">
        <v>9</v>
      </c>
      <c r="H7" s="13"/>
      <c r="I7" s="13" t="s">
        <v>8</v>
      </c>
      <c r="J7" s="13"/>
      <c r="K7" s="13" t="s">
        <v>9</v>
      </c>
    </row>
    <row r="8" customFormat="false" ht="24" hidden="false" customHeight="true" outlineLevel="0" collapsed="false">
      <c r="C8" s="12"/>
      <c r="D8" s="12"/>
      <c r="E8" s="14" t="s">
        <v>10</v>
      </c>
      <c r="F8" s="14"/>
      <c r="G8" s="14" t="s">
        <v>11</v>
      </c>
      <c r="H8" s="14"/>
      <c r="I8" s="14" t="s">
        <v>10</v>
      </c>
      <c r="J8" s="14"/>
      <c r="K8" s="14" t="s">
        <v>11</v>
      </c>
    </row>
    <row r="9" customFormat="false" ht="24" hidden="false" customHeight="true" outlineLevel="0" collapsed="false">
      <c r="C9" s="12"/>
      <c r="D9" s="12"/>
      <c r="E9" s="15" t="s">
        <v>12</v>
      </c>
      <c r="F9" s="14"/>
      <c r="G9" s="14"/>
      <c r="H9" s="14"/>
      <c r="I9" s="15" t="s">
        <v>12</v>
      </c>
      <c r="J9" s="14"/>
      <c r="K9" s="14"/>
    </row>
    <row r="10" customFormat="false" ht="24" hidden="false" customHeight="true" outlineLevel="0" collapsed="false">
      <c r="A10" s="16" t="s">
        <v>13</v>
      </c>
      <c r="B10" s="16"/>
      <c r="D10" s="17"/>
      <c r="E10" s="18"/>
      <c r="F10" s="18"/>
      <c r="G10" s="18"/>
      <c r="H10" s="18"/>
    </row>
    <row r="11" customFormat="false" ht="24" hidden="false" customHeight="true" outlineLevel="0" collapsed="false">
      <c r="A11" s="16" t="s">
        <v>14</v>
      </c>
      <c r="B11" s="16"/>
      <c r="D11" s="17"/>
      <c r="E11" s="18"/>
      <c r="F11" s="18"/>
      <c r="G11" s="18"/>
      <c r="H11" s="18"/>
    </row>
    <row r="12" customFormat="false" ht="24" hidden="false" customHeight="true" outlineLevel="0" collapsed="false">
      <c r="A12" s="19" t="s">
        <v>15</v>
      </c>
      <c r="B12" s="17"/>
      <c r="C12" s="20"/>
      <c r="D12" s="17"/>
      <c r="E12" s="21" t="n">
        <v>2741300998</v>
      </c>
      <c r="F12" s="7"/>
      <c r="G12" s="21" t="n">
        <v>3046623450</v>
      </c>
      <c r="H12" s="7"/>
      <c r="I12" s="21" t="n">
        <v>2741300998</v>
      </c>
      <c r="J12" s="7"/>
      <c r="K12" s="21" t="n">
        <v>3046623450</v>
      </c>
    </row>
    <row r="13" customFormat="false" ht="24" hidden="false" customHeight="true" outlineLevel="0" collapsed="false">
      <c r="A13" s="19" t="s">
        <v>16</v>
      </c>
      <c r="B13" s="17"/>
      <c r="C13" s="22" t="n">
        <v>3</v>
      </c>
      <c r="D13" s="17"/>
      <c r="E13" s="21" t="n">
        <v>2138852964</v>
      </c>
      <c r="F13" s="21"/>
      <c r="G13" s="21" t="n">
        <v>2521833904</v>
      </c>
      <c r="H13" s="7"/>
      <c r="I13" s="21" t="n">
        <v>2138852964</v>
      </c>
      <c r="J13" s="7"/>
      <c r="K13" s="21" t="n">
        <v>2521833904</v>
      </c>
    </row>
    <row r="14" customFormat="false" ht="24" hidden="false" customHeight="true" outlineLevel="0" collapsed="false">
      <c r="A14" s="19" t="s">
        <v>17</v>
      </c>
      <c r="B14" s="17"/>
      <c r="C14" s="22"/>
      <c r="D14" s="17"/>
      <c r="E14" s="23"/>
      <c r="F14" s="7"/>
      <c r="G14" s="23"/>
      <c r="H14" s="7"/>
      <c r="I14" s="23"/>
      <c r="J14" s="7"/>
      <c r="K14" s="23"/>
    </row>
    <row r="15" customFormat="false" ht="24" hidden="false" customHeight="true" outlineLevel="0" collapsed="false">
      <c r="A15" s="19" t="s">
        <v>18</v>
      </c>
      <c r="B15" s="17"/>
      <c r="C15" s="22" t="n">
        <v>4</v>
      </c>
      <c r="D15" s="17"/>
      <c r="E15" s="24" t="n">
        <v>0</v>
      </c>
      <c r="G15" s="3" t="n">
        <v>0</v>
      </c>
      <c r="I15" s="24" t="n">
        <v>0</v>
      </c>
      <c r="K15" s="3" t="n">
        <v>0</v>
      </c>
    </row>
    <row r="16" customFormat="false" ht="24" hidden="false" customHeight="true" outlineLevel="0" collapsed="false">
      <c r="A16" s="19" t="s">
        <v>19</v>
      </c>
      <c r="B16" s="17"/>
      <c r="C16" s="22"/>
      <c r="D16" s="17"/>
      <c r="E16" s="21" t="n">
        <v>106156247</v>
      </c>
      <c r="F16" s="7"/>
      <c r="G16" s="21" t="n">
        <v>160288065</v>
      </c>
      <c r="H16" s="7"/>
      <c r="I16" s="25" t="n">
        <v>106156247</v>
      </c>
      <c r="J16" s="7"/>
      <c r="K16" s="21" t="n">
        <v>160288065</v>
      </c>
    </row>
    <row r="17" customFormat="false" ht="24" hidden="false" customHeight="true" outlineLevel="0" collapsed="false">
      <c r="A17" s="19" t="s">
        <v>20</v>
      </c>
      <c r="B17" s="17"/>
      <c r="C17" s="22" t="n">
        <v>2</v>
      </c>
      <c r="D17" s="17"/>
      <c r="E17" s="3" t="n">
        <v>91000000</v>
      </c>
      <c r="F17" s="7"/>
      <c r="G17" s="3" t="n">
        <v>0</v>
      </c>
      <c r="H17" s="7"/>
      <c r="I17" s="3" t="n">
        <v>91000000</v>
      </c>
      <c r="J17" s="7"/>
      <c r="K17" s="3" t="n">
        <v>0</v>
      </c>
    </row>
    <row r="18" customFormat="false" ht="24" hidden="false" customHeight="true" outlineLevel="0" collapsed="false">
      <c r="A18" s="19" t="s">
        <v>21</v>
      </c>
      <c r="B18" s="17"/>
      <c r="C18" s="22" t="n">
        <v>5</v>
      </c>
      <c r="D18" s="22"/>
      <c r="E18" s="21" t="n">
        <v>3578957205</v>
      </c>
      <c r="F18" s="26"/>
      <c r="G18" s="21" t="n">
        <v>3503365919</v>
      </c>
      <c r="H18" s="26"/>
      <c r="I18" s="21" t="n">
        <v>3578957205</v>
      </c>
      <c r="J18" s="7"/>
      <c r="K18" s="21" t="n">
        <v>3503365919</v>
      </c>
    </row>
    <row r="19" customFormat="false" ht="24" hidden="false" customHeight="true" outlineLevel="0" collapsed="false">
      <c r="A19" s="19" t="s">
        <v>22</v>
      </c>
      <c r="B19" s="17"/>
      <c r="C19" s="22"/>
      <c r="D19" s="22"/>
      <c r="E19" s="21" t="n">
        <v>44635616</v>
      </c>
      <c r="F19" s="7"/>
      <c r="G19" s="21" t="n">
        <v>27769480</v>
      </c>
      <c r="H19" s="26"/>
      <c r="I19" s="21" t="n">
        <v>44635616</v>
      </c>
      <c r="J19" s="7"/>
      <c r="K19" s="21" t="n">
        <v>27769480</v>
      </c>
    </row>
    <row r="20" s="29" customFormat="true" ht="24" hidden="false" customHeight="true" outlineLevel="0" collapsed="false">
      <c r="A20" s="16" t="s">
        <v>23</v>
      </c>
      <c r="B20" s="16"/>
      <c r="C20" s="27"/>
      <c r="D20" s="27"/>
      <c r="E20" s="28" t="n">
        <f aca="false">SUM(E12:E19)</f>
        <v>8700903030</v>
      </c>
      <c r="F20" s="26"/>
      <c r="G20" s="28" t="n">
        <f aca="false">SUM(G12:G19)</f>
        <v>9259880818</v>
      </c>
      <c r="H20" s="26"/>
      <c r="I20" s="28" t="n">
        <f aca="false">SUM(I12:I19)</f>
        <v>8700903030</v>
      </c>
      <c r="J20" s="7"/>
      <c r="K20" s="28" t="n">
        <f aca="false">SUM(K12:K19)</f>
        <v>9259880818</v>
      </c>
    </row>
    <row r="21" customFormat="false" ht="24" hidden="false" customHeight="true" outlineLevel="0" collapsed="false">
      <c r="A21" s="16" t="s">
        <v>24</v>
      </c>
      <c r="B21" s="16"/>
      <c r="C21" s="22"/>
      <c r="D21" s="22"/>
      <c r="E21" s="7"/>
      <c r="F21" s="26"/>
      <c r="G21" s="7"/>
      <c r="H21" s="26"/>
      <c r="I21" s="7"/>
      <c r="J21" s="7"/>
      <c r="K21" s="7"/>
    </row>
    <row r="22" customFormat="false" ht="24" hidden="false" customHeight="true" outlineLevel="0" collapsed="false">
      <c r="A22" s="19" t="s">
        <v>25</v>
      </c>
      <c r="B22" s="17"/>
      <c r="C22" s="30" t="n">
        <v>6.1</v>
      </c>
      <c r="D22" s="22"/>
      <c r="E22" s="7" t="n">
        <v>59136517</v>
      </c>
      <c r="F22" s="26"/>
      <c r="G22" s="7" t="n">
        <v>59055648</v>
      </c>
      <c r="H22" s="26"/>
      <c r="I22" s="31" t="n">
        <v>4900000</v>
      </c>
      <c r="J22" s="7"/>
      <c r="K22" s="31" t="n">
        <v>4900000</v>
      </c>
    </row>
    <row r="23" customFormat="false" ht="24" hidden="false" customHeight="true" outlineLevel="0" collapsed="false">
      <c r="A23" s="19" t="s">
        <v>26</v>
      </c>
      <c r="B23" s="17"/>
      <c r="C23" s="22" t="n">
        <v>7</v>
      </c>
      <c r="D23" s="22"/>
      <c r="E23" s="21" t="n">
        <v>2387124583</v>
      </c>
      <c r="F23" s="26"/>
      <c r="G23" s="21" t="n">
        <v>2509027123</v>
      </c>
      <c r="H23" s="26"/>
      <c r="I23" s="21" t="n">
        <v>2387124583</v>
      </c>
      <c r="J23" s="7"/>
      <c r="K23" s="21" t="n">
        <v>2509027123</v>
      </c>
    </row>
    <row r="24" customFormat="false" ht="24" hidden="false" customHeight="true" outlineLevel="0" collapsed="false">
      <c r="A24" s="19" t="s">
        <v>27</v>
      </c>
      <c r="B24" s="17"/>
      <c r="C24" s="22"/>
      <c r="D24" s="17"/>
      <c r="E24" s="21" t="n">
        <v>23500832</v>
      </c>
      <c r="F24" s="7"/>
      <c r="G24" s="21" t="n">
        <v>32215998</v>
      </c>
      <c r="H24" s="7"/>
      <c r="I24" s="21" t="n">
        <v>23500832</v>
      </c>
      <c r="J24" s="7"/>
      <c r="K24" s="21" t="n">
        <v>32215998</v>
      </c>
    </row>
    <row r="25" customFormat="false" ht="24" hidden="false" customHeight="true" outlineLevel="0" collapsed="false">
      <c r="A25" s="19" t="s">
        <v>28</v>
      </c>
      <c r="B25" s="17"/>
      <c r="C25" s="22"/>
      <c r="D25" s="17"/>
      <c r="E25" s="21" t="n">
        <v>11476631</v>
      </c>
      <c r="F25" s="7"/>
      <c r="G25" s="21" t="n">
        <v>1605044</v>
      </c>
      <c r="H25" s="7"/>
      <c r="I25" s="21" t="n">
        <v>11476631</v>
      </c>
      <c r="J25" s="7"/>
      <c r="K25" s="21" t="n">
        <v>1605044</v>
      </c>
    </row>
    <row r="26" customFormat="false" ht="24" hidden="false" customHeight="true" outlineLevel="0" collapsed="false">
      <c r="A26" s="32" t="s">
        <v>29</v>
      </c>
      <c r="B26" s="17"/>
      <c r="C26" s="22"/>
      <c r="D26" s="17"/>
      <c r="E26" s="21" t="n">
        <v>58496256</v>
      </c>
      <c r="F26" s="7"/>
      <c r="G26" s="21" t="n">
        <v>53786344</v>
      </c>
      <c r="H26" s="7"/>
      <c r="I26" s="21" t="n">
        <v>58496256</v>
      </c>
      <c r="J26" s="7"/>
      <c r="K26" s="21" t="n">
        <v>53786344</v>
      </c>
    </row>
    <row r="27" customFormat="false" ht="24" hidden="false" customHeight="true" outlineLevel="0" collapsed="false">
      <c r="A27" s="19" t="s">
        <v>30</v>
      </c>
      <c r="B27" s="17"/>
      <c r="C27" s="22"/>
      <c r="D27" s="17"/>
      <c r="E27" s="33" t="n">
        <v>50528373</v>
      </c>
      <c r="F27" s="7"/>
      <c r="G27" s="33" t="n">
        <v>55085574</v>
      </c>
      <c r="H27" s="7"/>
      <c r="I27" s="33" t="n">
        <v>50528373</v>
      </c>
      <c r="J27" s="7"/>
      <c r="K27" s="33" t="n">
        <v>55085574</v>
      </c>
    </row>
    <row r="28" s="29" customFormat="true" ht="24" hidden="false" customHeight="true" outlineLevel="0" collapsed="false">
      <c r="A28" s="16" t="s">
        <v>31</v>
      </c>
      <c r="B28" s="16"/>
      <c r="C28" s="34"/>
      <c r="E28" s="28" t="n">
        <f aca="false">SUM(E22:E27)</f>
        <v>2590263192</v>
      </c>
      <c r="F28" s="7"/>
      <c r="G28" s="28" t="n">
        <f aca="false">SUM(G22:G27)</f>
        <v>2710775731</v>
      </c>
      <c r="H28" s="7"/>
      <c r="I28" s="28" t="n">
        <f aca="false">SUM(I22:I27)</f>
        <v>2536026675</v>
      </c>
      <c r="J28" s="7"/>
      <c r="K28" s="28" t="n">
        <f aca="false">SUM(K22:K27)</f>
        <v>2656620083</v>
      </c>
    </row>
    <row r="29" s="29" customFormat="true" ht="24" hidden="false" customHeight="true" outlineLevel="0" collapsed="false">
      <c r="A29" s="16" t="s">
        <v>32</v>
      </c>
      <c r="B29" s="16"/>
      <c r="C29" s="34"/>
      <c r="E29" s="35" t="n">
        <f aca="false">+E20+E28</f>
        <v>11291166222</v>
      </c>
      <c r="F29" s="7"/>
      <c r="G29" s="35" t="n">
        <f aca="false">+G20+G28</f>
        <v>11970656549</v>
      </c>
      <c r="H29" s="7"/>
      <c r="I29" s="35" t="n">
        <f aca="false">+I20+I28</f>
        <v>11236929705</v>
      </c>
      <c r="J29" s="7"/>
      <c r="K29" s="35" t="n">
        <f aca="false">+K20+K28</f>
        <v>11916500901</v>
      </c>
    </row>
    <row r="30" customFormat="false" ht="24" hidden="false" customHeight="true" outlineLevel="0" collapsed="false">
      <c r="C30" s="34"/>
      <c r="D30" s="29"/>
      <c r="E30" s="36"/>
      <c r="F30" s="37"/>
      <c r="G30" s="36"/>
      <c r="H30" s="37"/>
      <c r="I30" s="36"/>
      <c r="J30" s="36"/>
      <c r="K30" s="36"/>
    </row>
    <row r="31" customFormat="false" ht="24" hidden="false" customHeight="true" outlineLevel="0" collapsed="false">
      <c r="A31" s="19" t="s">
        <v>33</v>
      </c>
      <c r="B31" s="17"/>
      <c r="C31" s="34"/>
      <c r="D31" s="29"/>
      <c r="E31" s="37"/>
      <c r="F31" s="37"/>
      <c r="G31" s="37"/>
      <c r="H31" s="37"/>
      <c r="I31" s="37"/>
      <c r="J31" s="37"/>
    </row>
    <row r="32" customFormat="false" ht="24" hidden="false" customHeight="true" outlineLevel="0" collapsed="false">
      <c r="A32" s="17"/>
      <c r="B32" s="17"/>
      <c r="C32" s="34"/>
      <c r="D32" s="29"/>
      <c r="E32" s="37"/>
      <c r="F32" s="37"/>
      <c r="G32" s="37"/>
      <c r="H32" s="37"/>
      <c r="I32" s="37"/>
      <c r="J32" s="37"/>
    </row>
    <row r="33" customFormat="false" ht="24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A34" s="5" t="s">
        <v>34</v>
      </c>
      <c r="B34" s="5"/>
      <c r="C34" s="6"/>
      <c r="D34" s="6"/>
    </row>
    <row r="35" customFormat="false" ht="24" hidden="false" customHeight="true" outlineLevel="0" collapsed="false">
      <c r="A35" s="5" t="s">
        <v>2</v>
      </c>
      <c r="B35" s="5"/>
      <c r="C35" s="6"/>
      <c r="D35" s="6"/>
    </row>
    <row r="36" customFormat="false" ht="24" hidden="false" customHeight="true" outlineLevel="0" collapsed="false">
      <c r="A36" s="5"/>
      <c r="B36" s="6"/>
      <c r="C36" s="6"/>
      <c r="D36" s="6"/>
      <c r="K36" s="7" t="s">
        <v>3</v>
      </c>
    </row>
    <row r="37" customFormat="false" ht="24" hidden="false" customHeight="true" outlineLevel="0" collapsed="false">
      <c r="D37" s="12"/>
      <c r="E37" s="9" t="s">
        <v>4</v>
      </c>
      <c r="F37" s="9"/>
      <c r="G37" s="9"/>
      <c r="H37" s="10"/>
      <c r="I37" s="10"/>
      <c r="J37" s="10"/>
      <c r="K37" s="10"/>
    </row>
    <row r="38" customFormat="false" ht="24" hidden="false" customHeight="true" outlineLevel="0" collapsed="false">
      <c r="A38" s="34"/>
      <c r="B38" s="34"/>
      <c r="C38" s="34"/>
      <c r="D38" s="34"/>
      <c r="E38" s="11" t="s">
        <v>5</v>
      </c>
      <c r="F38" s="11"/>
      <c r="G38" s="11"/>
      <c r="H38" s="10"/>
      <c r="I38" s="11" t="s">
        <v>6</v>
      </c>
      <c r="J38" s="11"/>
      <c r="K38" s="11"/>
    </row>
    <row r="39" customFormat="false" ht="24" hidden="false" customHeight="true" outlineLevel="0" collapsed="false">
      <c r="A39" s="34"/>
      <c r="B39" s="34"/>
      <c r="C39" s="12"/>
      <c r="D39" s="34"/>
      <c r="E39" s="13" t="s">
        <v>8</v>
      </c>
      <c r="F39" s="13"/>
      <c r="G39" s="13" t="s">
        <v>9</v>
      </c>
      <c r="H39" s="13"/>
      <c r="I39" s="13" t="s">
        <v>8</v>
      </c>
      <c r="J39" s="13"/>
      <c r="K39" s="13" t="s">
        <v>9</v>
      </c>
    </row>
    <row r="40" customFormat="false" ht="24" hidden="false" customHeight="true" outlineLevel="0" collapsed="false">
      <c r="A40" s="34"/>
      <c r="B40" s="34"/>
      <c r="C40" s="12"/>
      <c r="D40" s="34"/>
      <c r="E40" s="14" t="s">
        <v>10</v>
      </c>
      <c r="F40" s="14"/>
      <c r="G40" s="14" t="s">
        <v>11</v>
      </c>
      <c r="H40" s="14"/>
      <c r="I40" s="14" t="s">
        <v>10</v>
      </c>
      <c r="J40" s="14"/>
      <c r="K40" s="14" t="s">
        <v>11</v>
      </c>
    </row>
    <row r="41" customFormat="false" ht="24" hidden="false" customHeight="true" outlineLevel="0" collapsed="false">
      <c r="A41" s="34"/>
      <c r="B41" s="34"/>
      <c r="C41" s="12"/>
      <c r="D41" s="34"/>
      <c r="E41" s="15" t="s">
        <v>12</v>
      </c>
      <c r="F41" s="14"/>
      <c r="G41" s="14"/>
      <c r="H41" s="14"/>
      <c r="I41" s="15" t="s">
        <v>12</v>
      </c>
      <c r="J41" s="14"/>
      <c r="K41" s="14"/>
    </row>
    <row r="42" customFormat="false" ht="24" hidden="false" customHeight="true" outlineLevel="0" collapsed="false">
      <c r="A42" s="5" t="s">
        <v>35</v>
      </c>
      <c r="B42" s="5"/>
      <c r="E42" s="36"/>
      <c r="G42" s="36"/>
      <c r="I42" s="36"/>
      <c r="J42" s="36"/>
      <c r="K42" s="36"/>
    </row>
    <row r="43" customFormat="false" ht="24" hidden="false" customHeight="true" outlineLevel="0" collapsed="false">
      <c r="A43" s="16" t="s">
        <v>36</v>
      </c>
      <c r="B43" s="16"/>
      <c r="E43" s="36"/>
      <c r="G43" s="36"/>
      <c r="I43" s="36"/>
      <c r="J43" s="36"/>
      <c r="K43" s="36"/>
    </row>
    <row r="44" customFormat="false" ht="24" hidden="false" customHeight="true" outlineLevel="0" collapsed="false">
      <c r="A44" s="19" t="s">
        <v>37</v>
      </c>
      <c r="B44" s="17"/>
      <c r="C44" s="22"/>
      <c r="E44" s="21" t="n">
        <v>1819329730</v>
      </c>
      <c r="F44" s="18"/>
      <c r="G44" s="21" t="n">
        <v>2213756366</v>
      </c>
      <c r="H44" s="18"/>
      <c r="I44" s="21" t="n">
        <v>1819329730</v>
      </c>
      <c r="J44" s="36"/>
      <c r="K44" s="21" t="n">
        <v>2213756366</v>
      </c>
    </row>
    <row r="45" customFormat="false" ht="24" hidden="false" customHeight="true" outlineLevel="0" collapsed="false">
      <c r="A45" s="19" t="s">
        <v>38</v>
      </c>
      <c r="B45" s="17"/>
      <c r="C45" s="22"/>
      <c r="E45" s="21" t="n">
        <v>173480659</v>
      </c>
      <c r="F45" s="18"/>
      <c r="G45" s="21" t="n">
        <v>246073746</v>
      </c>
      <c r="H45" s="18"/>
      <c r="I45" s="21" t="n">
        <v>173480659</v>
      </c>
      <c r="J45" s="36"/>
      <c r="K45" s="21" t="n">
        <v>246073746</v>
      </c>
    </row>
    <row r="46" s="1" customFormat="true" ht="24" hidden="false" customHeight="true" outlineLevel="0" collapsed="false">
      <c r="A46" s="19" t="s">
        <v>39</v>
      </c>
      <c r="B46" s="17"/>
      <c r="C46" s="22"/>
      <c r="E46" s="23"/>
      <c r="G46" s="23"/>
      <c r="I46" s="23"/>
      <c r="K46" s="23"/>
    </row>
    <row r="47" customFormat="false" ht="24" hidden="false" customHeight="true" outlineLevel="0" collapsed="false">
      <c r="A47" s="38" t="s">
        <v>40</v>
      </c>
      <c r="C47" s="22"/>
      <c r="E47" s="21" t="n">
        <v>17449488</v>
      </c>
      <c r="F47" s="7"/>
      <c r="G47" s="21" t="n">
        <v>20539395</v>
      </c>
      <c r="H47" s="7"/>
      <c r="I47" s="21" t="n">
        <v>17449488</v>
      </c>
      <c r="J47" s="7"/>
      <c r="K47" s="21" t="n">
        <v>20539395</v>
      </c>
    </row>
    <row r="48" customFormat="false" ht="24" hidden="false" customHeight="true" outlineLevel="0" collapsed="false">
      <c r="A48" s="19" t="s">
        <v>41</v>
      </c>
      <c r="B48" s="17"/>
      <c r="C48" s="22"/>
      <c r="E48" s="21" t="n">
        <v>18226543</v>
      </c>
      <c r="F48" s="7"/>
      <c r="G48" s="21" t="n">
        <v>18226543</v>
      </c>
      <c r="H48" s="26"/>
      <c r="I48" s="21" t="n">
        <v>18226543</v>
      </c>
      <c r="J48" s="7"/>
      <c r="K48" s="21" t="n">
        <v>18226543</v>
      </c>
    </row>
    <row r="49" s="29" customFormat="true" ht="24" hidden="false" customHeight="true" outlineLevel="0" collapsed="false">
      <c r="A49" s="16" t="s">
        <v>42</v>
      </c>
      <c r="B49" s="16"/>
      <c r="C49" s="27"/>
      <c r="E49" s="28" t="n">
        <f aca="false">SUM(E44:E48)</f>
        <v>2028486420</v>
      </c>
      <c r="F49" s="7"/>
      <c r="G49" s="28" t="n">
        <f aca="false">SUM(G44:G48)</f>
        <v>2498596050</v>
      </c>
      <c r="H49" s="7"/>
      <c r="I49" s="28" t="n">
        <f aca="false">SUM(I44:I48)</f>
        <v>2028486420</v>
      </c>
      <c r="J49" s="7"/>
      <c r="K49" s="28" t="n">
        <f aca="false">SUM(K44:K48)</f>
        <v>2498596050</v>
      </c>
    </row>
    <row r="50" customFormat="false" ht="24" hidden="false" customHeight="true" outlineLevel="0" collapsed="false">
      <c r="A50" s="16" t="s">
        <v>43</v>
      </c>
      <c r="B50" s="16"/>
      <c r="C50" s="22"/>
      <c r="E50" s="7"/>
      <c r="F50" s="7"/>
      <c r="G50" s="7"/>
      <c r="H50" s="7"/>
      <c r="I50" s="7"/>
      <c r="J50" s="7"/>
      <c r="K50" s="7"/>
    </row>
    <row r="51" s="1" customFormat="true" ht="24" hidden="false" customHeight="true" outlineLevel="0" collapsed="false">
      <c r="A51" s="19" t="s">
        <v>44</v>
      </c>
      <c r="B51" s="17"/>
      <c r="C51" s="17"/>
      <c r="D51" s="22"/>
    </row>
    <row r="52" customFormat="false" ht="24" hidden="false" customHeight="true" outlineLevel="0" collapsed="false">
      <c r="A52" s="38" t="s">
        <v>40</v>
      </c>
      <c r="C52" s="22"/>
      <c r="E52" s="21" t="n">
        <v>6358272</v>
      </c>
      <c r="F52" s="7"/>
      <c r="G52" s="21" t="n">
        <v>12026165</v>
      </c>
      <c r="H52" s="7"/>
      <c r="I52" s="21" t="n">
        <v>6358272</v>
      </c>
      <c r="J52" s="7"/>
      <c r="K52" s="21" t="n">
        <v>12026165</v>
      </c>
    </row>
    <row r="53" customFormat="false" ht="24" hidden="false" customHeight="true" outlineLevel="0" collapsed="false">
      <c r="A53" s="38" t="s">
        <v>45</v>
      </c>
      <c r="C53" s="22"/>
      <c r="E53" s="21" t="n">
        <v>178613519</v>
      </c>
      <c r="F53" s="7"/>
      <c r="G53" s="21" t="n">
        <v>167587005</v>
      </c>
      <c r="H53" s="7"/>
      <c r="I53" s="21" t="n">
        <v>178613519</v>
      </c>
      <c r="J53" s="7"/>
      <c r="K53" s="21" t="n">
        <v>167587005</v>
      </c>
    </row>
    <row r="54" s="29" customFormat="true" ht="24" hidden="false" customHeight="true" outlineLevel="0" collapsed="false">
      <c r="A54" s="16" t="s">
        <v>46</v>
      </c>
      <c r="B54" s="16"/>
      <c r="C54" s="27"/>
      <c r="E54" s="28" t="n">
        <f aca="false">SUM(E52:E53)</f>
        <v>184971791</v>
      </c>
      <c r="F54" s="7"/>
      <c r="G54" s="28" t="n">
        <f aca="false">SUM(G52:G53)</f>
        <v>179613170</v>
      </c>
      <c r="H54" s="7"/>
      <c r="I54" s="28" t="n">
        <f aca="false">SUM(I52:I53)</f>
        <v>184971791</v>
      </c>
      <c r="J54" s="7"/>
      <c r="K54" s="28" t="n">
        <f aca="false">SUM(K52:K53)</f>
        <v>179613170</v>
      </c>
    </row>
    <row r="55" s="29" customFormat="true" ht="24" hidden="false" customHeight="true" outlineLevel="0" collapsed="false">
      <c r="A55" s="16" t="s">
        <v>47</v>
      </c>
      <c r="B55" s="16"/>
      <c r="C55" s="27"/>
      <c r="E55" s="28" t="n">
        <f aca="false">+E49+E54</f>
        <v>2213458211</v>
      </c>
      <c r="F55" s="7"/>
      <c r="G55" s="28" t="n">
        <f aca="false">+G49+G54</f>
        <v>2678209220</v>
      </c>
      <c r="H55" s="7"/>
      <c r="I55" s="28" t="n">
        <f aca="false">+I49+I54</f>
        <v>2213458211</v>
      </c>
      <c r="J55" s="7"/>
      <c r="K55" s="28" t="n">
        <f aca="false">+K49+K54</f>
        <v>2678209220</v>
      </c>
    </row>
    <row r="56" customFormat="false" ht="24" hidden="false" customHeight="true" outlineLevel="0" collapsed="false">
      <c r="A56" s="16"/>
      <c r="B56" s="16"/>
      <c r="C56" s="22"/>
      <c r="E56" s="7"/>
      <c r="F56" s="7"/>
      <c r="G56" s="7"/>
      <c r="H56" s="7"/>
      <c r="I56" s="7"/>
      <c r="J56" s="7"/>
      <c r="K56" s="7"/>
    </row>
    <row r="57" customFormat="false" ht="24" hidden="false" customHeight="true" outlineLevel="0" collapsed="false">
      <c r="A57" s="19" t="s">
        <v>33</v>
      </c>
      <c r="B57" s="17"/>
      <c r="C57" s="34"/>
      <c r="D57" s="29"/>
      <c r="E57" s="37"/>
      <c r="F57" s="37"/>
      <c r="G57" s="37"/>
      <c r="H57" s="37"/>
      <c r="I57" s="37"/>
      <c r="J57" s="37"/>
    </row>
    <row r="58" customFormat="false" ht="24" hidden="false" customHeight="true" outlineLevel="0" collapsed="false">
      <c r="A58" s="17"/>
      <c r="B58" s="17"/>
      <c r="C58" s="34"/>
      <c r="D58" s="29"/>
      <c r="E58" s="37"/>
      <c r="F58" s="37"/>
      <c r="G58" s="37"/>
      <c r="H58" s="37"/>
      <c r="I58" s="37"/>
      <c r="J58" s="37"/>
    </row>
    <row r="59" customFormat="false" ht="24" hidden="false" customHeight="true" outlineLevel="0" collapsed="false">
      <c r="A59" s="4" t="s">
        <v>0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24" hidden="false" customHeight="true" outlineLevel="0" collapsed="false">
      <c r="A60" s="5" t="s">
        <v>34</v>
      </c>
      <c r="B60" s="5"/>
      <c r="C60" s="6"/>
      <c r="D60" s="6"/>
    </row>
    <row r="61" customFormat="false" ht="24" hidden="false" customHeight="true" outlineLevel="0" collapsed="false">
      <c r="A61" s="5" t="s">
        <v>2</v>
      </c>
      <c r="B61" s="5"/>
      <c r="C61" s="6"/>
      <c r="D61" s="6"/>
    </row>
    <row r="62" customFormat="false" ht="24" hidden="false" customHeight="true" outlineLevel="0" collapsed="false">
      <c r="A62" s="5"/>
      <c r="B62" s="6"/>
      <c r="C62" s="6"/>
      <c r="D62" s="6"/>
      <c r="K62" s="7" t="s">
        <v>3</v>
      </c>
    </row>
    <row r="63" customFormat="false" ht="24" hidden="false" customHeight="true" outlineLevel="0" collapsed="false">
      <c r="D63" s="12"/>
      <c r="E63" s="9" t="s">
        <v>4</v>
      </c>
      <c r="F63" s="9"/>
      <c r="G63" s="9"/>
      <c r="H63" s="10"/>
      <c r="I63" s="10"/>
      <c r="J63" s="10"/>
      <c r="K63" s="10"/>
    </row>
    <row r="64" customFormat="false" ht="24" hidden="false" customHeight="true" outlineLevel="0" collapsed="false">
      <c r="A64" s="34"/>
      <c r="B64" s="34"/>
      <c r="C64" s="34"/>
      <c r="D64" s="34"/>
      <c r="E64" s="11" t="s">
        <v>5</v>
      </c>
      <c r="F64" s="11"/>
      <c r="G64" s="11"/>
      <c r="H64" s="10"/>
      <c r="I64" s="11" t="s">
        <v>6</v>
      </c>
      <c r="J64" s="11"/>
      <c r="K64" s="11"/>
    </row>
    <row r="65" customFormat="false" ht="24" hidden="false" customHeight="true" outlineLevel="0" collapsed="false">
      <c r="A65" s="34"/>
      <c r="B65" s="34"/>
      <c r="C65" s="12"/>
      <c r="D65" s="34"/>
      <c r="E65" s="13" t="s">
        <v>8</v>
      </c>
      <c r="F65" s="13"/>
      <c r="G65" s="13" t="s">
        <v>9</v>
      </c>
      <c r="H65" s="13"/>
      <c r="I65" s="13" t="s">
        <v>8</v>
      </c>
      <c r="J65" s="13"/>
      <c r="K65" s="13" t="s">
        <v>9</v>
      </c>
    </row>
    <row r="66" customFormat="false" ht="24" hidden="false" customHeight="true" outlineLevel="0" collapsed="false">
      <c r="A66" s="34"/>
      <c r="B66" s="34"/>
      <c r="C66" s="12"/>
      <c r="D66" s="34"/>
      <c r="E66" s="14" t="s">
        <v>10</v>
      </c>
      <c r="F66" s="14"/>
      <c r="G66" s="14" t="s">
        <v>11</v>
      </c>
      <c r="H66" s="14"/>
      <c r="I66" s="14" t="s">
        <v>10</v>
      </c>
      <c r="J66" s="14"/>
      <c r="K66" s="14" t="s">
        <v>11</v>
      </c>
    </row>
    <row r="67" customFormat="false" ht="24" hidden="false" customHeight="true" outlineLevel="0" collapsed="false">
      <c r="A67" s="34"/>
      <c r="B67" s="34"/>
      <c r="C67" s="12"/>
      <c r="D67" s="34"/>
      <c r="E67" s="15" t="s">
        <v>12</v>
      </c>
      <c r="F67" s="14"/>
      <c r="G67" s="14"/>
      <c r="H67" s="14"/>
      <c r="I67" s="15" t="s">
        <v>12</v>
      </c>
      <c r="J67" s="14"/>
      <c r="K67" s="14"/>
    </row>
    <row r="68" customFormat="false" ht="24" hidden="false" customHeight="true" outlineLevel="0" collapsed="false">
      <c r="A68" s="16" t="s">
        <v>48</v>
      </c>
      <c r="B68" s="16"/>
      <c r="E68" s="39"/>
      <c r="F68" s="39"/>
      <c r="G68" s="39"/>
      <c r="H68" s="6"/>
      <c r="I68" s="6"/>
      <c r="J68" s="6"/>
      <c r="K68" s="6"/>
    </row>
    <row r="69" customFormat="false" ht="24" hidden="false" customHeight="true" outlineLevel="0" collapsed="false">
      <c r="A69" s="38" t="s">
        <v>49</v>
      </c>
      <c r="B69" s="29"/>
      <c r="E69" s="39"/>
      <c r="F69" s="39"/>
      <c r="G69" s="39"/>
      <c r="H69" s="6"/>
      <c r="I69" s="6"/>
      <c r="J69" s="6"/>
      <c r="K69" s="6"/>
    </row>
    <row r="70" customFormat="false" ht="24" hidden="false" customHeight="true" outlineLevel="0" collapsed="false">
      <c r="A70" s="38" t="s">
        <v>50</v>
      </c>
      <c r="C70" s="20"/>
      <c r="D70" s="17"/>
      <c r="E70" s="39"/>
      <c r="F70" s="39"/>
      <c r="G70" s="39"/>
      <c r="H70" s="6"/>
      <c r="I70" s="6"/>
      <c r="J70" s="6"/>
      <c r="K70" s="6"/>
    </row>
    <row r="71" customFormat="false" ht="24" hidden="false" customHeight="true" outlineLevel="0" collapsed="false">
      <c r="A71" s="38" t="s">
        <v>51</v>
      </c>
      <c r="D71" s="17"/>
      <c r="E71" s="40" t="n">
        <v>7795709100</v>
      </c>
      <c r="F71" s="41"/>
      <c r="G71" s="40" t="n">
        <v>7795709100</v>
      </c>
      <c r="H71" s="41"/>
      <c r="I71" s="40" t="n">
        <v>7795709100</v>
      </c>
      <c r="J71" s="7"/>
      <c r="K71" s="40" t="n">
        <v>7795709100</v>
      </c>
    </row>
    <row r="72" customFormat="false" ht="24" hidden="false" customHeight="true" outlineLevel="0" collapsed="false">
      <c r="A72" s="38" t="s">
        <v>52</v>
      </c>
      <c r="D72" s="17"/>
      <c r="F72" s="18"/>
      <c r="H72" s="18"/>
    </row>
    <row r="73" customFormat="false" ht="24" hidden="false" customHeight="true" outlineLevel="0" collapsed="false">
      <c r="A73" s="38" t="s">
        <v>53</v>
      </c>
      <c r="D73" s="17"/>
      <c r="E73" s="7" t="n">
        <f aca="false">CE!E22</f>
        <v>7795709100</v>
      </c>
      <c r="F73" s="18"/>
      <c r="G73" s="7" t="n">
        <f aca="false">CE!E17</f>
        <v>7795709100</v>
      </c>
      <c r="H73" s="7"/>
      <c r="I73" s="7" t="n">
        <f aca="false">CE!E22</f>
        <v>7795709100</v>
      </c>
      <c r="J73" s="7"/>
      <c r="K73" s="7" t="n">
        <f aca="false">CE!E17</f>
        <v>7795709100</v>
      </c>
    </row>
    <row r="74" customFormat="false" ht="24" hidden="false" customHeight="true" outlineLevel="0" collapsed="false">
      <c r="A74" s="38" t="s">
        <v>54</v>
      </c>
      <c r="D74" s="17"/>
      <c r="E74" s="7" t="n">
        <f aca="false">CE!G22</f>
        <v>332131264</v>
      </c>
      <c r="F74" s="18"/>
      <c r="G74" s="7" t="n">
        <v>332131264</v>
      </c>
      <c r="H74" s="7"/>
      <c r="I74" s="7" t="n">
        <f aca="false">CE!G46</f>
        <v>332131264</v>
      </c>
      <c r="J74" s="7"/>
      <c r="K74" s="7" t="n">
        <f aca="false">CE!G41</f>
        <v>332131264</v>
      </c>
    </row>
    <row r="75" customFormat="false" ht="24" hidden="false" customHeight="true" outlineLevel="0" collapsed="false">
      <c r="A75" s="38" t="s">
        <v>55</v>
      </c>
      <c r="C75" s="20"/>
      <c r="D75" s="17"/>
      <c r="E75" s="7"/>
      <c r="F75" s="7"/>
      <c r="G75" s="7"/>
      <c r="H75" s="7"/>
      <c r="I75" s="7"/>
      <c r="J75" s="7"/>
      <c r="K75" s="7"/>
    </row>
    <row r="76" customFormat="false" ht="24" hidden="false" customHeight="true" outlineLevel="0" collapsed="false">
      <c r="A76" s="38" t="s">
        <v>56</v>
      </c>
      <c r="E76" s="42" t="n">
        <f aca="false">CE!I22</f>
        <v>589168020</v>
      </c>
      <c r="F76" s="7"/>
      <c r="G76" s="7" t="n">
        <f aca="false">CE!I17</f>
        <v>589168020</v>
      </c>
      <c r="H76" s="7"/>
      <c r="I76" s="42" t="n">
        <f aca="false">CE!I46</f>
        <v>589168020</v>
      </c>
      <c r="J76" s="7"/>
      <c r="K76" s="7" t="n">
        <v>589168020</v>
      </c>
    </row>
    <row r="77" customFormat="false" ht="24" hidden="false" customHeight="true" outlineLevel="0" collapsed="false">
      <c r="A77" s="38" t="s">
        <v>57</v>
      </c>
      <c r="D77" s="17"/>
      <c r="E77" s="7" t="n">
        <f aca="false">CE!K22</f>
        <v>360699627</v>
      </c>
      <c r="F77" s="7"/>
      <c r="G77" s="7" t="n">
        <f aca="false">CE!K17</f>
        <v>575438945</v>
      </c>
      <c r="H77" s="26"/>
      <c r="I77" s="7" t="n">
        <f aca="false">CE!K46</f>
        <v>306463110</v>
      </c>
      <c r="J77" s="7"/>
      <c r="K77" s="7" t="n">
        <f aca="false">CE!K41</f>
        <v>521283297</v>
      </c>
    </row>
    <row r="78" customFormat="false" ht="24" hidden="false" customHeight="true" outlineLevel="0" collapsed="false">
      <c r="A78" s="16" t="s">
        <v>58</v>
      </c>
      <c r="B78" s="16"/>
      <c r="D78" s="17"/>
      <c r="E78" s="28" t="n">
        <f aca="false">SUM(E73:E77)</f>
        <v>9077708011</v>
      </c>
      <c r="F78" s="7"/>
      <c r="G78" s="28" t="n">
        <f aca="false">SUM(G73:G77)</f>
        <v>9292447329</v>
      </c>
      <c r="H78" s="7"/>
      <c r="I78" s="28" t="n">
        <f aca="false">SUM(I73:I77)</f>
        <v>9023471494</v>
      </c>
      <c r="J78" s="7"/>
      <c r="K78" s="28" t="n">
        <f aca="false">SUM(K73:K77)</f>
        <v>9238291681</v>
      </c>
    </row>
    <row r="79" customFormat="false" ht="24" hidden="false" customHeight="true" outlineLevel="0" collapsed="false">
      <c r="A79" s="16" t="s">
        <v>59</v>
      </c>
      <c r="B79" s="16"/>
      <c r="C79" s="34"/>
      <c r="D79" s="29"/>
      <c r="E79" s="35" t="n">
        <f aca="false">E78+E55</f>
        <v>11291166222</v>
      </c>
      <c r="F79" s="7"/>
      <c r="G79" s="35" t="n">
        <f aca="false">G78+G55</f>
        <v>11970656549</v>
      </c>
      <c r="H79" s="7"/>
      <c r="I79" s="35" t="n">
        <f aca="false">I78+I55</f>
        <v>11236929705</v>
      </c>
      <c r="J79" s="7"/>
      <c r="K79" s="35" t="n">
        <f aca="false">K78+K55</f>
        <v>11916500901</v>
      </c>
    </row>
    <row r="80" customFormat="false" ht="24" hidden="false" customHeight="true" outlineLevel="0" collapsed="false">
      <c r="E80" s="43" t="n">
        <f aca="false">E79-E29</f>
        <v>0</v>
      </c>
      <c r="F80" s="7"/>
      <c r="G80" s="43" t="n">
        <f aca="false">G79-G29</f>
        <v>0</v>
      </c>
      <c r="H80" s="7"/>
      <c r="I80" s="43" t="n">
        <f aca="false">I79-I29</f>
        <v>0</v>
      </c>
      <c r="J80" s="43"/>
      <c r="K80" s="43" t="n">
        <f aca="false">K79-K29</f>
        <v>0</v>
      </c>
    </row>
    <row r="81" customFormat="false" ht="24" hidden="false" customHeight="true" outlineLevel="0" collapsed="false">
      <c r="A81" s="19" t="s">
        <v>33</v>
      </c>
      <c r="B81" s="17"/>
    </row>
    <row r="82" customFormat="false" ht="24" hidden="false" customHeight="true" outlineLevel="0" collapsed="false">
      <c r="A82" s="17"/>
      <c r="B82" s="17"/>
    </row>
    <row r="83" customFormat="false" ht="24" hidden="false" customHeight="true" outlineLevel="0" collapsed="false">
      <c r="A83" s="44"/>
      <c r="B83" s="2"/>
    </row>
    <row r="84" customFormat="false" ht="24" hidden="false" customHeight="true" outlineLevel="0" collapsed="false">
      <c r="B84" s="2"/>
    </row>
    <row r="85" customFormat="false" ht="24" hidden="false" customHeight="true" outlineLevel="0" collapsed="false">
      <c r="B85" s="38" t="s">
        <v>60</v>
      </c>
    </row>
    <row r="86" customFormat="false" ht="24" hidden="false" customHeight="true" outlineLevel="0" collapsed="false">
      <c r="A86" s="44"/>
      <c r="B86" s="17"/>
    </row>
    <row r="87" s="6" customFormat="true" ht="24" hidden="false" customHeight="true" outlineLevel="0" collapsed="false">
      <c r="C87" s="8"/>
      <c r="E87" s="3"/>
      <c r="F87" s="3"/>
      <c r="G87" s="3"/>
      <c r="H87" s="3"/>
      <c r="I87" s="3"/>
      <c r="J87" s="3"/>
      <c r="K87" s="36"/>
    </row>
  </sheetData>
  <mergeCells count="12">
    <mergeCell ref="A1:K1"/>
    <mergeCell ref="E5:G5"/>
    <mergeCell ref="E6:G6"/>
    <mergeCell ref="I6:K6"/>
    <mergeCell ref="A33:K33"/>
    <mergeCell ref="E37:G37"/>
    <mergeCell ref="E38:G38"/>
    <mergeCell ref="I38:K38"/>
    <mergeCell ref="A59:K59"/>
    <mergeCell ref="E63:G63"/>
    <mergeCell ref="E64:G64"/>
    <mergeCell ref="I64:K64"/>
  </mergeCells>
  <printOptions headings="false" gridLines="false" gridLinesSet="true" horizontalCentered="true" verticalCentered="false"/>
  <pageMargins left="0.7875" right="0.354166666666667" top="0.7875" bottom="0.7875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45" width="51.15"/>
    <col collapsed="false" customWidth="true" hidden="false" outlineLevel="0" max="2" min="2" style="46" width="6.71"/>
    <col collapsed="false" customWidth="true" hidden="false" outlineLevel="0" max="3" min="3" style="46" width="1.42"/>
    <col collapsed="false" customWidth="true" hidden="false" outlineLevel="0" max="4" min="4" style="47" width="14.86"/>
    <col collapsed="false" customWidth="true" hidden="false" outlineLevel="0" max="5" min="5" style="47" width="1.42"/>
    <col collapsed="false" customWidth="true" hidden="false" outlineLevel="0" max="6" min="6" style="47" width="14.86"/>
    <col collapsed="false" customWidth="true" hidden="false" outlineLevel="0" max="7" min="7" style="47" width="0.86"/>
    <col collapsed="false" customWidth="true" hidden="false" outlineLevel="0" max="8" min="8" style="47" width="14.86"/>
    <col collapsed="false" customWidth="true" hidden="false" outlineLevel="0" max="9" min="9" style="47" width="1.42"/>
    <col collapsed="false" customWidth="true" hidden="false" outlineLevel="0" max="10" min="10" style="47" width="14.86"/>
    <col collapsed="false" customWidth="false" hidden="false" outlineLevel="0" max="16384" min="11" style="45" width="9.14"/>
  </cols>
  <sheetData>
    <row r="1" customFormat="false" ht="24" hidden="false" customHeight="true" outlineLevel="0" collapsed="false">
      <c r="J1" s="48" t="s">
        <v>61</v>
      </c>
    </row>
    <row r="2" customFormat="false" ht="24" hidden="false" customHeight="true" outlineLevel="0" collapsed="false">
      <c r="A2" s="49" t="s">
        <v>62</v>
      </c>
      <c r="B2" s="50"/>
      <c r="C2" s="50"/>
      <c r="D2" s="51"/>
      <c r="E2" s="51"/>
      <c r="F2" s="51"/>
      <c r="G2" s="51"/>
      <c r="H2" s="51"/>
      <c r="I2" s="51"/>
      <c r="J2" s="51"/>
    </row>
    <row r="3" s="54" customFormat="true" ht="24" hidden="false" customHeight="true" outlineLevel="0" collapsed="false">
      <c r="A3" s="52" t="s">
        <v>63</v>
      </c>
      <c r="B3" s="53"/>
      <c r="C3" s="53"/>
      <c r="D3" s="47"/>
      <c r="E3" s="47"/>
      <c r="F3" s="47"/>
      <c r="G3" s="47"/>
      <c r="I3" s="47"/>
      <c r="J3" s="47"/>
    </row>
    <row r="4" s="54" customFormat="true" ht="24" hidden="false" customHeight="true" outlineLevel="0" collapsed="false">
      <c r="A4" s="52" t="s">
        <v>64</v>
      </c>
      <c r="B4" s="53"/>
      <c r="C4" s="53"/>
      <c r="D4" s="47"/>
      <c r="E4" s="47"/>
      <c r="F4" s="47"/>
      <c r="G4" s="47"/>
      <c r="H4" s="47"/>
      <c r="I4" s="47"/>
      <c r="J4" s="47"/>
    </row>
    <row r="5" s="54" customFormat="true" ht="24" hidden="false" customHeight="true" outlineLevel="0" collapsed="false">
      <c r="B5" s="53"/>
      <c r="C5" s="53"/>
      <c r="E5" s="47"/>
      <c r="G5" s="47"/>
      <c r="H5" s="47"/>
      <c r="I5" s="47"/>
      <c r="J5" s="48" t="s">
        <v>65</v>
      </c>
    </row>
    <row r="6" s="54" customFormat="true" ht="24" hidden="false" customHeight="true" outlineLevel="0" collapsed="false">
      <c r="A6" s="53"/>
      <c r="B6" s="53"/>
      <c r="C6" s="53"/>
      <c r="D6" s="55"/>
      <c r="E6" s="56" t="s">
        <v>4</v>
      </c>
      <c r="F6" s="56"/>
      <c r="G6" s="56"/>
      <c r="H6" s="56"/>
      <c r="I6" s="56"/>
      <c r="J6" s="56"/>
    </row>
    <row r="7" s="54" customFormat="true" ht="24" hidden="false" customHeight="true" outlineLevel="0" collapsed="false">
      <c r="A7" s="53"/>
      <c r="B7" s="53"/>
      <c r="C7" s="53"/>
      <c r="D7" s="57"/>
      <c r="E7" s="58" t="s">
        <v>5</v>
      </c>
      <c r="F7" s="58"/>
      <c r="G7" s="56"/>
      <c r="H7" s="58"/>
      <c r="I7" s="58" t="s">
        <v>6</v>
      </c>
      <c r="J7" s="58"/>
    </row>
    <row r="8" s="54" customFormat="true" ht="24" hidden="false" customHeight="true" outlineLevel="0" collapsed="false">
      <c r="B8" s="12" t="s">
        <v>7</v>
      </c>
      <c r="C8" s="12"/>
      <c r="D8" s="59" t="n">
        <v>2568</v>
      </c>
      <c r="E8" s="45"/>
      <c r="F8" s="59" t="n">
        <v>2567</v>
      </c>
      <c r="G8" s="59"/>
      <c r="H8" s="59" t="n">
        <v>2568</v>
      </c>
      <c r="I8" s="45"/>
      <c r="J8" s="59" t="n">
        <v>2567</v>
      </c>
    </row>
    <row r="9" s="54" customFormat="true" ht="24" hidden="false" customHeight="true" outlineLevel="0" collapsed="false">
      <c r="A9" s="52" t="s">
        <v>66</v>
      </c>
      <c r="B9" s="12"/>
      <c r="C9" s="12"/>
      <c r="D9" s="59"/>
      <c r="E9" s="45"/>
      <c r="F9" s="46"/>
      <c r="G9" s="46"/>
      <c r="H9" s="46"/>
      <c r="I9" s="45"/>
      <c r="J9" s="46"/>
    </row>
    <row r="10" customFormat="false" ht="24" hidden="false" customHeight="true" outlineLevel="0" collapsed="false">
      <c r="A10" s="60" t="s">
        <v>67</v>
      </c>
    </row>
    <row r="11" customFormat="false" ht="24" hidden="false" customHeight="true" outlineLevel="0" collapsed="false">
      <c r="A11" s="61" t="s">
        <v>68</v>
      </c>
      <c r="B11" s="62" t="n">
        <v>10</v>
      </c>
      <c r="D11" s="63" t="n">
        <v>3277054315</v>
      </c>
      <c r="E11" s="48"/>
      <c r="F11" s="63" t="n">
        <v>3575946912</v>
      </c>
      <c r="G11" s="48"/>
      <c r="H11" s="47" t="n">
        <v>3277054315</v>
      </c>
      <c r="I11" s="48"/>
      <c r="J11" s="47" t="n">
        <v>3575946912</v>
      </c>
    </row>
    <row r="12" customFormat="false" ht="24" hidden="false" customHeight="true" outlineLevel="0" collapsed="false">
      <c r="A12" s="61" t="s">
        <v>69</v>
      </c>
      <c r="B12" s="62"/>
      <c r="D12" s="47" t="n">
        <v>9423295</v>
      </c>
      <c r="E12" s="48"/>
      <c r="F12" s="47" t="n">
        <v>5019875</v>
      </c>
      <c r="G12" s="48"/>
      <c r="H12" s="47" t="n">
        <v>9423295</v>
      </c>
      <c r="I12" s="48"/>
      <c r="J12" s="47" t="n">
        <v>5019875</v>
      </c>
    </row>
    <row r="13" customFormat="false" ht="24" hidden="false" customHeight="true" outlineLevel="0" collapsed="false">
      <c r="A13" s="61" t="s">
        <v>70</v>
      </c>
      <c r="B13" s="64"/>
      <c r="C13" s="64"/>
      <c r="D13" s="47" t="n">
        <f aca="false">15082264</f>
        <v>15082264</v>
      </c>
      <c r="E13" s="65"/>
      <c r="F13" s="47" t="n">
        <v>19195165</v>
      </c>
      <c r="G13" s="65"/>
      <c r="H13" s="47" t="n">
        <v>15082264</v>
      </c>
      <c r="I13" s="65"/>
      <c r="J13" s="47" t="n">
        <v>19195165</v>
      </c>
    </row>
    <row r="14" s="60" customFormat="true" ht="24" hidden="false" customHeight="true" outlineLevel="0" collapsed="false">
      <c r="A14" s="60" t="s">
        <v>71</v>
      </c>
      <c r="B14" s="66"/>
      <c r="C14" s="66"/>
      <c r="D14" s="67" t="n">
        <f aca="false">SUM(D11:D13)</f>
        <v>3301559874</v>
      </c>
      <c r="E14" s="65"/>
      <c r="F14" s="67" t="n">
        <f aca="false">SUM(F11:F13)</f>
        <v>3600161952</v>
      </c>
      <c r="G14" s="65"/>
      <c r="H14" s="67" t="n">
        <f aca="false">SUM(H11:H13)</f>
        <v>3301559874</v>
      </c>
      <c r="I14" s="65"/>
      <c r="J14" s="67" t="n">
        <f aca="false">SUM(J11:J13)</f>
        <v>3600161952</v>
      </c>
    </row>
    <row r="15" customFormat="false" ht="24" hidden="false" customHeight="true" outlineLevel="0" collapsed="false">
      <c r="A15" s="60" t="s">
        <v>72</v>
      </c>
      <c r="B15" s="64"/>
      <c r="C15" s="64"/>
      <c r="D15" s="65"/>
      <c r="E15" s="65"/>
      <c r="F15" s="65"/>
      <c r="G15" s="65"/>
      <c r="H15" s="65"/>
      <c r="I15" s="65"/>
      <c r="J15" s="65"/>
    </row>
    <row r="16" customFormat="false" ht="24" hidden="false" customHeight="true" outlineLevel="0" collapsed="false">
      <c r="A16" s="61" t="s">
        <v>73</v>
      </c>
      <c r="B16" s="64"/>
      <c r="C16" s="64"/>
      <c r="D16" s="47" t="n">
        <v>3144330200</v>
      </c>
      <c r="E16" s="65"/>
      <c r="F16" s="47" t="n">
        <v>3411996278</v>
      </c>
      <c r="G16" s="65"/>
      <c r="H16" s="47" t="n">
        <v>3144330200</v>
      </c>
      <c r="I16" s="65"/>
      <c r="J16" s="47" t="n">
        <v>3411996278</v>
      </c>
    </row>
    <row r="17" customFormat="false" ht="24" hidden="false" customHeight="true" outlineLevel="0" collapsed="false">
      <c r="A17" s="61" t="s">
        <v>74</v>
      </c>
      <c r="B17" s="62"/>
      <c r="C17" s="62"/>
      <c r="D17" s="47" t="n">
        <v>31289036</v>
      </c>
      <c r="E17" s="65"/>
      <c r="F17" s="47" t="n">
        <v>32714358</v>
      </c>
      <c r="G17" s="68"/>
      <c r="H17" s="47" t="n">
        <v>31289036</v>
      </c>
      <c r="I17" s="65"/>
      <c r="J17" s="47" t="n">
        <v>32714358</v>
      </c>
    </row>
    <row r="18" customFormat="false" ht="24" hidden="false" customHeight="true" outlineLevel="0" collapsed="false">
      <c r="A18" s="61" t="s">
        <v>75</v>
      </c>
      <c r="B18" s="62"/>
      <c r="C18" s="62"/>
      <c r="D18" s="47" t="n">
        <v>80969306</v>
      </c>
      <c r="E18" s="65"/>
      <c r="F18" s="47" t="n">
        <v>79528309</v>
      </c>
      <c r="G18" s="68"/>
      <c r="H18" s="47" t="n">
        <v>80969306</v>
      </c>
      <c r="I18" s="65"/>
      <c r="J18" s="47" t="n">
        <v>79528309</v>
      </c>
    </row>
    <row r="19" s="60" customFormat="true" ht="24" hidden="false" customHeight="true" outlineLevel="0" collapsed="false">
      <c r="A19" s="60" t="s">
        <v>76</v>
      </c>
      <c r="B19" s="66"/>
      <c r="C19" s="66"/>
      <c r="D19" s="67" t="n">
        <f aca="false">SUM(D16:D18)</f>
        <v>3256588542</v>
      </c>
      <c r="E19" s="65"/>
      <c r="F19" s="67" t="n">
        <f aca="false">SUM(F16:F18)</f>
        <v>3524238945</v>
      </c>
      <c r="G19" s="65"/>
      <c r="H19" s="67" t="n">
        <f aca="false">SUM(H16:H18)</f>
        <v>3256588542</v>
      </c>
      <c r="I19" s="65"/>
      <c r="J19" s="67" t="n">
        <f aca="false">SUM(J16:J18)</f>
        <v>3524238945</v>
      </c>
    </row>
    <row r="20" s="60" customFormat="true" ht="24" hidden="false" customHeight="true" outlineLevel="0" collapsed="false">
      <c r="A20" s="60" t="s">
        <v>77</v>
      </c>
      <c r="B20" s="66"/>
      <c r="C20" s="66"/>
      <c r="D20" s="65" t="n">
        <f aca="false">D14-D19</f>
        <v>44971332</v>
      </c>
      <c r="E20" s="65"/>
      <c r="F20" s="65" t="n">
        <f aca="false">F14-F19</f>
        <v>75923007</v>
      </c>
      <c r="G20" s="65"/>
      <c r="H20" s="65" t="n">
        <f aca="false">H14-H19</f>
        <v>44971332</v>
      </c>
      <c r="I20" s="65"/>
      <c r="J20" s="65" t="n">
        <f aca="false">J14-J19</f>
        <v>75923007</v>
      </c>
    </row>
    <row r="21" customFormat="false" ht="24" hidden="false" customHeight="true" outlineLevel="0" collapsed="false">
      <c r="A21" s="61" t="s">
        <v>78</v>
      </c>
      <c r="B21" s="62" t="n">
        <v>6.2</v>
      </c>
      <c r="C21" s="64"/>
      <c r="D21" s="65" t="n">
        <v>683655</v>
      </c>
      <c r="E21" s="65"/>
      <c r="F21" s="65" t="n">
        <v>722800</v>
      </c>
      <c r="G21" s="65"/>
      <c r="H21" s="65" t="n">
        <v>0</v>
      </c>
      <c r="I21" s="65"/>
      <c r="J21" s="65" t="n">
        <v>0</v>
      </c>
    </row>
    <row r="22" customFormat="false" ht="24" hidden="false" customHeight="true" outlineLevel="0" collapsed="false">
      <c r="A22" s="61" t="s">
        <v>79</v>
      </c>
      <c r="B22" s="64"/>
      <c r="C22" s="64"/>
      <c r="D22" s="69" t="n">
        <v>-457470</v>
      </c>
      <c r="E22" s="65"/>
      <c r="F22" s="69" t="n">
        <v>-465555</v>
      </c>
      <c r="G22" s="65"/>
      <c r="H22" s="69" t="n">
        <v>-457470</v>
      </c>
      <c r="I22" s="65"/>
      <c r="J22" s="69" t="n">
        <v>-465555</v>
      </c>
    </row>
    <row r="23" s="60" customFormat="true" ht="24" hidden="false" customHeight="true" outlineLevel="0" collapsed="false">
      <c r="A23" s="60" t="s">
        <v>80</v>
      </c>
      <c r="B23" s="66"/>
      <c r="C23" s="66"/>
      <c r="D23" s="65" t="n">
        <f aca="false">SUM(D20:D22)</f>
        <v>45197517</v>
      </c>
      <c r="E23" s="65"/>
      <c r="F23" s="65" t="n">
        <f aca="false">SUM(F20:F22)</f>
        <v>76180252</v>
      </c>
      <c r="G23" s="65"/>
      <c r="H23" s="65" t="n">
        <f aca="false">SUM(H20:H22)</f>
        <v>44513862</v>
      </c>
      <c r="I23" s="65"/>
      <c r="J23" s="65" t="n">
        <f aca="false">SUM(J20:J22)</f>
        <v>75457452</v>
      </c>
    </row>
    <row r="24" customFormat="false" ht="24" hidden="false" customHeight="true" outlineLevel="0" collapsed="false">
      <c r="A24" s="61" t="s">
        <v>81</v>
      </c>
      <c r="B24" s="62" t="n">
        <v>8</v>
      </c>
      <c r="C24" s="62"/>
      <c r="D24" s="70" t="n">
        <v>-6320239</v>
      </c>
      <c r="E24" s="65"/>
      <c r="F24" s="70" t="n">
        <v>-15335981</v>
      </c>
      <c r="G24" s="65"/>
      <c r="H24" s="70" t="n">
        <v>-6320239</v>
      </c>
      <c r="I24" s="65"/>
      <c r="J24" s="70" t="n">
        <v>-15335981</v>
      </c>
    </row>
    <row r="25" s="60" customFormat="true" ht="24" hidden="false" customHeight="true" outlineLevel="0" collapsed="false">
      <c r="A25" s="60" t="s">
        <v>82</v>
      </c>
      <c r="B25" s="66"/>
      <c r="C25" s="66"/>
      <c r="D25" s="67" t="n">
        <f aca="false">SUM(D23:D24)</f>
        <v>38877278</v>
      </c>
      <c r="E25" s="65"/>
      <c r="F25" s="67" t="n">
        <f aca="false">SUM(F23:F24)</f>
        <v>60844271</v>
      </c>
      <c r="G25" s="65"/>
      <c r="H25" s="67" t="n">
        <f aca="false">SUM(H23:H24)</f>
        <v>38193623</v>
      </c>
      <c r="I25" s="65"/>
      <c r="J25" s="67" t="n">
        <f aca="false">SUM(J23:J24)</f>
        <v>60121471</v>
      </c>
    </row>
    <row r="26" customFormat="false" ht="24" hidden="false" customHeight="true" outlineLevel="0" collapsed="false">
      <c r="A26" s="71"/>
      <c r="B26" s="64"/>
      <c r="C26" s="64"/>
      <c r="D26" s="65"/>
      <c r="E26" s="72"/>
      <c r="F26" s="65"/>
      <c r="G26" s="72"/>
      <c r="H26" s="65"/>
      <c r="I26" s="72"/>
      <c r="J26" s="65"/>
    </row>
    <row r="27" customFormat="false" ht="24" hidden="false" customHeight="true" outlineLevel="0" collapsed="false">
      <c r="A27" s="73" t="s">
        <v>83</v>
      </c>
      <c r="B27" s="64"/>
      <c r="C27" s="64"/>
      <c r="D27" s="65"/>
      <c r="E27" s="72"/>
      <c r="F27" s="65"/>
      <c r="G27" s="72"/>
      <c r="H27" s="65"/>
      <c r="I27" s="72"/>
      <c r="J27" s="65"/>
    </row>
    <row r="28" customFormat="false" ht="24" hidden="false" customHeight="true" outlineLevel="0" collapsed="false">
      <c r="A28" s="74" t="s">
        <v>84</v>
      </c>
      <c r="B28" s="64"/>
      <c r="C28" s="64"/>
      <c r="D28" s="69" t="n">
        <v>0</v>
      </c>
      <c r="E28" s="72"/>
      <c r="F28" s="69" t="n">
        <v>0</v>
      </c>
      <c r="G28" s="72"/>
      <c r="H28" s="69" t="n">
        <v>0</v>
      </c>
      <c r="I28" s="72"/>
      <c r="J28" s="69" t="n">
        <v>0</v>
      </c>
    </row>
    <row r="29" customFormat="false" ht="24" hidden="false" customHeight="true" outlineLevel="0" collapsed="false">
      <c r="A29" s="71"/>
      <c r="B29" s="64"/>
      <c r="C29" s="64"/>
      <c r="D29" s="65"/>
      <c r="E29" s="72"/>
      <c r="F29" s="65"/>
      <c r="G29" s="72"/>
      <c r="H29" s="65"/>
      <c r="I29" s="72"/>
      <c r="J29" s="65"/>
    </row>
    <row r="30" s="60" customFormat="true" ht="24" hidden="false" customHeight="true" outlineLevel="0" collapsed="false">
      <c r="A30" s="73" t="s">
        <v>85</v>
      </c>
      <c r="B30" s="66"/>
      <c r="C30" s="66"/>
      <c r="D30" s="75" t="n">
        <f aca="false">SUM(D25,D28)</f>
        <v>38877278</v>
      </c>
      <c r="E30" s="65"/>
      <c r="F30" s="75" t="n">
        <f aca="false">SUM(F25,F28)</f>
        <v>60844271</v>
      </c>
      <c r="G30" s="65"/>
      <c r="H30" s="75" t="n">
        <f aca="false">SUM(H25,H28)</f>
        <v>38193623</v>
      </c>
      <c r="I30" s="65"/>
      <c r="J30" s="75" t="n">
        <f aca="false">SUM(J25,J28)</f>
        <v>60121471</v>
      </c>
    </row>
    <row r="31" customFormat="false" ht="24" hidden="false" customHeight="true" outlineLevel="0" collapsed="false">
      <c r="A31" s="71"/>
      <c r="B31" s="64"/>
      <c r="C31" s="64"/>
      <c r="D31" s="65"/>
      <c r="E31" s="72"/>
      <c r="F31" s="65"/>
      <c r="G31" s="72"/>
      <c r="H31" s="65"/>
      <c r="I31" s="72"/>
      <c r="J31" s="65"/>
    </row>
    <row r="32" customFormat="false" ht="24" hidden="false" customHeight="true" outlineLevel="0" collapsed="false">
      <c r="A32" s="76" t="s">
        <v>86</v>
      </c>
      <c r="B32" s="20"/>
      <c r="C32" s="20"/>
      <c r="D32" s="77"/>
      <c r="E32" s="77"/>
      <c r="F32" s="77"/>
      <c r="G32" s="77"/>
      <c r="H32" s="77"/>
      <c r="I32" s="78"/>
      <c r="J32" s="77"/>
    </row>
    <row r="33" s="60" customFormat="true" ht="24" hidden="false" customHeight="true" outlineLevel="0" collapsed="false">
      <c r="A33" s="38" t="s">
        <v>87</v>
      </c>
      <c r="B33" s="79"/>
      <c r="C33" s="79"/>
      <c r="D33" s="80" t="n">
        <f aca="false">D25/(7795709100)</f>
        <v>0.00498700984109322</v>
      </c>
      <c r="E33" s="81"/>
      <c r="F33" s="82" t="n">
        <f aca="false">F25/(7795709100)</f>
        <v>0.00780484112728116</v>
      </c>
      <c r="G33" s="81"/>
      <c r="H33" s="80" t="n">
        <f aca="false">H25/(7795709100)</f>
        <v>0.00489931352107533</v>
      </c>
      <c r="I33" s="81"/>
      <c r="J33" s="82" t="n">
        <f aca="false">J25/(7795709100)</f>
        <v>0.00771212345519665</v>
      </c>
    </row>
    <row r="34" customFormat="false" ht="24" hidden="false" customHeight="true" outlineLevel="0" collapsed="false">
      <c r="A34" s="83"/>
      <c r="B34" s="84"/>
      <c r="C34" s="84"/>
      <c r="D34" s="85"/>
      <c r="E34" s="85"/>
      <c r="F34" s="85"/>
      <c r="G34" s="85"/>
      <c r="H34" s="85"/>
      <c r="I34" s="86"/>
      <c r="J34" s="85"/>
    </row>
    <row r="35" customFormat="false" ht="24" hidden="false" customHeight="true" outlineLevel="0" collapsed="false">
      <c r="A35" s="19" t="s">
        <v>33</v>
      </c>
      <c r="B35" s="2"/>
      <c r="C35" s="2"/>
      <c r="D35" s="1"/>
      <c r="E35" s="1"/>
      <c r="F35" s="1"/>
      <c r="G35" s="1"/>
      <c r="H35" s="1"/>
      <c r="I35" s="1"/>
      <c r="J35" s="6"/>
    </row>
    <row r="36" customFormat="false" ht="24" hidden="false" customHeight="true" outlineLevel="0" collapsed="false">
      <c r="A36" s="17"/>
      <c r="B36" s="2"/>
      <c r="C36" s="2"/>
      <c r="D36" s="1"/>
      <c r="E36" s="1"/>
      <c r="F36" s="1"/>
      <c r="G36" s="1"/>
      <c r="H36" s="1"/>
      <c r="I36" s="1"/>
      <c r="J36" s="48" t="s">
        <v>61</v>
      </c>
    </row>
    <row r="37" customFormat="false" ht="24" hidden="false" customHeight="true" outlineLevel="0" collapsed="false">
      <c r="A37" s="49" t="s">
        <v>62</v>
      </c>
    </row>
    <row r="38" customFormat="false" ht="24" hidden="false" customHeight="true" outlineLevel="0" collapsed="false">
      <c r="A38" s="52" t="s">
        <v>63</v>
      </c>
    </row>
    <row r="39" customFormat="false" ht="24" hidden="false" customHeight="true" outlineLevel="0" collapsed="false">
      <c r="A39" s="52" t="s">
        <v>88</v>
      </c>
    </row>
    <row r="40" customFormat="false" ht="24" hidden="false" customHeight="true" outlineLevel="0" collapsed="false">
      <c r="A40" s="54"/>
      <c r="B40" s="53"/>
      <c r="C40" s="53"/>
      <c r="D40" s="54"/>
      <c r="F40" s="54"/>
      <c r="J40" s="48" t="s">
        <v>65</v>
      </c>
    </row>
    <row r="41" customFormat="false" ht="24" hidden="false" customHeight="true" outlineLevel="0" collapsed="false">
      <c r="A41" s="53"/>
      <c r="B41" s="53"/>
      <c r="C41" s="53"/>
      <c r="D41" s="56"/>
      <c r="E41" s="56" t="s">
        <v>4</v>
      </c>
      <c r="F41" s="56"/>
      <c r="G41" s="56"/>
      <c r="H41" s="56"/>
      <c r="I41" s="56"/>
      <c r="J41" s="56"/>
    </row>
    <row r="42" customFormat="false" ht="24" hidden="false" customHeight="true" outlineLevel="0" collapsed="false">
      <c r="A42" s="53"/>
      <c r="B42" s="53"/>
      <c r="C42" s="53"/>
      <c r="D42" s="58"/>
      <c r="E42" s="58" t="s">
        <v>5</v>
      </c>
      <c r="F42" s="58"/>
      <c r="G42" s="56"/>
      <c r="H42" s="58"/>
      <c r="I42" s="58" t="s">
        <v>6</v>
      </c>
      <c r="J42" s="58"/>
    </row>
    <row r="43" s="45" customFormat="true" ht="24" hidden="false" customHeight="true" outlineLevel="0" collapsed="false">
      <c r="A43" s="54"/>
      <c r="B43" s="12" t="s">
        <v>7</v>
      </c>
      <c r="C43" s="12"/>
      <c r="D43" s="59" t="n">
        <v>2568</v>
      </c>
      <c r="F43" s="59" t="n">
        <v>2567</v>
      </c>
      <c r="G43" s="59"/>
      <c r="H43" s="59" t="n">
        <v>2568</v>
      </c>
      <c r="J43" s="59" t="n">
        <v>2567</v>
      </c>
    </row>
    <row r="44" s="45" customFormat="true" ht="24" hidden="false" customHeight="true" outlineLevel="0" collapsed="false">
      <c r="A44" s="52" t="s">
        <v>66</v>
      </c>
      <c r="B44" s="12"/>
      <c r="C44" s="12"/>
      <c r="D44" s="59"/>
      <c r="F44" s="46"/>
      <c r="G44" s="46"/>
      <c r="H44" s="46"/>
      <c r="J44" s="46"/>
    </row>
    <row r="45" customFormat="false" ht="24" hidden="false" customHeight="true" outlineLevel="0" collapsed="false">
      <c r="A45" s="60" t="s">
        <v>67</v>
      </c>
    </row>
    <row r="46" customFormat="false" ht="24" hidden="false" customHeight="true" outlineLevel="0" collapsed="false">
      <c r="A46" s="61" t="s">
        <v>68</v>
      </c>
      <c r="B46" s="62" t="n">
        <v>10</v>
      </c>
      <c r="D46" s="47" t="n">
        <v>10266582158</v>
      </c>
      <c r="E46" s="48"/>
      <c r="F46" s="47" t="n">
        <v>10666643852</v>
      </c>
      <c r="G46" s="48"/>
      <c r="H46" s="47" t="n">
        <v>10266582158</v>
      </c>
      <c r="I46" s="48"/>
      <c r="J46" s="47" t="n">
        <v>10666643852</v>
      </c>
    </row>
    <row r="47" customFormat="false" ht="24" hidden="false" customHeight="true" outlineLevel="0" collapsed="false">
      <c r="A47" s="87" t="s">
        <v>69</v>
      </c>
      <c r="B47" s="62"/>
      <c r="D47" s="47" t="n">
        <v>15732319</v>
      </c>
      <c r="E47" s="48"/>
      <c r="F47" s="47" t="n">
        <v>60309339</v>
      </c>
      <c r="G47" s="48"/>
      <c r="H47" s="47" t="n">
        <v>15732319</v>
      </c>
      <c r="I47" s="48"/>
      <c r="J47" s="47" t="n">
        <v>60309339</v>
      </c>
    </row>
    <row r="48" customFormat="false" ht="24" hidden="false" customHeight="true" outlineLevel="0" collapsed="false">
      <c r="A48" s="61" t="s">
        <v>70</v>
      </c>
      <c r="B48" s="64"/>
      <c r="C48" s="64"/>
      <c r="D48" s="47" t="n">
        <v>46925179</v>
      </c>
      <c r="E48" s="65"/>
      <c r="F48" s="47" t="n">
        <v>55289695</v>
      </c>
      <c r="G48" s="65"/>
      <c r="H48" s="47" t="n">
        <v>47486026</v>
      </c>
      <c r="I48" s="65"/>
      <c r="J48" s="47" t="n">
        <v>55892506</v>
      </c>
    </row>
    <row r="49" s="60" customFormat="true" ht="24" hidden="false" customHeight="true" outlineLevel="0" collapsed="false">
      <c r="A49" s="60" t="s">
        <v>71</v>
      </c>
      <c r="B49" s="66"/>
      <c r="C49" s="66"/>
      <c r="D49" s="67" t="n">
        <f aca="false">SUM(D46:D48)</f>
        <v>10329239656</v>
      </c>
      <c r="E49" s="65"/>
      <c r="F49" s="67" t="n">
        <f aca="false">SUM(F46:F48)</f>
        <v>10782242886</v>
      </c>
      <c r="G49" s="65"/>
      <c r="H49" s="67" t="n">
        <f aca="false">SUM(H46:H48)</f>
        <v>10329800503</v>
      </c>
      <c r="I49" s="65"/>
      <c r="J49" s="67" t="n">
        <f aca="false">SUM(J46:J48)</f>
        <v>10782845697</v>
      </c>
    </row>
    <row r="50" customFormat="false" ht="24" hidden="false" customHeight="true" outlineLevel="0" collapsed="false">
      <c r="A50" s="60" t="s">
        <v>72</v>
      </c>
      <c r="B50" s="64"/>
      <c r="C50" s="64"/>
      <c r="D50" s="65"/>
      <c r="E50" s="65"/>
      <c r="F50" s="65"/>
      <c r="G50" s="65"/>
      <c r="H50" s="65"/>
      <c r="I50" s="65"/>
      <c r="J50" s="65"/>
    </row>
    <row r="51" customFormat="false" ht="24" hidden="false" customHeight="true" outlineLevel="0" collapsed="false">
      <c r="A51" s="61" t="s">
        <v>73</v>
      </c>
      <c r="B51" s="64"/>
      <c r="C51" s="64"/>
      <c r="D51" s="47" t="n">
        <v>9676686373</v>
      </c>
      <c r="E51" s="65"/>
      <c r="F51" s="47" t="n">
        <v>10127932149</v>
      </c>
      <c r="G51" s="65"/>
      <c r="H51" s="47" t="n">
        <v>9676686373</v>
      </c>
      <c r="I51" s="65"/>
      <c r="J51" s="47" t="n">
        <v>10127932149</v>
      </c>
    </row>
    <row r="52" customFormat="false" ht="24" hidden="false" customHeight="true" outlineLevel="0" collapsed="false">
      <c r="A52" s="61" t="s">
        <v>74</v>
      </c>
      <c r="B52" s="62"/>
      <c r="C52" s="62"/>
      <c r="D52" s="47" t="n">
        <v>91318791</v>
      </c>
      <c r="E52" s="65"/>
      <c r="F52" s="47" t="n">
        <v>89841241</v>
      </c>
      <c r="G52" s="68"/>
      <c r="H52" s="47" t="n">
        <v>91318791</v>
      </c>
      <c r="I52" s="65"/>
      <c r="J52" s="47" t="n">
        <v>89841241</v>
      </c>
    </row>
    <row r="53" customFormat="false" ht="24" hidden="false" customHeight="true" outlineLevel="0" collapsed="false">
      <c r="A53" s="61" t="s">
        <v>75</v>
      </c>
      <c r="B53" s="62"/>
      <c r="C53" s="62"/>
      <c r="D53" s="47" t="n">
        <v>258694114</v>
      </c>
      <c r="E53" s="65"/>
      <c r="F53" s="47" t="n">
        <v>242630581</v>
      </c>
      <c r="G53" s="68"/>
      <c r="H53" s="47" t="n">
        <v>258694114</v>
      </c>
      <c r="I53" s="65"/>
      <c r="J53" s="47" t="n">
        <v>242630581</v>
      </c>
    </row>
    <row r="54" customFormat="false" ht="24" hidden="false" customHeight="true" outlineLevel="0" collapsed="false">
      <c r="A54" s="61" t="s">
        <v>89</v>
      </c>
      <c r="B54" s="62" t="n">
        <v>8</v>
      </c>
      <c r="C54" s="62"/>
      <c r="D54" s="47" t="n">
        <v>168106600</v>
      </c>
      <c r="E54" s="65"/>
      <c r="F54" s="47" t="n">
        <v>0</v>
      </c>
      <c r="G54" s="68"/>
      <c r="H54" s="47" t="n">
        <v>168106600</v>
      </c>
      <c r="I54" s="65"/>
      <c r="J54" s="47" t="n">
        <v>0</v>
      </c>
    </row>
    <row r="55" s="60" customFormat="true" ht="24" hidden="false" customHeight="true" outlineLevel="0" collapsed="false">
      <c r="A55" s="60" t="s">
        <v>76</v>
      </c>
      <c r="B55" s="66"/>
      <c r="C55" s="66"/>
      <c r="D55" s="67" t="n">
        <f aca="false">SUM(D51:D54)</f>
        <v>10194805878</v>
      </c>
      <c r="E55" s="65"/>
      <c r="F55" s="67" t="n">
        <f aca="false">SUM(F51:F54)</f>
        <v>10460403971</v>
      </c>
      <c r="G55" s="65"/>
      <c r="H55" s="67" t="n">
        <f aca="false">SUM(H51:H54)</f>
        <v>10194805878</v>
      </c>
      <c r="I55" s="65"/>
      <c r="J55" s="67" t="n">
        <f aca="false">SUM(J51:J54)</f>
        <v>10460403971</v>
      </c>
    </row>
    <row r="56" s="60" customFormat="true" ht="24" hidden="false" customHeight="true" outlineLevel="0" collapsed="false">
      <c r="A56" s="60" t="s">
        <v>77</v>
      </c>
      <c r="B56" s="66"/>
      <c r="C56" s="66"/>
      <c r="D56" s="65" t="n">
        <f aca="false">D49-D55</f>
        <v>134433778</v>
      </c>
      <c r="E56" s="65"/>
      <c r="F56" s="65" t="n">
        <f aca="false">F49-F55</f>
        <v>321838915</v>
      </c>
      <c r="G56" s="65"/>
      <c r="H56" s="65" t="n">
        <f aca="false">H49-H55</f>
        <v>134994625</v>
      </c>
      <c r="I56" s="65"/>
      <c r="J56" s="65" t="n">
        <f aca="false">J49-J55</f>
        <v>322441726</v>
      </c>
    </row>
    <row r="57" customFormat="false" ht="24" hidden="false" customHeight="true" outlineLevel="0" collapsed="false">
      <c r="A57" s="61" t="s">
        <v>78</v>
      </c>
      <c r="B57" s="62" t="n">
        <v>6.2</v>
      </c>
      <c r="C57" s="64"/>
      <c r="D57" s="65" t="n">
        <v>641716</v>
      </c>
      <c r="E57" s="65"/>
      <c r="F57" s="65" t="n">
        <v>2000126</v>
      </c>
      <c r="G57" s="65"/>
      <c r="H57" s="65" t="n">
        <v>0</v>
      </c>
      <c r="I57" s="65"/>
      <c r="J57" s="65" t="n">
        <v>0</v>
      </c>
    </row>
    <row r="58" customFormat="false" ht="24" hidden="false" customHeight="true" outlineLevel="0" collapsed="false">
      <c r="A58" s="61" t="s">
        <v>79</v>
      </c>
      <c r="B58" s="64"/>
      <c r="C58" s="64"/>
      <c r="D58" s="69" t="n">
        <v>-1374248</v>
      </c>
      <c r="E58" s="65"/>
      <c r="F58" s="69" t="n">
        <v>-1328246</v>
      </c>
      <c r="G58" s="65"/>
      <c r="H58" s="69" t="n">
        <v>-1374248</v>
      </c>
      <c r="I58" s="65"/>
      <c r="J58" s="69" t="n">
        <v>-1328246</v>
      </c>
    </row>
    <row r="59" s="60" customFormat="true" ht="24" hidden="false" customHeight="true" outlineLevel="0" collapsed="false">
      <c r="A59" s="60" t="s">
        <v>80</v>
      </c>
      <c r="B59" s="66"/>
      <c r="C59" s="66"/>
      <c r="D59" s="65" t="n">
        <f aca="false">SUM(D56:D58)</f>
        <v>133701246</v>
      </c>
      <c r="E59" s="65"/>
      <c r="F59" s="65" t="n">
        <f aca="false">SUM(F56:F58)</f>
        <v>322510795</v>
      </c>
      <c r="G59" s="65"/>
      <c r="H59" s="65" t="n">
        <f aca="false">SUM(H56:H58)</f>
        <v>133620377</v>
      </c>
      <c r="I59" s="65"/>
      <c r="J59" s="65" t="n">
        <f aca="false">SUM(J56:J58)</f>
        <v>321113480</v>
      </c>
    </row>
    <row r="60" customFormat="false" ht="24" hidden="false" customHeight="true" outlineLevel="0" collapsed="false">
      <c r="A60" s="61" t="s">
        <v>81</v>
      </c>
      <c r="B60" s="62" t="n">
        <v>8</v>
      </c>
      <c r="C60" s="62"/>
      <c r="D60" s="70" t="n">
        <f aca="false">H60</f>
        <v>-169139255</v>
      </c>
      <c r="E60" s="65"/>
      <c r="F60" s="70" t="n">
        <v>-65796234</v>
      </c>
      <c r="G60" s="65"/>
      <c r="H60" s="70" t="n">
        <v>-169139255</v>
      </c>
      <c r="I60" s="65"/>
      <c r="J60" s="70" t="n">
        <v>-65796234</v>
      </c>
    </row>
    <row r="61" s="60" customFormat="true" ht="24" hidden="false" customHeight="true" outlineLevel="0" collapsed="false">
      <c r="A61" s="60" t="s">
        <v>90</v>
      </c>
      <c r="B61" s="66"/>
      <c r="C61" s="66"/>
      <c r="D61" s="67" t="n">
        <f aca="false">SUM(D59:D60)</f>
        <v>-35438009</v>
      </c>
      <c r="E61" s="65"/>
      <c r="F61" s="67" t="n">
        <f aca="false">SUM(F59:F60)</f>
        <v>256714561</v>
      </c>
      <c r="G61" s="65"/>
      <c r="H61" s="67" t="n">
        <f aca="false">SUM(H59:H60)</f>
        <v>-35518878</v>
      </c>
      <c r="I61" s="65"/>
      <c r="J61" s="67" t="n">
        <f aca="false">SUM(J59:J60)</f>
        <v>255317246</v>
      </c>
    </row>
    <row r="62" customFormat="false" ht="24" hidden="false" customHeight="true" outlineLevel="0" collapsed="false">
      <c r="A62" s="71"/>
      <c r="B62" s="64"/>
      <c r="C62" s="64"/>
      <c r="D62" s="65"/>
      <c r="E62" s="72"/>
      <c r="F62" s="65"/>
      <c r="G62" s="72"/>
      <c r="H62" s="65"/>
      <c r="I62" s="72"/>
      <c r="J62" s="65"/>
    </row>
    <row r="63" customFormat="false" ht="24" hidden="false" customHeight="true" outlineLevel="0" collapsed="false">
      <c r="A63" s="73" t="s">
        <v>83</v>
      </c>
      <c r="B63" s="64"/>
      <c r="C63" s="64"/>
      <c r="D63" s="65"/>
      <c r="E63" s="72"/>
      <c r="F63" s="65"/>
      <c r="G63" s="72"/>
      <c r="H63" s="65"/>
      <c r="I63" s="72"/>
      <c r="J63" s="65"/>
    </row>
    <row r="64" customFormat="false" ht="24" hidden="false" customHeight="true" outlineLevel="0" collapsed="false">
      <c r="A64" s="74" t="s">
        <v>91</v>
      </c>
      <c r="B64" s="64"/>
      <c r="C64" s="64"/>
      <c r="D64" s="69" t="n">
        <v>0</v>
      </c>
      <c r="E64" s="65"/>
      <c r="F64" s="69" t="n">
        <v>0</v>
      </c>
      <c r="G64" s="65"/>
      <c r="H64" s="69" t="n">
        <v>0</v>
      </c>
      <c r="I64" s="65"/>
      <c r="J64" s="69" t="n">
        <v>0</v>
      </c>
    </row>
    <row r="65" customFormat="false" ht="24" hidden="false" customHeight="true" outlineLevel="0" collapsed="false">
      <c r="A65" s="71"/>
      <c r="B65" s="64"/>
      <c r="C65" s="64"/>
      <c r="D65" s="65"/>
      <c r="E65" s="65"/>
      <c r="F65" s="65"/>
      <c r="G65" s="65"/>
      <c r="H65" s="65"/>
      <c r="I65" s="65"/>
      <c r="J65" s="65"/>
    </row>
    <row r="66" customFormat="false" ht="24" hidden="false" customHeight="true" outlineLevel="0" collapsed="false">
      <c r="A66" s="73" t="s">
        <v>85</v>
      </c>
      <c r="B66" s="64"/>
      <c r="C66" s="64"/>
      <c r="D66" s="75" t="n">
        <f aca="false">SUM(D64,D61)</f>
        <v>-35438009</v>
      </c>
      <c r="E66" s="65"/>
      <c r="F66" s="75" t="n">
        <f aca="false">SUM(F64,F61)</f>
        <v>256714561</v>
      </c>
      <c r="G66" s="65"/>
      <c r="H66" s="75" t="n">
        <f aca="false">SUM(H64,H61)</f>
        <v>-35518878</v>
      </c>
      <c r="I66" s="65"/>
      <c r="J66" s="75" t="n">
        <f aca="false">SUM(J64,J61)</f>
        <v>255317246</v>
      </c>
    </row>
    <row r="67" customFormat="false" ht="24" hidden="false" customHeight="true" outlineLevel="0" collapsed="false">
      <c r="A67" s="71"/>
      <c r="B67" s="64"/>
      <c r="C67" s="64"/>
      <c r="D67" s="65"/>
      <c r="E67" s="65"/>
      <c r="F67" s="65"/>
      <c r="G67" s="65"/>
      <c r="H67" s="65"/>
      <c r="I67" s="65"/>
      <c r="J67" s="65"/>
    </row>
    <row r="68" customFormat="false" ht="24" hidden="false" customHeight="true" outlineLevel="0" collapsed="false">
      <c r="A68" s="76" t="s">
        <v>92</v>
      </c>
      <c r="B68" s="20"/>
      <c r="C68" s="20"/>
      <c r="D68" s="77"/>
      <c r="E68" s="77"/>
      <c r="F68" s="77"/>
      <c r="G68" s="77"/>
      <c r="H68" s="77"/>
      <c r="I68" s="77"/>
      <c r="J68" s="77"/>
    </row>
    <row r="69" customFormat="false" ht="24" hidden="false" customHeight="true" outlineLevel="0" collapsed="false">
      <c r="A69" s="38" t="s">
        <v>93</v>
      </c>
      <c r="B69" s="84"/>
      <c r="C69" s="84"/>
      <c r="D69" s="80" t="n">
        <f aca="false">D61/(7795709100)</f>
        <v>-0.00454583522107052</v>
      </c>
      <c r="E69" s="81"/>
      <c r="F69" s="82" t="n">
        <f aca="false">F61/(7795709100)</f>
        <v>0.0329302386360209</v>
      </c>
      <c r="G69" s="81"/>
      <c r="H69" s="80" t="n">
        <f aca="false">H61/(7795709100)</f>
        <v>-0.00455620874822022</v>
      </c>
      <c r="I69" s="81"/>
      <c r="J69" s="82" t="n">
        <f aca="false">J61/(7795709100)</f>
        <v>0.0327509970837675</v>
      </c>
    </row>
    <row r="70" customFormat="false" ht="24" hidden="false" customHeight="true" outlineLevel="0" collapsed="false">
      <c r="A70" s="83"/>
      <c r="B70" s="84"/>
      <c r="C70" s="84"/>
      <c r="D70" s="85"/>
      <c r="E70" s="85"/>
      <c r="F70" s="85"/>
      <c r="G70" s="85"/>
      <c r="H70" s="85"/>
      <c r="I70" s="86"/>
      <c r="J70" s="85"/>
    </row>
    <row r="71" customFormat="false" ht="24" hidden="false" customHeight="true" outlineLevel="0" collapsed="false">
      <c r="A71" s="19" t="s">
        <v>33</v>
      </c>
      <c r="B71" s="2"/>
      <c r="C71" s="2"/>
      <c r="D71" s="1"/>
      <c r="E71" s="1"/>
      <c r="F71" s="1"/>
      <c r="G71" s="1"/>
      <c r="H71" s="1"/>
      <c r="I71" s="1"/>
      <c r="J71" s="6"/>
    </row>
  </sheetData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7.15"/>
    <col collapsed="false" customWidth="true" hidden="false" outlineLevel="0" max="3" min="3" style="1" width="8.86"/>
    <col collapsed="false" customWidth="true" hidden="false" outlineLevel="0" max="4" min="4" style="1" width="2"/>
    <col collapsed="false" customWidth="true" hidden="false" outlineLevel="0" max="5" min="5" style="1" width="16.85"/>
    <col collapsed="false" customWidth="true" hidden="false" outlineLevel="0" max="6" min="6" style="1" width="1.42"/>
    <col collapsed="false" customWidth="true" hidden="false" outlineLevel="0" max="7" min="7" style="1" width="16.85"/>
    <col collapsed="false" customWidth="true" hidden="false" outlineLevel="0" max="8" min="8" style="1" width="1.42"/>
    <col collapsed="false" customWidth="true" hidden="false" outlineLevel="0" max="9" min="9" style="1" width="16.85"/>
    <col collapsed="false" customWidth="true" hidden="false" outlineLevel="0" max="10" min="10" style="1" width="1.42"/>
    <col collapsed="false" customWidth="true" hidden="false" outlineLevel="0" max="11" min="11" style="1" width="16.85"/>
    <col collapsed="false" customWidth="true" hidden="false" outlineLevel="0" max="12" min="12" style="1" width="1.42"/>
    <col collapsed="false" customWidth="true" hidden="false" outlineLevel="0" max="13" min="13" style="1" width="16.85"/>
    <col collapsed="false" customWidth="false" hidden="false" outlineLevel="0" max="16384" min="14" style="1" width="9.14"/>
  </cols>
  <sheetData>
    <row r="1" customFormat="false" ht="24" hidden="false" customHeight="true" outlineLevel="0" collapsed="false">
      <c r="M1" s="7" t="s">
        <v>9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4" hidden="false" customHeight="tru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24" hidden="false" customHeight="true" outlineLevel="0" collapsed="false">
      <c r="A4" s="4" t="s">
        <v>9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24" hidden="false" customHeight="true" outlineLevel="0" collapsed="false">
      <c r="A5" s="88" t="s">
        <v>3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s="6" customFormat="true" ht="24" hidden="false" customHeight="true" outlineLevel="0" collapsed="false">
      <c r="E6" s="89" t="s">
        <v>97</v>
      </c>
      <c r="F6" s="89"/>
      <c r="G6" s="89"/>
      <c r="H6" s="89"/>
      <c r="I6" s="89"/>
      <c r="J6" s="89"/>
      <c r="K6" s="89"/>
      <c r="L6" s="89"/>
      <c r="M6" s="89"/>
    </row>
    <row r="7" s="6" customFormat="true" ht="24" hidden="false" customHeight="true" outlineLevel="0" collapsed="false">
      <c r="G7" s="8"/>
      <c r="H7" s="8"/>
      <c r="I7" s="90" t="s">
        <v>55</v>
      </c>
      <c r="J7" s="90"/>
      <c r="K7" s="90"/>
    </row>
    <row r="8" s="6" customFormat="true" ht="24" hidden="false" customHeight="true" outlineLevel="0" collapsed="false">
      <c r="E8" s="91" t="s">
        <v>49</v>
      </c>
      <c r="G8" s="91" t="s">
        <v>98</v>
      </c>
      <c r="H8" s="8"/>
      <c r="I8" s="91" t="s">
        <v>99</v>
      </c>
      <c r="J8" s="8"/>
      <c r="K8" s="8"/>
      <c r="M8" s="91" t="s">
        <v>100</v>
      </c>
    </row>
    <row r="9" s="8" customFormat="true" ht="24" hidden="false" customHeight="true" outlineLevel="0" collapsed="false">
      <c r="E9" s="90" t="s">
        <v>101</v>
      </c>
      <c r="F9" s="92"/>
      <c r="G9" s="90" t="s">
        <v>102</v>
      </c>
      <c r="I9" s="90" t="s">
        <v>103</v>
      </c>
      <c r="J9" s="92"/>
      <c r="K9" s="90" t="s">
        <v>104</v>
      </c>
      <c r="M9" s="90" t="s">
        <v>48</v>
      </c>
    </row>
    <row r="10" s="8" customFormat="true" ht="24" hidden="false" customHeight="true" outlineLevel="0" collapsed="false">
      <c r="F10" s="92"/>
      <c r="J10" s="92"/>
    </row>
    <row r="11" customFormat="false" ht="24" hidden="false" customHeight="true" outlineLevel="0" collapsed="false">
      <c r="A11" s="5" t="s">
        <v>105</v>
      </c>
      <c r="B11" s="6"/>
      <c r="C11" s="6"/>
      <c r="D11" s="6"/>
      <c r="E11" s="7" t="n">
        <v>7795709100</v>
      </c>
      <c r="F11" s="7"/>
      <c r="G11" s="7" t="n">
        <v>332131264</v>
      </c>
      <c r="H11" s="7"/>
      <c r="I11" s="7" t="n">
        <v>571703131</v>
      </c>
      <c r="J11" s="7"/>
      <c r="K11" s="7" t="n">
        <v>247132301</v>
      </c>
      <c r="L11" s="7"/>
      <c r="M11" s="7" t="n">
        <f aca="false">SUM(E11:K11)</f>
        <v>8946675796</v>
      </c>
    </row>
    <row r="12" customFormat="false" ht="24" hidden="false" customHeight="true" outlineLevel="0" collapsed="false">
      <c r="A12" s="93" t="s">
        <v>82</v>
      </c>
      <c r="B12" s="6"/>
      <c r="C12" s="6"/>
      <c r="D12" s="6"/>
      <c r="E12" s="94" t="n">
        <v>0</v>
      </c>
      <c r="F12" s="7"/>
      <c r="G12" s="94" t="n">
        <v>0</v>
      </c>
      <c r="H12" s="7"/>
      <c r="I12" s="94" t="n">
        <v>0</v>
      </c>
      <c r="J12" s="7"/>
      <c r="K12" s="94" t="n">
        <v>256714561</v>
      </c>
      <c r="L12" s="7"/>
      <c r="M12" s="94" t="n">
        <f aca="false">SUM(E12:K12)</f>
        <v>256714561</v>
      </c>
    </row>
    <row r="13" customFormat="false" ht="24" hidden="false" customHeight="true" outlineLevel="0" collapsed="false">
      <c r="A13" s="93" t="s">
        <v>84</v>
      </c>
      <c r="B13" s="6"/>
      <c r="C13" s="6"/>
      <c r="D13" s="6"/>
      <c r="E13" s="95" t="n">
        <v>0</v>
      </c>
      <c r="F13" s="7"/>
      <c r="G13" s="95" t="n">
        <v>0</v>
      </c>
      <c r="H13" s="7"/>
      <c r="I13" s="95" t="n">
        <v>0</v>
      </c>
      <c r="J13" s="7"/>
      <c r="K13" s="95" t="n">
        <v>0</v>
      </c>
      <c r="L13" s="7"/>
      <c r="M13" s="95" t="n">
        <f aca="false">SUM(E13:K13)</f>
        <v>0</v>
      </c>
    </row>
    <row r="14" customFormat="false" ht="24" hidden="false" customHeight="true" outlineLevel="0" collapsed="false">
      <c r="A14" s="93" t="s">
        <v>85</v>
      </c>
      <c r="B14" s="6"/>
      <c r="C14" s="6"/>
      <c r="D14" s="6"/>
      <c r="E14" s="96" t="n">
        <f aca="false">SUM(E12:E13)</f>
        <v>0</v>
      </c>
      <c r="F14" s="7"/>
      <c r="G14" s="96" t="n">
        <f aca="false">SUM(G12:G13)</f>
        <v>0</v>
      </c>
      <c r="H14" s="7"/>
      <c r="I14" s="96" t="n">
        <f aca="false">SUM(I12:I13)</f>
        <v>0</v>
      </c>
      <c r="J14" s="7"/>
      <c r="K14" s="96" t="n">
        <f aca="false">SUM(K12:K13)</f>
        <v>256714561</v>
      </c>
      <c r="L14" s="7"/>
      <c r="M14" s="7" t="n">
        <f aca="false">SUM(E14:L14)</f>
        <v>256714561</v>
      </c>
    </row>
    <row r="15" customFormat="false" ht="24" hidden="false" customHeight="true" outlineLevel="0" collapsed="false">
      <c r="A15" s="5" t="s">
        <v>106</v>
      </c>
      <c r="B15" s="5"/>
      <c r="C15" s="5"/>
      <c r="D15" s="5"/>
      <c r="E15" s="35" t="n">
        <f aca="false">SUM(E11,E14)</f>
        <v>7795709100</v>
      </c>
      <c r="F15" s="7"/>
      <c r="G15" s="35" t="n">
        <f aca="false">SUM(G11,G14)</f>
        <v>332131264</v>
      </c>
      <c r="H15" s="7"/>
      <c r="I15" s="35" t="n">
        <f aca="false">SUM(I11,I14)</f>
        <v>571703131</v>
      </c>
      <c r="J15" s="7"/>
      <c r="K15" s="35" t="n">
        <f aca="false">SUM(K11,K14)</f>
        <v>503846862</v>
      </c>
      <c r="L15" s="7"/>
      <c r="M15" s="35" t="n">
        <f aca="false">SUM(M11,M14)</f>
        <v>9203390357</v>
      </c>
    </row>
    <row r="16" customFormat="false" ht="24" hidden="false" customHeight="tru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4" hidden="false" customHeight="true" outlineLevel="0" collapsed="false">
      <c r="A17" s="5" t="s">
        <v>107</v>
      </c>
      <c r="B17" s="5"/>
      <c r="C17" s="5"/>
      <c r="D17" s="5"/>
      <c r="E17" s="7" t="n">
        <v>7795709100</v>
      </c>
      <c r="F17" s="7"/>
      <c r="G17" s="7" t="n">
        <v>332131264</v>
      </c>
      <c r="H17" s="7"/>
      <c r="I17" s="7" t="n">
        <v>589168020</v>
      </c>
      <c r="J17" s="7"/>
      <c r="K17" s="7" t="n">
        <v>575438945</v>
      </c>
      <c r="L17" s="7"/>
      <c r="M17" s="7" t="n">
        <f aca="false">SUM(E17:L17)</f>
        <v>9292447329</v>
      </c>
    </row>
    <row r="18" customFormat="false" ht="24" hidden="false" customHeight="true" outlineLevel="0" collapsed="false">
      <c r="A18" s="93" t="s">
        <v>108</v>
      </c>
      <c r="B18" s="6"/>
      <c r="C18" s="6"/>
      <c r="D18" s="6"/>
      <c r="E18" s="94" t="n">
        <v>0</v>
      </c>
      <c r="F18" s="7"/>
      <c r="G18" s="94" t="n">
        <v>0</v>
      </c>
      <c r="H18" s="7"/>
      <c r="I18" s="94" t="n">
        <v>0</v>
      </c>
      <c r="J18" s="7"/>
      <c r="K18" s="94" t="n">
        <f aca="false">PL!D61</f>
        <v>-35438009</v>
      </c>
      <c r="L18" s="7"/>
      <c r="M18" s="94" t="n">
        <f aca="false">SUM(E18:K18)</f>
        <v>-35438009</v>
      </c>
    </row>
    <row r="19" customFormat="false" ht="24" hidden="false" customHeight="true" outlineLevel="0" collapsed="false">
      <c r="A19" s="93" t="s">
        <v>84</v>
      </c>
      <c r="B19" s="6"/>
      <c r="C19" s="6"/>
      <c r="D19" s="6"/>
      <c r="E19" s="95" t="n">
        <v>0</v>
      </c>
      <c r="F19" s="7"/>
      <c r="G19" s="95" t="n">
        <v>0</v>
      </c>
      <c r="H19" s="7"/>
      <c r="I19" s="95" t="n">
        <v>0</v>
      </c>
      <c r="J19" s="7"/>
      <c r="K19" s="95" t="n">
        <f aca="false">PL!D64</f>
        <v>0</v>
      </c>
      <c r="L19" s="7"/>
      <c r="M19" s="95" t="n">
        <f aca="false">SUM(E19:K19)</f>
        <v>0</v>
      </c>
    </row>
    <row r="20" customFormat="false" ht="24" hidden="false" customHeight="true" outlineLevel="0" collapsed="false">
      <c r="A20" s="93" t="s">
        <v>85</v>
      </c>
      <c r="B20" s="6"/>
      <c r="C20" s="6"/>
      <c r="D20" s="6"/>
      <c r="E20" s="7" t="n">
        <f aca="false">SUM(E18:E19)</f>
        <v>0</v>
      </c>
      <c r="F20" s="7"/>
      <c r="G20" s="97" t="n">
        <f aca="false">SUM(G18:G19)</f>
        <v>0</v>
      </c>
      <c r="H20" s="7"/>
      <c r="I20" s="97" t="n">
        <f aca="false">SUM(I18:I19)</f>
        <v>0</v>
      </c>
      <c r="J20" s="7"/>
      <c r="K20" s="97" t="n">
        <f aca="false">SUM(K18:K19)</f>
        <v>-35438009</v>
      </c>
      <c r="L20" s="7"/>
      <c r="M20" s="7" t="n">
        <f aca="false">SUM(E20:L20)</f>
        <v>-35438009</v>
      </c>
    </row>
    <row r="21" customFormat="false" ht="24" hidden="false" customHeight="true" outlineLevel="0" collapsed="false">
      <c r="A21" s="93" t="s">
        <v>109</v>
      </c>
      <c r="B21" s="6"/>
      <c r="C21" s="6"/>
      <c r="D21" s="6"/>
      <c r="E21" s="96" t="n">
        <v>0</v>
      </c>
      <c r="F21" s="7"/>
      <c r="G21" s="7" t="n">
        <v>0</v>
      </c>
      <c r="H21" s="7"/>
      <c r="I21" s="7" t="n">
        <v>0</v>
      </c>
      <c r="J21" s="7"/>
      <c r="K21" s="7" t="n">
        <v>-179301309</v>
      </c>
      <c r="L21" s="7"/>
      <c r="M21" s="96" t="n">
        <f aca="false">SUM(E21:K21)</f>
        <v>-179301309</v>
      </c>
    </row>
    <row r="22" customFormat="false" ht="24" hidden="false" customHeight="true" outlineLevel="0" collapsed="false">
      <c r="A22" s="5" t="s">
        <v>110</v>
      </c>
      <c r="B22" s="6"/>
      <c r="C22" s="6"/>
      <c r="D22" s="6"/>
      <c r="E22" s="35" t="n">
        <f aca="false">SUM(E17,E20:E21)</f>
        <v>7795709100</v>
      </c>
      <c r="F22" s="7"/>
      <c r="G22" s="35" t="n">
        <f aca="false">SUM(G17,G20:G21)</f>
        <v>332131264</v>
      </c>
      <c r="H22" s="7"/>
      <c r="I22" s="35" t="n">
        <f aca="false">SUM(I17,I20:I21)</f>
        <v>589168020</v>
      </c>
      <c r="J22" s="7"/>
      <c r="K22" s="35" t="n">
        <f aca="false">SUM(K17,K20:K21)</f>
        <v>360699627</v>
      </c>
      <c r="L22" s="7"/>
      <c r="M22" s="35" t="n">
        <f aca="false">SUM(M17,M20:M21)</f>
        <v>9077708011</v>
      </c>
    </row>
    <row r="23" customFormat="false" ht="24" hidden="false" customHeight="true" outlineLevel="0" collapsed="false">
      <c r="E23" s="7"/>
      <c r="F23" s="7"/>
      <c r="G23" s="7"/>
      <c r="H23" s="7"/>
      <c r="I23" s="7"/>
      <c r="J23" s="7"/>
      <c r="K23" s="7"/>
      <c r="L23" s="7"/>
      <c r="M23" s="7" t="n">
        <f aca="false">M22-BS!E78</f>
        <v>0</v>
      </c>
    </row>
    <row r="24" customFormat="false" ht="24" hidden="false" customHeight="true" outlineLevel="0" collapsed="false">
      <c r="A24" s="98" t="s">
        <v>33</v>
      </c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4" hidden="false" customHeight="true" outlineLevel="0" collapsed="false">
      <c r="A25" s="98"/>
      <c r="B25" s="98"/>
      <c r="C25" s="98"/>
      <c r="D25" s="98"/>
      <c r="E25" s="36"/>
      <c r="F25" s="36"/>
      <c r="G25" s="36"/>
      <c r="H25" s="36"/>
      <c r="I25" s="36"/>
      <c r="J25" s="36"/>
      <c r="K25" s="3"/>
      <c r="L25" s="36"/>
      <c r="M25" s="7" t="s">
        <v>94</v>
      </c>
    </row>
    <row r="26" s="6" customFormat="true" ht="24" hidden="false" customHeight="true" outlineLevel="0" collapsed="false">
      <c r="A26" s="5" t="s">
        <v>0</v>
      </c>
      <c r="B26" s="5"/>
      <c r="C26" s="5"/>
      <c r="D26" s="5"/>
      <c r="E26" s="5"/>
      <c r="F26" s="5"/>
      <c r="G26" s="5"/>
      <c r="H26" s="5"/>
      <c r="I26" s="5"/>
      <c r="J26" s="1"/>
      <c r="K26" s="1"/>
      <c r="L26" s="1"/>
      <c r="M26" s="1"/>
    </row>
    <row r="27" s="6" customFormat="true" ht="24" hidden="false" customHeight="true" outlineLevel="0" collapsed="false">
      <c r="A27" s="4" t="s">
        <v>11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6" customFormat="true" ht="24" hidden="false" customHeight="true" outlineLevel="0" collapsed="false">
      <c r="A28" s="4" t="s">
        <v>9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s="6" customFormat="true" ht="24" hidden="false" customHeight="true" outlineLevel="0" collapsed="false">
      <c r="A29" s="88" t="s">
        <v>3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" hidden="false" customHeight="true" outlineLevel="0" collapsed="false">
      <c r="A30" s="6"/>
      <c r="B30" s="6"/>
      <c r="C30" s="6"/>
      <c r="D30" s="6"/>
      <c r="E30" s="89" t="s">
        <v>6</v>
      </c>
      <c r="F30" s="89"/>
      <c r="G30" s="89"/>
      <c r="H30" s="89"/>
      <c r="I30" s="89"/>
      <c r="J30" s="89"/>
      <c r="K30" s="89"/>
      <c r="L30" s="89"/>
      <c r="M30" s="89"/>
    </row>
    <row r="31" s="6" customFormat="true" ht="24" hidden="false" customHeight="true" outlineLevel="0" collapsed="false">
      <c r="G31" s="8"/>
      <c r="H31" s="8"/>
      <c r="I31" s="90" t="s">
        <v>55</v>
      </c>
      <c r="J31" s="90"/>
      <c r="K31" s="90"/>
    </row>
    <row r="32" s="6" customFormat="true" ht="24" hidden="false" customHeight="true" outlineLevel="0" collapsed="false">
      <c r="E32" s="91" t="s">
        <v>49</v>
      </c>
      <c r="G32" s="91" t="s">
        <v>98</v>
      </c>
      <c r="H32" s="8"/>
      <c r="I32" s="91" t="s">
        <v>99</v>
      </c>
      <c r="J32" s="8"/>
      <c r="K32" s="8"/>
      <c r="M32" s="91" t="s">
        <v>100</v>
      </c>
    </row>
    <row r="33" s="8" customFormat="true" ht="24" hidden="false" customHeight="true" outlineLevel="0" collapsed="false">
      <c r="E33" s="90" t="s">
        <v>101</v>
      </c>
      <c r="F33" s="92"/>
      <c r="G33" s="90" t="s">
        <v>102</v>
      </c>
      <c r="I33" s="90" t="s">
        <v>103</v>
      </c>
      <c r="J33" s="92"/>
      <c r="K33" s="90" t="s">
        <v>104</v>
      </c>
      <c r="M33" s="90" t="s">
        <v>48</v>
      </c>
    </row>
    <row r="34" s="8" customFormat="true" ht="24" hidden="false" customHeight="true" outlineLevel="0" collapsed="false">
      <c r="F34" s="92"/>
      <c r="J34" s="92"/>
    </row>
    <row r="35" customFormat="false" ht="24" hidden="false" customHeight="true" outlineLevel="0" collapsed="false">
      <c r="A35" s="5" t="str">
        <f aca="false">+A11</f>
        <v>ยอดคงเหลือ ณ วันที่ 1 มกราคม 2567</v>
      </c>
      <c r="B35" s="5"/>
      <c r="C35" s="5"/>
      <c r="D35" s="5"/>
      <c r="E35" s="7" t="n">
        <v>7795709100</v>
      </c>
      <c r="F35" s="7"/>
      <c r="G35" s="7" t="n">
        <v>332131264</v>
      </c>
      <c r="H35" s="7"/>
      <c r="I35" s="7" t="n">
        <v>571703131</v>
      </c>
      <c r="J35" s="7"/>
      <c r="K35" s="7" t="n">
        <v>194510287</v>
      </c>
      <c r="L35" s="7"/>
      <c r="M35" s="7" t="n">
        <f aca="false">SUM(E35:L35)</f>
        <v>8894053782</v>
      </c>
    </row>
    <row r="36" customFormat="false" ht="24" hidden="false" customHeight="true" outlineLevel="0" collapsed="false">
      <c r="A36" s="93" t="s">
        <v>82</v>
      </c>
      <c r="B36" s="6"/>
      <c r="C36" s="6"/>
      <c r="D36" s="6"/>
      <c r="E36" s="94" t="n">
        <v>0</v>
      </c>
      <c r="F36" s="7"/>
      <c r="G36" s="94" t="n">
        <v>0</v>
      </c>
      <c r="H36" s="7"/>
      <c r="I36" s="94" t="n">
        <v>0</v>
      </c>
      <c r="J36" s="7"/>
      <c r="K36" s="94" t="n">
        <v>255317246</v>
      </c>
      <c r="L36" s="7"/>
      <c r="M36" s="94" t="n">
        <f aca="false">SUM(E36:K36)</f>
        <v>255317246</v>
      </c>
    </row>
    <row r="37" customFormat="false" ht="24" hidden="false" customHeight="true" outlineLevel="0" collapsed="false">
      <c r="A37" s="93" t="s">
        <v>84</v>
      </c>
      <c r="B37" s="6"/>
      <c r="C37" s="6"/>
      <c r="D37" s="6"/>
      <c r="E37" s="95" t="n">
        <v>0</v>
      </c>
      <c r="F37" s="7"/>
      <c r="G37" s="95" t="n">
        <v>0</v>
      </c>
      <c r="H37" s="7"/>
      <c r="I37" s="95" t="n">
        <v>0</v>
      </c>
      <c r="J37" s="7"/>
      <c r="K37" s="95" t="n">
        <v>0</v>
      </c>
      <c r="L37" s="7"/>
      <c r="M37" s="95" t="n">
        <f aca="false">SUM(E37:K37)</f>
        <v>0</v>
      </c>
    </row>
    <row r="38" customFormat="false" ht="24" hidden="false" customHeight="true" outlineLevel="0" collapsed="false">
      <c r="A38" s="93" t="s">
        <v>85</v>
      </c>
      <c r="B38" s="5"/>
      <c r="C38" s="5"/>
      <c r="D38" s="5"/>
      <c r="E38" s="7" t="n">
        <f aca="false">SUM(E36:E37)</f>
        <v>0</v>
      </c>
      <c r="F38" s="7"/>
      <c r="G38" s="7" t="n">
        <f aca="false">SUM(G36:G37)</f>
        <v>0</v>
      </c>
      <c r="H38" s="7"/>
      <c r="I38" s="7" t="n">
        <f aca="false">SUM(I36:I37)</f>
        <v>0</v>
      </c>
      <c r="J38" s="7"/>
      <c r="K38" s="7" t="n">
        <f aca="false">SUM(K36:K37)</f>
        <v>255317246</v>
      </c>
      <c r="L38" s="7"/>
      <c r="M38" s="7" t="n">
        <f aca="false">SUM(M36:M37)</f>
        <v>255317246</v>
      </c>
    </row>
    <row r="39" customFormat="false" ht="24" hidden="false" customHeight="true" outlineLevel="0" collapsed="false">
      <c r="A39" s="5" t="str">
        <f aca="false">+A15</f>
        <v>ยอดคงเหลือ ณ วันที่ 30 กันยายน 2567</v>
      </c>
      <c r="B39" s="5"/>
      <c r="C39" s="5"/>
      <c r="D39" s="5"/>
      <c r="E39" s="35" t="n">
        <f aca="false">SUM(E35,E38)</f>
        <v>7795709100</v>
      </c>
      <c r="F39" s="7"/>
      <c r="G39" s="35" t="n">
        <f aca="false">SUM(G35,G38)</f>
        <v>332131264</v>
      </c>
      <c r="H39" s="7"/>
      <c r="I39" s="35" t="n">
        <f aca="false">SUM(I35,I38)</f>
        <v>571703131</v>
      </c>
      <c r="J39" s="7"/>
      <c r="K39" s="35" t="n">
        <f aca="false">SUM(K35,K38)</f>
        <v>449827533</v>
      </c>
      <c r="L39" s="7"/>
      <c r="M39" s="35" t="n">
        <f aca="false">SUM(M35,M38)</f>
        <v>9149371028</v>
      </c>
    </row>
    <row r="40" customFormat="false" ht="24" hidden="false" customHeight="true" outlineLevel="0" collapsed="false">
      <c r="A40" s="5"/>
      <c r="B40" s="5"/>
      <c r="C40" s="5"/>
      <c r="D40" s="5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4" hidden="false" customHeight="true" outlineLevel="0" collapsed="false">
      <c r="A41" s="5" t="str">
        <f aca="false">+A17</f>
        <v>ยอดคงเหลือ ณ วันที่ 1 มกราคม 2568</v>
      </c>
      <c r="B41" s="5"/>
      <c r="C41" s="5"/>
      <c r="D41" s="5"/>
      <c r="E41" s="7" t="n">
        <v>7795709100</v>
      </c>
      <c r="F41" s="7"/>
      <c r="G41" s="7" t="n">
        <v>332131264</v>
      </c>
      <c r="H41" s="7"/>
      <c r="I41" s="7" t="n">
        <v>589168020</v>
      </c>
      <c r="J41" s="7"/>
      <c r="K41" s="7" t="n">
        <v>521283297</v>
      </c>
      <c r="L41" s="7"/>
      <c r="M41" s="7" t="n">
        <f aca="false">SUM(E41:L41)</f>
        <v>9238291681</v>
      </c>
    </row>
    <row r="42" customFormat="false" ht="24" hidden="false" customHeight="true" outlineLevel="0" collapsed="false">
      <c r="A42" s="93" t="s">
        <v>108</v>
      </c>
      <c r="B42" s="6"/>
      <c r="C42" s="6"/>
      <c r="D42" s="6"/>
      <c r="E42" s="94" t="n">
        <v>0</v>
      </c>
      <c r="F42" s="7"/>
      <c r="G42" s="94" t="n">
        <v>0</v>
      </c>
      <c r="H42" s="7"/>
      <c r="I42" s="94" t="n">
        <v>0</v>
      </c>
      <c r="J42" s="7"/>
      <c r="K42" s="94" t="n">
        <f aca="false">PL!H61</f>
        <v>-35518878</v>
      </c>
      <c r="L42" s="7"/>
      <c r="M42" s="94" t="n">
        <f aca="false">SUM(E42:K42)</f>
        <v>-35518878</v>
      </c>
    </row>
    <row r="43" customFormat="false" ht="24" hidden="false" customHeight="true" outlineLevel="0" collapsed="false">
      <c r="A43" s="93" t="s">
        <v>84</v>
      </c>
      <c r="B43" s="6"/>
      <c r="C43" s="6"/>
      <c r="D43" s="6"/>
      <c r="E43" s="95" t="n">
        <v>0</v>
      </c>
      <c r="F43" s="7"/>
      <c r="G43" s="95" t="n">
        <v>0</v>
      </c>
      <c r="H43" s="7"/>
      <c r="I43" s="95" t="n">
        <v>0</v>
      </c>
      <c r="J43" s="7"/>
      <c r="K43" s="95" t="n">
        <f aca="false">PL!H64</f>
        <v>0</v>
      </c>
      <c r="L43" s="7"/>
      <c r="M43" s="95" t="n">
        <f aca="false">SUM(E43:K43)</f>
        <v>0</v>
      </c>
    </row>
    <row r="44" customFormat="false" ht="24" hidden="false" customHeight="true" outlineLevel="0" collapsed="false">
      <c r="A44" s="93" t="s">
        <v>85</v>
      </c>
      <c r="B44" s="6"/>
      <c r="C44" s="6"/>
      <c r="D44" s="6"/>
      <c r="E44" s="97" t="n">
        <v>0</v>
      </c>
      <c r="F44" s="7"/>
      <c r="G44" s="7" t="n">
        <v>0</v>
      </c>
      <c r="H44" s="7"/>
      <c r="I44" s="97" t="n">
        <v>0</v>
      </c>
      <c r="J44" s="7"/>
      <c r="K44" s="97" t="n">
        <f aca="false">SUM(K42:K43)</f>
        <v>-35518878</v>
      </c>
      <c r="L44" s="7"/>
      <c r="M44" s="7" t="n">
        <f aca="false">SUM(E44:L44)</f>
        <v>-35518878</v>
      </c>
    </row>
    <row r="45" customFormat="false" ht="24" hidden="false" customHeight="true" outlineLevel="0" collapsed="false">
      <c r="A45" s="93" t="s">
        <v>109</v>
      </c>
      <c r="B45" s="6"/>
      <c r="C45" s="6"/>
      <c r="D45" s="6"/>
      <c r="E45" s="7" t="n">
        <v>0</v>
      </c>
      <c r="F45" s="7"/>
      <c r="G45" s="96" t="n">
        <v>0</v>
      </c>
      <c r="H45" s="7"/>
      <c r="I45" s="7" t="n">
        <v>0</v>
      </c>
      <c r="J45" s="7"/>
      <c r="K45" s="7" t="n">
        <v>-179301309</v>
      </c>
      <c r="L45" s="7"/>
      <c r="M45" s="7" t="n">
        <f aca="false">SUM(E45:K45)</f>
        <v>-179301309</v>
      </c>
    </row>
    <row r="46" customFormat="false" ht="24" hidden="false" customHeight="true" outlineLevel="0" collapsed="false">
      <c r="A46" s="5" t="str">
        <f aca="false">+A22</f>
        <v>ยอดคงเหลือ ณ วันที่ 30 กันยายน 2568</v>
      </c>
      <c r="B46" s="5"/>
      <c r="C46" s="5"/>
      <c r="D46" s="5"/>
      <c r="E46" s="35" t="n">
        <f aca="false">SUM(E41,E44:E45)</f>
        <v>7795709100</v>
      </c>
      <c r="F46" s="7"/>
      <c r="G46" s="35" t="n">
        <f aca="false">SUM(G41,G44:G45)</f>
        <v>332131264</v>
      </c>
      <c r="H46" s="7"/>
      <c r="I46" s="35" t="n">
        <f aca="false">SUM(I41,I44:I45)</f>
        <v>589168020</v>
      </c>
      <c r="J46" s="7"/>
      <c r="K46" s="35" t="n">
        <f aca="false">SUM(K41,K44:K45)</f>
        <v>306463110</v>
      </c>
      <c r="L46" s="7"/>
      <c r="M46" s="35" t="n">
        <f aca="false">SUM(M41,M44:M45)</f>
        <v>9023471494</v>
      </c>
    </row>
    <row r="47" customFormat="false" ht="24" hidden="false" customHeight="true" outlineLevel="0" collapsed="false">
      <c r="E47" s="7" t="s">
        <v>112</v>
      </c>
      <c r="F47" s="7"/>
      <c r="G47" s="7" t="s">
        <v>112</v>
      </c>
      <c r="H47" s="7"/>
      <c r="I47" s="7"/>
      <c r="J47" s="7"/>
      <c r="K47" s="7"/>
      <c r="L47" s="7"/>
      <c r="M47" s="43" t="n">
        <f aca="false">M46-BS!I78</f>
        <v>0</v>
      </c>
    </row>
    <row r="48" customFormat="false" ht="24" hidden="false" customHeight="true" outlineLevel="0" collapsed="false">
      <c r="A48" s="98" t="s">
        <v>33</v>
      </c>
      <c r="B48" s="98"/>
      <c r="C48" s="98"/>
      <c r="D48" s="98"/>
      <c r="E48" s="39"/>
      <c r="F48" s="39"/>
      <c r="G48" s="39"/>
      <c r="H48" s="39"/>
      <c r="I48" s="7"/>
      <c r="J48" s="7"/>
      <c r="K48" s="39"/>
      <c r="L48" s="39"/>
      <c r="M48" s="39"/>
    </row>
  </sheetData>
  <mergeCells count="10">
    <mergeCell ref="A3:M3"/>
    <mergeCell ref="A4:M4"/>
    <mergeCell ref="A5:M5"/>
    <mergeCell ref="E6:M6"/>
    <mergeCell ref="I7:K7"/>
    <mergeCell ref="A27:M27"/>
    <mergeCell ref="A28:M28"/>
    <mergeCell ref="A29:M29"/>
    <mergeCell ref="E30:M30"/>
    <mergeCell ref="I31:K31"/>
  </mergeCells>
  <printOptions headings="false" gridLines="false" gridLinesSet="true" horizontalCentered="true" verticalCentered="false"/>
  <pageMargins left="0.39375" right="0.39375" top="0.7875" bottom="0.197222222222222" header="0.511811023622047" footer="0.315277777777778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9.29"/>
    <col collapsed="false" customWidth="true" hidden="false" outlineLevel="0" max="2" min="2" style="1" width="9.42"/>
    <col collapsed="false" customWidth="true" hidden="false" outlineLevel="0" max="3" min="3" style="1" width="1.29"/>
    <col collapsed="false" customWidth="true" hidden="false" outlineLevel="0" max="4" min="4" style="3" width="15.42"/>
    <col collapsed="false" customWidth="true" hidden="false" outlineLevel="0" max="5" min="5" style="99" width="1.42"/>
    <col collapsed="false" customWidth="true" hidden="false" outlineLevel="0" max="6" min="6" style="3" width="15.42"/>
    <col collapsed="false" customWidth="true" hidden="false" outlineLevel="0" max="7" min="7" style="99" width="1.42"/>
    <col collapsed="false" customWidth="true" hidden="false" outlineLevel="0" max="8" min="8" style="3" width="15.42"/>
    <col collapsed="false" customWidth="true" hidden="false" outlineLevel="0" max="9" min="9" style="99" width="1.42"/>
    <col collapsed="false" customWidth="true" hidden="false" outlineLevel="0" max="10" min="10" style="3" width="15.42"/>
    <col collapsed="false" customWidth="true" hidden="false" outlineLevel="0" max="11" min="11" style="1" width="1"/>
    <col collapsed="false" customWidth="false" hidden="false" outlineLevel="0" max="16384" min="12" style="1" width="9.14"/>
  </cols>
  <sheetData>
    <row r="1" customFormat="false" ht="24" hidden="false" customHeight="true" outlineLevel="0" collapsed="false">
      <c r="H1" s="47"/>
      <c r="J1" s="48" t="s">
        <v>61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tr">
        <f aca="false">+CE!A4</f>
        <v>สำหรับงวดเก้าเดือนสิ้นสุดวันที่ 30 กันยายน 256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88" t="s">
        <v>3</v>
      </c>
      <c r="B5" s="88"/>
      <c r="C5" s="88"/>
      <c r="D5" s="88"/>
      <c r="E5" s="88"/>
      <c r="F5" s="88"/>
      <c r="G5" s="88"/>
      <c r="H5" s="88"/>
      <c r="I5" s="88"/>
      <c r="J5" s="88"/>
      <c r="K5" s="45"/>
    </row>
    <row r="6" customFormat="false" ht="24" hidden="false" customHeight="true" outlineLevel="0" collapsed="false">
      <c r="A6" s="8"/>
      <c r="B6" s="8"/>
      <c r="C6" s="8"/>
      <c r="D6" s="100" t="s">
        <v>4</v>
      </c>
      <c r="E6" s="100"/>
      <c r="F6" s="100"/>
      <c r="G6" s="101"/>
      <c r="H6" s="100"/>
      <c r="I6" s="100"/>
      <c r="J6" s="100"/>
    </row>
    <row r="7" customFormat="false" ht="24" hidden="false" customHeight="true" outlineLevel="0" collapsed="false">
      <c r="A7" s="8"/>
      <c r="C7" s="8"/>
      <c r="D7" s="102" t="s">
        <v>5</v>
      </c>
      <c r="E7" s="102"/>
      <c r="F7" s="102"/>
      <c r="G7" s="101"/>
      <c r="H7" s="102" t="s">
        <v>6</v>
      </c>
      <c r="I7" s="102"/>
      <c r="J7" s="102"/>
    </row>
    <row r="8" customFormat="false" ht="24" hidden="false" customHeight="true" outlineLevel="0" collapsed="false">
      <c r="A8" s="8"/>
      <c r="B8" s="12" t="s">
        <v>7</v>
      </c>
      <c r="C8" s="8"/>
      <c r="D8" s="103" t="n">
        <v>2568</v>
      </c>
      <c r="E8" s="104"/>
      <c r="F8" s="103" t="n">
        <v>2567</v>
      </c>
      <c r="H8" s="103" t="n">
        <v>2568</v>
      </c>
      <c r="I8" s="104"/>
      <c r="J8" s="103" t="n">
        <v>2567</v>
      </c>
    </row>
    <row r="9" customFormat="false" ht="24" hidden="false" customHeight="true" outlineLevel="0" collapsed="false">
      <c r="A9" s="5" t="s">
        <v>114</v>
      </c>
      <c r="B9" s="5"/>
      <c r="C9" s="5"/>
      <c r="E9" s="3"/>
      <c r="G9" s="3"/>
      <c r="I9" s="3"/>
    </row>
    <row r="10" customFormat="false" ht="24" hidden="false" customHeight="true" outlineLevel="0" collapsed="false">
      <c r="A10" s="93" t="s">
        <v>115</v>
      </c>
      <c r="B10" s="6"/>
      <c r="C10" s="6"/>
      <c r="D10" s="43" t="n">
        <f aca="false">+PL!D61</f>
        <v>-35438009</v>
      </c>
      <c r="E10" s="105"/>
      <c r="F10" s="106" t="n">
        <f aca="false">+PL!F61</f>
        <v>256714561</v>
      </c>
      <c r="G10" s="107"/>
      <c r="H10" s="43" t="n">
        <f aca="false">+PL!H61</f>
        <v>-35518878</v>
      </c>
      <c r="I10" s="107"/>
      <c r="J10" s="108" t="n">
        <f aca="false">+PL!J61</f>
        <v>255317246</v>
      </c>
    </row>
    <row r="11" customFormat="false" ht="24" hidden="false" customHeight="true" outlineLevel="0" collapsed="false">
      <c r="A11" s="93" t="s">
        <v>116</v>
      </c>
      <c r="B11" s="6"/>
      <c r="C11" s="6"/>
      <c r="D11" s="43"/>
      <c r="E11" s="107"/>
      <c r="F11" s="43"/>
      <c r="G11" s="107"/>
      <c r="H11" s="43"/>
      <c r="I11" s="107"/>
      <c r="J11" s="43"/>
    </row>
    <row r="12" customFormat="false" ht="24" hidden="false" customHeight="true" outlineLevel="0" collapsed="false">
      <c r="A12" s="93" t="s">
        <v>117</v>
      </c>
      <c r="B12" s="6"/>
      <c r="C12" s="6"/>
      <c r="D12" s="43"/>
      <c r="E12" s="107"/>
      <c r="F12" s="43"/>
      <c r="G12" s="107"/>
      <c r="H12" s="43"/>
      <c r="I12" s="107"/>
      <c r="J12" s="43"/>
    </row>
    <row r="13" customFormat="false" ht="24" hidden="false" customHeight="true" outlineLevel="0" collapsed="false">
      <c r="A13" s="93" t="s">
        <v>118</v>
      </c>
      <c r="B13" s="22" t="n">
        <v>8</v>
      </c>
      <c r="C13" s="6"/>
      <c r="D13" s="43" t="n">
        <v>169139255</v>
      </c>
      <c r="E13" s="7"/>
      <c r="F13" s="43" t="n">
        <v>65796234</v>
      </c>
      <c r="G13" s="7"/>
      <c r="H13" s="43" t="n">
        <v>169139255</v>
      </c>
      <c r="I13" s="7"/>
      <c r="J13" s="43" t="n">
        <v>65796234</v>
      </c>
    </row>
    <row r="14" customFormat="false" ht="24" hidden="false" customHeight="true" outlineLevel="0" collapsed="false">
      <c r="A14" s="93" t="s">
        <v>119</v>
      </c>
      <c r="B14" s="6"/>
      <c r="C14" s="6"/>
      <c r="D14" s="43" t="n">
        <v>1374248</v>
      </c>
      <c r="E14" s="7"/>
      <c r="F14" s="43" t="n">
        <v>1328246</v>
      </c>
      <c r="G14" s="7"/>
      <c r="H14" s="43" t="n">
        <v>1374248</v>
      </c>
      <c r="I14" s="7"/>
      <c r="J14" s="43" t="n">
        <v>1328246</v>
      </c>
    </row>
    <row r="15" customFormat="false" ht="24" hidden="false" customHeight="true" outlineLevel="0" collapsed="false">
      <c r="A15" s="93" t="s">
        <v>120</v>
      </c>
      <c r="B15" s="6"/>
      <c r="C15" s="6"/>
      <c r="D15" s="7" t="n">
        <v>240682883</v>
      </c>
      <c r="E15" s="7"/>
      <c r="F15" s="7" t="n">
        <v>232930643</v>
      </c>
      <c r="G15" s="7"/>
      <c r="H15" s="7" t="n">
        <v>240682883</v>
      </c>
      <c r="I15" s="7"/>
      <c r="J15" s="7" t="n">
        <v>232930643</v>
      </c>
    </row>
    <row r="16" customFormat="false" ht="24" hidden="false" customHeight="true" outlineLevel="0" collapsed="false">
      <c r="A16" s="93" t="s">
        <v>121</v>
      </c>
      <c r="B16" s="6"/>
      <c r="C16" s="6"/>
      <c r="D16" s="7" t="n">
        <v>11026514</v>
      </c>
      <c r="E16" s="7"/>
      <c r="F16" s="7" t="n">
        <v>9922136</v>
      </c>
      <c r="G16" s="7"/>
      <c r="H16" s="7" t="n">
        <v>11026514</v>
      </c>
      <c r="I16" s="7"/>
      <c r="J16" s="7" t="n">
        <v>9922136</v>
      </c>
    </row>
    <row r="17" customFormat="false" ht="24" hidden="false" customHeight="true" outlineLevel="0" collapsed="false">
      <c r="A17" s="93" t="s">
        <v>122</v>
      </c>
      <c r="B17" s="6"/>
      <c r="C17" s="6"/>
      <c r="D17" s="7" t="n">
        <v>-510845</v>
      </c>
      <c r="E17" s="7"/>
      <c r="F17" s="7" t="n">
        <v>-2886469</v>
      </c>
      <c r="G17" s="7"/>
      <c r="H17" s="7" t="n">
        <v>-510845</v>
      </c>
      <c r="I17" s="7"/>
      <c r="J17" s="7" t="n">
        <v>-2886469</v>
      </c>
    </row>
    <row r="18" customFormat="false" ht="24" hidden="false" customHeight="true" outlineLevel="0" collapsed="false">
      <c r="A18" s="93" t="s">
        <v>123</v>
      </c>
      <c r="B18" s="6"/>
      <c r="C18" s="6"/>
      <c r="D18" s="7" t="n">
        <v>1565770</v>
      </c>
      <c r="E18" s="7"/>
      <c r="F18" s="7" t="n">
        <v>24792908</v>
      </c>
      <c r="G18" s="7"/>
      <c r="H18" s="7" t="n">
        <v>1565770</v>
      </c>
      <c r="I18" s="7"/>
      <c r="J18" s="7" t="n">
        <v>24792908</v>
      </c>
    </row>
    <row r="19" customFormat="false" ht="24" hidden="false" customHeight="true" outlineLevel="0" collapsed="false">
      <c r="A19" s="109" t="s">
        <v>124</v>
      </c>
      <c r="B19" s="109"/>
      <c r="C19" s="109"/>
      <c r="D19" s="110" t="n">
        <v>-641716</v>
      </c>
      <c r="E19" s="110"/>
      <c r="F19" s="110" t="n">
        <v>-2000126</v>
      </c>
      <c r="G19" s="110"/>
      <c r="H19" s="110" t="n">
        <v>0</v>
      </c>
      <c r="I19" s="110"/>
      <c r="J19" s="110" t="n">
        <v>0</v>
      </c>
    </row>
    <row r="20" customFormat="false" ht="24" hidden="false" customHeight="true" outlineLevel="0" collapsed="false">
      <c r="A20" s="111" t="s">
        <v>125</v>
      </c>
      <c r="B20" s="111"/>
      <c r="C20" s="111"/>
      <c r="D20" s="112" t="n">
        <v>11763079</v>
      </c>
      <c r="E20" s="112"/>
      <c r="F20" s="112" t="n">
        <v>-1052477</v>
      </c>
      <c r="G20" s="110"/>
      <c r="H20" s="112" t="n">
        <v>11763079</v>
      </c>
      <c r="I20" s="112"/>
      <c r="J20" s="112" t="n">
        <v>-1052477</v>
      </c>
    </row>
    <row r="21" customFormat="false" ht="24" hidden="false" customHeight="true" outlineLevel="0" collapsed="false">
      <c r="A21" s="38" t="s">
        <v>126</v>
      </c>
      <c r="B21" s="6"/>
      <c r="C21" s="6"/>
      <c r="D21" s="7" t="n">
        <v>-5933315</v>
      </c>
      <c r="E21" s="43"/>
      <c r="F21" s="7" t="n">
        <v>-34039894</v>
      </c>
      <c r="G21" s="7"/>
      <c r="H21" s="7" t="n">
        <v>-5933315</v>
      </c>
      <c r="I21" s="43"/>
      <c r="J21" s="7" t="n">
        <v>-34039894</v>
      </c>
    </row>
    <row r="22" customFormat="false" ht="23.25" hidden="false" customHeight="true" outlineLevel="0" collapsed="false">
      <c r="A22" s="93" t="s">
        <v>127</v>
      </c>
      <c r="B22" s="6"/>
      <c r="C22" s="6"/>
      <c r="D22" s="43" t="n">
        <v>198115</v>
      </c>
      <c r="E22" s="43"/>
      <c r="F22" s="43" t="n">
        <v>44760</v>
      </c>
      <c r="G22" s="7"/>
      <c r="H22" s="43" t="n">
        <v>198115</v>
      </c>
      <c r="I22" s="43"/>
      <c r="J22" s="43" t="n">
        <v>44760</v>
      </c>
    </row>
    <row r="23" customFormat="false" ht="24" hidden="false" customHeight="true" outlineLevel="0" collapsed="false">
      <c r="A23" s="93" t="s">
        <v>128</v>
      </c>
      <c r="B23" s="6"/>
      <c r="C23" s="6"/>
      <c r="D23" s="43" t="n">
        <v>16559</v>
      </c>
      <c r="E23" s="43"/>
      <c r="F23" s="43" t="n">
        <v>7290</v>
      </c>
      <c r="G23" s="7"/>
      <c r="H23" s="43" t="n">
        <v>16559</v>
      </c>
      <c r="I23" s="43"/>
      <c r="J23" s="43" t="n">
        <v>7290</v>
      </c>
    </row>
    <row r="24" customFormat="false" ht="24" hidden="false" customHeight="true" outlineLevel="0" collapsed="false">
      <c r="A24" s="113" t="s">
        <v>129</v>
      </c>
      <c r="B24" s="6"/>
      <c r="C24" s="6"/>
      <c r="D24" s="43" t="n">
        <v>81</v>
      </c>
      <c r="E24" s="43"/>
      <c r="F24" s="43" t="n">
        <v>0</v>
      </c>
      <c r="G24" s="7"/>
      <c r="H24" s="43" t="n">
        <v>81</v>
      </c>
      <c r="I24" s="43"/>
      <c r="J24" s="43" t="n">
        <v>0</v>
      </c>
    </row>
    <row r="25" customFormat="false" ht="24" hidden="false" customHeight="true" outlineLevel="0" collapsed="false">
      <c r="A25" s="93" t="s">
        <v>130</v>
      </c>
      <c r="B25" s="6"/>
      <c r="C25" s="6"/>
      <c r="D25" s="43" t="n">
        <v>0</v>
      </c>
      <c r="E25" s="43"/>
      <c r="F25" s="43" t="n">
        <v>0</v>
      </c>
      <c r="G25" s="7"/>
      <c r="H25" s="43" t="n">
        <v>-560847</v>
      </c>
      <c r="I25" s="43"/>
      <c r="J25" s="43" t="n">
        <v>-602811</v>
      </c>
    </row>
    <row r="26" customFormat="false" ht="24" hidden="false" customHeight="true" outlineLevel="0" collapsed="false">
      <c r="A26" s="93" t="s">
        <v>131</v>
      </c>
      <c r="B26" s="6"/>
      <c r="C26" s="6"/>
      <c r="D26" s="114" t="n">
        <v>-35156367</v>
      </c>
      <c r="E26" s="43"/>
      <c r="F26" s="114" t="n">
        <v>-44963022</v>
      </c>
      <c r="G26" s="7"/>
      <c r="H26" s="114" t="n">
        <v>-35156367</v>
      </c>
      <c r="I26" s="43"/>
      <c r="J26" s="114" t="n">
        <v>-44963022</v>
      </c>
    </row>
    <row r="27" customFormat="false" ht="24" hidden="false" customHeight="true" outlineLevel="0" collapsed="false">
      <c r="A27" s="38" t="s">
        <v>132</v>
      </c>
      <c r="D27" s="7"/>
      <c r="E27" s="7"/>
      <c r="F27" s="7"/>
      <c r="G27" s="7"/>
      <c r="H27" s="7"/>
      <c r="I27" s="7"/>
      <c r="J27" s="7"/>
    </row>
    <row r="28" customFormat="false" ht="24" hidden="false" customHeight="true" outlineLevel="0" collapsed="false">
      <c r="A28" s="38" t="s">
        <v>133</v>
      </c>
      <c r="D28" s="43" t="n">
        <f aca="false">SUM(D10:D26)</f>
        <v>358086252</v>
      </c>
      <c r="E28" s="7"/>
      <c r="F28" s="43" t="n">
        <f aca="false">SUM(F10:F26)</f>
        <v>506594790</v>
      </c>
      <c r="G28" s="43"/>
      <c r="H28" s="43" t="n">
        <f aca="false">SUM(H10:H26)</f>
        <v>358086252</v>
      </c>
      <c r="I28" s="43"/>
      <c r="J28" s="43" t="n">
        <f aca="false">SUM(J10:J26)</f>
        <v>506594790</v>
      </c>
    </row>
    <row r="29" customFormat="false" ht="24" hidden="false" customHeight="true" outlineLevel="0" collapsed="false">
      <c r="A29" s="93" t="s">
        <v>134</v>
      </c>
      <c r="B29" s="6"/>
      <c r="C29" s="6"/>
      <c r="D29" s="7"/>
      <c r="E29" s="7"/>
      <c r="F29" s="7"/>
      <c r="G29" s="7"/>
      <c r="H29" s="7"/>
      <c r="I29" s="7"/>
      <c r="J29" s="7"/>
    </row>
    <row r="30" customFormat="false" ht="24" hidden="false" customHeight="true" outlineLevel="0" collapsed="false">
      <c r="A30" s="93" t="s">
        <v>135</v>
      </c>
      <c r="B30" s="6"/>
      <c r="C30" s="6"/>
      <c r="D30" s="7" t="n">
        <v>365044499</v>
      </c>
      <c r="E30" s="7"/>
      <c r="F30" s="7" t="n">
        <v>-591558719</v>
      </c>
      <c r="G30" s="7"/>
      <c r="H30" s="7" t="n">
        <v>365044499</v>
      </c>
      <c r="I30" s="7"/>
      <c r="J30" s="7" t="n">
        <v>-591558719</v>
      </c>
    </row>
    <row r="31" customFormat="false" ht="24" hidden="false" customHeight="true" outlineLevel="0" collapsed="false">
      <c r="A31" s="93" t="s">
        <v>136</v>
      </c>
      <c r="B31" s="6"/>
      <c r="C31" s="6"/>
      <c r="D31" s="7" t="n">
        <v>1200000</v>
      </c>
      <c r="E31" s="7"/>
      <c r="F31" s="7" t="n">
        <v>1200000</v>
      </c>
      <c r="G31" s="7"/>
      <c r="H31" s="7" t="n">
        <v>1200000</v>
      </c>
      <c r="I31" s="7"/>
      <c r="J31" s="7" t="n">
        <v>1200000</v>
      </c>
    </row>
    <row r="32" customFormat="false" ht="24" hidden="false" customHeight="true" outlineLevel="0" collapsed="false">
      <c r="A32" s="93" t="s">
        <v>137</v>
      </c>
      <c r="B32" s="6"/>
      <c r="C32" s="6"/>
      <c r="D32" s="7" t="n">
        <v>14268672</v>
      </c>
      <c r="E32" s="7"/>
      <c r="F32" s="7" t="n">
        <v>-19625993</v>
      </c>
      <c r="G32" s="7"/>
      <c r="H32" s="7" t="n">
        <v>14268672</v>
      </c>
      <c r="I32" s="7"/>
      <c r="J32" s="7" t="n">
        <v>-19625993</v>
      </c>
    </row>
    <row r="33" customFormat="false" ht="24" hidden="false" customHeight="true" outlineLevel="0" collapsed="false">
      <c r="A33" s="93" t="s">
        <v>138</v>
      </c>
      <c r="B33" s="6"/>
      <c r="C33" s="6"/>
      <c r="D33" s="7" t="n">
        <v>-69657971</v>
      </c>
      <c r="E33" s="7"/>
      <c r="F33" s="7" t="n">
        <v>394728500</v>
      </c>
      <c r="G33" s="7"/>
      <c r="H33" s="7" t="n">
        <v>-69657971</v>
      </c>
      <c r="I33" s="7"/>
      <c r="J33" s="7" t="n">
        <v>394728500</v>
      </c>
    </row>
    <row r="34" customFormat="false" ht="24" hidden="false" customHeight="true" outlineLevel="0" collapsed="false">
      <c r="A34" s="93" t="s">
        <v>139</v>
      </c>
      <c r="B34" s="6"/>
      <c r="C34" s="6"/>
      <c r="D34" s="7" t="n">
        <v>-17702479</v>
      </c>
      <c r="E34" s="7"/>
      <c r="F34" s="7" t="n">
        <v>116084196</v>
      </c>
      <c r="G34" s="7"/>
      <c r="H34" s="7" t="n">
        <v>-17702479</v>
      </c>
      <c r="I34" s="7"/>
      <c r="J34" s="7" t="n">
        <v>116084196</v>
      </c>
    </row>
    <row r="35" customFormat="false" ht="24" hidden="false" customHeight="true" outlineLevel="0" collapsed="false">
      <c r="A35" s="93" t="s">
        <v>140</v>
      </c>
      <c r="B35" s="6"/>
      <c r="C35" s="6"/>
      <c r="D35" s="7" t="n">
        <v>4557201</v>
      </c>
      <c r="E35" s="7"/>
      <c r="F35" s="7" t="n">
        <v>14371377</v>
      </c>
      <c r="G35" s="7"/>
      <c r="H35" s="7" t="n">
        <v>4557201</v>
      </c>
      <c r="I35" s="7"/>
      <c r="J35" s="7" t="n">
        <v>14371377</v>
      </c>
    </row>
    <row r="36" customFormat="false" ht="24" hidden="false" customHeight="true" outlineLevel="0" collapsed="false">
      <c r="A36" s="93" t="s">
        <v>141</v>
      </c>
      <c r="B36" s="6"/>
      <c r="C36" s="6"/>
      <c r="D36" s="7"/>
      <c r="E36" s="7"/>
      <c r="F36" s="7"/>
      <c r="G36" s="7"/>
      <c r="H36" s="7"/>
      <c r="I36" s="7"/>
      <c r="J36" s="7"/>
    </row>
    <row r="37" customFormat="false" ht="24" hidden="false" customHeight="true" outlineLevel="0" collapsed="false">
      <c r="A37" s="93" t="s">
        <v>142</v>
      </c>
      <c r="B37" s="6"/>
      <c r="C37" s="6"/>
      <c r="D37" s="7" t="n">
        <v>-394768610</v>
      </c>
      <c r="E37" s="7"/>
      <c r="F37" s="7" t="n">
        <v>102257943</v>
      </c>
      <c r="G37" s="7"/>
      <c r="H37" s="7" t="n">
        <v>-394768610</v>
      </c>
      <c r="I37" s="7"/>
      <c r="J37" s="7" t="n">
        <v>102257943</v>
      </c>
    </row>
    <row r="38" customFormat="false" ht="24" hidden="false" customHeight="true" outlineLevel="0" collapsed="false">
      <c r="A38" s="93" t="s">
        <v>143</v>
      </c>
      <c r="B38" s="6"/>
      <c r="C38" s="6"/>
      <c r="D38" s="96" t="n">
        <v>-11917646</v>
      </c>
      <c r="E38" s="3"/>
      <c r="F38" s="96" t="n">
        <v>50773485</v>
      </c>
      <c r="G38" s="7"/>
      <c r="H38" s="96" t="n">
        <v>-11917646</v>
      </c>
      <c r="I38" s="7"/>
      <c r="J38" s="96" t="n">
        <v>50773485</v>
      </c>
    </row>
    <row r="39" customFormat="false" ht="24" hidden="false" customHeight="true" outlineLevel="0" collapsed="false">
      <c r="A39" s="19" t="s">
        <v>144</v>
      </c>
      <c r="B39" s="6"/>
      <c r="C39" s="6"/>
      <c r="D39" s="7" t="n">
        <f aca="false">SUM(D28:D38)</f>
        <v>249109918</v>
      </c>
      <c r="E39" s="3"/>
      <c r="F39" s="7" t="n">
        <f aca="false">SUM(F28:F38)</f>
        <v>574825579</v>
      </c>
      <c r="G39" s="7"/>
      <c r="H39" s="7" t="n">
        <f aca="false">SUM(H28:H38)</f>
        <v>249109918</v>
      </c>
      <c r="I39" s="7"/>
      <c r="J39" s="7" t="n">
        <f aca="false">SUM(J28:J38)</f>
        <v>574825579</v>
      </c>
    </row>
    <row r="40" customFormat="false" ht="24" hidden="false" customHeight="true" outlineLevel="0" collapsed="false">
      <c r="A40" s="19" t="s">
        <v>145</v>
      </c>
      <c r="B40" s="6"/>
      <c r="C40" s="6"/>
      <c r="D40" s="7" t="n">
        <v>84400000</v>
      </c>
      <c r="E40" s="3"/>
      <c r="F40" s="7" t="n">
        <v>0</v>
      </c>
      <c r="G40" s="7"/>
      <c r="H40" s="7" t="n">
        <v>84400000</v>
      </c>
      <c r="I40" s="7"/>
      <c r="J40" s="7" t="n">
        <v>0</v>
      </c>
    </row>
    <row r="41" customFormat="false" ht="24" hidden="false" customHeight="true" outlineLevel="0" collapsed="false">
      <c r="A41" s="19" t="s">
        <v>146</v>
      </c>
      <c r="B41" s="6"/>
      <c r="C41" s="6"/>
      <c r="D41" s="7" t="n">
        <v>-247638986</v>
      </c>
      <c r="E41" s="3"/>
      <c r="F41" s="7" t="n">
        <v>-9519711</v>
      </c>
      <c r="G41" s="7"/>
      <c r="H41" s="7" t="n">
        <v>-247638986</v>
      </c>
      <c r="I41" s="7"/>
      <c r="J41" s="7" t="n">
        <v>-9519711</v>
      </c>
    </row>
    <row r="42" s="76" customFormat="true" ht="24" hidden="false" customHeight="true" outlineLevel="0" collapsed="false">
      <c r="A42" s="5" t="s">
        <v>147</v>
      </c>
      <c r="B42" s="5"/>
      <c r="C42" s="5"/>
      <c r="D42" s="35" t="n">
        <f aca="false">SUM(D39:D41)</f>
        <v>85870932</v>
      </c>
      <c r="E42" s="7"/>
      <c r="F42" s="35" t="n">
        <f aca="false">SUM(F39:F41)</f>
        <v>565305868</v>
      </c>
      <c r="G42" s="7"/>
      <c r="H42" s="35" t="n">
        <f aca="false">SUM(H39:H41)</f>
        <v>85870932</v>
      </c>
      <c r="I42" s="7"/>
      <c r="J42" s="35" t="n">
        <f aca="false">SUM(J39:J41)</f>
        <v>565305868</v>
      </c>
    </row>
    <row r="43" s="1" customFormat="true" ht="24" hidden="false" customHeight="true" outlineLevel="0" collapsed="false"/>
    <row r="44" s="6" customFormat="true" ht="24" hidden="false" customHeight="true" outlineLevel="0" collapsed="false">
      <c r="A44" s="93" t="s">
        <v>33</v>
      </c>
      <c r="D44" s="115"/>
      <c r="E44" s="116"/>
      <c r="F44" s="115"/>
      <c r="G44" s="99"/>
      <c r="H44" s="3"/>
      <c r="I44" s="99"/>
      <c r="J44" s="3"/>
    </row>
    <row r="45" s="6" customFormat="true" ht="24" hidden="false" customHeight="true" outlineLevel="0" collapsed="false">
      <c r="D45" s="115"/>
      <c r="E45" s="116"/>
      <c r="F45" s="115"/>
      <c r="G45" s="99"/>
      <c r="H45" s="47" t="s">
        <v>61</v>
      </c>
      <c r="I45" s="99"/>
      <c r="J45" s="3"/>
    </row>
    <row r="46" s="6" customFormat="true" ht="24" hidden="false" customHeight="true" outlineLevel="0" collapsed="false">
      <c r="A46" s="117" t="s">
        <v>0</v>
      </c>
      <c r="B46" s="117"/>
      <c r="C46" s="117"/>
      <c r="D46" s="117"/>
      <c r="E46" s="117"/>
      <c r="F46" s="117"/>
      <c r="G46" s="16"/>
      <c r="H46" s="16"/>
      <c r="I46" s="16"/>
      <c r="J46" s="16"/>
      <c r="K46" s="16"/>
    </row>
    <row r="47" s="6" customFormat="true" ht="24" hidden="false" customHeight="true" outlineLevel="0" collapsed="false">
      <c r="A47" s="117" t="s">
        <v>148</v>
      </c>
      <c r="B47" s="117"/>
      <c r="C47" s="117"/>
      <c r="D47" s="117"/>
      <c r="E47" s="117"/>
      <c r="F47" s="117"/>
      <c r="G47" s="16"/>
      <c r="H47" s="16"/>
      <c r="I47" s="16"/>
      <c r="J47" s="16"/>
      <c r="K47" s="16"/>
    </row>
    <row r="48" s="6" customFormat="true" ht="24" hidden="false" customHeight="true" outlineLevel="0" collapsed="false">
      <c r="A48" s="117" t="s">
        <v>149</v>
      </c>
      <c r="B48" s="117"/>
      <c r="C48" s="117"/>
      <c r="D48" s="117"/>
      <c r="E48" s="117"/>
      <c r="F48" s="117"/>
      <c r="G48" s="16"/>
      <c r="H48" s="16"/>
      <c r="I48" s="16"/>
      <c r="J48" s="16"/>
      <c r="K48" s="16"/>
    </row>
    <row r="49" s="6" customFormat="true" ht="24" hidden="false" customHeight="true" outlineLevel="0" collapsed="false">
      <c r="A49" s="88" t="s">
        <v>3</v>
      </c>
      <c r="B49" s="88"/>
      <c r="C49" s="88"/>
      <c r="D49" s="88"/>
      <c r="E49" s="88"/>
      <c r="F49" s="88"/>
      <c r="G49" s="88"/>
      <c r="H49" s="88"/>
      <c r="I49" s="88"/>
      <c r="J49" s="88"/>
      <c r="K49" s="118"/>
    </row>
    <row r="50" customFormat="false" ht="24" hidden="false" customHeight="true" outlineLevel="0" collapsed="false">
      <c r="A50" s="8"/>
      <c r="B50" s="8"/>
      <c r="C50" s="8"/>
      <c r="D50" s="100" t="s">
        <v>4</v>
      </c>
      <c r="E50" s="100"/>
      <c r="F50" s="100"/>
      <c r="G50" s="101"/>
      <c r="H50" s="100"/>
      <c r="I50" s="100"/>
      <c r="J50" s="100"/>
    </row>
    <row r="51" customFormat="false" ht="24" hidden="false" customHeight="true" outlineLevel="0" collapsed="false">
      <c r="A51" s="8"/>
      <c r="B51" s="8"/>
      <c r="C51" s="8"/>
      <c r="D51" s="102" t="s">
        <v>150</v>
      </c>
      <c r="E51" s="102"/>
      <c r="F51" s="102"/>
      <c r="G51" s="101"/>
      <c r="H51" s="102" t="s">
        <v>6</v>
      </c>
      <c r="I51" s="102"/>
      <c r="J51" s="102"/>
    </row>
    <row r="52" customFormat="false" ht="24" hidden="false" customHeight="true" outlineLevel="0" collapsed="false">
      <c r="A52" s="8"/>
      <c r="B52" s="12" t="s">
        <v>7</v>
      </c>
      <c r="C52" s="8"/>
      <c r="D52" s="103" t="n">
        <v>2568</v>
      </c>
      <c r="E52" s="104"/>
      <c r="F52" s="103" t="n">
        <v>2567</v>
      </c>
      <c r="H52" s="103" t="n">
        <v>2568</v>
      </c>
      <c r="I52" s="104"/>
      <c r="J52" s="103" t="n">
        <v>2567</v>
      </c>
    </row>
    <row r="53" customFormat="false" ht="24" hidden="false" customHeight="true" outlineLevel="0" collapsed="false">
      <c r="A53" s="5" t="s">
        <v>151</v>
      </c>
      <c r="B53" s="5"/>
      <c r="C53" s="5"/>
    </row>
    <row r="54" customFormat="false" ht="24" hidden="false" customHeight="true" outlineLevel="0" collapsed="false">
      <c r="A54" s="93" t="s">
        <v>152</v>
      </c>
      <c r="B54" s="62" t="n">
        <v>2</v>
      </c>
      <c r="C54" s="5"/>
      <c r="D54" s="3" t="n">
        <v>-91000000</v>
      </c>
      <c r="F54" s="3" t="n">
        <v>0</v>
      </c>
      <c r="H54" s="3" t="n">
        <v>-91000000</v>
      </c>
      <c r="J54" s="3" t="n">
        <v>0</v>
      </c>
    </row>
    <row r="55" customFormat="false" ht="24" hidden="false" customHeight="true" outlineLevel="0" collapsed="false">
      <c r="A55" s="93" t="s">
        <v>153</v>
      </c>
      <c r="B55" s="6"/>
      <c r="C55" s="6"/>
      <c r="D55" s="7" t="n">
        <v>1493829</v>
      </c>
      <c r="E55" s="7"/>
      <c r="F55" s="7" t="n">
        <v>1401</v>
      </c>
      <c r="G55" s="7"/>
      <c r="H55" s="7" t="n">
        <v>1493829</v>
      </c>
      <c r="I55" s="7"/>
      <c r="J55" s="7" t="n">
        <v>1401</v>
      </c>
    </row>
    <row r="56" customFormat="false" ht="24" hidden="false" customHeight="true" outlineLevel="0" collapsed="false">
      <c r="A56" s="93" t="s">
        <v>154</v>
      </c>
      <c r="B56" s="6"/>
      <c r="C56" s="6"/>
      <c r="D56" s="7" t="n">
        <v>-123802178</v>
      </c>
      <c r="E56" s="7"/>
      <c r="F56" s="7" t="n">
        <v>-128459227</v>
      </c>
      <c r="G56" s="7"/>
      <c r="H56" s="7" t="n">
        <v>-123802178</v>
      </c>
      <c r="I56" s="7"/>
      <c r="J56" s="7" t="n">
        <v>-128459227</v>
      </c>
    </row>
    <row r="57" customFormat="false" ht="24" hidden="false" customHeight="true" outlineLevel="0" collapsed="false">
      <c r="A57" s="93" t="s">
        <v>155</v>
      </c>
      <c r="B57" s="6"/>
      <c r="C57" s="6"/>
      <c r="D57" s="7" t="n">
        <v>-11541312</v>
      </c>
      <c r="E57" s="7"/>
      <c r="F57" s="7" t="n">
        <v>0</v>
      </c>
      <c r="G57" s="7"/>
      <c r="H57" s="7" t="n">
        <v>-11541312</v>
      </c>
      <c r="I57" s="7"/>
      <c r="J57" s="7" t="n">
        <v>0</v>
      </c>
    </row>
    <row r="58" customFormat="false" ht="24" hidden="false" customHeight="true" outlineLevel="0" collapsed="false">
      <c r="A58" s="93" t="s">
        <v>156</v>
      </c>
      <c r="B58" s="6"/>
      <c r="C58" s="6"/>
      <c r="D58" s="7" t="n">
        <v>560847</v>
      </c>
      <c r="E58" s="7"/>
      <c r="F58" s="7" t="n">
        <v>602811</v>
      </c>
      <c r="G58" s="7"/>
      <c r="H58" s="7" t="n">
        <v>560847</v>
      </c>
      <c r="I58" s="7"/>
      <c r="J58" s="7" t="n">
        <v>602811</v>
      </c>
    </row>
    <row r="59" customFormat="false" ht="24" hidden="false" customHeight="true" outlineLevel="0" collapsed="false">
      <c r="A59" s="93" t="s">
        <v>157</v>
      </c>
      <c r="B59" s="6"/>
      <c r="C59" s="6"/>
      <c r="D59" s="7" t="n">
        <v>31092302</v>
      </c>
      <c r="E59" s="7"/>
      <c r="F59" s="7" t="n">
        <v>42661568</v>
      </c>
      <c r="G59" s="7"/>
      <c r="H59" s="7" t="n">
        <v>31092302</v>
      </c>
      <c r="I59" s="7"/>
      <c r="J59" s="7" t="n">
        <v>42661568</v>
      </c>
    </row>
    <row r="60" s="76" customFormat="true" ht="24" hidden="false" customHeight="true" outlineLevel="0" collapsed="false">
      <c r="A60" s="5" t="s">
        <v>158</v>
      </c>
      <c r="B60" s="5"/>
      <c r="C60" s="5"/>
      <c r="D60" s="28" t="n">
        <f aca="false">SUM(D54:D59)</f>
        <v>-193196512</v>
      </c>
      <c r="E60" s="7"/>
      <c r="F60" s="28" t="n">
        <f aca="false">SUM(F54:F59)</f>
        <v>-85193447</v>
      </c>
      <c r="G60" s="7"/>
      <c r="H60" s="28" t="n">
        <f aca="false">SUM(H54:H59)</f>
        <v>-193196512</v>
      </c>
      <c r="I60" s="7"/>
      <c r="J60" s="28" t="n">
        <f aca="false">SUM(J54:J59)</f>
        <v>-85193447</v>
      </c>
    </row>
    <row r="61" customFormat="false" ht="24" hidden="false" customHeight="true" outlineLevel="0" collapsed="false">
      <c r="A61" s="5" t="s">
        <v>159</v>
      </c>
      <c r="B61" s="5"/>
      <c r="C61" s="5"/>
      <c r="D61" s="7"/>
      <c r="E61" s="7"/>
      <c r="F61" s="7"/>
      <c r="G61" s="7"/>
      <c r="H61" s="7"/>
      <c r="I61" s="7"/>
      <c r="J61" s="7"/>
    </row>
    <row r="62" customFormat="false" ht="24" hidden="false" customHeight="true" outlineLevel="0" collapsed="false">
      <c r="A62" s="93" t="s">
        <v>160</v>
      </c>
      <c r="B62" s="6"/>
      <c r="C62" s="6"/>
      <c r="D62" s="7" t="n">
        <v>-21215674</v>
      </c>
      <c r="E62" s="7"/>
      <c r="F62" s="7" t="n">
        <v>-19571518</v>
      </c>
      <c r="G62" s="7"/>
      <c r="H62" s="7" t="n">
        <v>-21215674</v>
      </c>
      <c r="I62" s="7"/>
      <c r="J62" s="7" t="n">
        <v>-19571518</v>
      </c>
    </row>
    <row r="63" customFormat="false" ht="24" hidden="false" customHeight="true" outlineLevel="0" collapsed="false">
      <c r="A63" s="93" t="s">
        <v>161</v>
      </c>
      <c r="B63" s="6"/>
      <c r="C63" s="6"/>
      <c r="D63" s="7" t="n">
        <v>-1374248</v>
      </c>
      <c r="E63" s="7"/>
      <c r="F63" s="7" t="n">
        <v>-1328247</v>
      </c>
      <c r="G63" s="7"/>
      <c r="H63" s="7" t="n">
        <v>-1374248</v>
      </c>
      <c r="I63" s="7"/>
      <c r="J63" s="7" t="n">
        <v>-1328247</v>
      </c>
    </row>
    <row r="64" customFormat="false" ht="24" hidden="false" customHeight="true" outlineLevel="0" collapsed="false">
      <c r="A64" s="93" t="s">
        <v>162</v>
      </c>
      <c r="B64" s="62" t="n">
        <v>9</v>
      </c>
      <c r="C64" s="5"/>
      <c r="D64" s="7" t="n">
        <v>-179283727</v>
      </c>
      <c r="E64" s="7"/>
      <c r="F64" s="7" t="n">
        <v>-10640</v>
      </c>
      <c r="G64" s="7"/>
      <c r="H64" s="7" t="n">
        <v>-179283727</v>
      </c>
      <c r="I64" s="7"/>
      <c r="J64" s="7" t="n">
        <v>-10640</v>
      </c>
    </row>
    <row r="65" s="76" customFormat="true" ht="24" hidden="false" customHeight="true" outlineLevel="0" collapsed="false">
      <c r="A65" s="5" t="s">
        <v>163</v>
      </c>
      <c r="B65" s="5"/>
      <c r="C65" s="5"/>
      <c r="D65" s="28" t="n">
        <f aca="false">SUM(D62:D64)</f>
        <v>-201873649</v>
      </c>
      <c r="E65" s="7"/>
      <c r="F65" s="28" t="n">
        <f aca="false">SUM(F62:F64)</f>
        <v>-20910405</v>
      </c>
      <c r="G65" s="7"/>
      <c r="H65" s="28" t="n">
        <f aca="false">SUM(H62:H64)</f>
        <v>-201873649</v>
      </c>
      <c r="I65" s="7"/>
      <c r="J65" s="28" t="n">
        <f aca="false">SUM(J62:J64)</f>
        <v>-20910405</v>
      </c>
    </row>
    <row r="66" s="76" customFormat="true" ht="24" hidden="false" customHeight="true" outlineLevel="0" collapsed="false">
      <c r="A66" s="93" t="s">
        <v>164</v>
      </c>
      <c r="B66" s="5"/>
      <c r="C66" s="5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93" t="s">
        <v>165</v>
      </c>
      <c r="B67" s="6"/>
      <c r="C67" s="6"/>
      <c r="D67" s="7" t="n">
        <f aca="false">D65+D60+D42</f>
        <v>-309199229</v>
      </c>
      <c r="E67" s="7"/>
      <c r="F67" s="7" t="n">
        <f aca="false">F65+F60+F42</f>
        <v>459202016</v>
      </c>
      <c r="G67" s="7"/>
      <c r="H67" s="7" t="n">
        <f aca="false">H65+H60+H42</f>
        <v>-309199229</v>
      </c>
      <c r="I67" s="7"/>
      <c r="J67" s="7" t="n">
        <f aca="false">J65+J60+J42</f>
        <v>459202016</v>
      </c>
    </row>
    <row r="68" customFormat="false" ht="24" hidden="false" customHeight="true" outlineLevel="0" collapsed="false">
      <c r="A68" s="93" t="s">
        <v>166</v>
      </c>
      <c r="B68" s="6"/>
      <c r="C68" s="6"/>
      <c r="D68" s="7"/>
      <c r="E68" s="7"/>
      <c r="F68" s="7"/>
      <c r="G68" s="7"/>
      <c r="H68" s="7"/>
      <c r="I68" s="7"/>
      <c r="J68" s="7"/>
    </row>
    <row r="69" customFormat="false" ht="24" hidden="false" customHeight="true" outlineLevel="0" collapsed="false">
      <c r="A69" s="93" t="s">
        <v>167</v>
      </c>
      <c r="B69" s="6"/>
      <c r="C69" s="6"/>
      <c r="D69" s="96" t="n">
        <v>3876777</v>
      </c>
      <c r="E69" s="7"/>
      <c r="F69" s="96" t="n">
        <v>-3444215</v>
      </c>
      <c r="G69" s="7"/>
      <c r="H69" s="96" t="n">
        <v>3876777</v>
      </c>
      <c r="I69" s="7"/>
      <c r="J69" s="96" t="n">
        <v>-3444215</v>
      </c>
    </row>
    <row r="70" s="76" customFormat="true" ht="24" hidden="false" customHeight="true" outlineLevel="0" collapsed="false">
      <c r="A70" s="5" t="s">
        <v>168</v>
      </c>
      <c r="B70" s="5"/>
      <c r="C70" s="5"/>
      <c r="D70" s="3" t="n">
        <f aca="false">SUM(D42,D60,D65,D69)</f>
        <v>-305322452</v>
      </c>
      <c r="E70" s="7"/>
      <c r="F70" s="3" t="n">
        <f aca="false">SUM(F42,F60,F65,F69)</f>
        <v>455757801</v>
      </c>
      <c r="G70" s="7"/>
      <c r="H70" s="3" t="n">
        <f aca="false">SUM(H42,H60,H65,H69)</f>
        <v>-305322452</v>
      </c>
      <c r="I70" s="7"/>
      <c r="J70" s="3" t="n">
        <f aca="false">SUM(J42,J60,J65,J69)</f>
        <v>455757801</v>
      </c>
    </row>
    <row r="71" customFormat="false" ht="24" hidden="false" customHeight="true" outlineLevel="0" collapsed="false">
      <c r="A71" s="93" t="s">
        <v>169</v>
      </c>
      <c r="B71" s="6"/>
      <c r="C71" s="6"/>
      <c r="D71" s="7" t="n">
        <f aca="false">BS!G12</f>
        <v>3046623450</v>
      </c>
      <c r="E71" s="7"/>
      <c r="F71" s="7" t="n">
        <v>2305010112</v>
      </c>
      <c r="G71" s="7"/>
      <c r="H71" s="7" t="n">
        <f aca="false">BS!K12</f>
        <v>3046623450</v>
      </c>
      <c r="I71" s="7"/>
      <c r="J71" s="7" t="n">
        <v>2305010112</v>
      </c>
    </row>
    <row r="72" s="76" customFormat="true" ht="24" hidden="false" customHeight="true" outlineLevel="0" collapsed="false">
      <c r="A72" s="5" t="s">
        <v>170</v>
      </c>
      <c r="B72" s="5"/>
      <c r="C72" s="5"/>
      <c r="D72" s="35" t="n">
        <f aca="false">SUM(D70:D71)</f>
        <v>2741300998</v>
      </c>
      <c r="E72" s="7"/>
      <c r="F72" s="35" t="n">
        <f aca="false">SUM(F70:F71)</f>
        <v>2760767913</v>
      </c>
      <c r="G72" s="7"/>
      <c r="H72" s="35" t="n">
        <f aca="false">SUM(H70:H71)</f>
        <v>2741300998</v>
      </c>
      <c r="I72" s="7"/>
      <c r="J72" s="35" t="n">
        <f aca="false">SUM(J70:J71)</f>
        <v>2760767913</v>
      </c>
    </row>
    <row r="73" customFormat="false" ht="24" hidden="false" customHeight="true" outlineLevel="0" collapsed="false">
      <c r="D73" s="3" t="n">
        <f aca="false">D72-BS!E12</f>
        <v>0</v>
      </c>
      <c r="E73" s="3" t="s">
        <v>112</v>
      </c>
      <c r="G73" s="3" t="s">
        <v>112</v>
      </c>
      <c r="H73" s="3" t="n">
        <f aca="false">H72-BS!I12</f>
        <v>0</v>
      </c>
      <c r="I73" s="3" t="s">
        <v>112</v>
      </c>
    </row>
    <row r="74" customFormat="false" ht="24" hidden="false" customHeight="true" outlineLevel="0" collapsed="false">
      <c r="A74" s="76" t="s">
        <v>171</v>
      </c>
      <c r="E74" s="3"/>
      <c r="G74" s="3"/>
      <c r="I74" s="3"/>
    </row>
    <row r="75" customFormat="false" ht="24" hidden="false" customHeight="true" outlineLevel="0" collapsed="false">
      <c r="A75" s="93" t="s">
        <v>172</v>
      </c>
      <c r="E75" s="3"/>
      <c r="G75" s="3"/>
      <c r="I75" s="3"/>
    </row>
    <row r="76" customFormat="false" ht="24" hidden="false" customHeight="true" outlineLevel="0" collapsed="false">
      <c r="A76" s="119" t="s">
        <v>173</v>
      </c>
      <c r="D76" s="120" t="n">
        <v>5301769</v>
      </c>
      <c r="E76" s="3"/>
      <c r="F76" s="120" t="n">
        <v>22167628</v>
      </c>
      <c r="G76" s="3"/>
      <c r="H76" s="120" t="n">
        <v>5301769</v>
      </c>
      <c r="I76" s="3"/>
      <c r="J76" s="120" t="n">
        <v>22167628</v>
      </c>
    </row>
    <row r="77" customFormat="false" ht="24" hidden="false" customHeight="true" outlineLevel="0" collapsed="false">
      <c r="A77" s="119" t="s">
        <v>174</v>
      </c>
      <c r="D77" s="121" t="n">
        <v>12457874</v>
      </c>
      <c r="E77" s="3"/>
      <c r="F77" s="121" t="n">
        <v>15160696</v>
      </c>
      <c r="G77" s="3"/>
      <c r="H77" s="121" t="n">
        <v>12457874</v>
      </c>
      <c r="I77" s="3"/>
      <c r="J77" s="121" t="n">
        <v>15160696</v>
      </c>
    </row>
    <row r="78" customFormat="false" ht="24" hidden="false" customHeight="true" outlineLevel="0" collapsed="false">
      <c r="E78" s="3"/>
      <c r="G78" s="3"/>
      <c r="I78" s="3"/>
    </row>
    <row r="79" customFormat="false" ht="24" hidden="false" customHeight="true" outlineLevel="0" collapsed="false">
      <c r="A79" s="93" t="s">
        <v>33</v>
      </c>
      <c r="B79" s="6"/>
      <c r="C79" s="6"/>
      <c r="D79" s="7"/>
      <c r="E79" s="107"/>
      <c r="F79" s="7"/>
      <c r="G79" s="107"/>
      <c r="H79" s="7"/>
      <c r="I79" s="107"/>
      <c r="J79" s="7"/>
    </row>
  </sheetData>
  <mergeCells count="13">
    <mergeCell ref="A2:K2"/>
    <mergeCell ref="A3:K3"/>
    <mergeCell ref="A4:K4"/>
    <mergeCell ref="A5:J5"/>
    <mergeCell ref="D6:F6"/>
    <mergeCell ref="H6:J6"/>
    <mergeCell ref="D7:F7"/>
    <mergeCell ref="H7:J7"/>
    <mergeCell ref="A49:J49"/>
    <mergeCell ref="D50:F50"/>
    <mergeCell ref="H50:J50"/>
    <mergeCell ref="D51:F51"/>
    <mergeCell ref="H51:J51"/>
  </mergeCells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2" fitToWidth="1" fitToHeight="1" pageOrder="downThenOver" orientation="portrait" blackAndWhite="false" draft="false" cellComments="none" firstPageNumber="10" useFirstPageNumber="true" horizontalDpi="300" verticalDpi="300" copies="1"/>
  <headerFooter differentFirst="true" differentOddEven="false">
    <oddHeader/>
    <oddFooter>&amp;R&amp;P</oddFooter>
    <firstHeader/>
    <firstFooter>&amp;R10</firstFooter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22" width="39.42"/>
    <col collapsed="false" customWidth="true" hidden="false" outlineLevel="0" max="2" min="2" style="123" width="10.14"/>
    <col collapsed="false" customWidth="true" hidden="false" outlineLevel="0" max="3" min="3" style="123" width="1.42"/>
    <col collapsed="false" customWidth="true" hidden="false" outlineLevel="0" max="4" min="4" style="124" width="15.85"/>
    <col collapsed="false" customWidth="true" hidden="false" outlineLevel="0" max="5" min="5" style="124" width="1.42"/>
    <col collapsed="false" customWidth="true" hidden="false" outlineLevel="0" max="6" min="6" style="124" width="15.85"/>
    <col collapsed="false" customWidth="true" hidden="false" outlineLevel="0" max="7" min="7" style="124" width="1.42"/>
    <col collapsed="false" customWidth="true" hidden="false" outlineLevel="0" max="8" min="8" style="124" width="15.85"/>
    <col collapsed="false" customWidth="true" hidden="false" outlineLevel="0" max="9" min="9" style="124" width="1.42"/>
    <col collapsed="false" customWidth="true" hidden="false" outlineLevel="0" max="10" min="10" style="124" width="15.85"/>
    <col collapsed="false" customWidth="true" hidden="false" outlineLevel="0" max="11" min="11" style="122" width="1.85"/>
    <col collapsed="false" customWidth="false" hidden="false" outlineLevel="0" max="12" min="12" style="122" width="9.14"/>
    <col collapsed="false" customWidth="true" hidden="false" outlineLevel="0" max="13" min="13" style="122" width="10"/>
    <col collapsed="false" customWidth="false" hidden="false" outlineLevel="0" max="16384" min="14" style="122" width="9.14"/>
  </cols>
  <sheetData>
    <row r="1" customFormat="false" ht="24" hidden="false" customHeight="true" outlineLevel="0" collapsed="false">
      <c r="J1" s="125" t="s">
        <v>61</v>
      </c>
    </row>
    <row r="2" customFormat="false" ht="24" hidden="false" customHeight="true" outlineLevel="0" collapsed="false">
      <c r="A2" s="126" t="s">
        <v>62</v>
      </c>
      <c r="B2" s="127"/>
      <c r="C2" s="127"/>
      <c r="D2" s="128"/>
      <c r="E2" s="128"/>
      <c r="F2" s="128"/>
      <c r="G2" s="128"/>
      <c r="H2" s="128"/>
      <c r="I2" s="128"/>
      <c r="J2" s="128"/>
    </row>
    <row r="3" s="131" customFormat="true" ht="24" hidden="false" customHeight="true" outlineLevel="0" collapsed="false">
      <c r="A3" s="129" t="s">
        <v>63</v>
      </c>
      <c r="B3" s="130"/>
      <c r="C3" s="130"/>
      <c r="D3" s="124"/>
      <c r="E3" s="124"/>
      <c r="F3" s="124"/>
      <c r="G3" s="124"/>
      <c r="I3" s="124"/>
      <c r="J3" s="124"/>
    </row>
    <row r="4" s="131" customFormat="true" ht="24" hidden="false" customHeight="true" outlineLevel="0" collapsed="false">
      <c r="A4" s="129" t="s">
        <v>175</v>
      </c>
      <c r="B4" s="130"/>
      <c r="C4" s="130"/>
      <c r="D4" s="124"/>
      <c r="E4" s="124"/>
      <c r="F4" s="124"/>
      <c r="G4" s="124"/>
      <c r="H4" s="124"/>
      <c r="I4" s="124"/>
      <c r="J4" s="124"/>
    </row>
    <row r="5" s="131" customFormat="true" ht="24" hidden="false" customHeight="true" outlineLevel="0" collapsed="false">
      <c r="B5" s="130"/>
      <c r="C5" s="130"/>
      <c r="E5" s="124"/>
      <c r="G5" s="124"/>
      <c r="H5" s="124"/>
      <c r="I5" s="124"/>
      <c r="J5" s="125" t="s">
        <v>65</v>
      </c>
    </row>
    <row r="6" s="131" customFormat="true" ht="24" hidden="false" customHeight="true" outlineLevel="0" collapsed="false">
      <c r="A6" s="130"/>
      <c r="B6" s="130"/>
      <c r="C6" s="130"/>
      <c r="D6" s="132"/>
      <c r="E6" s="133" t="s">
        <v>4</v>
      </c>
      <c r="F6" s="133"/>
      <c r="G6" s="133"/>
      <c r="H6" s="133"/>
      <c r="I6" s="133"/>
      <c r="J6" s="133"/>
    </row>
    <row r="7" s="131" customFormat="true" ht="24" hidden="false" customHeight="true" outlineLevel="0" collapsed="false">
      <c r="A7" s="130"/>
      <c r="B7" s="130"/>
      <c r="C7" s="130"/>
      <c r="D7" s="134"/>
      <c r="E7" s="135" t="s">
        <v>150</v>
      </c>
      <c r="F7" s="135"/>
      <c r="G7" s="133"/>
      <c r="H7" s="135"/>
      <c r="I7" s="135" t="s">
        <v>6</v>
      </c>
      <c r="J7" s="135"/>
    </row>
    <row r="8" s="131" customFormat="true" ht="24" hidden="false" customHeight="true" outlineLevel="0" collapsed="false">
      <c r="B8" s="12" t="s">
        <v>7</v>
      </c>
      <c r="C8" s="12"/>
      <c r="D8" s="136" t="n">
        <v>2567</v>
      </c>
      <c r="E8" s="122"/>
      <c r="F8" s="136" t="n">
        <v>2566</v>
      </c>
      <c r="G8" s="136"/>
      <c r="H8" s="136" t="n">
        <v>2567</v>
      </c>
      <c r="I8" s="122"/>
      <c r="J8" s="136" t="n">
        <v>2566</v>
      </c>
    </row>
    <row r="9" s="131" customFormat="true" ht="24" hidden="false" customHeight="true" outlineLevel="0" collapsed="false">
      <c r="B9" s="12"/>
      <c r="C9" s="12"/>
      <c r="D9" s="136"/>
      <c r="E9" s="122"/>
      <c r="F9" s="123"/>
      <c r="G9" s="123"/>
      <c r="H9" s="123"/>
      <c r="I9" s="122"/>
      <c r="J9" s="123"/>
    </row>
    <row r="10" customFormat="false" ht="24" hidden="false" customHeight="true" outlineLevel="0" collapsed="false">
      <c r="A10" s="137"/>
    </row>
    <row r="11" customFormat="false" ht="24" hidden="false" customHeight="true" outlineLevel="0" collapsed="false">
      <c r="A11" s="138" t="s">
        <v>68</v>
      </c>
      <c r="B11" s="139" t="n">
        <v>9</v>
      </c>
      <c r="D11" s="140"/>
      <c r="E11" s="125"/>
      <c r="F11" s="140" t="n">
        <v>4759359328</v>
      </c>
      <c r="G11" s="125"/>
      <c r="H11" s="140"/>
      <c r="I11" s="125"/>
      <c r="J11" s="140" t="n">
        <v>4759359328</v>
      </c>
    </row>
    <row r="12" customFormat="false" ht="24" hidden="false" customHeight="true" outlineLevel="0" collapsed="false">
      <c r="A12" s="138" t="s">
        <v>73</v>
      </c>
      <c r="B12" s="141"/>
      <c r="C12" s="141"/>
      <c r="D12" s="142"/>
      <c r="E12" s="140"/>
      <c r="F12" s="142" t="n">
        <v>-4597988650</v>
      </c>
      <c r="G12" s="140"/>
      <c r="H12" s="142"/>
      <c r="I12" s="140"/>
      <c r="J12" s="142" t="n">
        <v>-4597988650</v>
      </c>
    </row>
    <row r="13" customFormat="false" ht="24" hidden="false" customHeight="true" outlineLevel="0" collapsed="false">
      <c r="A13" s="143" t="s">
        <v>176</v>
      </c>
      <c r="B13" s="141"/>
      <c r="C13" s="141"/>
      <c r="D13" s="140" t="n">
        <f aca="false">SUM(D11:D12)</f>
        <v>0</v>
      </c>
      <c r="E13" s="140"/>
      <c r="F13" s="140" t="n">
        <f aca="false">SUM(F11:F12)</f>
        <v>161370678</v>
      </c>
      <c r="G13" s="140"/>
      <c r="H13" s="140" t="n">
        <f aca="false">SUM(H11:H12)</f>
        <v>0</v>
      </c>
      <c r="I13" s="140"/>
      <c r="J13" s="140" t="n">
        <f aca="false">SUM(J11:J12)</f>
        <v>161370678</v>
      </c>
    </row>
    <row r="14" customFormat="false" ht="24" hidden="false" customHeight="true" outlineLevel="0" collapsed="false">
      <c r="A14" s="138" t="s">
        <v>70</v>
      </c>
      <c r="B14" s="141"/>
      <c r="C14" s="141"/>
      <c r="D14" s="140"/>
      <c r="E14" s="140"/>
      <c r="F14" s="140" t="n">
        <v>5234184</v>
      </c>
      <c r="G14" s="140"/>
      <c r="H14" s="140"/>
      <c r="I14" s="140"/>
      <c r="J14" s="140" t="n">
        <v>5234184</v>
      </c>
    </row>
    <row r="15" customFormat="false" ht="24" hidden="false" customHeight="true" outlineLevel="0" collapsed="false">
      <c r="A15" s="138" t="s">
        <v>69</v>
      </c>
      <c r="D15" s="140"/>
      <c r="E15" s="125"/>
      <c r="F15" s="140" t="n">
        <v>16278056</v>
      </c>
      <c r="G15" s="125"/>
      <c r="H15" s="140"/>
      <c r="I15" s="125"/>
      <c r="J15" s="140" t="n">
        <v>16278056</v>
      </c>
    </row>
    <row r="16" customFormat="false" ht="24" hidden="false" customHeight="true" outlineLevel="0" collapsed="false">
      <c r="A16" s="138" t="s">
        <v>74</v>
      </c>
      <c r="B16" s="139"/>
      <c r="C16" s="139"/>
      <c r="D16" s="140"/>
      <c r="E16" s="140"/>
      <c r="F16" s="140" t="n">
        <v>-34539118</v>
      </c>
      <c r="G16" s="144"/>
      <c r="H16" s="140"/>
      <c r="I16" s="140"/>
      <c r="J16" s="140" t="n">
        <v>-34539118</v>
      </c>
    </row>
    <row r="17" customFormat="false" ht="24" hidden="false" customHeight="true" outlineLevel="0" collapsed="false">
      <c r="A17" s="138" t="s">
        <v>75</v>
      </c>
      <c r="B17" s="139"/>
      <c r="C17" s="139"/>
      <c r="D17" s="140"/>
      <c r="E17" s="140"/>
      <c r="F17" s="140" t="n">
        <v>-83732264</v>
      </c>
      <c r="G17" s="144"/>
      <c r="H17" s="140"/>
      <c r="I17" s="140"/>
      <c r="J17" s="140" t="n">
        <v>-83732264</v>
      </c>
    </row>
    <row r="18" customFormat="false" ht="24" hidden="false" customHeight="true" outlineLevel="0" collapsed="false">
      <c r="A18" s="143" t="s">
        <v>77</v>
      </c>
      <c r="B18" s="141"/>
      <c r="C18" s="141"/>
      <c r="D18" s="145" t="n">
        <f aca="false">SUM(D13:D17)</f>
        <v>0</v>
      </c>
      <c r="E18" s="140"/>
      <c r="F18" s="145" t="n">
        <f aca="false">SUM(F13:F17)</f>
        <v>64611536</v>
      </c>
      <c r="G18" s="140"/>
      <c r="H18" s="145" t="n">
        <f aca="false">SUM(H13:H17)</f>
        <v>0</v>
      </c>
      <c r="I18" s="140"/>
      <c r="J18" s="145" t="n">
        <f aca="false">SUM(J13:J17)</f>
        <v>64611536</v>
      </c>
    </row>
    <row r="19" customFormat="false" ht="24" hidden="false" customHeight="true" outlineLevel="0" collapsed="false">
      <c r="A19" s="138" t="s">
        <v>177</v>
      </c>
      <c r="B19" s="141"/>
      <c r="C19" s="141"/>
      <c r="D19" s="140"/>
      <c r="E19" s="140"/>
      <c r="F19" s="140" t="n">
        <v>1824123</v>
      </c>
      <c r="G19" s="140"/>
      <c r="H19" s="140"/>
      <c r="I19" s="140"/>
      <c r="J19" s="140" t="n">
        <v>0</v>
      </c>
      <c r="M19" s="124" t="n">
        <f aca="false">F19*100/49</f>
        <v>3722700</v>
      </c>
    </row>
    <row r="20" customFormat="false" ht="24" hidden="false" customHeight="true" outlineLevel="0" collapsed="false">
      <c r="A20" s="138" t="s">
        <v>79</v>
      </c>
      <c r="B20" s="141"/>
      <c r="C20" s="141"/>
      <c r="D20" s="142"/>
      <c r="E20" s="140"/>
      <c r="F20" s="142" t="n">
        <v>-590722</v>
      </c>
      <c r="G20" s="140"/>
      <c r="H20" s="142"/>
      <c r="I20" s="140"/>
      <c r="J20" s="142" t="n">
        <v>-590722</v>
      </c>
    </row>
    <row r="21" customFormat="false" ht="24" hidden="false" customHeight="true" outlineLevel="0" collapsed="false">
      <c r="A21" s="143" t="s">
        <v>80</v>
      </c>
      <c r="B21" s="141"/>
      <c r="C21" s="141"/>
      <c r="D21" s="140" t="n">
        <f aca="false">SUM(D18:D20)</f>
        <v>0</v>
      </c>
      <c r="E21" s="140"/>
      <c r="F21" s="140" t="n">
        <f aca="false">SUM(F18:F20)</f>
        <v>65844937</v>
      </c>
      <c r="G21" s="140"/>
      <c r="H21" s="140" t="n">
        <f aca="false">SUM(H18:H20)</f>
        <v>0</v>
      </c>
      <c r="I21" s="140"/>
      <c r="J21" s="140" t="n">
        <f aca="false">SUM(J18:J20)</f>
        <v>64020814</v>
      </c>
    </row>
    <row r="22" customFormat="false" ht="24" hidden="false" customHeight="true" outlineLevel="0" collapsed="false">
      <c r="A22" s="138" t="s">
        <v>81</v>
      </c>
      <c r="B22" s="139"/>
      <c r="C22" s="139"/>
      <c r="D22" s="142"/>
      <c r="E22" s="140"/>
      <c r="F22" s="142" t="n">
        <v>-31399401</v>
      </c>
      <c r="G22" s="140"/>
      <c r="H22" s="142"/>
      <c r="I22" s="140"/>
      <c r="J22" s="142" t="n">
        <v>-31399401</v>
      </c>
    </row>
    <row r="23" customFormat="false" ht="24" hidden="false" customHeight="true" outlineLevel="0" collapsed="false">
      <c r="A23" s="143" t="s">
        <v>82</v>
      </c>
      <c r="B23" s="146"/>
      <c r="C23" s="146"/>
      <c r="D23" s="147" t="n">
        <f aca="false">SUM(D21:D22)</f>
        <v>0</v>
      </c>
      <c r="E23" s="148"/>
      <c r="F23" s="147" t="n">
        <f aca="false">SUM(F21:F22)</f>
        <v>34445536</v>
      </c>
      <c r="G23" s="148"/>
      <c r="H23" s="147" t="n">
        <f aca="false">SUM(H21:H22)</f>
        <v>0</v>
      </c>
      <c r="I23" s="148"/>
      <c r="J23" s="147" t="n">
        <f aca="false">SUM(J21:J22)</f>
        <v>32621413</v>
      </c>
    </row>
    <row r="24" customFormat="false" ht="24" hidden="false" customHeight="true" outlineLevel="0" collapsed="false">
      <c r="A24" s="149"/>
      <c r="B24" s="141"/>
      <c r="C24" s="141"/>
      <c r="D24" s="140"/>
      <c r="E24" s="148"/>
      <c r="F24" s="140"/>
      <c r="G24" s="148"/>
      <c r="H24" s="140"/>
      <c r="I24" s="148"/>
      <c r="J24" s="140"/>
    </row>
    <row r="25" customFormat="false" ht="24" hidden="false" customHeight="true" outlineLevel="0" collapsed="false">
      <c r="A25" s="150" t="s">
        <v>86</v>
      </c>
      <c r="B25" s="20"/>
      <c r="C25" s="20"/>
      <c r="D25" s="151"/>
      <c r="E25" s="151"/>
      <c r="F25" s="151"/>
      <c r="G25" s="151"/>
      <c r="H25" s="151"/>
      <c r="I25" s="152"/>
      <c r="J25" s="151"/>
      <c r="K25" s="153"/>
    </row>
    <row r="26" customFormat="false" ht="24" hidden="false" customHeight="true" outlineLevel="0" collapsed="false">
      <c r="A26" s="32" t="s">
        <v>87</v>
      </c>
      <c r="B26" s="154"/>
      <c r="C26" s="154"/>
      <c r="D26" s="155" t="n">
        <f aca="false">D23/(7795709100)</f>
        <v>0</v>
      </c>
      <c r="E26" s="156"/>
      <c r="F26" s="157" t="n">
        <f aca="false">F23/(7795709100)</f>
        <v>0.00441852505758585</v>
      </c>
      <c r="G26" s="156"/>
      <c r="H26" s="155" t="n">
        <f aca="false">H23/(7795709100)</f>
        <v>0</v>
      </c>
      <c r="I26" s="158"/>
      <c r="J26" s="157" t="n">
        <f aca="false">J23/(7795709100)</f>
        <v>0.00418453441265529</v>
      </c>
      <c r="K26" s="153"/>
    </row>
    <row r="27" customFormat="false" ht="24" hidden="false" customHeight="true" outlineLevel="0" collapsed="false">
      <c r="A27" s="159"/>
      <c r="B27" s="154"/>
      <c r="C27" s="154"/>
      <c r="D27" s="153"/>
      <c r="E27" s="153"/>
      <c r="F27" s="153"/>
      <c r="G27" s="153"/>
      <c r="H27" s="153"/>
      <c r="I27" s="160"/>
      <c r="J27" s="153"/>
      <c r="K27" s="153"/>
    </row>
    <row r="28" customFormat="false" ht="24" hidden="false" customHeight="true" outlineLevel="0" collapsed="false">
      <c r="A28" s="161" t="s">
        <v>33</v>
      </c>
      <c r="B28" s="162"/>
      <c r="C28" s="162"/>
      <c r="D28" s="23"/>
      <c r="E28" s="23"/>
      <c r="F28" s="23"/>
      <c r="G28" s="23"/>
      <c r="H28" s="23"/>
      <c r="I28" s="23"/>
      <c r="J28" s="163" t="n">
        <v>6</v>
      </c>
      <c r="K28" s="163"/>
    </row>
    <row r="34" customFormat="false" ht="24" hidden="false" customHeight="true" outlineLevel="0" collapsed="false">
      <c r="D34" s="164"/>
      <c r="E34" s="164"/>
      <c r="F34" s="164"/>
    </row>
  </sheetData>
  <printOptions headings="false" gridLines="false" gridLinesSet="true" horizontalCentered="true" verticalCentered="false"/>
  <pageMargins left="0.690277777777778" right="0.35" top="0.7875" bottom="0.197222222222222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992D28E78C2814EAF1CC8FD5814E092" ma:contentTypeVersion="13" ma:contentTypeDescription="Create a new document." ma:contentTypeScope="" ma:versionID="9f5a7ebaf8b69f5e437d68dcf3bffc43">
  <xsd:schema xmlns:xsd="http://www.w3.org/2001/XMLSchema" xmlns:xs="http://www.w3.org/2001/XMLSchema" xmlns:p="http://schemas.microsoft.com/office/2006/metadata/properties" xmlns:ns2="44c5ed62-8c46-4ddc-8792-7970ab92f490" xmlns:ns3="6d14e093-d89c-4e33-88f9-92de7c69f8b8" targetNamespace="http://schemas.microsoft.com/office/2006/metadata/properties" ma:root="true" ma:fieldsID="fa458e1a82e61453102ec3b9fbe5b5f6" ns2:_="" ns3:_="">
    <xsd:import namespace="44c5ed62-8c46-4ddc-8792-7970ab92f490"/>
    <xsd:import namespace="6d14e093-d89c-4e33-88f9-92de7c69f8b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0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d14e093-d89c-4e33-88f9-92de7c69f8b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ac30374d-8fa5-4614-8c44-a21e74a1dd9d}" ma:internalName="TaxCatchAll" ma:showField="CatchAllData" ma:web="6d14e093-d89c-4e33-88f9-92de7c69f8b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D8F6315C-6EFF-47F9-AC50-4751550424E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6d14e093-d89c-4e33-88f9-92de7c69f8b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BFA8E24-CC45-4710-A868-3E52FC91A3CE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0:04:44Z</dcterms:created>
  <dc:creator>apinya rattaya</dc:creator>
  <dc:description/>
  <dc:language>en-US</dc:language>
  <cp:lastModifiedBy>Srisudarat Chitprasert</cp:lastModifiedBy>
  <cp:lastPrinted>2025-10-24T11:53:42Z</cp:lastPrinted>
  <dcterms:modified xsi:type="dcterms:W3CDTF">2025-11-07T06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92D28E78C2814EAF1CC8FD5814E092</vt:lpwstr>
  </property>
  <property fmtid="{D5CDD505-2E9C-101B-9397-08002B2CF9AE}" pid="3" name="Fasoo_Trace_ID">
    <vt:lpwstr>eyAibm9kZUNvdW50IjogMiwgIm5vZGUxIiA6IHsiZHNkIjoiMDEwMDAwMDAwMDAwMjQ2OSIsImxvZ1RpbWUiOiIyMDI1LTExLTA3VDA2OjQwOjAwWiIsInBJRCI6MSwicHJvY2Vzc0lkIjo3OTMyLCJwcm9jZXNzTmFtZSI6IkVYQ0VMLkVYRSIsInRyYWNlSWQiOiI4RkE5OTRBQTYxQjg0NzMwQjc0NDk1Qzg5MjUzMUZCQiIsInVzZXJDb2RlIjoic3Jpc3VkYXJhdCJ9LCJub2RlMiIgOiB7ImRzZCI6IjAxMDAwMDAwMDAwMDI0NjkiLCJsb2dUaW1lIjoiMjAyNS0xMS0wN1QwNjo0MDowMFoiLCJwSUQiOjEsInByb2Nlc3NJZCI6NzkzMiwicHJvY2Vzc05hbWUiOiJFWENFTC5FWEUiLCJ0cmFjZUlkIjoiOEZBOTk0QUE2MUI4NDczMEI3NDQ5NUM4OTI1MzFGQkIiLCJ1c2VyQ29kZSI6InNyaXN1ZGFyYXQifSwibm9kZTMiIDogeyJkc2QiOiIwMTAwMDAwMDAwMDAyNDY5IiwibG9nVGltZSI6IjIwMjUtMTEtMDdUMDY6NDA6MDBaIiwicElEIjoxLCJwcm9jZXNzSWQiOjc5MzIsInByb2Nlc3NOYW1lIjoiRVhDRUwuRVhFIiwidHJhY2VJZCI6IjhGQTk5NEFBNjFCODQ3MzBCNzQ0OTVDODkyNTMxRkJCIiwidXNlckNvZGUiOiJzcmlzdWRhcmF0In0sIm5vZGU0IiA6IHsiZHNkIjoiMDEwMDAwMDAwMDAwMjQ2OSIsImxvZ1RpbWUiOiIyMDI1LTExLTA3VDA2OjQwOjAwWiIsInBJRCI6MSwicHJvY2Vzc0lkIjo3OTMyLCJwcm9jZXNzTmFtZSI6IkVYQ0VMLkVYRSIsInRyYWNlSWQiOiI4RkE5OTRBQTYxQjg0NzMwQjc0NDk1Qzg5MjUzMUZCQiIsInVzZXJDb2RlIjoic3Jpc3VkYXJhdCJ9LCJub2RlNSIgOiB7ICJ1c2VyQ29kZSIgOiAic3Jpc3VkYXJhdCIsICJ0cmFjZUlkIiA6ICIxNEM4N0M5OTZBNTk3Qjg2RDlERTlBNjEwREYxRjU3NyIsICJkc2QiIDogIjAwMDAwMDAwMDAwMDAwMDAiLCAicElEIiA6ICIyMDQ4IiwgImxvZ1RpbWUiIDogIjIwMjUtMTEtMDdUMDY6NDk6NDFaIiB9fQ==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