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5"/>
  </bookViews>
  <sheets>
    <sheet name="TH2" sheetId="1" state="visible" r:id="rId2"/>
    <sheet name="TH3" sheetId="2" state="visible" r:id="rId3"/>
    <sheet name="TH4" sheetId="3" state="visible" r:id="rId4"/>
    <sheet name="TH5" sheetId="4" state="visible" r:id="rId5"/>
    <sheet name="TH6 new" sheetId="5" state="visible" r:id="rId6"/>
    <sheet name="TH7 new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TH2!$A$1:$L$46</definedName>
    <definedName function="false" hidden="false" localSheetId="1" name="_xlnm.Print_Area" vbProcedure="false">TH3!$A$1:$M$48</definedName>
    <definedName function="false" hidden="false" localSheetId="2" name="_xlnm.Print_Area" vbProcedure="false">TH4!$A$1:$M$48</definedName>
    <definedName function="false" hidden="false" localSheetId="3" name="_xlnm.Print_Area" vbProcedure="false">TH5!$A$1:$J$47</definedName>
    <definedName function="false" hidden="false" localSheetId="5" name="_xlnm.Print_Area" vbProcedure="false">'TH7 new'!$A$1:$L$45</definedName>
    <definedName function="false" hidden="false" name="LastFridayDateAdj" vbProcedure="false">'[1]Standing Data'!$C$36</definedName>
    <definedName function="false" hidden="false" name="LastFriDayNAVAdj" vbProcedure="false">'[1]Standing Data'!$C$35</definedName>
    <definedName function="false" hidden="false" name="mail" vbProcedure="false">#REF!</definedName>
    <definedName function="false" hidden="false" name="navarea" vbProcedure="false">#REF!</definedName>
    <definedName function="false" hidden="false" name="NetAssetsValueperunit" vbProcedure="false">'[1]Asset &amp; Liability'!$E$50+'[1]Asset &amp; Liability'!$E$50</definedName>
    <definedName function="false" hidden="false" name="news" vbProcedure="false">[2]Newspaper!$B$2</definedName>
    <definedName function="false" hidden="false" name="NewsPaperEng" vbProcedure="false">[2]Newspaper!$P$16:$AD$30</definedName>
    <definedName function="false" hidden="false" name="NewsTitle" vbProcedure="false">[2]Newspaper!$A$1</definedName>
    <definedName function="false" hidden="false" name="NewsTitle2" vbProcedure="false">[2]Newspaper!$B$2</definedName>
    <definedName function="false" hidden="false" name="NoofUnit" vbProcedure="false">[2]Newspaper!$N$14</definedName>
    <definedName function="false" hidden="false" name="NoOfUnits" vbProcedure="false">#REF!</definedName>
    <definedName function="false" hidden="false" name="Period" vbProcedure="false">#REF!</definedName>
    <definedName function="false" hidden="false" name="PortDate" vbProcedure="false">#REF!</definedName>
    <definedName function="false" hidden="false" name="PortName" vbProcedure="false">#REF!</definedName>
    <definedName function="false" hidden="false" name="RemarkNAV2" vbProcedure="false">'[1]Standing Data'!$C$29</definedName>
    <definedName function="false" hidden="false" name="ReportName" vbProcedure="false">#REF!</definedName>
    <definedName function="false" hidden="false" name="show11" vbProcedure="false">'[1]Net asset value'!$G$56</definedName>
    <definedName function="false" hidden="false" name="std3" vbProcedure="false">'[1]Standing Data'!$C$4</definedName>
    <definedName function="false" hidden="false" localSheetId="1" name="news" vbProcedure="false">[2]Newspaper!$B$2</definedName>
    <definedName function="false" hidden="false" localSheetId="1" name="NewsPaperEng" vbProcedure="false">[2]Newspaper!$P$16:$AD$30</definedName>
    <definedName function="false" hidden="false" localSheetId="1" name="NewsTitle" vbProcedure="false">[2]Newspaper!$A$1</definedName>
    <definedName function="false" hidden="false" localSheetId="1" name="NewsTitle2" vbProcedure="false">[2]Newspaper!$B$2</definedName>
    <definedName function="false" hidden="false" localSheetId="1" name="NoofUnit" vbProcedure="false">[2]Newspaper!$N$14</definedName>
    <definedName function="false" hidden="false" localSheetId="2" name="news" vbProcedure="false">[2]Newspaper!$B$2</definedName>
    <definedName function="false" hidden="false" localSheetId="2" name="NewsPaperEng" vbProcedure="false">[2]Newspaper!$P$16:$AD$30</definedName>
    <definedName function="false" hidden="false" localSheetId="2" name="NewsTitle" vbProcedure="false">[2]Newspaper!$A$1</definedName>
    <definedName function="false" hidden="false" localSheetId="2" name="NewsTitle2" vbProcedure="false">[2]Newspaper!$B$2</definedName>
    <definedName function="false" hidden="false" localSheetId="2" name="NoofUnit" vbProcedure="false">[2]Newspaper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1">
  <si>
    <t xml:space="preserve">ทรัสต์เพื่อการลงทุนในสิทธิการเช่าอสังหาริมทรัพย์ฟิวเจอร์ซิตี้</t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Browallia New"/>
        <family val="2"/>
      </rPr>
      <t xml:space="preserve">31 </t>
    </r>
    <r>
      <rPr>
        <b val="true"/>
        <sz val="14"/>
        <rFont val="Noto Sans Devanagari"/>
        <family val="2"/>
      </rPr>
      <t xml:space="preserve">มีนาคม 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2568</t>
    </r>
  </si>
  <si>
    <t xml:space="preserve">ยังไม่ได้ตรวจสอบ</t>
  </si>
  <si>
    <t xml:space="preserve">ตรวจสอบแล้ว</t>
  </si>
  <si>
    <r>
      <rPr>
        <b val="true"/>
        <sz val="14"/>
        <color rgb="FF000000"/>
        <rFont val="Browallia New"/>
        <family val="2"/>
      </rPr>
      <t xml:space="preserve">31 </t>
    </r>
    <r>
      <rPr>
        <b val="true"/>
        <sz val="14"/>
        <color rgb="FF000000"/>
        <rFont val="Noto Sans Devanagari"/>
        <family val="2"/>
      </rPr>
      <t xml:space="preserve">มีนาคม</t>
    </r>
  </si>
  <si>
    <r>
      <rPr>
        <b val="true"/>
        <sz val="14"/>
        <color rgb="FF000000"/>
        <rFont val="Browallia New"/>
        <family val="2"/>
      </rPr>
      <t xml:space="preserve">31 </t>
    </r>
    <r>
      <rPr>
        <b val="true"/>
        <sz val="14"/>
        <color rgb="FF000000"/>
        <rFont val="Noto Sans Devanagari"/>
        <family val="2"/>
      </rPr>
      <t xml:space="preserve">ธันวาคม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2568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2567</t>
    </r>
  </si>
  <si>
    <t xml:space="preserve">หมายเหตุ</t>
  </si>
  <si>
    <t xml:space="preserve">พันบาท</t>
  </si>
  <si>
    <t xml:space="preserve">สินทรัพย์</t>
  </si>
  <si>
    <t xml:space="preserve">เงินลงทุนในอสังหาริมทรัพย์ตามมูลค่ายุติธรรม </t>
  </si>
  <si>
    <t xml:space="preserve">6, 15</t>
  </si>
  <si>
    <t xml:space="preserve">เงินลงทุนที่แสดงด้วยมูลค่ายุติธรรมผ่านกำไรหรือขาดทุน</t>
  </si>
  <si>
    <t xml:space="preserve">5, 15</t>
  </si>
  <si>
    <t xml:space="preserve">เงินสดและรายการเทียบเท่าเงินสด</t>
  </si>
  <si>
    <r>
      <rPr>
        <sz val="14"/>
        <rFont val="Noto Sans Devanagari"/>
        <family val="2"/>
      </rPr>
      <t xml:space="preserve">ลูกหนี้รายได้ค่าเช่าค้างรับ </t>
    </r>
    <r>
      <rPr>
        <sz val="14"/>
        <rFont val="Browallia New"/>
        <family val="2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ลูกหนี้อื่น</t>
  </si>
  <si>
    <t xml:space="preserve">สินทรัพย์อื่น</t>
  </si>
  <si>
    <t xml:space="preserve">รวมสินทรัพย์</t>
  </si>
  <si>
    <t xml:space="preserve">หนี้สิน</t>
  </si>
  <si>
    <t xml:space="preserve">ค่าใช้จ่ายค้างจ่าย</t>
  </si>
  <si>
    <t xml:space="preserve">เจ้าหนี้อื่น</t>
  </si>
  <si>
    <t xml:space="preserve">เงินมัดจำรับจากผู้เช่า</t>
  </si>
  <si>
    <t xml:space="preserve">หนี้สินตามสัญญาเช่า</t>
  </si>
  <si>
    <t xml:space="preserve">หนี้สินอื่น</t>
  </si>
  <si>
    <t xml:space="preserve">รวมหนี้สิน</t>
  </si>
  <si>
    <t xml:space="preserve">สินทรัพย์สุทธิ</t>
  </si>
  <si>
    <r>
      <rPr>
        <b val="true"/>
        <sz val="14"/>
        <rFont val="Noto Sans Devanagari"/>
        <family val="2"/>
      </rPr>
      <t xml:space="preserve">สินทรัพย์สุทธิ </t>
    </r>
    <r>
      <rPr>
        <b val="true"/>
        <sz val="14"/>
        <rFont val="Browallia New"/>
        <family val="2"/>
      </rPr>
      <t xml:space="preserve">:</t>
    </r>
  </si>
  <si>
    <t xml:space="preserve">ทุนที่ได้รับจากผู้ถือหน่วยลงทุน</t>
  </si>
  <si>
    <t xml:space="preserve">กำไรสะสม</t>
  </si>
  <si>
    <r>
      <rPr>
        <sz val="14"/>
        <rFont val="Noto Sans Devanagari"/>
        <family val="2"/>
      </rPr>
      <t xml:space="preserve">สินทรัพย์สุทธิต่อหน่วย 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Browallia New"/>
        <family val="2"/>
      </rPr>
      <t xml:space="preserve">)</t>
    </r>
  </si>
  <si>
    <r>
      <rPr>
        <sz val="14"/>
        <rFont val="Noto Sans Devanagari"/>
        <family val="2"/>
      </rPr>
      <t xml:space="preserve">จำนวนหน่วยทรัสต์ที่จำหน่ายแล้วทั้งหมด ณ วันสิ้นรอบระยะเวลา 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พันหน่วย</t>
    </r>
    <r>
      <rPr>
        <sz val="14"/>
        <rFont val="Browallia New"/>
        <family val="2"/>
      </rPr>
      <t xml:space="preserve">)</t>
    </r>
  </si>
  <si>
    <t xml:space="preserve">______________________________________________</t>
  </si>
  <si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นายวินัย  หิรัณย์ภิญโญภาศ</t>
    </r>
    <r>
      <rPr>
        <sz val="14"/>
        <rFont val="Browallia New"/>
        <family val="2"/>
      </rPr>
      <t xml:space="preserve">)</t>
    </r>
  </si>
  <si>
    <t xml:space="preserve">กรรมการผู้จัดการ</t>
  </si>
  <si>
    <t xml:space="preserve">หมายเหตุประกอบข้อมูลทางการเงินระหว่างกาลเป็นส่วนหนึ่งของข้อมูลทางการเงินระหว่างกาลนี้</t>
  </si>
  <si>
    <t xml:space="preserve">งบประกอบรายละเอียดเงินลงทุน</t>
  </si>
  <si>
    <t xml:space="preserve">การแสดงรายละเอียดเงินลงทุนใช้การจัดกลุ่มตามประเภทของเงินลงทุ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Browallia New"/>
        <family val="2"/>
      </rPr>
      <t xml:space="preserve">31 </t>
    </r>
    <r>
      <rPr>
        <b val="true"/>
        <sz val="14"/>
        <rFont val="Noto Sans Devanagari"/>
        <family val="2"/>
      </rPr>
      <t xml:space="preserve">มีนาคม 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2568 (</t>
    </r>
    <r>
      <rPr>
        <b val="true"/>
        <sz val="14"/>
        <rFont val="Noto Sans Devanagari"/>
        <family val="2"/>
      </rPr>
      <t xml:space="preserve">ยังไม่ได้ตรวจสอบ</t>
    </r>
    <r>
      <rPr>
        <b val="true"/>
        <sz val="14"/>
        <rFont val="Browallia New"/>
        <family val="2"/>
      </rPr>
      <t xml:space="preserve">)</t>
    </r>
  </si>
  <si>
    <t xml:space="preserve">พื้นที่เฉพาะส่วน</t>
  </si>
  <si>
    <t xml:space="preserve">ราคาทุน</t>
  </si>
  <si>
    <t xml:space="preserve">ราคายุติธรรม</t>
  </si>
  <si>
    <t xml:space="preserve">ร้อยละของ</t>
  </si>
  <si>
    <t xml:space="preserve">ประเภทเงินลงทุน</t>
  </si>
  <si>
    <t xml:space="preserve">ที่กองทุนรวมฯ เช่า</t>
  </si>
  <si>
    <t xml:space="preserve">เงินลงทุน</t>
  </si>
  <si>
    <r>
      <rPr>
        <b val="true"/>
        <sz val="14"/>
        <rFont val="Noto Sans Devanagari"/>
        <family val="2"/>
      </rPr>
      <t xml:space="preserve">เงินลงทุนในอสังหาริมทรัพย์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หมายเหตุ </t>
    </r>
    <r>
      <rPr>
        <b val="true"/>
        <sz val="14"/>
        <rFont val="Browallia New"/>
        <family val="2"/>
      </rPr>
      <t xml:space="preserve">6)</t>
    </r>
  </si>
  <si>
    <t xml:space="preserve">สิทธิการเช่าอาคารศูนย์การค้า</t>
  </si>
  <si>
    <t xml:space="preserve">โครงการศูนย์การค้าฟิวเจอร์พาร์ค รังสิต</t>
  </si>
  <si>
    <r>
      <rPr>
        <u val="single"/>
        <sz val="14"/>
        <rFont val="Noto Sans Devanagari"/>
        <family val="2"/>
      </rPr>
      <t xml:space="preserve">ที่ตั้ง</t>
    </r>
    <r>
      <rPr>
        <sz val="14"/>
        <rFont val="Noto Sans Devanagari"/>
        <family val="2"/>
      </rPr>
      <t xml:space="preserve"> </t>
    </r>
  </si>
  <si>
    <r>
      <rPr>
        <sz val="14"/>
        <rFont val="Browallia New"/>
        <family val="2"/>
      </rPr>
      <t xml:space="preserve">94 </t>
    </r>
    <r>
      <rPr>
        <sz val="14"/>
        <rFont val="Noto Sans Devanagari"/>
        <family val="2"/>
      </rPr>
      <t xml:space="preserve">ถนนพหลโยธิน ต</t>
    </r>
    <r>
      <rPr>
        <sz val="14"/>
        <rFont val="Browallia New"/>
        <family val="2"/>
      </rPr>
      <t xml:space="preserve">. </t>
    </r>
    <r>
      <rPr>
        <sz val="14"/>
        <rFont val="Noto Sans Devanagari"/>
        <family val="2"/>
      </rPr>
      <t xml:space="preserve">ประชาธิปัตย์</t>
    </r>
  </si>
  <si>
    <r>
      <rPr>
        <sz val="14"/>
        <rFont val="Noto Sans Devanagari"/>
        <family val="2"/>
      </rPr>
      <t xml:space="preserve">อ</t>
    </r>
    <r>
      <rPr>
        <sz val="14"/>
        <rFont val="Browallia New"/>
        <family val="2"/>
      </rPr>
      <t xml:space="preserve">. </t>
    </r>
    <r>
      <rPr>
        <sz val="14"/>
        <rFont val="Noto Sans Devanagari"/>
        <family val="2"/>
      </rPr>
      <t xml:space="preserve">ธัญบุรี ปทุมธานี</t>
    </r>
  </si>
  <si>
    <t xml:space="preserve">-</t>
  </si>
  <si>
    <r>
      <rPr>
        <sz val="14"/>
        <rFont val="Browallia New"/>
        <family val="2"/>
      </rPr>
      <t xml:space="preserve">56,822.26 </t>
    </r>
    <r>
      <rPr>
        <sz val="14"/>
        <rFont val="Noto Sans Devanagari"/>
        <family val="2"/>
      </rPr>
      <t xml:space="preserve">ตารางเมตร</t>
    </r>
  </si>
  <si>
    <t xml:space="preserve">สิทธิใช้พื้นที่และหาประโยชน์อาคารศูนย์การค้า</t>
  </si>
  <si>
    <r>
      <rPr>
        <sz val="14"/>
        <rFont val="Browallia New"/>
        <family val="2"/>
      </rPr>
      <t xml:space="preserve">48,791.00 </t>
    </r>
    <r>
      <rPr>
        <sz val="14"/>
        <rFont val="Noto Sans Devanagari"/>
        <family val="2"/>
      </rPr>
      <t xml:space="preserve">ตารางเมตร</t>
    </r>
  </si>
  <si>
    <t xml:space="preserve">ค่าใช้จ่ายในการได้มาซึ่งสิทธิ</t>
  </si>
  <si>
    <t xml:space="preserve">ค่าใช้จ่ายปรับปรุงอาคารศูนย์การค้า</t>
  </si>
  <si>
    <t xml:space="preserve">ต้นทุนทางตรงเริ่มแรก</t>
  </si>
  <si>
    <t xml:space="preserve">สิทธิการใช้สินทรัพย์</t>
  </si>
  <si>
    <t xml:space="preserve">รวมเงินลงทุนในอสังหาริมทรัพย์</t>
  </si>
  <si>
    <t xml:space="preserve">มูลค่าที่ตราไว้</t>
  </si>
  <si>
    <t xml:space="preserve">วันครบอายุ</t>
  </si>
  <si>
    <r>
      <rPr>
        <b val="true"/>
        <sz val="14"/>
        <rFont val="Noto Sans Devanagari"/>
        <family val="2"/>
      </rPr>
      <t xml:space="preserve">เงินลงทุนในหลักทรัพย์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หมายเหตุ </t>
    </r>
    <r>
      <rPr>
        <b val="true"/>
        <sz val="14"/>
        <rFont val="Browallia New"/>
        <family val="2"/>
      </rPr>
      <t xml:space="preserve">5)</t>
    </r>
  </si>
  <si>
    <t xml:space="preserve">พันธบัตร</t>
  </si>
  <si>
    <r>
      <rPr>
        <sz val="14"/>
        <rFont val="Noto Sans Devanagari"/>
        <family val="2"/>
      </rPr>
      <t xml:space="preserve">ธนาคารแห่งประเทศไทย งวดที่ </t>
    </r>
    <r>
      <rPr>
        <sz val="14"/>
        <rFont val="Browallia New"/>
        <family val="2"/>
      </rPr>
      <t xml:space="preserve">8/364/67</t>
    </r>
  </si>
  <si>
    <r>
      <rPr>
        <sz val="14"/>
        <rFont val="Browallia New"/>
        <family val="2"/>
      </rPr>
      <t xml:space="preserve">14 </t>
    </r>
    <r>
      <rPr>
        <sz val="14"/>
        <rFont val="Noto Sans Devanagari"/>
        <family val="2"/>
      </rPr>
      <t xml:space="preserve">สิงหาคม พ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Browallia New"/>
        <family val="2"/>
      </rPr>
      <t xml:space="preserve">. 2568</t>
    </r>
  </si>
  <si>
    <r>
      <rPr>
        <sz val="14"/>
        <rFont val="Noto Sans Devanagari"/>
        <family val="2"/>
      </rPr>
      <t xml:space="preserve">ธนาคารแห่งประเทศไทย งวดที่ </t>
    </r>
    <r>
      <rPr>
        <sz val="14"/>
        <rFont val="Browallia New"/>
        <family val="2"/>
      </rPr>
      <t xml:space="preserve">11/364/67</t>
    </r>
  </si>
  <si>
    <r>
      <rPr>
        <sz val="14"/>
        <rFont val="Browallia New"/>
        <family val="2"/>
      </rPr>
      <t xml:space="preserve">6 </t>
    </r>
    <r>
      <rPr>
        <sz val="14"/>
        <rFont val="Noto Sans Devanagari"/>
        <family val="2"/>
      </rPr>
      <t xml:space="preserve">พฤศจิกายน พ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Browallia New"/>
        <family val="2"/>
      </rPr>
      <t xml:space="preserve">. 2568</t>
    </r>
  </si>
  <si>
    <r>
      <rPr>
        <sz val="14"/>
        <rFont val="Noto Sans Devanagari"/>
        <family val="2"/>
      </rPr>
      <t xml:space="preserve">ธนาคารแห่งประเทศไทย งวดที่ </t>
    </r>
    <r>
      <rPr>
        <sz val="14"/>
        <rFont val="Browallia New"/>
        <family val="2"/>
      </rPr>
      <t xml:space="preserve">3/364/68</t>
    </r>
  </si>
  <si>
    <r>
      <rPr>
        <sz val="14"/>
        <rFont val="Browallia New"/>
        <family val="2"/>
      </rPr>
      <t xml:space="preserve">5 </t>
    </r>
    <r>
      <rPr>
        <sz val="14"/>
        <rFont val="Noto Sans Devanagari"/>
        <family val="2"/>
      </rPr>
      <t xml:space="preserve">มีนาคม พ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Browallia New"/>
        <family val="2"/>
      </rPr>
      <t xml:space="preserve">. 2569</t>
    </r>
  </si>
  <si>
    <t xml:space="preserve">รวมพันธบัตร</t>
  </si>
  <si>
    <t xml:space="preserve">ตั๋วเงินคลัง</t>
  </si>
  <si>
    <r>
      <rPr>
        <sz val="14"/>
        <rFont val="Noto Sans Devanagari"/>
        <family val="2"/>
      </rPr>
      <t xml:space="preserve">ตั๋วเงินคลัง งวดที่ </t>
    </r>
    <r>
      <rPr>
        <sz val="14"/>
        <rFont val="Browallia New"/>
        <family val="2"/>
      </rPr>
      <t xml:space="preserve">1/182/68</t>
    </r>
  </si>
  <si>
    <r>
      <rPr>
        <sz val="14"/>
        <rFont val="Browallia New"/>
        <family val="2"/>
      </rPr>
      <t xml:space="preserve">9 </t>
    </r>
    <r>
      <rPr>
        <sz val="14"/>
        <rFont val="Noto Sans Devanagari"/>
        <family val="2"/>
      </rPr>
      <t xml:space="preserve">เมษายน พ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Browallia New"/>
        <family val="2"/>
      </rPr>
      <t xml:space="preserve">. 2568</t>
    </r>
  </si>
  <si>
    <t xml:space="preserve">รวมเงินลงทุนในหลักทรัพย์</t>
  </si>
  <si>
    <t xml:space="preserve">รวมเงินลงทุนทั้งสิ้น</t>
  </si>
  <si>
    <r>
      <rPr>
        <b val="true"/>
        <sz val="14"/>
        <rFont val="Noto Sans Devanagari"/>
        <family val="2"/>
      </rPr>
      <t xml:space="preserve">งบประกอบรายละเอียดเงินลงทุน 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Browallia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Browallia New"/>
        <family val="2"/>
      </rPr>
      <t xml:space="preserve">31 </t>
    </r>
    <r>
      <rPr>
        <b val="true"/>
        <sz val="14"/>
        <rFont val="Noto Sans Devanagari"/>
        <family val="2"/>
      </rPr>
      <t xml:space="preserve">ธันวาคม 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2567 (</t>
    </r>
    <r>
      <rPr>
        <b val="true"/>
        <sz val="14"/>
        <rFont val="Noto Sans Devanagari"/>
        <family val="2"/>
      </rPr>
      <t xml:space="preserve">ตรวจสอบแล้ว</t>
    </r>
    <r>
      <rPr>
        <b val="true"/>
        <sz val="14"/>
        <rFont val="Browallia New"/>
        <family val="2"/>
      </rPr>
      <t xml:space="preserve">)</t>
    </r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สำหรับรอบระยะเวลาสามเดือนสิ้นสุดวันที่ </t>
    </r>
    <r>
      <rPr>
        <b val="true"/>
        <sz val="14"/>
        <color rgb="FF000000"/>
        <rFont val="Browallia New"/>
        <family val="2"/>
      </rPr>
      <t xml:space="preserve">31 </t>
    </r>
    <r>
      <rPr>
        <b val="true"/>
        <sz val="14"/>
        <color rgb="FF000000"/>
        <rFont val="Noto Sans Devanagari"/>
        <family val="2"/>
      </rPr>
      <t xml:space="preserve">มีนาคม 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8</t>
    </r>
  </si>
  <si>
    <r>
      <rPr>
        <b val="true"/>
        <sz val="14"/>
        <rFont val="Browallia New"/>
        <family val="2"/>
      </rPr>
      <t xml:space="preserve">31 </t>
    </r>
    <r>
      <rPr>
        <b val="true"/>
        <sz val="14"/>
        <rFont val="Noto Sans Devanagari"/>
        <family val="2"/>
      </rPr>
      <t xml:space="preserve">มีนาคม</t>
    </r>
  </si>
  <si>
    <t xml:space="preserve">รายได้</t>
  </si>
  <si>
    <t xml:space="preserve">รายได้ค่าเช่าและบริการ</t>
  </si>
  <si>
    <t xml:space="preserve">รายได้ดอกเบี้ย</t>
  </si>
  <si>
    <t xml:space="preserve">รายได้อื่น</t>
  </si>
  <si>
    <t xml:space="preserve">รวมรายได้   </t>
  </si>
  <si>
    <t xml:space="preserve">ค่าใช้จ่าย</t>
  </si>
  <si>
    <t xml:space="preserve">ค่าธรรมเนียมการจัดการ</t>
  </si>
  <si>
    <t xml:space="preserve">10, 11</t>
  </si>
  <si>
    <t xml:space="preserve">ค่าธรรมเนียมผู้ดูแลผลประโยชน์</t>
  </si>
  <si>
    <t xml:space="preserve">ค่าธรรมเนียมนายทะเบียน</t>
  </si>
  <si>
    <t xml:space="preserve">ค่าธรรมเนียมบริหารอสังหาริมทรัพย์</t>
  </si>
  <si>
    <t xml:space="preserve">6, 10, 11</t>
  </si>
  <si>
    <t xml:space="preserve">ค่าธรรมเนียมวิชาชีพ</t>
  </si>
  <si>
    <t xml:space="preserve">ค่าใช้จ่ายภาษีที่ดินและสิ่งปลูกสร้าง และภาษีป้าย</t>
  </si>
  <si>
    <t xml:space="preserve">ค่าใช้จ่ายทางการตลาดและบริหาร</t>
  </si>
  <si>
    <t xml:space="preserve">ค่าใช้จ่ายในการประกันภัย</t>
  </si>
  <si>
    <t xml:space="preserve">ค่าใช้จ่ายอื่น</t>
  </si>
  <si>
    <t xml:space="preserve">ต้นทุนทางการเงิน</t>
  </si>
  <si>
    <t xml:space="preserve">รวมค่าใช้จ่าย</t>
  </si>
  <si>
    <t xml:space="preserve">กำไรจากการลงทุนสุทธิ </t>
  </si>
  <si>
    <t xml:space="preserve">รายการกำไรสุทธิจากเงินลงทุน</t>
  </si>
  <si>
    <t xml:space="preserve">รายการกำไรจากการเปลี่ยนแปลงในมูลค่ายุติธรรมของเงินลงทุน</t>
  </si>
  <si>
    <t xml:space="preserve">ในสิทธิการเช่าอสังหาริมทรัพย์</t>
  </si>
  <si>
    <t xml:space="preserve">รายการขาดทุนจากการเปลี่ยนแปลงในมูลค่ายุติธรรมของเงินลงทุนที่แสดงด้วย</t>
  </si>
  <si>
    <t xml:space="preserve">มูลค่ายุติธรรมผ่านกำไรหรือขาดทุน</t>
  </si>
  <si>
    <t xml:space="preserve">รวมรายการกำไรสุทธิจากเงินลงทุน</t>
  </si>
  <si>
    <t xml:space="preserve">การเพิ่มขึ้นในสินทรัพย์สุทธิจากการดำเนินงาน</t>
  </si>
  <si>
    <t xml:space="preserve">งบการเปลี่ยนแปลงสินทรัพย์สุทธิ </t>
  </si>
  <si>
    <t xml:space="preserve">การเพิ่มขึ้นของสินทรัพย์สุทธิจากการดำเนินงาน</t>
  </si>
  <si>
    <t xml:space="preserve">ในระหว่างรอบระยะเวลา</t>
  </si>
  <si>
    <t xml:space="preserve">กำไรจากการลงทุนสุทธิ</t>
  </si>
  <si>
    <t xml:space="preserve">การจ่ายคืนมูลค่าหน่วยทรัสต์จากการลดทุน</t>
  </si>
  <si>
    <t xml:space="preserve">การแบ่งปันส่วนทุนให้ผู้ถือหน่วยทรัสต์</t>
  </si>
  <si>
    <t xml:space="preserve">การลดลงของสินทรัพย์สุทธิในระหว่างรอบระยะเวลา</t>
  </si>
  <si>
    <t xml:space="preserve">สินทรัพย์สุทธิ ณ วันต้นรอบระยะเวลา</t>
  </si>
  <si>
    <t xml:space="preserve">สินทรัพย์สุทธิ ณ วันสิ้นรอบระยะเวลา</t>
  </si>
  <si>
    <t xml:space="preserve">พันหน่วย</t>
  </si>
  <si>
    <t xml:space="preserve">การเปลี่ยนแปลงของจำนวนหน่วยทรัสต์</t>
  </si>
  <si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มูลค่าหน่วยละ </t>
    </r>
    <r>
      <rPr>
        <sz val="14"/>
        <rFont val="Browallia New"/>
        <family val="2"/>
      </rPr>
      <t xml:space="preserve">9.8781 </t>
    </r>
    <r>
      <rPr>
        <sz val="14"/>
        <rFont val="Noto Sans Devanagari"/>
        <family val="2"/>
      </rPr>
      <t xml:space="preserve">บาทต่อหน่วย ณ วันที่ </t>
    </r>
    <r>
      <rPr>
        <sz val="14"/>
        <rFont val="Browallia New"/>
        <family val="2"/>
      </rPr>
      <t xml:space="preserve">31 </t>
    </r>
    <r>
      <rPr>
        <sz val="14"/>
        <rFont val="Noto Sans Devanagari"/>
        <family val="2"/>
      </rPr>
      <t xml:space="preserve">มีนาคม พ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Browallia New"/>
        <family val="2"/>
      </rPr>
      <t xml:space="preserve">. 2568 </t>
    </r>
  </si>
  <si>
    <r>
      <rPr>
        <sz val="14"/>
        <rFont val="Noto Sans Devanagari"/>
        <family val="2"/>
      </rPr>
      <t xml:space="preserve">และ มูลค่าหน่วยละ </t>
    </r>
    <r>
      <rPr>
        <sz val="14"/>
        <rFont val="Browallia New"/>
        <family val="2"/>
      </rPr>
      <t xml:space="preserve">9.9763 </t>
    </r>
    <r>
      <rPr>
        <sz val="14"/>
        <rFont val="Noto Sans Devanagari"/>
        <family val="2"/>
      </rPr>
      <t xml:space="preserve">บาทต่อหน่วย ณ จัดตั้งกองทรัสต์</t>
    </r>
    <r>
      <rPr>
        <sz val="14"/>
        <rFont val="Browallia New"/>
        <family val="2"/>
      </rPr>
      <t xml:space="preserve">)</t>
    </r>
  </si>
  <si>
    <t xml:space="preserve">หน่วยทรัสต์ ณ วันต้นรอบระยะเวลา</t>
  </si>
  <si>
    <t xml:space="preserve">หน่วยทรัสต์ ณ วันสิ้นรอบระยะเวลา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ปรับกระทบรายการเพิ่มขึ้น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Browallia New"/>
        <family val="2"/>
      </rPr>
      <t xml:space="preserve">)</t>
    </r>
    <r>
      <rPr>
        <sz val="14"/>
        <rFont val="Noto Sans Devanagari"/>
        <family val="2"/>
      </rPr>
      <t xml:space="preserve">สุทธิในสินทรัพย์สุทธิจากการดำเนินงาน</t>
    </r>
  </si>
  <si>
    <t xml:space="preserve">ให้เป็นเงินสดสุทธิได้มาจากกิจกรรมดำเนินงาน</t>
  </si>
  <si>
    <t xml:space="preserve">5, 6</t>
  </si>
  <si>
    <t xml:space="preserve">ดอกเบี้ยรับ</t>
  </si>
  <si>
    <t xml:space="preserve">ส่วนลดรับจากเงินลงทุนที่แสดงด้วยมูลค่ายุติธรรมผ่านกำไรหรือ</t>
  </si>
  <si>
    <t xml:space="preserve">   ขาดทุนตัดจำหน่าย</t>
  </si>
  <si>
    <t xml:space="preserve">การจ่ายปรับปรุงอาคารศูนย์การค้า</t>
  </si>
  <si>
    <t xml:space="preserve">การซื้อเงินลงทุนที่แสดงด้วยมูลค่ายุติธรรมผ่านกำไรหรือขาดทุน</t>
  </si>
  <si>
    <t xml:space="preserve">การขายเงินลงทุนที่แสดงด้วยมูลค่ายุติธรรมผ่านกำไรหรือขาดทุน</t>
  </si>
  <si>
    <t xml:space="preserve">ต้นทุนทางตรงเริ่มแรกเพิ่มขึ้น</t>
  </si>
  <si>
    <t xml:space="preserve">ลูกหนี้รายได้ค่าเช่าค้างรับเพิ่มขึ้น</t>
  </si>
  <si>
    <t xml:space="preserve">ลูกหนี้อื่นลดลง</t>
  </si>
  <si>
    <t xml:space="preserve">สินทรัพย์อื่นเพิ่มขึ้น</t>
  </si>
  <si>
    <t xml:space="preserve">ค่าใช้จ่ายค้างจ่ายเพิ่มขึ้น</t>
  </si>
  <si>
    <t xml:space="preserve">เจ้าหนี้อื่นเพิ่มขึ้น</t>
  </si>
  <si>
    <t xml:space="preserve">เงินมัดจำรับจากผู้เช่าเพิ่มขึ้น</t>
  </si>
  <si>
    <t xml:space="preserve">หนี้สินอื่นเพิ่มขึ้น</t>
  </si>
  <si>
    <t xml:space="preserve">เงินสดสุทธิใช้ไปในกิจกรรมดำเนินงาน</t>
  </si>
  <si>
    <t xml:space="preserve">กระแสเงินสดจากกิจกรรมจัดหาเงิน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รอบระยะเวลา</t>
  </si>
  <si>
    <t xml:space="preserve">เงินสดและรายการเทียบเท่าเงินสด ณ วันสิ้นรอบระยะเวล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0%"/>
    <numFmt numFmtId="169" formatCode="#,##0;\(#,##0\);\-;@"/>
    <numFmt numFmtId="170" formatCode="#,##0"/>
    <numFmt numFmtId="171" formatCode="#,##0;\(#,##0\)"/>
    <numFmt numFmtId="172" formatCode="#,##0.0000;\(#,##0.0000\);\-;@"/>
    <numFmt numFmtId="173" formatCode="#,##0.00;\(#,##0.00\)"/>
    <numFmt numFmtId="174" formatCode="_(* #,##0_);_(* \(#,##0\);_(* \-??_);_(@_)"/>
    <numFmt numFmtId="175" formatCode="#,##0.00;\(#,##0.00\);\-;@"/>
  </numFmts>
  <fonts count="7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9"/>
      <color rgb="FF00000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  <charset val="222"/>
    </font>
    <font>
      <sz val="11"/>
      <color rgb="FFFFFFFF"/>
      <name val="Calibri"/>
      <family val="2"/>
    </font>
    <font>
      <sz val="9"/>
      <color rgb="FFFFFFFF"/>
      <name val="Arial"/>
      <family val="2"/>
    </font>
    <font>
      <sz val="11"/>
      <color rgb="FF800080"/>
      <name val="Calibri"/>
      <family val="2"/>
      <charset val="222"/>
    </font>
    <font>
      <sz val="11"/>
      <color rgb="FF800080"/>
      <name val="Calibri"/>
      <family val="2"/>
    </font>
    <font>
      <sz val="9"/>
      <color rgb="FF800080"/>
      <name val="Arial"/>
      <family val="2"/>
    </font>
    <font>
      <b val="true"/>
      <sz val="11"/>
      <color rgb="FFFF9900"/>
      <name val="Calibri"/>
      <family val="2"/>
      <charset val="222"/>
    </font>
    <font>
      <b val="true"/>
      <sz val="11"/>
      <color rgb="FFFF9900"/>
      <name val="Calibri"/>
      <family val="2"/>
    </font>
    <font>
      <b val="true"/>
      <sz val="9"/>
      <color rgb="FFFF9900"/>
      <name val="Arial"/>
      <family val="2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Calibri"/>
      <family val="2"/>
    </font>
    <font>
      <b val="true"/>
      <sz val="9"/>
      <color rgb="FFFFFFFF"/>
      <name val="Arial"/>
      <family val="2"/>
    </font>
    <font>
      <i val="true"/>
      <sz val="11"/>
      <color rgb="FF808080"/>
      <name val="Calibri"/>
      <family val="2"/>
      <charset val="222"/>
    </font>
    <font>
      <i val="true"/>
      <sz val="11"/>
      <color rgb="FF808080"/>
      <name val="Calibri"/>
      <family val="2"/>
    </font>
    <font>
      <i val="true"/>
      <sz val="9"/>
      <color rgb="FF808080"/>
      <name val="Arial"/>
      <family val="2"/>
    </font>
    <font>
      <sz val="11"/>
      <color rgb="FF008000"/>
      <name val="Calibri"/>
      <family val="2"/>
      <charset val="222"/>
    </font>
    <font>
      <sz val="11"/>
      <color rgb="FF008000"/>
      <name val="Calibri"/>
      <family val="2"/>
    </font>
    <font>
      <sz val="9"/>
      <color rgb="FF008000"/>
      <name val="Arial"/>
      <family val="2"/>
    </font>
    <font>
      <b val="true"/>
      <sz val="15"/>
      <color rgb="FF003366"/>
      <name val="Calibri"/>
      <family val="2"/>
      <charset val="222"/>
    </font>
    <font>
      <b val="true"/>
      <sz val="15"/>
      <color rgb="FF003366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Calibri"/>
      <family val="2"/>
      <charset val="222"/>
    </font>
    <font>
      <b val="true"/>
      <sz val="13"/>
      <color rgb="FF003366"/>
      <name val="Calibri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Calibri"/>
      <family val="2"/>
      <charset val="22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u val="single"/>
      <sz val="10"/>
      <color rgb="FF800000"/>
      <name val="Georgia"/>
      <family val="1"/>
    </font>
    <font>
      <u val="single"/>
      <sz val="10"/>
      <color rgb="FF0066CC"/>
      <name val="Georgia"/>
      <family val="1"/>
    </font>
    <font>
      <u val="single"/>
      <sz val="10"/>
      <color rgb="FF0000FF"/>
      <name val="Arial Unicode MS"/>
      <family val="2"/>
    </font>
    <font>
      <u val="single"/>
      <sz val="14"/>
      <color rgb="FF0000FF"/>
      <name val="Cordia New"/>
      <family val="2"/>
    </font>
    <font>
      <u val="single"/>
      <sz val="10"/>
      <color rgb="FF0000FF"/>
      <name val="Georgia"/>
      <family val="1"/>
    </font>
    <font>
      <sz val="10"/>
      <color rgb="FF0000FF"/>
      <name val="Arial Unicode MS"/>
      <family val="2"/>
    </font>
    <font>
      <sz val="11"/>
      <color rgb="FF333399"/>
      <name val="Calibri"/>
      <family val="2"/>
      <charset val="222"/>
    </font>
    <font>
      <sz val="11"/>
      <color rgb="FF333399"/>
      <name val="Calibri"/>
      <family val="2"/>
    </font>
    <font>
      <sz val="9"/>
      <color rgb="FF333399"/>
      <name val="Arial"/>
      <family val="2"/>
    </font>
    <font>
      <sz val="11"/>
      <color rgb="FFFF9900"/>
      <name val="Calibri"/>
      <family val="2"/>
      <charset val="222"/>
    </font>
    <font>
      <sz val="11"/>
      <color rgb="FFFF9900"/>
      <name val="Calibri"/>
      <family val="2"/>
    </font>
    <font>
      <sz val="9"/>
      <color rgb="FFFF9900"/>
      <name val="Arial"/>
      <family val="2"/>
    </font>
    <font>
      <sz val="11"/>
      <color rgb="FF993300"/>
      <name val="Calibri"/>
      <family val="2"/>
      <charset val="222"/>
    </font>
    <font>
      <sz val="11"/>
      <color rgb="FF993300"/>
      <name val="Calibri"/>
      <family val="2"/>
    </font>
    <font>
      <sz val="9"/>
      <color rgb="FF993300"/>
      <name val="Arial"/>
      <family val="2"/>
    </font>
    <font>
      <sz val="10"/>
      <color rgb="FF000000"/>
      <name val="Arial"/>
      <family val="2"/>
    </font>
    <font>
      <sz val="14"/>
      <name val="Cordia New"/>
      <family val="2"/>
    </font>
    <font>
      <sz val="10"/>
      <color rgb="FF000000"/>
      <name val="Arial Unicode MS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9"/>
      <name val="Times New Roman"/>
      <family val="1"/>
    </font>
    <font>
      <sz val="11"/>
      <name val="Calibri"/>
      <family val="2"/>
    </font>
    <font>
      <b val="true"/>
      <sz val="11"/>
      <color rgb="FF333333"/>
      <name val="Calibri"/>
      <family val="2"/>
      <charset val="222"/>
    </font>
    <font>
      <b val="true"/>
      <sz val="11"/>
      <color rgb="FF333333"/>
      <name val="Calibri"/>
      <family val="2"/>
    </font>
    <font>
      <b val="true"/>
      <sz val="9"/>
      <color rgb="FF333333"/>
      <name val="Arial"/>
      <family val="2"/>
    </font>
    <font>
      <sz val="18"/>
      <color rgb="FF003366"/>
      <name val="Cambria"/>
      <family val="2"/>
    </font>
    <font>
      <b val="true"/>
      <sz val="18"/>
      <color rgb="FF003366"/>
      <name val="Cambria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  <charset val="22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11"/>
      <color rgb="FFFF0000"/>
      <name val="Calibri"/>
      <family val="2"/>
      <charset val="222"/>
    </font>
    <font>
      <sz val="11"/>
      <color rgb="FFFF0000"/>
      <name val="Calibri"/>
      <family val="2"/>
    </font>
    <font>
      <sz val="9"/>
      <color rgb="FFFF0000"/>
      <name val="Arial"/>
      <family val="2"/>
    </font>
    <font>
      <sz val="14"/>
      <name val="Browallia New"/>
      <family val="2"/>
    </font>
    <font>
      <b val="true"/>
      <sz val="14"/>
      <name val="Noto Sans Devanagari"/>
      <family val="2"/>
    </font>
    <font>
      <b val="true"/>
      <sz val="14"/>
      <name val="Browallia New"/>
      <family val="2"/>
    </font>
    <font>
      <b val="true"/>
      <sz val="14"/>
      <color rgb="FF000000"/>
      <name val="Browallia New"/>
      <family val="2"/>
    </font>
    <font>
      <b val="true"/>
      <sz val="14"/>
      <color rgb="FF000000"/>
      <name val="Noto Sans Devanagari"/>
      <family val="2"/>
    </font>
    <font>
      <sz val="14"/>
      <name val="Noto Sans Devanagari"/>
      <family val="2"/>
    </font>
    <font>
      <sz val="14"/>
      <color rgb="FF000000"/>
      <name val="Browallia New"/>
      <family val="2"/>
    </font>
    <font>
      <u val="single"/>
      <sz val="14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5" fillId="20" borderId="1" applyFont="true" applyBorder="true" applyAlignment="false" applyProtection="false"/>
    <xf numFmtId="164" fontId="15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6" fillId="21" borderId="2" applyFont="true" applyBorder="true" applyAlignment="false" applyProtection="false"/>
    <xf numFmtId="164" fontId="17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true">
      <protection locked="false" hidden="false"/>
    </xf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5" fillId="0" borderId="0" applyFont="true" applyBorder="false" applyAlignment="false" applyProtection="true">
      <protection locked="false" hidden="false"/>
    </xf>
    <xf numFmtId="164" fontId="35" fillId="0" borderId="0" applyFont="true" applyBorder="false" applyAlignment="false" applyProtection="true">
      <protection locked="false" hidden="false"/>
    </xf>
    <xf numFmtId="164" fontId="34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5" fillId="0" borderId="6" applyFont="true" applyBorder="true" applyAlignment="false" applyProtection="true">
      <protection locked="false" hidden="false"/>
    </xf>
    <xf numFmtId="164" fontId="35" fillId="0" borderId="0" applyFont="true" applyBorder="false" applyAlignment="false" applyProtection="true">
      <protection locked="false" hidden="false"/>
    </xf>
    <xf numFmtId="164" fontId="36" fillId="0" borderId="0" applyFont="true" applyBorder="false" applyAlignment="false" applyProtection="false"/>
    <xf numFmtId="164" fontId="38" fillId="0" borderId="6" applyFont="true" applyBorder="true" applyAlignment="false" applyProtection="true">
      <protection locked="fals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2" fillId="7" borderId="1" applyFont="true" applyBorder="true" applyAlignment="false" applyProtection="false"/>
    <xf numFmtId="164" fontId="42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3" fillId="0" borderId="7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4" fillId="0" borderId="7" applyFont="true" applyBorder="true" applyAlignment="false" applyProtection="false"/>
    <xf numFmtId="164" fontId="46" fillId="22" borderId="0" applyFont="true" applyBorder="false" applyAlignment="false" applyProtection="false"/>
    <xf numFmtId="164" fontId="47" fillId="22" borderId="0" applyFont="true" applyBorder="false" applyAlignment="false" applyProtection="false"/>
    <xf numFmtId="164" fontId="48" fillId="22" borderId="0" applyFont="true" applyBorder="false" applyAlignment="false" applyProtection="false"/>
    <xf numFmtId="164" fontId="48" fillId="22" borderId="0" applyFont="true" applyBorder="false" applyAlignment="false" applyProtection="false"/>
    <xf numFmtId="164" fontId="47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0" xfId="13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0" xfId="13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0" xfId="13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8" fillId="0" borderId="9" xfId="1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3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9" xfId="10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13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13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0" xfId="13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13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8" fillId="0" borderId="9" xfId="13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0" xfId="13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8" fillId="0" borderId="0" xfId="1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8" fillId="0" borderId="0" xfId="13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8" fillId="0" borderId="0" xfId="13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8" fillId="0" borderId="9" xfId="1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9" xfId="1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0" fillId="0" borderId="0" xfId="13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3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9" fillId="0" borderId="9" xfId="13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0" borderId="9" xfId="13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8" fillId="0" borderId="10" xfId="13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1" xfId="21"/>
    <cellStyle name="20% - Accent1 12" xfId="22"/>
    <cellStyle name="20% - Accent1 13" xfId="23"/>
    <cellStyle name="20% - Accent1 14" xfId="24"/>
    <cellStyle name="20% - Accent1 15" xfId="25"/>
    <cellStyle name="20% - Accent1 16" xfId="26"/>
    <cellStyle name="20% - Accent1 17" xfId="27"/>
    <cellStyle name="20% - Accent1 18" xfId="28"/>
    <cellStyle name="20% - Accent1 19" xfId="29"/>
    <cellStyle name="20% - Accent1 2" xfId="30"/>
    <cellStyle name="20% - Accent1 2 2" xfId="31"/>
    <cellStyle name="20% - Accent1 2 3" xfId="32"/>
    <cellStyle name="20% - Accent1 2 4" xfId="33"/>
    <cellStyle name="20% - Accent1 20" xfId="34"/>
    <cellStyle name="20% - Accent1 21" xfId="35"/>
    <cellStyle name="20% - Accent1 22" xfId="36"/>
    <cellStyle name="20% - Accent1 23" xfId="37"/>
    <cellStyle name="20% - Accent1 24" xfId="38"/>
    <cellStyle name="20% - Accent1 25" xfId="39"/>
    <cellStyle name="20% - Accent1 26" xfId="40"/>
    <cellStyle name="20% - Accent1 27" xfId="41"/>
    <cellStyle name="20% - Accent1 28" xfId="42"/>
    <cellStyle name="20% - Accent1 29" xfId="43"/>
    <cellStyle name="20% - Accent1 3" xfId="44"/>
    <cellStyle name="20% - Accent1 30" xfId="45"/>
    <cellStyle name="20% - Accent1 31" xfId="46"/>
    <cellStyle name="20% - Accent1 32" xfId="47"/>
    <cellStyle name="20% - Accent1 33" xfId="48"/>
    <cellStyle name="20% - Accent1 34" xfId="49"/>
    <cellStyle name="20% - Accent1 35" xfId="50"/>
    <cellStyle name="20% - Accent1 36" xfId="51"/>
    <cellStyle name="20% - Accent1 37" xfId="52"/>
    <cellStyle name="20% - Accent1 38" xfId="53"/>
    <cellStyle name="20% - Accent1 39" xfId="54"/>
    <cellStyle name="20% - Accent1 4" xfId="55"/>
    <cellStyle name="20% - Accent1 40" xfId="56"/>
    <cellStyle name="20% - Accent1 41" xfId="57"/>
    <cellStyle name="20% - Accent1 42" xfId="58"/>
    <cellStyle name="20% - Accent1 43" xfId="59"/>
    <cellStyle name="20% - Accent1 44" xfId="60"/>
    <cellStyle name="20% - Accent1 45" xfId="61"/>
    <cellStyle name="20% - Accent1 46" xfId="62"/>
    <cellStyle name="20% - Accent1 47" xfId="63"/>
    <cellStyle name="20% - Accent1 48" xfId="64"/>
    <cellStyle name="20% - Accent1 49" xfId="65"/>
    <cellStyle name="20% - Accent1 5" xfId="66"/>
    <cellStyle name="20% - Accent1 50" xfId="67"/>
    <cellStyle name="20% - Accent1 51" xfId="68"/>
    <cellStyle name="20% - Accent1 52" xfId="69"/>
    <cellStyle name="20% - Accent1 53" xfId="70"/>
    <cellStyle name="20% - Accent1 54" xfId="71"/>
    <cellStyle name="20% - Accent1 55" xfId="72"/>
    <cellStyle name="20% - Accent1 56" xfId="73"/>
    <cellStyle name="20% - Accent1 57" xfId="74"/>
    <cellStyle name="20% - Accent1 58" xfId="75"/>
    <cellStyle name="20% - Accent1 59" xfId="76"/>
    <cellStyle name="20% - Accent1 6" xfId="77"/>
    <cellStyle name="20% - Accent1 60" xfId="78"/>
    <cellStyle name="20% - Accent1 61" xfId="79"/>
    <cellStyle name="20% - Accent1 62" xfId="80"/>
    <cellStyle name="20% - Accent1 63" xfId="81"/>
    <cellStyle name="20% - Accent1 64" xfId="82"/>
    <cellStyle name="20% - Accent1 65" xfId="83"/>
    <cellStyle name="20% - Accent1 66" xfId="84"/>
    <cellStyle name="20% - Accent1 67" xfId="85"/>
    <cellStyle name="20% - Accent1 68" xfId="86"/>
    <cellStyle name="20% - Accent1 69" xfId="87"/>
    <cellStyle name="20% - Accent1 7" xfId="88"/>
    <cellStyle name="20% - Accent1 70" xfId="89"/>
    <cellStyle name="20% - Accent1 71" xfId="90"/>
    <cellStyle name="20% - Accent1 72" xfId="91"/>
    <cellStyle name="20% - Accent1 73" xfId="92"/>
    <cellStyle name="20% - Accent1 74" xfId="93"/>
    <cellStyle name="20% - Accent1 8" xfId="94"/>
    <cellStyle name="20% - Accent1 9" xfId="95"/>
    <cellStyle name="20% - Accent2 10" xfId="96"/>
    <cellStyle name="20% - Accent2 11" xfId="97"/>
    <cellStyle name="20% - Accent2 12" xfId="98"/>
    <cellStyle name="20% - Accent2 13" xfId="99"/>
    <cellStyle name="20% - Accent2 14" xfId="100"/>
    <cellStyle name="20% - Accent2 15" xfId="101"/>
    <cellStyle name="20% - Accent2 16" xfId="102"/>
    <cellStyle name="20% - Accent2 17" xfId="103"/>
    <cellStyle name="20% - Accent2 18" xfId="104"/>
    <cellStyle name="20% - Accent2 19" xfId="105"/>
    <cellStyle name="20% - Accent2 2" xfId="106"/>
    <cellStyle name="20% - Accent2 2 2" xfId="107"/>
    <cellStyle name="20% - Accent2 2 3" xfId="108"/>
    <cellStyle name="20% - Accent2 2 4" xfId="109"/>
    <cellStyle name="20% - Accent2 20" xfId="110"/>
    <cellStyle name="20% - Accent2 21" xfId="111"/>
    <cellStyle name="20% - Accent2 22" xfId="112"/>
    <cellStyle name="20% - Accent2 23" xfId="113"/>
    <cellStyle name="20% - Accent2 24" xfId="114"/>
    <cellStyle name="20% - Accent2 25" xfId="115"/>
    <cellStyle name="20% - Accent2 26" xfId="116"/>
    <cellStyle name="20% - Accent2 27" xfId="117"/>
    <cellStyle name="20% - Accent2 28" xfId="118"/>
    <cellStyle name="20% - Accent2 29" xfId="119"/>
    <cellStyle name="20% - Accent2 3" xfId="120"/>
    <cellStyle name="20% - Accent2 30" xfId="121"/>
    <cellStyle name="20% - Accent2 31" xfId="122"/>
    <cellStyle name="20% - Accent2 32" xfId="123"/>
    <cellStyle name="20% - Accent2 33" xfId="124"/>
    <cellStyle name="20% - Accent2 34" xfId="125"/>
    <cellStyle name="20% - Accent2 35" xfId="126"/>
    <cellStyle name="20% - Accent2 36" xfId="127"/>
    <cellStyle name="20% - Accent2 37" xfId="128"/>
    <cellStyle name="20% - Accent2 38" xfId="129"/>
    <cellStyle name="20% - Accent2 39" xfId="130"/>
    <cellStyle name="20% - Accent2 4" xfId="131"/>
    <cellStyle name="20% - Accent2 40" xfId="132"/>
    <cellStyle name="20% - Accent2 41" xfId="133"/>
    <cellStyle name="20% - Accent2 42" xfId="134"/>
    <cellStyle name="20% - Accent2 43" xfId="135"/>
    <cellStyle name="20% - Accent2 44" xfId="136"/>
    <cellStyle name="20% - Accent2 45" xfId="137"/>
    <cellStyle name="20% - Accent2 46" xfId="138"/>
    <cellStyle name="20% - Accent2 47" xfId="139"/>
    <cellStyle name="20% - Accent2 48" xfId="140"/>
    <cellStyle name="20% - Accent2 49" xfId="141"/>
    <cellStyle name="20% - Accent2 5" xfId="142"/>
    <cellStyle name="20% - Accent2 50" xfId="143"/>
    <cellStyle name="20% - Accent2 51" xfId="144"/>
    <cellStyle name="20% - Accent2 52" xfId="145"/>
    <cellStyle name="20% - Accent2 53" xfId="146"/>
    <cellStyle name="20% - Accent2 54" xfId="147"/>
    <cellStyle name="20% - Accent2 55" xfId="148"/>
    <cellStyle name="20% - Accent2 56" xfId="149"/>
    <cellStyle name="20% - Accent2 57" xfId="150"/>
    <cellStyle name="20% - Accent2 58" xfId="151"/>
    <cellStyle name="20% - Accent2 59" xfId="152"/>
    <cellStyle name="20% - Accent2 6" xfId="153"/>
    <cellStyle name="20% - Accent2 60" xfId="154"/>
    <cellStyle name="20% - Accent2 61" xfId="155"/>
    <cellStyle name="20% - Accent2 62" xfId="156"/>
    <cellStyle name="20% - Accent2 63" xfId="157"/>
    <cellStyle name="20% - Accent2 64" xfId="158"/>
    <cellStyle name="20% - Accent2 65" xfId="159"/>
    <cellStyle name="20% - Accent2 66" xfId="160"/>
    <cellStyle name="20% - Accent2 67" xfId="161"/>
    <cellStyle name="20% - Accent2 68" xfId="162"/>
    <cellStyle name="20% - Accent2 69" xfId="163"/>
    <cellStyle name="20% - Accent2 7" xfId="164"/>
    <cellStyle name="20% - Accent2 70" xfId="165"/>
    <cellStyle name="20% - Accent2 71" xfId="166"/>
    <cellStyle name="20% - Accent2 72" xfId="167"/>
    <cellStyle name="20% - Accent2 73" xfId="168"/>
    <cellStyle name="20% - Accent2 74" xfId="169"/>
    <cellStyle name="20% - Accent2 8" xfId="170"/>
    <cellStyle name="20% - Accent2 9" xfId="171"/>
    <cellStyle name="20% - Accent3 10" xfId="172"/>
    <cellStyle name="20% - Accent3 11" xfId="173"/>
    <cellStyle name="20% - Accent3 12" xfId="174"/>
    <cellStyle name="20% - Accent3 13" xfId="175"/>
    <cellStyle name="20% - Accent3 14" xfId="176"/>
    <cellStyle name="20% - Accent3 15" xfId="177"/>
    <cellStyle name="20% - Accent3 16" xfId="178"/>
    <cellStyle name="20% - Accent3 17" xfId="179"/>
    <cellStyle name="20% - Accent3 18" xfId="180"/>
    <cellStyle name="20% - Accent3 19" xfId="181"/>
    <cellStyle name="20% - Accent3 2" xfId="182"/>
    <cellStyle name="20% - Accent3 2 2" xfId="183"/>
    <cellStyle name="20% - Accent3 2 3" xfId="184"/>
    <cellStyle name="20% - Accent3 2 4" xfId="185"/>
    <cellStyle name="20% - Accent3 20" xfId="186"/>
    <cellStyle name="20% - Accent3 21" xfId="187"/>
    <cellStyle name="20% - Accent3 22" xfId="188"/>
    <cellStyle name="20% - Accent3 23" xfId="189"/>
    <cellStyle name="20% - Accent3 24" xfId="190"/>
    <cellStyle name="20% - Accent3 25" xfId="191"/>
    <cellStyle name="20% - Accent3 26" xfId="192"/>
    <cellStyle name="20% - Accent3 27" xfId="193"/>
    <cellStyle name="20% - Accent3 28" xfId="194"/>
    <cellStyle name="20% - Accent3 29" xfId="195"/>
    <cellStyle name="20% - Accent3 3" xfId="196"/>
    <cellStyle name="20% - Accent3 30" xfId="197"/>
    <cellStyle name="20% - Accent3 31" xfId="198"/>
    <cellStyle name="20% - Accent3 32" xfId="199"/>
    <cellStyle name="20% - Accent3 33" xfId="200"/>
    <cellStyle name="20% - Accent3 34" xfId="201"/>
    <cellStyle name="20% - Accent3 35" xfId="202"/>
    <cellStyle name="20% - Accent3 36" xfId="203"/>
    <cellStyle name="20% - Accent3 37" xfId="204"/>
    <cellStyle name="20% - Accent3 38" xfId="205"/>
    <cellStyle name="20% - Accent3 39" xfId="206"/>
    <cellStyle name="20% - Accent3 4" xfId="207"/>
    <cellStyle name="20% - Accent3 40" xfId="208"/>
    <cellStyle name="20% - Accent3 41" xfId="209"/>
    <cellStyle name="20% - Accent3 42" xfId="210"/>
    <cellStyle name="20% - Accent3 43" xfId="211"/>
    <cellStyle name="20% - Accent3 44" xfId="212"/>
    <cellStyle name="20% - Accent3 45" xfId="213"/>
    <cellStyle name="20% - Accent3 46" xfId="214"/>
    <cellStyle name="20% - Accent3 47" xfId="215"/>
    <cellStyle name="20% - Accent3 48" xfId="216"/>
    <cellStyle name="20% - Accent3 49" xfId="217"/>
    <cellStyle name="20% - Accent3 5" xfId="218"/>
    <cellStyle name="20% - Accent3 50" xfId="219"/>
    <cellStyle name="20% - Accent3 51" xfId="220"/>
    <cellStyle name="20% - Accent3 52" xfId="221"/>
    <cellStyle name="20% - Accent3 53" xfId="222"/>
    <cellStyle name="20% - Accent3 54" xfId="223"/>
    <cellStyle name="20% - Accent3 55" xfId="224"/>
    <cellStyle name="20% - Accent3 56" xfId="225"/>
    <cellStyle name="20% - Accent3 57" xfId="226"/>
    <cellStyle name="20% - Accent3 58" xfId="227"/>
    <cellStyle name="20% - Accent3 59" xfId="228"/>
    <cellStyle name="20% - Accent3 6" xfId="229"/>
    <cellStyle name="20% - Accent3 60" xfId="230"/>
    <cellStyle name="20% - Accent3 61" xfId="231"/>
    <cellStyle name="20% - Accent3 62" xfId="232"/>
    <cellStyle name="20% - Accent3 63" xfId="233"/>
    <cellStyle name="20% - Accent3 64" xfId="234"/>
    <cellStyle name="20% - Accent3 65" xfId="235"/>
    <cellStyle name="20% - Accent3 66" xfId="236"/>
    <cellStyle name="20% - Accent3 67" xfId="237"/>
    <cellStyle name="20% - Accent3 68" xfId="238"/>
    <cellStyle name="20% - Accent3 69" xfId="239"/>
    <cellStyle name="20% - Accent3 7" xfId="240"/>
    <cellStyle name="20% - Accent3 70" xfId="241"/>
    <cellStyle name="20% - Accent3 71" xfId="242"/>
    <cellStyle name="20% - Accent3 72" xfId="243"/>
    <cellStyle name="20% - Accent3 73" xfId="244"/>
    <cellStyle name="20% - Accent3 74" xfId="245"/>
    <cellStyle name="20% - Accent3 8" xfId="246"/>
    <cellStyle name="20% - Accent3 9" xfId="247"/>
    <cellStyle name="20% - Accent4 10" xfId="248"/>
    <cellStyle name="20% - Accent4 11" xfId="249"/>
    <cellStyle name="20% - Accent4 12" xfId="250"/>
    <cellStyle name="20% - Accent4 13" xfId="251"/>
    <cellStyle name="20% - Accent4 14" xfId="252"/>
    <cellStyle name="20% - Accent4 15" xfId="253"/>
    <cellStyle name="20% - Accent4 16" xfId="254"/>
    <cellStyle name="20% - Accent4 17" xfId="255"/>
    <cellStyle name="20% - Accent4 18" xfId="256"/>
    <cellStyle name="20% - Accent4 19" xfId="257"/>
    <cellStyle name="20% - Accent4 2" xfId="258"/>
    <cellStyle name="20% - Accent4 2 2" xfId="259"/>
    <cellStyle name="20% - Accent4 2 3" xfId="260"/>
    <cellStyle name="20% - Accent4 2 4" xfId="261"/>
    <cellStyle name="20% - Accent4 20" xfId="262"/>
    <cellStyle name="20% - Accent4 21" xfId="263"/>
    <cellStyle name="20% - Accent4 22" xfId="264"/>
    <cellStyle name="20% - Accent4 23" xfId="265"/>
    <cellStyle name="20% - Accent4 24" xfId="266"/>
    <cellStyle name="20% - Accent4 25" xfId="267"/>
    <cellStyle name="20% - Accent4 26" xfId="268"/>
    <cellStyle name="20% - Accent4 27" xfId="269"/>
    <cellStyle name="20% - Accent4 28" xfId="270"/>
    <cellStyle name="20% - Accent4 29" xfId="271"/>
    <cellStyle name="20% - Accent4 3" xfId="272"/>
    <cellStyle name="20% - Accent4 30" xfId="273"/>
    <cellStyle name="20% - Accent4 31" xfId="274"/>
    <cellStyle name="20% - Accent4 32" xfId="275"/>
    <cellStyle name="20% - Accent4 33" xfId="276"/>
    <cellStyle name="20% - Accent4 34" xfId="277"/>
    <cellStyle name="20% - Accent4 35" xfId="278"/>
    <cellStyle name="20% - Accent4 36" xfId="279"/>
    <cellStyle name="20% - Accent4 37" xfId="280"/>
    <cellStyle name="20% - Accent4 38" xfId="281"/>
    <cellStyle name="20% - Accent4 39" xfId="282"/>
    <cellStyle name="20% - Accent4 4" xfId="283"/>
    <cellStyle name="20% - Accent4 40" xfId="284"/>
    <cellStyle name="20% - Accent4 41" xfId="285"/>
    <cellStyle name="20% - Accent4 42" xfId="286"/>
    <cellStyle name="20% - Accent4 43" xfId="287"/>
    <cellStyle name="20% - Accent4 44" xfId="288"/>
    <cellStyle name="20% - Accent4 45" xfId="289"/>
    <cellStyle name="20% - Accent4 46" xfId="290"/>
    <cellStyle name="20% - Accent4 47" xfId="291"/>
    <cellStyle name="20% - Accent4 48" xfId="292"/>
    <cellStyle name="20% - Accent4 49" xfId="293"/>
    <cellStyle name="20% - Accent4 5" xfId="294"/>
    <cellStyle name="20% - Accent4 50" xfId="295"/>
    <cellStyle name="20% - Accent4 51" xfId="296"/>
    <cellStyle name="20% - Accent4 52" xfId="297"/>
    <cellStyle name="20% - Accent4 53" xfId="298"/>
    <cellStyle name="20% - Accent4 54" xfId="299"/>
    <cellStyle name="20% - Accent4 55" xfId="300"/>
    <cellStyle name="20% - Accent4 56" xfId="301"/>
    <cellStyle name="20% - Accent4 57" xfId="302"/>
    <cellStyle name="20% - Accent4 58" xfId="303"/>
    <cellStyle name="20% - Accent4 59" xfId="304"/>
    <cellStyle name="20% - Accent4 6" xfId="305"/>
    <cellStyle name="20% - Accent4 60" xfId="306"/>
    <cellStyle name="20% - Accent4 61" xfId="307"/>
    <cellStyle name="20% - Accent4 62" xfId="308"/>
    <cellStyle name="20% - Accent4 63" xfId="309"/>
    <cellStyle name="20% - Accent4 64" xfId="310"/>
    <cellStyle name="20% - Accent4 65" xfId="311"/>
    <cellStyle name="20% - Accent4 66" xfId="312"/>
    <cellStyle name="20% - Accent4 67" xfId="313"/>
    <cellStyle name="20% - Accent4 68" xfId="314"/>
    <cellStyle name="20% - Accent4 69" xfId="315"/>
    <cellStyle name="20% - Accent4 7" xfId="316"/>
    <cellStyle name="20% - Accent4 70" xfId="317"/>
    <cellStyle name="20% - Accent4 71" xfId="318"/>
    <cellStyle name="20% - Accent4 72" xfId="319"/>
    <cellStyle name="20% - Accent4 73" xfId="320"/>
    <cellStyle name="20% - Accent4 74" xfId="321"/>
    <cellStyle name="20% - Accent4 8" xfId="322"/>
    <cellStyle name="20% - Accent4 9" xfId="323"/>
    <cellStyle name="20% - Accent5 10" xfId="324"/>
    <cellStyle name="20% - Accent5 11" xfId="325"/>
    <cellStyle name="20% - Accent5 12" xfId="326"/>
    <cellStyle name="20% - Accent5 13" xfId="327"/>
    <cellStyle name="20% - Accent5 14" xfId="328"/>
    <cellStyle name="20% - Accent5 15" xfId="329"/>
    <cellStyle name="20% - Accent5 16" xfId="330"/>
    <cellStyle name="20% - Accent5 17" xfId="331"/>
    <cellStyle name="20% - Accent5 18" xfId="332"/>
    <cellStyle name="20% - Accent5 19" xfId="333"/>
    <cellStyle name="20% - Accent5 2" xfId="334"/>
    <cellStyle name="20% - Accent5 2 2" xfId="335"/>
    <cellStyle name="20% - Accent5 2 3" xfId="336"/>
    <cellStyle name="20% - Accent5 2 4" xfId="337"/>
    <cellStyle name="20% - Accent5 20" xfId="338"/>
    <cellStyle name="20% - Accent5 21" xfId="339"/>
    <cellStyle name="20% - Accent5 22" xfId="340"/>
    <cellStyle name="20% - Accent5 23" xfId="341"/>
    <cellStyle name="20% - Accent5 24" xfId="342"/>
    <cellStyle name="20% - Accent5 25" xfId="343"/>
    <cellStyle name="20% - Accent5 26" xfId="344"/>
    <cellStyle name="20% - Accent5 27" xfId="345"/>
    <cellStyle name="20% - Accent5 28" xfId="346"/>
    <cellStyle name="20% - Accent5 29" xfId="347"/>
    <cellStyle name="20% - Accent5 3" xfId="348"/>
    <cellStyle name="20% - Accent5 30" xfId="349"/>
    <cellStyle name="20% - Accent5 31" xfId="350"/>
    <cellStyle name="20% - Accent5 32" xfId="351"/>
    <cellStyle name="20% - Accent5 33" xfId="352"/>
    <cellStyle name="20% - Accent5 34" xfId="353"/>
    <cellStyle name="20% - Accent5 35" xfId="354"/>
    <cellStyle name="20% - Accent5 36" xfId="355"/>
    <cellStyle name="20% - Accent5 37" xfId="356"/>
    <cellStyle name="20% - Accent5 38" xfId="357"/>
    <cellStyle name="20% - Accent5 39" xfId="358"/>
    <cellStyle name="20% - Accent5 4" xfId="359"/>
    <cellStyle name="20% - Accent5 40" xfId="360"/>
    <cellStyle name="20% - Accent5 41" xfId="361"/>
    <cellStyle name="20% - Accent5 42" xfId="362"/>
    <cellStyle name="20% - Accent5 43" xfId="363"/>
    <cellStyle name="20% - Accent5 44" xfId="364"/>
    <cellStyle name="20% - Accent5 45" xfId="365"/>
    <cellStyle name="20% - Accent5 46" xfId="366"/>
    <cellStyle name="20% - Accent5 47" xfId="367"/>
    <cellStyle name="20% - Accent5 48" xfId="368"/>
    <cellStyle name="20% - Accent5 49" xfId="369"/>
    <cellStyle name="20% - Accent5 5" xfId="370"/>
    <cellStyle name="20% - Accent5 50" xfId="371"/>
    <cellStyle name="20% - Accent5 51" xfId="372"/>
    <cellStyle name="20% - Accent5 52" xfId="373"/>
    <cellStyle name="20% - Accent5 53" xfId="374"/>
    <cellStyle name="20% - Accent5 54" xfId="375"/>
    <cellStyle name="20% - Accent5 55" xfId="376"/>
    <cellStyle name="20% - Accent5 56" xfId="377"/>
    <cellStyle name="20% - Accent5 57" xfId="378"/>
    <cellStyle name="20% - Accent5 58" xfId="379"/>
    <cellStyle name="20% - Accent5 59" xfId="380"/>
    <cellStyle name="20% - Accent5 6" xfId="381"/>
    <cellStyle name="20% - Accent5 60" xfId="382"/>
    <cellStyle name="20% - Accent5 61" xfId="383"/>
    <cellStyle name="20% - Accent5 62" xfId="384"/>
    <cellStyle name="20% - Accent5 63" xfId="385"/>
    <cellStyle name="20% - Accent5 64" xfId="386"/>
    <cellStyle name="20% - Accent5 65" xfId="387"/>
    <cellStyle name="20% - Accent5 66" xfId="388"/>
    <cellStyle name="20% - Accent5 67" xfId="389"/>
    <cellStyle name="20% - Accent5 68" xfId="390"/>
    <cellStyle name="20% - Accent5 69" xfId="391"/>
    <cellStyle name="20% - Accent5 7" xfId="392"/>
    <cellStyle name="20% - Accent5 70" xfId="393"/>
    <cellStyle name="20% - Accent5 71" xfId="394"/>
    <cellStyle name="20% - Accent5 72" xfId="395"/>
    <cellStyle name="20% - Accent5 73" xfId="396"/>
    <cellStyle name="20% - Accent5 74" xfId="397"/>
    <cellStyle name="20% - Accent5 8" xfId="398"/>
    <cellStyle name="20% - Accent5 9" xfId="399"/>
    <cellStyle name="20% - Accent6 10" xfId="400"/>
    <cellStyle name="20% - Accent6 11" xfId="401"/>
    <cellStyle name="20% - Accent6 12" xfId="402"/>
    <cellStyle name="20% - Accent6 13" xfId="403"/>
    <cellStyle name="20% - Accent6 14" xfId="404"/>
    <cellStyle name="20% - Accent6 15" xfId="405"/>
    <cellStyle name="20% - Accent6 16" xfId="406"/>
    <cellStyle name="20% - Accent6 17" xfId="407"/>
    <cellStyle name="20% - Accent6 18" xfId="408"/>
    <cellStyle name="20% - Accent6 19" xfId="409"/>
    <cellStyle name="20% - Accent6 2" xfId="410"/>
    <cellStyle name="20% - Accent6 2 2" xfId="411"/>
    <cellStyle name="20% - Accent6 2 3" xfId="412"/>
    <cellStyle name="20% - Accent6 2 4" xfId="413"/>
    <cellStyle name="20% - Accent6 20" xfId="414"/>
    <cellStyle name="20% - Accent6 21" xfId="415"/>
    <cellStyle name="20% - Accent6 22" xfId="416"/>
    <cellStyle name="20% - Accent6 23" xfId="417"/>
    <cellStyle name="20% - Accent6 24" xfId="418"/>
    <cellStyle name="20% - Accent6 25" xfId="419"/>
    <cellStyle name="20% - Accent6 26" xfId="420"/>
    <cellStyle name="20% - Accent6 27" xfId="421"/>
    <cellStyle name="20% - Accent6 28" xfId="422"/>
    <cellStyle name="20% - Accent6 29" xfId="423"/>
    <cellStyle name="20% - Accent6 3" xfId="424"/>
    <cellStyle name="20% - Accent6 30" xfId="425"/>
    <cellStyle name="20% - Accent6 31" xfId="426"/>
    <cellStyle name="20% - Accent6 32" xfId="427"/>
    <cellStyle name="20% - Accent6 33" xfId="428"/>
    <cellStyle name="20% - Accent6 34" xfId="429"/>
    <cellStyle name="20% - Accent6 35" xfId="430"/>
    <cellStyle name="20% - Accent6 36" xfId="431"/>
    <cellStyle name="20% - Accent6 37" xfId="432"/>
    <cellStyle name="20% - Accent6 38" xfId="433"/>
    <cellStyle name="20% - Accent6 39" xfId="434"/>
    <cellStyle name="20% - Accent6 4" xfId="435"/>
    <cellStyle name="20% - Accent6 40" xfId="436"/>
    <cellStyle name="20% - Accent6 41" xfId="437"/>
    <cellStyle name="20% - Accent6 42" xfId="438"/>
    <cellStyle name="20% - Accent6 43" xfId="439"/>
    <cellStyle name="20% - Accent6 44" xfId="440"/>
    <cellStyle name="20% - Accent6 45" xfId="441"/>
    <cellStyle name="20% - Accent6 46" xfId="442"/>
    <cellStyle name="20% - Accent6 47" xfId="443"/>
    <cellStyle name="20% - Accent6 48" xfId="444"/>
    <cellStyle name="20% - Accent6 49" xfId="445"/>
    <cellStyle name="20% - Accent6 5" xfId="446"/>
    <cellStyle name="20% - Accent6 50" xfId="447"/>
    <cellStyle name="20% - Accent6 51" xfId="448"/>
    <cellStyle name="20% - Accent6 52" xfId="449"/>
    <cellStyle name="20% - Accent6 53" xfId="450"/>
    <cellStyle name="20% - Accent6 54" xfId="451"/>
    <cellStyle name="20% - Accent6 55" xfId="452"/>
    <cellStyle name="20% - Accent6 56" xfId="453"/>
    <cellStyle name="20% - Accent6 57" xfId="454"/>
    <cellStyle name="20% - Accent6 58" xfId="455"/>
    <cellStyle name="20% - Accent6 59" xfId="456"/>
    <cellStyle name="20% - Accent6 6" xfId="457"/>
    <cellStyle name="20% - Accent6 60" xfId="458"/>
    <cellStyle name="20% - Accent6 61" xfId="459"/>
    <cellStyle name="20% - Accent6 62" xfId="460"/>
    <cellStyle name="20% - Accent6 63" xfId="461"/>
    <cellStyle name="20% - Accent6 64" xfId="462"/>
    <cellStyle name="20% - Accent6 65" xfId="463"/>
    <cellStyle name="20% - Accent6 66" xfId="464"/>
    <cellStyle name="20% - Accent6 67" xfId="465"/>
    <cellStyle name="20% - Accent6 68" xfId="466"/>
    <cellStyle name="20% - Accent6 69" xfId="467"/>
    <cellStyle name="20% - Accent6 7" xfId="468"/>
    <cellStyle name="20% - Accent6 70" xfId="469"/>
    <cellStyle name="20% - Accent6 71" xfId="470"/>
    <cellStyle name="20% - Accent6 72" xfId="471"/>
    <cellStyle name="20% - Accent6 73" xfId="472"/>
    <cellStyle name="20% - Accent6 74" xfId="473"/>
    <cellStyle name="20% - Accent6 8" xfId="474"/>
    <cellStyle name="20% - Accent6 9" xfId="475"/>
    <cellStyle name="40% - Accent1 10" xfId="476"/>
    <cellStyle name="40% - Accent1 11" xfId="477"/>
    <cellStyle name="40% - Accent1 12" xfId="478"/>
    <cellStyle name="40% - Accent1 13" xfId="479"/>
    <cellStyle name="40% - Accent1 14" xfId="480"/>
    <cellStyle name="40% - Accent1 15" xfId="481"/>
    <cellStyle name="40% - Accent1 16" xfId="482"/>
    <cellStyle name="40% - Accent1 17" xfId="483"/>
    <cellStyle name="40% - Accent1 18" xfId="484"/>
    <cellStyle name="40% - Accent1 19" xfId="485"/>
    <cellStyle name="40% - Accent1 2" xfId="486"/>
    <cellStyle name="40% - Accent1 2 2" xfId="487"/>
    <cellStyle name="40% - Accent1 2 3" xfId="488"/>
    <cellStyle name="40% - Accent1 2 4" xfId="489"/>
    <cellStyle name="40% - Accent1 20" xfId="490"/>
    <cellStyle name="40% - Accent1 21" xfId="491"/>
    <cellStyle name="40% - Accent1 22" xfId="492"/>
    <cellStyle name="40% - Accent1 23" xfId="493"/>
    <cellStyle name="40% - Accent1 24" xfId="494"/>
    <cellStyle name="40% - Accent1 25" xfId="495"/>
    <cellStyle name="40% - Accent1 26" xfId="496"/>
    <cellStyle name="40% - Accent1 27" xfId="497"/>
    <cellStyle name="40% - Accent1 28" xfId="498"/>
    <cellStyle name="40% - Accent1 29" xfId="499"/>
    <cellStyle name="40% - Accent1 3" xfId="500"/>
    <cellStyle name="40% - Accent1 30" xfId="501"/>
    <cellStyle name="40% - Accent1 31" xfId="502"/>
    <cellStyle name="40% - Accent1 32" xfId="503"/>
    <cellStyle name="40% - Accent1 33" xfId="504"/>
    <cellStyle name="40% - Accent1 34" xfId="505"/>
    <cellStyle name="40% - Accent1 35" xfId="506"/>
    <cellStyle name="40% - Accent1 36" xfId="507"/>
    <cellStyle name="40% - Accent1 37" xfId="508"/>
    <cellStyle name="40% - Accent1 38" xfId="509"/>
    <cellStyle name="40% - Accent1 39" xfId="510"/>
    <cellStyle name="40% - Accent1 4" xfId="511"/>
    <cellStyle name="40% - Accent1 40" xfId="512"/>
    <cellStyle name="40% - Accent1 41" xfId="513"/>
    <cellStyle name="40% - Accent1 42" xfId="514"/>
    <cellStyle name="40% - Accent1 43" xfId="515"/>
    <cellStyle name="40% - Accent1 44" xfId="516"/>
    <cellStyle name="40% - Accent1 45" xfId="517"/>
    <cellStyle name="40% - Accent1 46" xfId="518"/>
    <cellStyle name="40% - Accent1 47" xfId="519"/>
    <cellStyle name="40% - Accent1 48" xfId="520"/>
    <cellStyle name="40% - Accent1 49" xfId="521"/>
    <cellStyle name="40% - Accent1 5" xfId="522"/>
    <cellStyle name="40% - Accent1 50" xfId="523"/>
    <cellStyle name="40% - Accent1 51" xfId="524"/>
    <cellStyle name="40% - Accent1 52" xfId="525"/>
    <cellStyle name="40% - Accent1 53" xfId="526"/>
    <cellStyle name="40% - Accent1 54" xfId="527"/>
    <cellStyle name="40% - Accent1 55" xfId="528"/>
    <cellStyle name="40% - Accent1 56" xfId="529"/>
    <cellStyle name="40% - Accent1 57" xfId="530"/>
    <cellStyle name="40% - Accent1 58" xfId="531"/>
    <cellStyle name="40% - Accent1 59" xfId="532"/>
    <cellStyle name="40% - Accent1 6" xfId="533"/>
    <cellStyle name="40% - Accent1 60" xfId="534"/>
    <cellStyle name="40% - Accent1 61" xfId="535"/>
    <cellStyle name="40% - Accent1 62" xfId="536"/>
    <cellStyle name="40% - Accent1 63" xfId="537"/>
    <cellStyle name="40% - Accent1 64" xfId="538"/>
    <cellStyle name="40% - Accent1 65" xfId="539"/>
    <cellStyle name="40% - Accent1 66" xfId="540"/>
    <cellStyle name="40% - Accent1 67" xfId="541"/>
    <cellStyle name="40% - Accent1 68" xfId="542"/>
    <cellStyle name="40% - Accent1 69" xfId="543"/>
    <cellStyle name="40% - Accent1 7" xfId="544"/>
    <cellStyle name="40% - Accent1 70" xfId="545"/>
    <cellStyle name="40% - Accent1 71" xfId="546"/>
    <cellStyle name="40% - Accent1 72" xfId="547"/>
    <cellStyle name="40% - Accent1 73" xfId="548"/>
    <cellStyle name="40% - Accent1 74" xfId="549"/>
    <cellStyle name="40% - Accent1 8" xfId="550"/>
    <cellStyle name="40% - Accent1 9" xfId="551"/>
    <cellStyle name="40% - Accent2 10" xfId="552"/>
    <cellStyle name="40% - Accent2 11" xfId="553"/>
    <cellStyle name="40% - Accent2 12" xfId="554"/>
    <cellStyle name="40% - Accent2 13" xfId="555"/>
    <cellStyle name="40% - Accent2 14" xfId="556"/>
    <cellStyle name="40% - Accent2 15" xfId="557"/>
    <cellStyle name="40% - Accent2 16" xfId="558"/>
    <cellStyle name="40% - Accent2 17" xfId="559"/>
    <cellStyle name="40% - Accent2 18" xfId="560"/>
    <cellStyle name="40% - Accent2 19" xfId="561"/>
    <cellStyle name="40% - Accent2 2" xfId="562"/>
    <cellStyle name="40% - Accent2 2 2" xfId="563"/>
    <cellStyle name="40% - Accent2 2 3" xfId="564"/>
    <cellStyle name="40% - Accent2 2 4" xfId="565"/>
    <cellStyle name="40% - Accent2 20" xfId="566"/>
    <cellStyle name="40% - Accent2 21" xfId="567"/>
    <cellStyle name="40% - Accent2 22" xfId="568"/>
    <cellStyle name="40% - Accent2 23" xfId="569"/>
    <cellStyle name="40% - Accent2 24" xfId="570"/>
    <cellStyle name="40% - Accent2 25" xfId="571"/>
    <cellStyle name="40% - Accent2 26" xfId="572"/>
    <cellStyle name="40% - Accent2 27" xfId="573"/>
    <cellStyle name="40% - Accent2 28" xfId="574"/>
    <cellStyle name="40% - Accent2 29" xfId="575"/>
    <cellStyle name="40% - Accent2 3" xfId="576"/>
    <cellStyle name="40% - Accent2 30" xfId="577"/>
    <cellStyle name="40% - Accent2 31" xfId="578"/>
    <cellStyle name="40% - Accent2 32" xfId="579"/>
    <cellStyle name="40% - Accent2 33" xfId="580"/>
    <cellStyle name="40% - Accent2 34" xfId="581"/>
    <cellStyle name="40% - Accent2 35" xfId="582"/>
    <cellStyle name="40% - Accent2 36" xfId="583"/>
    <cellStyle name="40% - Accent2 37" xfId="584"/>
    <cellStyle name="40% - Accent2 38" xfId="585"/>
    <cellStyle name="40% - Accent2 39" xfId="586"/>
    <cellStyle name="40% - Accent2 4" xfId="587"/>
    <cellStyle name="40% - Accent2 40" xfId="588"/>
    <cellStyle name="40% - Accent2 41" xfId="589"/>
    <cellStyle name="40% - Accent2 42" xfId="590"/>
    <cellStyle name="40% - Accent2 43" xfId="591"/>
    <cellStyle name="40% - Accent2 44" xfId="592"/>
    <cellStyle name="40% - Accent2 45" xfId="593"/>
    <cellStyle name="40% - Accent2 46" xfId="594"/>
    <cellStyle name="40% - Accent2 47" xfId="595"/>
    <cellStyle name="40% - Accent2 48" xfId="596"/>
    <cellStyle name="40% - Accent2 49" xfId="597"/>
    <cellStyle name="40% - Accent2 5" xfId="598"/>
    <cellStyle name="40% - Accent2 50" xfId="599"/>
    <cellStyle name="40% - Accent2 51" xfId="600"/>
    <cellStyle name="40% - Accent2 52" xfId="601"/>
    <cellStyle name="40% - Accent2 53" xfId="602"/>
    <cellStyle name="40% - Accent2 54" xfId="603"/>
    <cellStyle name="40% - Accent2 55" xfId="604"/>
    <cellStyle name="40% - Accent2 56" xfId="605"/>
    <cellStyle name="40% - Accent2 57" xfId="606"/>
    <cellStyle name="40% - Accent2 58" xfId="607"/>
    <cellStyle name="40% - Accent2 59" xfId="608"/>
    <cellStyle name="40% - Accent2 6" xfId="609"/>
    <cellStyle name="40% - Accent2 60" xfId="610"/>
    <cellStyle name="40% - Accent2 61" xfId="611"/>
    <cellStyle name="40% - Accent2 62" xfId="612"/>
    <cellStyle name="40% - Accent2 63" xfId="613"/>
    <cellStyle name="40% - Accent2 64" xfId="614"/>
    <cellStyle name="40% - Accent2 65" xfId="615"/>
    <cellStyle name="40% - Accent2 66" xfId="616"/>
    <cellStyle name="40% - Accent2 67" xfId="617"/>
    <cellStyle name="40% - Accent2 68" xfId="618"/>
    <cellStyle name="40% - Accent2 69" xfId="619"/>
    <cellStyle name="40% - Accent2 7" xfId="620"/>
    <cellStyle name="40% - Accent2 70" xfId="621"/>
    <cellStyle name="40% - Accent2 71" xfId="622"/>
    <cellStyle name="40% - Accent2 72" xfId="623"/>
    <cellStyle name="40% - Accent2 73" xfId="624"/>
    <cellStyle name="40% - Accent2 74" xfId="625"/>
    <cellStyle name="40% - Accent2 8" xfId="626"/>
    <cellStyle name="40% - Accent2 9" xfId="627"/>
    <cellStyle name="40% - Accent3 10" xfId="628"/>
    <cellStyle name="40% - Accent3 11" xfId="629"/>
    <cellStyle name="40% - Accent3 12" xfId="630"/>
    <cellStyle name="40% - Accent3 13" xfId="631"/>
    <cellStyle name="40% - Accent3 14" xfId="632"/>
    <cellStyle name="40% - Accent3 15" xfId="633"/>
    <cellStyle name="40% - Accent3 16" xfId="634"/>
    <cellStyle name="40% - Accent3 17" xfId="635"/>
    <cellStyle name="40% - Accent3 18" xfId="636"/>
    <cellStyle name="40% - Accent3 19" xfId="637"/>
    <cellStyle name="40% - Accent3 2" xfId="638"/>
    <cellStyle name="40% - Accent3 2 2" xfId="639"/>
    <cellStyle name="40% - Accent3 2 3" xfId="640"/>
    <cellStyle name="40% - Accent3 2 4" xfId="641"/>
    <cellStyle name="40% - Accent3 20" xfId="642"/>
    <cellStyle name="40% - Accent3 21" xfId="643"/>
    <cellStyle name="40% - Accent3 22" xfId="644"/>
    <cellStyle name="40% - Accent3 23" xfId="645"/>
    <cellStyle name="40% - Accent3 24" xfId="646"/>
    <cellStyle name="40% - Accent3 25" xfId="647"/>
    <cellStyle name="40% - Accent3 26" xfId="648"/>
    <cellStyle name="40% - Accent3 27" xfId="649"/>
    <cellStyle name="40% - Accent3 28" xfId="650"/>
    <cellStyle name="40% - Accent3 29" xfId="651"/>
    <cellStyle name="40% - Accent3 3" xfId="652"/>
    <cellStyle name="40% - Accent3 30" xfId="653"/>
    <cellStyle name="40% - Accent3 31" xfId="654"/>
    <cellStyle name="40% - Accent3 32" xfId="655"/>
    <cellStyle name="40% - Accent3 33" xfId="656"/>
    <cellStyle name="40% - Accent3 34" xfId="657"/>
    <cellStyle name="40% - Accent3 35" xfId="658"/>
    <cellStyle name="40% - Accent3 36" xfId="659"/>
    <cellStyle name="40% - Accent3 37" xfId="660"/>
    <cellStyle name="40% - Accent3 38" xfId="661"/>
    <cellStyle name="40% - Accent3 39" xfId="662"/>
    <cellStyle name="40% - Accent3 4" xfId="663"/>
    <cellStyle name="40% - Accent3 40" xfId="664"/>
    <cellStyle name="40% - Accent3 41" xfId="665"/>
    <cellStyle name="40% - Accent3 42" xfId="666"/>
    <cellStyle name="40% - Accent3 43" xfId="667"/>
    <cellStyle name="40% - Accent3 44" xfId="668"/>
    <cellStyle name="40% - Accent3 45" xfId="669"/>
    <cellStyle name="40% - Accent3 46" xfId="670"/>
    <cellStyle name="40% - Accent3 47" xfId="671"/>
    <cellStyle name="40% - Accent3 48" xfId="672"/>
    <cellStyle name="40% - Accent3 49" xfId="673"/>
    <cellStyle name="40% - Accent3 5" xfId="674"/>
    <cellStyle name="40% - Accent3 50" xfId="675"/>
    <cellStyle name="40% - Accent3 51" xfId="676"/>
    <cellStyle name="40% - Accent3 52" xfId="677"/>
    <cellStyle name="40% - Accent3 53" xfId="678"/>
    <cellStyle name="40% - Accent3 54" xfId="679"/>
    <cellStyle name="40% - Accent3 55" xfId="680"/>
    <cellStyle name="40% - Accent3 56" xfId="681"/>
    <cellStyle name="40% - Accent3 57" xfId="682"/>
    <cellStyle name="40% - Accent3 58" xfId="683"/>
    <cellStyle name="40% - Accent3 59" xfId="684"/>
    <cellStyle name="40% - Accent3 6" xfId="685"/>
    <cellStyle name="40% - Accent3 60" xfId="686"/>
    <cellStyle name="40% - Accent3 61" xfId="687"/>
    <cellStyle name="40% - Accent3 62" xfId="688"/>
    <cellStyle name="40% - Accent3 63" xfId="689"/>
    <cellStyle name="40% - Accent3 64" xfId="690"/>
    <cellStyle name="40% - Accent3 65" xfId="691"/>
    <cellStyle name="40% - Accent3 66" xfId="692"/>
    <cellStyle name="40% - Accent3 67" xfId="693"/>
    <cellStyle name="40% - Accent3 68" xfId="694"/>
    <cellStyle name="40% - Accent3 69" xfId="695"/>
    <cellStyle name="40% - Accent3 7" xfId="696"/>
    <cellStyle name="40% - Accent3 70" xfId="697"/>
    <cellStyle name="40% - Accent3 71" xfId="698"/>
    <cellStyle name="40% - Accent3 72" xfId="699"/>
    <cellStyle name="40% - Accent3 73" xfId="700"/>
    <cellStyle name="40% - Accent3 74" xfId="701"/>
    <cellStyle name="40% - Accent3 8" xfId="702"/>
    <cellStyle name="40% - Accent3 9" xfId="703"/>
    <cellStyle name="40% - Accent4 10" xfId="704"/>
    <cellStyle name="40% - Accent4 11" xfId="705"/>
    <cellStyle name="40% - Accent4 12" xfId="706"/>
    <cellStyle name="40% - Accent4 13" xfId="707"/>
    <cellStyle name="40% - Accent4 14" xfId="708"/>
    <cellStyle name="40% - Accent4 15" xfId="709"/>
    <cellStyle name="40% - Accent4 16" xfId="710"/>
    <cellStyle name="40% - Accent4 17" xfId="711"/>
    <cellStyle name="40% - Accent4 18" xfId="712"/>
    <cellStyle name="40% - Accent4 19" xfId="713"/>
    <cellStyle name="40% - Accent4 2" xfId="714"/>
    <cellStyle name="40% - Accent4 2 2" xfId="715"/>
    <cellStyle name="40% - Accent4 2 3" xfId="716"/>
    <cellStyle name="40% - Accent4 2 4" xfId="717"/>
    <cellStyle name="40% - Accent4 20" xfId="718"/>
    <cellStyle name="40% - Accent4 21" xfId="719"/>
    <cellStyle name="40% - Accent4 22" xfId="720"/>
    <cellStyle name="40% - Accent4 23" xfId="721"/>
    <cellStyle name="40% - Accent4 24" xfId="722"/>
    <cellStyle name="40% - Accent4 25" xfId="723"/>
    <cellStyle name="40% - Accent4 26" xfId="724"/>
    <cellStyle name="40% - Accent4 27" xfId="725"/>
    <cellStyle name="40% - Accent4 28" xfId="726"/>
    <cellStyle name="40% - Accent4 29" xfId="727"/>
    <cellStyle name="40% - Accent4 3" xfId="728"/>
    <cellStyle name="40% - Accent4 30" xfId="729"/>
    <cellStyle name="40% - Accent4 31" xfId="730"/>
    <cellStyle name="40% - Accent4 32" xfId="731"/>
    <cellStyle name="40% - Accent4 33" xfId="732"/>
    <cellStyle name="40% - Accent4 34" xfId="733"/>
    <cellStyle name="40% - Accent4 35" xfId="734"/>
    <cellStyle name="40% - Accent4 36" xfId="735"/>
    <cellStyle name="40% - Accent4 37" xfId="736"/>
    <cellStyle name="40% - Accent4 38" xfId="737"/>
    <cellStyle name="40% - Accent4 39" xfId="738"/>
    <cellStyle name="40% - Accent4 4" xfId="739"/>
    <cellStyle name="40% - Accent4 40" xfId="740"/>
    <cellStyle name="40% - Accent4 41" xfId="741"/>
    <cellStyle name="40% - Accent4 42" xfId="742"/>
    <cellStyle name="40% - Accent4 43" xfId="743"/>
    <cellStyle name="40% - Accent4 44" xfId="744"/>
    <cellStyle name="40% - Accent4 45" xfId="745"/>
    <cellStyle name="40% - Accent4 46" xfId="746"/>
    <cellStyle name="40% - Accent4 47" xfId="747"/>
    <cellStyle name="40% - Accent4 48" xfId="748"/>
    <cellStyle name="40% - Accent4 49" xfId="749"/>
    <cellStyle name="40% - Accent4 5" xfId="750"/>
    <cellStyle name="40% - Accent4 50" xfId="751"/>
    <cellStyle name="40% - Accent4 51" xfId="752"/>
    <cellStyle name="40% - Accent4 52" xfId="753"/>
    <cellStyle name="40% - Accent4 53" xfId="754"/>
    <cellStyle name="40% - Accent4 54" xfId="755"/>
    <cellStyle name="40% - Accent4 55" xfId="756"/>
    <cellStyle name="40% - Accent4 56" xfId="757"/>
    <cellStyle name="40% - Accent4 57" xfId="758"/>
    <cellStyle name="40% - Accent4 58" xfId="759"/>
    <cellStyle name="40% - Accent4 59" xfId="760"/>
    <cellStyle name="40% - Accent4 6" xfId="761"/>
    <cellStyle name="40% - Accent4 60" xfId="762"/>
    <cellStyle name="40% - Accent4 61" xfId="763"/>
    <cellStyle name="40% - Accent4 62" xfId="764"/>
    <cellStyle name="40% - Accent4 63" xfId="765"/>
    <cellStyle name="40% - Accent4 64" xfId="766"/>
    <cellStyle name="40% - Accent4 65" xfId="767"/>
    <cellStyle name="40% - Accent4 66" xfId="768"/>
    <cellStyle name="40% - Accent4 67" xfId="769"/>
    <cellStyle name="40% - Accent4 68" xfId="770"/>
    <cellStyle name="40% - Accent4 69" xfId="771"/>
    <cellStyle name="40% - Accent4 7" xfId="772"/>
    <cellStyle name="40% - Accent4 70" xfId="773"/>
    <cellStyle name="40% - Accent4 71" xfId="774"/>
    <cellStyle name="40% - Accent4 72" xfId="775"/>
    <cellStyle name="40% - Accent4 73" xfId="776"/>
    <cellStyle name="40% - Accent4 74" xfId="777"/>
    <cellStyle name="40% - Accent4 8" xfId="778"/>
    <cellStyle name="40% - Accent4 9" xfId="779"/>
    <cellStyle name="40% - Accent5 10" xfId="780"/>
    <cellStyle name="40% - Accent5 11" xfId="781"/>
    <cellStyle name="40% - Accent5 12" xfId="782"/>
    <cellStyle name="40% - Accent5 13" xfId="783"/>
    <cellStyle name="40% - Accent5 14" xfId="784"/>
    <cellStyle name="40% - Accent5 15" xfId="785"/>
    <cellStyle name="40% - Accent5 16" xfId="786"/>
    <cellStyle name="40% - Accent5 17" xfId="787"/>
    <cellStyle name="40% - Accent5 18" xfId="788"/>
    <cellStyle name="40% - Accent5 19" xfId="789"/>
    <cellStyle name="40% - Accent5 2" xfId="790"/>
    <cellStyle name="40% - Accent5 2 2" xfId="791"/>
    <cellStyle name="40% - Accent5 2 3" xfId="792"/>
    <cellStyle name="40% - Accent5 2 4" xfId="793"/>
    <cellStyle name="40% - Accent5 20" xfId="794"/>
    <cellStyle name="40% - Accent5 21" xfId="795"/>
    <cellStyle name="40% - Accent5 22" xfId="796"/>
    <cellStyle name="40% - Accent5 23" xfId="797"/>
    <cellStyle name="40% - Accent5 24" xfId="798"/>
    <cellStyle name="40% - Accent5 25" xfId="799"/>
    <cellStyle name="40% - Accent5 26" xfId="800"/>
    <cellStyle name="40% - Accent5 27" xfId="801"/>
    <cellStyle name="40% - Accent5 28" xfId="802"/>
    <cellStyle name="40% - Accent5 29" xfId="803"/>
    <cellStyle name="40% - Accent5 3" xfId="804"/>
    <cellStyle name="40% - Accent5 30" xfId="805"/>
    <cellStyle name="40% - Accent5 31" xfId="806"/>
    <cellStyle name="40% - Accent5 32" xfId="807"/>
    <cellStyle name="40% - Accent5 33" xfId="808"/>
    <cellStyle name="40% - Accent5 34" xfId="809"/>
    <cellStyle name="40% - Accent5 35" xfId="810"/>
    <cellStyle name="40% - Accent5 36" xfId="811"/>
    <cellStyle name="40% - Accent5 37" xfId="812"/>
    <cellStyle name="40% - Accent5 38" xfId="813"/>
    <cellStyle name="40% - Accent5 39" xfId="814"/>
    <cellStyle name="40% - Accent5 4" xfId="815"/>
    <cellStyle name="40% - Accent5 40" xfId="816"/>
    <cellStyle name="40% - Accent5 41" xfId="817"/>
    <cellStyle name="40% - Accent5 42" xfId="818"/>
    <cellStyle name="40% - Accent5 43" xfId="819"/>
    <cellStyle name="40% - Accent5 44" xfId="820"/>
    <cellStyle name="40% - Accent5 45" xfId="821"/>
    <cellStyle name="40% - Accent5 46" xfId="822"/>
    <cellStyle name="40% - Accent5 47" xfId="823"/>
    <cellStyle name="40% - Accent5 48" xfId="824"/>
    <cellStyle name="40% - Accent5 49" xfId="825"/>
    <cellStyle name="40% - Accent5 5" xfId="826"/>
    <cellStyle name="40% - Accent5 50" xfId="827"/>
    <cellStyle name="40% - Accent5 51" xfId="828"/>
    <cellStyle name="40% - Accent5 52" xfId="829"/>
    <cellStyle name="40% - Accent5 53" xfId="830"/>
    <cellStyle name="40% - Accent5 54" xfId="831"/>
    <cellStyle name="40% - Accent5 55" xfId="832"/>
    <cellStyle name="40% - Accent5 56" xfId="833"/>
    <cellStyle name="40% - Accent5 57" xfId="834"/>
    <cellStyle name="40% - Accent5 58" xfId="835"/>
    <cellStyle name="40% - Accent5 59" xfId="836"/>
    <cellStyle name="40% - Accent5 6" xfId="837"/>
    <cellStyle name="40% - Accent5 60" xfId="838"/>
    <cellStyle name="40% - Accent5 61" xfId="839"/>
    <cellStyle name="40% - Accent5 62" xfId="840"/>
    <cellStyle name="40% - Accent5 63" xfId="841"/>
    <cellStyle name="40% - Accent5 64" xfId="842"/>
    <cellStyle name="40% - Accent5 65" xfId="843"/>
    <cellStyle name="40% - Accent5 66" xfId="844"/>
    <cellStyle name="40% - Accent5 67" xfId="845"/>
    <cellStyle name="40% - Accent5 68" xfId="846"/>
    <cellStyle name="40% - Accent5 69" xfId="847"/>
    <cellStyle name="40% - Accent5 7" xfId="848"/>
    <cellStyle name="40% - Accent5 70" xfId="849"/>
    <cellStyle name="40% - Accent5 71" xfId="850"/>
    <cellStyle name="40% - Accent5 72" xfId="851"/>
    <cellStyle name="40% - Accent5 73" xfId="852"/>
    <cellStyle name="40% - Accent5 74" xfId="853"/>
    <cellStyle name="40% - Accent5 8" xfId="854"/>
    <cellStyle name="40% - Accent5 9" xfId="855"/>
    <cellStyle name="40% - Accent6 10" xfId="856"/>
    <cellStyle name="40% - Accent6 11" xfId="857"/>
    <cellStyle name="40% - Accent6 12" xfId="858"/>
    <cellStyle name="40% - Accent6 13" xfId="859"/>
    <cellStyle name="40% - Accent6 14" xfId="860"/>
    <cellStyle name="40% - Accent6 15" xfId="861"/>
    <cellStyle name="40% - Accent6 16" xfId="862"/>
    <cellStyle name="40% - Accent6 17" xfId="863"/>
    <cellStyle name="40% - Accent6 18" xfId="864"/>
    <cellStyle name="40% - Accent6 19" xfId="865"/>
    <cellStyle name="40% - Accent6 2" xfId="866"/>
    <cellStyle name="40% - Accent6 2 2" xfId="867"/>
    <cellStyle name="40% - Accent6 2 3" xfId="868"/>
    <cellStyle name="40% - Accent6 2 4" xfId="869"/>
    <cellStyle name="40% - Accent6 20" xfId="870"/>
    <cellStyle name="40% - Accent6 21" xfId="871"/>
    <cellStyle name="40% - Accent6 22" xfId="872"/>
    <cellStyle name="40% - Accent6 23" xfId="873"/>
    <cellStyle name="40% - Accent6 24" xfId="874"/>
    <cellStyle name="40% - Accent6 25" xfId="875"/>
    <cellStyle name="40% - Accent6 26" xfId="876"/>
    <cellStyle name="40% - Accent6 27" xfId="877"/>
    <cellStyle name="40% - Accent6 28" xfId="878"/>
    <cellStyle name="40% - Accent6 29" xfId="879"/>
    <cellStyle name="40% - Accent6 3" xfId="880"/>
    <cellStyle name="40% - Accent6 30" xfId="881"/>
    <cellStyle name="40% - Accent6 31" xfId="882"/>
    <cellStyle name="40% - Accent6 32" xfId="883"/>
    <cellStyle name="40% - Accent6 33" xfId="884"/>
    <cellStyle name="40% - Accent6 34" xfId="885"/>
    <cellStyle name="40% - Accent6 35" xfId="886"/>
    <cellStyle name="40% - Accent6 36" xfId="887"/>
    <cellStyle name="40% - Accent6 37" xfId="888"/>
    <cellStyle name="40% - Accent6 38" xfId="889"/>
    <cellStyle name="40% - Accent6 39" xfId="890"/>
    <cellStyle name="40% - Accent6 4" xfId="891"/>
    <cellStyle name="40% - Accent6 40" xfId="892"/>
    <cellStyle name="40% - Accent6 41" xfId="893"/>
    <cellStyle name="40% - Accent6 42" xfId="894"/>
    <cellStyle name="40% - Accent6 43" xfId="895"/>
    <cellStyle name="40% - Accent6 44" xfId="896"/>
    <cellStyle name="40% - Accent6 45" xfId="897"/>
    <cellStyle name="40% - Accent6 46" xfId="898"/>
    <cellStyle name="40% - Accent6 47" xfId="899"/>
    <cellStyle name="40% - Accent6 48" xfId="900"/>
    <cellStyle name="40% - Accent6 49" xfId="901"/>
    <cellStyle name="40% - Accent6 5" xfId="902"/>
    <cellStyle name="40% - Accent6 50" xfId="903"/>
    <cellStyle name="40% - Accent6 51" xfId="904"/>
    <cellStyle name="40% - Accent6 52" xfId="905"/>
    <cellStyle name="40% - Accent6 53" xfId="906"/>
    <cellStyle name="40% - Accent6 54" xfId="907"/>
    <cellStyle name="40% - Accent6 55" xfId="908"/>
    <cellStyle name="40% - Accent6 56" xfId="909"/>
    <cellStyle name="40% - Accent6 57" xfId="910"/>
    <cellStyle name="40% - Accent6 58" xfId="911"/>
    <cellStyle name="40% - Accent6 59" xfId="912"/>
    <cellStyle name="40% - Accent6 6" xfId="913"/>
    <cellStyle name="40% - Accent6 60" xfId="914"/>
    <cellStyle name="40% - Accent6 61" xfId="915"/>
    <cellStyle name="40% - Accent6 62" xfId="916"/>
    <cellStyle name="40% - Accent6 63" xfId="917"/>
    <cellStyle name="40% - Accent6 64" xfId="918"/>
    <cellStyle name="40% - Accent6 65" xfId="919"/>
    <cellStyle name="40% - Accent6 66" xfId="920"/>
    <cellStyle name="40% - Accent6 67" xfId="921"/>
    <cellStyle name="40% - Accent6 68" xfId="922"/>
    <cellStyle name="40% - Accent6 69" xfId="923"/>
    <cellStyle name="40% - Accent6 7" xfId="924"/>
    <cellStyle name="40% - Accent6 70" xfId="925"/>
    <cellStyle name="40% - Accent6 71" xfId="926"/>
    <cellStyle name="40% - Accent6 72" xfId="927"/>
    <cellStyle name="40% - Accent6 73" xfId="928"/>
    <cellStyle name="40% - Accent6 74" xfId="929"/>
    <cellStyle name="40% - Accent6 8" xfId="930"/>
    <cellStyle name="40% - Accent6 9" xfId="931"/>
    <cellStyle name="60% - Accent1 2" xfId="932"/>
    <cellStyle name="60% - Accent1 3" xfId="933"/>
    <cellStyle name="60% - Accent1 4" xfId="934"/>
    <cellStyle name="60% - Accent1 5" xfId="935"/>
    <cellStyle name="60% - Accent1 6" xfId="936"/>
    <cellStyle name="60% - Accent2 2" xfId="937"/>
    <cellStyle name="60% - Accent2 3" xfId="938"/>
    <cellStyle name="60% - Accent2 4" xfId="939"/>
    <cellStyle name="60% - Accent2 5" xfId="940"/>
    <cellStyle name="60% - Accent2 6" xfId="941"/>
    <cellStyle name="60% - Accent3 2" xfId="942"/>
    <cellStyle name="60% - Accent3 3" xfId="943"/>
    <cellStyle name="60% - Accent3 4" xfId="944"/>
    <cellStyle name="60% - Accent3 5" xfId="945"/>
    <cellStyle name="60% - Accent3 6" xfId="946"/>
    <cellStyle name="60% - Accent4 2" xfId="947"/>
    <cellStyle name="60% - Accent4 3" xfId="948"/>
    <cellStyle name="60% - Accent4 4" xfId="949"/>
    <cellStyle name="60% - Accent4 5" xfId="950"/>
    <cellStyle name="60% - Accent4 6" xfId="951"/>
    <cellStyle name="60% - Accent5 2" xfId="952"/>
    <cellStyle name="60% - Accent5 3" xfId="953"/>
    <cellStyle name="60% - Accent5 4" xfId="954"/>
    <cellStyle name="60% - Accent5 5" xfId="955"/>
    <cellStyle name="60% - Accent5 6" xfId="956"/>
    <cellStyle name="60% - Accent6 2" xfId="957"/>
    <cellStyle name="60% - Accent6 3" xfId="958"/>
    <cellStyle name="60% - Accent6 4" xfId="959"/>
    <cellStyle name="60% - Accent6 5" xfId="960"/>
    <cellStyle name="60% - Accent6 6" xfId="961"/>
    <cellStyle name="Accent1 2" xfId="962"/>
    <cellStyle name="Accent1 3" xfId="963"/>
    <cellStyle name="Accent1 4" xfId="964"/>
    <cellStyle name="Accent1 5" xfId="965"/>
    <cellStyle name="Accent1 6" xfId="966"/>
    <cellStyle name="Accent2 2" xfId="967"/>
    <cellStyle name="Accent2 3" xfId="968"/>
    <cellStyle name="Accent2 4" xfId="969"/>
    <cellStyle name="Accent2 5" xfId="970"/>
    <cellStyle name="Accent2 6" xfId="971"/>
    <cellStyle name="Accent3 2" xfId="972"/>
    <cellStyle name="Accent3 3" xfId="973"/>
    <cellStyle name="Accent3 4" xfId="974"/>
    <cellStyle name="Accent3 5" xfId="975"/>
    <cellStyle name="Accent3 6" xfId="976"/>
    <cellStyle name="Accent4 2" xfId="977"/>
    <cellStyle name="Accent4 3" xfId="978"/>
    <cellStyle name="Accent4 4" xfId="979"/>
    <cellStyle name="Accent4 5" xfId="980"/>
    <cellStyle name="Accent4 6" xfId="981"/>
    <cellStyle name="Accent5 2" xfId="982"/>
    <cellStyle name="Accent5 3" xfId="983"/>
    <cellStyle name="Accent5 4" xfId="984"/>
    <cellStyle name="Accent5 5" xfId="985"/>
    <cellStyle name="Accent5 6" xfId="986"/>
    <cellStyle name="Accent6 2" xfId="987"/>
    <cellStyle name="Accent6 3" xfId="988"/>
    <cellStyle name="Accent6 4" xfId="989"/>
    <cellStyle name="Accent6 5" xfId="990"/>
    <cellStyle name="Accent6 6" xfId="991"/>
    <cellStyle name="Bad 2" xfId="992"/>
    <cellStyle name="Bad 3" xfId="993"/>
    <cellStyle name="Bad 4" xfId="994"/>
    <cellStyle name="Bad 5" xfId="995"/>
    <cellStyle name="Bad 6" xfId="996"/>
    <cellStyle name="Calculation 2" xfId="997"/>
    <cellStyle name="Calculation 3" xfId="998"/>
    <cellStyle name="Calculation 4" xfId="999"/>
    <cellStyle name="Calculation 5" xfId="1000"/>
    <cellStyle name="Calculation 6" xfId="1001"/>
    <cellStyle name="Check Cell 2" xfId="1002"/>
    <cellStyle name="Check Cell 3" xfId="1003"/>
    <cellStyle name="Check Cell 4" xfId="1004"/>
    <cellStyle name="Check Cell 5" xfId="1005"/>
    <cellStyle name="Check Cell 6" xfId="1006"/>
    <cellStyle name="Comma 10" xfId="1007"/>
    <cellStyle name="Comma 10 2" xfId="1008"/>
    <cellStyle name="Comma 10 2 2" xfId="1009"/>
    <cellStyle name="Comma 10 3" xfId="1010"/>
    <cellStyle name="Comma 10 3 2" xfId="1011"/>
    <cellStyle name="Comma 10 4" xfId="1012"/>
    <cellStyle name="Comma 10 4 2" xfId="1013"/>
    <cellStyle name="Comma 10 5" xfId="1014"/>
    <cellStyle name="Comma 102" xfId="1015"/>
    <cellStyle name="Comma 103" xfId="1016"/>
    <cellStyle name="Comma 103 2" xfId="1017"/>
    <cellStyle name="Comma 103 3" xfId="1018"/>
    <cellStyle name="Comma 107" xfId="1019"/>
    <cellStyle name="Comma 107 2" xfId="1020"/>
    <cellStyle name="Comma 107 2 2" xfId="1021"/>
    <cellStyle name="Comma 107 2 2 2" xfId="1022"/>
    <cellStyle name="Comma 107 2 3" xfId="1023"/>
    <cellStyle name="Comma 107 2 3 2" xfId="1024"/>
    <cellStyle name="Comma 107 2 4" xfId="1025"/>
    <cellStyle name="Comma 107 3" xfId="1026"/>
    <cellStyle name="Comma 107 3 2" xfId="1027"/>
    <cellStyle name="Comma 107 4" xfId="1028"/>
    <cellStyle name="Comma 107 4 2" xfId="1029"/>
    <cellStyle name="Comma 107 5" xfId="1030"/>
    <cellStyle name="Comma 11" xfId="1031"/>
    <cellStyle name="Comma 11 2" xfId="1032"/>
    <cellStyle name="Comma 11 2 2" xfId="1033"/>
    <cellStyle name="Comma 11 3" xfId="1034"/>
    <cellStyle name="Comma 11 3 2" xfId="1035"/>
    <cellStyle name="Comma 11 4" xfId="1036"/>
    <cellStyle name="Comma 11 4 2" xfId="1037"/>
    <cellStyle name="Comma 11 4 2 2" xfId="1038"/>
    <cellStyle name="Comma 11 4 3" xfId="1039"/>
    <cellStyle name="Comma 11 5" xfId="1040"/>
    <cellStyle name="Comma 115" xfId="1041"/>
    <cellStyle name="Comma 115 2" xfId="1042"/>
    <cellStyle name="Comma 12" xfId="1043"/>
    <cellStyle name="Comma 12 2" xfId="1044"/>
    <cellStyle name="Comma 125" xfId="1045"/>
    <cellStyle name="Comma 125 2" xfId="1046"/>
    <cellStyle name="Comma 13" xfId="1047"/>
    <cellStyle name="Comma 13 2" xfId="1048"/>
    <cellStyle name="Comma 13 2 2" xfId="1049"/>
    <cellStyle name="Comma 13 2 2 2" xfId="1050"/>
    <cellStyle name="Comma 13 2 3" xfId="1051"/>
    <cellStyle name="Comma 13 2 3 2" xfId="1052"/>
    <cellStyle name="Comma 13 2 4" xfId="1053"/>
    <cellStyle name="Comma 13 3" xfId="1054"/>
    <cellStyle name="Comma 13 3 2" xfId="1055"/>
    <cellStyle name="Comma 13 4" xfId="1056"/>
    <cellStyle name="Comma 13 4 2" xfId="1057"/>
    <cellStyle name="Comma 13 5" xfId="1058"/>
    <cellStyle name="Comma 13 5 2" xfId="1059"/>
    <cellStyle name="Comma 13 6" xfId="1060"/>
    <cellStyle name="Comma 14" xfId="1061"/>
    <cellStyle name="Comma 14 2" xfId="1062"/>
    <cellStyle name="Comma 15" xfId="1063"/>
    <cellStyle name="Comma 15 11" xfId="1064"/>
    <cellStyle name="Comma 15 11 2" xfId="1065"/>
    <cellStyle name="Comma 15 2" xfId="1066"/>
    <cellStyle name="Comma 158" xfId="1067"/>
    <cellStyle name="Comma 158 2" xfId="1068"/>
    <cellStyle name="Comma 158 8 2 2" xfId="1069"/>
    <cellStyle name="Comma 16" xfId="1070"/>
    <cellStyle name="Comma 16 2" xfId="1071"/>
    <cellStyle name="Comma 17" xfId="1072"/>
    <cellStyle name="Comma 17 2" xfId="1073"/>
    <cellStyle name="Comma 18" xfId="1074"/>
    <cellStyle name="Comma 18 2" xfId="1075"/>
    <cellStyle name="Comma 19" xfId="1076"/>
    <cellStyle name="Comma 19 2" xfId="1077"/>
    <cellStyle name="Comma 2" xfId="1078"/>
    <cellStyle name="Comma 2 11" xfId="1079"/>
    <cellStyle name="Comma 2 11 2" xfId="1080"/>
    <cellStyle name="Comma 2 2" xfId="1081"/>
    <cellStyle name="Comma 2 2 2" xfId="1082"/>
    <cellStyle name="Comma 2 2 2 2" xfId="1083"/>
    <cellStyle name="Comma 2 2 2 2 2" xfId="1084"/>
    <cellStyle name="Comma 2 2 2 3" xfId="1085"/>
    <cellStyle name="Comma 2 2 2 3 2" xfId="1086"/>
    <cellStyle name="Comma 2 2 2 4" xfId="1087"/>
    <cellStyle name="Comma 2 2 2 4 2" xfId="1088"/>
    <cellStyle name="Comma 2 2 2 5" xfId="1089"/>
    <cellStyle name="Comma 2 2 2 5 2" xfId="1090"/>
    <cellStyle name="Comma 2 2 2 6" xfId="1091"/>
    <cellStyle name="Comma 2 2 3" xfId="1092"/>
    <cellStyle name="Comma 2 2 3 2" xfId="1093"/>
    <cellStyle name="Comma 2 2 4" xfId="1094"/>
    <cellStyle name="Comma 2 2 4 2" xfId="1095"/>
    <cellStyle name="Comma 2 2 5" xfId="1096"/>
    <cellStyle name="Comma 2 2 5 2" xfId="1097"/>
    <cellStyle name="Comma 2 2 6" xfId="1098"/>
    <cellStyle name="Comma 2 3" xfId="1099"/>
    <cellStyle name="Comma 2 3 2" xfId="1100"/>
    <cellStyle name="Comma 2 3 2 2" xfId="1101"/>
    <cellStyle name="Comma 2 3 3" xfId="1102"/>
    <cellStyle name="Comma 2 3 3 2" xfId="1103"/>
    <cellStyle name="Comma 2 3 4" xfId="1104"/>
    <cellStyle name="Comma 2 3 4 2" xfId="1105"/>
    <cellStyle name="Comma 2 3 5" xfId="1106"/>
    <cellStyle name="Comma 2 3 6" xfId="1107"/>
    <cellStyle name="Comma 2 4" xfId="1108"/>
    <cellStyle name="Comma 2 4 2" xfId="1109"/>
    <cellStyle name="Comma 2 4 3" xfId="1110"/>
    <cellStyle name="Comma 2 5" xfId="1111"/>
    <cellStyle name="Comma 2 5 2" xfId="1112"/>
    <cellStyle name="Comma 2 6" xfId="1113"/>
    <cellStyle name="Comma 2 6 2" xfId="1114"/>
    <cellStyle name="Comma 2 7" xfId="1115"/>
    <cellStyle name="Comma 20" xfId="1116"/>
    <cellStyle name="Comma 20 2" xfId="1117"/>
    <cellStyle name="Comma 21" xfId="1118"/>
    <cellStyle name="Comma 21 2" xfId="1119"/>
    <cellStyle name="Comma 22" xfId="1120"/>
    <cellStyle name="Comma 22 2" xfId="1121"/>
    <cellStyle name="Comma 23" xfId="1122"/>
    <cellStyle name="Comma 23 2" xfId="1123"/>
    <cellStyle name="Comma 24" xfId="1124"/>
    <cellStyle name="Comma 24 2" xfId="1125"/>
    <cellStyle name="Comma 25" xfId="1126"/>
    <cellStyle name="Comma 25 2" xfId="1127"/>
    <cellStyle name="Comma 25 2 2" xfId="1128"/>
    <cellStyle name="Comma 25 3" xfId="1129"/>
    <cellStyle name="Comma 26" xfId="1130"/>
    <cellStyle name="Comma 26 2" xfId="1131"/>
    <cellStyle name="Comma 27" xfId="1132"/>
    <cellStyle name="Comma 27 2" xfId="1133"/>
    <cellStyle name="Comma 28" xfId="1134"/>
    <cellStyle name="Comma 28 2" xfId="1135"/>
    <cellStyle name="Comma 29" xfId="1136"/>
    <cellStyle name="Comma 29 2" xfId="1137"/>
    <cellStyle name="Comma 3" xfId="1138"/>
    <cellStyle name="Comma 3 10 2" xfId="1139"/>
    <cellStyle name="Comma 3 10 2 2" xfId="1140"/>
    <cellStyle name="Comma 3 2" xfId="1141"/>
    <cellStyle name="Comma 3 2 2" xfId="1142"/>
    <cellStyle name="Comma 3 2 2 10" xfId="1143"/>
    <cellStyle name="Comma 3 2 2 10 2" xfId="1144"/>
    <cellStyle name="Comma 3 2 2 2" xfId="1145"/>
    <cellStyle name="Comma 3 2 3" xfId="1146"/>
    <cellStyle name="Comma 3 2 3 2" xfId="1147"/>
    <cellStyle name="Comma 3 2 4" xfId="1148"/>
    <cellStyle name="Comma 3 3" xfId="1149"/>
    <cellStyle name="Comma 3 3 2" xfId="1150"/>
    <cellStyle name="Comma 3 3 2 2" xfId="1151"/>
    <cellStyle name="Comma 3 3 3" xfId="1152"/>
    <cellStyle name="Comma 3 3 3 2" xfId="1153"/>
    <cellStyle name="Comma 3 3 4" xfId="1154"/>
    <cellStyle name="Comma 3 4" xfId="1155"/>
    <cellStyle name="Comma 3 4 2" xfId="1156"/>
    <cellStyle name="Comma 3 5" xfId="1157"/>
    <cellStyle name="Comma 3 5 2" xfId="1158"/>
    <cellStyle name="Comma 3 5 2 2" xfId="1159"/>
    <cellStyle name="Comma 3 5 2 2 2" xfId="1160"/>
    <cellStyle name="Comma 3 5 2 3" xfId="1161"/>
    <cellStyle name="Comma 3 5 2 3 2" xfId="1162"/>
    <cellStyle name="Comma 3 5 2 4" xfId="1163"/>
    <cellStyle name="Comma 3 5 3" xfId="1164"/>
    <cellStyle name="Comma 3 5 3 2" xfId="1165"/>
    <cellStyle name="Comma 3 5 4" xfId="1166"/>
    <cellStyle name="Comma 3 5 4 2" xfId="1167"/>
    <cellStyle name="Comma 3 5 5" xfId="1168"/>
    <cellStyle name="Comma 3 6" xfId="1169"/>
    <cellStyle name="Comma 3 6 2" xfId="1170"/>
    <cellStyle name="Comma 3 7" xfId="1171"/>
    <cellStyle name="Comma 3 7 2" xfId="1172"/>
    <cellStyle name="Comma 3 8" xfId="1173"/>
    <cellStyle name="Comma 30" xfId="1174"/>
    <cellStyle name="Comma 31" xfId="1175"/>
    <cellStyle name="Comma 4" xfId="1176"/>
    <cellStyle name="Comma 4 13" xfId="1177"/>
    <cellStyle name="Comma 4 13 2" xfId="1178"/>
    <cellStyle name="Comma 4 2" xfId="1179"/>
    <cellStyle name="Comma 4 2 2" xfId="1180"/>
    <cellStyle name="Comma 4 2 2 2" xfId="1181"/>
    <cellStyle name="Comma 4 2 3" xfId="1182"/>
    <cellStyle name="Comma 4 2 3 2" xfId="1183"/>
    <cellStyle name="Comma 4 2 4" xfId="1184"/>
    <cellStyle name="Comma 4 2 4 2" xfId="1185"/>
    <cellStyle name="Comma 4 2 5" xfId="1186"/>
    <cellStyle name="Comma 4 3" xfId="1187"/>
    <cellStyle name="Comma 4 3 2" xfId="1188"/>
    <cellStyle name="Comma 4 4" xfId="1189"/>
    <cellStyle name="Comma 4 4 2" xfId="1190"/>
    <cellStyle name="Comma 4 4 2 2" xfId="1191"/>
    <cellStyle name="Comma 4 4 2 2 2" xfId="1192"/>
    <cellStyle name="Comma 4 4 3" xfId="1193"/>
    <cellStyle name="Comma 4 5" xfId="1194"/>
    <cellStyle name="Comma 4 5 14 2" xfId="1195"/>
    <cellStyle name="Comma 4 5 14 2 2" xfId="1196"/>
    <cellStyle name="Comma 4 5 2" xfId="1197"/>
    <cellStyle name="Comma 4 6" xfId="1198"/>
    <cellStyle name="Comma 4 6 2" xfId="1199"/>
    <cellStyle name="Comma 4 7" xfId="1200"/>
    <cellStyle name="Comma 4 8" xfId="1201"/>
    <cellStyle name="Comma 4 8 2" xfId="1202"/>
    <cellStyle name="Comma 4 8 2 2" xfId="1203"/>
    <cellStyle name="Comma 4 9" xfId="1204"/>
    <cellStyle name="Comma 5" xfId="1205"/>
    <cellStyle name="Comma 5 2" xfId="1206"/>
    <cellStyle name="Comma 5 2 2" xfId="1207"/>
    <cellStyle name="Comma 5 2 2 2" xfId="1208"/>
    <cellStyle name="Comma 5 2 3" xfId="1209"/>
    <cellStyle name="Comma 5 2 3 2" xfId="1210"/>
    <cellStyle name="Comma 5 2 4" xfId="1211"/>
    <cellStyle name="Comma 5 3" xfId="1212"/>
    <cellStyle name="Comma 5 3 2" xfId="1213"/>
    <cellStyle name="Comma 5 4" xfId="1214"/>
    <cellStyle name="Comma 5 4 2" xfId="1215"/>
    <cellStyle name="Comma 5 5" xfId="1216"/>
    <cellStyle name="Comma 5 5 2" xfId="1217"/>
    <cellStyle name="Comma 5 6" xfId="1218"/>
    <cellStyle name="Comma 5 7" xfId="1219"/>
    <cellStyle name="Comma 6" xfId="1220"/>
    <cellStyle name="Comma 6 2" xfId="1221"/>
    <cellStyle name="Comma 6 3" xfId="1222"/>
    <cellStyle name="Comma 6 3 2" xfId="1223"/>
    <cellStyle name="Comma 7" xfId="1224"/>
    <cellStyle name="Comma 7 2" xfId="1225"/>
    <cellStyle name="Comma 7 2 2" xfId="1226"/>
    <cellStyle name="Comma 7 2 2 2" xfId="1227"/>
    <cellStyle name="Comma 7 2 3" xfId="1228"/>
    <cellStyle name="Comma 7 2 3 2" xfId="1229"/>
    <cellStyle name="Comma 7 2 4" xfId="1230"/>
    <cellStyle name="Comma 7 3" xfId="1231"/>
    <cellStyle name="Comma 7 3 2" xfId="1232"/>
    <cellStyle name="Comma 7 4" xfId="1233"/>
    <cellStyle name="Comma 7 4 2" xfId="1234"/>
    <cellStyle name="Comma 7 5" xfId="1235"/>
    <cellStyle name="Comma 7 5 2" xfId="1236"/>
    <cellStyle name="Comma 7 6" xfId="1237"/>
    <cellStyle name="Comma 8" xfId="1238"/>
    <cellStyle name="Comma 8 2" xfId="1239"/>
    <cellStyle name="Comma 8 2 2" xfId="1240"/>
    <cellStyle name="Comma 8 3" xfId="1241"/>
    <cellStyle name="Comma 8 3 2" xfId="1242"/>
    <cellStyle name="Comma 8 4" xfId="1243"/>
    <cellStyle name="Comma 8 4 2" xfId="1244"/>
    <cellStyle name="Comma 8 5" xfId="1245"/>
    <cellStyle name="Comma 9" xfId="1246"/>
    <cellStyle name="Comma 9 2" xfId="1247"/>
    <cellStyle name="Comma 9 2 2" xfId="1248"/>
    <cellStyle name="Comma 9 3" xfId="1249"/>
    <cellStyle name="Comma 9 3 2" xfId="1250"/>
    <cellStyle name="Comma 9 4" xfId="1251"/>
    <cellStyle name="Comma 9 8" xfId="1252"/>
    <cellStyle name="Comma 9 8 2" xfId="1253"/>
    <cellStyle name="Explanatory Text 2" xfId="1254"/>
    <cellStyle name="Explanatory Text 3" xfId="1255"/>
    <cellStyle name="Explanatory Text 4" xfId="1256"/>
    <cellStyle name="Explanatory Text 5" xfId="1257"/>
    <cellStyle name="Explanatory Text 6" xfId="1258"/>
    <cellStyle name="Good 2" xfId="1259"/>
    <cellStyle name="Good 3" xfId="1260"/>
    <cellStyle name="Good 4" xfId="1261"/>
    <cellStyle name="Good 5" xfId="1262"/>
    <cellStyle name="Good 6" xfId="1263"/>
    <cellStyle name="Heading 1 2" xfId="1264"/>
    <cellStyle name="Heading 1 3" xfId="1265"/>
    <cellStyle name="Heading 1 4" xfId="1266"/>
    <cellStyle name="Heading 1 5" xfId="1267"/>
    <cellStyle name="Heading 1 6" xfId="1268"/>
    <cellStyle name="Heading 2 2" xfId="1269"/>
    <cellStyle name="Heading 2 3" xfId="1270"/>
    <cellStyle name="Heading 2 4" xfId="1271"/>
    <cellStyle name="Heading 2 5" xfId="1272"/>
    <cellStyle name="Heading 2 6" xfId="1273"/>
    <cellStyle name="Heading 3 2" xfId="1274"/>
    <cellStyle name="Heading 3 3" xfId="1275"/>
    <cellStyle name="Heading 3 4" xfId="1276"/>
    <cellStyle name="Heading 3 5" xfId="1277"/>
    <cellStyle name="Heading 3 6" xfId="1278"/>
    <cellStyle name="Heading 4 2" xfId="1279"/>
    <cellStyle name="Heading 4 3" xfId="1280"/>
    <cellStyle name="Heading 4 4" xfId="1281"/>
    <cellStyle name="Heading 4 5" xfId="1282"/>
    <cellStyle name="Heading 4 6" xfId="1283"/>
    <cellStyle name="Hyperlink 2" xfId="1284"/>
    <cellStyle name="Hyperlink 2 2" xfId="1285"/>
    <cellStyle name="Hyperlink 2 3" xfId="1286"/>
    <cellStyle name="Hyperlink 2 4" xfId="1287"/>
    <cellStyle name="Hyperlink 3" xfId="1288"/>
    <cellStyle name="Hyperlink 3 2" xfId="1289"/>
    <cellStyle name="Hyperlink 3 2 4" xfId="1290"/>
    <cellStyle name="Hyperlink 3 3" xfId="1291"/>
    <cellStyle name="Hyperlink 3 4" xfId="1292"/>
    <cellStyle name="Hyperlink 3 5" xfId="1293"/>
    <cellStyle name="Hyperlink 3 9" xfId="1294"/>
    <cellStyle name="Hyperlink 4" xfId="1295"/>
    <cellStyle name="Hyperlink 5" xfId="1296"/>
    <cellStyle name="Hyperlink 7" xfId="1297"/>
    <cellStyle name="Input 2" xfId="1298"/>
    <cellStyle name="Input 3" xfId="1299"/>
    <cellStyle name="Input 4" xfId="1300"/>
    <cellStyle name="Input 5" xfId="1301"/>
    <cellStyle name="Input 6" xfId="1302"/>
    <cellStyle name="Linked Cell 2" xfId="1303"/>
    <cellStyle name="Linked Cell 3" xfId="1304"/>
    <cellStyle name="Linked Cell 4" xfId="1305"/>
    <cellStyle name="Linked Cell 5" xfId="1306"/>
    <cellStyle name="Linked Cell 6" xfId="1307"/>
    <cellStyle name="Neutral 2" xfId="1308"/>
    <cellStyle name="Neutral 3" xfId="1309"/>
    <cellStyle name="Neutral 4" xfId="1310"/>
    <cellStyle name="Neutral 5" xfId="1311"/>
    <cellStyle name="Neutral 6" xfId="1312"/>
    <cellStyle name="Normal 10" xfId="1313"/>
    <cellStyle name="Normal 10 2" xfId="1314"/>
    <cellStyle name="Normal 10 2 2" xfId="1315"/>
    <cellStyle name="Normal 10 2 3" xfId="1316"/>
    <cellStyle name="Normal 10 3" xfId="1317"/>
    <cellStyle name="Normal 10 4" xfId="1318"/>
    <cellStyle name="Normal 10 5" xfId="1319"/>
    <cellStyle name="Normal 10 6" xfId="1320"/>
    <cellStyle name="Normal 10 8" xfId="1321"/>
    <cellStyle name="Normal 11" xfId="1322"/>
    <cellStyle name="Normal 11 12" xfId="1323"/>
    <cellStyle name="Normal 11 2" xfId="1324"/>
    <cellStyle name="Normal 115" xfId="1325"/>
    <cellStyle name="Normal 115 2" xfId="1326"/>
    <cellStyle name="Normal 12" xfId="1327"/>
    <cellStyle name="Normal 12 2" xfId="1328"/>
    <cellStyle name="Normal 12 3" xfId="1329"/>
    <cellStyle name="Normal 121 2" xfId="1330"/>
    <cellStyle name="Normal 121 2 2" xfId="1331"/>
    <cellStyle name="Normal 121 2 3" xfId="1332"/>
    <cellStyle name="Normal 13" xfId="1333"/>
    <cellStyle name="Normal 13 2" xfId="1334"/>
    <cellStyle name="Normal 13 3" xfId="1335"/>
    <cellStyle name="Normal 131" xfId="1336"/>
    <cellStyle name="Normal 131 2" xfId="1337"/>
    <cellStyle name="Normal 132" xfId="1338"/>
    <cellStyle name="Normal 14" xfId="1339"/>
    <cellStyle name="Normal 14 2" xfId="1340"/>
    <cellStyle name="Normal 14 3" xfId="1341"/>
    <cellStyle name="Normal 143" xfId="1342"/>
    <cellStyle name="Normal 143 2" xfId="1343"/>
    <cellStyle name="Normal 147" xfId="1344"/>
    <cellStyle name="Normal 15" xfId="1345"/>
    <cellStyle name="Normal 15 2" xfId="1346"/>
    <cellStyle name="Normal 15 3" xfId="1347"/>
    <cellStyle name="Normal 151" xfId="1348"/>
    <cellStyle name="Normal 151 2" xfId="1349"/>
    <cellStyle name="Normal 152" xfId="1350"/>
    <cellStyle name="Normal 159" xfId="1351"/>
    <cellStyle name="Normal 16" xfId="1352"/>
    <cellStyle name="Normal 16 2" xfId="1353"/>
    <cellStyle name="Normal 16 3" xfId="1354"/>
    <cellStyle name="Normal 17" xfId="1355"/>
    <cellStyle name="Normal 17 2" xfId="1356"/>
    <cellStyle name="Normal 17 3" xfId="1357"/>
    <cellStyle name="Normal 18" xfId="1358"/>
    <cellStyle name="Normal 18 2" xfId="1359"/>
    <cellStyle name="Normal 18 3" xfId="1360"/>
    <cellStyle name="Normal 19" xfId="1361"/>
    <cellStyle name="Normal 19 2" xfId="1362"/>
    <cellStyle name="Normal 19 3" xfId="1363"/>
    <cellStyle name="Normal 2" xfId="1364"/>
    <cellStyle name="Normal 2 12" xfId="1365"/>
    <cellStyle name="Normal 2 2" xfId="1366"/>
    <cellStyle name="Normal 2 2 2" xfId="1367"/>
    <cellStyle name="Normal 2 2 3" xfId="1368"/>
    <cellStyle name="Normal 2 2 4" xfId="1369"/>
    <cellStyle name="Normal 2 2 5" xfId="1370"/>
    <cellStyle name="Normal 2 27" xfId="1371"/>
    <cellStyle name="Normal 2 3" xfId="1372"/>
    <cellStyle name="Normal 2 3 2" xfId="1373"/>
    <cellStyle name="Normal 2 3 2 2" xfId="1374"/>
    <cellStyle name="Normal 2 3 3" xfId="1375"/>
    <cellStyle name="Normal 2 4" xfId="1376"/>
    <cellStyle name="Normal 2 5" xfId="1377"/>
    <cellStyle name="Normal 2 6" xfId="1378"/>
    <cellStyle name="Normal 2 6 3" xfId="1379"/>
    <cellStyle name="Normal 2 6 3 2" xfId="1380"/>
    <cellStyle name="Normal 2 7" xfId="1381"/>
    <cellStyle name="Normal 2 8" xfId="1382"/>
    <cellStyle name="Normal 2 8 2" xfId="1383"/>
    <cellStyle name="Normal 2 8 3" xfId="1384"/>
    <cellStyle name="Normal 20" xfId="1385"/>
    <cellStyle name="Normal 20 2" xfId="1386"/>
    <cellStyle name="Normal 20 3" xfId="1387"/>
    <cellStyle name="Normal 21" xfId="1388"/>
    <cellStyle name="Normal 21 2" xfId="1389"/>
    <cellStyle name="Normal 21 3" xfId="1390"/>
    <cellStyle name="Normal 22" xfId="1391"/>
    <cellStyle name="Normal 22 2" xfId="1392"/>
    <cellStyle name="Normal 22 3" xfId="1393"/>
    <cellStyle name="Normal 23" xfId="1394"/>
    <cellStyle name="Normal 23 2" xfId="1395"/>
    <cellStyle name="Normal 23 3" xfId="1396"/>
    <cellStyle name="Normal 24" xfId="1397"/>
    <cellStyle name="Normal 24 2" xfId="1398"/>
    <cellStyle name="Normal 24 3" xfId="1399"/>
    <cellStyle name="Normal 25" xfId="1400"/>
    <cellStyle name="Normal 25 2" xfId="1401"/>
    <cellStyle name="Normal 25 3" xfId="1402"/>
    <cellStyle name="Normal 25 5" xfId="1403"/>
    <cellStyle name="Normal 26" xfId="1404"/>
    <cellStyle name="Normal 26 2" xfId="1405"/>
    <cellStyle name="Normal 26 3" xfId="1406"/>
    <cellStyle name="Normal 27" xfId="1407"/>
    <cellStyle name="Normal 27 2" xfId="1408"/>
    <cellStyle name="Normal 27 3" xfId="1409"/>
    <cellStyle name="Normal 28" xfId="1410"/>
    <cellStyle name="Normal 28 2" xfId="1411"/>
    <cellStyle name="Normal 28 3" xfId="1412"/>
    <cellStyle name="Normal 29" xfId="1413"/>
    <cellStyle name="Normal 3" xfId="1414"/>
    <cellStyle name="Normal 3 11" xfId="1415"/>
    <cellStyle name="Normal 3 13" xfId="1416"/>
    <cellStyle name="Normal 3 2" xfId="1417"/>
    <cellStyle name="Normal 3 2 10" xfId="1418"/>
    <cellStyle name="Normal 3 2 2" xfId="1419"/>
    <cellStyle name="Normal 3 2 3" xfId="1420"/>
    <cellStyle name="Normal 3 2 4" xfId="1421"/>
    <cellStyle name="Normal 3 2 5" xfId="1422"/>
    <cellStyle name="Normal 3 26 2 2" xfId="1423"/>
    <cellStyle name="Normal 3 3" xfId="1424"/>
    <cellStyle name="Normal 30" xfId="1425"/>
    <cellStyle name="Normal 31" xfId="1426"/>
    <cellStyle name="Normal 32" xfId="1427"/>
    <cellStyle name="Normal 32 2" xfId="1428"/>
    <cellStyle name="Normal 32 3" xfId="1429"/>
    <cellStyle name="Normal 33" xfId="1430"/>
    <cellStyle name="Normal 34" xfId="1431"/>
    <cellStyle name="Normal 35" xfId="1432"/>
    <cellStyle name="Normal 36" xfId="1433"/>
    <cellStyle name="Normal 37" xfId="1434"/>
    <cellStyle name="Normal 38" xfId="1435"/>
    <cellStyle name="Normal 39" xfId="1436"/>
    <cellStyle name="Normal 4" xfId="1437"/>
    <cellStyle name="Normal 4 11" xfId="1438"/>
    <cellStyle name="Normal 4 19" xfId="1439"/>
    <cellStyle name="Normal 4 19 2" xfId="1440"/>
    <cellStyle name="Normal 4 19 2 2" xfId="1441"/>
    <cellStyle name="Normal 4 19 4" xfId="1442"/>
    <cellStyle name="Normal 4 2" xfId="1443"/>
    <cellStyle name="Normal 4 2 2" xfId="1444"/>
    <cellStyle name="Normal 4 2 2 2" xfId="1445"/>
    <cellStyle name="Normal 4 2 2 2 2" xfId="1446"/>
    <cellStyle name="Normal 4 2 2 3" xfId="1447"/>
    <cellStyle name="Normal 4 2 2 4" xfId="1448"/>
    <cellStyle name="Normal 4 2 2 5" xfId="1449"/>
    <cellStyle name="Normal 4 3" xfId="1450"/>
    <cellStyle name="Normal 4 4 2" xfId="1451"/>
    <cellStyle name="Normal 4 8" xfId="1452"/>
    <cellStyle name="Normal 40" xfId="1453"/>
    <cellStyle name="Normal 41" xfId="1454"/>
    <cellStyle name="Normal 42" xfId="1455"/>
    <cellStyle name="Normal 43" xfId="1456"/>
    <cellStyle name="Normal 44" xfId="1457"/>
    <cellStyle name="Normal 45" xfId="1458"/>
    <cellStyle name="Normal 46" xfId="1459"/>
    <cellStyle name="Normal 47" xfId="1460"/>
    <cellStyle name="Normal 48" xfId="1461"/>
    <cellStyle name="Normal 49" xfId="1462"/>
    <cellStyle name="Normal 5" xfId="1463"/>
    <cellStyle name="Normal 5 2" xfId="1464"/>
    <cellStyle name="Normal 5 3" xfId="1465"/>
    <cellStyle name="Normal 50" xfId="1466"/>
    <cellStyle name="Normal 51" xfId="1467"/>
    <cellStyle name="Normal 52" xfId="1468"/>
    <cellStyle name="Normal 53" xfId="1469"/>
    <cellStyle name="Normal 54" xfId="1470"/>
    <cellStyle name="Normal 55" xfId="1471"/>
    <cellStyle name="Normal 56" xfId="1472"/>
    <cellStyle name="Normal 57" xfId="1473"/>
    <cellStyle name="Normal 58" xfId="1474"/>
    <cellStyle name="Normal 59" xfId="1475"/>
    <cellStyle name="Normal 6" xfId="1476"/>
    <cellStyle name="Normal 6 2" xfId="1477"/>
    <cellStyle name="Normal 6 2 2" xfId="1478"/>
    <cellStyle name="Normal 6 2 3" xfId="1479"/>
    <cellStyle name="Normal 6 2 4" xfId="1480"/>
    <cellStyle name="Normal 6 2 5" xfId="1481"/>
    <cellStyle name="Normal 6 3" xfId="1482"/>
    <cellStyle name="Normal 6 4" xfId="1483"/>
    <cellStyle name="Normal 6 5" xfId="1484"/>
    <cellStyle name="Normal 6 6" xfId="1485"/>
    <cellStyle name="Normal 6 9 2 2" xfId="1486"/>
    <cellStyle name="Normal 60" xfId="1487"/>
    <cellStyle name="Normal 61" xfId="1488"/>
    <cellStyle name="Normal 62" xfId="1489"/>
    <cellStyle name="Normal 63" xfId="1490"/>
    <cellStyle name="Normal 64" xfId="1491"/>
    <cellStyle name="Normal 65" xfId="1492"/>
    <cellStyle name="Normal 66" xfId="1493"/>
    <cellStyle name="Normal 67" xfId="1494"/>
    <cellStyle name="Normal 68" xfId="1495"/>
    <cellStyle name="Normal 69" xfId="1496"/>
    <cellStyle name="Normal 7" xfId="1497"/>
    <cellStyle name="Normal 7 2" xfId="1498"/>
    <cellStyle name="Normal 7 3" xfId="1499"/>
    <cellStyle name="Normal 7 4" xfId="1500"/>
    <cellStyle name="Normal 7 5" xfId="1501"/>
    <cellStyle name="Normal 70" xfId="1502"/>
    <cellStyle name="Normal 71" xfId="1503"/>
    <cellStyle name="Normal 72" xfId="1504"/>
    <cellStyle name="Normal 73" xfId="1505"/>
    <cellStyle name="Normal 74" xfId="1506"/>
    <cellStyle name="Normal 75" xfId="1507"/>
    <cellStyle name="Normal 79" xfId="1508"/>
    <cellStyle name="Normal 79 2" xfId="1509"/>
    <cellStyle name="Normal 8" xfId="1510"/>
    <cellStyle name="Normal 8 2" xfId="1511"/>
    <cellStyle name="Normal 8 3" xfId="1512"/>
    <cellStyle name="Normal 8 4" xfId="1513"/>
    <cellStyle name="Normal 8 5" xfId="1514"/>
    <cellStyle name="Normal 9" xfId="1515"/>
    <cellStyle name="Normal 9 2" xfId="1516"/>
    <cellStyle name="Normal 9 3" xfId="1517"/>
    <cellStyle name="Note 10" xfId="1518"/>
    <cellStyle name="Note 11" xfId="1519"/>
    <cellStyle name="Note 12" xfId="1520"/>
    <cellStyle name="Note 13" xfId="1521"/>
    <cellStyle name="Note 14" xfId="1522"/>
    <cellStyle name="Note 15" xfId="1523"/>
    <cellStyle name="Note 16" xfId="1524"/>
    <cellStyle name="Note 17" xfId="1525"/>
    <cellStyle name="Note 18" xfId="1526"/>
    <cellStyle name="Note 19" xfId="1527"/>
    <cellStyle name="Note 2" xfId="1528"/>
    <cellStyle name="Note 2 2" xfId="1529"/>
    <cellStyle name="Note 2 2 2" xfId="1530"/>
    <cellStyle name="Note 2 2 3" xfId="1531"/>
    <cellStyle name="Note 2 3" xfId="1532"/>
    <cellStyle name="Note 2 4" xfId="1533"/>
    <cellStyle name="Note 2 5" xfId="1534"/>
    <cellStyle name="Note 2 6" xfId="1535"/>
    <cellStyle name="Note 20" xfId="1536"/>
    <cellStyle name="Note 21" xfId="1537"/>
    <cellStyle name="Note 22" xfId="1538"/>
    <cellStyle name="Note 23" xfId="1539"/>
    <cellStyle name="Note 24" xfId="1540"/>
    <cellStyle name="Note 25" xfId="1541"/>
    <cellStyle name="Note 26" xfId="1542"/>
    <cellStyle name="Note 27" xfId="1543"/>
    <cellStyle name="Note 28" xfId="1544"/>
    <cellStyle name="Note 29" xfId="1545"/>
    <cellStyle name="Note 3" xfId="1546"/>
    <cellStyle name="Note 30" xfId="1547"/>
    <cellStyle name="Note 31" xfId="1548"/>
    <cellStyle name="Note 32" xfId="1549"/>
    <cellStyle name="Note 33" xfId="1550"/>
    <cellStyle name="Note 34" xfId="1551"/>
    <cellStyle name="Note 35" xfId="1552"/>
    <cellStyle name="Note 36" xfId="1553"/>
    <cellStyle name="Note 37" xfId="1554"/>
    <cellStyle name="Note 38" xfId="1555"/>
    <cellStyle name="Note 39" xfId="0"/>
    <cellStyle name="Note 4" xfId="0"/>
    <cellStyle name="Note 40" xfId="0"/>
    <cellStyle name="Note 41" xfId="0"/>
    <cellStyle name="Note 42" xfId="0"/>
    <cellStyle name="Note 43" xfId="0"/>
    <cellStyle name="Note 44" xfId="0"/>
    <cellStyle name="Note 45" xfId="0"/>
    <cellStyle name="Note 46" xfId="0"/>
    <cellStyle name="Note 47" xfId="0"/>
    <cellStyle name="Note 48" xfId="0"/>
    <cellStyle name="Note 49" xfId="0"/>
    <cellStyle name="Note 5" xfId="0"/>
    <cellStyle name="Note 50" xfId="0"/>
    <cellStyle name="Note 51" xfId="0"/>
    <cellStyle name="Note 52" xfId="0"/>
    <cellStyle name="Note 53" xfId="0"/>
    <cellStyle name="Note 54" xfId="0"/>
    <cellStyle name="Note 55" xfId="0"/>
    <cellStyle name="Note 56" xfId="0"/>
    <cellStyle name="Note 57" xfId="0"/>
    <cellStyle name="Note 58" xfId="0"/>
    <cellStyle name="Note 59" xfId="0"/>
    <cellStyle name="Note 6" xfId="0"/>
    <cellStyle name="Note 60" xfId="0"/>
    <cellStyle name="Note 61" xfId="0"/>
    <cellStyle name="Note 62" xfId="0"/>
    <cellStyle name="Note 63" xfId="0"/>
    <cellStyle name="Note 64" xfId="0"/>
    <cellStyle name="Note 65" xfId="0"/>
    <cellStyle name="Note 66" xfId="0"/>
    <cellStyle name="Note 67" xfId="0"/>
    <cellStyle name="Note 68" xfId="0"/>
    <cellStyle name="Note 69" xfId="0"/>
    <cellStyle name="Note 7" xfId="0"/>
    <cellStyle name="Note 70" xfId="0"/>
    <cellStyle name="Note 71" xfId="0"/>
    <cellStyle name="Note 8" xfId="0"/>
    <cellStyle name="Note 9" xfId="0"/>
    <cellStyle name="Output 2" xfId="0"/>
    <cellStyle name="Output 3" xfId="0"/>
    <cellStyle name="Output 4" xfId="0"/>
    <cellStyle name="Output 5" xfId="0"/>
    <cellStyle name="Output 6" xfId="0"/>
    <cellStyle name="Percent 2" xfId="0"/>
    <cellStyle name="Percent 2 2" xfId="0"/>
    <cellStyle name="Percent 2 3" xfId="0"/>
    <cellStyle name="Percent 2 4" xfId="0"/>
    <cellStyle name="Percent 3" xfId="0"/>
    <cellStyle name="Percent 3 2 4 2" xfId="0"/>
    <cellStyle name="Percent 4" xfId="0"/>
    <cellStyle name="Percent 5" xfId="0"/>
    <cellStyle name="Percent 6" xfId="0"/>
    <cellStyle name="Title 2" xfId="0"/>
    <cellStyle name="Title 2 2" xfId="0"/>
    <cellStyle name="Title 2 3" xfId="0"/>
    <cellStyle name="Title 2 4" xfId="0"/>
    <cellStyle name="Title 3" xfId="0"/>
    <cellStyle name="Title 3 2" xfId="0"/>
    <cellStyle name="Title 3 3" xfId="0"/>
    <cellStyle name="Title 3 4" xfId="0"/>
    <cellStyle name="Total 2" xfId="0"/>
    <cellStyle name="Total 3" xfId="0"/>
    <cellStyle name="Total 4" xfId="0"/>
    <cellStyle name="Total 5" xfId="0"/>
    <cellStyle name="Total 6" xfId="0"/>
    <cellStyle name="Warning Text 2" xfId="0"/>
    <cellStyle name="Warning Text 3" xfId="0"/>
    <cellStyle name="Warning Text 4" xfId="0"/>
    <cellStyle name="Warning Text 5" xfId="0"/>
    <cellStyle name="Warning Text 6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unds/01-Net/S-BAL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UNDS/09-Fund%20Admin/06%20Data%20-%20Annual%20Report/01-INGTBF/2000/Data%20for%20annual%20report%20INGTBF-Eng%20%203101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t asset value"/>
      <sheetName val="Newspaper"/>
      <sheetName val="Asset &amp; Liability"/>
      <sheetName val="Standing Data"/>
      <sheetName val="S-BAL1"/>
      <sheetName val="Dialog5"/>
      <sheetName val="Dialog1"/>
      <sheetName val="DialogNoOfDay"/>
      <sheetName val="DialogDate"/>
      <sheetName val="Dialog3"/>
      <sheetName val="NAV to bank"/>
      <sheetName val="Expense Transaction"/>
      <sheetName val="Deferred Charge"/>
      <sheetName val="ตารางแนบ1"/>
      <sheetName val="Last Port"/>
      <sheetName val="DialogDf1"/>
      <sheetName val="DialogDf2"/>
      <sheetName val="DialogDf3"/>
      <sheetName val="DialogDf4"/>
      <sheetName val="FinishDialog"/>
      <sheetName val="BackUp"/>
      <sheetName val="Restore"/>
      <sheetName val="Unit Management"/>
      <sheetName val="Fee Accu"/>
      <sheetName val="DialogAddRemark"/>
      <sheetName val="DialogStd"/>
      <sheetName val="Dialog2"/>
      <sheetName val="Dialogmail"/>
      <sheetName val="Dialog6"/>
      <sheetName val="Dialog7"/>
      <sheetName val="Dialog8"/>
      <sheetName val="Dialog9"/>
      <sheetName val="DialogConfirmBackup"/>
      <sheetName val="DialogAboutDetails"/>
      <sheetName val="Main Menu"/>
      <sheetName val="ModuleMenu"/>
      <sheetName val="ModulePost"/>
      <sheetName val="ModuleKey"/>
      <sheetName val="ModuleSave"/>
      <sheetName val="ModulePrint"/>
      <sheetName val="ModuleFax"/>
      <sheetName val="ModuleRecord"/>
      <sheetName val="ModuleUtility"/>
      <sheetName val="ModuleDefer"/>
      <sheetName val="Junk"/>
      <sheetName val="NAV for FundPower"/>
      <sheetName val="NAV Announcement"/>
      <sheetName val="Newspaper - Test"/>
      <sheetName val="NAV Mail"/>
      <sheetName val="Newspaper99(Don't Print Me)"/>
      <sheetName val="DefCharge Test(Don't Print me)"/>
      <sheetName val="Newspaper1"/>
      <sheetName val="Newspaper-E"/>
      <sheetName val="Mapping-AP"/>
      <sheetName val="181190 (Adj)"/>
      <sheetName val="Scoping Thai wind power"/>
      <sheetName val="Library Procedu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rt"/>
      <sheetName val="Commission"/>
      <sheetName val="ExpenseF6"/>
      <sheetName val="Newspaper"/>
      <sheetName val="Sheet1"/>
      <sheetName val="Matching"/>
      <sheetName val="Library Procedur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0" workbookViewId="0">
      <selection pane="topLeft" activeCell="G15" activeCellId="0" sqref="G15"/>
    </sheetView>
  </sheetViews>
  <sheetFormatPr defaultColWidth="9.140625" defaultRowHeight="21.75" zeroHeight="false" outlineLevelRow="0" outlineLevelCol="0"/>
  <cols>
    <col collapsed="false" customWidth="true" hidden="false" outlineLevel="0" max="4" min="1" style="1" width="1.71"/>
    <col collapsed="false" customWidth="true" hidden="false" outlineLevel="0" max="6" min="5" style="1" width="10.42"/>
    <col collapsed="false" customWidth="true" hidden="false" outlineLevel="0" max="7" min="7" style="1" width="21.28"/>
    <col collapsed="false" customWidth="true" hidden="false" outlineLevel="0" max="8" min="8" style="2" width="10.71"/>
    <col collapsed="false" customWidth="true" hidden="false" outlineLevel="0" max="9" min="9" style="1" width="1.71"/>
    <col collapsed="false" customWidth="true" hidden="false" outlineLevel="0" max="10" min="10" style="3" width="15.71"/>
    <col collapsed="false" customWidth="true" hidden="false" outlineLevel="0" max="11" min="11" style="1" width="1.71"/>
    <col collapsed="false" customWidth="true" hidden="false" outlineLevel="0" max="12" min="12" style="3" width="15.71"/>
    <col collapsed="false" customWidth="true" hidden="false" outlineLevel="0" max="13" min="13" style="1" width="10.99"/>
    <col collapsed="false" customWidth="true" hidden="false" outlineLevel="0" max="14" min="14" style="1" width="10.85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A1" s="4" t="s">
        <v>0</v>
      </c>
    </row>
    <row r="2" s="4" customFormat="true" ht="21.75" hidden="false" customHeight="true" outlineLevel="0" collapsed="false">
      <c r="A2" s="4" t="s">
        <v>1</v>
      </c>
      <c r="H2" s="5"/>
      <c r="J2" s="6"/>
      <c r="L2" s="6"/>
    </row>
    <row r="3" s="4" customFormat="tru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7"/>
      <c r="J3" s="9"/>
      <c r="K3" s="7"/>
      <c r="L3" s="9"/>
    </row>
    <row r="4" s="4" customFormat="true" ht="18.75" hidden="false" customHeight="true" outlineLevel="0" collapsed="false">
      <c r="H4" s="5"/>
      <c r="J4" s="6"/>
      <c r="L4" s="6"/>
    </row>
    <row r="5" s="4" customFormat="true" ht="21" hidden="false" customHeight="true" outlineLevel="0" collapsed="false">
      <c r="H5" s="5"/>
      <c r="J5" s="10" t="s">
        <v>3</v>
      </c>
      <c r="L5" s="10" t="s">
        <v>4</v>
      </c>
    </row>
    <row r="6" s="4" customFormat="true" ht="21" hidden="false" customHeight="true" outlineLevel="0" collapsed="false">
      <c r="H6" s="5"/>
      <c r="J6" s="11" t="s">
        <v>5</v>
      </c>
      <c r="K6" s="11"/>
      <c r="L6" s="11" t="s">
        <v>6</v>
      </c>
    </row>
    <row r="7" s="4" customFormat="true" ht="21" hidden="false" customHeight="true" outlineLevel="0" collapsed="false">
      <c r="H7" s="5"/>
      <c r="J7" s="10" t="s">
        <v>7</v>
      </c>
      <c r="L7" s="10" t="s">
        <v>8</v>
      </c>
    </row>
    <row r="8" s="4" customFormat="true" ht="21" hidden="false" customHeight="true" outlineLevel="0" collapsed="false">
      <c r="H8" s="12" t="s">
        <v>9</v>
      </c>
      <c r="J8" s="13" t="s">
        <v>10</v>
      </c>
      <c r="L8" s="13" t="s">
        <v>10</v>
      </c>
    </row>
    <row r="9" s="4" customFormat="true" ht="21" hidden="false" customHeight="true" outlineLevel="0" collapsed="false">
      <c r="A9" s="4" t="s">
        <v>11</v>
      </c>
      <c r="H9" s="5"/>
      <c r="J9" s="10"/>
      <c r="L9" s="10"/>
    </row>
    <row r="10" s="4" customFormat="true" ht="5.1" hidden="false" customHeight="true" outlineLevel="0" collapsed="false">
      <c r="H10" s="5"/>
      <c r="J10" s="10"/>
      <c r="L10" s="10"/>
    </row>
    <row r="11" customFormat="false" ht="21" hidden="false" customHeight="true" outlineLevel="0" collapsed="false">
      <c r="A11" s="14" t="s">
        <v>12</v>
      </c>
      <c r="H11" s="2" t="s">
        <v>13</v>
      </c>
      <c r="J11" s="15" t="n">
        <v>11316504</v>
      </c>
      <c r="L11" s="15" t="n">
        <v>11295466</v>
      </c>
    </row>
    <row r="12" customFormat="false" ht="21" hidden="false" customHeight="true" outlineLevel="0" collapsed="false">
      <c r="A12" s="14" t="s">
        <v>14</v>
      </c>
      <c r="H12" s="2" t="s">
        <v>15</v>
      </c>
      <c r="J12" s="15" t="n">
        <v>723298</v>
      </c>
      <c r="L12" s="15" t="n">
        <v>409296</v>
      </c>
      <c r="M12" s="16"/>
      <c r="N12" s="16"/>
      <c r="O12" s="17"/>
    </row>
    <row r="13" customFormat="false" ht="21" hidden="false" customHeight="true" outlineLevel="0" collapsed="false">
      <c r="A13" s="14" t="s">
        <v>16</v>
      </c>
      <c r="H13" s="2" t="n">
        <v>7</v>
      </c>
      <c r="J13" s="15" t="n">
        <v>125293</v>
      </c>
      <c r="L13" s="15" t="n">
        <v>409546</v>
      </c>
      <c r="M13" s="16"/>
      <c r="N13" s="17"/>
    </row>
    <row r="14" customFormat="false" ht="21" hidden="false" customHeight="true" outlineLevel="0" collapsed="false">
      <c r="A14" s="14" t="s">
        <v>17</v>
      </c>
      <c r="J14" s="18" t="n">
        <v>39072</v>
      </c>
      <c r="L14" s="18" t="n">
        <v>30989</v>
      </c>
    </row>
    <row r="15" customFormat="false" ht="21" hidden="false" customHeight="true" outlineLevel="0" collapsed="false">
      <c r="A15" s="14" t="s">
        <v>18</v>
      </c>
      <c r="J15" s="15" t="n">
        <v>175</v>
      </c>
      <c r="L15" s="15" t="n">
        <v>1153</v>
      </c>
    </row>
    <row r="16" customFormat="false" ht="21" hidden="false" customHeight="true" outlineLevel="0" collapsed="false">
      <c r="A16" s="14" t="s">
        <v>19</v>
      </c>
      <c r="J16" s="19" t="n">
        <v>9222</v>
      </c>
      <c r="L16" s="19" t="n">
        <v>7373</v>
      </c>
    </row>
    <row r="17" s="4" customFormat="true" ht="5.1" hidden="false" customHeight="true" outlineLevel="0" collapsed="false">
      <c r="H17" s="5"/>
      <c r="J17" s="10"/>
      <c r="L17" s="10"/>
    </row>
    <row r="18" customFormat="false" ht="21" hidden="false" customHeight="true" outlineLevel="0" collapsed="false">
      <c r="A18" s="4" t="s">
        <v>20</v>
      </c>
      <c r="J18" s="20" t="n">
        <f aca="false">SUM(J11:J16)</f>
        <v>12213564</v>
      </c>
      <c r="L18" s="20" t="n">
        <f aca="false">SUM(L11:L16)</f>
        <v>12153823</v>
      </c>
    </row>
    <row r="19" s="4" customFormat="true" ht="9.95" hidden="false" customHeight="true" outlineLevel="0" collapsed="false">
      <c r="H19" s="5"/>
      <c r="J19" s="10"/>
      <c r="L19" s="10"/>
    </row>
    <row r="20" customFormat="false" ht="21" hidden="false" customHeight="true" outlineLevel="0" collapsed="false">
      <c r="A20" s="4" t="s">
        <v>21</v>
      </c>
    </row>
    <row r="21" s="4" customFormat="true" ht="5.1" hidden="false" customHeight="true" outlineLevel="0" collapsed="false">
      <c r="H21" s="5"/>
      <c r="J21" s="10"/>
      <c r="L21" s="10"/>
    </row>
    <row r="22" customFormat="false" ht="21" hidden="false" customHeight="true" outlineLevel="0" collapsed="false">
      <c r="A22" s="14" t="s">
        <v>22</v>
      </c>
      <c r="G22" s="21"/>
      <c r="H22" s="5"/>
      <c r="J22" s="18" t="n">
        <v>11285</v>
      </c>
      <c r="L22" s="18" t="n">
        <v>11240</v>
      </c>
    </row>
    <row r="23" customFormat="false" ht="21" hidden="false" customHeight="true" outlineLevel="0" collapsed="false">
      <c r="A23" s="14" t="s">
        <v>23</v>
      </c>
      <c r="H23" s="5"/>
      <c r="J23" s="18" t="n">
        <v>24600</v>
      </c>
      <c r="L23" s="18" t="n">
        <v>23559</v>
      </c>
    </row>
    <row r="24" customFormat="false" ht="21" hidden="false" customHeight="true" outlineLevel="0" collapsed="false">
      <c r="A24" s="14" t="s">
        <v>24</v>
      </c>
      <c r="J24" s="18" t="n">
        <v>362937</v>
      </c>
      <c r="L24" s="18" t="n">
        <v>357090</v>
      </c>
    </row>
    <row r="25" customFormat="false" ht="21" hidden="false" customHeight="true" outlineLevel="0" collapsed="false">
      <c r="A25" s="14" t="s">
        <v>25</v>
      </c>
      <c r="J25" s="18" t="n">
        <v>6434505</v>
      </c>
      <c r="L25" s="18" t="n">
        <v>6344466</v>
      </c>
    </row>
    <row r="26" customFormat="false" ht="21" hidden="false" customHeight="true" outlineLevel="0" collapsed="false">
      <c r="A26" s="14" t="s">
        <v>26</v>
      </c>
      <c r="H26" s="5"/>
      <c r="J26" s="19" t="n">
        <v>19564</v>
      </c>
      <c r="L26" s="19" t="n">
        <v>5225</v>
      </c>
    </row>
    <row r="27" s="4" customFormat="true" ht="5.1" hidden="false" customHeight="true" outlineLevel="0" collapsed="false">
      <c r="H27" s="5"/>
      <c r="J27" s="10"/>
      <c r="L27" s="10"/>
    </row>
    <row r="28" customFormat="false" ht="21" hidden="false" customHeight="true" outlineLevel="0" collapsed="false">
      <c r="A28" s="4" t="s">
        <v>27</v>
      </c>
      <c r="J28" s="20" t="n">
        <f aca="false">SUM(J22:J26)</f>
        <v>6852891</v>
      </c>
      <c r="L28" s="20" t="n">
        <f aca="false">SUM(L22:L26)</f>
        <v>6741580</v>
      </c>
    </row>
    <row r="29" s="4" customFormat="true" ht="5.1" hidden="false" customHeight="true" outlineLevel="0" collapsed="false">
      <c r="H29" s="5"/>
      <c r="J29" s="10"/>
      <c r="L29" s="10"/>
    </row>
    <row r="30" customFormat="false" ht="21" hidden="false" customHeight="true" outlineLevel="0" collapsed="false">
      <c r="A30" s="4" t="s">
        <v>28</v>
      </c>
      <c r="J30" s="22" t="n">
        <f aca="false">J18-J28</f>
        <v>5360673</v>
      </c>
      <c r="L30" s="22" t="n">
        <f aca="false">L18-L28</f>
        <v>5412243</v>
      </c>
    </row>
    <row r="31" s="4" customFormat="true" ht="9.95" hidden="false" customHeight="true" outlineLevel="0" collapsed="false">
      <c r="H31" s="5"/>
      <c r="J31" s="10"/>
      <c r="L31" s="10"/>
    </row>
    <row r="32" customFormat="false" ht="21" hidden="false" customHeight="true" outlineLevel="0" collapsed="false">
      <c r="A32" s="23" t="s">
        <v>29</v>
      </c>
    </row>
    <row r="33" s="4" customFormat="true" ht="5.1" hidden="false" customHeight="true" outlineLevel="0" collapsed="false">
      <c r="H33" s="5"/>
      <c r="J33" s="10"/>
      <c r="L33" s="10"/>
    </row>
    <row r="34" customFormat="false" ht="21" hidden="false" customHeight="true" outlineLevel="0" collapsed="false">
      <c r="A34" s="14" t="s">
        <v>30</v>
      </c>
      <c r="H34" s="2" t="n">
        <v>8</v>
      </c>
      <c r="J34" s="24" t="n">
        <v>5231107</v>
      </c>
      <c r="L34" s="24" t="n">
        <v>5283110</v>
      </c>
      <c r="N34" s="25"/>
    </row>
    <row r="35" customFormat="false" ht="21" hidden="false" customHeight="true" outlineLevel="0" collapsed="false">
      <c r="A35" s="14" t="s">
        <v>31</v>
      </c>
      <c r="H35" s="2" t="n">
        <v>9</v>
      </c>
      <c r="J35" s="26" t="n">
        <v>129566</v>
      </c>
      <c r="L35" s="26" t="n">
        <v>129133</v>
      </c>
    </row>
    <row r="36" s="4" customFormat="true" ht="5.1" hidden="false" customHeight="true" outlineLevel="0" collapsed="false">
      <c r="H36" s="5"/>
      <c r="J36" s="10"/>
      <c r="L36" s="10"/>
    </row>
    <row r="37" customFormat="false" ht="21" hidden="false" customHeight="true" outlineLevel="0" collapsed="false">
      <c r="A37" s="4" t="s">
        <v>28</v>
      </c>
      <c r="G37" s="17"/>
      <c r="J37" s="22" t="n">
        <f aca="false">SUM(J34:J35)</f>
        <v>5360673</v>
      </c>
      <c r="L37" s="22" t="n">
        <f aca="false">SUM(L34:L35)</f>
        <v>5412243</v>
      </c>
    </row>
    <row r="38" s="4" customFormat="true" ht="5.1" hidden="false" customHeight="true" outlineLevel="0" collapsed="false">
      <c r="H38" s="5"/>
      <c r="J38" s="10"/>
      <c r="L38" s="10"/>
    </row>
    <row r="39" customFormat="false" ht="21" hidden="false" customHeight="true" outlineLevel="0" collapsed="false">
      <c r="A39" s="27" t="s">
        <v>32</v>
      </c>
      <c r="J39" s="28" t="n">
        <v>10.1227</v>
      </c>
      <c r="L39" s="29" t="n">
        <v>10.2201</v>
      </c>
    </row>
    <row r="40" customFormat="false" ht="21" hidden="false" customHeight="true" outlineLevel="0" collapsed="false">
      <c r="A40" s="27" t="s">
        <v>33</v>
      </c>
      <c r="J40" s="3" t="n">
        <v>529566</v>
      </c>
      <c r="L40" s="3" t="n">
        <v>529566</v>
      </c>
    </row>
    <row r="41" customFormat="false" ht="26.25" hidden="false" customHeight="true" outlineLevel="0" collapsed="false">
      <c r="A41" s="27"/>
      <c r="J41" s="30"/>
      <c r="L41" s="30"/>
    </row>
    <row r="42" customFormat="false" ht="21" hidden="false" customHeight="true" outlineLevel="0" collapsed="false">
      <c r="A42" s="31" t="s">
        <v>34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</row>
    <row r="43" customFormat="false" ht="21" hidden="false" customHeight="true" outlineLevel="0" collapsed="false">
      <c r="A43" s="31" t="s">
        <v>35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</row>
    <row r="44" customFormat="false" ht="21" hidden="false" customHeight="true" outlineLevel="0" collapsed="false">
      <c r="A44" s="32" t="s">
        <v>36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</row>
    <row r="45" customFormat="false" ht="8.25" hidden="false" customHeight="true" outlineLevel="0" collapsed="false">
      <c r="A45" s="2"/>
      <c r="B45" s="2"/>
      <c r="C45" s="2"/>
      <c r="D45" s="2"/>
      <c r="E45" s="2"/>
      <c r="F45" s="2"/>
      <c r="G45" s="2"/>
      <c r="I45" s="2"/>
      <c r="J45" s="2"/>
      <c r="K45" s="2"/>
      <c r="L45" s="2"/>
    </row>
    <row r="46" customFormat="false" ht="21.95" hidden="false" customHeight="true" outlineLevel="0" collapsed="false">
      <c r="A46" s="33" t="s">
        <v>37</v>
      </c>
      <c r="B46" s="33"/>
      <c r="C46" s="33"/>
      <c r="D46" s="33"/>
      <c r="E46" s="33"/>
      <c r="F46" s="33"/>
      <c r="G46" s="33"/>
      <c r="H46" s="34"/>
      <c r="I46" s="33"/>
      <c r="J46" s="20"/>
      <c r="K46" s="33"/>
      <c r="L46" s="20"/>
    </row>
  </sheetData>
  <mergeCells count="3">
    <mergeCell ref="A42:L42"/>
    <mergeCell ref="A43:L43"/>
    <mergeCell ref="A44:L44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Browallia New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66" workbookViewId="0">
      <selection pane="topLeft" activeCell="R40" activeCellId="0" sqref="R40"/>
    </sheetView>
  </sheetViews>
  <sheetFormatPr defaultColWidth="9.140625" defaultRowHeight="21" zeroHeight="false" outlineLevelRow="0" outlineLevelCol="0"/>
  <cols>
    <col collapsed="false" customWidth="true" hidden="false" outlineLevel="0" max="3" min="1" style="1" width="1.71"/>
    <col collapsed="false" customWidth="true" hidden="false" outlineLevel="0" max="4" min="4" style="1" width="2.85"/>
    <col collapsed="false" customWidth="true" hidden="false" outlineLevel="0" max="5" min="5" style="1" width="35.56"/>
    <col collapsed="false" customWidth="true" hidden="false" outlineLevel="0" max="6" min="6" style="1" width="1.56"/>
    <col collapsed="false" customWidth="true" hidden="false" outlineLevel="0" max="7" min="7" style="17" width="19.71"/>
    <col collapsed="false" customWidth="true" hidden="false" outlineLevel="0" max="8" min="8" style="17" width="1.42"/>
    <col collapsed="false" customWidth="true" hidden="false" outlineLevel="0" max="9" min="9" style="17" width="14.7"/>
    <col collapsed="false" customWidth="true" hidden="false" outlineLevel="0" max="10" min="10" style="17" width="1.42"/>
    <col collapsed="false" customWidth="true" hidden="false" outlineLevel="0" max="11" min="11" style="17" width="14.7"/>
    <col collapsed="false" customWidth="true" hidden="false" outlineLevel="0" max="12" min="12" style="17" width="1.42"/>
    <col collapsed="false" customWidth="true" hidden="false" outlineLevel="0" max="13" min="13" style="17" width="12.71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A1" s="4" t="s">
        <v>0</v>
      </c>
      <c r="B1" s="4"/>
    </row>
    <row r="2" s="4" customFormat="true" ht="21.75" hidden="false" customHeight="true" outlineLevel="0" collapsed="false">
      <c r="A2" s="4" t="s">
        <v>38</v>
      </c>
      <c r="G2" s="35"/>
      <c r="H2" s="35"/>
      <c r="I2" s="10"/>
      <c r="J2" s="35"/>
      <c r="K2" s="35"/>
      <c r="L2" s="35"/>
      <c r="M2" s="10"/>
    </row>
    <row r="3" s="4" customFormat="tru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36"/>
      <c r="H3" s="36"/>
      <c r="I3" s="13"/>
      <c r="J3" s="36"/>
      <c r="K3" s="36"/>
      <c r="L3" s="36"/>
      <c r="M3" s="13"/>
    </row>
    <row r="4" s="4" customFormat="true" ht="21.75" hidden="false" customHeight="true" outlineLevel="0" collapsed="false">
      <c r="A4" s="37"/>
      <c r="B4" s="37"/>
      <c r="C4" s="37"/>
      <c r="D4" s="37"/>
      <c r="E4" s="37"/>
      <c r="F4" s="37"/>
      <c r="G4" s="38"/>
      <c r="H4" s="38"/>
      <c r="I4" s="39"/>
      <c r="J4" s="38"/>
      <c r="K4" s="38"/>
      <c r="L4" s="38"/>
      <c r="M4" s="39"/>
    </row>
    <row r="5" s="4" customFormat="true" ht="21.75" hidden="false" customHeight="true" outlineLevel="0" collapsed="false">
      <c r="A5" s="40" t="s">
        <v>39</v>
      </c>
      <c r="B5" s="37"/>
      <c r="C5" s="37"/>
      <c r="D5" s="37"/>
      <c r="E5" s="37"/>
      <c r="F5" s="37"/>
      <c r="G5" s="38"/>
      <c r="H5" s="38"/>
      <c r="I5" s="39"/>
      <c r="J5" s="38"/>
      <c r="K5" s="38"/>
      <c r="L5" s="38"/>
      <c r="M5" s="39"/>
    </row>
    <row r="6" s="4" customFormat="true" ht="21.75" hidden="false" customHeight="true" outlineLevel="0" collapsed="false">
      <c r="A6" s="37"/>
      <c r="B6" s="37"/>
      <c r="C6" s="37"/>
      <c r="D6" s="37"/>
      <c r="E6" s="37"/>
      <c r="F6" s="37"/>
      <c r="G6" s="38"/>
      <c r="H6" s="38"/>
      <c r="I6" s="39"/>
      <c r="J6" s="38"/>
      <c r="K6" s="38"/>
      <c r="L6" s="38"/>
      <c r="M6" s="39"/>
    </row>
    <row r="7" s="4" customFormat="true" ht="21.75" hidden="false" customHeight="true" outlineLevel="0" collapsed="false">
      <c r="A7" s="37"/>
      <c r="B7" s="37"/>
      <c r="C7" s="37"/>
      <c r="D7" s="37"/>
      <c r="E7" s="37"/>
      <c r="F7" s="37"/>
      <c r="G7" s="41" t="s">
        <v>40</v>
      </c>
      <c r="H7" s="41"/>
      <c r="I7" s="41"/>
      <c r="J7" s="41"/>
      <c r="K7" s="41"/>
      <c r="L7" s="41"/>
      <c r="M7" s="41"/>
    </row>
    <row r="8" customFormat="false" ht="21.75" hidden="false" customHeight="true" outlineLevel="0" collapsed="false">
      <c r="G8" s="42" t="s">
        <v>41</v>
      </c>
      <c r="I8" s="42" t="s">
        <v>42</v>
      </c>
      <c r="K8" s="42" t="s">
        <v>43</v>
      </c>
      <c r="M8" s="42" t="s">
        <v>44</v>
      </c>
    </row>
    <row r="9" customFormat="false" ht="21.75" hidden="false" customHeight="true" outlineLevel="0" collapsed="false">
      <c r="A9" s="7" t="s">
        <v>45</v>
      </c>
      <c r="B9" s="33"/>
      <c r="C9" s="33"/>
      <c r="D9" s="33"/>
      <c r="E9" s="33"/>
      <c r="F9" s="43"/>
      <c r="G9" s="13" t="s">
        <v>46</v>
      </c>
      <c r="I9" s="13" t="s">
        <v>10</v>
      </c>
      <c r="K9" s="13" t="s">
        <v>10</v>
      </c>
      <c r="M9" s="13" t="s">
        <v>47</v>
      </c>
    </row>
    <row r="10" customFormat="false" ht="8.1" hidden="false" customHeight="true" outlineLevel="0" collapsed="false">
      <c r="A10" s="37"/>
      <c r="B10" s="43"/>
      <c r="C10" s="43"/>
      <c r="D10" s="43"/>
      <c r="E10" s="43"/>
      <c r="F10" s="43"/>
      <c r="G10" s="42"/>
      <c r="I10" s="42"/>
      <c r="K10" s="42"/>
      <c r="M10" s="42"/>
    </row>
    <row r="11" customFormat="false" ht="21.75" hidden="false" customHeight="true" outlineLevel="0" collapsed="false">
      <c r="A11" s="44" t="s">
        <v>48</v>
      </c>
      <c r="B11" s="43"/>
      <c r="C11" s="43"/>
      <c r="D11" s="43"/>
      <c r="E11" s="43"/>
      <c r="F11" s="43"/>
      <c r="G11" s="45"/>
      <c r="H11" s="45"/>
      <c r="I11" s="46"/>
      <c r="J11" s="45"/>
      <c r="K11" s="46"/>
      <c r="L11" s="45"/>
      <c r="M11" s="46"/>
    </row>
    <row r="12" customFormat="false" ht="21.75" hidden="false" customHeight="true" outlineLevel="0" collapsed="false">
      <c r="A12" s="43"/>
      <c r="B12" s="47" t="s">
        <v>49</v>
      </c>
      <c r="C12" s="43"/>
      <c r="D12" s="43"/>
      <c r="E12" s="43"/>
      <c r="F12" s="43"/>
      <c r="G12" s="45"/>
      <c r="H12" s="45"/>
      <c r="I12" s="46"/>
      <c r="J12" s="45"/>
      <c r="K12" s="46"/>
      <c r="L12" s="45"/>
      <c r="M12" s="46"/>
    </row>
    <row r="13" customFormat="false" ht="21.75" hidden="false" customHeight="true" outlineLevel="0" collapsed="false">
      <c r="A13" s="44"/>
      <c r="B13" s="48"/>
      <c r="C13" s="47" t="s">
        <v>50</v>
      </c>
      <c r="D13" s="43"/>
      <c r="F13" s="43"/>
      <c r="G13" s="45"/>
      <c r="H13" s="45"/>
      <c r="I13" s="46"/>
      <c r="J13" s="45"/>
      <c r="K13" s="46"/>
      <c r="L13" s="45"/>
      <c r="M13" s="46"/>
    </row>
    <row r="14" s="43" customFormat="true" ht="21.75" hidden="false" customHeight="true" outlineLevel="0" collapsed="false">
      <c r="C14" s="49" t="s">
        <v>51</v>
      </c>
      <c r="D14" s="49"/>
      <c r="E14" s="43" t="s">
        <v>52</v>
      </c>
      <c r="G14" s="45"/>
      <c r="H14" s="45"/>
      <c r="I14" s="46"/>
      <c r="J14" s="45"/>
      <c r="K14" s="46"/>
      <c r="L14" s="45"/>
      <c r="M14" s="46"/>
    </row>
    <row r="15" s="43" customFormat="true" ht="21.75" hidden="false" customHeight="true" outlineLevel="0" collapsed="false">
      <c r="A15" s="44"/>
      <c r="E15" s="47" t="s">
        <v>53</v>
      </c>
      <c r="G15" s="45"/>
      <c r="H15" s="45"/>
      <c r="I15" s="46"/>
      <c r="J15" s="45"/>
      <c r="K15" s="46"/>
      <c r="L15" s="45"/>
      <c r="M15" s="46"/>
    </row>
    <row r="16" customFormat="false" ht="21.75" hidden="false" customHeight="true" outlineLevel="0" collapsed="false">
      <c r="A16" s="44"/>
      <c r="B16" s="43"/>
      <c r="C16" s="1" t="s">
        <v>54</v>
      </c>
      <c r="D16" s="47" t="s">
        <v>49</v>
      </c>
      <c r="F16" s="43"/>
      <c r="G16" s="46" t="s">
        <v>55</v>
      </c>
      <c r="H16" s="45"/>
      <c r="I16" s="50" t="n">
        <v>4990080</v>
      </c>
      <c r="J16" s="45"/>
      <c r="K16" s="46"/>
      <c r="L16" s="45"/>
      <c r="M16" s="46"/>
    </row>
    <row r="17" customFormat="false" ht="21.75" hidden="false" customHeight="true" outlineLevel="0" collapsed="false">
      <c r="A17" s="44"/>
      <c r="B17" s="43"/>
      <c r="C17" s="1" t="s">
        <v>54</v>
      </c>
      <c r="D17" s="47" t="s">
        <v>56</v>
      </c>
      <c r="F17" s="43"/>
      <c r="G17" s="46" t="s">
        <v>57</v>
      </c>
      <c r="H17" s="45"/>
      <c r="I17" s="50" t="n">
        <v>1036043</v>
      </c>
      <c r="J17" s="45"/>
      <c r="K17" s="46"/>
      <c r="L17" s="45"/>
      <c r="M17" s="46"/>
    </row>
    <row r="18" customFormat="false" ht="21.75" hidden="false" customHeight="true" outlineLevel="0" collapsed="false">
      <c r="A18" s="44"/>
      <c r="B18" s="43"/>
      <c r="C18" s="1" t="s">
        <v>54</v>
      </c>
      <c r="D18" s="14" t="s">
        <v>58</v>
      </c>
      <c r="I18" s="46" t="n">
        <v>42695</v>
      </c>
      <c r="K18" s="46"/>
      <c r="M18" s="45"/>
    </row>
    <row r="19" customFormat="false" ht="21.75" hidden="false" customHeight="true" outlineLevel="0" collapsed="false">
      <c r="A19" s="44"/>
      <c r="B19" s="43"/>
      <c r="C19" s="1" t="s">
        <v>54</v>
      </c>
      <c r="D19" s="14" t="s">
        <v>59</v>
      </c>
      <c r="I19" s="46" t="n">
        <v>446977</v>
      </c>
      <c r="J19" s="45"/>
      <c r="K19" s="46"/>
      <c r="L19" s="45"/>
      <c r="M19" s="45"/>
    </row>
    <row r="20" customFormat="false" ht="21.75" hidden="false" customHeight="true" outlineLevel="0" collapsed="false">
      <c r="A20" s="44"/>
      <c r="B20" s="43"/>
      <c r="C20" s="51" t="s">
        <v>54</v>
      </c>
      <c r="D20" s="40" t="s">
        <v>60</v>
      </c>
      <c r="I20" s="46" t="n">
        <v>20700</v>
      </c>
      <c r="J20" s="45"/>
      <c r="K20" s="46"/>
      <c r="L20" s="45"/>
      <c r="M20" s="45"/>
    </row>
    <row r="21" customFormat="false" ht="21.75" hidden="false" customHeight="true" outlineLevel="0" collapsed="false">
      <c r="A21" s="44"/>
      <c r="B21" s="43"/>
      <c r="C21" s="51" t="s">
        <v>54</v>
      </c>
      <c r="D21" s="40" t="s">
        <v>61</v>
      </c>
      <c r="I21" s="20" t="n">
        <v>6255688</v>
      </c>
      <c r="K21" s="20"/>
      <c r="M21" s="52"/>
    </row>
    <row r="22" customFormat="false" ht="8.1" hidden="false" customHeight="true" outlineLevel="0" collapsed="false">
      <c r="A22" s="44"/>
      <c r="B22" s="43"/>
      <c r="C22" s="43"/>
      <c r="D22" s="43"/>
      <c r="E22" s="43"/>
      <c r="G22" s="42"/>
      <c r="I22" s="42"/>
      <c r="K22" s="42"/>
      <c r="M22" s="42"/>
    </row>
    <row r="23" customFormat="false" ht="21.75" hidden="false" customHeight="true" outlineLevel="0" collapsed="false">
      <c r="A23" s="47" t="s">
        <v>62</v>
      </c>
      <c r="C23" s="43"/>
      <c r="D23" s="43"/>
      <c r="E23" s="43"/>
      <c r="F23" s="43"/>
      <c r="G23" s="45"/>
      <c r="H23" s="45"/>
      <c r="I23" s="20" t="n">
        <f aca="false">SUM(I16:I21)</f>
        <v>12792183</v>
      </c>
      <c r="J23" s="45"/>
      <c r="K23" s="19" t="n">
        <v>11316504</v>
      </c>
      <c r="L23" s="45"/>
      <c r="M23" s="53" t="n">
        <f aca="false">ROUND(K23/$K$42*100,2)</f>
        <v>93.99</v>
      </c>
    </row>
    <row r="24" customFormat="false" ht="21.75" hidden="false" customHeight="true" outlineLevel="0" collapsed="false">
      <c r="A24" s="43"/>
      <c r="B24" s="43"/>
      <c r="C24" s="43"/>
      <c r="D24" s="43"/>
      <c r="E24" s="43"/>
      <c r="F24" s="43"/>
      <c r="G24" s="45"/>
      <c r="H24" s="45"/>
      <c r="I24" s="46"/>
      <c r="J24" s="45"/>
      <c r="K24" s="46"/>
      <c r="L24" s="45"/>
      <c r="M24" s="46"/>
    </row>
    <row r="25" customFormat="false" ht="21.75" hidden="false" customHeight="true" outlineLevel="0" collapsed="false">
      <c r="A25" s="43"/>
      <c r="B25" s="43"/>
      <c r="C25" s="43"/>
      <c r="D25" s="43"/>
      <c r="E25" s="43"/>
      <c r="F25" s="43"/>
      <c r="G25" s="42"/>
      <c r="I25" s="42" t="s">
        <v>63</v>
      </c>
      <c r="K25" s="42" t="s">
        <v>43</v>
      </c>
      <c r="M25" s="42" t="s">
        <v>44</v>
      </c>
    </row>
    <row r="26" s="43" customFormat="true" ht="21.75" hidden="false" customHeight="true" outlineLevel="0" collapsed="false">
      <c r="G26" s="13" t="s">
        <v>64</v>
      </c>
      <c r="H26" s="17"/>
      <c r="I26" s="13" t="s">
        <v>10</v>
      </c>
      <c r="J26" s="17"/>
      <c r="K26" s="13" t="s">
        <v>10</v>
      </c>
      <c r="L26" s="17"/>
      <c r="M26" s="13" t="s">
        <v>47</v>
      </c>
    </row>
    <row r="27" customFormat="false" ht="8.1" hidden="false" customHeight="true" outlineLevel="0" collapsed="false">
      <c r="A27" s="44"/>
      <c r="B27" s="43"/>
      <c r="C27" s="43"/>
      <c r="D27" s="43"/>
      <c r="E27" s="43"/>
      <c r="G27" s="42"/>
      <c r="I27" s="42"/>
      <c r="K27" s="42"/>
      <c r="M27" s="42"/>
    </row>
    <row r="28" s="43" customFormat="true" ht="21.75" hidden="false" customHeight="true" outlineLevel="0" collapsed="false">
      <c r="A28" s="44" t="s">
        <v>65</v>
      </c>
      <c r="G28" s="54"/>
      <c r="H28" s="55"/>
      <c r="J28" s="55"/>
      <c r="L28" s="55"/>
      <c r="M28" s="56"/>
    </row>
    <row r="29" s="43" customFormat="true" ht="21.75" hidden="false" customHeight="true" outlineLevel="0" collapsed="false">
      <c r="A29" s="44"/>
      <c r="B29" s="14" t="s">
        <v>66</v>
      </c>
      <c r="C29" s="1"/>
      <c r="D29" s="1"/>
      <c r="E29" s="1"/>
      <c r="F29" s="1"/>
      <c r="G29" s="57"/>
      <c r="H29" s="55"/>
      <c r="J29" s="55"/>
      <c r="L29" s="55"/>
      <c r="M29" s="56"/>
    </row>
    <row r="30" s="43" customFormat="true" ht="21.75" hidden="false" customHeight="true" outlineLevel="0" collapsed="false">
      <c r="A30" s="44"/>
      <c r="B30" s="1"/>
      <c r="C30" s="14" t="s">
        <v>67</v>
      </c>
      <c r="D30" s="1"/>
      <c r="E30" s="1"/>
      <c r="F30" s="1"/>
      <c r="G30" s="57" t="s">
        <v>68</v>
      </c>
      <c r="H30" s="55"/>
      <c r="I30" s="50" t="n">
        <v>215000</v>
      </c>
      <c r="J30" s="58"/>
      <c r="K30" s="50" t="n">
        <v>213568</v>
      </c>
      <c r="L30" s="55"/>
      <c r="M30" s="30" t="n">
        <f aca="false">ROUND(K30/$K$42*100,2)</f>
        <v>1.77</v>
      </c>
    </row>
    <row r="31" s="43" customFormat="true" ht="21.75" hidden="false" customHeight="true" outlineLevel="0" collapsed="false">
      <c r="A31" s="44"/>
      <c r="B31" s="1"/>
      <c r="C31" s="14" t="s">
        <v>69</v>
      </c>
      <c r="D31" s="1"/>
      <c r="E31" s="1"/>
      <c r="F31" s="1"/>
      <c r="G31" s="57" t="s">
        <v>70</v>
      </c>
      <c r="H31" s="55"/>
      <c r="I31" s="50" t="n">
        <v>75000</v>
      </c>
      <c r="J31" s="58"/>
      <c r="K31" s="50" t="n">
        <v>74221</v>
      </c>
      <c r="L31" s="55"/>
      <c r="M31" s="30" t="n">
        <f aca="false">ROUND(K31/$K$42*100,2)</f>
        <v>0.62</v>
      </c>
    </row>
    <row r="32" s="43" customFormat="true" ht="21.75" hidden="false" customHeight="true" outlineLevel="0" collapsed="false">
      <c r="A32" s="44"/>
      <c r="B32" s="1"/>
      <c r="C32" s="14" t="s">
        <v>69</v>
      </c>
      <c r="D32" s="1"/>
      <c r="E32" s="1"/>
      <c r="F32" s="1"/>
      <c r="G32" s="57" t="s">
        <v>70</v>
      </c>
      <c r="H32" s="55"/>
      <c r="I32" s="50" t="n">
        <v>86000</v>
      </c>
      <c r="J32" s="58"/>
      <c r="K32" s="50" t="n">
        <v>85106</v>
      </c>
      <c r="L32" s="55"/>
      <c r="M32" s="30" t="n">
        <f aca="false">ROUND(K32/$K$42*100,2)</f>
        <v>0.71</v>
      </c>
    </row>
    <row r="33" s="43" customFormat="true" ht="21.75" hidden="false" customHeight="true" outlineLevel="0" collapsed="false">
      <c r="A33" s="44"/>
      <c r="B33" s="1"/>
      <c r="C33" s="14" t="s">
        <v>71</v>
      </c>
      <c r="D33" s="1"/>
      <c r="E33" s="1"/>
      <c r="F33" s="1"/>
      <c r="G33" s="57" t="s">
        <v>72</v>
      </c>
      <c r="H33" s="55"/>
      <c r="I33" s="59" t="n">
        <v>160000</v>
      </c>
      <c r="J33" s="58"/>
      <c r="K33" s="59" t="n">
        <v>157477</v>
      </c>
      <c r="L33" s="55"/>
      <c r="M33" s="53" t="n">
        <f aca="false">ROUND(K33/$K$42*100,2)</f>
        <v>1.31</v>
      </c>
    </row>
    <row r="34" customFormat="false" ht="8.1" hidden="false" customHeight="true" outlineLevel="0" collapsed="false">
      <c r="A34" s="44"/>
      <c r="B34" s="43"/>
      <c r="C34" s="43"/>
      <c r="D34" s="43"/>
      <c r="E34" s="43"/>
      <c r="G34" s="42"/>
      <c r="I34" s="38"/>
      <c r="K34" s="42"/>
      <c r="M34" s="42"/>
    </row>
    <row r="35" s="43" customFormat="true" ht="21.75" hidden="false" customHeight="true" outlineLevel="0" collapsed="false">
      <c r="A35" s="44"/>
      <c r="B35" s="14" t="s">
        <v>73</v>
      </c>
      <c r="C35" s="1"/>
      <c r="D35" s="1"/>
      <c r="E35" s="1"/>
      <c r="F35" s="1"/>
      <c r="G35" s="3"/>
      <c r="H35" s="55"/>
      <c r="I35" s="20" t="n">
        <f aca="false">SUM(I30:I33)</f>
        <v>536000</v>
      </c>
      <c r="J35" s="58"/>
      <c r="K35" s="20" t="n">
        <f aca="false">SUM(K30:K33)</f>
        <v>530372</v>
      </c>
      <c r="L35" s="55"/>
      <c r="M35" s="60" t="n">
        <f aca="false">SUM(M30:M33)</f>
        <v>4.41</v>
      </c>
    </row>
    <row r="36" customFormat="false" ht="21.75" hidden="false" customHeight="true" outlineLevel="0" collapsed="false">
      <c r="A36" s="44"/>
      <c r="B36" s="43"/>
      <c r="C36" s="43"/>
      <c r="D36" s="43"/>
      <c r="E36" s="43"/>
      <c r="G36" s="42"/>
      <c r="I36" s="38"/>
      <c r="K36" s="42"/>
      <c r="M36" s="42"/>
    </row>
    <row r="37" s="43" customFormat="true" ht="21.75" hidden="false" customHeight="true" outlineLevel="0" collapsed="false">
      <c r="A37" s="44"/>
      <c r="B37" s="27" t="s">
        <v>74</v>
      </c>
      <c r="C37" s="1"/>
      <c r="D37" s="1"/>
      <c r="E37" s="1"/>
      <c r="F37" s="1"/>
      <c r="G37" s="57"/>
      <c r="H37" s="55"/>
      <c r="I37" s="50"/>
      <c r="J37" s="58"/>
      <c r="K37" s="50"/>
      <c r="L37" s="55"/>
      <c r="M37" s="56"/>
    </row>
    <row r="38" s="43" customFormat="true" ht="21.75" hidden="false" customHeight="true" outlineLevel="0" collapsed="false">
      <c r="A38" s="44"/>
      <c r="B38" s="1"/>
      <c r="C38" s="14" t="s">
        <v>75</v>
      </c>
      <c r="D38" s="1"/>
      <c r="E38" s="1"/>
      <c r="F38" s="1"/>
      <c r="G38" s="57" t="s">
        <v>76</v>
      </c>
      <c r="H38" s="55"/>
      <c r="I38" s="59" t="n">
        <v>193000</v>
      </c>
      <c r="J38" s="58"/>
      <c r="K38" s="59" t="n">
        <v>192926</v>
      </c>
      <c r="L38" s="55"/>
      <c r="M38" s="53" t="n">
        <f aca="false">ROUND(K38/$K$42*100,2)</f>
        <v>1.6</v>
      </c>
    </row>
    <row r="39" customFormat="false" ht="8.1" hidden="false" customHeight="true" outlineLevel="0" collapsed="false">
      <c r="A39" s="44"/>
      <c r="B39" s="43"/>
      <c r="C39" s="43"/>
      <c r="D39" s="43"/>
      <c r="E39" s="43"/>
      <c r="G39" s="42"/>
      <c r="I39" s="38"/>
      <c r="K39" s="42"/>
      <c r="M39" s="42"/>
    </row>
    <row r="40" s="44" customFormat="true" ht="21.75" hidden="false" customHeight="true" outlineLevel="0" collapsed="false">
      <c r="A40" s="47" t="s">
        <v>77</v>
      </c>
      <c r="B40" s="43"/>
      <c r="C40" s="43"/>
      <c r="D40" s="43"/>
      <c r="E40" s="43"/>
      <c r="F40" s="43"/>
      <c r="G40" s="55"/>
      <c r="H40" s="55"/>
      <c r="I40" s="52" t="n">
        <f aca="false">I35+I38</f>
        <v>729000</v>
      </c>
      <c r="J40" s="54"/>
      <c r="K40" s="52" t="n">
        <f aca="false">K35+K38</f>
        <v>723298</v>
      </c>
      <c r="L40" s="54"/>
      <c r="M40" s="61" t="n">
        <f aca="false">M35+M38</f>
        <v>6.01</v>
      </c>
    </row>
    <row r="41" customFormat="false" ht="8.1" hidden="false" customHeight="true" outlineLevel="0" collapsed="false">
      <c r="A41" s="44"/>
      <c r="B41" s="43"/>
      <c r="C41" s="43"/>
      <c r="D41" s="43"/>
      <c r="E41" s="43"/>
      <c r="G41" s="42"/>
      <c r="I41" s="42"/>
      <c r="K41" s="42"/>
      <c r="M41" s="42"/>
    </row>
    <row r="42" s="44" customFormat="true" ht="21.75" hidden="false" customHeight="true" outlineLevel="0" collapsed="false">
      <c r="A42" s="44" t="s">
        <v>78</v>
      </c>
      <c r="G42" s="62"/>
      <c r="H42" s="62"/>
      <c r="I42" s="63" t="n">
        <f aca="false">I23+I40</f>
        <v>13521183</v>
      </c>
      <c r="J42" s="62"/>
      <c r="K42" s="63" t="n">
        <f aca="false">K40+K23</f>
        <v>12039802</v>
      </c>
      <c r="L42" s="62"/>
      <c r="M42" s="64" t="n">
        <f aca="false">M23+M40</f>
        <v>100</v>
      </c>
    </row>
    <row r="43" s="44" customFormat="true" ht="21.75" hidden="false" customHeight="true" outlineLevel="0" collapsed="false">
      <c r="G43" s="62"/>
      <c r="H43" s="62"/>
      <c r="I43" s="55"/>
      <c r="J43" s="62"/>
      <c r="K43" s="55"/>
      <c r="L43" s="62"/>
      <c r="M43" s="65"/>
    </row>
    <row r="44" s="44" customFormat="true" ht="21.75" hidden="false" customHeight="true" outlineLevel="0" collapsed="false">
      <c r="G44" s="62"/>
      <c r="H44" s="62"/>
      <c r="I44" s="55"/>
      <c r="J44" s="62"/>
      <c r="K44" s="55"/>
      <c r="L44" s="62"/>
      <c r="M44" s="65"/>
    </row>
    <row r="45" s="44" customFormat="true" ht="21.75" hidden="false" customHeight="true" outlineLevel="0" collapsed="false">
      <c r="G45" s="62"/>
      <c r="H45" s="62"/>
      <c r="I45" s="55"/>
      <c r="J45" s="62"/>
      <c r="K45" s="55"/>
      <c r="L45" s="62"/>
      <c r="M45" s="65"/>
    </row>
    <row r="46" s="44" customFormat="true" ht="21.75" hidden="false" customHeight="true" outlineLevel="0" collapsed="false">
      <c r="G46" s="62"/>
      <c r="H46" s="62"/>
      <c r="I46" s="55"/>
      <c r="J46" s="62"/>
      <c r="K46" s="55"/>
      <c r="L46" s="62"/>
      <c r="M46" s="65"/>
    </row>
    <row r="47" s="44" customFormat="true" ht="12.95" hidden="false" customHeight="true" outlineLevel="0" collapsed="false">
      <c r="G47" s="62"/>
      <c r="H47" s="62"/>
      <c r="I47" s="55"/>
      <c r="J47" s="62"/>
      <c r="K47" s="55"/>
      <c r="L47" s="62"/>
      <c r="M47" s="65"/>
    </row>
    <row r="48" customFormat="false" ht="21.75" hidden="false" customHeight="true" outlineLevel="0" collapsed="false">
      <c r="A48" s="33" t="str">
        <f aca="false">TH2!A46</f>
        <v>หมายเหตุประกอบข้อมูลทางการเงินระหว่างกาลเป็นส่วนหนึ่งของข้อมูลทางการเงินระหว่างกาลนี้</v>
      </c>
      <c r="B48" s="33"/>
      <c r="C48" s="33"/>
      <c r="D48" s="33"/>
      <c r="E48" s="33"/>
      <c r="F48" s="33"/>
      <c r="G48" s="52"/>
      <c r="H48" s="52"/>
      <c r="I48" s="52"/>
      <c r="J48" s="52"/>
      <c r="K48" s="52"/>
      <c r="L48" s="52"/>
      <c r="M48" s="52"/>
    </row>
  </sheetData>
  <mergeCells count="1">
    <mergeCell ref="G7:M7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Browallia New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R7" activeCellId="0" sqref="R7"/>
    </sheetView>
  </sheetViews>
  <sheetFormatPr defaultColWidth="9.140625" defaultRowHeight="21" zeroHeight="false" outlineLevelRow="0" outlineLevelCol="0"/>
  <cols>
    <col collapsed="false" customWidth="true" hidden="false" outlineLevel="0" max="3" min="1" style="1" width="1.71"/>
    <col collapsed="false" customWidth="true" hidden="false" outlineLevel="0" max="4" min="4" style="1" width="2.85"/>
    <col collapsed="false" customWidth="true" hidden="false" outlineLevel="0" max="5" min="5" style="1" width="35.56"/>
    <col collapsed="false" customWidth="true" hidden="false" outlineLevel="0" max="6" min="6" style="1" width="1.56"/>
    <col collapsed="false" customWidth="true" hidden="false" outlineLevel="0" max="7" min="7" style="17" width="19.71"/>
    <col collapsed="false" customWidth="true" hidden="false" outlineLevel="0" max="8" min="8" style="17" width="1.42"/>
    <col collapsed="false" customWidth="true" hidden="false" outlineLevel="0" max="9" min="9" style="17" width="14.7"/>
    <col collapsed="false" customWidth="true" hidden="false" outlineLevel="0" max="10" min="10" style="17" width="1.42"/>
    <col collapsed="false" customWidth="true" hidden="false" outlineLevel="0" max="11" min="11" style="17" width="14.7"/>
    <col collapsed="false" customWidth="true" hidden="false" outlineLevel="0" max="12" min="12" style="17" width="1.42"/>
    <col collapsed="false" customWidth="true" hidden="false" outlineLevel="0" max="13" min="13" style="17" width="12.71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A1" s="4" t="s">
        <v>0</v>
      </c>
      <c r="B1" s="4"/>
    </row>
    <row r="2" s="4" customFormat="true" ht="21.75" hidden="false" customHeight="true" outlineLevel="0" collapsed="false">
      <c r="A2" s="4" t="s">
        <v>79</v>
      </c>
      <c r="G2" s="35"/>
      <c r="H2" s="35"/>
      <c r="I2" s="10"/>
      <c r="J2" s="35"/>
      <c r="K2" s="35"/>
      <c r="L2" s="35"/>
      <c r="M2" s="10"/>
    </row>
    <row r="3" s="4" customFormat="tru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36"/>
      <c r="H3" s="36"/>
      <c r="I3" s="13"/>
      <c r="J3" s="36"/>
      <c r="K3" s="36"/>
      <c r="L3" s="36"/>
      <c r="M3" s="13"/>
    </row>
    <row r="4" s="4" customFormat="true" ht="21.75" hidden="false" customHeight="true" outlineLevel="0" collapsed="false">
      <c r="A4" s="44"/>
      <c r="B4" s="44"/>
      <c r="C4" s="44"/>
      <c r="D4" s="44"/>
      <c r="E4" s="44"/>
      <c r="F4" s="44"/>
      <c r="G4" s="38"/>
      <c r="H4" s="38"/>
      <c r="I4" s="42"/>
      <c r="J4" s="38"/>
      <c r="K4" s="38"/>
      <c r="L4" s="38"/>
      <c r="M4" s="42"/>
    </row>
    <row r="5" s="4" customFormat="true" ht="21.75" hidden="false" customHeight="true" outlineLevel="0" collapsed="false">
      <c r="A5" s="40" t="s">
        <v>39</v>
      </c>
      <c r="B5" s="44"/>
      <c r="C5" s="44"/>
      <c r="D5" s="44"/>
      <c r="E5" s="44"/>
      <c r="F5" s="44"/>
      <c r="G5" s="38"/>
      <c r="H5" s="38"/>
      <c r="I5" s="42"/>
      <c r="J5" s="38"/>
      <c r="K5" s="38"/>
      <c r="L5" s="38"/>
      <c r="M5" s="42"/>
    </row>
    <row r="6" s="4" customFormat="true" ht="21.75" hidden="false" customHeight="true" outlineLevel="0" collapsed="false">
      <c r="A6" s="44"/>
      <c r="B6" s="44"/>
      <c r="C6" s="44"/>
      <c r="D6" s="44"/>
      <c r="E6" s="44"/>
      <c r="F6" s="44"/>
      <c r="G6" s="38"/>
      <c r="H6" s="38"/>
      <c r="I6" s="42"/>
      <c r="J6" s="38"/>
      <c r="K6" s="38"/>
      <c r="L6" s="38"/>
      <c r="M6" s="42"/>
    </row>
    <row r="7" s="4" customFormat="true" ht="21.75" hidden="false" customHeight="true" outlineLevel="0" collapsed="false">
      <c r="A7" s="44"/>
      <c r="B7" s="44"/>
      <c r="C7" s="44"/>
      <c r="D7" s="44"/>
      <c r="E7" s="44"/>
      <c r="F7" s="44"/>
      <c r="G7" s="41" t="s">
        <v>80</v>
      </c>
      <c r="H7" s="41"/>
      <c r="I7" s="41"/>
      <c r="J7" s="41"/>
      <c r="K7" s="41"/>
      <c r="L7" s="41"/>
      <c r="M7" s="41"/>
    </row>
    <row r="8" customFormat="false" ht="21.75" hidden="false" customHeight="true" outlineLevel="0" collapsed="false">
      <c r="G8" s="42" t="s">
        <v>41</v>
      </c>
      <c r="I8" s="42" t="s">
        <v>42</v>
      </c>
      <c r="K8" s="42" t="s">
        <v>43</v>
      </c>
      <c r="M8" s="42" t="s">
        <v>44</v>
      </c>
    </row>
    <row r="9" customFormat="false" ht="21.75" hidden="false" customHeight="true" outlineLevel="0" collapsed="false">
      <c r="A9" s="7" t="s">
        <v>45</v>
      </c>
      <c r="B9" s="33"/>
      <c r="C9" s="33"/>
      <c r="D9" s="33"/>
      <c r="E9" s="33"/>
      <c r="F9" s="43"/>
      <c r="G9" s="13" t="s">
        <v>46</v>
      </c>
      <c r="I9" s="13" t="s">
        <v>10</v>
      </c>
      <c r="K9" s="13" t="s">
        <v>10</v>
      </c>
      <c r="M9" s="13" t="s">
        <v>47</v>
      </c>
    </row>
    <row r="10" customFormat="false" ht="8.1" hidden="false" customHeight="true" outlineLevel="0" collapsed="false">
      <c r="A10" s="44"/>
      <c r="B10" s="43"/>
      <c r="C10" s="43"/>
      <c r="D10" s="43"/>
      <c r="E10" s="43"/>
      <c r="F10" s="43"/>
      <c r="G10" s="42"/>
      <c r="I10" s="42"/>
      <c r="K10" s="42"/>
      <c r="M10" s="42"/>
    </row>
    <row r="11" customFormat="false" ht="21.75" hidden="false" customHeight="true" outlineLevel="0" collapsed="false">
      <c r="A11" s="44" t="s">
        <v>48</v>
      </c>
      <c r="B11" s="43"/>
      <c r="C11" s="43"/>
      <c r="D11" s="43"/>
      <c r="E11" s="43"/>
      <c r="F11" s="43"/>
      <c r="G11" s="45"/>
      <c r="H11" s="45"/>
      <c r="I11" s="46"/>
      <c r="J11" s="45"/>
      <c r="K11" s="46"/>
      <c r="L11" s="45"/>
      <c r="M11" s="46"/>
    </row>
    <row r="12" customFormat="false" ht="21.75" hidden="false" customHeight="true" outlineLevel="0" collapsed="false">
      <c r="A12" s="43"/>
      <c r="B12" s="47" t="s">
        <v>49</v>
      </c>
      <c r="C12" s="43"/>
      <c r="D12" s="43"/>
      <c r="E12" s="43"/>
      <c r="F12" s="43"/>
      <c r="G12" s="45"/>
      <c r="H12" s="45"/>
      <c r="I12" s="46"/>
      <c r="J12" s="45"/>
      <c r="K12" s="46"/>
      <c r="L12" s="45"/>
      <c r="M12" s="46"/>
    </row>
    <row r="13" customFormat="false" ht="21.75" hidden="false" customHeight="true" outlineLevel="0" collapsed="false">
      <c r="A13" s="44"/>
      <c r="B13" s="48"/>
      <c r="C13" s="47" t="s">
        <v>50</v>
      </c>
      <c r="D13" s="43"/>
      <c r="F13" s="43"/>
      <c r="G13" s="45"/>
      <c r="H13" s="45"/>
      <c r="I13" s="46"/>
      <c r="J13" s="45"/>
      <c r="K13" s="46"/>
      <c r="L13" s="45"/>
      <c r="M13" s="46"/>
    </row>
    <row r="14" s="43" customFormat="true" ht="21.75" hidden="false" customHeight="true" outlineLevel="0" collapsed="false">
      <c r="C14" s="49" t="s">
        <v>51</v>
      </c>
      <c r="D14" s="49"/>
      <c r="E14" s="43" t="s">
        <v>52</v>
      </c>
      <c r="G14" s="45"/>
      <c r="H14" s="45"/>
      <c r="I14" s="46"/>
      <c r="J14" s="45"/>
      <c r="K14" s="46"/>
      <c r="L14" s="45"/>
      <c r="M14" s="46"/>
    </row>
    <row r="15" s="43" customFormat="true" ht="21.75" hidden="false" customHeight="true" outlineLevel="0" collapsed="false">
      <c r="A15" s="44"/>
      <c r="E15" s="47" t="s">
        <v>53</v>
      </c>
      <c r="G15" s="45"/>
      <c r="H15" s="45"/>
      <c r="I15" s="46"/>
      <c r="J15" s="45"/>
      <c r="K15" s="46"/>
      <c r="L15" s="45"/>
      <c r="M15" s="46"/>
    </row>
    <row r="16" customFormat="false" ht="21.75" hidden="false" customHeight="true" outlineLevel="0" collapsed="false">
      <c r="A16" s="44"/>
      <c r="B16" s="43"/>
      <c r="C16" s="1" t="s">
        <v>54</v>
      </c>
      <c r="D16" s="47" t="s">
        <v>49</v>
      </c>
      <c r="F16" s="43"/>
      <c r="G16" s="46" t="s">
        <v>55</v>
      </c>
      <c r="H16" s="45"/>
      <c r="I16" s="66" t="n">
        <v>4990080</v>
      </c>
      <c r="J16" s="45"/>
      <c r="K16" s="46"/>
      <c r="L16" s="45"/>
      <c r="M16" s="46"/>
    </row>
    <row r="17" customFormat="false" ht="21.75" hidden="false" customHeight="true" outlineLevel="0" collapsed="false">
      <c r="A17" s="44"/>
      <c r="B17" s="43"/>
      <c r="C17" s="1" t="s">
        <v>54</v>
      </c>
      <c r="D17" s="47" t="s">
        <v>56</v>
      </c>
      <c r="F17" s="43"/>
      <c r="G17" s="46" t="s">
        <v>57</v>
      </c>
      <c r="H17" s="45"/>
      <c r="I17" s="66" t="n">
        <v>1036043</v>
      </c>
      <c r="J17" s="45"/>
      <c r="K17" s="46"/>
      <c r="L17" s="45"/>
      <c r="M17" s="46"/>
    </row>
    <row r="18" customFormat="false" ht="21.75" hidden="false" customHeight="true" outlineLevel="0" collapsed="false">
      <c r="A18" s="44"/>
      <c r="B18" s="43"/>
      <c r="C18" s="1" t="s">
        <v>54</v>
      </c>
      <c r="D18" s="14" t="s">
        <v>58</v>
      </c>
      <c r="I18" s="18" t="n">
        <v>42695</v>
      </c>
      <c r="K18" s="46"/>
      <c r="M18" s="45"/>
    </row>
    <row r="19" customFormat="false" ht="21.75" hidden="false" customHeight="true" outlineLevel="0" collapsed="false">
      <c r="A19" s="44"/>
      <c r="B19" s="43"/>
      <c r="C19" s="1" t="s">
        <v>54</v>
      </c>
      <c r="D19" s="14" t="s">
        <v>59</v>
      </c>
      <c r="I19" s="18" t="n">
        <v>436366</v>
      </c>
      <c r="J19" s="45"/>
      <c r="K19" s="46"/>
      <c r="L19" s="45"/>
      <c r="M19" s="45"/>
    </row>
    <row r="20" customFormat="false" ht="21.75" hidden="false" customHeight="true" outlineLevel="0" collapsed="false">
      <c r="A20" s="44"/>
      <c r="B20" s="43"/>
      <c r="C20" s="51" t="s">
        <v>54</v>
      </c>
      <c r="D20" s="40" t="s">
        <v>60</v>
      </c>
      <c r="I20" s="18" t="n">
        <v>20284</v>
      </c>
      <c r="J20" s="45"/>
      <c r="K20" s="46"/>
      <c r="L20" s="45"/>
      <c r="M20" s="45"/>
    </row>
    <row r="21" customFormat="false" ht="21.75" hidden="false" customHeight="true" outlineLevel="0" collapsed="false">
      <c r="A21" s="44"/>
      <c r="B21" s="43"/>
      <c r="C21" s="51" t="s">
        <v>54</v>
      </c>
      <c r="D21" s="40" t="s">
        <v>61</v>
      </c>
      <c r="I21" s="19" t="n">
        <v>6255688</v>
      </c>
      <c r="K21" s="20"/>
      <c r="M21" s="52"/>
    </row>
    <row r="22" customFormat="false" ht="8.1" hidden="false" customHeight="true" outlineLevel="0" collapsed="false">
      <c r="A22" s="44"/>
      <c r="B22" s="43"/>
      <c r="C22" s="43"/>
      <c r="D22" s="43"/>
      <c r="E22" s="43"/>
      <c r="G22" s="42"/>
      <c r="I22" s="42"/>
      <c r="K22" s="42"/>
      <c r="M22" s="42"/>
    </row>
    <row r="23" customFormat="false" ht="21.75" hidden="false" customHeight="true" outlineLevel="0" collapsed="false">
      <c r="A23" s="47" t="s">
        <v>62</v>
      </c>
      <c r="C23" s="43"/>
      <c r="D23" s="43"/>
      <c r="E23" s="43"/>
      <c r="F23" s="43"/>
      <c r="G23" s="45"/>
      <c r="H23" s="45"/>
      <c r="I23" s="20" t="n">
        <f aca="false">SUM(I16:I21)</f>
        <v>12781156</v>
      </c>
      <c r="J23" s="45"/>
      <c r="K23" s="19" t="n">
        <v>11295466</v>
      </c>
      <c r="M23" s="53" t="n">
        <v>96.5</v>
      </c>
    </row>
    <row r="24" customFormat="false" ht="21.75" hidden="false" customHeight="true" outlineLevel="0" collapsed="false">
      <c r="A24" s="43"/>
      <c r="B24" s="43"/>
      <c r="C24" s="43"/>
      <c r="D24" s="43"/>
      <c r="E24" s="43"/>
      <c r="F24" s="43"/>
      <c r="G24" s="45"/>
      <c r="H24" s="45"/>
      <c r="I24" s="46"/>
      <c r="J24" s="45"/>
      <c r="K24" s="46"/>
      <c r="L24" s="45"/>
      <c r="M24" s="46"/>
    </row>
    <row r="25" customFormat="false" ht="21.75" hidden="false" customHeight="true" outlineLevel="0" collapsed="false">
      <c r="A25" s="43"/>
      <c r="B25" s="43"/>
      <c r="C25" s="43"/>
      <c r="D25" s="43"/>
      <c r="E25" s="43"/>
      <c r="F25" s="43"/>
      <c r="G25" s="42"/>
      <c r="I25" s="42" t="s">
        <v>63</v>
      </c>
      <c r="K25" s="42" t="s">
        <v>43</v>
      </c>
      <c r="M25" s="42" t="s">
        <v>44</v>
      </c>
    </row>
    <row r="26" s="43" customFormat="true" ht="21.75" hidden="false" customHeight="true" outlineLevel="0" collapsed="false">
      <c r="G26" s="13" t="s">
        <v>64</v>
      </c>
      <c r="H26" s="17"/>
      <c r="I26" s="13" t="s">
        <v>10</v>
      </c>
      <c r="J26" s="17"/>
      <c r="K26" s="13" t="s">
        <v>10</v>
      </c>
      <c r="L26" s="17"/>
      <c r="M26" s="13" t="s">
        <v>47</v>
      </c>
    </row>
    <row r="27" customFormat="false" ht="8.1" hidden="false" customHeight="true" outlineLevel="0" collapsed="false">
      <c r="A27" s="44"/>
      <c r="B27" s="43"/>
      <c r="C27" s="43"/>
      <c r="D27" s="43"/>
      <c r="E27" s="43"/>
      <c r="G27" s="42"/>
      <c r="I27" s="42"/>
      <c r="K27" s="42"/>
      <c r="M27" s="42"/>
    </row>
    <row r="28" s="43" customFormat="true" ht="21.75" hidden="false" customHeight="true" outlineLevel="0" collapsed="false">
      <c r="A28" s="44" t="s">
        <v>65</v>
      </c>
      <c r="G28" s="54"/>
      <c r="H28" s="55"/>
      <c r="J28" s="55"/>
      <c r="L28" s="55"/>
      <c r="M28" s="56"/>
    </row>
    <row r="29" s="43" customFormat="true" ht="21.75" hidden="false" customHeight="true" outlineLevel="0" collapsed="false">
      <c r="A29" s="44"/>
      <c r="B29" s="14" t="s">
        <v>66</v>
      </c>
      <c r="C29" s="1"/>
      <c r="D29" s="1"/>
      <c r="E29" s="1"/>
      <c r="F29" s="1"/>
      <c r="G29" s="57"/>
      <c r="H29" s="55"/>
      <c r="J29" s="55"/>
      <c r="L29" s="55"/>
      <c r="M29" s="56"/>
    </row>
    <row r="30" s="43" customFormat="true" ht="21.75" hidden="false" customHeight="true" outlineLevel="0" collapsed="false">
      <c r="A30" s="44"/>
      <c r="B30" s="1"/>
      <c r="C30" s="14" t="s">
        <v>67</v>
      </c>
      <c r="D30" s="1"/>
      <c r="E30" s="1"/>
      <c r="F30" s="1"/>
      <c r="G30" s="57" t="s">
        <v>68</v>
      </c>
      <c r="H30" s="55"/>
      <c r="I30" s="66" t="n">
        <v>145000</v>
      </c>
      <c r="J30" s="67"/>
      <c r="K30" s="66" t="n">
        <v>143348</v>
      </c>
      <c r="L30" s="68"/>
      <c r="M30" s="69" t="n">
        <v>1.22</v>
      </c>
    </row>
    <row r="31" s="43" customFormat="true" ht="21.75" hidden="false" customHeight="true" outlineLevel="0" collapsed="false">
      <c r="A31" s="44"/>
      <c r="B31" s="1"/>
      <c r="C31" s="14" t="s">
        <v>69</v>
      </c>
      <c r="D31" s="1"/>
      <c r="E31" s="1"/>
      <c r="F31" s="1"/>
      <c r="G31" s="57" t="s">
        <v>70</v>
      </c>
      <c r="H31" s="55"/>
      <c r="I31" s="59" t="n">
        <v>75000</v>
      </c>
      <c r="J31" s="67"/>
      <c r="K31" s="59" t="n">
        <v>73824</v>
      </c>
      <c r="L31" s="68"/>
      <c r="M31" s="70" t="n">
        <v>0.64</v>
      </c>
    </row>
    <row r="32" customFormat="false" ht="8.1" hidden="false" customHeight="true" outlineLevel="0" collapsed="false">
      <c r="A32" s="44"/>
      <c r="B32" s="43"/>
      <c r="C32" s="43"/>
      <c r="D32" s="43"/>
      <c r="E32" s="43"/>
      <c r="G32" s="42"/>
      <c r="I32" s="38"/>
      <c r="K32" s="42"/>
      <c r="M32" s="42"/>
    </row>
    <row r="33" s="43" customFormat="true" ht="21.75" hidden="false" customHeight="true" outlineLevel="0" collapsed="false">
      <c r="A33" s="44"/>
      <c r="B33" s="14" t="s">
        <v>73</v>
      </c>
      <c r="C33" s="1"/>
      <c r="D33" s="1"/>
      <c r="E33" s="1"/>
      <c r="F33" s="1"/>
      <c r="G33" s="3"/>
      <c r="H33" s="55"/>
      <c r="I33" s="20" t="n">
        <f aca="false">SUM(I30:I31)</f>
        <v>220000</v>
      </c>
      <c r="J33" s="58"/>
      <c r="K33" s="20" t="n">
        <f aca="false">SUM(K30:K31)</f>
        <v>217172</v>
      </c>
      <c r="L33" s="55"/>
      <c r="M33" s="60" t="n">
        <f aca="false">SUM(M30:M31)</f>
        <v>1.86</v>
      </c>
    </row>
    <row r="34" customFormat="false" ht="21.75" hidden="false" customHeight="true" outlineLevel="0" collapsed="false">
      <c r="A34" s="44"/>
      <c r="B34" s="43"/>
      <c r="C34" s="43"/>
      <c r="D34" s="43"/>
      <c r="E34" s="43"/>
      <c r="G34" s="42"/>
      <c r="I34" s="38"/>
      <c r="K34" s="42"/>
      <c r="M34" s="42"/>
    </row>
    <row r="35" s="43" customFormat="true" ht="21.75" hidden="false" customHeight="true" outlineLevel="0" collapsed="false">
      <c r="A35" s="44"/>
      <c r="B35" s="27" t="s">
        <v>74</v>
      </c>
      <c r="C35" s="1"/>
      <c r="D35" s="1"/>
      <c r="E35" s="1"/>
      <c r="F35" s="1"/>
      <c r="G35" s="57"/>
      <c r="H35" s="55"/>
      <c r="I35" s="50"/>
      <c r="J35" s="58"/>
      <c r="K35" s="50"/>
      <c r="L35" s="55"/>
      <c r="M35" s="56"/>
    </row>
    <row r="36" s="43" customFormat="true" ht="21.75" hidden="false" customHeight="true" outlineLevel="0" collapsed="false">
      <c r="A36" s="44"/>
      <c r="B36" s="1"/>
      <c r="C36" s="14" t="s">
        <v>75</v>
      </c>
      <c r="D36" s="1"/>
      <c r="E36" s="1"/>
      <c r="F36" s="1"/>
      <c r="G36" s="57" t="s">
        <v>76</v>
      </c>
      <c r="H36" s="55"/>
      <c r="I36" s="59" t="n">
        <v>193000</v>
      </c>
      <c r="J36" s="67"/>
      <c r="K36" s="59" t="n">
        <v>192124</v>
      </c>
      <c r="L36" s="68"/>
      <c r="M36" s="70" t="n">
        <v>1.64</v>
      </c>
    </row>
    <row r="37" customFormat="false" ht="8.1" hidden="false" customHeight="true" outlineLevel="0" collapsed="false">
      <c r="A37" s="44"/>
      <c r="B37" s="43"/>
      <c r="C37" s="43"/>
      <c r="D37" s="43"/>
      <c r="E37" s="43"/>
      <c r="G37" s="42"/>
      <c r="I37" s="38"/>
      <c r="K37" s="42"/>
      <c r="M37" s="42"/>
    </row>
    <row r="38" s="44" customFormat="true" ht="21.75" hidden="false" customHeight="true" outlineLevel="0" collapsed="false">
      <c r="A38" s="47" t="s">
        <v>77</v>
      </c>
      <c r="B38" s="43"/>
      <c r="C38" s="43"/>
      <c r="D38" s="43"/>
      <c r="E38" s="43"/>
      <c r="F38" s="43"/>
      <c r="G38" s="55"/>
      <c r="H38" s="55"/>
      <c r="I38" s="52" t="n">
        <f aca="false">I33+I36</f>
        <v>413000</v>
      </c>
      <c r="J38" s="54"/>
      <c r="K38" s="52" t="n">
        <f aca="false">K33+K36</f>
        <v>409296</v>
      </c>
      <c r="L38" s="54"/>
      <c r="M38" s="61" t="n">
        <f aca="false">M33+M36</f>
        <v>3.5</v>
      </c>
    </row>
    <row r="39" customFormat="false" ht="8.1" hidden="false" customHeight="true" outlineLevel="0" collapsed="false">
      <c r="A39" s="44"/>
      <c r="B39" s="43"/>
      <c r="C39" s="43"/>
      <c r="D39" s="43"/>
      <c r="E39" s="43"/>
      <c r="G39" s="42"/>
      <c r="I39" s="42"/>
      <c r="K39" s="42"/>
      <c r="M39" s="42"/>
    </row>
    <row r="40" s="44" customFormat="true" ht="21.75" hidden="false" customHeight="true" outlineLevel="0" collapsed="false">
      <c r="A40" s="44" t="s">
        <v>78</v>
      </c>
      <c r="G40" s="62"/>
      <c r="H40" s="62"/>
      <c r="I40" s="63" t="n">
        <f aca="false">I23+I38</f>
        <v>13194156</v>
      </c>
      <c r="J40" s="62"/>
      <c r="K40" s="63" t="n">
        <f aca="false">K38+K23</f>
        <v>11704762</v>
      </c>
      <c r="L40" s="62"/>
      <c r="M40" s="64" t="n">
        <f aca="false">M23+M38</f>
        <v>100</v>
      </c>
    </row>
    <row r="41" s="44" customFormat="true" ht="21.75" hidden="false" customHeight="true" outlineLevel="0" collapsed="false">
      <c r="G41" s="62"/>
      <c r="H41" s="62"/>
      <c r="I41" s="55"/>
      <c r="J41" s="62"/>
      <c r="K41" s="55"/>
      <c r="L41" s="62"/>
      <c r="M41" s="65"/>
    </row>
    <row r="42" s="44" customFormat="true" ht="21.75" hidden="false" customHeight="true" outlineLevel="0" collapsed="false">
      <c r="G42" s="62"/>
      <c r="H42" s="62"/>
      <c r="I42" s="55"/>
      <c r="J42" s="62"/>
      <c r="K42" s="55"/>
      <c r="L42" s="62"/>
      <c r="M42" s="65"/>
    </row>
    <row r="43" s="44" customFormat="true" ht="21.75" hidden="false" customHeight="true" outlineLevel="0" collapsed="false">
      <c r="G43" s="62"/>
      <c r="H43" s="62"/>
      <c r="I43" s="55"/>
      <c r="J43" s="62"/>
      <c r="K43" s="55"/>
      <c r="L43" s="62"/>
      <c r="M43" s="65"/>
    </row>
    <row r="44" s="44" customFormat="true" ht="21.75" hidden="false" customHeight="true" outlineLevel="0" collapsed="false">
      <c r="G44" s="62"/>
      <c r="H44" s="62"/>
      <c r="I44" s="55"/>
      <c r="J44" s="62"/>
      <c r="K44" s="55"/>
      <c r="L44" s="62"/>
      <c r="M44" s="65"/>
    </row>
    <row r="45" s="44" customFormat="true" ht="21.75" hidden="false" customHeight="true" outlineLevel="0" collapsed="false">
      <c r="G45" s="62"/>
      <c r="H45" s="62"/>
      <c r="I45" s="55"/>
      <c r="J45" s="62"/>
      <c r="K45" s="55"/>
      <c r="L45" s="62"/>
      <c r="M45" s="65"/>
    </row>
    <row r="46" s="44" customFormat="true" ht="21.75" hidden="false" customHeight="true" outlineLevel="0" collapsed="false">
      <c r="G46" s="62"/>
      <c r="H46" s="62"/>
      <c r="I46" s="55"/>
      <c r="J46" s="62"/>
      <c r="K46" s="55"/>
      <c r="L46" s="62"/>
      <c r="M46" s="65"/>
    </row>
    <row r="47" s="44" customFormat="true" ht="12.95" hidden="false" customHeight="true" outlineLevel="0" collapsed="false">
      <c r="G47" s="62"/>
      <c r="H47" s="62"/>
      <c r="I47" s="55"/>
      <c r="J47" s="62"/>
      <c r="K47" s="55"/>
      <c r="L47" s="62"/>
      <c r="M47" s="65"/>
    </row>
    <row r="48" customFormat="false" ht="21.75" hidden="false" customHeight="true" outlineLevel="0" collapsed="false">
      <c r="A48" s="33" t="str">
        <f aca="false">TH2!A46</f>
        <v>หมายเหตุประกอบข้อมูลทางการเงินระหว่างกาลเป็นส่วนหนึ่งของข้อมูลทางการเงินระหว่างกาลนี้</v>
      </c>
      <c r="B48" s="33"/>
      <c r="C48" s="33"/>
      <c r="D48" s="33"/>
      <c r="E48" s="33"/>
      <c r="F48" s="33"/>
      <c r="G48" s="52"/>
      <c r="H48" s="52"/>
      <c r="I48" s="52"/>
      <c r="J48" s="52"/>
      <c r="K48" s="52"/>
      <c r="L48" s="52"/>
      <c r="M48" s="52"/>
    </row>
  </sheetData>
  <mergeCells count="1">
    <mergeCell ref="G7:M7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Browallia New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1" workbookViewId="0">
      <selection pane="topLeft" activeCell="P7" activeCellId="0" sqref="P7"/>
    </sheetView>
  </sheetViews>
  <sheetFormatPr defaultColWidth="9.140625" defaultRowHeight="21.2" zeroHeight="false" outlineLevelRow="0" outlineLevelCol="0"/>
  <cols>
    <col collapsed="false" customWidth="true" hidden="false" outlineLevel="0" max="5" min="1" style="1" width="1.71"/>
    <col collapsed="false" customWidth="true" hidden="false" outlineLevel="0" max="6" min="6" style="1" width="19.71"/>
    <col collapsed="false" customWidth="true" hidden="false" outlineLevel="0" max="7" min="7" style="1" width="37.56"/>
    <col collapsed="false" customWidth="true" hidden="false" outlineLevel="0" max="8" min="8" style="2" width="10.71"/>
    <col collapsed="false" customWidth="true" hidden="false" outlineLevel="0" max="9" min="9" style="1" width="1.71"/>
    <col collapsed="false" customWidth="true" hidden="false" outlineLevel="0" max="10" min="10" style="3" width="16.14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4" t="s">
        <v>0</v>
      </c>
    </row>
    <row r="2" s="4" customFormat="true" ht="21.75" hidden="false" customHeight="true" outlineLevel="0" collapsed="false">
      <c r="A2" s="4" t="s">
        <v>81</v>
      </c>
      <c r="H2" s="5"/>
      <c r="J2" s="10"/>
    </row>
    <row r="3" s="4" customFormat="true" ht="21.75" hidden="false" customHeight="true" outlineLevel="0" collapsed="false">
      <c r="A3" s="71" t="s">
        <v>82</v>
      </c>
      <c r="B3" s="7"/>
      <c r="C3" s="7"/>
      <c r="D3" s="7"/>
      <c r="E3" s="7"/>
      <c r="F3" s="7"/>
      <c r="G3" s="7"/>
      <c r="H3" s="12"/>
      <c r="I3" s="7"/>
      <c r="J3" s="13"/>
    </row>
    <row r="4" s="4" customFormat="true" ht="20.45" hidden="false" customHeight="true" outlineLevel="0" collapsed="false">
      <c r="H4" s="5"/>
      <c r="J4" s="10"/>
    </row>
    <row r="5" s="4" customFormat="true" ht="20.45" hidden="false" customHeight="true" outlineLevel="0" collapsed="false">
      <c r="H5" s="5"/>
      <c r="J5" s="10" t="s">
        <v>3</v>
      </c>
    </row>
    <row r="6" s="4" customFormat="true" ht="20.45" hidden="false" customHeight="true" outlineLevel="0" collapsed="false">
      <c r="H6" s="5"/>
      <c r="J6" s="72" t="s">
        <v>83</v>
      </c>
    </row>
    <row r="7" s="73" customFormat="true" ht="20.45" hidden="false" customHeight="true" outlineLevel="0" collapsed="false">
      <c r="A7" s="4"/>
      <c r="B7" s="4"/>
      <c r="C7" s="4"/>
      <c r="D7" s="4"/>
      <c r="E7" s="4"/>
      <c r="F7" s="4"/>
      <c r="G7" s="4"/>
      <c r="H7" s="5"/>
      <c r="I7" s="4"/>
      <c r="J7" s="10" t="s">
        <v>7</v>
      </c>
    </row>
    <row r="8" s="73" customFormat="true" ht="20.45" hidden="false" customHeight="true" outlineLevel="0" collapsed="false">
      <c r="A8" s="4"/>
      <c r="B8" s="4"/>
      <c r="C8" s="4"/>
      <c r="D8" s="4"/>
      <c r="E8" s="4"/>
      <c r="F8" s="4"/>
      <c r="G8" s="4"/>
      <c r="H8" s="12" t="s">
        <v>9</v>
      </c>
      <c r="I8" s="4"/>
      <c r="J8" s="13" t="s">
        <v>10</v>
      </c>
    </row>
    <row r="9" s="73" customFormat="true" ht="20.45" hidden="false" customHeight="true" outlineLevel="0" collapsed="false">
      <c r="A9" s="4" t="s">
        <v>84</v>
      </c>
      <c r="B9" s="1"/>
      <c r="C9" s="1"/>
      <c r="D9" s="1"/>
      <c r="E9" s="1"/>
      <c r="F9" s="1"/>
      <c r="G9" s="1"/>
      <c r="H9" s="31"/>
      <c r="I9" s="1"/>
      <c r="J9" s="3"/>
    </row>
    <row r="10" s="73" customFormat="true" ht="6" hidden="false" customHeight="true" outlineLevel="0" collapsed="false">
      <c r="A10" s="4"/>
      <c r="B10" s="1"/>
      <c r="C10" s="1"/>
      <c r="D10" s="1"/>
      <c r="E10" s="1"/>
      <c r="F10" s="1"/>
      <c r="G10" s="1"/>
      <c r="H10" s="31"/>
      <c r="I10" s="1"/>
      <c r="J10" s="3"/>
    </row>
    <row r="11" customFormat="false" ht="20.45" hidden="false" customHeight="true" outlineLevel="0" collapsed="false">
      <c r="A11" s="14" t="s">
        <v>85</v>
      </c>
      <c r="H11" s="2" t="n">
        <v>6</v>
      </c>
      <c r="J11" s="3" t="n">
        <v>247311</v>
      </c>
    </row>
    <row r="12" customFormat="false" ht="20.45" hidden="false" customHeight="true" outlineLevel="0" collapsed="false">
      <c r="A12" s="14" t="s">
        <v>86</v>
      </c>
      <c r="J12" s="3" t="n">
        <v>3453</v>
      </c>
    </row>
    <row r="13" customFormat="false" ht="20.45" hidden="false" customHeight="true" outlineLevel="0" collapsed="false">
      <c r="A13" s="14" t="s">
        <v>87</v>
      </c>
      <c r="J13" s="20" t="n">
        <v>398</v>
      </c>
    </row>
    <row r="14" customFormat="false" ht="6" hidden="false" customHeight="true" outlineLevel="0" collapsed="false">
      <c r="A14" s="4"/>
      <c r="H14" s="31"/>
    </row>
    <row r="15" customFormat="false" ht="20.45" hidden="false" customHeight="true" outlineLevel="0" collapsed="false">
      <c r="A15" s="4" t="s">
        <v>88</v>
      </c>
      <c r="J15" s="20" t="n">
        <f aca="false">SUM(J11:J13)</f>
        <v>251162</v>
      </c>
    </row>
    <row r="16" customFormat="false" ht="6" hidden="false" customHeight="true" outlineLevel="0" collapsed="false">
      <c r="A16" s="4"/>
      <c r="H16" s="31"/>
    </row>
    <row r="17" customFormat="false" ht="20.45" hidden="false" customHeight="true" outlineLevel="0" collapsed="false">
      <c r="A17" s="4" t="s">
        <v>89</v>
      </c>
    </row>
    <row r="18" customFormat="false" ht="6" hidden="false" customHeight="true" outlineLevel="0" collapsed="false"/>
    <row r="19" customFormat="false" ht="20.45" hidden="false" customHeight="true" outlineLevel="0" collapsed="false">
      <c r="A19" s="14" t="s">
        <v>90</v>
      </c>
      <c r="H19" s="2" t="s">
        <v>91</v>
      </c>
      <c r="J19" s="3" t="n">
        <v>1830</v>
      </c>
    </row>
    <row r="20" customFormat="false" ht="20.45" hidden="false" customHeight="true" outlineLevel="0" collapsed="false">
      <c r="A20" s="14" t="s">
        <v>92</v>
      </c>
      <c r="H20" s="2" t="s">
        <v>91</v>
      </c>
      <c r="J20" s="3" t="n">
        <v>984</v>
      </c>
    </row>
    <row r="21" customFormat="false" ht="20.45" hidden="false" customHeight="true" outlineLevel="0" collapsed="false">
      <c r="A21" s="14" t="s">
        <v>93</v>
      </c>
      <c r="H21" s="2" t="s">
        <v>91</v>
      </c>
      <c r="J21" s="3" t="n">
        <v>418</v>
      </c>
    </row>
    <row r="22" customFormat="false" ht="20.45" hidden="false" customHeight="true" outlineLevel="0" collapsed="false">
      <c r="A22" s="14" t="s">
        <v>94</v>
      </c>
      <c r="H22" s="2" t="s">
        <v>95</v>
      </c>
      <c r="J22" s="3" t="n">
        <v>22498</v>
      </c>
    </row>
    <row r="23" customFormat="false" ht="20.45" hidden="false" customHeight="true" outlineLevel="0" collapsed="false">
      <c r="A23" s="14" t="s">
        <v>96</v>
      </c>
      <c r="J23" s="3" t="n">
        <v>277</v>
      </c>
    </row>
    <row r="24" customFormat="false" ht="20.45" hidden="false" customHeight="true" outlineLevel="0" collapsed="false">
      <c r="A24" s="14" t="s">
        <v>97</v>
      </c>
      <c r="H24" s="2" t="n">
        <v>6</v>
      </c>
      <c r="J24" s="3" t="n">
        <v>1850</v>
      </c>
    </row>
    <row r="25" customFormat="false" ht="20.45" hidden="false" customHeight="true" outlineLevel="0" collapsed="false">
      <c r="A25" s="14" t="s">
        <v>98</v>
      </c>
      <c r="H25" s="2" t="n">
        <v>6</v>
      </c>
      <c r="J25" s="3" t="n">
        <v>11453</v>
      </c>
    </row>
    <row r="26" customFormat="false" ht="20.45" hidden="false" customHeight="true" outlineLevel="0" collapsed="false">
      <c r="A26" s="14" t="s">
        <v>99</v>
      </c>
      <c r="H26" s="2" t="n">
        <v>6</v>
      </c>
      <c r="J26" s="3" t="n">
        <v>1623</v>
      </c>
    </row>
    <row r="27" customFormat="false" ht="20.45" hidden="false" customHeight="true" outlineLevel="0" collapsed="false">
      <c r="A27" s="14" t="s">
        <v>100</v>
      </c>
      <c r="J27" s="3" t="n">
        <v>606</v>
      </c>
    </row>
    <row r="28" customFormat="false" ht="20.45" hidden="false" customHeight="true" outlineLevel="0" collapsed="false">
      <c r="A28" s="14" t="s">
        <v>101</v>
      </c>
      <c r="J28" s="20" t="n">
        <v>90038</v>
      </c>
    </row>
    <row r="29" customFormat="false" ht="6" hidden="false" customHeight="true" outlineLevel="0" collapsed="false">
      <c r="A29" s="4"/>
      <c r="H29" s="31"/>
    </row>
    <row r="30" customFormat="false" ht="20.45" hidden="false" customHeight="true" outlineLevel="0" collapsed="false">
      <c r="A30" s="4" t="s">
        <v>102</v>
      </c>
      <c r="J30" s="20" t="n">
        <f aca="false">SUM(J19:J28)</f>
        <v>131577</v>
      </c>
    </row>
    <row r="31" customFormat="false" ht="6" hidden="false" customHeight="true" outlineLevel="0" collapsed="false">
      <c r="J31" s="46"/>
    </row>
    <row r="32" customFormat="false" ht="20.45" hidden="false" customHeight="true" outlineLevel="0" collapsed="false">
      <c r="A32" s="4" t="s">
        <v>103</v>
      </c>
      <c r="J32" s="20" t="n">
        <f aca="false">J15-J30</f>
        <v>119585</v>
      </c>
    </row>
    <row r="33" customFormat="false" ht="6" hidden="false" customHeight="true" outlineLevel="0" collapsed="false">
      <c r="A33" s="4"/>
      <c r="J33" s="46"/>
    </row>
    <row r="34" customFormat="false" ht="20.45" hidden="false" customHeight="true" outlineLevel="0" collapsed="false">
      <c r="A34" s="74" t="s">
        <v>104</v>
      </c>
      <c r="J34" s="46"/>
    </row>
    <row r="35" customFormat="false" ht="6" hidden="false" customHeight="true" outlineLevel="0" collapsed="false">
      <c r="J35" s="46"/>
    </row>
    <row r="36" customFormat="false" ht="20.45" hidden="false" customHeight="true" outlineLevel="0" collapsed="false">
      <c r="A36" s="14" t="s">
        <v>105</v>
      </c>
      <c r="J36" s="1"/>
    </row>
    <row r="37" customFormat="false" ht="20.45" hidden="false" customHeight="true" outlineLevel="0" collapsed="false">
      <c r="B37" s="14" t="s">
        <v>106</v>
      </c>
      <c r="J37" s="46" t="n">
        <v>10011</v>
      </c>
    </row>
    <row r="38" customFormat="false" ht="20.45" hidden="false" customHeight="true" outlineLevel="0" collapsed="false">
      <c r="A38" s="14" t="s">
        <v>107</v>
      </c>
      <c r="J38" s="46"/>
    </row>
    <row r="39" customFormat="false" ht="20.45" hidden="false" customHeight="true" outlineLevel="0" collapsed="false">
      <c r="B39" s="14" t="s">
        <v>108</v>
      </c>
      <c r="J39" s="20" t="n">
        <v>-30</v>
      </c>
    </row>
    <row r="40" customFormat="false" ht="6" hidden="false" customHeight="true" outlineLevel="0" collapsed="false">
      <c r="J40" s="46"/>
    </row>
    <row r="41" customFormat="false" ht="20.45" hidden="false" customHeight="true" outlineLevel="0" collapsed="false">
      <c r="A41" s="4" t="s">
        <v>109</v>
      </c>
      <c r="J41" s="20" t="n">
        <f aca="false">SUM(J37,J39)</f>
        <v>9981</v>
      </c>
    </row>
    <row r="42" customFormat="false" ht="6" hidden="false" customHeight="true" outlineLevel="0" collapsed="false">
      <c r="J42" s="46"/>
    </row>
    <row r="43" customFormat="false" ht="20.45" hidden="false" customHeight="true" outlineLevel="0" collapsed="false">
      <c r="A43" s="4" t="s">
        <v>110</v>
      </c>
      <c r="J43" s="22" t="n">
        <f aca="false">SUM(J32+J41)</f>
        <v>129566</v>
      </c>
    </row>
    <row r="44" customFormat="false" ht="20.45" hidden="false" customHeight="true" outlineLevel="0" collapsed="false">
      <c r="A44" s="4"/>
      <c r="J44" s="46"/>
    </row>
    <row r="45" customFormat="false" ht="20.45" hidden="false" customHeight="true" outlineLevel="0" collapsed="false">
      <c r="A45" s="4"/>
      <c r="J45" s="46"/>
    </row>
    <row r="46" customFormat="false" ht="9.75" hidden="false" customHeight="true" outlineLevel="0" collapsed="false">
      <c r="A46" s="4"/>
      <c r="J46" s="46"/>
    </row>
    <row r="47" customFormat="false" ht="21.75" hidden="false" customHeight="true" outlineLevel="0" collapsed="false">
      <c r="A47" s="33" t="str">
        <f aca="false">TH2!A46</f>
        <v>หมายเหตุประกอบข้อมูลทางการเงินระหว่างกาลเป็นส่วนหนึ่งของข้อมูลทางการเงินระหว่างกาลนี้</v>
      </c>
      <c r="B47" s="33"/>
      <c r="C47" s="33"/>
      <c r="D47" s="33"/>
      <c r="E47" s="33"/>
      <c r="F47" s="33"/>
      <c r="G47" s="33"/>
      <c r="H47" s="34"/>
      <c r="I47" s="33"/>
      <c r="J47" s="20"/>
    </row>
  </sheetData>
  <printOptions headings="false" gridLines="false" gridLinesSet="true" horizontalCentered="false" verticalCentered="false"/>
  <pageMargins left="0.8" right="0.7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Browallia New,Regular"&amp;P</oddFooter>
  </headerFooter>
  <rowBreaks count="1" manualBreakCount="1">
    <brk id="8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O7" activeCellId="0" sqref="O7"/>
    </sheetView>
  </sheetViews>
  <sheetFormatPr defaultColWidth="9.140625" defaultRowHeight="21.2" zeroHeight="false" outlineLevelRow="0" outlineLevelCol="0"/>
  <cols>
    <col collapsed="false" customWidth="true" hidden="false" outlineLevel="0" max="4" min="1" style="1" width="1.71"/>
    <col collapsed="false" customWidth="true" hidden="false" outlineLevel="0" max="6" min="5" style="1" width="10.42"/>
    <col collapsed="false" customWidth="true" hidden="false" outlineLevel="0" max="7" min="7" style="1" width="38.14"/>
    <col collapsed="false" customWidth="true" hidden="false" outlineLevel="0" max="8" min="8" style="3" width="10.71"/>
    <col collapsed="false" customWidth="true" hidden="false" outlineLevel="0" max="9" min="9" style="45" width="1.42"/>
    <col collapsed="false" customWidth="true" hidden="false" outlineLevel="0" max="10" min="10" style="17" width="16.56"/>
    <col collapsed="false" customWidth="false" hidden="false" outlineLevel="0" max="257" min="11" style="1" width="9.14"/>
  </cols>
  <sheetData>
    <row r="1" customFormat="false" ht="21.2" hidden="false" customHeight="true" outlineLevel="0" collapsed="false">
      <c r="A1" s="4" t="s">
        <v>0</v>
      </c>
    </row>
    <row r="2" s="4" customFormat="true" ht="21.2" hidden="false" customHeight="true" outlineLevel="0" collapsed="false">
      <c r="A2" s="4" t="s">
        <v>111</v>
      </c>
      <c r="H2" s="10"/>
      <c r="I2" s="38"/>
      <c r="J2" s="35"/>
    </row>
    <row r="3" s="4" customFormat="true" ht="21.2" hidden="false" customHeight="true" outlineLevel="0" collapsed="false">
      <c r="A3" s="7" t="str">
        <f aca="false">TH5!A3</f>
        <v>สำหรับรอบระยะเวลาสามเดือนสิ้นสุดวันที่ 31 มีนาคม พ.ศ. 2568</v>
      </c>
      <c r="B3" s="7"/>
      <c r="C3" s="7"/>
      <c r="D3" s="7"/>
      <c r="E3" s="7"/>
      <c r="F3" s="7"/>
      <c r="G3" s="7"/>
      <c r="H3" s="13"/>
      <c r="I3" s="36"/>
      <c r="J3" s="36"/>
    </row>
    <row r="4" s="4" customFormat="true" ht="21.75" hidden="false" customHeight="true" outlineLevel="0" collapsed="false">
      <c r="H4" s="35"/>
      <c r="I4" s="38"/>
      <c r="J4" s="35"/>
    </row>
    <row r="5" s="4" customFormat="true" ht="21.75" hidden="false" customHeight="true" outlineLevel="0" collapsed="false">
      <c r="H5" s="35"/>
      <c r="I5" s="38"/>
      <c r="J5" s="10" t="s">
        <v>3</v>
      </c>
    </row>
    <row r="6" s="4" customFormat="true" ht="21.75" hidden="false" customHeight="true" outlineLevel="0" collapsed="false">
      <c r="H6" s="35"/>
      <c r="I6" s="38"/>
      <c r="J6" s="72" t="s">
        <v>83</v>
      </c>
    </row>
    <row r="7" s="73" customFormat="true" ht="21.75" hidden="false" customHeight="true" outlineLevel="0" collapsed="false">
      <c r="H7" s="42"/>
      <c r="I7" s="42"/>
      <c r="J7" s="10" t="s">
        <v>7</v>
      </c>
    </row>
    <row r="8" s="73" customFormat="true" ht="21.75" hidden="false" customHeight="true" outlineLevel="0" collapsed="false">
      <c r="H8" s="12" t="s">
        <v>9</v>
      </c>
      <c r="I8" s="42"/>
      <c r="J8" s="13" t="s">
        <v>10</v>
      </c>
    </row>
    <row r="9" s="73" customFormat="true" ht="21.75" hidden="false" customHeight="true" outlineLevel="0" collapsed="false">
      <c r="H9" s="42"/>
      <c r="I9" s="42"/>
      <c r="J9" s="42"/>
    </row>
    <row r="10" customFormat="false" ht="21.75" hidden="false" customHeight="true" outlineLevel="0" collapsed="false">
      <c r="A10" s="4" t="s">
        <v>112</v>
      </c>
      <c r="B10" s="4"/>
      <c r="H10" s="46"/>
      <c r="I10" s="17"/>
    </row>
    <row r="11" customFormat="false" ht="21.75" hidden="false" customHeight="true" outlineLevel="0" collapsed="false">
      <c r="A11" s="4"/>
      <c r="B11" s="4" t="s">
        <v>113</v>
      </c>
      <c r="I11" s="17"/>
    </row>
    <row r="12" customFormat="false" ht="21.75" hidden="false" customHeight="true" outlineLevel="0" collapsed="false">
      <c r="A12" s="14" t="s">
        <v>114</v>
      </c>
      <c r="I12" s="3"/>
      <c r="J12" s="3" t="n">
        <v>119585</v>
      </c>
    </row>
    <row r="13" customFormat="false" ht="21.75" hidden="false" customHeight="true" outlineLevel="0" collapsed="false">
      <c r="A13" s="14" t="s">
        <v>105</v>
      </c>
      <c r="I13" s="3"/>
      <c r="J13" s="3"/>
    </row>
    <row r="14" customFormat="false" ht="21.75" hidden="false" customHeight="true" outlineLevel="0" collapsed="false">
      <c r="B14" s="14" t="s">
        <v>106</v>
      </c>
      <c r="I14" s="3"/>
      <c r="J14" s="3" t="n">
        <v>10011</v>
      </c>
    </row>
    <row r="15" customFormat="false" ht="21.75" hidden="false" customHeight="true" outlineLevel="0" collapsed="false">
      <c r="A15" s="14" t="s">
        <v>107</v>
      </c>
      <c r="I15" s="3"/>
      <c r="J15" s="3"/>
    </row>
    <row r="16" customFormat="false" ht="21.75" hidden="false" customHeight="true" outlineLevel="0" collapsed="false">
      <c r="B16" s="14" t="s">
        <v>108</v>
      </c>
      <c r="H16" s="75"/>
      <c r="I16" s="3"/>
      <c r="J16" s="20" t="n">
        <v>-30</v>
      </c>
    </row>
    <row r="17" customFormat="false" ht="8.1" hidden="false" customHeight="true" outlineLevel="0" collapsed="false">
      <c r="I17" s="3"/>
      <c r="J17" s="3"/>
    </row>
    <row r="18" customFormat="false" ht="21.75" hidden="false" customHeight="true" outlineLevel="0" collapsed="false">
      <c r="A18" s="4" t="s">
        <v>110</v>
      </c>
      <c r="B18" s="4"/>
      <c r="I18" s="3"/>
      <c r="J18" s="3" t="n">
        <f aca="false">SUM(J12:J16)</f>
        <v>129566</v>
      </c>
    </row>
    <row r="19" customFormat="false" ht="21.75" hidden="false" customHeight="true" outlineLevel="0" collapsed="false">
      <c r="A19" s="27" t="s">
        <v>115</v>
      </c>
      <c r="B19" s="4"/>
      <c r="H19" s="75" t="n">
        <v>8</v>
      </c>
      <c r="I19" s="3"/>
      <c r="J19" s="3" t="n">
        <v>-52003</v>
      </c>
    </row>
    <row r="20" customFormat="false" ht="21.75" hidden="false" customHeight="true" outlineLevel="0" collapsed="false">
      <c r="A20" s="14" t="s">
        <v>116</v>
      </c>
      <c r="H20" s="75" t="n">
        <v>12</v>
      </c>
      <c r="I20" s="17"/>
      <c r="J20" s="52" t="n">
        <v>-129133</v>
      </c>
    </row>
    <row r="21" customFormat="false" ht="8.1" hidden="false" customHeight="true" outlineLevel="0" collapsed="false">
      <c r="I21" s="3"/>
      <c r="J21" s="3"/>
    </row>
    <row r="22" customFormat="false" ht="21.75" hidden="false" customHeight="true" outlineLevel="0" collapsed="false">
      <c r="A22" s="4" t="s">
        <v>117</v>
      </c>
      <c r="I22" s="3"/>
      <c r="J22" s="3" t="n">
        <f aca="false">SUM(J18:J20)</f>
        <v>-51570</v>
      </c>
    </row>
    <row r="23" customFormat="false" ht="21.75" hidden="false" customHeight="true" outlineLevel="0" collapsed="false">
      <c r="A23" s="14" t="s">
        <v>118</v>
      </c>
      <c r="I23" s="3"/>
      <c r="J23" s="20" t="n">
        <v>5412243</v>
      </c>
    </row>
    <row r="24" customFormat="false" ht="8.1" hidden="false" customHeight="true" outlineLevel="0" collapsed="false">
      <c r="I24" s="3"/>
      <c r="J24" s="3"/>
    </row>
    <row r="25" customFormat="false" ht="21.75" hidden="false" customHeight="true" outlineLevel="0" collapsed="false">
      <c r="A25" s="4" t="s">
        <v>119</v>
      </c>
      <c r="I25" s="3"/>
      <c r="J25" s="22" t="n">
        <f aca="false">SUM(J22,J23)</f>
        <v>5360673</v>
      </c>
    </row>
    <row r="26" customFormat="false" ht="21.75" hidden="false" customHeight="true" outlineLevel="0" collapsed="false">
      <c r="I26" s="17"/>
    </row>
    <row r="27" customFormat="false" ht="21.75" hidden="false" customHeight="true" outlineLevel="0" collapsed="false">
      <c r="I27" s="17"/>
      <c r="J27" s="76" t="s">
        <v>120</v>
      </c>
    </row>
    <row r="28" customFormat="false" ht="8.1" hidden="false" customHeight="true" outlineLevel="0" collapsed="false">
      <c r="A28" s="4"/>
      <c r="I28" s="3"/>
      <c r="J28" s="3"/>
    </row>
    <row r="29" customFormat="false" ht="21.75" hidden="false" customHeight="true" outlineLevel="0" collapsed="false">
      <c r="A29" s="4" t="s">
        <v>121</v>
      </c>
      <c r="B29" s="4"/>
      <c r="H29" s="75"/>
      <c r="I29" s="3"/>
      <c r="J29" s="1"/>
    </row>
    <row r="30" customFormat="false" ht="21.75" hidden="false" customHeight="true" outlineLevel="0" collapsed="false">
      <c r="A30" s="1" t="s">
        <v>122</v>
      </c>
      <c r="I30" s="17"/>
    </row>
    <row r="31" customFormat="false" ht="21.75" hidden="false" customHeight="true" outlineLevel="0" collapsed="false">
      <c r="B31" s="14" t="s">
        <v>123</v>
      </c>
      <c r="I31" s="17"/>
    </row>
    <row r="32" customFormat="false" ht="21.75" hidden="false" customHeight="true" outlineLevel="0" collapsed="false">
      <c r="A32" s="14" t="s">
        <v>124</v>
      </c>
      <c r="I32" s="17"/>
      <c r="J32" s="77" t="n">
        <v>529566</v>
      </c>
    </row>
    <row r="33" customFormat="false" ht="8.1" hidden="false" customHeight="true" outlineLevel="0" collapsed="false">
      <c r="A33" s="4"/>
      <c r="I33" s="3"/>
      <c r="J33" s="3"/>
    </row>
    <row r="34" customFormat="false" ht="21.75" hidden="false" customHeight="true" outlineLevel="0" collapsed="false">
      <c r="A34" s="14" t="s">
        <v>125</v>
      </c>
      <c r="I34" s="17"/>
      <c r="J34" s="78" t="n">
        <f aca="false">J32</f>
        <v>529566</v>
      </c>
    </row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24" hidden="false" customHeight="true" outlineLevel="0" collapsed="false"/>
    <row r="40" customFormat="false" ht="7.5" hidden="false" customHeight="true" outlineLevel="0" collapsed="false"/>
    <row r="41" customFormat="false" ht="21.95" hidden="false" customHeight="true" outlineLevel="0" collapsed="false">
      <c r="A41" s="33" t="str">
        <f aca="false">TH2!A46</f>
        <v>หมายเหตุประกอบข้อมูลทางการเงินระหว่างกาลเป็นส่วนหนึ่งของข้อมูลทางการเงินระหว่างกาลนี้</v>
      </c>
      <c r="B41" s="33"/>
      <c r="C41" s="33"/>
      <c r="D41" s="33"/>
      <c r="E41" s="33"/>
      <c r="F41" s="33"/>
      <c r="G41" s="33"/>
      <c r="H41" s="20"/>
      <c r="I41" s="36"/>
      <c r="J41" s="36"/>
    </row>
  </sheetData>
  <printOptions headings="false" gridLines="false" gridLinesSet="true" horizontalCentered="false" verticalCentered="false"/>
  <pageMargins left="0.8" right="0.7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Browallia New,Regular"&amp;P</oddFooter>
  </headerFooter>
  <rowBreaks count="1" manualBreakCount="1">
    <brk id="8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2" workbookViewId="0">
      <selection pane="topLeft" activeCell="H11" activeCellId="0" sqref="H11"/>
    </sheetView>
  </sheetViews>
  <sheetFormatPr defaultColWidth="9.140625" defaultRowHeight="21.2" zeroHeight="false" outlineLevelRow="0" outlineLevelCol="0"/>
  <cols>
    <col collapsed="false" customWidth="true" hidden="false" outlineLevel="0" max="2" min="1" style="1" width="1.71"/>
    <col collapsed="false" customWidth="true" hidden="false" outlineLevel="0" max="4" min="3" style="1" width="1.56"/>
    <col collapsed="false" customWidth="true" hidden="false" outlineLevel="0" max="5" min="5" style="1" width="14.56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1" width="11.56"/>
    <col collapsed="false" customWidth="true" hidden="false" outlineLevel="0" max="9" min="9" style="1" width="18.56"/>
    <col collapsed="false" customWidth="true" hidden="false" outlineLevel="0" max="10" min="10" style="2" width="9.71"/>
    <col collapsed="false" customWidth="true" hidden="false" outlineLevel="0" max="11" min="11" style="1" width="0.99"/>
    <col collapsed="false" customWidth="true" hidden="false" outlineLevel="0" max="12" min="12" style="3" width="15.28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A1" s="4" t="s">
        <v>0</v>
      </c>
    </row>
    <row r="2" s="4" customFormat="true" ht="21.75" hidden="false" customHeight="true" outlineLevel="0" collapsed="false">
      <c r="A2" s="4" t="s">
        <v>126</v>
      </c>
      <c r="J2" s="5"/>
      <c r="L2" s="10"/>
    </row>
    <row r="3" s="4" customFormat="true" ht="21.75" hidden="false" customHeight="true" outlineLevel="0" collapsed="false">
      <c r="A3" s="7" t="str">
        <f aca="false">TH5!A3</f>
        <v>สำหรับรอบระยะเวลาสามเดือนสิ้นสุดวันที่ 31 มีนาคม พ.ศ. 2568</v>
      </c>
      <c r="B3" s="7"/>
      <c r="C3" s="7"/>
      <c r="D3" s="7"/>
      <c r="E3" s="7"/>
      <c r="F3" s="7"/>
      <c r="G3" s="7"/>
      <c r="H3" s="7"/>
      <c r="I3" s="7"/>
      <c r="J3" s="12"/>
      <c r="K3" s="7"/>
      <c r="L3" s="13"/>
    </row>
    <row r="4" customFormat="false" ht="15" hidden="false" customHeight="true" outlineLevel="0" collapsed="false">
      <c r="L4" s="17"/>
    </row>
    <row r="5" customFormat="false" ht="20.1" hidden="false" customHeight="true" outlineLevel="0" collapsed="false">
      <c r="L5" s="10" t="s">
        <v>3</v>
      </c>
    </row>
    <row r="6" customFormat="false" ht="20.1" hidden="false" customHeight="true" outlineLevel="0" collapsed="false">
      <c r="L6" s="72" t="s">
        <v>83</v>
      </c>
    </row>
    <row r="7" s="4" customFormat="true" ht="20.1" hidden="false" customHeight="true" outlineLevel="0" collapsed="false">
      <c r="J7" s="5"/>
      <c r="L7" s="10" t="s">
        <v>7</v>
      </c>
    </row>
    <row r="8" s="4" customFormat="true" ht="20.1" hidden="false" customHeight="true" outlineLevel="0" collapsed="false">
      <c r="J8" s="12" t="s">
        <v>9</v>
      </c>
      <c r="L8" s="13" t="s">
        <v>10</v>
      </c>
    </row>
    <row r="9" customFormat="false" ht="20.1" hidden="false" customHeight="true" outlineLevel="0" collapsed="false">
      <c r="A9" s="4" t="s">
        <v>127</v>
      </c>
    </row>
    <row r="10" customFormat="false" ht="20.1" hidden="false" customHeight="true" outlineLevel="0" collapsed="false">
      <c r="A10" s="14" t="s">
        <v>110</v>
      </c>
      <c r="L10" s="17" t="n">
        <v>129566</v>
      </c>
    </row>
    <row r="11" customFormat="false" ht="20.1" hidden="false" customHeight="true" outlineLevel="0" collapsed="false">
      <c r="A11" s="14" t="s">
        <v>128</v>
      </c>
      <c r="L11" s="17"/>
    </row>
    <row r="12" customFormat="false" ht="20.1" hidden="false" customHeight="true" outlineLevel="0" collapsed="false">
      <c r="B12" s="14" t="s">
        <v>129</v>
      </c>
      <c r="L12" s="17"/>
    </row>
    <row r="13" customFormat="false" ht="20.1" hidden="false" customHeight="true" outlineLevel="0" collapsed="false">
      <c r="B13" s="14" t="s">
        <v>105</v>
      </c>
      <c r="C13" s="4"/>
      <c r="J13" s="2" t="s">
        <v>130</v>
      </c>
      <c r="L13" s="17" t="n">
        <v>-9981</v>
      </c>
    </row>
    <row r="14" customFormat="false" ht="20.1" hidden="false" customHeight="true" outlineLevel="0" collapsed="false">
      <c r="B14" s="14" t="s">
        <v>131</v>
      </c>
      <c r="C14" s="4"/>
      <c r="L14" s="17" t="n">
        <v>-156</v>
      </c>
    </row>
    <row r="15" customFormat="false" ht="20.1" hidden="false" customHeight="true" outlineLevel="0" collapsed="false">
      <c r="B15" s="14" t="s">
        <v>101</v>
      </c>
      <c r="L15" s="17" t="n">
        <v>90038</v>
      </c>
    </row>
    <row r="16" customFormat="false" ht="20.1" hidden="false" customHeight="true" outlineLevel="0" collapsed="false">
      <c r="B16" s="14" t="s">
        <v>132</v>
      </c>
      <c r="L16" s="17"/>
    </row>
    <row r="17" customFormat="false" ht="20.1" hidden="false" customHeight="true" outlineLevel="0" collapsed="false">
      <c r="B17" s="14" t="s">
        <v>133</v>
      </c>
      <c r="J17" s="2" t="n">
        <v>5</v>
      </c>
      <c r="L17" s="17" t="n">
        <v>-3281</v>
      </c>
    </row>
    <row r="18" customFormat="false" ht="20.1" hidden="false" customHeight="true" outlineLevel="0" collapsed="false">
      <c r="B18" s="14" t="s">
        <v>134</v>
      </c>
      <c r="J18" s="2" t="n">
        <v>6</v>
      </c>
      <c r="L18" s="17" t="n">
        <v>-10610</v>
      </c>
    </row>
    <row r="19" customFormat="false" ht="20.1" hidden="false" customHeight="true" outlineLevel="0" collapsed="false">
      <c r="B19" s="14" t="s">
        <v>135</v>
      </c>
      <c r="J19" s="2" t="n">
        <v>5</v>
      </c>
      <c r="L19" s="17" t="n">
        <v>-568751</v>
      </c>
    </row>
    <row r="20" customFormat="false" ht="20.1" hidden="false" customHeight="true" outlineLevel="0" collapsed="false">
      <c r="B20" s="14" t="s">
        <v>136</v>
      </c>
      <c r="J20" s="2" t="n">
        <v>5</v>
      </c>
      <c r="L20" s="17" t="n">
        <v>258000</v>
      </c>
    </row>
    <row r="21" customFormat="false" ht="20.1" hidden="false" customHeight="true" outlineLevel="0" collapsed="false">
      <c r="B21" s="14" t="s">
        <v>137</v>
      </c>
      <c r="J21" s="2" t="n">
        <v>6</v>
      </c>
      <c r="L21" s="17" t="n">
        <v>-417</v>
      </c>
    </row>
    <row r="22" customFormat="false" ht="20.1" hidden="false" customHeight="true" outlineLevel="0" collapsed="false">
      <c r="B22" s="14" t="s">
        <v>138</v>
      </c>
      <c r="L22" s="17" t="n">
        <v>-8083</v>
      </c>
    </row>
    <row r="23" customFormat="false" ht="20.1" hidden="false" customHeight="true" outlineLevel="0" collapsed="false">
      <c r="B23" s="14" t="s">
        <v>139</v>
      </c>
      <c r="L23" s="17" t="n">
        <v>978</v>
      </c>
    </row>
    <row r="24" customFormat="false" ht="20.1" hidden="false" customHeight="true" outlineLevel="0" collapsed="false">
      <c r="B24" s="14" t="s">
        <v>140</v>
      </c>
      <c r="L24" s="17" t="n">
        <v>-1692</v>
      </c>
    </row>
    <row r="25" customFormat="false" ht="20.1" hidden="false" customHeight="true" outlineLevel="0" collapsed="false">
      <c r="B25" s="14" t="s">
        <v>141</v>
      </c>
      <c r="L25" s="17" t="n">
        <v>45</v>
      </c>
    </row>
    <row r="26" customFormat="false" ht="20.1" hidden="false" customHeight="true" outlineLevel="0" collapsed="false">
      <c r="B26" s="14" t="s">
        <v>142</v>
      </c>
      <c r="L26" s="17" t="n">
        <v>1041</v>
      </c>
    </row>
    <row r="27" customFormat="false" ht="20.1" hidden="false" customHeight="true" outlineLevel="0" collapsed="false">
      <c r="B27" s="14" t="s">
        <v>143</v>
      </c>
      <c r="L27" s="17" t="n">
        <v>5847</v>
      </c>
    </row>
    <row r="28" customFormat="false" ht="20.1" hidden="false" customHeight="true" outlineLevel="0" collapsed="false">
      <c r="B28" s="14" t="s">
        <v>144</v>
      </c>
      <c r="L28" s="17" t="n">
        <v>14339</v>
      </c>
    </row>
    <row r="29" customFormat="false" ht="6" hidden="false" customHeight="true" outlineLevel="0" collapsed="false">
      <c r="L29" s="79"/>
    </row>
    <row r="30" customFormat="false" ht="20.1" hidden="false" customHeight="true" outlineLevel="0" collapsed="false">
      <c r="A30" s="14" t="s">
        <v>145</v>
      </c>
      <c r="L30" s="3" t="n">
        <f aca="false">SUM(L10:L28)</f>
        <v>-103117</v>
      </c>
    </row>
    <row r="31" customFormat="false" ht="8.1" hidden="false" customHeight="true" outlineLevel="0" collapsed="false">
      <c r="L31" s="79"/>
    </row>
    <row r="32" customFormat="false" ht="20.1" hidden="false" customHeight="true" outlineLevel="0" collapsed="false">
      <c r="A32" s="4" t="s">
        <v>146</v>
      </c>
      <c r="L32" s="1"/>
    </row>
    <row r="33" customFormat="false" ht="20.1" hidden="false" customHeight="true" outlineLevel="0" collapsed="false">
      <c r="A33" s="14" t="s">
        <v>115</v>
      </c>
      <c r="L33" s="45" t="n">
        <v>-52003</v>
      </c>
    </row>
    <row r="34" customFormat="false" ht="20.1" hidden="false" customHeight="true" outlineLevel="0" collapsed="false">
      <c r="A34" s="14" t="s">
        <v>116</v>
      </c>
      <c r="L34" s="52" t="n">
        <v>-129133</v>
      </c>
    </row>
    <row r="35" customFormat="false" ht="6" hidden="false" customHeight="true" outlineLevel="0" collapsed="false"/>
    <row r="36" customFormat="false" ht="20.1" hidden="false" customHeight="true" outlineLevel="0" collapsed="false">
      <c r="A36" s="14" t="s">
        <v>147</v>
      </c>
      <c r="L36" s="20" t="n">
        <f aca="false">SUM(L33:L34)</f>
        <v>-181136</v>
      </c>
    </row>
    <row r="37" customFormat="false" ht="8.1" hidden="false" customHeight="true" outlineLevel="0" collapsed="false">
      <c r="L37" s="17"/>
    </row>
    <row r="38" customFormat="false" ht="20.1" hidden="false" customHeight="true" outlineLevel="0" collapsed="false">
      <c r="A38" s="4" t="s">
        <v>148</v>
      </c>
      <c r="L38" s="3" t="n">
        <f aca="false">L30+L36</f>
        <v>-284253</v>
      </c>
    </row>
    <row r="39" customFormat="false" ht="20.1" hidden="false" customHeight="true" outlineLevel="0" collapsed="false">
      <c r="A39" s="14" t="s">
        <v>149</v>
      </c>
      <c r="L39" s="52" t="n">
        <v>409546</v>
      </c>
    </row>
    <row r="40" customFormat="false" ht="6" hidden="false" customHeight="true" outlineLevel="0" collapsed="false"/>
    <row r="41" customFormat="false" ht="20.1" hidden="false" customHeight="true" outlineLevel="0" collapsed="false">
      <c r="A41" s="4" t="s">
        <v>150</v>
      </c>
      <c r="L41" s="22" t="n">
        <f aca="false">SUM(L38:L39)</f>
        <v>125293</v>
      </c>
    </row>
    <row r="42" customFormat="false" ht="20.1" hidden="false" customHeight="true" outlineLevel="0" collapsed="false">
      <c r="A42" s="4"/>
      <c r="L42" s="46"/>
    </row>
    <row r="43" customFormat="false" ht="8.25" hidden="false" customHeight="true" outlineLevel="0" collapsed="false">
      <c r="A43" s="4"/>
      <c r="L43" s="46"/>
    </row>
    <row r="44" customFormat="false" ht="19.5" hidden="true" customHeight="true" outlineLevel="0" collapsed="false">
      <c r="A44" s="4"/>
      <c r="L44" s="46"/>
    </row>
    <row r="45" customFormat="false" ht="21.95" hidden="false" customHeight="true" outlineLevel="0" collapsed="false">
      <c r="A45" s="33" t="str">
        <f aca="false">TH2!A46</f>
        <v>หมายเหตุประกอบข้อมูลทางการเงินระหว่างกาลเป็นส่วนหนึ่งของข้อมูลทางการเงินระหว่างกาลนี้</v>
      </c>
      <c r="B45" s="33"/>
      <c r="C45" s="33"/>
      <c r="D45" s="33"/>
      <c r="E45" s="33"/>
      <c r="F45" s="33"/>
      <c r="G45" s="33"/>
      <c r="H45" s="33"/>
      <c r="I45" s="33"/>
      <c r="J45" s="34"/>
      <c r="K45" s="33"/>
      <c r="L45" s="20"/>
    </row>
  </sheetData>
  <printOptions headings="false" gridLines="false" gridLinesSet="true" horizontalCentered="false" verticalCentered="false"/>
  <pageMargins left="0.8" right="0.75" top="0.5" bottom="0.6" header="0.511811023622047" footer="0.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Browallia New,Regular"&amp;P</oddFooter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2:05:06Z</dcterms:created>
  <dc:creator>Price Waterhouse</dc:creator>
  <dc:description/>
  <dc:language>en-US</dc:language>
  <cp:lastModifiedBy>Praphensri Puttaluck (TH)</cp:lastModifiedBy>
  <cp:lastPrinted>2025-05-15T03:14:42Z</cp:lastPrinted>
  <dcterms:modified xsi:type="dcterms:W3CDTF">2025-05-15T03:15:03Z</dcterms:modified>
  <cp:revision>0</cp:revision>
  <dc:subject/>
  <dc:title/>
</cp:coreProperties>
</file>