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PL " sheetId="3" state="visible" r:id="rId4"/>
    <sheet name="Conso" sheetId="4" state="visible" r:id="rId5"/>
    <sheet name="C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5</definedName>
    <definedName function="false" hidden="false" localSheetId="5" name="_xlnm.Print_Area" vbProcedure="false">CF!$A$1:$K$120</definedName>
    <definedName function="false" hidden="false" localSheetId="3" name="_xlnm.Print_Area" vbProcedure="false">Conso!$A$1:$Y$30</definedName>
    <definedName function="false" hidden="false" localSheetId="2" name="_xlnm.Print_Area" vbProcedure="false">'PL 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3">
  <si>
    <t xml:space="preserve">Central Plaza Hotel Public Company Limited and its subsidiaries</t>
  </si>
  <si>
    <t xml:space="preserve">Statement of financial position</t>
  </si>
  <si>
    <t xml:space="preserve">As at 31 December 2025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6, 8</t>
  </si>
  <si>
    <t xml:space="preserve">Short-term loans to related parties</t>
  </si>
  <si>
    <t xml:space="preserve">Dividend receivables from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an associate</t>
  </si>
  <si>
    <t xml:space="preserve">Investments in subsidiaries</t>
  </si>
  <si>
    <t xml:space="preserve">Investment in joint ventures</t>
  </si>
  <si>
    <t xml:space="preserve">Long-term loan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current payables</t>
  </si>
  <si>
    <t xml:space="preserve">6, 21</t>
  </si>
  <si>
    <t xml:space="preserve">Current portion of long-term loans </t>
  </si>
  <si>
    <t xml:space="preserve">Current portion of debentures</t>
  </si>
  <si>
    <t xml:space="preserve">Short-term loans from related parties</t>
  </si>
  <si>
    <t xml:space="preserve">   from related parties</t>
  </si>
  <si>
    <t xml:space="preserve">Current portion of financial liabilities</t>
  </si>
  <si>
    <t xml:space="preserve">   from long-term leases</t>
  </si>
  <si>
    <t xml:space="preserve">Current portion of long-term lease liabilities</t>
  </si>
  <si>
    <t xml:space="preserve">Current portion of deferred income</t>
  </si>
  <si>
    <t xml:space="preserve">Income tax payable</t>
  </si>
  <si>
    <t xml:space="preserve"> </t>
  </si>
  <si>
    <t xml:space="preserve">Other current financial liabilities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,</t>
  </si>
  <si>
    <t xml:space="preserve">   net of current portion</t>
  </si>
  <si>
    <t xml:space="preserve">Debentures, net of current portion</t>
  </si>
  <si>
    <t xml:space="preserve">Long-term loans from related parties</t>
  </si>
  <si>
    <t xml:space="preserve">Financial liabilities from long-term leases,</t>
  </si>
  <si>
    <t xml:space="preserve">Long-term lease liabilities, net of current portion</t>
  </si>
  <si>
    <t xml:space="preserve">Deferred income</t>
  </si>
  <si>
    <t xml:space="preserve">Deferred tax liabilities</t>
  </si>
  <si>
    <t xml:space="preserve">Provision for long-term employee benefits</t>
  </si>
  <si>
    <t xml:space="preserve">Provision for decommissioning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 1,350,000,000 ordinary shares of Baht 1 each</t>
  </si>
  <si>
    <t xml:space="preserve">   Issued and fully paid up</t>
  </si>
  <si>
    <t xml:space="preserve">Share premium </t>
  </si>
  <si>
    <t xml:space="preserve">Retained earnings </t>
  </si>
  <si>
    <t xml:space="preserve">   Appropriated - statutory reserve</t>
  </si>
  <si>
    <t xml:space="preserve">   Unappropriated </t>
  </si>
  <si>
    <t xml:space="preserve">Other component of shareholders' equity</t>
  </si>
  <si>
    <t xml:space="preserve">Equity attributable to company's shareholders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5</t>
  </si>
  <si>
    <t xml:space="preserve">Revenues</t>
  </si>
  <si>
    <t xml:space="preserve">Revenues from hotel operations</t>
  </si>
  <si>
    <t xml:space="preserve">Revenues from food and beverage</t>
  </si>
  <si>
    <t xml:space="preserve">Dividend income</t>
  </si>
  <si>
    <t xml:space="preserve">6, 13</t>
  </si>
  <si>
    <t xml:space="preserve">Rental income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sales - food and beverage</t>
  </si>
  <si>
    <t xml:space="preserve">Selling expenses</t>
  </si>
  <si>
    <t xml:space="preserve">Administrative expenses</t>
  </si>
  <si>
    <t xml:space="preserve">Total expenses</t>
  </si>
  <si>
    <t xml:space="preserve">Operating profit </t>
  </si>
  <si>
    <t xml:space="preserve">Share of profit from investments in an associate</t>
  </si>
  <si>
    <t xml:space="preserve">Share of profit from investments in joint ventures</t>
  </si>
  <si>
    <t xml:space="preserve">Finance income</t>
  </si>
  <si>
    <t xml:space="preserve">Finance cost</t>
  </si>
  <si>
    <t xml:space="preserve">Profit before income tax </t>
  </si>
  <si>
    <t xml:space="preserve">Income tax expenses</t>
  </si>
  <si>
    <t xml:space="preserve">Profit for the year</t>
  </si>
  <si>
    <t xml:space="preserve">Statements of comprehensive income (continued)</t>
  </si>
  <si>
    <t xml:space="preserve">Other comprehensive income:</t>
  </si>
  <si>
    <t xml:space="preserve">Other comprehensive income reclassified or to be </t>
  </si>
  <si>
    <t xml:space="preserve">   reclassified to profit or loss in subsequent periods</t>
  </si>
  <si>
    <t xml:space="preserve">Exchange differences on translation of </t>
  </si>
  <si>
    <t xml:space="preserve">   financial statements in foreign currency</t>
  </si>
  <si>
    <t xml:space="preserve">Other comprehensive income not to be reclassified</t>
  </si>
  <si>
    <t xml:space="preserve">   to profit or loss in subsequent periods</t>
  </si>
  <si>
    <t xml:space="preserve">Gain from revaluation on land - net of income tax</t>
  </si>
  <si>
    <t xml:space="preserve">Loss on equity investment designated at fair value</t>
  </si>
  <si>
    <t xml:space="preserve">   through other comprehensive income - net of income tax</t>
  </si>
  <si>
    <t xml:space="preserve">Remeasurement loss on defined benefit plan - </t>
  </si>
  <si>
    <t xml:space="preserve">   net of income tax</t>
  </si>
  <si>
    <t xml:space="preserve">Net other comprehensive income not to be </t>
  </si>
  <si>
    <t xml:space="preserve">   - net of income tax</t>
  </si>
  <si>
    <t xml:space="preserve">Other comprehensive income for the year</t>
  </si>
  <si>
    <t xml:space="preserve">Total comprehensive income for the year</t>
  </si>
  <si>
    <t xml:space="preserve">Profit (loss) attributable to:</t>
  </si>
  <si>
    <t xml:space="preserve">Equity holders of the Company </t>
  </si>
  <si>
    <t xml:space="preserve">Total comprehensive income attributable to:</t>
  </si>
  <si>
    <t xml:space="preserve">Equity holders of the Company</t>
  </si>
  <si>
    <t xml:space="preserve">Earning per share </t>
  </si>
  <si>
    <t xml:space="preserve">Gain attributable to equity holders of the Company (Baht)</t>
  </si>
  <si>
    <t xml:space="preserve">Weighted average number of ordinary shares (shares)</t>
  </si>
  <si>
    <t xml:space="preserve">Statement of changes in shareholders' equity</t>
  </si>
  <si>
    <t xml:space="preserve">Equity attributable to parent's shareholders</t>
  </si>
  <si>
    <t xml:space="preserve">Other components of equity</t>
  </si>
  <si>
    <t xml:space="preserve">Other comprehensive income</t>
  </si>
  <si>
    <t xml:space="preserve">Exchange</t>
  </si>
  <si>
    <t xml:space="preserve">differences on</t>
  </si>
  <si>
    <t xml:space="preserve">Surplus </t>
  </si>
  <si>
    <t xml:space="preserve">Equity</t>
  </si>
  <si>
    <t xml:space="preserve">translation of </t>
  </si>
  <si>
    <t xml:space="preserve">on changes</t>
  </si>
  <si>
    <t xml:space="preserve">Change in</t>
  </si>
  <si>
    <t xml:space="preserve">Total other</t>
  </si>
  <si>
    <t xml:space="preserve">Total equity </t>
  </si>
  <si>
    <t xml:space="preserve">   attributable to</t>
  </si>
  <si>
    <t xml:space="preserve">financial</t>
  </si>
  <si>
    <t xml:space="preserve">in value of</t>
  </si>
  <si>
    <t xml:space="preserve">ownership </t>
  </si>
  <si>
    <t xml:space="preserve">Revaluation</t>
  </si>
  <si>
    <t xml:space="preserve">components of</t>
  </si>
  <si>
    <t xml:space="preserve">attributable to</t>
  </si>
  <si>
    <t xml:space="preserve"> non-controlling</t>
  </si>
  <si>
    <t xml:space="preserve">Total</t>
  </si>
  <si>
    <t xml:space="preserve">issued and</t>
  </si>
  <si>
    <t xml:space="preserve">Appropriated -</t>
  </si>
  <si>
    <t xml:space="preserve">statements in</t>
  </si>
  <si>
    <t xml:space="preserve">available-for-sale</t>
  </si>
  <si>
    <t xml:space="preserve">interest in</t>
  </si>
  <si>
    <t xml:space="preserve">surplus on</t>
  </si>
  <si>
    <t xml:space="preserve">shareholders'</t>
  </si>
  <si>
    <t xml:space="preserve">the shareholders</t>
  </si>
  <si>
    <t xml:space="preserve">interests of the</t>
  </si>
  <si>
    <t xml:space="preserve">fully paid</t>
  </si>
  <si>
    <t xml:space="preserve">Share premium</t>
  </si>
  <si>
    <t xml:space="preserve">statutory reserve</t>
  </si>
  <si>
    <t xml:space="preserve">Unappropriated</t>
  </si>
  <si>
    <t xml:space="preserve">foreign currency</t>
  </si>
  <si>
    <t xml:space="preserve"> investments</t>
  </si>
  <si>
    <t xml:space="preserve">a subsidiary</t>
  </si>
  <si>
    <t xml:space="preserve">land</t>
  </si>
  <si>
    <t xml:space="preserve">equity</t>
  </si>
  <si>
    <t xml:space="preserve">of the Company</t>
  </si>
  <si>
    <t xml:space="preserve">subsidiaries</t>
  </si>
  <si>
    <t xml:space="preserve">Balance as at 1 January 2024</t>
  </si>
  <si>
    <t xml:space="preserve">Dividends to owners of the Company (Note 36)</t>
  </si>
  <si>
    <t xml:space="preserve">Dividends paid from subsidiaries</t>
  </si>
  <si>
    <t xml:space="preserve">Balance as at 31 December 2024</t>
  </si>
  <si>
    <t xml:space="preserve">Balance as at 1 January 2025 </t>
  </si>
  <si>
    <t xml:space="preserve">Balance as at 31 December 2025</t>
  </si>
  <si>
    <t xml:space="preserve">Statement of changes in shareholders' equity (continued)</t>
  </si>
  <si>
    <t xml:space="preserve">Other components</t>
  </si>
  <si>
    <t xml:space="preserve">of equity</t>
  </si>
  <si>
    <t xml:space="preserve">surplus on land</t>
  </si>
  <si>
    <t xml:space="preserve"> equity</t>
  </si>
  <si>
    <t xml:space="preserve">Balance as at 1 January 2024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loss before tax to net cash </t>
  </si>
  <si>
    <t xml:space="preserve">   provided by (paid from) operating activities:</t>
  </si>
  <si>
    <t xml:space="preserve">   Depreciation and amortisation</t>
  </si>
  <si>
    <t xml:space="preserve">   Reversal of allowance for expected credit losses</t>
  </si>
  <si>
    <t xml:space="preserve">   Loss on disposals of buildings and equipment</t>
  </si>
  <si>
    <t xml:space="preserve">   Loss on write-off of software license</t>
  </si>
  <si>
    <t xml:space="preserve">   Reduction of inventory to net realisable value</t>
  </si>
  <si>
    <t xml:space="preserve">   Reversal of impairment losses on non-financial assets</t>
  </si>
  <si>
    <t xml:space="preserve">   Increase in impairment losses on goodwill</t>
  </si>
  <si>
    <t xml:space="preserve">   Effect from write-off of right-of-use assets and lease liabilities</t>
  </si>
  <si>
    <t xml:space="preserve">   Net difference of right-of-use assets and lease liabilities</t>
  </si>
  <si>
    <t xml:space="preserve">       arising from reassessment</t>
  </si>
  <si>
    <t xml:space="preserve">   Amortisation of deferred cost relating to the issuance </t>
  </si>
  <si>
    <t xml:space="preserve">      of debentures</t>
  </si>
  <si>
    <t xml:space="preserve">   Reversal of impairment of investment in subsidiaries</t>
  </si>
  <si>
    <t xml:space="preserve">   Reversal of impairment of investment in an associate </t>
  </si>
  <si>
    <t xml:space="preserve">   Impairment losses on joint ventures</t>
  </si>
  <si>
    <t xml:space="preserve">   Share of gain from investments in an associate</t>
  </si>
  <si>
    <t xml:space="preserve">      and joint ventures</t>
  </si>
  <si>
    <t xml:space="preserve">   Realisation of deferred income</t>
  </si>
  <si>
    <t xml:space="preserve">   Dividend income</t>
  </si>
  <si>
    <t xml:space="preserve">   Provision for long-term employee benefits</t>
  </si>
  <si>
    <t xml:space="preserve">   Finance income</t>
  </si>
  <si>
    <t xml:space="preserve">   Finance cost</t>
  </si>
  <si>
    <t xml:space="preserve">   Unrealised gain from exchange rate</t>
  </si>
  <si>
    <t xml:space="preserve">Profit from operating activities before changes in   </t>
  </si>
  <si>
    <t xml:space="preserve">   operating assets and liabilities</t>
  </si>
  <si>
    <t xml:space="preserve">Cash flow statement (continued)</t>
  </si>
  <si>
    <t xml:space="preserve">2025</t>
  </si>
  <si>
    <t xml:space="preserve">2024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financial liabilities</t>
  </si>
  <si>
    <t xml:space="preserve">   Other current liabilities</t>
  </si>
  <si>
    <t xml:space="preserve">   Deferred income</t>
  </si>
  <si>
    <t xml:space="preserve">   Cash paid for employee benefits </t>
  </si>
  <si>
    <t xml:space="preserve">   Decommissioning paid</t>
  </si>
  <si>
    <t xml:space="preserve">   Other non-current liabilities</t>
  </si>
  <si>
    <t xml:space="preserve">Cash from operating activities</t>
  </si>
  <si>
    <t xml:space="preserve">   Cash received from withholding tax </t>
  </si>
  <si>
    <t xml:space="preserve">   Cash paid for corporate income tax expenses </t>
  </si>
  <si>
    <t xml:space="preserve">Net cash from operating activities</t>
  </si>
  <si>
    <t xml:space="preserve">Cash flows from investing activities</t>
  </si>
  <si>
    <t xml:space="preserve">Increase in other current financial assets</t>
  </si>
  <si>
    <t xml:space="preserve">Increase in other non-current financial assets</t>
  </si>
  <si>
    <t xml:space="preserve">Finance income received</t>
  </si>
  <si>
    <t xml:space="preserve">Cash received from repayment of loans to related parties</t>
  </si>
  <si>
    <t xml:space="preserve">Increase in loans to related parties</t>
  </si>
  <si>
    <t xml:space="preserve">Increase in investment in joint ventures</t>
  </si>
  <si>
    <t xml:space="preserve">Proceeds from disposals of buildings and equipment </t>
  </si>
  <si>
    <t xml:space="preserve">Cash paid for property, plant and equipment  </t>
  </si>
  <si>
    <t xml:space="preserve">Cash paid for right-of-use assets</t>
  </si>
  <si>
    <t xml:space="preserve">Cash paid for intangible assets</t>
  </si>
  <si>
    <t xml:space="preserve">Proceeds from redemption of investment in property fund</t>
  </si>
  <si>
    <t xml:space="preserve">Cash paid for investment in subsidiaries</t>
  </si>
  <si>
    <t xml:space="preserve">Dividend received from subsidiaries</t>
  </si>
  <si>
    <t xml:space="preserve">Dividend received from joint venture</t>
  </si>
  <si>
    <t xml:space="preserve">Increase in prepayment for construction </t>
  </si>
  <si>
    <t xml:space="preserve">Net cash from (used in) investing activities</t>
  </si>
  <si>
    <t xml:space="preserve">Cash flows from financing activities</t>
  </si>
  <si>
    <t xml:space="preserve">Cash received from bank overdrafts and short-term loans </t>
  </si>
  <si>
    <t xml:space="preserve">Cash paid for bank overdrafts and short-term loans </t>
  </si>
  <si>
    <t xml:space="preserve">Cash paid for finance cost</t>
  </si>
  <si>
    <t xml:space="preserve">Dividends paid to owners of the Company</t>
  </si>
  <si>
    <t xml:space="preserve">Dcrease in non-controlling interests of subsidiaries</t>
  </si>
  <si>
    <t xml:space="preserve">   from dividend payment of subsidiaries</t>
  </si>
  <si>
    <t xml:space="preserve">Cash paid for long-term lease liabilities</t>
  </si>
  <si>
    <t xml:space="preserve">Cash paid for transaction cost of loan from financial institutions</t>
  </si>
  <si>
    <t xml:space="preserve">Increase in short-term loans from personnel</t>
  </si>
  <si>
    <t xml:space="preserve">   or related parties</t>
  </si>
  <si>
    <t xml:space="preserve">Cash paid to short-term loans from personnel or related parties</t>
  </si>
  <si>
    <t xml:space="preserve">Cash received from debentures</t>
  </si>
  <si>
    <t xml:space="preserve">Transaction costs on issue of debenture</t>
  </si>
  <si>
    <t xml:space="preserve">Repayments of debentures</t>
  </si>
  <si>
    <t xml:space="preserve">Increase in long-term loans from financial institutions</t>
  </si>
  <si>
    <t xml:space="preserve">Repayments of long-term loans from financial institutions</t>
  </si>
  <si>
    <t xml:space="preserve">Net cash from (flows used) in financing activities</t>
  </si>
  <si>
    <t xml:space="preserve">Decrease in translation adjustments</t>
  </si>
  <si>
    <t xml:space="preserve">Net increase in cash and cash equivalents</t>
  </si>
  <si>
    <t xml:space="preserve">Cash and cash equivalents at beginning of year</t>
  </si>
  <si>
    <t xml:space="preserve">Effect of exchange rate changes on cash </t>
  </si>
  <si>
    <t xml:space="preserve">   and cash equivalents</t>
  </si>
  <si>
    <t xml:space="preserve">Cash and cash equivalents at end of year</t>
  </si>
  <si>
    <t xml:space="preserve">Supplement disclosure of cash flows information</t>
  </si>
  <si>
    <t xml:space="preserve">Non-cash transactions</t>
  </si>
  <si>
    <t xml:space="preserve">   Accounts payable for acquisition of buildings and equipment </t>
  </si>
  <si>
    <t xml:space="preserve">   Acquisition of property, plant, equipment under </t>
  </si>
  <si>
    <t xml:space="preserve">      lease agreement</t>
  </si>
  <si>
    <t xml:space="preserve">   Dividend receivabl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#,##0\ ;\(#,##0\)"/>
    <numFmt numFmtId="173" formatCode="0.00%"/>
    <numFmt numFmtId="174" formatCode="_(* #,##0_);_(* \(#,##0\);_(* \-_);_(@_)"/>
    <numFmt numFmtId="175" formatCode="[$-409]#,##0_);[RED]\(#,##0\)"/>
    <numFmt numFmtId="176" formatCode="#,##0.00"/>
    <numFmt numFmtId="177" formatCode="@"/>
    <numFmt numFmtId="178" formatCode="0.0"/>
    <numFmt numFmtId="179" formatCode="0"/>
    <numFmt numFmtId="180" formatCode="#,##0"/>
    <numFmt numFmtId="181" formatCode="_(* #,##0_);_(* \(#,##0\);_(* \-??_);_(@_)"/>
    <numFmt numFmtId="182" formatCode="#,##0.0_);[RED]\(#,##0.0\)"/>
    <numFmt numFmtId="183" formatCode="_(* #,##0.0000_);_(* \(#,##0.0000\);_(* \-????_);_(@_)"/>
    <numFmt numFmtId="184" formatCode="_(* #,##0_);_(* \(#,##0\);_(* \-????_);_(@_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u val="singl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2" xfId="30"/>
    <cellStyle name="Normal 2 2" xfId="31"/>
    <cellStyle name="Normal 9" xfId="32"/>
    <cellStyle name="Normal_conso-Samitivej03-Accounts-A3112t" xfId="33"/>
    <cellStyle name="Normal_S604-Bs&amp;plse-Q1'2009" xfId="34"/>
    <cellStyle name="Normal_Samart Corp" xfId="35"/>
    <cellStyle name="Percent [2]" xfId="36"/>
    <cellStyle name="Quantity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20" activeCellId="0" sqref="O2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28"/>
    <col collapsed="false" customWidth="true" hidden="false" outlineLevel="0" max="3" min="3" style="1" width="1.99"/>
    <col collapsed="false" customWidth="true" hidden="false" outlineLevel="0" max="4" min="4" style="1" width="5.7"/>
    <col collapsed="false" customWidth="true" hidden="false" outlineLevel="0" max="5" min="5" style="1" width="1.28"/>
    <col collapsed="false" customWidth="true" hidden="false" outlineLevel="0" max="6" min="6" style="2" width="14.28"/>
    <col collapsed="false" customWidth="true" hidden="false" outlineLevel="0" max="7" min="7" style="3" width="1.28"/>
    <col collapsed="false" customWidth="true" hidden="false" outlineLevel="0" max="8" min="8" style="2" width="14.28"/>
    <col collapsed="false" customWidth="true" hidden="false" outlineLevel="0" max="9" min="9" style="1" width="1.28"/>
    <col collapsed="false" customWidth="true" hidden="false" outlineLevel="0" max="10" min="10" style="1" width="14.28"/>
    <col collapsed="false" customWidth="true" hidden="false" outlineLevel="0" max="11" min="11" style="1" width="1.28"/>
    <col collapsed="false" customWidth="true" hidden="false" outlineLevel="0" max="12" min="12" style="2" width="14.28"/>
    <col collapsed="false" customWidth="true" hidden="false" outlineLevel="0" max="13" min="13" style="1" width="0.28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21" hidden="false" customHeight="true" outlineLevel="0" collapsed="false">
      <c r="A4" s="4"/>
      <c r="B4" s="4"/>
      <c r="C4" s="4"/>
      <c r="D4" s="5"/>
      <c r="E4" s="6"/>
      <c r="F4" s="6"/>
      <c r="G4" s="6"/>
      <c r="H4" s="6"/>
      <c r="I4" s="6"/>
      <c r="J4" s="7"/>
      <c r="K4" s="7"/>
      <c r="L4" s="8" t="s">
        <v>3</v>
      </c>
      <c r="M4" s="4"/>
    </row>
    <row r="5" customFormat="false" ht="21" hidden="false" customHeight="true" outlineLevel="0" collapsed="false">
      <c r="A5" s="9"/>
      <c r="B5" s="9"/>
      <c r="C5" s="9"/>
      <c r="D5" s="5"/>
      <c r="E5" s="5"/>
      <c r="F5" s="10" t="s">
        <v>4</v>
      </c>
      <c r="G5" s="10"/>
      <c r="H5" s="10"/>
      <c r="I5" s="5"/>
      <c r="J5" s="10" t="s">
        <v>5</v>
      </c>
      <c r="K5" s="10"/>
      <c r="L5" s="10"/>
      <c r="M5" s="9"/>
    </row>
    <row r="6" s="11" customFormat="true" ht="21" hidden="false" customHeight="true" outlineLevel="0" collapsed="false">
      <c r="D6" s="12" t="s">
        <v>6</v>
      </c>
      <c r="E6" s="5"/>
      <c r="F6" s="13" t="n">
        <v>2025</v>
      </c>
      <c r="G6" s="13"/>
      <c r="H6" s="13" t="n">
        <v>2024</v>
      </c>
      <c r="I6" s="1"/>
      <c r="J6" s="13" t="n">
        <v>2025</v>
      </c>
      <c r="K6" s="13"/>
      <c r="L6" s="13" t="n">
        <v>2024</v>
      </c>
    </row>
    <row r="7" customFormat="false" ht="21" hidden="false" customHeight="true" outlineLevel="0" collapsed="false">
      <c r="A7" s="14" t="s">
        <v>7</v>
      </c>
      <c r="G7" s="1"/>
      <c r="H7" s="1"/>
      <c r="J7" s="2"/>
      <c r="L7" s="1"/>
    </row>
    <row r="8" customFormat="false" ht="21" hidden="false" customHeight="true" outlineLevel="0" collapsed="false">
      <c r="A8" s="14" t="s">
        <v>8</v>
      </c>
      <c r="D8" s="15"/>
      <c r="G8" s="1"/>
      <c r="H8" s="1"/>
      <c r="J8" s="2"/>
      <c r="L8" s="1"/>
    </row>
    <row r="9" customFormat="false" ht="21" hidden="false" customHeight="true" outlineLevel="0" collapsed="false">
      <c r="A9" s="16" t="s">
        <v>9</v>
      </c>
      <c r="D9" s="15" t="n">
        <v>7</v>
      </c>
      <c r="E9" s="17"/>
      <c r="F9" s="18" t="n">
        <v>2944784447</v>
      </c>
      <c r="G9" s="19"/>
      <c r="H9" s="18" t="n">
        <v>2657812993</v>
      </c>
      <c r="I9" s="19"/>
      <c r="J9" s="18" t="n">
        <v>664415084</v>
      </c>
      <c r="K9" s="19"/>
      <c r="L9" s="20" t="n">
        <v>323999421</v>
      </c>
    </row>
    <row r="10" customFormat="false" ht="21" hidden="false" customHeight="true" outlineLevel="0" collapsed="false">
      <c r="A10" s="16" t="s">
        <v>10</v>
      </c>
      <c r="D10" s="15" t="s">
        <v>11</v>
      </c>
      <c r="E10" s="17"/>
      <c r="F10" s="18" t="n">
        <v>961719805</v>
      </c>
      <c r="G10" s="19"/>
      <c r="H10" s="18" t="n">
        <v>1207737146</v>
      </c>
      <c r="I10" s="19"/>
      <c r="J10" s="18" t="n">
        <v>206022553</v>
      </c>
      <c r="K10" s="19"/>
      <c r="L10" s="20" t="n">
        <v>184247956</v>
      </c>
    </row>
    <row r="11" customFormat="false" ht="21" hidden="false" customHeight="true" outlineLevel="0" collapsed="false">
      <c r="A11" s="16" t="s">
        <v>12</v>
      </c>
      <c r="B11" s="21"/>
      <c r="D11" s="15" t="n">
        <v>6</v>
      </c>
      <c r="E11" s="17"/>
      <c r="F11" s="18" t="n">
        <v>18870000</v>
      </c>
      <c r="G11" s="19"/>
      <c r="H11" s="18" t="n">
        <v>18870000</v>
      </c>
      <c r="I11" s="19"/>
      <c r="J11" s="18" t="n">
        <v>13739330</v>
      </c>
      <c r="K11" s="19"/>
      <c r="L11" s="20" t="n">
        <v>55858806</v>
      </c>
    </row>
    <row r="12" customFormat="false" ht="21" hidden="false" customHeight="true" outlineLevel="0" collapsed="false">
      <c r="A12" s="16" t="s">
        <v>13</v>
      </c>
      <c r="B12" s="21"/>
      <c r="D12" s="15" t="n">
        <v>6</v>
      </c>
      <c r="E12" s="17"/>
      <c r="F12" s="20" t="n">
        <v>0</v>
      </c>
      <c r="G12" s="19"/>
      <c r="H12" s="20" t="n">
        <v>0</v>
      </c>
      <c r="I12" s="19"/>
      <c r="J12" s="20" t="n">
        <v>199999710</v>
      </c>
      <c r="K12" s="19"/>
      <c r="L12" s="20" t="n">
        <v>199999710</v>
      </c>
    </row>
    <row r="13" customFormat="false" ht="21" hidden="false" customHeight="true" outlineLevel="0" collapsed="false">
      <c r="A13" s="16" t="s">
        <v>14</v>
      </c>
      <c r="D13" s="15" t="n">
        <v>9</v>
      </c>
      <c r="E13" s="17"/>
      <c r="F13" s="18" t="n">
        <v>868215850</v>
      </c>
      <c r="G13" s="19"/>
      <c r="H13" s="18" t="n">
        <v>904759343</v>
      </c>
      <c r="I13" s="19"/>
      <c r="J13" s="18" t="n">
        <v>24937007</v>
      </c>
      <c r="K13" s="19"/>
      <c r="L13" s="20" t="n">
        <v>21997574</v>
      </c>
    </row>
    <row r="14" customFormat="false" ht="21" hidden="false" customHeight="true" outlineLevel="0" collapsed="false">
      <c r="A14" s="16" t="s">
        <v>15</v>
      </c>
      <c r="D14" s="15" t="n">
        <v>10</v>
      </c>
      <c r="E14" s="17"/>
      <c r="F14" s="18" t="n">
        <v>733978129</v>
      </c>
      <c r="G14" s="19"/>
      <c r="H14" s="18" t="n">
        <v>733987900</v>
      </c>
      <c r="I14" s="19"/>
      <c r="J14" s="18" t="n">
        <v>0</v>
      </c>
      <c r="K14" s="19"/>
      <c r="L14" s="20" t="n">
        <v>0</v>
      </c>
    </row>
    <row r="15" customFormat="false" ht="21" hidden="false" customHeight="true" outlineLevel="0" collapsed="false">
      <c r="A15" s="16" t="s">
        <v>16</v>
      </c>
      <c r="D15" s="15" t="n">
        <v>11</v>
      </c>
      <c r="E15" s="17"/>
      <c r="F15" s="18" t="n">
        <v>464679931</v>
      </c>
      <c r="G15" s="19"/>
      <c r="H15" s="18" t="n">
        <v>621675568</v>
      </c>
      <c r="I15" s="19"/>
      <c r="J15" s="18" t="n">
        <v>29939031</v>
      </c>
      <c r="K15" s="19"/>
      <c r="L15" s="20" t="n">
        <v>36728363</v>
      </c>
    </row>
    <row r="16" customFormat="false" ht="21" hidden="false" customHeight="true" outlineLevel="0" collapsed="false">
      <c r="A16" s="14" t="s">
        <v>17</v>
      </c>
      <c r="D16" s="15"/>
      <c r="F16" s="22" t="n">
        <f aca="false">SUM(F9:F15)</f>
        <v>5992248162</v>
      </c>
      <c r="G16" s="19"/>
      <c r="H16" s="22" t="n">
        <f aca="false">SUM(H9:H15)</f>
        <v>6144842950</v>
      </c>
      <c r="I16" s="19"/>
      <c r="J16" s="22" t="n">
        <f aca="false">SUM(J9:J15)</f>
        <v>1139052715</v>
      </c>
      <c r="K16" s="19"/>
      <c r="L16" s="22" t="n">
        <f aca="false">SUM(L9:L15)</f>
        <v>822831830</v>
      </c>
    </row>
    <row r="17" customFormat="false" ht="21" hidden="false" customHeight="true" outlineLevel="0" collapsed="false">
      <c r="A17" s="14" t="s">
        <v>18</v>
      </c>
      <c r="D17" s="15"/>
      <c r="F17" s="20"/>
      <c r="G17" s="19"/>
      <c r="H17" s="20"/>
      <c r="I17" s="19"/>
      <c r="J17" s="20"/>
      <c r="K17" s="19"/>
      <c r="L17" s="20"/>
    </row>
    <row r="18" customFormat="false" ht="21" hidden="false" customHeight="true" outlineLevel="0" collapsed="false">
      <c r="A18" s="16" t="s">
        <v>19</v>
      </c>
      <c r="B18" s="23"/>
      <c r="C18" s="23"/>
      <c r="D18" s="15" t="n">
        <v>10</v>
      </c>
      <c r="E18" s="24"/>
      <c r="F18" s="18" t="n">
        <v>745100401</v>
      </c>
      <c r="G18" s="25"/>
      <c r="H18" s="18" t="n">
        <v>360317232</v>
      </c>
      <c r="I18" s="25"/>
      <c r="J18" s="18" t="n">
        <v>0</v>
      </c>
      <c r="K18" s="25"/>
      <c r="L18" s="20" t="n">
        <v>0</v>
      </c>
    </row>
    <row r="19" customFormat="false" ht="21" hidden="false" customHeight="true" outlineLevel="0" collapsed="false">
      <c r="A19" s="26" t="s">
        <v>20</v>
      </c>
      <c r="B19" s="27"/>
      <c r="C19" s="27"/>
      <c r="D19" s="15" t="n">
        <v>12</v>
      </c>
      <c r="E19" s="28"/>
      <c r="F19" s="18" t="n">
        <v>436374804</v>
      </c>
      <c r="G19" s="25"/>
      <c r="H19" s="18" t="n">
        <v>442221824</v>
      </c>
      <c r="I19" s="25"/>
      <c r="J19" s="18" t="n">
        <v>430424435</v>
      </c>
      <c r="K19" s="25"/>
      <c r="L19" s="20" t="n">
        <v>436403990</v>
      </c>
    </row>
    <row r="20" customFormat="false" ht="21" hidden="false" customHeight="true" outlineLevel="0" collapsed="false">
      <c r="A20" s="16" t="s">
        <v>21</v>
      </c>
      <c r="B20" s="27"/>
      <c r="C20" s="27"/>
      <c r="D20" s="15" t="n">
        <v>13</v>
      </c>
      <c r="E20" s="28"/>
      <c r="F20" s="19" t="n">
        <v>0</v>
      </c>
      <c r="G20" s="25"/>
      <c r="H20" s="19" t="n">
        <v>0</v>
      </c>
      <c r="I20" s="25"/>
      <c r="J20" s="19" t="n">
        <v>6564492832</v>
      </c>
      <c r="K20" s="25"/>
      <c r="L20" s="19" t="n">
        <v>6515492832</v>
      </c>
    </row>
    <row r="21" customFormat="false" ht="21" hidden="false" customHeight="true" outlineLevel="0" collapsed="false">
      <c r="A21" s="16" t="s">
        <v>22</v>
      </c>
      <c r="B21" s="29"/>
      <c r="C21" s="23"/>
      <c r="D21" s="15" t="n">
        <v>14</v>
      </c>
      <c r="E21" s="28"/>
      <c r="F21" s="18" t="n">
        <v>5061493933</v>
      </c>
      <c r="G21" s="25"/>
      <c r="H21" s="18" t="n">
        <v>4165556141</v>
      </c>
      <c r="I21" s="25"/>
      <c r="J21" s="18" t="n">
        <v>0</v>
      </c>
      <c r="K21" s="25"/>
      <c r="L21" s="20" t="n">
        <v>0</v>
      </c>
    </row>
    <row r="22" customFormat="false" ht="21" hidden="false" customHeight="true" outlineLevel="0" collapsed="false">
      <c r="A22" s="16" t="s">
        <v>23</v>
      </c>
      <c r="B22" s="29"/>
      <c r="C22" s="23"/>
      <c r="D22" s="15" t="n">
        <v>6</v>
      </c>
      <c r="E22" s="24"/>
      <c r="F22" s="19" t="n">
        <v>0</v>
      </c>
      <c r="G22" s="25"/>
      <c r="H22" s="19" t="n">
        <v>0</v>
      </c>
      <c r="I22" s="25"/>
      <c r="J22" s="19" t="n">
        <v>11317058693</v>
      </c>
      <c r="K22" s="25"/>
      <c r="L22" s="19" t="n">
        <v>10512649881</v>
      </c>
    </row>
    <row r="23" customFormat="false" ht="21" hidden="false" customHeight="true" outlineLevel="0" collapsed="false">
      <c r="A23" s="26" t="s">
        <v>24</v>
      </c>
      <c r="B23" s="23"/>
      <c r="C23" s="23"/>
      <c r="D23" s="15" t="n">
        <v>15</v>
      </c>
      <c r="E23" s="24"/>
      <c r="F23" s="30" t="n">
        <v>145722248</v>
      </c>
      <c r="G23" s="25"/>
      <c r="H23" s="30" t="n">
        <v>161148273</v>
      </c>
      <c r="I23" s="25"/>
      <c r="J23" s="30" t="n">
        <v>147455996</v>
      </c>
      <c r="K23" s="25"/>
      <c r="L23" s="19" t="n">
        <v>159035479</v>
      </c>
    </row>
    <row r="24" customFormat="false" ht="21" hidden="false" customHeight="true" outlineLevel="0" collapsed="false">
      <c r="A24" s="16" t="s">
        <v>25</v>
      </c>
      <c r="B24" s="23"/>
      <c r="C24" s="23"/>
      <c r="D24" s="15" t="n">
        <v>16</v>
      </c>
      <c r="E24" s="24"/>
      <c r="F24" s="30" t="n">
        <v>36859840295</v>
      </c>
      <c r="G24" s="25"/>
      <c r="H24" s="30" t="n">
        <v>35528350664</v>
      </c>
      <c r="I24" s="25"/>
      <c r="J24" s="30" t="n">
        <v>8026977017</v>
      </c>
      <c r="K24" s="25"/>
      <c r="L24" s="19" t="n">
        <v>7848167199</v>
      </c>
    </row>
    <row r="25" customFormat="false" ht="21" hidden="false" customHeight="true" outlineLevel="0" collapsed="false">
      <c r="A25" s="26" t="s">
        <v>26</v>
      </c>
      <c r="B25" s="27"/>
      <c r="C25" s="27"/>
      <c r="D25" s="15" t="n">
        <v>24</v>
      </c>
      <c r="E25" s="28"/>
      <c r="F25" s="30" t="n">
        <v>11329294510</v>
      </c>
      <c r="G25" s="25"/>
      <c r="H25" s="30" t="n">
        <v>11810434786</v>
      </c>
      <c r="I25" s="25"/>
      <c r="J25" s="30" t="n">
        <v>827747766</v>
      </c>
      <c r="K25" s="25"/>
      <c r="L25" s="19" t="n">
        <v>842666814</v>
      </c>
    </row>
    <row r="26" customFormat="false" ht="21" hidden="false" customHeight="true" outlineLevel="0" collapsed="false">
      <c r="A26" s="26" t="s">
        <v>27</v>
      </c>
      <c r="B26" s="27"/>
      <c r="C26" s="27"/>
      <c r="D26" s="15" t="n">
        <v>17</v>
      </c>
      <c r="E26" s="28"/>
      <c r="F26" s="30" t="n">
        <v>339006690</v>
      </c>
      <c r="G26" s="25"/>
      <c r="H26" s="30" t="n">
        <v>339006690</v>
      </c>
      <c r="I26" s="25"/>
      <c r="J26" s="30" t="n">
        <v>0</v>
      </c>
      <c r="K26" s="25"/>
      <c r="L26" s="19" t="n">
        <v>0</v>
      </c>
    </row>
    <row r="27" customFormat="false" ht="21" hidden="false" customHeight="true" outlineLevel="0" collapsed="false">
      <c r="A27" s="31" t="s">
        <v>28</v>
      </c>
      <c r="B27" s="32"/>
      <c r="C27" s="32"/>
      <c r="D27" s="15" t="n">
        <v>18</v>
      </c>
      <c r="E27" s="33"/>
      <c r="F27" s="18" t="n">
        <v>707979926</v>
      </c>
      <c r="G27" s="25"/>
      <c r="H27" s="18" t="n">
        <v>766533458</v>
      </c>
      <c r="I27" s="25"/>
      <c r="J27" s="18" t="n">
        <v>28765812</v>
      </c>
      <c r="K27" s="25"/>
      <c r="L27" s="20" t="n">
        <v>40920202</v>
      </c>
    </row>
    <row r="28" customFormat="false" ht="21" hidden="false" customHeight="true" outlineLevel="0" collapsed="false">
      <c r="A28" s="16" t="s">
        <v>29</v>
      </c>
      <c r="B28" s="32"/>
      <c r="C28" s="32"/>
      <c r="D28" s="15" t="n">
        <v>34</v>
      </c>
      <c r="E28" s="33"/>
      <c r="F28" s="18" t="n">
        <v>206331475</v>
      </c>
      <c r="G28" s="25"/>
      <c r="H28" s="18" t="n">
        <v>243646317</v>
      </c>
      <c r="I28" s="25"/>
      <c r="J28" s="18" t="n">
        <v>0</v>
      </c>
      <c r="K28" s="25"/>
      <c r="L28" s="20" t="n">
        <v>0</v>
      </c>
    </row>
    <row r="29" customFormat="false" ht="21" hidden="false" customHeight="true" outlineLevel="0" collapsed="false">
      <c r="A29" s="16" t="s">
        <v>30</v>
      </c>
      <c r="B29" s="32"/>
      <c r="C29" s="32"/>
      <c r="D29" s="15" t="n">
        <v>19</v>
      </c>
      <c r="E29" s="33"/>
      <c r="F29" s="34" t="n">
        <v>904626428</v>
      </c>
      <c r="G29" s="25"/>
      <c r="H29" s="34" t="n">
        <v>798574300</v>
      </c>
      <c r="I29" s="25"/>
      <c r="J29" s="34" t="n">
        <v>54389076</v>
      </c>
      <c r="K29" s="25"/>
      <c r="L29" s="35" t="n">
        <v>81548501</v>
      </c>
    </row>
    <row r="30" customFormat="false" ht="21" hidden="false" customHeight="true" outlineLevel="0" collapsed="false">
      <c r="A30" s="14" t="s">
        <v>31</v>
      </c>
      <c r="D30" s="15"/>
      <c r="F30" s="35" t="n">
        <f aca="false">SUM(F18:F29)</f>
        <v>56735770710</v>
      </c>
      <c r="G30" s="25"/>
      <c r="H30" s="35" t="n">
        <f aca="false">SUM(H18:H29)</f>
        <v>54615789685</v>
      </c>
      <c r="I30" s="25"/>
      <c r="J30" s="35" t="n">
        <f aca="false">SUM(J18:J29)</f>
        <v>27397311627</v>
      </c>
      <c r="K30" s="25"/>
      <c r="L30" s="35" t="n">
        <f aca="false">SUM(L18:L29)</f>
        <v>26436884898</v>
      </c>
    </row>
    <row r="31" customFormat="false" ht="21" hidden="false" customHeight="true" outlineLevel="0" collapsed="false">
      <c r="A31" s="14" t="s">
        <v>32</v>
      </c>
      <c r="F31" s="36" t="n">
        <f aca="false">SUM(F16,F30)</f>
        <v>62728018872</v>
      </c>
      <c r="G31" s="2"/>
      <c r="H31" s="36" t="n">
        <f aca="false">SUM(H16,H30)</f>
        <v>60760632635</v>
      </c>
      <c r="I31" s="2"/>
      <c r="J31" s="36" t="n">
        <f aca="false">SUM(J16,J30)</f>
        <v>28536364342</v>
      </c>
      <c r="K31" s="2"/>
      <c r="L31" s="36" t="n">
        <f aca="false">SUM(L16,L30)</f>
        <v>27259716728</v>
      </c>
    </row>
    <row r="32" customFormat="false" ht="21" hidden="false" customHeight="true" outlineLevel="0" collapsed="false">
      <c r="L32" s="37"/>
    </row>
    <row r="33" customFormat="false" ht="21" hidden="false" customHeight="true" outlineLevel="0" collapsed="false">
      <c r="A33" s="1" t="s">
        <v>33</v>
      </c>
    </row>
    <row r="34" customFormat="false" ht="21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1" hidden="false" customHeight="true" outlineLevel="0" collapsed="false">
      <c r="A35" s="4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1" hidden="false" customHeight="true" outlineLevel="0" collapsed="false">
      <c r="A36" s="4" t="s">
        <v>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1" hidden="false" customHeight="true" outlineLevel="0" collapsed="false">
      <c r="A37" s="9"/>
      <c r="B37" s="9"/>
      <c r="C37" s="9"/>
      <c r="D37" s="38"/>
      <c r="E37" s="39"/>
      <c r="F37" s="39"/>
      <c r="G37" s="39"/>
      <c r="H37" s="39"/>
      <c r="I37" s="39"/>
      <c r="J37" s="11"/>
      <c r="K37" s="11"/>
      <c r="L37" s="8" t="s">
        <v>3</v>
      </c>
      <c r="M37" s="9"/>
    </row>
    <row r="38" customFormat="false" ht="21" hidden="false" customHeight="true" outlineLevel="0" collapsed="false">
      <c r="A38" s="9"/>
      <c r="B38" s="9"/>
      <c r="C38" s="9"/>
      <c r="D38" s="5"/>
      <c r="E38" s="5"/>
      <c r="F38" s="10" t="s">
        <v>4</v>
      </c>
      <c r="G38" s="10"/>
      <c r="H38" s="10"/>
      <c r="I38" s="5"/>
      <c r="J38" s="10" t="s">
        <v>5</v>
      </c>
      <c r="K38" s="10"/>
      <c r="L38" s="10"/>
      <c r="M38" s="9"/>
    </row>
    <row r="39" s="11" customFormat="true" ht="21" hidden="false" customHeight="true" outlineLevel="0" collapsed="false">
      <c r="D39" s="12" t="s">
        <v>6</v>
      </c>
      <c r="E39" s="5"/>
      <c r="F39" s="13" t="n">
        <v>2025</v>
      </c>
      <c r="G39" s="13"/>
      <c r="H39" s="13" t="n">
        <v>2024</v>
      </c>
      <c r="I39" s="1"/>
      <c r="J39" s="13" t="n">
        <v>2025</v>
      </c>
      <c r="K39" s="13"/>
      <c r="L39" s="13" t="n">
        <v>2024</v>
      </c>
    </row>
    <row r="40" customFormat="false" ht="21" hidden="false" customHeight="true" outlineLevel="0" collapsed="false">
      <c r="A40" s="14" t="s">
        <v>35</v>
      </c>
    </row>
    <row r="41" customFormat="false" ht="21" hidden="false" customHeight="true" outlineLevel="0" collapsed="false">
      <c r="A41" s="14" t="s">
        <v>36</v>
      </c>
    </row>
    <row r="42" customFormat="false" ht="21" hidden="false" customHeight="true" outlineLevel="0" collapsed="false">
      <c r="A42" s="40" t="s">
        <v>37</v>
      </c>
      <c r="B42" s="21"/>
      <c r="C42" s="27"/>
    </row>
    <row r="43" customFormat="false" ht="21" hidden="false" customHeight="true" outlineLevel="0" collapsed="false">
      <c r="A43" s="26" t="s">
        <v>38</v>
      </c>
      <c r="B43" s="21"/>
      <c r="C43" s="27"/>
      <c r="D43" s="15" t="n">
        <v>20</v>
      </c>
      <c r="E43" s="17"/>
      <c r="F43" s="30" t="n">
        <v>473680229</v>
      </c>
      <c r="G43" s="25"/>
      <c r="H43" s="30" t="n">
        <v>2033959054</v>
      </c>
      <c r="I43" s="25"/>
      <c r="J43" s="30" t="n">
        <v>300000000</v>
      </c>
      <c r="K43" s="25"/>
      <c r="L43" s="19" t="n">
        <v>1796074151</v>
      </c>
    </row>
    <row r="44" customFormat="false" ht="21" hidden="false" customHeight="true" outlineLevel="0" collapsed="false">
      <c r="A44" s="16" t="s">
        <v>39</v>
      </c>
      <c r="B44" s="32"/>
      <c r="C44" s="32"/>
      <c r="D44" s="15" t="s">
        <v>40</v>
      </c>
      <c r="E44" s="17"/>
      <c r="F44" s="30" t="n">
        <v>3929778343</v>
      </c>
      <c r="G44" s="25"/>
      <c r="H44" s="30" t="n">
        <v>4423238660</v>
      </c>
      <c r="I44" s="25"/>
      <c r="J44" s="30" t="n">
        <v>476748441</v>
      </c>
      <c r="K44" s="25"/>
      <c r="L44" s="19" t="n">
        <v>709925621</v>
      </c>
    </row>
    <row r="45" customFormat="false" ht="21" hidden="false" customHeight="true" outlineLevel="0" collapsed="false">
      <c r="A45" s="40" t="s">
        <v>41</v>
      </c>
      <c r="B45" s="41"/>
      <c r="C45" s="21"/>
      <c r="D45" s="15"/>
      <c r="F45" s="18"/>
      <c r="G45" s="25"/>
      <c r="H45" s="18"/>
      <c r="I45" s="25"/>
      <c r="J45" s="18"/>
      <c r="K45" s="25"/>
      <c r="L45" s="20"/>
    </row>
    <row r="46" customFormat="false" ht="21" hidden="false" customHeight="true" outlineLevel="0" collapsed="false">
      <c r="A46" s="41" t="s">
        <v>38</v>
      </c>
      <c r="C46" s="21"/>
      <c r="D46" s="15" t="n">
        <v>22</v>
      </c>
      <c r="E46" s="15"/>
      <c r="F46" s="30" t="n">
        <v>2044380177</v>
      </c>
      <c r="G46" s="25"/>
      <c r="H46" s="30" t="n">
        <v>194706833</v>
      </c>
      <c r="I46" s="25"/>
      <c r="J46" s="30" t="n">
        <v>1761355316</v>
      </c>
      <c r="K46" s="25"/>
      <c r="L46" s="19" t="n">
        <v>41952276</v>
      </c>
    </row>
    <row r="47" customFormat="false" ht="21" hidden="false" customHeight="true" outlineLevel="0" collapsed="false">
      <c r="A47" s="42" t="s">
        <v>42</v>
      </c>
      <c r="B47" s="41"/>
      <c r="C47" s="21"/>
      <c r="D47" s="15" t="n">
        <v>23</v>
      </c>
      <c r="E47" s="15"/>
      <c r="F47" s="30" t="n">
        <v>1999697520</v>
      </c>
      <c r="G47" s="25"/>
      <c r="H47" s="30" t="n">
        <v>1499219544</v>
      </c>
      <c r="I47" s="25"/>
      <c r="J47" s="30" t="n">
        <v>1999697520</v>
      </c>
      <c r="K47" s="25"/>
      <c r="L47" s="19" t="n">
        <v>1499219544</v>
      </c>
    </row>
    <row r="48" customFormat="false" ht="21" hidden="false" customHeight="true" outlineLevel="0" collapsed="false">
      <c r="A48" s="26" t="s">
        <v>43</v>
      </c>
      <c r="B48" s="41"/>
      <c r="C48" s="43"/>
      <c r="D48" s="15" t="n">
        <v>6</v>
      </c>
      <c r="E48" s="15"/>
      <c r="F48" s="18" t="n">
        <v>5249999</v>
      </c>
      <c r="G48" s="25"/>
      <c r="H48" s="18" t="n">
        <v>11929999</v>
      </c>
      <c r="I48" s="25"/>
      <c r="J48" s="18" t="n">
        <v>800000000</v>
      </c>
      <c r="K48" s="25"/>
      <c r="L48" s="20" t="n">
        <v>1250000000</v>
      </c>
    </row>
    <row r="49" customFormat="false" ht="21" hidden="false" customHeight="true" outlineLevel="0" collapsed="false">
      <c r="A49" s="26" t="s">
        <v>41</v>
      </c>
      <c r="B49" s="41"/>
      <c r="C49" s="43"/>
      <c r="D49" s="15"/>
      <c r="E49" s="15"/>
      <c r="F49" s="18"/>
      <c r="G49" s="25"/>
      <c r="H49" s="18"/>
      <c r="I49" s="25"/>
      <c r="J49" s="18"/>
      <c r="K49" s="25"/>
      <c r="L49" s="20"/>
    </row>
    <row r="50" customFormat="false" ht="21" hidden="false" customHeight="true" outlineLevel="0" collapsed="false">
      <c r="A50" s="26" t="s">
        <v>44</v>
      </c>
      <c r="B50" s="41"/>
      <c r="C50" s="43"/>
      <c r="D50" s="15" t="n">
        <v>6</v>
      </c>
      <c r="E50" s="15"/>
      <c r="F50" s="18" t="n">
        <v>0</v>
      </c>
      <c r="G50" s="25"/>
      <c r="H50" s="18" t="n">
        <v>51857246</v>
      </c>
      <c r="I50" s="25"/>
      <c r="J50" s="18" t="n">
        <v>0</v>
      </c>
      <c r="K50" s="25"/>
      <c r="L50" s="20" t="n">
        <v>0</v>
      </c>
    </row>
    <row r="51" customFormat="false" ht="21" hidden="false" customHeight="true" outlineLevel="0" collapsed="false">
      <c r="A51" s="26" t="s">
        <v>45</v>
      </c>
      <c r="B51" s="41"/>
      <c r="C51" s="43"/>
      <c r="D51" s="15"/>
      <c r="E51" s="15"/>
      <c r="F51" s="30"/>
      <c r="G51" s="19"/>
      <c r="H51" s="30"/>
      <c r="I51" s="19"/>
      <c r="J51" s="30"/>
      <c r="K51" s="19"/>
      <c r="L51" s="19"/>
    </row>
    <row r="52" customFormat="false" ht="21" hidden="false" customHeight="true" outlineLevel="0" collapsed="false">
      <c r="A52" s="1" t="s">
        <v>46</v>
      </c>
      <c r="B52" s="41"/>
      <c r="C52" s="43"/>
      <c r="D52" s="15" t="n">
        <v>6</v>
      </c>
      <c r="E52" s="15"/>
      <c r="F52" s="18" t="n">
        <f aca="false">83222892+71293</f>
        <v>83294185</v>
      </c>
      <c r="G52" s="25"/>
      <c r="H52" s="18" t="n">
        <v>78200755</v>
      </c>
      <c r="I52" s="25"/>
      <c r="J52" s="18" t="n">
        <v>0</v>
      </c>
      <c r="K52" s="25"/>
      <c r="L52" s="19" t="n">
        <v>0</v>
      </c>
    </row>
    <row r="53" customFormat="false" ht="21" hidden="false" customHeight="true" outlineLevel="0" collapsed="false">
      <c r="A53" s="26" t="s">
        <v>47</v>
      </c>
      <c r="B53" s="41"/>
      <c r="C53" s="43"/>
      <c r="D53" s="15" t="n">
        <v>24</v>
      </c>
      <c r="E53" s="15"/>
      <c r="F53" s="30" t="n">
        <v>1483765846</v>
      </c>
      <c r="G53" s="25"/>
      <c r="H53" s="30" t="n">
        <v>1448757869</v>
      </c>
      <c r="I53" s="25"/>
      <c r="J53" s="30" t="n">
        <v>194272394</v>
      </c>
      <c r="K53" s="25"/>
      <c r="L53" s="20" t="n">
        <v>171864527</v>
      </c>
    </row>
    <row r="54" customFormat="false" ht="21" hidden="false" customHeight="true" outlineLevel="0" collapsed="false">
      <c r="A54" s="16" t="s">
        <v>48</v>
      </c>
      <c r="B54" s="44"/>
      <c r="C54" s="44"/>
      <c r="D54" s="15" t="n">
        <v>6</v>
      </c>
      <c r="E54" s="17"/>
      <c r="F54" s="30" t="n">
        <v>14183362</v>
      </c>
      <c r="G54" s="25"/>
      <c r="H54" s="18" t="n">
        <v>15436859</v>
      </c>
      <c r="I54" s="25"/>
      <c r="J54" s="30" t="n">
        <v>54498727</v>
      </c>
      <c r="K54" s="25"/>
      <c r="L54" s="19" t="n">
        <v>53850304</v>
      </c>
    </row>
    <row r="55" customFormat="false" ht="21" hidden="false" customHeight="true" outlineLevel="0" collapsed="false">
      <c r="A55" s="16" t="s">
        <v>49</v>
      </c>
      <c r="B55" s="27"/>
      <c r="C55" s="27"/>
      <c r="D55" s="15" t="s">
        <v>50</v>
      </c>
      <c r="E55" s="3"/>
      <c r="F55" s="18" t="n">
        <v>170878330</v>
      </c>
      <c r="G55" s="25"/>
      <c r="H55" s="18" t="n">
        <v>165987218</v>
      </c>
      <c r="I55" s="25"/>
      <c r="J55" s="18" t="n">
        <v>0</v>
      </c>
      <c r="K55" s="25"/>
      <c r="L55" s="20" t="n">
        <v>0</v>
      </c>
    </row>
    <row r="56" customFormat="false" ht="21" hidden="false" customHeight="true" outlineLevel="0" collapsed="false">
      <c r="A56" s="16" t="s">
        <v>51</v>
      </c>
      <c r="B56" s="27"/>
      <c r="C56" s="27"/>
      <c r="D56" s="15"/>
      <c r="E56" s="3"/>
      <c r="F56" s="18" t="n">
        <v>265050965</v>
      </c>
      <c r="G56" s="25"/>
      <c r="H56" s="45" t="n">
        <v>297183744</v>
      </c>
      <c r="I56" s="25"/>
      <c r="J56" s="18" t="n">
        <v>33593389</v>
      </c>
      <c r="K56" s="25"/>
      <c r="L56" s="20" t="n">
        <v>41412159</v>
      </c>
    </row>
    <row r="57" customFormat="false" ht="21" hidden="false" customHeight="true" outlineLevel="0" collapsed="false">
      <c r="A57" s="16" t="s">
        <v>52</v>
      </c>
      <c r="B57" s="27"/>
      <c r="C57" s="27"/>
      <c r="D57" s="15" t="n">
        <v>25</v>
      </c>
      <c r="E57" s="3"/>
      <c r="F57" s="18" t="n">
        <v>327324925</v>
      </c>
      <c r="G57" s="25"/>
      <c r="H57" s="2" t="n">
        <v>415999495</v>
      </c>
      <c r="I57" s="25"/>
      <c r="J57" s="18" t="n">
        <v>32996838</v>
      </c>
      <c r="K57" s="25"/>
      <c r="L57" s="20" t="n">
        <v>26351242</v>
      </c>
    </row>
    <row r="58" customFormat="false" ht="21" hidden="false" customHeight="true" outlineLevel="0" collapsed="false">
      <c r="A58" s="14" t="s">
        <v>53</v>
      </c>
      <c r="B58" s="46"/>
      <c r="C58" s="3"/>
      <c r="F58" s="47" t="n">
        <f aca="false">SUM(F43:F57)</f>
        <v>10797283881</v>
      </c>
      <c r="G58" s="45"/>
      <c r="H58" s="47" t="n">
        <f aca="false">SUM(H43:H57)</f>
        <v>10636477276</v>
      </c>
      <c r="I58" s="45"/>
      <c r="J58" s="47" t="n">
        <f aca="false">SUM(J43:J57)</f>
        <v>5653162625</v>
      </c>
      <c r="K58" s="45"/>
      <c r="L58" s="47" t="n">
        <f aca="false">SUM(L43:L57)</f>
        <v>5590649824</v>
      </c>
    </row>
    <row r="59" customFormat="false" ht="21" hidden="false" customHeight="true" outlineLevel="0" collapsed="false">
      <c r="A59" s="14" t="s">
        <v>54</v>
      </c>
      <c r="B59" s="46"/>
      <c r="C59" s="3"/>
      <c r="G59" s="45"/>
      <c r="I59" s="45"/>
      <c r="K59" s="45"/>
    </row>
    <row r="60" customFormat="false" ht="21" hidden="false" customHeight="true" outlineLevel="0" collapsed="false">
      <c r="A60" s="40" t="s">
        <v>55</v>
      </c>
      <c r="B60" s="46"/>
      <c r="C60" s="3"/>
      <c r="D60" s="15"/>
      <c r="F60" s="37"/>
      <c r="G60" s="45"/>
      <c r="H60" s="37"/>
      <c r="I60" s="45"/>
      <c r="J60" s="37"/>
      <c r="K60" s="45"/>
      <c r="L60" s="37"/>
    </row>
    <row r="61" customFormat="false" ht="21" hidden="false" customHeight="true" outlineLevel="0" collapsed="false">
      <c r="A61" s="40" t="s">
        <v>56</v>
      </c>
      <c r="B61" s="46"/>
      <c r="C61" s="3"/>
      <c r="D61" s="15" t="n">
        <v>22</v>
      </c>
      <c r="E61" s="17"/>
      <c r="F61" s="30" t="n">
        <v>10160007395</v>
      </c>
      <c r="G61" s="25"/>
      <c r="H61" s="30" t="n">
        <v>10742449991</v>
      </c>
      <c r="I61" s="25"/>
      <c r="J61" s="30" t="n">
        <v>6890661175</v>
      </c>
      <c r="K61" s="25"/>
      <c r="L61" s="19" t="n">
        <v>7864539334</v>
      </c>
    </row>
    <row r="62" customFormat="false" ht="21" hidden="false" customHeight="true" outlineLevel="0" collapsed="false">
      <c r="A62" s="26" t="s">
        <v>57</v>
      </c>
      <c r="B62" s="27"/>
      <c r="C62" s="27"/>
      <c r="D62" s="15" t="n">
        <v>23</v>
      </c>
      <c r="E62" s="28"/>
      <c r="F62" s="30" t="n">
        <v>4045848912</v>
      </c>
      <c r="G62" s="25"/>
      <c r="H62" s="30" t="n">
        <v>2997930184</v>
      </c>
      <c r="I62" s="25"/>
      <c r="J62" s="30" t="n">
        <v>4045848912</v>
      </c>
      <c r="K62" s="25"/>
      <c r="L62" s="19" t="n">
        <v>2997930184</v>
      </c>
    </row>
    <row r="63" customFormat="false" ht="21" hidden="false" customHeight="true" outlineLevel="0" collapsed="false">
      <c r="A63" s="48" t="s">
        <v>58</v>
      </c>
      <c r="B63" s="27"/>
      <c r="C63" s="27"/>
      <c r="D63" s="15" t="n">
        <v>6</v>
      </c>
      <c r="E63" s="28"/>
      <c r="F63" s="30" t="n">
        <v>56895567</v>
      </c>
      <c r="G63" s="25"/>
      <c r="H63" s="30" t="n">
        <v>8836853</v>
      </c>
      <c r="I63" s="25"/>
      <c r="J63" s="30" t="n">
        <v>1468549296</v>
      </c>
      <c r="K63" s="25"/>
      <c r="L63" s="19" t="n">
        <v>1115501048</v>
      </c>
    </row>
    <row r="64" customFormat="false" ht="21" hidden="false" customHeight="true" outlineLevel="0" collapsed="false">
      <c r="A64" s="48" t="s">
        <v>59</v>
      </c>
      <c r="B64" s="27"/>
      <c r="C64" s="27"/>
      <c r="D64" s="15"/>
      <c r="E64" s="28"/>
      <c r="F64" s="30"/>
      <c r="G64" s="25"/>
      <c r="H64" s="30"/>
      <c r="I64" s="25"/>
      <c r="J64" s="30"/>
      <c r="K64" s="25"/>
      <c r="L64" s="19"/>
    </row>
    <row r="65" customFormat="false" ht="21" hidden="false" customHeight="true" outlineLevel="0" collapsed="false">
      <c r="A65" s="48" t="s">
        <v>56</v>
      </c>
      <c r="B65" s="27"/>
      <c r="C65" s="27"/>
      <c r="D65" s="15" t="n">
        <v>6</v>
      </c>
      <c r="E65" s="28"/>
      <c r="F65" s="30" t="n">
        <f aca="false">1514731129-71293</f>
        <v>1514659836</v>
      </c>
      <c r="G65" s="25"/>
      <c r="H65" s="30" t="n">
        <v>1583036070</v>
      </c>
      <c r="I65" s="25"/>
      <c r="J65" s="30" t="n">
        <v>0</v>
      </c>
      <c r="K65" s="25"/>
      <c r="L65" s="19" t="n">
        <v>0</v>
      </c>
    </row>
    <row r="66" customFormat="false" ht="21" hidden="false" customHeight="true" outlineLevel="0" collapsed="false">
      <c r="A66" s="48" t="s">
        <v>60</v>
      </c>
      <c r="B66" s="27"/>
      <c r="C66" s="27"/>
      <c r="D66" s="15" t="n">
        <v>24</v>
      </c>
      <c r="E66" s="28"/>
      <c r="F66" s="18" t="n">
        <v>9930892753</v>
      </c>
      <c r="G66" s="25"/>
      <c r="H66" s="18" t="n">
        <v>10540427230</v>
      </c>
      <c r="I66" s="25"/>
      <c r="J66" s="18" t="n">
        <v>311364170</v>
      </c>
      <c r="K66" s="25"/>
      <c r="L66" s="20" t="n">
        <v>389974074</v>
      </c>
    </row>
    <row r="67" customFormat="false" ht="21" hidden="false" customHeight="true" outlineLevel="0" collapsed="false">
      <c r="A67" s="48" t="s">
        <v>61</v>
      </c>
      <c r="B67" s="27"/>
      <c r="C67" s="27"/>
      <c r="D67" s="15" t="n">
        <v>6</v>
      </c>
      <c r="E67" s="28"/>
      <c r="F67" s="30" t="n">
        <v>92493018</v>
      </c>
      <c r="G67" s="25"/>
      <c r="H67" s="30" t="n">
        <v>91779269</v>
      </c>
      <c r="I67" s="25"/>
      <c r="J67" s="30" t="n">
        <v>590623745</v>
      </c>
      <c r="K67" s="25"/>
      <c r="L67" s="19" t="n">
        <v>640957078</v>
      </c>
    </row>
    <row r="68" customFormat="false" ht="21" hidden="false" customHeight="true" outlineLevel="0" collapsed="false">
      <c r="A68" s="48" t="s">
        <v>62</v>
      </c>
      <c r="B68" s="27"/>
      <c r="C68" s="27"/>
      <c r="D68" s="15" t="n">
        <v>34</v>
      </c>
      <c r="E68" s="28"/>
      <c r="F68" s="18" t="n">
        <v>3001375235</v>
      </c>
      <c r="G68" s="25"/>
      <c r="H68" s="18" t="n">
        <v>2644209058</v>
      </c>
      <c r="I68" s="25"/>
      <c r="J68" s="18" t="n">
        <v>788914618</v>
      </c>
      <c r="K68" s="25"/>
      <c r="L68" s="20" t="n">
        <v>676661829</v>
      </c>
    </row>
    <row r="69" customFormat="false" ht="21" hidden="false" customHeight="true" outlineLevel="0" collapsed="false">
      <c r="A69" s="31" t="s">
        <v>63</v>
      </c>
      <c r="B69" s="27"/>
      <c r="C69" s="27"/>
      <c r="D69" s="15" t="n">
        <v>26</v>
      </c>
      <c r="E69" s="28"/>
      <c r="F69" s="18" t="n">
        <v>334451984</v>
      </c>
      <c r="G69" s="25"/>
      <c r="H69" s="18" t="n">
        <v>327132492</v>
      </c>
      <c r="I69" s="25"/>
      <c r="J69" s="18" t="n">
        <v>86145415</v>
      </c>
      <c r="K69" s="25"/>
      <c r="L69" s="20" t="n">
        <v>79349086</v>
      </c>
    </row>
    <row r="70" customFormat="false" ht="21" hidden="false" customHeight="true" outlineLevel="0" collapsed="false">
      <c r="A70" s="26" t="s">
        <v>64</v>
      </c>
      <c r="B70" s="27"/>
      <c r="C70" s="27"/>
      <c r="D70" s="15" t="n">
        <v>27</v>
      </c>
      <c r="E70" s="28"/>
      <c r="F70" s="18" t="n">
        <v>168884773</v>
      </c>
      <c r="G70" s="25"/>
      <c r="H70" s="18" t="n">
        <v>166452286</v>
      </c>
      <c r="I70" s="25"/>
      <c r="J70" s="18" t="n">
        <v>0</v>
      </c>
      <c r="K70" s="25"/>
      <c r="L70" s="20" t="n">
        <v>0</v>
      </c>
    </row>
    <row r="71" customFormat="false" ht="21" hidden="false" customHeight="true" outlineLevel="0" collapsed="false">
      <c r="A71" s="16" t="s">
        <v>65</v>
      </c>
      <c r="B71" s="27"/>
      <c r="C71" s="27"/>
      <c r="D71" s="15"/>
      <c r="E71" s="28"/>
      <c r="F71" s="18" t="n">
        <v>10753516</v>
      </c>
      <c r="G71" s="25"/>
      <c r="H71" s="18" t="n">
        <v>72164430</v>
      </c>
      <c r="I71" s="25"/>
      <c r="J71" s="18" t="n">
        <v>6681606</v>
      </c>
      <c r="K71" s="25"/>
      <c r="L71" s="20" t="n">
        <v>49760485</v>
      </c>
    </row>
    <row r="72" customFormat="false" ht="21" hidden="false" customHeight="true" outlineLevel="0" collapsed="false">
      <c r="A72" s="14" t="s">
        <v>66</v>
      </c>
      <c r="B72" s="3"/>
      <c r="C72" s="3"/>
      <c r="D72" s="37"/>
      <c r="F72" s="22" t="n">
        <f aca="false">SUM(F61:F71)</f>
        <v>29316262989</v>
      </c>
      <c r="G72" s="45"/>
      <c r="H72" s="22" t="n">
        <f aca="false">SUM(H61:H71)</f>
        <v>29174417863</v>
      </c>
      <c r="I72" s="45"/>
      <c r="J72" s="22" t="n">
        <f aca="false">SUM(J61:J71)</f>
        <v>14188788937</v>
      </c>
      <c r="K72" s="45"/>
      <c r="L72" s="22" t="n">
        <f aca="false">SUM(L61:L71)</f>
        <v>13814673118</v>
      </c>
    </row>
    <row r="73" customFormat="false" ht="21" hidden="false" customHeight="true" outlineLevel="0" collapsed="false">
      <c r="A73" s="14" t="s">
        <v>67</v>
      </c>
      <c r="B73" s="46"/>
      <c r="C73" s="3"/>
      <c r="D73" s="37"/>
      <c r="F73" s="22" t="n">
        <f aca="false">SUM(F72,F58)</f>
        <v>40113546870</v>
      </c>
      <c r="G73" s="45"/>
      <c r="H73" s="22" t="n">
        <f aca="false">SUM(H72,H58)</f>
        <v>39810895139</v>
      </c>
      <c r="I73" s="45"/>
      <c r="J73" s="22" t="n">
        <f aca="false">SUM(J72,J58)</f>
        <v>19841951562</v>
      </c>
      <c r="K73" s="45"/>
      <c r="L73" s="22" t="n">
        <f aca="false">SUM(L72,L58)</f>
        <v>19405322942</v>
      </c>
    </row>
    <row r="74" customFormat="false" ht="21" hidden="false" customHeight="true" outlineLevel="0" collapsed="false">
      <c r="L74" s="37"/>
    </row>
    <row r="75" customFormat="false" ht="21" hidden="false" customHeight="true" outlineLevel="0" collapsed="false">
      <c r="A75" s="1" t="s">
        <v>33</v>
      </c>
    </row>
    <row r="76" customFormat="false" ht="21" hidden="false" customHeight="true" outlineLevel="0" collapsed="false">
      <c r="A76" s="4" t="s">
        <v>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1" hidden="false" customHeight="true" outlineLevel="0" collapsed="false">
      <c r="A77" s="4" t="s">
        <v>34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1" hidden="false" customHeight="true" outlineLevel="0" collapsed="false">
      <c r="A78" s="4" t="s">
        <v>2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1" hidden="false" customHeight="true" outlineLevel="0" collapsed="false">
      <c r="A79" s="9"/>
      <c r="B79" s="9"/>
      <c r="C79" s="9"/>
      <c r="D79" s="38"/>
      <c r="E79" s="39"/>
      <c r="F79" s="39"/>
      <c r="G79" s="39"/>
      <c r="H79" s="39"/>
      <c r="I79" s="39"/>
      <c r="J79" s="11"/>
      <c r="K79" s="11"/>
      <c r="L79" s="8" t="s">
        <v>3</v>
      </c>
      <c r="M79" s="9"/>
    </row>
    <row r="80" customFormat="false" ht="21" hidden="false" customHeight="true" outlineLevel="0" collapsed="false">
      <c r="A80" s="9"/>
      <c r="B80" s="9"/>
      <c r="C80" s="9"/>
      <c r="D80" s="5"/>
      <c r="E80" s="5"/>
      <c r="F80" s="10" t="s">
        <v>4</v>
      </c>
      <c r="G80" s="10"/>
      <c r="H80" s="10"/>
      <c r="I80" s="5"/>
      <c r="J80" s="10" t="s">
        <v>5</v>
      </c>
      <c r="K80" s="10"/>
      <c r="L80" s="10"/>
      <c r="M80" s="9"/>
    </row>
    <row r="81" s="11" customFormat="true" ht="21" hidden="false" customHeight="true" outlineLevel="0" collapsed="false">
      <c r="D81" s="12" t="s">
        <v>6</v>
      </c>
      <c r="E81" s="5"/>
      <c r="F81" s="13" t="n">
        <v>2025</v>
      </c>
      <c r="G81" s="13"/>
      <c r="H81" s="13" t="n">
        <v>2024</v>
      </c>
      <c r="I81" s="1"/>
      <c r="J81" s="13" t="n">
        <v>2025</v>
      </c>
      <c r="K81" s="13"/>
      <c r="L81" s="13" t="n">
        <v>2024</v>
      </c>
    </row>
    <row r="82" customFormat="false" ht="21" hidden="false" customHeight="true" outlineLevel="0" collapsed="false">
      <c r="A82" s="14" t="s">
        <v>68</v>
      </c>
    </row>
    <row r="83" customFormat="false" ht="21" hidden="false" customHeight="true" outlineLevel="0" collapsed="false">
      <c r="A83" s="14" t="s">
        <v>69</v>
      </c>
      <c r="F83" s="20"/>
      <c r="H83" s="20"/>
      <c r="I83" s="49"/>
      <c r="J83" s="49"/>
      <c r="K83" s="49"/>
      <c r="L83" s="20"/>
    </row>
    <row r="84" customFormat="false" ht="21" hidden="false" customHeight="true" outlineLevel="0" collapsed="false">
      <c r="A84" s="16" t="s">
        <v>70</v>
      </c>
      <c r="B84" s="3"/>
      <c r="C84" s="3"/>
      <c r="D84" s="3"/>
      <c r="F84" s="20"/>
      <c r="H84" s="20"/>
      <c r="I84" s="49"/>
      <c r="J84" s="49"/>
      <c r="K84" s="49"/>
      <c r="L84" s="20"/>
    </row>
    <row r="85" customFormat="false" ht="21" hidden="false" customHeight="true" outlineLevel="0" collapsed="false">
      <c r="A85" s="16" t="s">
        <v>71</v>
      </c>
      <c r="B85" s="3"/>
      <c r="C85" s="3"/>
      <c r="D85" s="31"/>
      <c r="E85" s="16"/>
      <c r="G85" s="31"/>
      <c r="I85" s="16"/>
      <c r="J85" s="16"/>
      <c r="K85" s="16"/>
    </row>
    <row r="86" customFormat="false" ht="21" hidden="false" customHeight="true" outlineLevel="0" collapsed="false">
      <c r="A86" s="16" t="s">
        <v>72</v>
      </c>
      <c r="B86" s="3"/>
      <c r="C86" s="3"/>
      <c r="D86" s="37"/>
      <c r="F86" s="36" t="n">
        <v>1350000000</v>
      </c>
      <c r="G86" s="2"/>
      <c r="H86" s="36" t="n">
        <v>1350000000</v>
      </c>
      <c r="I86" s="20"/>
      <c r="J86" s="36" t="n">
        <v>1350000000</v>
      </c>
      <c r="K86" s="20"/>
      <c r="L86" s="36" t="n">
        <v>1350000000</v>
      </c>
    </row>
    <row r="87" customFormat="false" ht="21" hidden="false" customHeight="true" outlineLevel="0" collapsed="false">
      <c r="A87" s="16" t="s">
        <v>73</v>
      </c>
      <c r="B87" s="3"/>
      <c r="C87" s="3"/>
      <c r="D87" s="31"/>
      <c r="E87" s="16"/>
      <c r="G87" s="45"/>
      <c r="I87" s="2"/>
      <c r="J87" s="2"/>
      <c r="K87" s="2"/>
    </row>
    <row r="88" customFormat="false" ht="21" hidden="false" customHeight="true" outlineLevel="0" collapsed="false">
      <c r="A88" s="16" t="s">
        <v>72</v>
      </c>
      <c r="B88" s="3"/>
      <c r="C88" s="3"/>
      <c r="D88" s="37"/>
      <c r="F88" s="20" t="n">
        <f aca="false">Conso!C28</f>
        <v>1350000000</v>
      </c>
      <c r="G88" s="2"/>
      <c r="H88" s="20" t="n">
        <f aca="false">Conso!C21</f>
        <v>1350000000</v>
      </c>
      <c r="I88" s="20"/>
      <c r="J88" s="20" t="n">
        <f aca="false">CE!G22</f>
        <v>1350000000</v>
      </c>
      <c r="K88" s="20"/>
      <c r="L88" s="20" t="n">
        <f aca="false">CE!G15</f>
        <v>1350000000</v>
      </c>
    </row>
    <row r="89" customFormat="false" ht="21" hidden="false" customHeight="true" outlineLevel="0" collapsed="false">
      <c r="A89" s="42" t="s">
        <v>74</v>
      </c>
      <c r="B89" s="3"/>
      <c r="C89" s="3"/>
      <c r="D89" s="15" t="n">
        <v>28</v>
      </c>
      <c r="F89" s="20" t="n">
        <f aca="false">Conso!E28</f>
        <v>970000000</v>
      </c>
      <c r="G89" s="2"/>
      <c r="H89" s="20" t="n">
        <f aca="false">Conso!E21</f>
        <v>970000000</v>
      </c>
      <c r="I89" s="20"/>
      <c r="J89" s="20" t="n">
        <f aca="false">CE!I22</f>
        <v>970000000</v>
      </c>
      <c r="K89" s="20"/>
      <c r="L89" s="20" t="n">
        <f aca="false">CE!I15</f>
        <v>970000000</v>
      </c>
    </row>
    <row r="90" customFormat="false" ht="21" hidden="false" customHeight="true" outlineLevel="0" collapsed="false">
      <c r="A90" s="16" t="s">
        <v>75</v>
      </c>
      <c r="B90" s="3"/>
      <c r="C90" s="3"/>
      <c r="D90" s="15"/>
      <c r="F90" s="20"/>
      <c r="G90" s="2"/>
      <c r="H90" s="20"/>
      <c r="I90" s="20"/>
      <c r="J90" s="20"/>
      <c r="K90" s="20"/>
      <c r="L90" s="20"/>
    </row>
    <row r="91" s="3" customFormat="true" ht="21" hidden="false" customHeight="true" outlineLevel="0" collapsed="false">
      <c r="A91" s="16" t="s">
        <v>76</v>
      </c>
      <c r="B91" s="46"/>
      <c r="D91" s="15" t="n">
        <v>29</v>
      </c>
      <c r="F91" s="37" t="n">
        <f aca="false">Conso!G28</f>
        <v>158080000</v>
      </c>
      <c r="G91" s="45"/>
      <c r="H91" s="37" t="n">
        <f aca="false">Conso!G21</f>
        <v>158080000</v>
      </c>
      <c r="I91" s="37"/>
      <c r="J91" s="37" t="n">
        <f aca="false">CE!K22</f>
        <v>158080000</v>
      </c>
      <c r="K91" s="37"/>
      <c r="L91" s="37" t="n">
        <f aca="false">CE!K15</f>
        <v>158080000</v>
      </c>
    </row>
    <row r="92" s="3" customFormat="true" ht="21" hidden="false" customHeight="true" outlineLevel="0" collapsed="false">
      <c r="A92" s="16" t="s">
        <v>77</v>
      </c>
      <c r="D92" s="15"/>
      <c r="F92" s="37" t="n">
        <f aca="false">Conso!I28</f>
        <v>9664463768</v>
      </c>
      <c r="G92" s="45"/>
      <c r="H92" s="37" t="n">
        <f aca="false">Conso!I21</f>
        <v>8468772807</v>
      </c>
      <c r="I92" s="37"/>
      <c r="J92" s="37" t="n">
        <f aca="false">CE!M22</f>
        <v>3201522337</v>
      </c>
      <c r="K92" s="37"/>
      <c r="L92" s="37" t="n">
        <f aca="false">CE!M15</f>
        <v>2627663343</v>
      </c>
    </row>
    <row r="93" customFormat="false" ht="21" hidden="false" customHeight="true" outlineLevel="0" collapsed="false">
      <c r="A93" s="1" t="s">
        <v>78</v>
      </c>
      <c r="B93" s="3"/>
      <c r="C93" s="3"/>
      <c r="D93" s="15"/>
      <c r="F93" s="35" t="n">
        <f aca="false">Conso!S28</f>
        <v>10265297998</v>
      </c>
      <c r="G93" s="45"/>
      <c r="H93" s="35" t="n">
        <f aca="false">Conso!S21</f>
        <v>9767142172</v>
      </c>
      <c r="I93" s="20"/>
      <c r="J93" s="35" t="n">
        <f aca="false">CE!O22</f>
        <v>3014810443</v>
      </c>
      <c r="K93" s="20"/>
      <c r="L93" s="35" t="n">
        <f aca="false">CE!O15</f>
        <v>2748650443</v>
      </c>
    </row>
    <row r="94" customFormat="false" ht="21" hidden="false" customHeight="true" outlineLevel="0" collapsed="false">
      <c r="A94" s="16" t="s">
        <v>79</v>
      </c>
      <c r="B94" s="3"/>
      <c r="C94" s="3"/>
      <c r="D94" s="15"/>
      <c r="E94" s="3"/>
      <c r="F94" s="37" t="n">
        <f aca="false">SUM(F88:F93)</f>
        <v>22407841766</v>
      </c>
      <c r="G94" s="45"/>
      <c r="H94" s="37" t="n">
        <f aca="false">SUM(H88:H93)</f>
        <v>20713994979</v>
      </c>
      <c r="I94" s="37"/>
      <c r="J94" s="37" t="n">
        <f aca="false">SUM(J88:J93)</f>
        <v>8694412780</v>
      </c>
      <c r="K94" s="37"/>
      <c r="L94" s="37" t="n">
        <f aca="false">SUM(L88:L93)</f>
        <v>7854393786</v>
      </c>
    </row>
    <row r="95" customFormat="false" ht="21" hidden="false" customHeight="true" outlineLevel="0" collapsed="false">
      <c r="A95" s="16" t="s">
        <v>80</v>
      </c>
      <c r="B95" s="3"/>
      <c r="C95" s="3"/>
      <c r="D95" s="15"/>
      <c r="E95" s="3"/>
      <c r="F95" s="35" t="n">
        <f aca="false">Conso!W28</f>
        <v>206630236</v>
      </c>
      <c r="G95" s="45"/>
      <c r="H95" s="35" t="n">
        <f aca="false">Conso!W23</f>
        <v>235742517</v>
      </c>
      <c r="I95" s="37"/>
      <c r="J95" s="50" t="n">
        <v>0</v>
      </c>
      <c r="K95" s="37"/>
      <c r="L95" s="50" t="n">
        <v>0</v>
      </c>
    </row>
    <row r="96" customFormat="false" ht="21" hidden="false" customHeight="true" outlineLevel="0" collapsed="false">
      <c r="A96" s="14" t="s">
        <v>81</v>
      </c>
      <c r="B96" s="3"/>
      <c r="C96" s="3"/>
      <c r="D96" s="37"/>
      <c r="F96" s="35" t="n">
        <f aca="false">SUM(F94:F95)</f>
        <v>22614472002</v>
      </c>
      <c r="G96" s="45"/>
      <c r="H96" s="35" t="n">
        <f aca="false">SUM(H94:H95)</f>
        <v>20949737496</v>
      </c>
      <c r="I96" s="37"/>
      <c r="J96" s="35" t="n">
        <f aca="false">SUM(J94:J95)</f>
        <v>8694412780</v>
      </c>
      <c r="K96" s="37"/>
      <c r="L96" s="35" t="n">
        <f aca="false">SUM(L94:L95)</f>
        <v>7854393786</v>
      </c>
    </row>
    <row r="97" customFormat="false" ht="21" hidden="false" customHeight="true" outlineLevel="0" collapsed="false">
      <c r="A97" s="14" t="s">
        <v>82</v>
      </c>
      <c r="B97" s="3"/>
      <c r="C97" s="3"/>
      <c r="D97" s="37"/>
      <c r="F97" s="36" t="n">
        <f aca="false">SUM(F96+F73)</f>
        <v>62728018872</v>
      </c>
      <c r="G97" s="45"/>
      <c r="H97" s="36" t="n">
        <f aca="false">SUM(H96+H73)</f>
        <v>60760632635</v>
      </c>
      <c r="I97" s="20"/>
      <c r="J97" s="36" t="n">
        <f aca="false">SUM(J96+J73)</f>
        <v>28536364342</v>
      </c>
      <c r="K97" s="20"/>
      <c r="L97" s="36" t="n">
        <f aca="false">SUM(L96+L73)</f>
        <v>27259716728</v>
      </c>
    </row>
    <row r="98" customFormat="false" ht="21" hidden="false" customHeight="true" outlineLevel="0" collapsed="false">
      <c r="B98" s="3"/>
      <c r="C98" s="3"/>
      <c r="D98" s="37"/>
      <c r="F98" s="20" t="n">
        <f aca="false">F31-F97</f>
        <v>0</v>
      </c>
      <c r="G98" s="45"/>
      <c r="H98" s="20" t="n">
        <f aca="false">H31-H97</f>
        <v>0</v>
      </c>
      <c r="I98" s="2"/>
      <c r="J98" s="20" t="n">
        <f aca="false">J31-J97</f>
        <v>0</v>
      </c>
      <c r="K98" s="2"/>
      <c r="L98" s="20" t="n">
        <f aca="false">L31-L97</f>
        <v>0</v>
      </c>
    </row>
    <row r="99" customFormat="false" ht="21" hidden="false" customHeight="true" outlineLevel="0" collapsed="false">
      <c r="A99" s="1" t="s">
        <v>33</v>
      </c>
    </row>
    <row r="101" customFormat="false" ht="21" hidden="false" customHeight="true" outlineLevel="0" collapsed="false">
      <c r="A101" s="51"/>
      <c r="B101" s="51"/>
    </row>
    <row r="103" customFormat="false" ht="21" hidden="false" customHeight="true" outlineLevel="0" collapsed="false">
      <c r="C103" s="1" t="s">
        <v>83</v>
      </c>
    </row>
    <row r="104" customFormat="false" ht="21" hidden="false" customHeight="true" outlineLevel="0" collapsed="false">
      <c r="A104" s="51"/>
      <c r="B104" s="51"/>
    </row>
  </sheetData>
  <mergeCells count="15">
    <mergeCell ref="A1:M1"/>
    <mergeCell ref="A2:M2"/>
    <mergeCell ref="A3:M3"/>
    <mergeCell ref="F5:H5"/>
    <mergeCell ref="J5:L5"/>
    <mergeCell ref="A34:M34"/>
    <mergeCell ref="A35:M35"/>
    <mergeCell ref="A36:M36"/>
    <mergeCell ref="F38:H38"/>
    <mergeCell ref="J38:L38"/>
    <mergeCell ref="A76:M76"/>
    <mergeCell ref="A77:M77"/>
    <mergeCell ref="A78:M78"/>
    <mergeCell ref="F80:H80"/>
    <mergeCell ref="J80:L80"/>
  </mergeCells>
  <dataValidations count="1">
    <dataValidation allowBlank="true" error="XLBVal:6=339863.01&#13;&#10;" errorStyle="information" operator="between" showDropDown="false" showErrorMessage="true" showInputMessage="false" sqref="R6" type="textLength">
      <formula1>0</formula1>
      <formula2>300</formula2>
    </dataValidation>
  </dataValidation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2" activeCellId="0" sqref="B12"/>
    </sheetView>
  </sheetViews>
  <sheetFormatPr defaultColWidth="10.703125" defaultRowHeight="18" zeroHeight="false" outlineLevelRow="0" outlineLevelCol="0"/>
  <cols>
    <col collapsed="false" customWidth="true" hidden="false" outlineLevel="0" max="1" min="1" style="52" width="39.56"/>
    <col collapsed="false" customWidth="true" hidden="false" outlineLevel="0" max="2" min="2" style="52" width="6.85"/>
    <col collapsed="false" customWidth="true" hidden="false" outlineLevel="0" max="3" min="3" style="52" width="1.28"/>
    <col collapsed="false" customWidth="true" hidden="false" outlineLevel="0" max="4" min="4" style="52" width="14.13"/>
    <col collapsed="false" customWidth="true" hidden="false" outlineLevel="0" max="5" min="5" style="52" width="1.28"/>
    <col collapsed="false" customWidth="true" hidden="false" outlineLevel="0" max="6" min="6" style="1" width="14.13"/>
    <col collapsed="false" customWidth="true" hidden="false" outlineLevel="0" max="7" min="7" style="1" width="1.28"/>
    <col collapsed="false" customWidth="true" hidden="false" outlineLevel="0" max="8" min="8" style="1" width="14.13"/>
    <col collapsed="false" customWidth="true" hidden="false" outlineLevel="0" max="9" min="9" style="1" width="1.28"/>
    <col collapsed="false" customWidth="true" hidden="false" outlineLevel="0" max="10" min="10" style="1" width="14.13"/>
    <col collapsed="false" customWidth="true" hidden="false" outlineLevel="0" max="11" min="11" style="1" width="0.85"/>
    <col collapsed="false" customWidth="false" hidden="false" outlineLevel="0" max="12" min="12" style="52" width="10.7"/>
    <col collapsed="false" customWidth="true" hidden="false" outlineLevel="0" max="13" min="13" style="52" width="13.7"/>
    <col collapsed="false" customWidth="false" hidden="false" outlineLevel="0" max="257" min="14" style="52" width="10.7"/>
  </cols>
  <sheetData>
    <row r="1" customFormat="false" ht="18" hidden="false" customHeight="true" outlineLevel="0" collapsed="false">
      <c r="A1" s="53" t="s">
        <v>0</v>
      </c>
      <c r="B1" s="54"/>
      <c r="C1" s="54"/>
      <c r="D1" s="54"/>
      <c r="H1" s="49"/>
      <c r="J1" s="49"/>
    </row>
    <row r="2" customFormat="false" ht="18" hidden="false" customHeight="true" outlineLevel="0" collapsed="false">
      <c r="A2" s="14" t="s">
        <v>84</v>
      </c>
      <c r="B2" s="54"/>
      <c r="C2" s="54"/>
      <c r="D2" s="54"/>
      <c r="E2" s="54"/>
      <c r="F2" s="55"/>
      <c r="G2" s="55"/>
      <c r="H2" s="55"/>
      <c r="I2" s="55"/>
      <c r="J2" s="55"/>
      <c r="K2" s="55"/>
    </row>
    <row r="3" customFormat="false" ht="18" hidden="false" customHeight="true" outlineLevel="0" collapsed="false">
      <c r="A3" s="14" t="s">
        <v>85</v>
      </c>
      <c r="B3" s="54"/>
      <c r="C3" s="54"/>
      <c r="D3" s="54"/>
      <c r="E3" s="54"/>
      <c r="F3" s="55"/>
      <c r="G3" s="55"/>
      <c r="H3" s="55"/>
      <c r="I3" s="55"/>
      <c r="J3" s="55"/>
      <c r="K3" s="55"/>
    </row>
    <row r="4" customFormat="false" ht="18" hidden="false" customHeight="true" outlineLevel="0" collapsed="false">
      <c r="B4" s="54"/>
      <c r="C4" s="54"/>
      <c r="D4" s="1"/>
      <c r="E4" s="1"/>
      <c r="H4" s="49"/>
      <c r="J4" s="49" t="s">
        <v>3</v>
      </c>
    </row>
    <row r="5" customFormat="false" ht="18" hidden="false" customHeight="true" outlineLevel="0" collapsed="false">
      <c r="A5" s="1"/>
      <c r="B5" s="1"/>
      <c r="C5" s="1"/>
      <c r="D5" s="56"/>
      <c r="E5" s="56" t="s">
        <v>4</v>
      </c>
      <c r="F5" s="56"/>
      <c r="G5" s="3"/>
      <c r="H5" s="56"/>
      <c r="I5" s="56" t="s">
        <v>5</v>
      </c>
      <c r="J5" s="56"/>
    </row>
    <row r="6" customFormat="false" ht="18" hidden="false" customHeight="true" outlineLevel="0" collapsed="false">
      <c r="B6" s="57" t="s">
        <v>6</v>
      </c>
      <c r="C6" s="57"/>
      <c r="D6" s="13" t="n">
        <v>2025</v>
      </c>
      <c r="E6" s="13"/>
      <c r="F6" s="13" t="n">
        <v>2024</v>
      </c>
      <c r="H6" s="13" t="n">
        <v>2025</v>
      </c>
      <c r="I6" s="13"/>
      <c r="J6" s="13" t="n">
        <v>2024</v>
      </c>
    </row>
    <row r="7" customFormat="false" ht="18" hidden="false" customHeight="true" outlineLevel="0" collapsed="false">
      <c r="A7" s="58" t="s">
        <v>86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59" t="s">
        <v>87</v>
      </c>
      <c r="B8" s="60"/>
      <c r="D8" s="61" t="n">
        <v>11125446238</v>
      </c>
      <c r="E8" s="62"/>
      <c r="F8" s="61" t="n">
        <v>10116142075</v>
      </c>
      <c r="G8" s="62"/>
      <c r="H8" s="61" t="n">
        <v>2322951157</v>
      </c>
      <c r="I8" s="62"/>
      <c r="J8" s="63" t="n">
        <v>1770091667</v>
      </c>
      <c r="K8" s="20"/>
    </row>
    <row r="9" customFormat="false" ht="18" hidden="false" customHeight="true" outlineLevel="0" collapsed="false">
      <c r="A9" s="64" t="s">
        <v>88</v>
      </c>
      <c r="B9" s="60"/>
      <c r="D9" s="61" t="n">
        <v>12828505099</v>
      </c>
      <c r="E9" s="62"/>
      <c r="F9" s="61" t="n">
        <v>12920826236</v>
      </c>
      <c r="G9" s="62"/>
      <c r="H9" s="62" t="n">
        <v>0</v>
      </c>
      <c r="I9" s="62"/>
      <c r="J9" s="63" t="n">
        <v>0</v>
      </c>
      <c r="K9" s="20"/>
    </row>
    <row r="10" customFormat="false" ht="18" hidden="false" customHeight="true" outlineLevel="0" collapsed="false">
      <c r="A10" s="64" t="s">
        <v>89</v>
      </c>
      <c r="B10" s="65" t="s">
        <v>90</v>
      </c>
      <c r="D10" s="62" t="n">
        <v>0</v>
      </c>
      <c r="E10" s="62"/>
      <c r="F10" s="62" t="n">
        <v>0</v>
      </c>
      <c r="G10" s="62"/>
      <c r="H10" s="62" t="n">
        <v>1061274710</v>
      </c>
      <c r="I10" s="62"/>
      <c r="J10" s="62" t="n">
        <v>903049710</v>
      </c>
      <c r="K10" s="20"/>
    </row>
    <row r="11" customFormat="false" ht="18" hidden="false" customHeight="true" outlineLevel="0" collapsed="false">
      <c r="A11" s="64" t="s">
        <v>91</v>
      </c>
      <c r="B11" s="65" t="n">
        <v>6</v>
      </c>
      <c r="D11" s="62" t="n">
        <v>0</v>
      </c>
      <c r="E11" s="62"/>
      <c r="F11" s="61" t="n">
        <v>11899643</v>
      </c>
      <c r="G11" s="62"/>
      <c r="H11" s="61" t="n">
        <v>50333333</v>
      </c>
      <c r="I11" s="62"/>
      <c r="J11" s="63" t="n">
        <v>50333333</v>
      </c>
      <c r="K11" s="20"/>
    </row>
    <row r="12" customFormat="false" ht="18" hidden="false" customHeight="true" outlineLevel="0" collapsed="false">
      <c r="A12" s="66" t="s">
        <v>92</v>
      </c>
      <c r="B12" s="67" t="n">
        <v>30</v>
      </c>
      <c r="C12" s="60"/>
      <c r="D12" s="62" t="n">
        <v>1096978835</v>
      </c>
      <c r="E12" s="62"/>
      <c r="F12" s="62" t="n">
        <v>900660625</v>
      </c>
      <c r="G12" s="62"/>
      <c r="H12" s="62" t="n">
        <v>320572037</v>
      </c>
      <c r="I12" s="62"/>
      <c r="J12" s="62" t="n">
        <v>368214095</v>
      </c>
      <c r="K12" s="37"/>
    </row>
    <row r="13" customFormat="false" ht="18" hidden="false" customHeight="true" outlineLevel="0" collapsed="false">
      <c r="A13" s="53" t="s">
        <v>93</v>
      </c>
      <c r="D13" s="68" t="n">
        <f aca="false">SUM(D8:D12)</f>
        <v>25050930172</v>
      </c>
      <c r="E13" s="61"/>
      <c r="F13" s="68" t="n">
        <f aca="false">SUM(F8:F12)</f>
        <v>23949528579</v>
      </c>
      <c r="G13" s="61"/>
      <c r="H13" s="68" t="n">
        <f aca="false">SUM(H8:H12)</f>
        <v>3755131237</v>
      </c>
      <c r="I13" s="61"/>
      <c r="J13" s="68" t="n">
        <f aca="false">SUM(J8:J12)</f>
        <v>3091688805</v>
      </c>
      <c r="K13" s="20"/>
    </row>
    <row r="14" customFormat="false" ht="18" hidden="false" customHeight="true" outlineLevel="0" collapsed="false">
      <c r="A14" s="53" t="s">
        <v>94</v>
      </c>
      <c r="D14" s="61"/>
      <c r="E14" s="61"/>
      <c r="F14" s="61"/>
      <c r="G14" s="61"/>
      <c r="H14" s="61"/>
      <c r="I14" s="61"/>
      <c r="J14" s="61"/>
      <c r="K14" s="20"/>
    </row>
    <row r="15" customFormat="false" ht="18" hidden="false" customHeight="true" outlineLevel="0" collapsed="false">
      <c r="A15" s="59" t="s">
        <v>95</v>
      </c>
      <c r="B15" s="60"/>
      <c r="C15" s="60"/>
      <c r="D15" s="62" t="n">
        <v>6571386078</v>
      </c>
      <c r="E15" s="62"/>
      <c r="F15" s="62" t="n">
        <v>5737507879</v>
      </c>
      <c r="G15" s="62"/>
      <c r="H15" s="62" t="n">
        <v>1483806018</v>
      </c>
      <c r="I15" s="62"/>
      <c r="J15" s="62" t="n">
        <v>1214071828</v>
      </c>
      <c r="K15" s="20"/>
    </row>
    <row r="16" customFormat="false" ht="18" hidden="false" customHeight="true" outlineLevel="0" collapsed="false">
      <c r="A16" s="66" t="s">
        <v>96</v>
      </c>
      <c r="B16" s="60"/>
      <c r="C16" s="60"/>
      <c r="D16" s="62" t="n">
        <v>6785225392</v>
      </c>
      <c r="E16" s="62"/>
      <c r="F16" s="62" t="n">
        <v>7073076729</v>
      </c>
      <c r="G16" s="62"/>
      <c r="H16" s="62" t="n">
        <v>0</v>
      </c>
      <c r="I16" s="62"/>
      <c r="J16" s="62" t="n">
        <v>0</v>
      </c>
      <c r="K16" s="20"/>
    </row>
    <row r="17" customFormat="false" ht="18" hidden="false" customHeight="true" outlineLevel="0" collapsed="false">
      <c r="A17" s="59" t="s">
        <v>97</v>
      </c>
      <c r="B17" s="60"/>
      <c r="C17" s="60"/>
      <c r="D17" s="62" t="n">
        <v>4274741025</v>
      </c>
      <c r="E17" s="62"/>
      <c r="F17" s="62" t="n">
        <v>4274226821</v>
      </c>
      <c r="G17" s="62"/>
      <c r="H17" s="62" t="n">
        <v>242476795</v>
      </c>
      <c r="I17" s="62"/>
      <c r="J17" s="62" t="n">
        <v>187640865</v>
      </c>
      <c r="K17" s="20"/>
    </row>
    <row r="18" customFormat="false" ht="18" hidden="false" customHeight="true" outlineLevel="0" collapsed="false">
      <c r="A18" s="59" t="s">
        <v>98</v>
      </c>
      <c r="B18" s="60"/>
      <c r="C18" s="60"/>
      <c r="D18" s="62" t="n">
        <v>4273099966</v>
      </c>
      <c r="E18" s="62"/>
      <c r="F18" s="62" t="n">
        <v>4055061090</v>
      </c>
      <c r="G18" s="62"/>
      <c r="H18" s="62" t="n">
        <v>579546566</v>
      </c>
      <c r="I18" s="62"/>
      <c r="J18" s="62" t="n">
        <v>568686866</v>
      </c>
      <c r="K18" s="20"/>
    </row>
    <row r="19" customFormat="false" ht="18" hidden="false" customHeight="true" outlineLevel="0" collapsed="false">
      <c r="A19" s="53" t="s">
        <v>99</v>
      </c>
      <c r="D19" s="68" t="n">
        <f aca="false">SUM(D15:D18)</f>
        <v>21904452461</v>
      </c>
      <c r="E19" s="61"/>
      <c r="F19" s="68" t="n">
        <f aca="false">SUM(F15:F18)</f>
        <v>21139872519</v>
      </c>
      <c r="G19" s="61"/>
      <c r="H19" s="68" t="n">
        <f aca="false">SUM(H15:H18)</f>
        <v>2305829379</v>
      </c>
      <c r="I19" s="61"/>
      <c r="J19" s="68" t="n">
        <f aca="false">SUM(J15:J18)</f>
        <v>1970399559</v>
      </c>
      <c r="K19" s="20"/>
    </row>
    <row r="20" customFormat="false" ht="18" hidden="false" customHeight="true" outlineLevel="0" collapsed="false">
      <c r="A20" s="69" t="s">
        <v>100</v>
      </c>
      <c r="D20" s="62" t="n">
        <f aca="false">SUM(D13-D19)</f>
        <v>3146477711</v>
      </c>
      <c r="E20" s="61"/>
      <c r="F20" s="62" t="n">
        <f aca="false">SUM(F13-F19)</f>
        <v>2809656060</v>
      </c>
      <c r="G20" s="61"/>
      <c r="H20" s="62" t="n">
        <f aca="false">SUM(H13-H19)</f>
        <v>1449301858</v>
      </c>
      <c r="I20" s="61"/>
      <c r="J20" s="62" t="n">
        <f aca="false">SUM(J13-J19)</f>
        <v>1121289246</v>
      </c>
      <c r="K20" s="20"/>
    </row>
    <row r="21" customFormat="false" ht="18" hidden="false" customHeight="true" outlineLevel="0" collapsed="false">
      <c r="A21" s="16" t="s">
        <v>101</v>
      </c>
      <c r="B21" s="65" t="n">
        <v>12</v>
      </c>
      <c r="D21" s="62" t="n">
        <v>37132534</v>
      </c>
      <c r="E21" s="61"/>
      <c r="F21" s="62" t="n">
        <v>40906415</v>
      </c>
      <c r="G21" s="61"/>
      <c r="H21" s="62" t="n">
        <v>0</v>
      </c>
      <c r="I21" s="61"/>
      <c r="J21" s="62" t="n">
        <v>0</v>
      </c>
      <c r="K21" s="20"/>
    </row>
    <row r="22" customFormat="false" ht="18" hidden="false" customHeight="true" outlineLevel="0" collapsed="false">
      <c r="A22" s="16" t="s">
        <v>102</v>
      </c>
      <c r="B22" s="65" t="n">
        <v>14</v>
      </c>
      <c r="D22" s="62" t="n">
        <v>206343708</v>
      </c>
      <c r="E22" s="61"/>
      <c r="F22" s="62" t="n">
        <v>94713013</v>
      </c>
      <c r="G22" s="61"/>
      <c r="H22" s="62" t="n">
        <v>0</v>
      </c>
      <c r="I22" s="61"/>
      <c r="J22" s="62" t="n">
        <v>0</v>
      </c>
      <c r="K22" s="20"/>
    </row>
    <row r="23" customFormat="false" ht="18" hidden="false" customHeight="true" outlineLevel="0" collapsed="false">
      <c r="A23" s="16" t="s">
        <v>103</v>
      </c>
      <c r="B23" s="65" t="n">
        <v>31</v>
      </c>
      <c r="D23" s="62" t="n">
        <v>249082049</v>
      </c>
      <c r="E23" s="61"/>
      <c r="F23" s="62" t="n">
        <v>289787354</v>
      </c>
      <c r="G23" s="61"/>
      <c r="H23" s="62" t="n">
        <v>480607369</v>
      </c>
      <c r="I23" s="61"/>
      <c r="J23" s="62" t="n">
        <v>437147369</v>
      </c>
      <c r="K23" s="20"/>
    </row>
    <row r="24" s="71" customFormat="true" ht="18" hidden="false" customHeight="true" outlineLevel="0" collapsed="false">
      <c r="A24" s="31" t="s">
        <v>104</v>
      </c>
      <c r="B24" s="70" t="n">
        <v>32</v>
      </c>
      <c r="D24" s="72" t="n">
        <v>-1157649476</v>
      </c>
      <c r="E24" s="61"/>
      <c r="F24" s="72" t="n">
        <v>-1050556359</v>
      </c>
      <c r="G24" s="61"/>
      <c r="H24" s="72" t="n">
        <v>-513838223</v>
      </c>
      <c r="I24" s="61"/>
      <c r="J24" s="72" t="n">
        <v>-507093177</v>
      </c>
      <c r="K24" s="37"/>
    </row>
    <row r="25" customFormat="false" ht="18" hidden="false" customHeight="true" outlineLevel="0" collapsed="false">
      <c r="A25" s="14" t="s">
        <v>105</v>
      </c>
      <c r="B25" s="60"/>
      <c r="C25" s="60"/>
      <c r="D25" s="62" t="n">
        <f aca="false">SUM(D20:D24)</f>
        <v>2481386526</v>
      </c>
      <c r="E25" s="61"/>
      <c r="F25" s="62" t="n">
        <f aca="false">SUM(F20:F24)</f>
        <v>2184506483</v>
      </c>
      <c r="G25" s="61"/>
      <c r="H25" s="62" t="n">
        <f aca="false">SUM(H20:H24)</f>
        <v>1416071004</v>
      </c>
      <c r="I25" s="61"/>
      <c r="J25" s="62" t="n">
        <f aca="false">SUM(J20:J24)</f>
        <v>1051343438</v>
      </c>
      <c r="K25" s="20"/>
    </row>
    <row r="26" customFormat="false" ht="18" hidden="false" customHeight="true" outlineLevel="0" collapsed="false">
      <c r="A26" s="16" t="s">
        <v>106</v>
      </c>
      <c r="B26" s="65" t="n">
        <v>34</v>
      </c>
      <c r="C26" s="65"/>
      <c r="D26" s="72" t="n">
        <v>-517240820</v>
      </c>
      <c r="E26" s="61"/>
      <c r="F26" s="72" t="n">
        <v>-488232366</v>
      </c>
      <c r="G26" s="61"/>
      <c r="H26" s="72" t="n">
        <v>-45712789</v>
      </c>
      <c r="I26" s="61"/>
      <c r="J26" s="72" t="n">
        <v>-13324950</v>
      </c>
      <c r="K26" s="20"/>
    </row>
    <row r="27" customFormat="false" ht="18" hidden="false" customHeight="true" outlineLevel="0" collapsed="false">
      <c r="A27" s="14" t="s">
        <v>107</v>
      </c>
      <c r="D27" s="22" t="n">
        <f aca="false">SUM(D25:D26)</f>
        <v>1964145706</v>
      </c>
      <c r="F27" s="22" t="n">
        <f aca="false">SUM(F25:F26)</f>
        <v>1696274117</v>
      </c>
      <c r="G27" s="52"/>
      <c r="H27" s="22" t="n">
        <f aca="false">SUM(H25:H26)</f>
        <v>1370358215</v>
      </c>
      <c r="I27" s="52"/>
      <c r="J27" s="22" t="n">
        <f aca="false">SUM(J25:J26)</f>
        <v>1038018488</v>
      </c>
      <c r="K27" s="20"/>
    </row>
    <row r="28" customFormat="false" ht="18" hidden="false" customHeight="true" outlineLevel="0" collapsed="false">
      <c r="A28" s="53"/>
      <c r="D28" s="37"/>
      <c r="F28" s="37"/>
      <c r="G28" s="2"/>
      <c r="H28" s="37"/>
      <c r="I28" s="2"/>
      <c r="J28" s="37"/>
      <c r="K28" s="20"/>
    </row>
    <row r="29" customFormat="false" ht="18" hidden="false" customHeight="true" outlineLevel="0" collapsed="false">
      <c r="A29" s="52" t="s">
        <v>33</v>
      </c>
      <c r="D29" s="37"/>
      <c r="F29" s="37"/>
      <c r="G29" s="2"/>
      <c r="H29" s="37"/>
      <c r="I29" s="2"/>
      <c r="J29" s="37"/>
      <c r="K29" s="20"/>
    </row>
    <row r="30" customFormat="false" ht="18" hidden="false" customHeight="true" outlineLevel="0" collapsed="false">
      <c r="A30" s="53" t="s">
        <v>0</v>
      </c>
      <c r="B30" s="54"/>
      <c r="C30" s="54"/>
      <c r="D30" s="54"/>
      <c r="H30" s="49"/>
      <c r="J30" s="49"/>
    </row>
    <row r="31" customFormat="false" ht="18" hidden="false" customHeight="true" outlineLevel="0" collapsed="false">
      <c r="A31" s="9" t="s">
        <v>108</v>
      </c>
      <c r="B31" s="54"/>
      <c r="C31" s="54"/>
      <c r="D31" s="54"/>
      <c r="E31" s="54"/>
      <c r="F31" s="55"/>
      <c r="G31" s="55"/>
      <c r="H31" s="55"/>
      <c r="I31" s="55"/>
      <c r="J31" s="55"/>
      <c r="K31" s="55"/>
    </row>
    <row r="32" customFormat="false" ht="18" hidden="false" customHeight="true" outlineLevel="0" collapsed="false">
      <c r="A32" s="14" t="s">
        <v>85</v>
      </c>
      <c r="B32" s="54"/>
      <c r="C32" s="54"/>
      <c r="D32" s="54"/>
      <c r="E32" s="54"/>
      <c r="F32" s="55"/>
      <c r="G32" s="55"/>
      <c r="H32" s="55"/>
      <c r="I32" s="55"/>
      <c r="J32" s="55"/>
      <c r="K32" s="55"/>
    </row>
    <row r="33" customFormat="false" ht="18" hidden="false" customHeight="true" outlineLevel="0" collapsed="false">
      <c r="B33" s="54"/>
      <c r="C33" s="54"/>
      <c r="D33" s="1"/>
      <c r="E33" s="1"/>
      <c r="H33" s="49"/>
      <c r="J33" s="49" t="s">
        <v>3</v>
      </c>
    </row>
    <row r="34" customFormat="false" ht="18" hidden="false" customHeight="true" outlineLevel="0" collapsed="false">
      <c r="A34" s="1"/>
      <c r="B34" s="1"/>
      <c r="C34" s="1"/>
      <c r="D34" s="56"/>
      <c r="E34" s="56" t="s">
        <v>4</v>
      </c>
      <c r="F34" s="56"/>
      <c r="G34" s="3"/>
      <c r="H34" s="56"/>
      <c r="I34" s="56" t="s">
        <v>5</v>
      </c>
      <c r="J34" s="56"/>
    </row>
    <row r="35" customFormat="false" ht="18" hidden="false" customHeight="true" outlineLevel="0" collapsed="false">
      <c r="B35" s="57" t="s">
        <v>6</v>
      </c>
      <c r="C35" s="57"/>
      <c r="D35" s="13" t="n">
        <v>2025</v>
      </c>
      <c r="E35" s="13"/>
      <c r="F35" s="13" t="n">
        <v>2024</v>
      </c>
      <c r="H35" s="13" t="n">
        <v>2025</v>
      </c>
      <c r="I35" s="13"/>
      <c r="J35" s="13" t="n">
        <v>2024</v>
      </c>
    </row>
    <row r="36" customFormat="false" ht="18" hidden="false" customHeight="true" outlineLevel="0" collapsed="false">
      <c r="A36" s="73" t="s">
        <v>109</v>
      </c>
      <c r="B36" s="74"/>
      <c r="C36" s="75"/>
      <c r="D36" s="76"/>
      <c r="E36" s="3"/>
      <c r="F36" s="76"/>
      <c r="G36" s="77"/>
      <c r="H36" s="76"/>
      <c r="I36" s="78"/>
      <c r="J36" s="76"/>
      <c r="K36" s="52"/>
    </row>
    <row r="37" customFormat="false" ht="18" hidden="false" customHeight="true" outlineLevel="0" collapsed="false">
      <c r="A37" s="79" t="s">
        <v>110</v>
      </c>
      <c r="B37" s="74"/>
      <c r="C37" s="75"/>
      <c r="D37" s="76"/>
      <c r="E37" s="3"/>
      <c r="F37" s="76"/>
      <c r="G37" s="77"/>
      <c r="H37" s="76"/>
      <c r="I37" s="78"/>
      <c r="J37" s="76"/>
      <c r="K37" s="52"/>
    </row>
    <row r="38" customFormat="false" ht="18" hidden="false" customHeight="true" outlineLevel="0" collapsed="false">
      <c r="A38" s="79" t="s">
        <v>111</v>
      </c>
      <c r="B38" s="74"/>
      <c r="C38" s="75"/>
      <c r="K38" s="52"/>
    </row>
    <row r="39" customFormat="false" ht="18" hidden="false" customHeight="true" outlineLevel="0" collapsed="false">
      <c r="A39" s="80" t="s">
        <v>112</v>
      </c>
      <c r="B39" s="74"/>
      <c r="C39" s="75"/>
      <c r="D39" s="76"/>
      <c r="E39" s="3"/>
      <c r="F39" s="76"/>
      <c r="G39" s="77"/>
      <c r="H39" s="76"/>
      <c r="I39" s="78"/>
      <c r="J39" s="76"/>
      <c r="K39" s="52"/>
    </row>
    <row r="40" customFormat="false" ht="18" hidden="false" customHeight="true" outlineLevel="0" collapsed="false">
      <c r="A40" s="80" t="s">
        <v>113</v>
      </c>
      <c r="B40" s="57"/>
      <c r="C40" s="57"/>
      <c r="D40" s="81" t="n">
        <v>-493552551</v>
      </c>
      <c r="E40" s="82"/>
      <c r="F40" s="81" t="n">
        <v>-144195167</v>
      </c>
      <c r="G40" s="82"/>
      <c r="H40" s="81" t="n">
        <v>0</v>
      </c>
      <c r="I40" s="82"/>
      <c r="J40" s="81" t="n">
        <v>0</v>
      </c>
      <c r="K40" s="52"/>
    </row>
    <row r="41" customFormat="false" ht="18" hidden="false" customHeight="true" outlineLevel="0" collapsed="false">
      <c r="A41" s="83" t="s">
        <v>110</v>
      </c>
      <c r="B41" s="16"/>
      <c r="C41" s="84"/>
      <c r="D41" s="37"/>
      <c r="E41" s="85"/>
      <c r="F41" s="37"/>
      <c r="G41" s="85"/>
      <c r="H41" s="37"/>
      <c r="I41" s="85"/>
      <c r="J41" s="37"/>
      <c r="K41" s="52"/>
    </row>
    <row r="42" customFormat="false" ht="18" hidden="false" customHeight="true" outlineLevel="0" collapsed="false">
      <c r="A42" s="83" t="s">
        <v>111</v>
      </c>
      <c r="B42" s="16"/>
      <c r="C42" s="84"/>
      <c r="D42" s="35" t="n">
        <f aca="false">SUM(D40:D40)</f>
        <v>-493552551</v>
      </c>
      <c r="E42" s="85"/>
      <c r="F42" s="35" t="n">
        <f aca="false">SUM(F40:F40)</f>
        <v>-144195167</v>
      </c>
      <c r="G42" s="85"/>
      <c r="H42" s="35" t="n">
        <f aca="false">SUM(H40:H40)</f>
        <v>0</v>
      </c>
      <c r="I42" s="85"/>
      <c r="J42" s="35" t="n">
        <f aca="false">SUM(J40:J40)</f>
        <v>0</v>
      </c>
      <c r="K42" s="52"/>
    </row>
    <row r="43" customFormat="false" ht="18" hidden="false" customHeight="true" outlineLevel="0" collapsed="false">
      <c r="A43" s="86" t="s">
        <v>114</v>
      </c>
      <c r="B43" s="16"/>
      <c r="C43" s="84"/>
      <c r="D43" s="37"/>
      <c r="E43" s="85"/>
      <c r="F43" s="37"/>
      <c r="G43" s="85"/>
      <c r="H43" s="37"/>
      <c r="I43" s="85"/>
      <c r="J43" s="37"/>
      <c r="K43" s="52"/>
    </row>
    <row r="44" customFormat="false" ht="18" hidden="false" customHeight="true" outlineLevel="0" collapsed="false">
      <c r="A44" s="86" t="s">
        <v>115</v>
      </c>
      <c r="B44" s="16"/>
      <c r="C44" s="84"/>
      <c r="D44" s="37"/>
      <c r="E44" s="85"/>
      <c r="F44" s="37"/>
      <c r="G44" s="85"/>
      <c r="H44" s="37"/>
      <c r="I44" s="85"/>
      <c r="J44" s="37"/>
      <c r="K44" s="52"/>
    </row>
    <row r="45" s="61" customFormat="true" ht="21" hidden="false" customHeight="true" outlineLevel="0" collapsed="false">
      <c r="A45" s="87" t="s">
        <v>116</v>
      </c>
      <c r="B45" s="88" t="n">
        <v>16</v>
      </c>
      <c r="C45" s="89"/>
      <c r="D45" s="90" t="n">
        <v>991385063</v>
      </c>
      <c r="E45" s="82"/>
      <c r="F45" s="90" t="n">
        <v>0</v>
      </c>
      <c r="G45" s="82"/>
      <c r="H45" s="90" t="n">
        <v>266160000</v>
      </c>
      <c r="I45" s="82"/>
      <c r="J45" s="90" t="n">
        <v>0</v>
      </c>
      <c r="K45" s="91"/>
    </row>
    <row r="46" s="61" customFormat="true" ht="21" hidden="false" customHeight="true" outlineLevel="0" collapsed="false">
      <c r="A46" s="82" t="s">
        <v>117</v>
      </c>
      <c r="B46" s="89"/>
      <c r="C46" s="89"/>
      <c r="D46" s="90"/>
      <c r="E46" s="82"/>
      <c r="F46" s="90"/>
      <c r="G46" s="82"/>
      <c r="H46" s="90"/>
      <c r="I46" s="82"/>
      <c r="J46" s="90"/>
      <c r="K46" s="91"/>
    </row>
    <row r="47" s="61" customFormat="true" ht="21" hidden="false" customHeight="true" outlineLevel="0" collapsed="false">
      <c r="A47" s="82" t="s">
        <v>118</v>
      </c>
      <c r="B47" s="89"/>
      <c r="C47" s="89"/>
      <c r="D47" s="90" t="n">
        <v>-33147</v>
      </c>
      <c r="E47" s="82"/>
      <c r="F47" s="90" t="n">
        <v>-65258</v>
      </c>
      <c r="G47" s="82"/>
      <c r="H47" s="90" t="n">
        <v>0</v>
      </c>
      <c r="I47" s="82"/>
      <c r="J47" s="90" t="n">
        <v>0</v>
      </c>
      <c r="K47" s="91"/>
    </row>
    <row r="48" s="61" customFormat="true" ht="21" hidden="false" customHeight="true" outlineLevel="0" collapsed="false">
      <c r="A48" s="61" t="s">
        <v>119</v>
      </c>
      <c r="B48" s="89"/>
      <c r="C48" s="89"/>
      <c r="D48" s="90"/>
      <c r="E48" s="82"/>
      <c r="F48" s="90"/>
      <c r="G48" s="82"/>
      <c r="H48" s="90"/>
      <c r="I48" s="82"/>
      <c r="J48" s="90"/>
      <c r="K48" s="91"/>
    </row>
    <row r="49" s="61" customFormat="true" ht="21" hidden="false" customHeight="true" outlineLevel="0" collapsed="false">
      <c r="A49" s="61" t="s">
        <v>120</v>
      </c>
      <c r="B49" s="89"/>
      <c r="C49" s="89"/>
      <c r="D49" s="81" t="n">
        <v>-711344</v>
      </c>
      <c r="E49" s="82"/>
      <c r="F49" s="81" t="n">
        <v>0</v>
      </c>
      <c r="G49" s="82"/>
      <c r="H49" s="81" t="n">
        <v>0</v>
      </c>
      <c r="I49" s="82"/>
      <c r="J49" s="81" t="n">
        <v>0</v>
      </c>
      <c r="K49" s="91"/>
    </row>
    <row r="50" customFormat="false" ht="18" hidden="false" customHeight="true" outlineLevel="0" collapsed="false">
      <c r="A50" s="80" t="s">
        <v>121</v>
      </c>
      <c r="B50" s="16"/>
      <c r="C50" s="84"/>
      <c r="D50" s="92"/>
      <c r="E50" s="93"/>
      <c r="F50" s="92"/>
      <c r="G50" s="93"/>
      <c r="H50" s="92"/>
      <c r="I50" s="93"/>
      <c r="J50" s="92"/>
      <c r="K50" s="52"/>
    </row>
    <row r="51" customFormat="false" ht="18" hidden="false" customHeight="true" outlineLevel="0" collapsed="false">
      <c r="A51" s="80" t="s">
        <v>111</v>
      </c>
      <c r="B51" s="16"/>
      <c r="C51" s="84"/>
      <c r="D51" s="94"/>
      <c r="E51" s="93"/>
      <c r="F51" s="94"/>
      <c r="G51" s="93"/>
      <c r="H51" s="94"/>
      <c r="I51" s="93"/>
      <c r="J51" s="94"/>
      <c r="K51" s="52"/>
    </row>
    <row r="52" customFormat="false" ht="18" hidden="false" customHeight="true" outlineLevel="0" collapsed="false">
      <c r="A52" s="83" t="s">
        <v>122</v>
      </c>
      <c r="B52" s="16"/>
      <c r="C52" s="84"/>
      <c r="D52" s="95" t="n">
        <f aca="false">SUM(D45:D49)</f>
        <v>990640572</v>
      </c>
      <c r="E52" s="93"/>
      <c r="F52" s="95" t="n">
        <f aca="false">SUM(F45:F49)</f>
        <v>-65258</v>
      </c>
      <c r="G52" s="93"/>
      <c r="H52" s="95" t="n">
        <f aca="false">SUM(H45:H49)</f>
        <v>266160000</v>
      </c>
      <c r="I52" s="93"/>
      <c r="J52" s="95" t="n">
        <f aca="false">SUM(J45:J49)</f>
        <v>0</v>
      </c>
      <c r="K52" s="52"/>
    </row>
    <row r="53" customFormat="false" ht="18" hidden="false" customHeight="true" outlineLevel="0" collapsed="false">
      <c r="A53" s="96" t="s">
        <v>123</v>
      </c>
      <c r="B53" s="74"/>
      <c r="C53" s="97"/>
      <c r="D53" s="98" t="n">
        <f aca="false">SUM(D42+D52)</f>
        <v>497088021</v>
      </c>
      <c r="E53" s="1"/>
      <c r="F53" s="98" t="n">
        <f aca="false">SUM(F42+F52)</f>
        <v>-144260425</v>
      </c>
      <c r="H53" s="98" t="n">
        <f aca="false">SUM(H42+H52)</f>
        <v>266160000</v>
      </c>
      <c r="J53" s="98" t="n">
        <f aca="false">SUM(J42+J52)</f>
        <v>0</v>
      </c>
      <c r="K53" s="52"/>
    </row>
    <row r="54" customFormat="false" ht="6" hidden="false" customHeight="true" outlineLevel="0" collapsed="false">
      <c r="A54" s="99"/>
      <c r="B54" s="74"/>
      <c r="C54" s="97"/>
      <c r="D54" s="74"/>
      <c r="E54" s="1"/>
      <c r="F54" s="74"/>
      <c r="H54" s="74"/>
      <c r="J54" s="74"/>
      <c r="K54" s="52"/>
    </row>
    <row r="55" customFormat="false" ht="18" hidden="false" customHeight="true" outlineLevel="0" collapsed="false">
      <c r="A55" s="73" t="s">
        <v>124</v>
      </c>
      <c r="B55" s="74"/>
      <c r="C55" s="97"/>
      <c r="D55" s="100" t="n">
        <f aca="false">D53+D27</f>
        <v>2461233727</v>
      </c>
      <c r="E55" s="1"/>
      <c r="F55" s="100" t="n">
        <f aca="false">F53+F27</f>
        <v>1552013692</v>
      </c>
      <c r="H55" s="100" t="n">
        <f aca="false">H53+H27</f>
        <v>1636518215</v>
      </c>
      <c r="J55" s="100" t="n">
        <f aca="false">J53+J27</f>
        <v>1038018488</v>
      </c>
      <c r="K55" s="52"/>
    </row>
    <row r="56" customFormat="false" ht="6" hidden="false" customHeight="true" outlineLevel="0" collapsed="false">
      <c r="A56" s="73"/>
      <c r="B56" s="74"/>
      <c r="C56" s="97"/>
      <c r="D56" s="101"/>
      <c r="E56" s="1"/>
      <c r="F56" s="101"/>
      <c r="G56" s="102"/>
      <c r="H56" s="101"/>
      <c r="I56" s="102"/>
      <c r="J56" s="101"/>
      <c r="K56" s="52"/>
    </row>
    <row r="57" customFormat="false" ht="18" hidden="false" customHeight="true" outlineLevel="0" collapsed="false">
      <c r="A57" s="14" t="s">
        <v>125</v>
      </c>
      <c r="B57" s="15"/>
      <c r="C57" s="15"/>
      <c r="D57" s="103"/>
      <c r="E57" s="46"/>
      <c r="F57" s="103"/>
      <c r="G57" s="104"/>
      <c r="H57" s="103"/>
      <c r="I57" s="104"/>
      <c r="J57" s="103"/>
      <c r="K57" s="52"/>
    </row>
    <row r="58" customFormat="false" ht="18" hidden="false" customHeight="true" outlineLevel="0" collapsed="false">
      <c r="A58" s="16" t="s">
        <v>126</v>
      </c>
      <c r="B58" s="15"/>
      <c r="C58" s="15"/>
      <c r="D58" s="30" t="n">
        <f aca="false">D60-D59</f>
        <v>1992901526</v>
      </c>
      <c r="E58" s="46"/>
      <c r="F58" s="30" t="n">
        <f aca="false">F60-F59</f>
        <v>1752985011</v>
      </c>
      <c r="G58" s="104"/>
      <c r="H58" s="105" t="n">
        <f aca="false">H27</f>
        <v>1370358215</v>
      </c>
      <c r="I58" s="104"/>
      <c r="J58" s="105" t="n">
        <f aca="false">J27</f>
        <v>1038018488</v>
      </c>
      <c r="K58" s="52"/>
    </row>
    <row r="59" customFormat="false" ht="18" hidden="false" customHeight="true" outlineLevel="0" collapsed="false">
      <c r="A59" s="16" t="s">
        <v>80</v>
      </c>
      <c r="B59" s="15"/>
      <c r="C59" s="15"/>
      <c r="D59" s="106" t="n">
        <v>-28755820</v>
      </c>
      <c r="E59" s="107"/>
      <c r="F59" s="106" t="n">
        <v>-56710894</v>
      </c>
      <c r="G59" s="104"/>
      <c r="H59" s="30"/>
      <c r="I59" s="104"/>
      <c r="J59" s="30"/>
      <c r="K59" s="52"/>
    </row>
    <row r="60" customFormat="false" ht="18" hidden="false" customHeight="true" outlineLevel="0" collapsed="false">
      <c r="A60" s="1"/>
      <c r="B60" s="15"/>
      <c r="C60" s="15"/>
      <c r="D60" s="108" t="n">
        <f aca="false">SUM(D27)</f>
        <v>1964145706</v>
      </c>
      <c r="E60" s="15"/>
      <c r="F60" s="108" t="n">
        <f aca="false">SUM(F27)</f>
        <v>1696274117</v>
      </c>
      <c r="G60" s="104"/>
      <c r="H60" s="103"/>
      <c r="I60" s="104"/>
      <c r="J60" s="103"/>
      <c r="K60" s="52"/>
    </row>
    <row r="61" customFormat="false" ht="18" hidden="false" customHeight="true" outlineLevel="0" collapsed="false">
      <c r="A61" s="73" t="s">
        <v>127</v>
      </c>
      <c r="B61" s="74"/>
      <c r="C61" s="97"/>
      <c r="D61" s="97"/>
      <c r="E61" s="1"/>
      <c r="F61" s="97"/>
      <c r="H61" s="74"/>
      <c r="I61" s="102"/>
      <c r="J61" s="74"/>
      <c r="K61" s="102"/>
      <c r="L61" s="102"/>
    </row>
    <row r="62" customFormat="false" ht="18" hidden="false" customHeight="true" outlineLevel="0" collapsed="false">
      <c r="A62" s="64" t="s">
        <v>128</v>
      </c>
      <c r="B62" s="74"/>
      <c r="C62" s="97"/>
      <c r="D62" s="101" t="n">
        <f aca="false">D64-D63</f>
        <v>2490346008</v>
      </c>
      <c r="E62" s="3"/>
      <c r="F62" s="101" t="n">
        <f aca="false">F64-F63</f>
        <v>1605931595</v>
      </c>
      <c r="G62" s="102"/>
      <c r="H62" s="100" t="n">
        <f aca="false">H55</f>
        <v>1636518215</v>
      </c>
      <c r="I62" s="102"/>
      <c r="J62" s="100" t="n">
        <f aca="false">J55</f>
        <v>1038018488</v>
      </c>
      <c r="K62" s="52"/>
    </row>
    <row r="63" customFormat="false" ht="18" hidden="false" customHeight="true" outlineLevel="0" collapsed="false">
      <c r="A63" s="16" t="s">
        <v>80</v>
      </c>
      <c r="B63" s="74"/>
      <c r="C63" s="97"/>
      <c r="D63" s="109" t="n">
        <v>-29112281</v>
      </c>
      <c r="E63" s="1"/>
      <c r="F63" s="109" t="n">
        <v>-53917903</v>
      </c>
      <c r="G63" s="102"/>
      <c r="H63" s="101"/>
      <c r="I63" s="102"/>
      <c r="J63" s="101"/>
      <c r="K63" s="52"/>
    </row>
    <row r="64" customFormat="false" ht="18" hidden="false" customHeight="true" outlineLevel="0" collapsed="false">
      <c r="A64" s="64"/>
      <c r="B64" s="74"/>
      <c r="C64" s="97"/>
      <c r="D64" s="110" t="n">
        <f aca="false">SUM(D55)</f>
        <v>2461233727</v>
      </c>
      <c r="E64" s="3"/>
      <c r="F64" s="110" t="n">
        <f aca="false">SUM(F55)</f>
        <v>1552013692</v>
      </c>
      <c r="G64" s="102"/>
      <c r="H64" s="101"/>
      <c r="I64" s="102"/>
      <c r="J64" s="101"/>
      <c r="K64" s="52"/>
    </row>
    <row r="65" customFormat="false" ht="18" hidden="false" customHeight="true" outlineLevel="0" collapsed="false">
      <c r="A65" s="14" t="s">
        <v>129</v>
      </c>
      <c r="B65" s="15" t="n">
        <v>35</v>
      </c>
      <c r="C65" s="15"/>
      <c r="D65" s="103"/>
      <c r="E65" s="15"/>
      <c r="F65" s="103"/>
      <c r="G65" s="104"/>
      <c r="H65" s="103"/>
      <c r="I65" s="104"/>
      <c r="J65" s="103"/>
      <c r="K65" s="52"/>
    </row>
    <row r="66" customFormat="false" ht="18" hidden="false" customHeight="true" outlineLevel="0" collapsed="false">
      <c r="A66" s="16" t="s">
        <v>130</v>
      </c>
      <c r="B66" s="15"/>
      <c r="C66" s="15"/>
      <c r="D66" s="111" t="n">
        <f aca="false">D58/D68</f>
        <v>1.47622335259259</v>
      </c>
      <c r="E66" s="112"/>
      <c r="F66" s="111" t="n">
        <f aca="false">F58/F68</f>
        <v>1.29850741555556</v>
      </c>
      <c r="G66" s="112"/>
      <c r="H66" s="111" t="n">
        <f aca="false">H58/H68</f>
        <v>1.01508015925926</v>
      </c>
      <c r="I66" s="113"/>
      <c r="J66" s="111" t="n">
        <f aca="false">J58/J68</f>
        <v>0.768902583703704</v>
      </c>
      <c r="K66" s="52"/>
    </row>
    <row r="67" customFormat="false" ht="6" hidden="false" customHeight="true" outlineLevel="0" collapsed="false">
      <c r="A67" s="114"/>
      <c r="B67" s="15"/>
      <c r="C67" s="15"/>
      <c r="D67" s="115"/>
      <c r="E67" s="112"/>
      <c r="F67" s="115"/>
      <c r="G67" s="116"/>
      <c r="H67" s="116"/>
      <c r="I67" s="116"/>
      <c r="J67" s="116"/>
      <c r="K67" s="52"/>
    </row>
    <row r="68" customFormat="false" ht="18" hidden="false" customHeight="true" outlineLevel="0" collapsed="false">
      <c r="A68" s="16" t="s">
        <v>131</v>
      </c>
      <c r="B68" s="15"/>
      <c r="C68" s="15"/>
      <c r="D68" s="117" t="n">
        <v>1350000000</v>
      </c>
      <c r="E68" s="112"/>
      <c r="F68" s="117" t="n">
        <v>1350000000</v>
      </c>
      <c r="G68" s="112"/>
      <c r="H68" s="117" t="n">
        <v>1350000000</v>
      </c>
      <c r="I68" s="112"/>
      <c r="J68" s="117" t="n">
        <v>1350000000</v>
      </c>
      <c r="K68" s="52"/>
    </row>
    <row r="69" customFormat="false" ht="6" hidden="false" customHeight="true" outlineLevel="0" collapsed="false">
      <c r="A69" s="53"/>
      <c r="D69" s="37"/>
      <c r="F69" s="37"/>
      <c r="G69" s="2"/>
      <c r="H69" s="37"/>
      <c r="I69" s="2"/>
      <c r="J69" s="37"/>
      <c r="K69" s="20"/>
    </row>
    <row r="70" customFormat="false" ht="18" hidden="false" customHeight="true" outlineLevel="0" collapsed="false">
      <c r="A70" s="52" t="s">
        <v>33</v>
      </c>
      <c r="B70" s="1"/>
      <c r="C70" s="1"/>
      <c r="D70" s="55"/>
      <c r="E70" s="15"/>
      <c r="F70" s="103"/>
      <c r="G70" s="15"/>
      <c r="H70" s="103"/>
      <c r="J70" s="103"/>
      <c r="L70" s="103"/>
    </row>
  </sheetData>
  <printOptions headings="false" gridLines="false" gridLinesSet="true" horizontalCentered="true" verticalCentered="false"/>
  <pageMargins left="0.984027777777778" right="0.196527777777778" top="0.66944444444444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pageBreakPreview" topLeftCell="A4" colorId="64" zoomScale="87" zoomScaleNormal="82" zoomScalePageLayoutView="87" workbookViewId="0">
      <selection pane="topLeft" activeCell="I32" activeCellId="0" sqref="I32"/>
    </sheetView>
  </sheetViews>
  <sheetFormatPr defaultColWidth="10.703125" defaultRowHeight="18" zeroHeight="false" outlineLevelRow="0" outlineLevelCol="0"/>
  <cols>
    <col collapsed="false" customWidth="true" hidden="false" outlineLevel="0" max="1" min="1" style="71" width="29.13"/>
    <col collapsed="false" customWidth="true" hidden="false" outlineLevel="0" max="2" min="2" style="71" width="4.99"/>
    <col collapsed="false" customWidth="true" hidden="false" outlineLevel="0" max="3" min="3" style="71" width="12.13"/>
    <col collapsed="false" customWidth="true" hidden="false" outlineLevel="0" max="4" min="4" style="71" width="0.56"/>
    <col collapsed="false" customWidth="true" hidden="false" outlineLevel="0" max="5" min="5" style="3" width="11.13"/>
    <col collapsed="false" customWidth="true" hidden="false" outlineLevel="0" max="6" min="6" style="71" width="0.56"/>
    <col collapsed="false" customWidth="true" hidden="false" outlineLevel="0" max="7" min="7" style="3" width="11.13"/>
    <col collapsed="false" customWidth="true" hidden="false" outlineLevel="0" max="8" min="8" style="3" width="0.56"/>
    <col collapsed="false" customWidth="true" hidden="false" outlineLevel="0" max="9" min="9" style="3" width="13.42"/>
    <col collapsed="false" customWidth="true" hidden="false" outlineLevel="0" max="10" min="10" style="3" width="0.56"/>
    <col collapsed="false" customWidth="true" hidden="false" outlineLevel="0" max="11" min="11" style="3" width="11.13"/>
    <col collapsed="false" customWidth="true" hidden="false" outlineLevel="0" max="12" min="12" style="3" width="0.56"/>
    <col collapsed="false" customWidth="true" hidden="false" outlineLevel="0" max="13" min="13" style="3" width="11.13"/>
    <col collapsed="false" customWidth="true" hidden="false" outlineLevel="0" max="14" min="14" style="3" width="0.56"/>
    <col collapsed="false" customWidth="true" hidden="false" outlineLevel="0" max="15" min="15" style="3" width="11.13"/>
    <col collapsed="false" customWidth="true" hidden="false" outlineLevel="0" max="16" min="16" style="3" width="0.56"/>
    <col collapsed="false" customWidth="true" hidden="false" outlineLevel="0" max="17" min="17" style="3" width="13.13"/>
    <col collapsed="false" customWidth="true" hidden="false" outlineLevel="0" max="18" min="18" style="3" width="0.56"/>
    <col collapsed="false" customWidth="true" hidden="false" outlineLevel="0" max="19" min="19" style="3" width="13.13"/>
    <col collapsed="false" customWidth="true" hidden="false" outlineLevel="0" max="20" min="20" style="3" width="0.56"/>
    <col collapsed="false" customWidth="true" hidden="false" outlineLevel="0" max="21" min="21" style="3" width="14.13"/>
    <col collapsed="false" customWidth="true" hidden="false" outlineLevel="0" max="22" min="22" style="3" width="0.56"/>
    <col collapsed="false" customWidth="true" hidden="false" outlineLevel="0" max="23" min="23" style="3" width="11.13"/>
    <col collapsed="false" customWidth="true" hidden="false" outlineLevel="0" max="24" min="24" style="3" width="0.56"/>
    <col collapsed="false" customWidth="true" hidden="false" outlineLevel="0" max="25" min="25" style="71" width="14.56"/>
    <col collapsed="false" customWidth="false" hidden="false" outlineLevel="0" max="257" min="26" style="71" width="10.7"/>
  </cols>
  <sheetData>
    <row r="1" customFormat="false" ht="18" hidden="false" customHeight="true" outlineLevel="0" collapsed="false">
      <c r="A1" s="118" t="s">
        <v>0</v>
      </c>
      <c r="C1" s="119"/>
      <c r="U1" s="120"/>
      <c r="X1" s="121"/>
      <c r="Y1" s="121"/>
    </row>
    <row r="2" customFormat="false" ht="18" hidden="false" customHeight="true" outlineLevel="0" collapsed="false">
      <c r="A2" s="122" t="s">
        <v>132</v>
      </c>
      <c r="B2" s="118"/>
      <c r="C2" s="119"/>
      <c r="D2" s="119"/>
      <c r="E2" s="120"/>
      <c r="F2" s="119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</row>
    <row r="3" customFormat="false" ht="18" hidden="false" customHeight="true" outlineLevel="0" collapsed="false">
      <c r="A3" s="122" t="s">
        <v>85</v>
      </c>
      <c r="B3" s="118"/>
      <c r="C3" s="119"/>
      <c r="D3" s="119"/>
      <c r="E3" s="120"/>
      <c r="F3" s="119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</row>
    <row r="4" customFormat="false" ht="18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71"/>
      <c r="X4" s="121"/>
      <c r="Y4" s="121" t="s">
        <v>3</v>
      </c>
    </row>
    <row r="5" s="123" customFormat="true" ht="18" hidden="false" customHeight="true" outlineLevel="0" collapsed="false">
      <c r="C5" s="56" t="s">
        <v>4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</row>
    <row r="6" s="123" customFormat="true" ht="18" hidden="false" customHeight="true" outlineLevel="0" collapsed="false">
      <c r="C6" s="124" t="s">
        <v>13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0"/>
      <c r="X6" s="120"/>
    </row>
    <row r="7" s="123" customFormat="true" ht="18" hidden="false" customHeight="true" outlineLevel="0" collapsed="false">
      <c r="C7" s="120"/>
      <c r="D7" s="120"/>
      <c r="E7" s="120"/>
      <c r="F7" s="120"/>
      <c r="G7" s="120"/>
      <c r="H7" s="120"/>
      <c r="I7" s="120"/>
      <c r="J7" s="120"/>
      <c r="K7" s="56" t="s">
        <v>134</v>
      </c>
      <c r="L7" s="56"/>
      <c r="M7" s="56"/>
      <c r="N7" s="56"/>
      <c r="O7" s="56"/>
      <c r="P7" s="56"/>
      <c r="Q7" s="56"/>
      <c r="R7" s="56"/>
      <c r="S7" s="56"/>
      <c r="T7" s="120"/>
      <c r="U7" s="120"/>
      <c r="V7" s="120"/>
      <c r="W7" s="120"/>
      <c r="X7" s="120"/>
    </row>
    <row r="8" s="123" customFormat="true" ht="18" hidden="false" customHeight="true" outlineLevel="0" collapsed="false">
      <c r="C8" s="120"/>
      <c r="D8" s="120"/>
      <c r="E8" s="120"/>
      <c r="F8" s="120"/>
      <c r="G8" s="120"/>
      <c r="H8" s="120"/>
      <c r="I8" s="120"/>
      <c r="J8" s="120"/>
      <c r="K8" s="124" t="s">
        <v>135</v>
      </c>
      <c r="L8" s="124"/>
      <c r="M8" s="124"/>
      <c r="N8" s="3"/>
      <c r="O8" s="3"/>
      <c r="P8" s="3"/>
      <c r="Q8" s="3"/>
      <c r="R8" s="3"/>
      <c r="S8" s="3"/>
      <c r="T8" s="120"/>
      <c r="U8" s="120"/>
      <c r="V8" s="120"/>
      <c r="X8" s="120"/>
      <c r="Y8" s="120"/>
    </row>
    <row r="9" s="123" customFormat="true" ht="18" hidden="false" customHeight="true" outlineLevel="0" collapsed="false">
      <c r="C9" s="120"/>
      <c r="D9" s="120"/>
      <c r="E9" s="120"/>
      <c r="F9" s="120"/>
      <c r="G9" s="120"/>
      <c r="H9" s="120"/>
      <c r="I9" s="120"/>
      <c r="J9" s="120"/>
      <c r="K9" s="120" t="s">
        <v>136</v>
      </c>
      <c r="L9" s="120"/>
      <c r="M9" s="120"/>
      <c r="N9" s="120"/>
      <c r="O9" s="120"/>
      <c r="P9" s="3"/>
      <c r="Q9" s="120"/>
      <c r="R9" s="3"/>
      <c r="S9" s="3"/>
      <c r="T9" s="120"/>
      <c r="U9" s="120"/>
      <c r="V9" s="120"/>
      <c r="X9" s="120"/>
      <c r="Y9" s="120"/>
    </row>
    <row r="10" s="123" customFormat="true" ht="18" hidden="false" customHeight="true" outlineLevel="0" collapsed="false">
      <c r="C10" s="120"/>
      <c r="D10" s="120"/>
      <c r="E10" s="120"/>
      <c r="F10" s="120"/>
      <c r="G10" s="120"/>
      <c r="H10" s="120"/>
      <c r="I10" s="120"/>
      <c r="J10" s="120"/>
      <c r="K10" s="120" t="s">
        <v>137</v>
      </c>
      <c r="L10" s="120"/>
      <c r="M10" s="104" t="s">
        <v>138</v>
      </c>
      <c r="N10" s="120"/>
      <c r="O10" s="120"/>
      <c r="P10" s="3"/>
      <c r="Q10" s="120"/>
      <c r="R10" s="3"/>
      <c r="S10" s="3"/>
      <c r="T10" s="120"/>
      <c r="U10" s="120"/>
      <c r="V10" s="120"/>
      <c r="W10" s="120" t="s">
        <v>139</v>
      </c>
      <c r="X10" s="120"/>
      <c r="Y10" s="120"/>
    </row>
    <row r="11" s="123" customFormat="true" ht="18" hidden="false" customHeight="tru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 t="s">
        <v>140</v>
      </c>
      <c r="L11" s="125"/>
      <c r="M11" s="104" t="s">
        <v>141</v>
      </c>
      <c r="N11" s="125"/>
      <c r="O11" s="104" t="s">
        <v>142</v>
      </c>
      <c r="P11" s="125"/>
      <c r="Q11" s="104"/>
      <c r="R11" s="125"/>
      <c r="S11" s="104" t="s">
        <v>143</v>
      </c>
      <c r="T11" s="120"/>
      <c r="U11" s="120" t="s">
        <v>144</v>
      </c>
      <c r="V11" s="120"/>
      <c r="W11" s="120" t="s">
        <v>145</v>
      </c>
      <c r="X11" s="120"/>
      <c r="Y11" s="120"/>
    </row>
    <row r="12" s="120" customFormat="true" ht="18" hidden="false" customHeight="true" outlineLevel="0" collapsed="false">
      <c r="A12" s="123"/>
      <c r="B12" s="3"/>
      <c r="C12" s="120" t="s">
        <v>70</v>
      </c>
      <c r="D12" s="126"/>
      <c r="E12" s="126"/>
      <c r="F12" s="126"/>
      <c r="G12" s="56" t="s">
        <v>75</v>
      </c>
      <c r="H12" s="56"/>
      <c r="I12" s="56"/>
      <c r="K12" s="120" t="s">
        <v>146</v>
      </c>
      <c r="L12" s="125"/>
      <c r="M12" s="127" t="s">
        <v>147</v>
      </c>
      <c r="N12" s="125"/>
      <c r="O12" s="104" t="s">
        <v>148</v>
      </c>
      <c r="P12" s="125"/>
      <c r="Q12" s="104" t="s">
        <v>149</v>
      </c>
      <c r="R12" s="125"/>
      <c r="S12" s="104" t="s">
        <v>150</v>
      </c>
      <c r="T12" s="126"/>
      <c r="U12" s="120" t="s">
        <v>151</v>
      </c>
      <c r="V12" s="126"/>
      <c r="W12" s="120" t="s">
        <v>152</v>
      </c>
      <c r="X12" s="126"/>
      <c r="Y12" s="120" t="s">
        <v>153</v>
      </c>
    </row>
    <row r="13" s="3" customFormat="true" ht="18" hidden="false" customHeight="true" outlineLevel="0" collapsed="false">
      <c r="A13" s="120"/>
      <c r="B13" s="128"/>
      <c r="C13" s="120" t="s">
        <v>154</v>
      </c>
      <c r="D13" s="120"/>
      <c r="E13" s="125"/>
      <c r="F13" s="120"/>
      <c r="G13" s="120" t="s">
        <v>155</v>
      </c>
      <c r="H13" s="120"/>
      <c r="I13" s="120"/>
      <c r="J13" s="120"/>
      <c r="K13" s="120" t="s">
        <v>156</v>
      </c>
      <c r="L13" s="125"/>
      <c r="M13" s="104" t="s">
        <v>157</v>
      </c>
      <c r="N13" s="125"/>
      <c r="O13" s="104" t="s">
        <v>158</v>
      </c>
      <c r="P13" s="125"/>
      <c r="Q13" s="104" t="s">
        <v>159</v>
      </c>
      <c r="R13" s="125"/>
      <c r="S13" s="104" t="s">
        <v>160</v>
      </c>
      <c r="T13" s="120"/>
      <c r="U13" s="120" t="s">
        <v>161</v>
      </c>
      <c r="V13" s="126"/>
      <c r="W13" s="120" t="s">
        <v>162</v>
      </c>
      <c r="X13" s="126"/>
      <c r="Y13" s="120" t="s">
        <v>160</v>
      </c>
    </row>
    <row r="14" s="3" customFormat="true" ht="18" hidden="false" customHeight="true" outlineLevel="0" collapsed="false">
      <c r="B14" s="129"/>
      <c r="C14" s="56" t="s">
        <v>163</v>
      </c>
      <c r="D14" s="130"/>
      <c r="E14" s="56" t="s">
        <v>164</v>
      </c>
      <c r="F14" s="130"/>
      <c r="G14" s="131" t="s">
        <v>165</v>
      </c>
      <c r="H14" s="130"/>
      <c r="I14" s="131" t="s">
        <v>166</v>
      </c>
      <c r="J14" s="132"/>
      <c r="K14" s="56" t="s">
        <v>167</v>
      </c>
      <c r="L14" s="125"/>
      <c r="M14" s="133" t="s">
        <v>168</v>
      </c>
      <c r="N14" s="125"/>
      <c r="O14" s="133" t="s">
        <v>169</v>
      </c>
      <c r="P14" s="125"/>
      <c r="Q14" s="133" t="s">
        <v>170</v>
      </c>
      <c r="R14" s="125"/>
      <c r="S14" s="133" t="s">
        <v>171</v>
      </c>
      <c r="T14" s="130"/>
      <c r="U14" s="56" t="s">
        <v>172</v>
      </c>
      <c r="V14" s="130"/>
      <c r="W14" s="131" t="s">
        <v>173</v>
      </c>
      <c r="X14" s="130"/>
      <c r="Y14" s="131" t="s">
        <v>171</v>
      </c>
    </row>
    <row r="15" s="3" customFormat="true" ht="18" hidden="false" customHeight="true" outlineLevel="0" collapsed="false">
      <c r="A15" s="134" t="s">
        <v>174</v>
      </c>
      <c r="B15" s="135"/>
      <c r="C15" s="136" t="n">
        <v>1350000000</v>
      </c>
      <c r="D15" s="137"/>
      <c r="E15" s="136" t="n">
        <v>970000000</v>
      </c>
      <c r="F15" s="137"/>
      <c r="G15" s="136" t="n">
        <v>158080000</v>
      </c>
      <c r="H15" s="137"/>
      <c r="I15" s="136" t="n">
        <v>7282787038</v>
      </c>
      <c r="J15" s="136"/>
      <c r="K15" s="136" t="n">
        <v>172705634</v>
      </c>
      <c r="L15" s="136"/>
      <c r="M15" s="136" t="n">
        <v>509267</v>
      </c>
      <c r="N15" s="136"/>
      <c r="O15" s="136" t="n">
        <v>143422000</v>
      </c>
      <c r="P15" s="136"/>
      <c r="Q15" s="136" t="n">
        <v>9597558687</v>
      </c>
      <c r="R15" s="136"/>
      <c r="S15" s="137" t="n">
        <f aca="false">SUM(K15:Q15)</f>
        <v>9914195588</v>
      </c>
      <c r="T15" s="137"/>
      <c r="U15" s="137" t="n">
        <f aca="false">SUM(C15:Q15)</f>
        <v>19675062626</v>
      </c>
      <c r="V15" s="137"/>
      <c r="W15" s="136" t="n">
        <v>342920273</v>
      </c>
      <c r="X15" s="137"/>
      <c r="Y15" s="37" t="n">
        <f aca="false">U15+W15</f>
        <v>20017982899</v>
      </c>
    </row>
    <row r="16" s="3" customFormat="true" ht="18" hidden="false" customHeight="true" outlineLevel="0" collapsed="false">
      <c r="A16" s="138" t="s">
        <v>107</v>
      </c>
      <c r="C16" s="45" t="n">
        <v>0</v>
      </c>
      <c r="D16" s="45"/>
      <c r="E16" s="45" t="n">
        <v>0</v>
      </c>
      <c r="F16" s="45"/>
      <c r="G16" s="45" t="n">
        <v>0</v>
      </c>
      <c r="H16" s="45"/>
      <c r="I16" s="45" t="n">
        <f aca="false">'PL '!F58</f>
        <v>1752985011</v>
      </c>
      <c r="J16" s="45"/>
      <c r="K16" s="45" t="n">
        <v>0</v>
      </c>
      <c r="L16" s="45"/>
      <c r="M16" s="45" t="n">
        <v>0</v>
      </c>
      <c r="N16" s="45"/>
      <c r="O16" s="45" t="n">
        <v>0</v>
      </c>
      <c r="P16" s="45"/>
      <c r="Q16" s="45" t="n">
        <v>0</v>
      </c>
      <c r="R16" s="45"/>
      <c r="S16" s="137" t="n">
        <f aca="false">SUM(K16:Q16)</f>
        <v>0</v>
      </c>
      <c r="T16" s="45"/>
      <c r="U16" s="45" t="n">
        <f aca="false">SUM(C16:Q16)</f>
        <v>1752985011</v>
      </c>
      <c r="V16" s="45"/>
      <c r="W16" s="137" t="n">
        <v>-56710894</v>
      </c>
      <c r="X16" s="45"/>
      <c r="Y16" s="45" t="n">
        <f aca="false">SUM(U16:W16)</f>
        <v>1696274117</v>
      </c>
    </row>
    <row r="17" s="3" customFormat="true" ht="18" hidden="false" customHeight="true" outlineLevel="0" collapsed="false">
      <c r="A17" s="138" t="s">
        <v>123</v>
      </c>
      <c r="B17" s="123"/>
      <c r="C17" s="139" t="n">
        <v>0</v>
      </c>
      <c r="D17" s="45"/>
      <c r="E17" s="139" t="n">
        <v>0</v>
      </c>
      <c r="F17" s="45"/>
      <c r="G17" s="139" t="n">
        <v>0</v>
      </c>
      <c r="H17" s="45"/>
      <c r="I17" s="50" t="n">
        <v>0</v>
      </c>
      <c r="J17" s="45"/>
      <c r="K17" s="140" t="n">
        <v>-146988158</v>
      </c>
      <c r="L17" s="137"/>
      <c r="M17" s="140" t="n">
        <v>-65258</v>
      </c>
      <c r="N17" s="137"/>
      <c r="O17" s="140" t="n">
        <v>0</v>
      </c>
      <c r="P17" s="37"/>
      <c r="Q17" s="140" t="n">
        <v>0</v>
      </c>
      <c r="R17" s="37"/>
      <c r="S17" s="140" t="n">
        <f aca="false">SUM(K17:Q17)</f>
        <v>-147053416</v>
      </c>
      <c r="T17" s="137"/>
      <c r="U17" s="35" t="n">
        <f aca="false">SUM(C17:Q17)</f>
        <v>-147053416</v>
      </c>
      <c r="V17" s="137"/>
      <c r="W17" s="50" t="n">
        <v>2792991</v>
      </c>
      <c r="X17" s="137"/>
      <c r="Y17" s="35" t="n">
        <f aca="false">U17+W17</f>
        <v>-144260425</v>
      </c>
    </row>
    <row r="18" s="3" customFormat="true" ht="18" hidden="false" customHeight="true" outlineLevel="0" collapsed="false">
      <c r="A18" s="138" t="s">
        <v>124</v>
      </c>
      <c r="C18" s="136" t="n">
        <f aca="false">SUM(C16:C17)</f>
        <v>0</v>
      </c>
      <c r="D18" s="45"/>
      <c r="E18" s="136" t="n">
        <f aca="false">SUM(E16:E17)</f>
        <v>0</v>
      </c>
      <c r="F18" s="45"/>
      <c r="G18" s="136" t="n">
        <f aca="false">SUM(G16:G17)</f>
        <v>0</v>
      </c>
      <c r="H18" s="45"/>
      <c r="I18" s="136" t="n">
        <f aca="false">SUM(I16:I17)</f>
        <v>1752985011</v>
      </c>
      <c r="J18" s="136"/>
      <c r="K18" s="136" t="n">
        <f aca="false">SUM(K16:K17)</f>
        <v>-146988158</v>
      </c>
      <c r="L18" s="136"/>
      <c r="M18" s="136" t="n">
        <f aca="false">SUM(M16:M17)</f>
        <v>-65258</v>
      </c>
      <c r="N18" s="136"/>
      <c r="O18" s="136" t="n">
        <f aca="false">SUM(O16:O17)</f>
        <v>0</v>
      </c>
      <c r="P18" s="136"/>
      <c r="Q18" s="136" t="n">
        <f aca="false">SUM(Q16:Q17)</f>
        <v>0</v>
      </c>
      <c r="R18" s="136"/>
      <c r="S18" s="136" t="n">
        <f aca="false">SUM(S16:S17)</f>
        <v>-147053416</v>
      </c>
      <c r="T18" s="45"/>
      <c r="U18" s="136" t="n">
        <f aca="false">SUM(U16:U17)</f>
        <v>1605931595</v>
      </c>
      <c r="V18" s="45"/>
      <c r="W18" s="136" t="n">
        <f aca="false">SUM(W16:W17)</f>
        <v>-53917903</v>
      </c>
      <c r="X18" s="45"/>
      <c r="Y18" s="136" t="n">
        <f aca="false">SUM(Y16:Y17)</f>
        <v>1552013692</v>
      </c>
    </row>
    <row r="19" customFormat="false" ht="18" hidden="false" customHeight="true" outlineLevel="0" collapsed="false">
      <c r="A19" s="138" t="s">
        <v>175</v>
      </c>
      <c r="B19" s="128"/>
      <c r="C19" s="136" t="n">
        <v>0</v>
      </c>
      <c r="D19" s="45"/>
      <c r="E19" s="136" t="n">
        <v>0</v>
      </c>
      <c r="F19" s="45"/>
      <c r="G19" s="136" t="n">
        <v>0</v>
      </c>
      <c r="H19" s="45"/>
      <c r="I19" s="136" t="n">
        <v>-566999242</v>
      </c>
      <c r="J19" s="136"/>
      <c r="K19" s="136" t="n">
        <v>0</v>
      </c>
      <c r="L19" s="136"/>
      <c r="M19" s="136" t="n">
        <v>0</v>
      </c>
      <c r="N19" s="136"/>
      <c r="O19" s="136" t="n">
        <v>0</v>
      </c>
      <c r="P19" s="136"/>
      <c r="Q19" s="136" t="n">
        <v>0</v>
      </c>
      <c r="R19" s="136"/>
      <c r="S19" s="136" t="n">
        <v>0</v>
      </c>
      <c r="T19" s="45"/>
      <c r="U19" s="136" t="n">
        <v>-566999242</v>
      </c>
      <c r="V19" s="45"/>
      <c r="W19" s="136" t="n">
        <v>0</v>
      </c>
      <c r="X19" s="45"/>
      <c r="Y19" s="37" t="n">
        <f aca="false">U19+W19</f>
        <v>-566999242</v>
      </c>
    </row>
    <row r="20" customFormat="false" ht="18" hidden="false" customHeight="true" outlineLevel="0" collapsed="false">
      <c r="A20" s="138" t="s">
        <v>176</v>
      </c>
      <c r="B20" s="128"/>
      <c r="C20" s="136" t="n">
        <v>0</v>
      </c>
      <c r="D20" s="137"/>
      <c r="E20" s="136" t="n">
        <v>0</v>
      </c>
      <c r="F20" s="137"/>
      <c r="G20" s="136" t="n">
        <v>0</v>
      </c>
      <c r="H20" s="137"/>
      <c r="I20" s="136" t="n">
        <v>0</v>
      </c>
      <c r="J20" s="136"/>
      <c r="K20" s="136" t="n">
        <v>0</v>
      </c>
      <c r="L20" s="136"/>
      <c r="M20" s="136" t="n">
        <v>0</v>
      </c>
      <c r="N20" s="136"/>
      <c r="O20" s="136" t="n">
        <v>0</v>
      </c>
      <c r="P20" s="136"/>
      <c r="Q20" s="136" t="n">
        <v>0</v>
      </c>
      <c r="R20" s="136"/>
      <c r="S20" s="136" t="n">
        <v>0</v>
      </c>
      <c r="T20" s="137"/>
      <c r="U20" s="136" t="n">
        <v>0</v>
      </c>
      <c r="V20" s="137"/>
      <c r="W20" s="136" t="n">
        <v>-53259853</v>
      </c>
      <c r="X20" s="137"/>
      <c r="Y20" s="136" t="n">
        <f aca="false">U20+W20</f>
        <v>-53259853</v>
      </c>
    </row>
    <row r="21" s="123" customFormat="true" ht="18" hidden="false" customHeight="true" outlineLevel="0" collapsed="false">
      <c r="A21" s="134" t="s">
        <v>177</v>
      </c>
      <c r="B21" s="3"/>
      <c r="C21" s="141" t="n">
        <f aca="false">SUM(C15:C20)-C18</f>
        <v>1350000000</v>
      </c>
      <c r="D21" s="45"/>
      <c r="E21" s="141" t="n">
        <f aca="false">SUM(E15:E20)-E18</f>
        <v>970000000</v>
      </c>
      <c r="F21" s="45"/>
      <c r="G21" s="141" t="n">
        <f aca="false">SUM(G15:G20)-G18</f>
        <v>158080000</v>
      </c>
      <c r="H21" s="45"/>
      <c r="I21" s="141" t="n">
        <f aca="false">SUM(I15:I20)-I18</f>
        <v>8468772807</v>
      </c>
      <c r="J21" s="45"/>
      <c r="K21" s="141" t="n">
        <f aca="false">SUM(K15:K20)-K18</f>
        <v>25717476</v>
      </c>
      <c r="L21" s="45"/>
      <c r="M21" s="141" t="n">
        <f aca="false">SUM(M15:M20)-M18</f>
        <v>444009</v>
      </c>
      <c r="N21" s="45"/>
      <c r="O21" s="141" t="n">
        <f aca="false">SUM(O15:O20)-O18</f>
        <v>143422000</v>
      </c>
      <c r="P21" s="45"/>
      <c r="Q21" s="141" t="n">
        <f aca="false">SUM(Q15:Q20)-Q18</f>
        <v>9597558687</v>
      </c>
      <c r="R21" s="45"/>
      <c r="S21" s="141" t="n">
        <f aca="false">SUM(S15:S20)-S18</f>
        <v>9767142172</v>
      </c>
      <c r="T21" s="45"/>
      <c r="U21" s="141" t="n">
        <f aca="false">SUM(U15:U20)-U18</f>
        <v>20713994979</v>
      </c>
      <c r="V21" s="45"/>
      <c r="W21" s="141" t="n">
        <f aca="false">SUM(W15:W20)-W18</f>
        <v>235742517</v>
      </c>
      <c r="X21" s="45"/>
      <c r="Y21" s="141" t="n">
        <f aca="false">SUM(Y15:Y20)-Y18</f>
        <v>20949737496</v>
      </c>
    </row>
    <row r="22" s="123" customFormat="true" ht="18" hidden="false" customHeight="true" outlineLevel="0" collapsed="false">
      <c r="A22" s="13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</row>
    <row r="23" s="3" customFormat="true" ht="18" hidden="false" customHeight="true" outlineLevel="0" collapsed="false">
      <c r="A23" s="134" t="s">
        <v>178</v>
      </c>
      <c r="B23" s="135"/>
      <c r="C23" s="136" t="n">
        <f aca="false">SUM(C21)</f>
        <v>1350000000</v>
      </c>
      <c r="D23" s="137"/>
      <c r="E23" s="136" t="n">
        <f aca="false">SUM(E21)</f>
        <v>970000000</v>
      </c>
      <c r="F23" s="137"/>
      <c r="G23" s="136" t="n">
        <f aca="false">SUM(G21)</f>
        <v>158080000</v>
      </c>
      <c r="H23" s="137"/>
      <c r="I23" s="136" t="n">
        <f aca="false">SUM(I21)</f>
        <v>8468772807</v>
      </c>
      <c r="J23" s="136"/>
      <c r="K23" s="136" t="n">
        <f aca="false">SUM(K21)</f>
        <v>25717476</v>
      </c>
      <c r="L23" s="136"/>
      <c r="M23" s="136" t="n">
        <f aca="false">SUM(M21)</f>
        <v>444009</v>
      </c>
      <c r="N23" s="136"/>
      <c r="O23" s="136" t="n">
        <f aca="false">SUM(O21)</f>
        <v>143422000</v>
      </c>
      <c r="P23" s="136"/>
      <c r="Q23" s="136" t="n">
        <f aca="false">SUM(Q21)</f>
        <v>9597558687</v>
      </c>
      <c r="R23" s="136"/>
      <c r="S23" s="136" t="n">
        <f aca="false">SUM(S21)</f>
        <v>9767142172</v>
      </c>
      <c r="T23" s="137"/>
      <c r="U23" s="136" t="n">
        <f aca="false">SUM(U21)</f>
        <v>20713994979</v>
      </c>
      <c r="V23" s="137"/>
      <c r="W23" s="136" t="n">
        <f aca="false">SUM(W21)</f>
        <v>235742517</v>
      </c>
      <c r="X23" s="137"/>
      <c r="Y23" s="136" t="n">
        <f aca="false">SUM(Y21)</f>
        <v>20949737496</v>
      </c>
    </row>
    <row r="24" s="3" customFormat="true" ht="18" hidden="false" customHeight="true" outlineLevel="0" collapsed="false">
      <c r="A24" s="138" t="s">
        <v>107</v>
      </c>
      <c r="B24" s="135"/>
      <c r="C24" s="45" t="n">
        <v>0</v>
      </c>
      <c r="D24" s="45"/>
      <c r="E24" s="45" t="n">
        <v>0</v>
      </c>
      <c r="F24" s="45"/>
      <c r="G24" s="45" t="n">
        <v>0</v>
      </c>
      <c r="H24" s="45"/>
      <c r="I24" s="45" t="n">
        <f aca="false">'PL '!D58</f>
        <v>1992901526</v>
      </c>
      <c r="J24" s="45"/>
      <c r="K24" s="137" t="n">
        <v>0</v>
      </c>
      <c r="L24" s="137"/>
      <c r="M24" s="137" t="n">
        <v>0</v>
      </c>
      <c r="N24" s="137"/>
      <c r="O24" s="137" t="n">
        <v>0</v>
      </c>
      <c r="P24" s="137"/>
      <c r="Q24" s="137" t="n">
        <v>0</v>
      </c>
      <c r="R24" s="137"/>
      <c r="S24" s="137" t="n">
        <f aca="false">SUM(K24:Q24)</f>
        <v>0</v>
      </c>
      <c r="T24" s="137"/>
      <c r="U24" s="137" t="n">
        <f aca="false">SUM(C24:Q24)</f>
        <v>1992901526</v>
      </c>
      <c r="V24" s="137"/>
      <c r="W24" s="137" t="n">
        <v>-28755820</v>
      </c>
      <c r="X24" s="137"/>
      <c r="Y24" s="37" t="n">
        <f aca="false">U24+W24</f>
        <v>1964145706</v>
      </c>
    </row>
    <row r="25" customFormat="false" ht="18" hidden="false" customHeight="true" outlineLevel="0" collapsed="false">
      <c r="A25" s="138" t="s">
        <v>123</v>
      </c>
      <c r="B25" s="128"/>
      <c r="C25" s="139" t="n">
        <v>0</v>
      </c>
      <c r="D25" s="45"/>
      <c r="E25" s="139" t="n">
        <v>0</v>
      </c>
      <c r="F25" s="45"/>
      <c r="G25" s="139" t="n">
        <v>0</v>
      </c>
      <c r="H25" s="45"/>
      <c r="I25" s="50" t="n">
        <f aca="false">'PL '!D49</f>
        <v>-711344</v>
      </c>
      <c r="J25" s="45"/>
      <c r="K25" s="142" t="n">
        <v>-493196090</v>
      </c>
      <c r="L25" s="137"/>
      <c r="M25" s="140" t="n">
        <v>-33147</v>
      </c>
      <c r="N25" s="137"/>
      <c r="O25" s="140" t="n">
        <v>0</v>
      </c>
      <c r="P25" s="37"/>
      <c r="Q25" s="140" t="n">
        <f aca="false">'PL '!D45</f>
        <v>991385063</v>
      </c>
      <c r="R25" s="37"/>
      <c r="S25" s="140" t="n">
        <f aca="false">SUM(K25:Q25)</f>
        <v>498155826</v>
      </c>
      <c r="T25" s="137"/>
      <c r="U25" s="35" t="n">
        <f aca="false">SUM(C25:Q25)</f>
        <v>497444482</v>
      </c>
      <c r="V25" s="137"/>
      <c r="W25" s="50" t="n">
        <v>-356461</v>
      </c>
      <c r="X25" s="137"/>
      <c r="Y25" s="35" t="n">
        <f aca="false">U25+W25</f>
        <v>497088021</v>
      </c>
    </row>
    <row r="26" customFormat="false" ht="18" hidden="false" customHeight="true" outlineLevel="0" collapsed="false">
      <c r="A26" s="138" t="s">
        <v>124</v>
      </c>
      <c r="B26" s="128"/>
      <c r="C26" s="136" t="n">
        <f aca="false">SUM(C24:C25)</f>
        <v>0</v>
      </c>
      <c r="D26" s="45"/>
      <c r="E26" s="136" t="n">
        <f aca="false">SUM(E24:E25)</f>
        <v>0</v>
      </c>
      <c r="F26" s="45"/>
      <c r="G26" s="136" t="n">
        <f aca="false">SUM(G24:G25)</f>
        <v>0</v>
      </c>
      <c r="H26" s="45"/>
      <c r="I26" s="136" t="n">
        <f aca="false">SUM(I24:I25)</f>
        <v>1992190182</v>
      </c>
      <c r="J26" s="136"/>
      <c r="K26" s="136" t="n">
        <f aca="false">SUM(K24:K25)</f>
        <v>-493196090</v>
      </c>
      <c r="L26" s="136"/>
      <c r="M26" s="136" t="n">
        <f aca="false">SUM(M24:M25)</f>
        <v>-33147</v>
      </c>
      <c r="N26" s="136"/>
      <c r="O26" s="136" t="n">
        <f aca="false">SUM(O24:O25)</f>
        <v>0</v>
      </c>
      <c r="P26" s="136"/>
      <c r="Q26" s="136" t="n">
        <f aca="false">SUM(Q24:Q25)</f>
        <v>991385063</v>
      </c>
      <c r="R26" s="136"/>
      <c r="S26" s="136" t="n">
        <f aca="false">SUM(S24:S25)</f>
        <v>498155826</v>
      </c>
      <c r="T26" s="45"/>
      <c r="U26" s="136" t="n">
        <f aca="false">SUM(U24:U25)</f>
        <v>2490346008</v>
      </c>
      <c r="V26" s="45"/>
      <c r="W26" s="136" t="n">
        <f aca="false">SUM(W24:W25)</f>
        <v>-29112281</v>
      </c>
      <c r="X26" s="45"/>
      <c r="Y26" s="136" t="n">
        <f aca="false">SUM(Y24:Y25)</f>
        <v>2461233727</v>
      </c>
    </row>
    <row r="27" customFormat="false" ht="18" hidden="false" customHeight="true" outlineLevel="0" collapsed="false">
      <c r="A27" s="138" t="s">
        <v>175</v>
      </c>
      <c r="B27" s="128"/>
      <c r="C27" s="136" t="n">
        <v>0</v>
      </c>
      <c r="D27" s="45"/>
      <c r="E27" s="136" t="n">
        <v>0</v>
      </c>
      <c r="F27" s="45"/>
      <c r="G27" s="136" t="n">
        <v>0</v>
      </c>
      <c r="H27" s="45"/>
      <c r="I27" s="136" t="n">
        <v>-796499221</v>
      </c>
      <c r="J27" s="136"/>
      <c r="K27" s="136" t="n">
        <v>0</v>
      </c>
      <c r="L27" s="136"/>
      <c r="M27" s="136" t="n">
        <v>0</v>
      </c>
      <c r="N27" s="136"/>
      <c r="O27" s="136" t="n">
        <v>0</v>
      </c>
      <c r="P27" s="136"/>
      <c r="Q27" s="136" t="n">
        <v>0</v>
      </c>
      <c r="R27" s="136"/>
      <c r="S27" s="136" t="n">
        <v>0</v>
      </c>
      <c r="T27" s="45"/>
      <c r="U27" s="137" t="n">
        <f aca="false">SUM(C27:Q27)</f>
        <v>-796499221</v>
      </c>
      <c r="V27" s="45"/>
      <c r="W27" s="136" t="n">
        <v>0</v>
      </c>
      <c r="X27" s="45"/>
      <c r="Y27" s="37" t="n">
        <f aca="false">U27+W27</f>
        <v>-796499221</v>
      </c>
    </row>
    <row r="28" s="123" customFormat="true" ht="18" hidden="false" customHeight="true" outlineLevel="0" collapsed="false">
      <c r="A28" s="134" t="s">
        <v>179</v>
      </c>
      <c r="B28" s="3"/>
      <c r="C28" s="141" t="n">
        <f aca="false">SUM(C23:C27)-C26</f>
        <v>1350000000</v>
      </c>
      <c r="D28" s="45"/>
      <c r="E28" s="141" t="n">
        <f aca="false">SUM(E23:E27)-E26</f>
        <v>970000000</v>
      </c>
      <c r="F28" s="45"/>
      <c r="G28" s="141" t="n">
        <f aca="false">SUM(G23:G27)-G26</f>
        <v>158080000</v>
      </c>
      <c r="H28" s="45"/>
      <c r="I28" s="141" t="n">
        <f aca="false">SUM(I23:I27)-I26</f>
        <v>9664463768</v>
      </c>
      <c r="J28" s="45"/>
      <c r="K28" s="141" t="n">
        <f aca="false">SUM(K23:K27)-K26</f>
        <v>-467478614</v>
      </c>
      <c r="L28" s="45"/>
      <c r="M28" s="141" t="n">
        <f aca="false">SUM(M23:M27)-M26</f>
        <v>410862</v>
      </c>
      <c r="N28" s="45"/>
      <c r="O28" s="141" t="n">
        <f aca="false">SUM(O23:O27)-O26</f>
        <v>143422000</v>
      </c>
      <c r="P28" s="45"/>
      <c r="Q28" s="141" t="n">
        <f aca="false">SUM(Q23:Q27)-Q26</f>
        <v>10588943750</v>
      </c>
      <c r="R28" s="45"/>
      <c r="S28" s="141" t="n">
        <f aca="false">SUM(S23:S27)-S26</f>
        <v>10265297998</v>
      </c>
      <c r="T28" s="45"/>
      <c r="U28" s="141" t="n">
        <f aca="false">SUM(U23:U27)-U26</f>
        <v>22407841766</v>
      </c>
      <c r="V28" s="45"/>
      <c r="W28" s="141" t="n">
        <f aca="false">SUM(W23:W27)-W26</f>
        <v>206630236</v>
      </c>
      <c r="X28" s="45"/>
      <c r="Y28" s="141" t="n">
        <f aca="false">SUM(Y23:Y27)-Y26</f>
        <v>22614472002</v>
      </c>
    </row>
    <row r="29" s="3" customFormat="true" ht="18" hidden="false" customHeight="true" outlineLevel="0" collapsed="false"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136"/>
      <c r="U29" s="45"/>
      <c r="V29" s="136"/>
    </row>
    <row r="30" s="3" customFormat="true" ht="18" hidden="false" customHeight="true" outlineLevel="0" collapsed="false">
      <c r="A30" s="143" t="s">
        <v>33</v>
      </c>
      <c r="T30" s="121"/>
      <c r="U30" s="45"/>
      <c r="V30" s="121"/>
    </row>
    <row r="31" customFormat="false" ht="18" hidden="false" customHeight="true" outlineLevel="0" collapsed="false">
      <c r="B31" s="123"/>
    </row>
    <row r="32" customFormat="false" ht="18" hidden="false" customHeight="true" outlineLevel="0" collapsed="false">
      <c r="B32" s="3"/>
    </row>
    <row r="33" customFormat="false" ht="18" hidden="false" customHeight="true" outlineLevel="0" collapsed="false">
      <c r="B33" s="3"/>
    </row>
    <row r="88" customFormat="false" ht="18" hidden="false" customHeight="true" outlineLevel="0" collapsed="false">
      <c r="A88" s="71" t="s">
        <v>0</v>
      </c>
    </row>
  </sheetData>
  <mergeCells count="5">
    <mergeCell ref="C5:Y5"/>
    <mergeCell ref="C6:U6"/>
    <mergeCell ref="K7:S7"/>
    <mergeCell ref="K8:M8"/>
    <mergeCell ref="G12:I12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C7" colorId="64" zoomScale="85" zoomScaleNormal="100" zoomScalePageLayoutView="85" workbookViewId="0">
      <selection pane="topLeft" activeCell="O22" activeCellId="0" sqref="O22"/>
    </sheetView>
  </sheetViews>
  <sheetFormatPr defaultColWidth="10.703125" defaultRowHeight="21" zeroHeight="false" outlineLevelRow="0" outlineLevelCol="0"/>
  <cols>
    <col collapsed="false" customWidth="true" hidden="false" outlineLevel="0" max="1" min="1" style="52" width="31.56"/>
    <col collapsed="false" customWidth="true" hidden="false" outlineLevel="0" max="2" min="2" style="52" width="8.13"/>
    <col collapsed="false" customWidth="true" hidden="false" outlineLevel="0" max="3" min="3" style="55" width="7.99"/>
    <col collapsed="false" customWidth="true" hidden="false" outlineLevel="0" max="5" min="4" style="52" width="0.7"/>
    <col collapsed="false" customWidth="true" hidden="false" outlineLevel="0" max="6" min="6" style="1" width="1.28"/>
    <col collapsed="false" customWidth="true" hidden="false" outlineLevel="0" max="7" min="7" style="1" width="15.7"/>
    <col collapsed="false" customWidth="true" hidden="false" outlineLevel="0" max="8" min="8" style="1" width="1.28"/>
    <col collapsed="false" customWidth="true" hidden="false" outlineLevel="0" max="9" min="9" style="1" width="15.7"/>
    <col collapsed="false" customWidth="true" hidden="false" outlineLevel="0" max="10" min="10" style="1" width="1.28"/>
    <col collapsed="false" customWidth="true" hidden="false" outlineLevel="0" max="11" min="11" style="1" width="15.7"/>
    <col collapsed="false" customWidth="true" hidden="false" outlineLevel="0" max="12" min="12" style="1" width="1.28"/>
    <col collapsed="false" customWidth="true" hidden="false" outlineLevel="0" max="13" min="13" style="1" width="15.7"/>
    <col collapsed="false" customWidth="true" hidden="false" outlineLevel="0" max="14" min="14" style="1" width="1.28"/>
    <col collapsed="false" customWidth="true" hidden="false" outlineLevel="0" max="15" min="15" style="1" width="15.7"/>
    <col collapsed="false" customWidth="true" hidden="false" outlineLevel="0" max="16" min="16" style="1" width="1.28"/>
    <col collapsed="false" customWidth="true" hidden="false" outlineLevel="0" max="17" min="17" style="52" width="15.7"/>
    <col collapsed="false" customWidth="false" hidden="false" outlineLevel="0" max="257" min="18" style="52" width="10.7"/>
  </cols>
  <sheetData>
    <row r="1" customFormat="false" ht="21" hidden="false" customHeight="true" outlineLevel="0" collapsed="false">
      <c r="A1" s="53" t="s">
        <v>0</v>
      </c>
      <c r="B1" s="53"/>
      <c r="D1" s="54"/>
      <c r="E1" s="54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21" hidden="false" customHeight="true" outlineLevel="0" collapsed="false">
      <c r="A2" s="69" t="s">
        <v>180</v>
      </c>
      <c r="B2" s="69"/>
      <c r="D2" s="54"/>
      <c r="E2" s="54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21" hidden="false" customHeight="true" outlineLevel="0" collapsed="false">
      <c r="A3" s="69" t="s">
        <v>85</v>
      </c>
      <c r="B3" s="69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s="144" customFormat="true" ht="21" hidden="false" customHeight="true" outlineLevel="0" collapsed="false">
      <c r="A4" s="69"/>
      <c r="B4" s="123"/>
      <c r="C4" s="120"/>
      <c r="D4" s="126"/>
      <c r="E4" s="126"/>
      <c r="F4" s="120"/>
      <c r="G4" s="120"/>
      <c r="H4" s="120"/>
      <c r="I4" s="120"/>
      <c r="J4" s="120"/>
      <c r="K4" s="126"/>
      <c r="L4" s="126"/>
      <c r="Q4" s="49" t="s">
        <v>3</v>
      </c>
    </row>
    <row r="5" s="144" customFormat="true" ht="21" hidden="false" customHeight="true" outlineLevel="0" collapsed="false">
      <c r="A5" s="123"/>
      <c r="B5" s="123"/>
      <c r="C5" s="120"/>
      <c r="D5" s="126"/>
      <c r="E5" s="126"/>
      <c r="F5" s="3"/>
      <c r="G5" s="56" t="s">
        <v>5</v>
      </c>
      <c r="H5" s="56"/>
      <c r="I5" s="56"/>
      <c r="J5" s="56"/>
      <c r="K5" s="56"/>
      <c r="L5" s="56"/>
      <c r="M5" s="56"/>
      <c r="N5" s="56"/>
      <c r="O5" s="56"/>
      <c r="P5" s="56"/>
      <c r="Q5" s="56"/>
    </row>
    <row r="6" s="144" customFormat="true" ht="21" hidden="false" customHeight="true" outlineLevel="0" collapsed="false">
      <c r="A6" s="123"/>
      <c r="B6" s="123"/>
      <c r="C6" s="120"/>
      <c r="D6" s="126"/>
      <c r="E6" s="126"/>
      <c r="F6" s="120"/>
      <c r="O6" s="55" t="s">
        <v>181</v>
      </c>
    </row>
    <row r="7" s="144" customFormat="true" ht="21" hidden="false" customHeight="true" outlineLevel="0" collapsed="false">
      <c r="A7" s="123"/>
      <c r="B7" s="123"/>
      <c r="C7" s="120"/>
      <c r="D7" s="126"/>
      <c r="E7" s="126"/>
      <c r="F7" s="120"/>
      <c r="G7" s="55" t="s">
        <v>70</v>
      </c>
      <c r="H7" s="120"/>
      <c r="I7" s="120"/>
      <c r="J7" s="120"/>
      <c r="K7" s="56" t="s">
        <v>75</v>
      </c>
      <c r="L7" s="56"/>
      <c r="M7" s="56"/>
      <c r="O7" s="56" t="s">
        <v>182</v>
      </c>
      <c r="Q7" s="120" t="s">
        <v>153</v>
      </c>
    </row>
    <row r="8" s="55" customFormat="true" ht="21" hidden="false" customHeight="true" outlineLevel="0" collapsed="false">
      <c r="C8" s="120"/>
      <c r="G8" s="55" t="s">
        <v>154</v>
      </c>
      <c r="I8" s="145"/>
      <c r="J8" s="120"/>
      <c r="K8" s="120" t="s">
        <v>155</v>
      </c>
      <c r="L8" s="120"/>
      <c r="M8" s="120"/>
      <c r="O8" s="120" t="s">
        <v>149</v>
      </c>
      <c r="Q8" s="120" t="s">
        <v>160</v>
      </c>
    </row>
    <row r="9" s="1" customFormat="true" ht="21" hidden="false" customHeight="true" outlineLevel="0" collapsed="false">
      <c r="C9" s="57"/>
      <c r="D9" s="120"/>
      <c r="E9" s="120"/>
      <c r="F9" s="120"/>
      <c r="G9" s="56" t="s">
        <v>163</v>
      </c>
      <c r="H9" s="120"/>
      <c r="I9" s="56" t="s">
        <v>164</v>
      </c>
      <c r="K9" s="131" t="s">
        <v>165</v>
      </c>
      <c r="L9" s="146"/>
      <c r="M9" s="131" t="s">
        <v>166</v>
      </c>
      <c r="O9" s="131" t="s">
        <v>183</v>
      </c>
      <c r="Q9" s="147" t="s">
        <v>184</v>
      </c>
    </row>
    <row r="10" s="1" customFormat="true" ht="21" hidden="false" customHeight="true" outlineLevel="0" collapsed="false">
      <c r="A10" s="148" t="s">
        <v>185</v>
      </c>
      <c r="B10" s="148"/>
      <c r="C10" s="25"/>
      <c r="D10" s="37"/>
      <c r="E10" s="37"/>
      <c r="F10" s="2"/>
      <c r="G10" s="19" t="n">
        <v>1350000000</v>
      </c>
      <c r="H10" s="19"/>
      <c r="I10" s="19" t="n">
        <v>970000000</v>
      </c>
      <c r="J10" s="19"/>
      <c r="K10" s="19" t="n">
        <v>158080000</v>
      </c>
      <c r="L10" s="19"/>
      <c r="M10" s="19" t="n">
        <v>2156644097</v>
      </c>
      <c r="N10" s="19"/>
      <c r="O10" s="19" t="n">
        <v>2748650443</v>
      </c>
      <c r="P10" s="19"/>
      <c r="Q10" s="19" t="n">
        <f aca="false">SUM(G10:O10)</f>
        <v>7383374540</v>
      </c>
    </row>
    <row r="11" s="1" customFormat="true" ht="21" hidden="false" customHeight="true" outlineLevel="0" collapsed="false">
      <c r="A11" s="138" t="s">
        <v>107</v>
      </c>
      <c r="B11" s="17"/>
      <c r="C11" s="136"/>
      <c r="D11" s="136"/>
      <c r="E11" s="136"/>
      <c r="F11" s="45"/>
      <c r="G11" s="45" t="n">
        <v>0</v>
      </c>
      <c r="H11" s="45"/>
      <c r="I11" s="45" t="n">
        <v>0</v>
      </c>
      <c r="J11" s="37"/>
      <c r="K11" s="45" t="n">
        <v>0</v>
      </c>
      <c r="L11" s="37"/>
      <c r="M11" s="45" t="n">
        <f aca="false">'PL '!J58</f>
        <v>1038018488</v>
      </c>
      <c r="N11" s="2"/>
      <c r="O11" s="45" t="n">
        <f aca="false">'PL '!L58</f>
        <v>0</v>
      </c>
      <c r="P11" s="2"/>
      <c r="Q11" s="19" t="n">
        <f aca="false">SUM(G11:O11)</f>
        <v>1038018488</v>
      </c>
    </row>
    <row r="12" s="1" customFormat="true" ht="21" hidden="false" customHeight="true" outlineLevel="0" collapsed="false">
      <c r="A12" s="138" t="s">
        <v>123</v>
      </c>
      <c r="B12" s="17"/>
      <c r="C12" s="136"/>
      <c r="D12" s="136"/>
      <c r="E12" s="136"/>
      <c r="F12" s="45"/>
      <c r="G12" s="139" t="n">
        <v>0</v>
      </c>
      <c r="H12" s="45"/>
      <c r="I12" s="139" t="n">
        <v>0</v>
      </c>
      <c r="J12" s="37"/>
      <c r="K12" s="139" t="n">
        <v>0</v>
      </c>
      <c r="L12" s="37"/>
      <c r="M12" s="140" t="n">
        <v>0</v>
      </c>
      <c r="N12" s="2"/>
      <c r="O12" s="139" t="n">
        <v>0</v>
      </c>
      <c r="P12" s="2"/>
      <c r="Q12" s="140" t="n">
        <f aca="false">SUM(G12:O12)</f>
        <v>0</v>
      </c>
    </row>
    <row r="13" s="1" customFormat="true" ht="21" hidden="false" customHeight="true" outlineLevel="0" collapsed="false">
      <c r="A13" s="138" t="s">
        <v>124</v>
      </c>
      <c r="B13" s="17"/>
      <c r="C13" s="136"/>
      <c r="D13" s="136"/>
      <c r="E13" s="136"/>
      <c r="F13" s="45"/>
      <c r="G13" s="45" t="n">
        <f aca="false">SUM(G11:G12)</f>
        <v>0</v>
      </c>
      <c r="H13" s="45"/>
      <c r="I13" s="45" t="n">
        <f aca="false">SUM(I11:I12)</f>
        <v>0</v>
      </c>
      <c r="J13" s="37"/>
      <c r="K13" s="45" t="n">
        <f aca="false">SUM(K11:K12)</f>
        <v>0</v>
      </c>
      <c r="L13" s="37"/>
      <c r="M13" s="45" t="n">
        <f aca="false">SUM(M11:M12)</f>
        <v>1038018488</v>
      </c>
      <c r="N13" s="2"/>
      <c r="O13" s="45" t="n">
        <f aca="false">SUM(O11:O12)</f>
        <v>0</v>
      </c>
      <c r="P13" s="2"/>
      <c r="Q13" s="45" t="n">
        <f aca="false">SUM(Q11:Q12)</f>
        <v>1038018488</v>
      </c>
    </row>
    <row r="14" s="1" customFormat="true" ht="21" hidden="false" customHeight="true" outlineLevel="0" collapsed="false">
      <c r="A14" s="138" t="s">
        <v>175</v>
      </c>
      <c r="C14" s="136"/>
      <c r="D14" s="136"/>
      <c r="E14" s="136"/>
      <c r="F14" s="45"/>
      <c r="G14" s="45" t="n">
        <f aca="false">SUM(G12:G13)</f>
        <v>0</v>
      </c>
      <c r="H14" s="45"/>
      <c r="I14" s="45" t="n">
        <f aca="false">SUM(I12:I13)</f>
        <v>0</v>
      </c>
      <c r="J14" s="37"/>
      <c r="K14" s="45" t="n">
        <f aca="false">SUM(K12:K13)</f>
        <v>0</v>
      </c>
      <c r="L14" s="37"/>
      <c r="M14" s="45" t="n">
        <v>-566999242</v>
      </c>
      <c r="N14" s="2"/>
      <c r="O14" s="45" t="n">
        <f aca="false">SUM(O12:O13)</f>
        <v>0</v>
      </c>
      <c r="P14" s="2"/>
      <c r="Q14" s="19" t="n">
        <f aca="false">SUM(G14:O14)</f>
        <v>-566999242</v>
      </c>
    </row>
    <row r="15" s="1" customFormat="true" ht="21" hidden="false" customHeight="true" outlineLevel="0" collapsed="false">
      <c r="A15" s="148" t="s">
        <v>179</v>
      </c>
      <c r="B15" s="148"/>
      <c r="C15" s="136"/>
      <c r="D15" s="37"/>
      <c r="E15" s="37"/>
      <c r="F15" s="45"/>
      <c r="G15" s="141" t="n">
        <f aca="false">SUM(G10:G14)-G13</f>
        <v>1350000000</v>
      </c>
      <c r="H15" s="45"/>
      <c r="I15" s="141" t="n">
        <f aca="false">SUM(I10:I12)</f>
        <v>970000000</v>
      </c>
      <c r="J15" s="37"/>
      <c r="K15" s="141" t="n">
        <f aca="false">SUM(K10:K14)-K13</f>
        <v>158080000</v>
      </c>
      <c r="L15" s="37"/>
      <c r="M15" s="141" t="n">
        <f aca="false">SUM(M10:M14)-M13</f>
        <v>2627663343</v>
      </c>
      <c r="N15" s="2"/>
      <c r="O15" s="141" t="n">
        <f aca="false">SUM(O10:O14)-O13</f>
        <v>2748650443</v>
      </c>
      <c r="P15" s="2"/>
      <c r="Q15" s="141" t="n">
        <f aca="false">SUM(Q10:Q14)-Q13</f>
        <v>7854393786</v>
      </c>
    </row>
    <row r="16" s="1" customFormat="true" ht="21" hidden="false" customHeight="true" outlineLevel="0" collapsed="false">
      <c r="C16" s="136"/>
      <c r="D16" s="45"/>
      <c r="E16" s="45"/>
      <c r="F16" s="45"/>
      <c r="G16" s="45"/>
      <c r="H16" s="45"/>
      <c r="I16" s="45"/>
      <c r="J16" s="136"/>
      <c r="K16" s="45"/>
      <c r="L16" s="136"/>
      <c r="M16" s="3"/>
      <c r="O16" s="3"/>
    </row>
    <row r="17" s="1" customFormat="true" ht="21" hidden="false" customHeight="true" outlineLevel="0" collapsed="false">
      <c r="A17" s="148" t="s">
        <v>178</v>
      </c>
      <c r="B17" s="148"/>
      <c r="C17" s="25"/>
      <c r="D17" s="37"/>
      <c r="E17" s="37"/>
      <c r="F17" s="2"/>
      <c r="G17" s="19" t="n">
        <f aca="false">G15</f>
        <v>1350000000</v>
      </c>
      <c r="H17" s="19"/>
      <c r="I17" s="19" t="n">
        <f aca="false">I15</f>
        <v>970000000</v>
      </c>
      <c r="J17" s="19"/>
      <c r="K17" s="19" t="n">
        <f aca="false">K15</f>
        <v>158080000</v>
      </c>
      <c r="L17" s="19"/>
      <c r="M17" s="19" t="n">
        <f aca="false">M15</f>
        <v>2627663343</v>
      </c>
      <c r="N17" s="19"/>
      <c r="O17" s="19" t="n">
        <f aca="false">O15</f>
        <v>2748650443</v>
      </c>
      <c r="P17" s="19"/>
      <c r="Q17" s="19" t="n">
        <f aca="false">Q15</f>
        <v>7854393786</v>
      </c>
    </row>
    <row r="18" s="1" customFormat="true" ht="21" hidden="false" customHeight="true" outlineLevel="0" collapsed="false">
      <c r="A18" s="138" t="s">
        <v>107</v>
      </c>
      <c r="C18" s="136"/>
      <c r="D18" s="136"/>
      <c r="E18" s="136"/>
      <c r="F18" s="45"/>
      <c r="G18" s="45" t="n">
        <v>0</v>
      </c>
      <c r="H18" s="45"/>
      <c r="I18" s="45" t="n">
        <v>0</v>
      </c>
      <c r="J18" s="37"/>
      <c r="K18" s="45" t="n">
        <v>0</v>
      </c>
      <c r="L18" s="37"/>
      <c r="M18" s="45" t="n">
        <f aca="false">'PL '!H58</f>
        <v>1370358215</v>
      </c>
      <c r="N18" s="2"/>
      <c r="O18" s="45" t="n">
        <v>0</v>
      </c>
      <c r="P18" s="2"/>
      <c r="Q18" s="19" t="n">
        <f aca="false">SUM(G18:O18)</f>
        <v>1370358215</v>
      </c>
    </row>
    <row r="19" s="1" customFormat="true" ht="21" hidden="false" customHeight="true" outlineLevel="0" collapsed="false">
      <c r="A19" s="138" t="s">
        <v>123</v>
      </c>
      <c r="C19" s="136"/>
      <c r="D19" s="136"/>
      <c r="E19" s="136"/>
      <c r="F19" s="45"/>
      <c r="G19" s="139" t="n">
        <v>0</v>
      </c>
      <c r="H19" s="45"/>
      <c r="I19" s="139" t="n">
        <v>0</v>
      </c>
      <c r="J19" s="37"/>
      <c r="K19" s="139" t="n">
        <v>0</v>
      </c>
      <c r="L19" s="37"/>
      <c r="M19" s="142" t="n">
        <v>0</v>
      </c>
      <c r="N19" s="2"/>
      <c r="O19" s="139" t="n">
        <v>266160000</v>
      </c>
      <c r="P19" s="2"/>
      <c r="Q19" s="140" t="n">
        <f aca="false">SUM(G19:O19)</f>
        <v>266160000</v>
      </c>
    </row>
    <row r="20" s="1" customFormat="true" ht="21" hidden="false" customHeight="true" outlineLevel="0" collapsed="false">
      <c r="A20" s="138" t="s">
        <v>124</v>
      </c>
      <c r="C20" s="136"/>
      <c r="D20" s="136"/>
      <c r="E20" s="136"/>
      <c r="F20" s="45"/>
      <c r="G20" s="45" t="n">
        <f aca="false">SUM(G18:G19)</f>
        <v>0</v>
      </c>
      <c r="H20" s="45"/>
      <c r="I20" s="45" t="n">
        <f aca="false">SUM(I18:I19)</f>
        <v>0</v>
      </c>
      <c r="J20" s="37"/>
      <c r="K20" s="45" t="n">
        <f aca="false">SUM(K18:K19)</f>
        <v>0</v>
      </c>
      <c r="L20" s="37"/>
      <c r="M20" s="45" t="n">
        <f aca="false">SUM(M18:M19)</f>
        <v>1370358215</v>
      </c>
      <c r="N20" s="2"/>
      <c r="O20" s="45" t="n">
        <f aca="false">SUM(O18:O19)</f>
        <v>266160000</v>
      </c>
      <c r="P20" s="2"/>
      <c r="Q20" s="45" t="n">
        <f aca="false">SUM(Q18:Q19)</f>
        <v>1636518215</v>
      </c>
    </row>
    <row r="21" s="1" customFormat="true" ht="21" hidden="false" customHeight="true" outlineLevel="0" collapsed="false">
      <c r="A21" s="138" t="s">
        <v>175</v>
      </c>
      <c r="C21" s="136"/>
      <c r="D21" s="136"/>
      <c r="E21" s="136"/>
      <c r="F21" s="45"/>
      <c r="G21" s="45" t="n">
        <f aca="false">SUM(G19:G20)</f>
        <v>0</v>
      </c>
      <c r="H21" s="45"/>
      <c r="I21" s="45" t="n">
        <f aca="false">SUM(I19:I20)</f>
        <v>0</v>
      </c>
      <c r="J21" s="37"/>
      <c r="K21" s="45" t="n">
        <f aca="false">SUM(K19:K20)</f>
        <v>0</v>
      </c>
      <c r="L21" s="37"/>
      <c r="M21" s="149" t="n">
        <v>-796499221</v>
      </c>
      <c r="N21" s="2"/>
      <c r="O21" s="45" t="n">
        <v>0</v>
      </c>
      <c r="P21" s="2"/>
      <c r="Q21" s="19" t="n">
        <f aca="false">SUM(G21:O21)</f>
        <v>-796499221</v>
      </c>
    </row>
    <row r="22" s="1" customFormat="true" ht="21" hidden="false" customHeight="true" outlineLevel="0" collapsed="false">
      <c r="A22" s="148" t="s">
        <v>179</v>
      </c>
      <c r="B22" s="148"/>
      <c r="C22" s="136"/>
      <c r="D22" s="37"/>
      <c r="E22" s="37"/>
      <c r="F22" s="45"/>
      <c r="G22" s="141" t="n">
        <f aca="false">SUM(G17:G21)-G20</f>
        <v>1350000000</v>
      </c>
      <c r="H22" s="45"/>
      <c r="I22" s="141" t="n">
        <f aca="false">SUM(I17:I19)</f>
        <v>970000000</v>
      </c>
      <c r="J22" s="37"/>
      <c r="K22" s="141" t="n">
        <f aca="false">SUM(K17:K21)-K20</f>
        <v>158080000</v>
      </c>
      <c r="L22" s="37"/>
      <c r="M22" s="141" t="n">
        <f aca="false">SUM(M17:M21)-M20</f>
        <v>3201522337</v>
      </c>
      <c r="N22" s="2"/>
      <c r="O22" s="141" t="n">
        <f aca="false">SUM(O17:O21)-O20</f>
        <v>3014810443</v>
      </c>
      <c r="P22" s="2"/>
      <c r="Q22" s="141" t="n">
        <f aca="false">SUM(Q17:Q21)-Q20</f>
        <v>8694412780</v>
      </c>
    </row>
    <row r="23" s="1" customFormat="true" ht="21" hidden="false" customHeight="true" outlineLevel="0" collapsed="false">
      <c r="C23" s="136"/>
      <c r="D23" s="45"/>
      <c r="E23" s="45"/>
      <c r="F23" s="45"/>
      <c r="G23" s="45"/>
      <c r="H23" s="45"/>
      <c r="I23" s="45"/>
      <c r="J23" s="136"/>
      <c r="K23" s="45"/>
      <c r="L23" s="136"/>
      <c r="M23" s="3"/>
      <c r="O23" s="3"/>
    </row>
    <row r="24" s="1" customFormat="true" ht="21" hidden="false" customHeight="true" outlineLevel="0" collapsed="false">
      <c r="A24" s="150" t="s">
        <v>33</v>
      </c>
      <c r="B24" s="150"/>
      <c r="C24" s="120"/>
      <c r="D24" s="3"/>
      <c r="E24" s="3"/>
      <c r="F24" s="3"/>
      <c r="G24" s="3"/>
      <c r="H24" s="3"/>
      <c r="I24" s="3"/>
      <c r="J24" s="121"/>
      <c r="K24" s="3"/>
      <c r="L24" s="121"/>
      <c r="M24" s="3"/>
      <c r="O24" s="3"/>
    </row>
  </sheetData>
  <mergeCells count="3">
    <mergeCell ref="F4:J4"/>
    <mergeCell ref="G5:Q5"/>
    <mergeCell ref="K7:M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false" showRowColHeaders="true" showZeros="true" rightToLeft="false" tabSelected="false" showOutlineSymbols="true" defaultGridColor="true" view="pageBreakPreview" topLeftCell="A82" colorId="64" zoomScale="85" zoomScaleNormal="85" zoomScalePageLayoutView="85" workbookViewId="0">
      <selection pane="topLeft" activeCell="A107" activeCellId="0" sqref="A107"/>
    </sheetView>
  </sheetViews>
  <sheetFormatPr defaultColWidth="10.703125" defaultRowHeight="18" zeroHeight="false" outlineLevelRow="0" outlineLevelCol="0"/>
  <cols>
    <col collapsed="false" customWidth="true" hidden="false" outlineLevel="0" max="1" min="1" style="52" width="39.7"/>
    <col collapsed="false" customWidth="true" hidden="false" outlineLevel="0" max="2" min="2" style="52" width="6.56"/>
    <col collapsed="false" customWidth="true" hidden="false" outlineLevel="0" max="3" min="3" style="52" width="1.28"/>
    <col collapsed="false" customWidth="true" hidden="false" outlineLevel="0" max="4" min="4" style="52" width="14.28"/>
    <col collapsed="false" customWidth="true" hidden="false" outlineLevel="0" max="5" min="5" style="52" width="1.28"/>
    <col collapsed="false" customWidth="true" hidden="false" outlineLevel="0" max="6" min="6" style="1" width="13.85"/>
    <col collapsed="false" customWidth="true" hidden="false" outlineLevel="0" max="7" min="7" style="1" width="1.28"/>
    <col collapsed="false" customWidth="true" hidden="false" outlineLevel="0" max="8" min="8" style="1" width="13.85"/>
    <col collapsed="false" customWidth="true" hidden="false" outlineLevel="0" max="9" min="9" style="1" width="1.28"/>
    <col collapsed="false" customWidth="true" hidden="false" outlineLevel="0" max="10" min="10" style="1" width="13.85"/>
    <col collapsed="false" customWidth="true" hidden="false" outlineLevel="0" max="11" min="11" style="1" width="0.85"/>
    <col collapsed="false" customWidth="false" hidden="false" outlineLevel="0" max="12" min="12" style="52" width="10.7"/>
    <col collapsed="false" customWidth="true" hidden="false" outlineLevel="0" max="13" min="13" style="52" width="13.7"/>
    <col collapsed="false" customWidth="false" hidden="false" outlineLevel="0" max="257" min="14" style="52" width="10.7"/>
  </cols>
  <sheetData>
    <row r="1" customFormat="false" ht="18" hidden="false" customHeight="true" outlineLevel="0" collapsed="false">
      <c r="A1" s="53" t="s">
        <v>0</v>
      </c>
      <c r="B1" s="54"/>
      <c r="C1" s="54"/>
      <c r="D1" s="54"/>
      <c r="E1" s="54"/>
      <c r="F1" s="55"/>
      <c r="G1" s="55"/>
      <c r="H1" s="55"/>
      <c r="I1" s="55"/>
      <c r="J1" s="55"/>
      <c r="K1" s="55"/>
    </row>
    <row r="2" customFormat="false" ht="18" hidden="false" customHeight="true" outlineLevel="0" collapsed="false">
      <c r="A2" s="14" t="s">
        <v>186</v>
      </c>
      <c r="B2" s="54"/>
      <c r="C2" s="54"/>
      <c r="D2" s="54"/>
      <c r="E2" s="54"/>
      <c r="F2" s="55"/>
      <c r="G2" s="55"/>
      <c r="H2" s="55"/>
      <c r="I2" s="55"/>
      <c r="J2" s="55"/>
      <c r="K2" s="55"/>
    </row>
    <row r="3" customFormat="false" ht="18" hidden="false" customHeight="true" outlineLevel="0" collapsed="false">
      <c r="A3" s="14" t="s">
        <v>85</v>
      </c>
      <c r="B3" s="54"/>
      <c r="C3" s="54"/>
      <c r="D3" s="54"/>
      <c r="E3" s="54"/>
      <c r="F3" s="55"/>
      <c r="G3" s="55"/>
      <c r="H3" s="55"/>
      <c r="I3" s="55"/>
      <c r="J3" s="55"/>
      <c r="K3" s="55"/>
    </row>
    <row r="4" customFormat="false" ht="18" hidden="false" customHeight="true" outlineLevel="0" collapsed="false">
      <c r="B4" s="54"/>
      <c r="C4" s="54"/>
      <c r="D4" s="54"/>
      <c r="J4" s="49" t="s">
        <v>3</v>
      </c>
    </row>
    <row r="5" customFormat="false" ht="18" hidden="false" customHeight="true" outlineLevel="0" collapsed="false">
      <c r="A5" s="1"/>
      <c r="B5" s="1"/>
      <c r="C5" s="1"/>
      <c r="D5" s="56"/>
      <c r="E5" s="56" t="s">
        <v>4</v>
      </c>
      <c r="F5" s="56"/>
      <c r="G5" s="3"/>
      <c r="H5" s="56"/>
      <c r="I5" s="56" t="s">
        <v>5</v>
      </c>
      <c r="J5" s="56"/>
    </row>
    <row r="6" customFormat="false" ht="18" hidden="false" customHeight="true" outlineLevel="0" collapsed="false">
      <c r="B6" s="57"/>
      <c r="C6" s="57"/>
      <c r="D6" s="13" t="n">
        <v>2025</v>
      </c>
      <c r="E6" s="151"/>
      <c r="F6" s="13" t="n">
        <v>2024</v>
      </c>
      <c r="G6" s="151"/>
      <c r="H6" s="13" t="n">
        <v>2025</v>
      </c>
      <c r="I6" s="151"/>
      <c r="J6" s="13" t="n">
        <v>2024</v>
      </c>
    </row>
    <row r="7" customFormat="false" ht="18" hidden="false" customHeight="true" outlineLevel="0" collapsed="false">
      <c r="A7" s="152" t="s">
        <v>187</v>
      </c>
      <c r="J7" s="49"/>
    </row>
    <row r="8" customFormat="false" ht="18" hidden="false" customHeight="true" outlineLevel="0" collapsed="false">
      <c r="A8" s="153" t="s">
        <v>188</v>
      </c>
      <c r="D8" s="2" t="n">
        <f aca="false">'PL '!D25</f>
        <v>2481386526</v>
      </c>
      <c r="E8" s="2"/>
      <c r="F8" s="2" t="n">
        <f aca="false">'PL '!F25</f>
        <v>2184506483</v>
      </c>
      <c r="G8" s="2"/>
      <c r="H8" s="2" t="n">
        <f aca="false">'PL '!H25</f>
        <v>1416071004</v>
      </c>
      <c r="I8" s="2"/>
      <c r="J8" s="2" t="n">
        <f aca="false">'PL '!J25</f>
        <v>1051343438</v>
      </c>
      <c r="K8" s="2"/>
    </row>
    <row r="9" customFormat="false" ht="18" hidden="false" customHeight="true" outlineLevel="0" collapsed="false">
      <c r="A9" s="153" t="s">
        <v>189</v>
      </c>
      <c r="D9" s="2"/>
      <c r="E9" s="2"/>
      <c r="F9" s="2"/>
      <c r="G9" s="2"/>
      <c r="H9" s="2"/>
      <c r="I9" s="2"/>
      <c r="J9" s="2"/>
      <c r="K9" s="2"/>
    </row>
    <row r="10" customFormat="false" ht="18" hidden="false" customHeight="true" outlineLevel="0" collapsed="false">
      <c r="A10" s="153" t="s">
        <v>190</v>
      </c>
      <c r="D10" s="2"/>
      <c r="E10" s="2"/>
      <c r="F10" s="2"/>
      <c r="G10" s="2"/>
      <c r="H10" s="2"/>
      <c r="I10" s="2"/>
      <c r="J10" s="2"/>
      <c r="K10" s="2"/>
    </row>
    <row r="11" customFormat="false" ht="18" hidden="false" customHeight="true" outlineLevel="0" collapsed="false">
      <c r="A11" s="52" t="s">
        <v>191</v>
      </c>
      <c r="D11" s="19" t="n">
        <v>3580323714</v>
      </c>
      <c r="E11" s="63"/>
      <c r="F11" s="19" t="n">
        <v>3290713701</v>
      </c>
      <c r="G11" s="63"/>
      <c r="H11" s="19" t="n">
        <v>448110391</v>
      </c>
      <c r="I11" s="63"/>
      <c r="J11" s="63" t="n">
        <v>370318844</v>
      </c>
      <c r="K11" s="2"/>
    </row>
    <row r="12" customFormat="false" ht="18" hidden="false" customHeight="true" outlineLevel="0" collapsed="false">
      <c r="A12" s="52" t="s">
        <v>192</v>
      </c>
      <c r="B12" s="65"/>
      <c r="C12" s="65"/>
      <c r="D12" s="19" t="n">
        <v>-23535324</v>
      </c>
      <c r="E12" s="63"/>
      <c r="F12" s="19" t="n">
        <v>-7210090</v>
      </c>
      <c r="G12" s="63"/>
      <c r="H12" s="19" t="n">
        <v>-11790745</v>
      </c>
      <c r="I12" s="63"/>
      <c r="J12" s="63" t="n">
        <v>-788837</v>
      </c>
      <c r="K12" s="2"/>
    </row>
    <row r="13" customFormat="false" ht="18" hidden="false" customHeight="true" outlineLevel="0" collapsed="false">
      <c r="A13" s="52" t="s">
        <v>193</v>
      </c>
      <c r="B13" s="65"/>
      <c r="C13" s="65"/>
      <c r="D13" s="149" t="n">
        <v>124276149</v>
      </c>
      <c r="E13" s="63"/>
      <c r="F13" s="19" t="n">
        <v>128583691</v>
      </c>
      <c r="G13" s="63"/>
      <c r="H13" s="19" t="n">
        <v>21400313</v>
      </c>
      <c r="I13" s="63"/>
      <c r="J13" s="63" t="n">
        <v>27012100</v>
      </c>
      <c r="K13" s="2"/>
    </row>
    <row r="14" customFormat="false" ht="18" hidden="false" customHeight="true" outlineLevel="0" collapsed="false">
      <c r="A14" s="52" t="s">
        <v>194</v>
      </c>
      <c r="B14" s="65"/>
      <c r="C14" s="65"/>
      <c r="D14" s="19" t="n">
        <v>3830159</v>
      </c>
      <c r="E14" s="63"/>
      <c r="F14" s="19" t="n">
        <v>3323857</v>
      </c>
      <c r="G14" s="63"/>
      <c r="H14" s="19" t="n">
        <v>0</v>
      </c>
      <c r="I14" s="63"/>
      <c r="J14" s="63" t="n">
        <v>1</v>
      </c>
      <c r="K14" s="2"/>
    </row>
    <row r="15" customFormat="false" ht="18" hidden="false" customHeight="true" outlineLevel="0" collapsed="false">
      <c r="A15" s="154" t="s">
        <v>195</v>
      </c>
      <c r="B15" s="65"/>
      <c r="C15" s="65"/>
      <c r="D15" s="19" t="n">
        <v>3201699</v>
      </c>
      <c r="E15" s="63"/>
      <c r="F15" s="2" t="n">
        <v>1674962</v>
      </c>
      <c r="G15" s="63"/>
      <c r="H15" s="19" t="n">
        <v>0</v>
      </c>
      <c r="I15" s="63"/>
      <c r="J15" s="63" t="n">
        <v>0</v>
      </c>
      <c r="K15" s="2"/>
    </row>
    <row r="16" customFormat="false" ht="18" hidden="false" customHeight="true" outlineLevel="0" collapsed="false">
      <c r="A16" s="154" t="s">
        <v>196</v>
      </c>
      <c r="B16" s="65"/>
      <c r="C16" s="65"/>
      <c r="D16" s="19" t="n">
        <v>-200445449</v>
      </c>
      <c r="E16" s="63"/>
      <c r="F16" s="2" t="n">
        <v>-98563026</v>
      </c>
      <c r="G16" s="63"/>
      <c r="H16" s="19" t="n">
        <v>0</v>
      </c>
      <c r="I16" s="63"/>
      <c r="J16" s="63" t="n">
        <v>0</v>
      </c>
      <c r="K16" s="2"/>
    </row>
    <row r="17" customFormat="false" ht="18" hidden="false" customHeight="true" outlineLevel="0" collapsed="false">
      <c r="A17" s="154" t="s">
        <v>197</v>
      </c>
      <c r="B17" s="65"/>
      <c r="C17" s="65"/>
      <c r="D17" s="19" t="n">
        <v>0</v>
      </c>
      <c r="E17" s="63"/>
      <c r="F17" s="52" t="n">
        <v>21425764</v>
      </c>
      <c r="G17" s="63"/>
      <c r="H17" s="19" t="n">
        <v>0</v>
      </c>
      <c r="I17" s="63"/>
      <c r="J17" s="63"/>
      <c r="K17" s="2"/>
    </row>
    <row r="18" customFormat="false" ht="18" hidden="false" customHeight="true" outlineLevel="0" collapsed="false">
      <c r="A18" s="154" t="s">
        <v>198</v>
      </c>
      <c r="B18" s="65"/>
      <c r="C18" s="65"/>
      <c r="D18" s="19" t="n">
        <v>-40626267</v>
      </c>
      <c r="F18" s="19" t="n">
        <v>46921995</v>
      </c>
      <c r="G18" s="52"/>
      <c r="H18" s="19" t="n">
        <v>0</v>
      </c>
      <c r="I18" s="52"/>
      <c r="J18" s="63" t="n">
        <v>0</v>
      </c>
      <c r="K18" s="2"/>
    </row>
    <row r="19" customFormat="false" ht="18" hidden="false" customHeight="true" outlineLevel="0" collapsed="false">
      <c r="A19" s="154" t="s">
        <v>199</v>
      </c>
      <c r="B19" s="65"/>
      <c r="C19" s="65"/>
      <c r="E19" s="63"/>
      <c r="F19" s="19"/>
      <c r="G19" s="63"/>
      <c r="H19" s="19"/>
      <c r="I19" s="63"/>
      <c r="J19" s="63"/>
      <c r="K19" s="2"/>
    </row>
    <row r="20" customFormat="false" ht="18" hidden="false" customHeight="true" outlineLevel="0" collapsed="false">
      <c r="A20" s="154" t="s">
        <v>200</v>
      </c>
      <c r="B20" s="65"/>
      <c r="C20" s="65"/>
      <c r="D20" s="19" t="n">
        <v>-69701553</v>
      </c>
      <c r="E20" s="63"/>
      <c r="F20" s="19" t="n">
        <v>-115079298</v>
      </c>
      <c r="G20" s="63"/>
      <c r="H20" s="19" t="n">
        <v>0</v>
      </c>
      <c r="I20" s="63"/>
      <c r="J20" s="63" t="n">
        <v>0</v>
      </c>
      <c r="K20" s="2"/>
    </row>
    <row r="21" customFormat="false" ht="18" hidden="false" customHeight="true" outlineLevel="0" collapsed="false">
      <c r="A21" s="154" t="s">
        <v>201</v>
      </c>
      <c r="B21" s="65"/>
      <c r="C21" s="65"/>
      <c r="D21" s="19"/>
      <c r="E21" s="63"/>
      <c r="F21" s="19"/>
      <c r="G21" s="63"/>
      <c r="H21" s="19"/>
      <c r="I21" s="63"/>
      <c r="J21" s="63"/>
      <c r="K21" s="2"/>
    </row>
    <row r="22" customFormat="false" ht="18" hidden="false" customHeight="true" outlineLevel="0" collapsed="false">
      <c r="A22" s="154" t="s">
        <v>202</v>
      </c>
      <c r="B22" s="65"/>
      <c r="C22" s="65"/>
      <c r="D22" s="19" t="n">
        <v>1917204</v>
      </c>
      <c r="E22" s="63"/>
      <c r="F22" s="63" t="n">
        <v>1041275</v>
      </c>
      <c r="G22" s="63"/>
      <c r="H22" s="19" t="n">
        <v>1917204</v>
      </c>
      <c r="I22" s="63"/>
      <c r="J22" s="63" t="n">
        <v>1041275</v>
      </c>
      <c r="K22" s="2"/>
    </row>
    <row r="23" customFormat="false" ht="18" hidden="false" customHeight="true" outlineLevel="0" collapsed="false">
      <c r="A23" s="154" t="s">
        <v>203</v>
      </c>
      <c r="B23" s="65"/>
      <c r="C23" s="65"/>
      <c r="D23" s="19" t="n">
        <v>0</v>
      </c>
      <c r="E23" s="63"/>
      <c r="F23" s="19" t="n">
        <v>0</v>
      </c>
      <c r="G23" s="63"/>
      <c r="H23" s="19" t="n">
        <v>0</v>
      </c>
      <c r="I23" s="63"/>
      <c r="J23" s="63" t="n">
        <v>-119200000</v>
      </c>
      <c r="K23" s="2"/>
    </row>
    <row r="24" customFormat="false" ht="18" hidden="false" customHeight="true" outlineLevel="0" collapsed="false">
      <c r="A24" s="154" t="s">
        <v>204</v>
      </c>
      <c r="B24" s="65"/>
      <c r="C24" s="65"/>
      <c r="D24" s="19" t="n">
        <v>0</v>
      </c>
      <c r="E24" s="63"/>
      <c r="F24" s="19" t="n">
        <v>0</v>
      </c>
      <c r="G24" s="63"/>
      <c r="H24" s="19" t="n">
        <v>-37000000</v>
      </c>
      <c r="I24" s="52"/>
      <c r="J24" s="63" t="n">
        <v>-41000000</v>
      </c>
      <c r="K24" s="2"/>
    </row>
    <row r="25" customFormat="false" ht="18" hidden="false" customHeight="true" outlineLevel="0" collapsed="false">
      <c r="A25" s="154" t="s">
        <v>205</v>
      </c>
      <c r="B25" s="65"/>
      <c r="C25" s="65"/>
      <c r="D25" s="19" t="n">
        <v>48642250</v>
      </c>
      <c r="E25" s="63"/>
      <c r="F25" s="19" t="n">
        <v>0</v>
      </c>
      <c r="G25" s="63"/>
      <c r="H25" s="19" t="n">
        <v>0</v>
      </c>
      <c r="I25" s="52"/>
      <c r="J25" s="19" t="n">
        <v>0</v>
      </c>
      <c r="K25" s="2"/>
    </row>
    <row r="26" customFormat="false" ht="18" hidden="false" customHeight="true" outlineLevel="0" collapsed="false">
      <c r="A26" s="154" t="s">
        <v>206</v>
      </c>
      <c r="B26" s="65"/>
      <c r="C26" s="65"/>
      <c r="E26" s="63"/>
      <c r="F26" s="19"/>
      <c r="G26" s="63"/>
      <c r="H26" s="19"/>
      <c r="I26" s="63"/>
      <c r="J26" s="63"/>
      <c r="K26" s="2"/>
    </row>
    <row r="27" customFormat="false" ht="18" hidden="false" customHeight="true" outlineLevel="0" collapsed="false">
      <c r="A27" s="154" t="s">
        <v>207</v>
      </c>
      <c r="B27" s="65"/>
      <c r="C27" s="65"/>
      <c r="D27" s="19" t="n">
        <v>-243476242</v>
      </c>
      <c r="E27" s="63"/>
      <c r="F27" s="19" t="n">
        <v>-135619335</v>
      </c>
      <c r="G27" s="63"/>
      <c r="H27" s="19" t="n">
        <v>0</v>
      </c>
      <c r="I27" s="63"/>
      <c r="J27" s="63" t="n">
        <v>0</v>
      </c>
      <c r="K27" s="2"/>
    </row>
    <row r="28" customFormat="false" ht="18" hidden="false" customHeight="true" outlineLevel="0" collapsed="false">
      <c r="A28" s="153" t="s">
        <v>208</v>
      </c>
      <c r="B28" s="32"/>
      <c r="C28" s="65"/>
      <c r="D28" s="19" t="n">
        <v>-7374486</v>
      </c>
      <c r="E28" s="63"/>
      <c r="F28" s="19" t="n">
        <v>-21806096</v>
      </c>
      <c r="G28" s="63"/>
      <c r="H28" s="19" t="n">
        <v>-54981266</v>
      </c>
      <c r="I28" s="63"/>
      <c r="J28" s="63" t="n">
        <v>-55483042</v>
      </c>
      <c r="K28" s="2"/>
    </row>
    <row r="29" customFormat="false" ht="18" hidden="false" customHeight="true" outlineLevel="0" collapsed="false">
      <c r="A29" s="153" t="s">
        <v>209</v>
      </c>
      <c r="B29" s="32"/>
      <c r="C29" s="65"/>
      <c r="D29" s="19" t="n">
        <v>0</v>
      </c>
      <c r="E29" s="63"/>
      <c r="F29" s="19" t="n">
        <v>0</v>
      </c>
      <c r="G29" s="63"/>
      <c r="H29" s="19" t="n">
        <v>-1061274710</v>
      </c>
      <c r="I29" s="63"/>
      <c r="J29" s="63" t="n">
        <v>-903049710</v>
      </c>
      <c r="K29" s="2"/>
    </row>
    <row r="30" customFormat="false" ht="18" hidden="false" customHeight="true" outlineLevel="0" collapsed="false">
      <c r="A30" s="153" t="s">
        <v>210</v>
      </c>
      <c r="B30" s="32"/>
      <c r="C30" s="65"/>
      <c r="D30" s="19" t="n">
        <v>35692758</v>
      </c>
      <c r="E30" s="63"/>
      <c r="F30" s="19" t="n">
        <v>34154874</v>
      </c>
      <c r="G30" s="63"/>
      <c r="H30" s="19" t="n">
        <v>8123464</v>
      </c>
      <c r="I30" s="63"/>
      <c r="J30" s="63" t="n">
        <v>8297287</v>
      </c>
      <c r="K30" s="2"/>
    </row>
    <row r="31" customFormat="false" ht="18" hidden="false" customHeight="true" outlineLevel="0" collapsed="false">
      <c r="A31" s="153" t="s">
        <v>211</v>
      </c>
      <c r="B31" s="32"/>
      <c r="C31" s="65"/>
      <c r="D31" s="19" t="n">
        <v>-249082049</v>
      </c>
      <c r="E31" s="63"/>
      <c r="F31" s="19" t="n">
        <v>-289787354</v>
      </c>
      <c r="G31" s="63"/>
      <c r="H31" s="19" t="n">
        <v>-480607369</v>
      </c>
      <c r="I31" s="63"/>
      <c r="J31" s="63" t="n">
        <v>-437147369</v>
      </c>
      <c r="K31" s="2"/>
    </row>
    <row r="32" customFormat="false" ht="18" hidden="false" customHeight="true" outlineLevel="0" collapsed="false">
      <c r="A32" s="52" t="s">
        <v>212</v>
      </c>
      <c r="B32" s="65"/>
      <c r="C32" s="65"/>
      <c r="D32" s="19" t="n">
        <v>1157649476</v>
      </c>
      <c r="E32" s="63"/>
      <c r="F32" s="19" t="n">
        <v>1050556359</v>
      </c>
      <c r="G32" s="63"/>
      <c r="H32" s="19" t="n">
        <v>513838223</v>
      </c>
      <c r="I32" s="63"/>
      <c r="J32" s="63" t="n">
        <v>507093177</v>
      </c>
      <c r="K32" s="2"/>
    </row>
    <row r="33" customFormat="false" ht="18" hidden="false" customHeight="true" outlineLevel="0" collapsed="false">
      <c r="A33" s="52" t="s">
        <v>213</v>
      </c>
      <c r="B33" s="65"/>
      <c r="C33" s="65"/>
      <c r="D33" s="140" t="n">
        <v>-58815116</v>
      </c>
      <c r="E33" s="63"/>
      <c r="F33" s="140" t="n">
        <v>-120937500</v>
      </c>
      <c r="G33" s="63"/>
      <c r="H33" s="140" t="n">
        <v>-58815116</v>
      </c>
      <c r="I33" s="63"/>
      <c r="J33" s="155" t="n">
        <v>-120937500</v>
      </c>
      <c r="K33" s="2"/>
    </row>
    <row r="34" s="71" customFormat="true" ht="18" hidden="false" customHeight="true" outlineLevel="0" collapsed="false">
      <c r="A34" s="156" t="s">
        <v>214</v>
      </c>
      <c r="D34" s="157"/>
      <c r="F34" s="157"/>
      <c r="H34" s="157"/>
      <c r="K34" s="45"/>
    </row>
    <row r="35" customFormat="false" ht="18" hidden="false" customHeight="true" outlineLevel="0" collapsed="false">
      <c r="A35" s="153" t="s">
        <v>215</v>
      </c>
      <c r="D35" s="2" t="n">
        <f aca="false">SUM(D8:D33)</f>
        <v>6543863449</v>
      </c>
      <c r="F35" s="2" t="n">
        <f aca="false">SUM(F8:F33)</f>
        <v>5973900262</v>
      </c>
      <c r="G35" s="52"/>
      <c r="H35" s="2" t="n">
        <f aca="false">SUM(H8:H33)</f>
        <v>704991393</v>
      </c>
      <c r="I35" s="52"/>
      <c r="J35" s="2" t="n">
        <f aca="false">SUM(J8:J33)</f>
        <v>287499664</v>
      </c>
      <c r="K35" s="2"/>
    </row>
    <row r="36" customFormat="false" ht="18" hidden="false" customHeight="true" outlineLevel="0" collapsed="false">
      <c r="A36" s="153"/>
      <c r="D36" s="2"/>
      <c r="F36" s="2"/>
      <c r="G36" s="52"/>
      <c r="H36" s="2"/>
      <c r="I36" s="52"/>
      <c r="J36" s="2"/>
      <c r="K36" s="2"/>
    </row>
    <row r="37" customFormat="false" ht="18" hidden="false" customHeight="true" outlineLevel="0" collapsed="false">
      <c r="A37" s="52" t="s">
        <v>33</v>
      </c>
      <c r="F37" s="45"/>
      <c r="G37" s="2"/>
      <c r="H37" s="45"/>
      <c r="I37" s="2"/>
      <c r="J37" s="45"/>
      <c r="K37" s="2"/>
    </row>
    <row r="38" customFormat="false" ht="18" hidden="false" customHeight="true" outlineLevel="0" collapsed="false">
      <c r="A38" s="53" t="s">
        <v>0</v>
      </c>
      <c r="B38" s="54"/>
      <c r="C38" s="54"/>
      <c r="D38" s="54"/>
      <c r="J38" s="49"/>
    </row>
    <row r="39" customFormat="false" ht="18" hidden="false" customHeight="true" outlineLevel="0" collapsed="false">
      <c r="A39" s="14" t="s">
        <v>216</v>
      </c>
      <c r="B39" s="54"/>
      <c r="C39" s="54"/>
      <c r="D39" s="54"/>
      <c r="E39" s="54"/>
      <c r="F39" s="55"/>
      <c r="G39" s="55"/>
      <c r="H39" s="55"/>
      <c r="I39" s="55"/>
      <c r="J39" s="55"/>
      <c r="K39" s="55"/>
    </row>
    <row r="40" customFormat="false" ht="18" hidden="false" customHeight="true" outlineLevel="0" collapsed="false">
      <c r="A40" s="14" t="s">
        <v>85</v>
      </c>
      <c r="B40" s="54"/>
      <c r="C40" s="54"/>
      <c r="D40" s="54"/>
      <c r="E40" s="54"/>
      <c r="F40" s="55"/>
      <c r="G40" s="55"/>
      <c r="H40" s="55"/>
      <c r="I40" s="55"/>
      <c r="J40" s="55"/>
      <c r="K40" s="55"/>
    </row>
    <row r="41" customFormat="false" ht="18" hidden="false" customHeight="true" outlineLevel="0" collapsed="false">
      <c r="B41" s="54"/>
      <c r="C41" s="54"/>
      <c r="D41" s="54"/>
      <c r="J41" s="49" t="s">
        <v>3</v>
      </c>
    </row>
    <row r="42" customFormat="false" ht="18" hidden="false" customHeight="true" outlineLevel="0" collapsed="false">
      <c r="A42" s="1"/>
      <c r="B42" s="1"/>
      <c r="C42" s="1"/>
      <c r="D42" s="56"/>
      <c r="E42" s="56" t="s">
        <v>4</v>
      </c>
      <c r="F42" s="56"/>
      <c r="G42" s="3"/>
      <c r="H42" s="56"/>
      <c r="I42" s="56" t="s">
        <v>5</v>
      </c>
      <c r="J42" s="56"/>
    </row>
    <row r="43" customFormat="false" ht="18" hidden="false" customHeight="true" outlineLevel="0" collapsed="false">
      <c r="B43" s="57"/>
      <c r="C43" s="57"/>
      <c r="D43" s="13" t="s">
        <v>217</v>
      </c>
      <c r="E43" s="151"/>
      <c r="F43" s="13" t="s">
        <v>218</v>
      </c>
      <c r="G43" s="151"/>
      <c r="H43" s="13" t="s">
        <v>217</v>
      </c>
      <c r="I43" s="151"/>
      <c r="J43" s="13" t="s">
        <v>218</v>
      </c>
    </row>
    <row r="44" customFormat="false" ht="18" hidden="false" customHeight="true" outlineLevel="0" collapsed="false">
      <c r="A44" s="153" t="s">
        <v>219</v>
      </c>
      <c r="F44" s="52"/>
      <c r="G44" s="52"/>
      <c r="H44" s="52"/>
      <c r="I44" s="52"/>
      <c r="J44" s="52"/>
      <c r="K44" s="2"/>
    </row>
    <row r="45" customFormat="false" ht="18" hidden="false" customHeight="true" outlineLevel="0" collapsed="false">
      <c r="A45" s="154" t="s">
        <v>220</v>
      </c>
      <c r="D45" s="149" t="n">
        <v>262912665</v>
      </c>
      <c r="E45" s="63"/>
      <c r="F45" s="19" t="n">
        <v>-4554393</v>
      </c>
      <c r="G45" s="63"/>
      <c r="H45" s="19" t="n">
        <v>-7615575</v>
      </c>
      <c r="I45" s="63"/>
      <c r="J45" s="63" t="n">
        <v>9198376</v>
      </c>
      <c r="K45" s="2"/>
    </row>
    <row r="46" customFormat="false" ht="18" hidden="false" customHeight="true" outlineLevel="0" collapsed="false">
      <c r="A46" s="154" t="s">
        <v>221</v>
      </c>
      <c r="B46" s="65"/>
      <c r="C46" s="65"/>
      <c r="D46" s="149" t="n">
        <v>33341794</v>
      </c>
      <c r="E46" s="63"/>
      <c r="F46" s="19" t="n">
        <v>75987497</v>
      </c>
      <c r="G46" s="63"/>
      <c r="H46" s="19" t="n">
        <v>-2939433</v>
      </c>
      <c r="I46" s="63"/>
      <c r="J46" s="63" t="n">
        <v>-296983</v>
      </c>
      <c r="K46" s="2"/>
    </row>
    <row r="47" customFormat="false" ht="18" hidden="false" customHeight="true" outlineLevel="0" collapsed="false">
      <c r="A47" s="154" t="s">
        <v>222</v>
      </c>
      <c r="B47" s="65"/>
      <c r="C47" s="65"/>
      <c r="D47" s="149" t="n">
        <v>162785484</v>
      </c>
      <c r="E47" s="63"/>
      <c r="F47" s="19" t="n">
        <v>-293559655</v>
      </c>
      <c r="G47" s="63"/>
      <c r="H47" s="19" t="n">
        <v>7633567</v>
      </c>
      <c r="I47" s="63"/>
      <c r="J47" s="63" t="n">
        <v>-6909666</v>
      </c>
      <c r="K47" s="2"/>
    </row>
    <row r="48" customFormat="false" ht="18" hidden="false" customHeight="true" outlineLevel="0" collapsed="false">
      <c r="A48" s="154" t="s">
        <v>223</v>
      </c>
      <c r="B48" s="65"/>
      <c r="C48" s="65"/>
      <c r="D48" s="149" t="n">
        <v>-102502771</v>
      </c>
      <c r="E48" s="63"/>
      <c r="F48" s="19" t="n">
        <v>161842777</v>
      </c>
      <c r="G48" s="63"/>
      <c r="H48" s="19" t="n">
        <v>29674965</v>
      </c>
      <c r="I48" s="63"/>
      <c r="J48" s="63" t="n">
        <v>-47429677</v>
      </c>
      <c r="K48" s="2"/>
    </row>
    <row r="49" customFormat="false" ht="18" hidden="false" customHeight="true" outlineLevel="0" collapsed="false">
      <c r="A49" s="153" t="s">
        <v>224</v>
      </c>
      <c r="B49" s="65"/>
      <c r="C49" s="65"/>
      <c r="D49" s="149"/>
      <c r="E49" s="63"/>
      <c r="F49" s="19"/>
      <c r="G49" s="63"/>
      <c r="H49" s="19"/>
      <c r="I49" s="63"/>
      <c r="J49" s="63"/>
      <c r="K49" s="2"/>
    </row>
    <row r="50" customFormat="false" ht="18" hidden="false" customHeight="true" outlineLevel="0" collapsed="false">
      <c r="A50" s="154" t="s">
        <v>225</v>
      </c>
      <c r="B50" s="158"/>
      <c r="C50" s="158"/>
      <c r="D50" s="149" t="n">
        <v>-116544705</v>
      </c>
      <c r="E50" s="63"/>
      <c r="F50" s="19" t="n">
        <v>539428661</v>
      </c>
      <c r="G50" s="63"/>
      <c r="H50" s="19" t="n">
        <v>60839267</v>
      </c>
      <c r="I50" s="63"/>
      <c r="J50" s="63" t="n">
        <v>6398044</v>
      </c>
      <c r="K50" s="2"/>
    </row>
    <row r="51" customFormat="false" ht="18" hidden="false" customHeight="true" outlineLevel="0" collapsed="false">
      <c r="A51" s="154" t="s">
        <v>226</v>
      </c>
      <c r="B51" s="158"/>
      <c r="C51" s="158"/>
      <c r="D51" s="149" t="n">
        <v>-32132779</v>
      </c>
      <c r="E51" s="63"/>
      <c r="F51" s="19" t="n">
        <v>210184622</v>
      </c>
      <c r="G51" s="63"/>
      <c r="H51" s="19" t="n">
        <v>-7818770</v>
      </c>
      <c r="I51" s="63"/>
      <c r="J51" s="63" t="n">
        <v>36417375</v>
      </c>
      <c r="K51" s="2"/>
    </row>
    <row r="52" customFormat="false" ht="18" hidden="false" customHeight="true" outlineLevel="0" collapsed="false">
      <c r="A52" s="154" t="s">
        <v>227</v>
      </c>
      <c r="B52" s="65"/>
      <c r="C52" s="65"/>
      <c r="D52" s="149" t="n">
        <v>-88674570</v>
      </c>
      <c r="E52" s="63"/>
      <c r="F52" s="19" t="n">
        <v>144184869</v>
      </c>
      <c r="G52" s="63"/>
      <c r="H52" s="19" t="n">
        <v>6645596</v>
      </c>
      <c r="I52" s="63"/>
      <c r="J52" s="63" t="n">
        <v>-9581253</v>
      </c>
      <c r="K52" s="45"/>
    </row>
    <row r="53" customFormat="false" ht="18" hidden="false" customHeight="true" outlineLevel="0" collapsed="false">
      <c r="A53" s="154" t="s">
        <v>228</v>
      </c>
      <c r="B53" s="32"/>
      <c r="C53" s="158"/>
      <c r="D53" s="149" t="n">
        <v>6834738</v>
      </c>
      <c r="E53" s="63"/>
      <c r="F53" s="19" t="n">
        <v>34714728</v>
      </c>
      <c r="G53" s="63"/>
      <c r="H53" s="19" t="n">
        <v>5296356</v>
      </c>
      <c r="I53" s="63"/>
      <c r="J53" s="63" t="n">
        <v>6257260</v>
      </c>
      <c r="K53" s="2"/>
    </row>
    <row r="54" s="71" customFormat="true" ht="18" hidden="false" customHeight="true" outlineLevel="0" collapsed="false">
      <c r="A54" s="52" t="s">
        <v>229</v>
      </c>
      <c r="B54" s="70"/>
      <c r="C54" s="70"/>
      <c r="D54" s="149" t="n">
        <v>-29262446</v>
      </c>
      <c r="E54" s="63"/>
      <c r="F54" s="19" t="n">
        <v>-28547600</v>
      </c>
      <c r="G54" s="63"/>
      <c r="H54" s="19" t="n">
        <v>-1327135</v>
      </c>
      <c r="I54" s="63"/>
      <c r="J54" s="63" t="n">
        <v>-2759337</v>
      </c>
      <c r="K54" s="45"/>
    </row>
    <row r="55" customFormat="false" ht="18" hidden="false" customHeight="true" outlineLevel="0" collapsed="false">
      <c r="A55" s="159" t="s">
        <v>230</v>
      </c>
      <c r="B55" s="32"/>
      <c r="C55" s="158"/>
      <c r="D55" s="149" t="n">
        <v>-11507912</v>
      </c>
      <c r="E55" s="63"/>
      <c r="F55" s="19" t="n">
        <v>-13148409</v>
      </c>
      <c r="G55" s="63"/>
      <c r="H55" s="19" t="n">
        <v>0</v>
      </c>
      <c r="I55" s="63"/>
      <c r="J55" s="63" t="n">
        <v>0</v>
      </c>
      <c r="K55" s="2"/>
    </row>
    <row r="56" customFormat="false" ht="18" hidden="false" customHeight="true" outlineLevel="0" collapsed="false">
      <c r="A56" s="154" t="s">
        <v>231</v>
      </c>
      <c r="B56" s="32"/>
      <c r="C56" s="158"/>
      <c r="D56" s="142" t="n">
        <v>-61410914</v>
      </c>
      <c r="E56" s="63"/>
      <c r="F56" s="140" t="n">
        <v>71828765</v>
      </c>
      <c r="G56" s="63"/>
      <c r="H56" s="140" t="n">
        <v>-43078879</v>
      </c>
      <c r="I56" s="63"/>
      <c r="J56" s="155" t="n">
        <v>48885910</v>
      </c>
      <c r="K56" s="2"/>
    </row>
    <row r="57" customFormat="false" ht="18" hidden="false" customHeight="true" outlineLevel="0" collapsed="false">
      <c r="A57" s="153" t="s">
        <v>232</v>
      </c>
      <c r="B57" s="65"/>
      <c r="C57" s="65"/>
      <c r="D57" s="45" t="n">
        <f aca="false">SUM(D35:D56)</f>
        <v>6567702033</v>
      </c>
      <c r="F57" s="45" t="n">
        <f aca="false">SUM(F35:F56)</f>
        <v>6872262124</v>
      </c>
      <c r="G57" s="52"/>
      <c r="H57" s="45" t="n">
        <f aca="false">SUM(H35:H56)</f>
        <v>752301352</v>
      </c>
      <c r="I57" s="52"/>
      <c r="J57" s="45" t="n">
        <f aca="false">SUM(J35:J56)</f>
        <v>327679713</v>
      </c>
      <c r="K57" s="45"/>
    </row>
    <row r="58" customFormat="false" ht="18" hidden="false" customHeight="true" outlineLevel="0" collapsed="false">
      <c r="A58" s="153" t="s">
        <v>233</v>
      </c>
      <c r="B58" s="65"/>
      <c r="C58" s="65"/>
      <c r="D58" s="19" t="n">
        <v>17442263</v>
      </c>
      <c r="E58" s="61"/>
      <c r="F58" s="19" t="n">
        <v>18405383</v>
      </c>
      <c r="G58" s="61"/>
      <c r="H58" s="19" t="n">
        <v>12954937</v>
      </c>
      <c r="I58" s="61"/>
      <c r="J58" s="63" t="n">
        <v>16388833</v>
      </c>
      <c r="K58" s="45"/>
    </row>
    <row r="59" customFormat="false" ht="18" hidden="false" customHeight="true" outlineLevel="0" collapsed="false">
      <c r="A59" s="71" t="s">
        <v>234</v>
      </c>
      <c r="B59" s="65"/>
      <c r="C59" s="65"/>
      <c r="D59" s="19" t="n">
        <v>-388760941</v>
      </c>
      <c r="E59" s="61"/>
      <c r="F59" s="19" t="n">
        <v>-267259698</v>
      </c>
      <c r="G59" s="61"/>
      <c r="H59" s="19" t="n">
        <v>-13799172</v>
      </c>
      <c r="I59" s="61"/>
      <c r="J59" s="63" t="n">
        <v>-12983062</v>
      </c>
      <c r="K59" s="45"/>
    </row>
    <row r="60" customFormat="false" ht="18" hidden="false" customHeight="true" outlineLevel="0" collapsed="false">
      <c r="A60" s="160" t="s">
        <v>235</v>
      </c>
      <c r="D60" s="47" t="n">
        <f aca="false">SUM(D57:D59)</f>
        <v>6196383355</v>
      </c>
      <c r="F60" s="47" t="n">
        <f aca="false">SUM(F57:F59)</f>
        <v>6623407809</v>
      </c>
      <c r="G60" s="52"/>
      <c r="H60" s="47" t="n">
        <f aca="false">SUM(H57:H59)</f>
        <v>751457117</v>
      </c>
      <c r="I60" s="52"/>
      <c r="J60" s="47" t="n">
        <f aca="false">SUM(J57:J59)</f>
        <v>331085484</v>
      </c>
      <c r="K60" s="2"/>
    </row>
    <row r="61" customFormat="false" ht="18" hidden="false" customHeight="true" outlineLevel="0" collapsed="false">
      <c r="A61" s="152" t="s">
        <v>236</v>
      </c>
      <c r="F61" s="2"/>
      <c r="G61" s="2"/>
      <c r="H61" s="2"/>
      <c r="I61" s="2"/>
      <c r="J61" s="2"/>
      <c r="K61" s="2"/>
    </row>
    <row r="62" customFormat="false" ht="18" hidden="false" customHeight="true" outlineLevel="0" collapsed="false">
      <c r="A62" s="161" t="s">
        <v>237</v>
      </c>
      <c r="D62" s="19" t="n">
        <v>0</v>
      </c>
      <c r="E62" s="63"/>
      <c r="F62" s="19" t="n">
        <v>-400000000</v>
      </c>
      <c r="G62" s="63"/>
      <c r="H62" s="19" t="n">
        <v>0</v>
      </c>
      <c r="I62" s="63"/>
      <c r="J62" s="63" t="n">
        <v>0</v>
      </c>
      <c r="K62" s="2"/>
    </row>
    <row r="63" customFormat="false" ht="18" hidden="false" customHeight="true" outlineLevel="0" collapsed="false">
      <c r="A63" s="161" t="s">
        <v>238</v>
      </c>
      <c r="D63" s="19" t="n">
        <v>-539223000</v>
      </c>
      <c r="E63" s="63"/>
      <c r="F63" s="19"/>
      <c r="G63" s="63"/>
      <c r="H63" s="19"/>
      <c r="I63" s="63"/>
      <c r="J63" s="63"/>
      <c r="K63" s="2"/>
    </row>
    <row r="64" customFormat="false" ht="18" hidden="false" customHeight="true" outlineLevel="0" collapsed="false">
      <c r="A64" s="161" t="s">
        <v>239</v>
      </c>
      <c r="D64" s="19" t="n">
        <v>389238628</v>
      </c>
      <c r="E64" s="63"/>
      <c r="F64" s="19" t="n">
        <v>280385314</v>
      </c>
      <c r="G64" s="63"/>
      <c r="H64" s="19" t="n">
        <v>478239092</v>
      </c>
      <c r="I64" s="63"/>
      <c r="J64" s="63" t="n">
        <v>429603636</v>
      </c>
      <c r="K64" s="2"/>
    </row>
    <row r="65" customFormat="false" ht="18" hidden="false" customHeight="true" outlineLevel="0" collapsed="false">
      <c r="A65" s="161" t="s">
        <v>240</v>
      </c>
      <c r="D65" s="19" t="n">
        <v>0</v>
      </c>
      <c r="E65" s="63"/>
      <c r="F65" s="19" t="n">
        <v>0</v>
      </c>
      <c r="G65" s="63"/>
      <c r="H65" s="19" t="n">
        <v>4227076477</v>
      </c>
      <c r="I65" s="63"/>
      <c r="J65" s="63" t="n">
        <v>4208188684</v>
      </c>
      <c r="K65" s="2"/>
    </row>
    <row r="66" customFormat="false" ht="18" hidden="false" customHeight="true" outlineLevel="0" collapsed="false">
      <c r="A66" s="161" t="s">
        <v>241</v>
      </c>
      <c r="D66" s="19" t="n">
        <v>0</v>
      </c>
      <c r="E66" s="63"/>
      <c r="F66" s="19" t="n">
        <v>-3570000</v>
      </c>
      <c r="G66" s="63"/>
      <c r="H66" s="19" t="n">
        <v>-4989365813</v>
      </c>
      <c r="I66" s="63"/>
      <c r="J66" s="63" t="n">
        <v>-6108891067</v>
      </c>
      <c r="K66" s="2"/>
    </row>
    <row r="67" customFormat="false" ht="18" hidden="false" customHeight="true" outlineLevel="0" collapsed="false">
      <c r="A67" s="162" t="s">
        <v>242</v>
      </c>
      <c r="D67" s="19" t="n">
        <v>-940100000</v>
      </c>
      <c r="E67" s="63"/>
      <c r="F67" s="19" t="n">
        <v>-41637665</v>
      </c>
      <c r="G67" s="63"/>
      <c r="H67" s="19" t="n">
        <v>0</v>
      </c>
      <c r="I67" s="63"/>
      <c r="J67" s="63" t="n">
        <v>0</v>
      </c>
      <c r="K67" s="2"/>
    </row>
    <row r="68" s="71" customFormat="true" ht="18" hidden="false" customHeight="true" outlineLevel="0" collapsed="false">
      <c r="A68" s="163" t="s">
        <v>243</v>
      </c>
      <c r="D68" s="19" t="n">
        <v>20379566</v>
      </c>
      <c r="E68" s="63"/>
      <c r="F68" s="19" t="n">
        <v>19475513</v>
      </c>
      <c r="G68" s="63"/>
      <c r="H68" s="149" t="n">
        <v>3014507</v>
      </c>
      <c r="I68" s="63"/>
      <c r="J68" s="63" t="n">
        <v>12261765</v>
      </c>
      <c r="K68" s="45"/>
    </row>
    <row r="69" customFormat="false" ht="18" hidden="false" customHeight="true" outlineLevel="0" collapsed="false">
      <c r="A69" s="161" t="s">
        <v>244</v>
      </c>
      <c r="D69" s="149" t="n">
        <v>-2680933243</v>
      </c>
      <c r="E69" s="63"/>
      <c r="F69" s="19" t="n">
        <v>-7093299343</v>
      </c>
      <c r="G69" s="63"/>
      <c r="H69" s="19" t="n">
        <v>-440958144</v>
      </c>
      <c r="I69" s="63"/>
      <c r="J69" s="63" t="n">
        <v>-871546245</v>
      </c>
      <c r="K69" s="2"/>
    </row>
    <row r="70" customFormat="false" ht="18" hidden="false" customHeight="true" outlineLevel="0" collapsed="false">
      <c r="A70" s="161" t="s">
        <v>245</v>
      </c>
      <c r="D70" s="19" t="n">
        <v>-5327099</v>
      </c>
      <c r="E70" s="63"/>
      <c r="F70" s="19" t="n">
        <v>-48929886</v>
      </c>
      <c r="G70" s="63"/>
      <c r="H70" s="19" t="n">
        <v>0</v>
      </c>
      <c r="I70" s="63"/>
      <c r="J70" s="63" t="n">
        <v>0</v>
      </c>
      <c r="K70" s="2"/>
    </row>
    <row r="71" customFormat="false" ht="18" hidden="false" customHeight="true" outlineLevel="0" collapsed="false">
      <c r="A71" s="161" t="s">
        <v>246</v>
      </c>
      <c r="D71" s="19" t="n">
        <v>-51192981</v>
      </c>
      <c r="E71" s="63"/>
      <c r="F71" s="19" t="n">
        <v>-112067785</v>
      </c>
      <c r="G71" s="63"/>
      <c r="H71" s="19" t="n">
        <v>-2016201</v>
      </c>
      <c r="I71" s="63"/>
      <c r="J71" s="63" t="n">
        <v>-278800</v>
      </c>
      <c r="K71" s="2"/>
    </row>
    <row r="72" customFormat="false" ht="18" hidden="false" customHeight="true" outlineLevel="0" collapsed="false">
      <c r="A72" s="162" t="s">
        <v>247</v>
      </c>
      <c r="D72" s="19" t="n">
        <v>42979555</v>
      </c>
      <c r="E72" s="63"/>
      <c r="F72" s="19" t="n">
        <v>43222836</v>
      </c>
      <c r="G72" s="63"/>
      <c r="H72" s="19" t="n">
        <v>42979555</v>
      </c>
      <c r="I72" s="63"/>
      <c r="J72" s="63" t="n">
        <v>43222836</v>
      </c>
      <c r="K72" s="2"/>
    </row>
    <row r="73" customFormat="false" ht="18" hidden="false" customHeight="true" outlineLevel="0" collapsed="false">
      <c r="A73" s="162" t="s">
        <v>248</v>
      </c>
      <c r="D73" s="19" t="n">
        <v>0</v>
      </c>
      <c r="E73" s="63"/>
      <c r="F73" s="19" t="n">
        <v>0</v>
      </c>
      <c r="G73" s="63"/>
      <c r="H73" s="19" t="n">
        <v>-49000000</v>
      </c>
      <c r="I73" s="63"/>
      <c r="J73" s="63" t="n">
        <v>-570000000</v>
      </c>
      <c r="K73" s="2"/>
    </row>
    <row r="74" customFormat="false" ht="18" hidden="false" customHeight="true" outlineLevel="0" collapsed="false">
      <c r="A74" s="162" t="s">
        <v>249</v>
      </c>
      <c r="D74" s="19" t="n">
        <v>0</v>
      </c>
      <c r="E74" s="63"/>
      <c r="F74" s="19" t="n">
        <v>0</v>
      </c>
      <c r="G74" s="63"/>
      <c r="H74" s="19" t="n">
        <v>1061274710</v>
      </c>
      <c r="I74" s="63"/>
      <c r="J74" s="63" t="n">
        <v>855749778</v>
      </c>
      <c r="K74" s="2"/>
    </row>
    <row r="75" customFormat="false" ht="18" hidden="false" customHeight="true" outlineLevel="0" collapsed="false">
      <c r="A75" s="162" t="s">
        <v>250</v>
      </c>
      <c r="D75" s="19" t="n">
        <v>61199852</v>
      </c>
      <c r="E75" s="63"/>
      <c r="F75" s="19" t="n">
        <v>50999877</v>
      </c>
      <c r="G75" s="63"/>
      <c r="H75" s="19" t="n">
        <v>0</v>
      </c>
      <c r="I75" s="63"/>
      <c r="J75" s="63" t="n">
        <v>0</v>
      </c>
      <c r="K75" s="2"/>
    </row>
    <row r="76" s="71" customFormat="true" ht="18" hidden="false" customHeight="true" outlineLevel="0" collapsed="false">
      <c r="A76" s="164" t="s">
        <v>251</v>
      </c>
      <c r="D76" s="140" t="n">
        <v>-3549357</v>
      </c>
      <c r="E76" s="63"/>
      <c r="F76" s="140" t="n">
        <v>-1013216</v>
      </c>
      <c r="G76" s="63"/>
      <c r="H76" s="140" t="n">
        <v>-2515540</v>
      </c>
      <c r="I76" s="63"/>
      <c r="J76" s="155" t="n">
        <v>-28379295</v>
      </c>
      <c r="K76" s="45"/>
    </row>
    <row r="77" customFormat="false" ht="18" hidden="false" customHeight="true" outlineLevel="0" collapsed="false">
      <c r="A77" s="152" t="s">
        <v>252</v>
      </c>
      <c r="D77" s="139" t="n">
        <f aca="false">SUM(D62:D76)</f>
        <v>-3706528079</v>
      </c>
      <c r="F77" s="139" t="n">
        <f aca="false">SUM(F62:F76)</f>
        <v>-7306434355</v>
      </c>
      <c r="G77" s="52"/>
      <c r="H77" s="139" t="n">
        <f aca="false">SUM(H62:H76)</f>
        <v>328728643</v>
      </c>
      <c r="I77" s="52"/>
      <c r="J77" s="139" t="n">
        <f aca="false">SUM(J62:J76)</f>
        <v>-2030068708</v>
      </c>
      <c r="K77" s="2"/>
    </row>
    <row r="78" customFormat="false" ht="18" hidden="false" customHeight="true" outlineLevel="0" collapsed="false">
      <c r="A78" s="152"/>
      <c r="D78" s="45"/>
      <c r="F78" s="45"/>
      <c r="G78" s="52"/>
      <c r="H78" s="45"/>
      <c r="I78" s="52"/>
      <c r="J78" s="45"/>
      <c r="K78" s="2"/>
    </row>
    <row r="79" customFormat="false" ht="18" hidden="false" customHeight="true" outlineLevel="0" collapsed="false">
      <c r="A79" s="52" t="s">
        <v>33</v>
      </c>
      <c r="J79" s="49"/>
    </row>
    <row r="80" customFormat="false" ht="18" hidden="false" customHeight="true" outlineLevel="0" collapsed="false">
      <c r="A80" s="53" t="s">
        <v>0</v>
      </c>
      <c r="B80" s="54"/>
      <c r="C80" s="54"/>
      <c r="D80" s="54"/>
      <c r="J80" s="49"/>
    </row>
    <row r="81" customFormat="false" ht="18" hidden="false" customHeight="true" outlineLevel="0" collapsed="false">
      <c r="A81" s="14" t="s">
        <v>216</v>
      </c>
      <c r="B81" s="54"/>
      <c r="C81" s="54"/>
      <c r="D81" s="54"/>
      <c r="E81" s="54"/>
      <c r="F81" s="55"/>
      <c r="G81" s="55"/>
      <c r="H81" s="55"/>
      <c r="I81" s="55"/>
      <c r="J81" s="55"/>
      <c r="K81" s="55"/>
    </row>
    <row r="82" customFormat="false" ht="18" hidden="false" customHeight="true" outlineLevel="0" collapsed="false">
      <c r="A82" s="14" t="s">
        <v>85</v>
      </c>
      <c r="B82" s="54"/>
      <c r="C82" s="54"/>
      <c r="D82" s="54"/>
      <c r="E82" s="54"/>
      <c r="F82" s="55"/>
      <c r="G82" s="55"/>
      <c r="H82" s="55"/>
      <c r="I82" s="55"/>
      <c r="J82" s="55"/>
      <c r="K82" s="55"/>
    </row>
    <row r="83" customFormat="false" ht="18" hidden="false" customHeight="true" outlineLevel="0" collapsed="false">
      <c r="B83" s="54"/>
      <c r="C83" s="54"/>
      <c r="D83" s="54"/>
      <c r="J83" s="49" t="s">
        <v>3</v>
      </c>
    </row>
    <row r="84" customFormat="false" ht="18" hidden="false" customHeight="true" outlineLevel="0" collapsed="false">
      <c r="A84" s="1"/>
      <c r="B84" s="1"/>
      <c r="C84" s="1"/>
      <c r="D84" s="56"/>
      <c r="E84" s="56" t="s">
        <v>4</v>
      </c>
      <c r="F84" s="56"/>
      <c r="G84" s="3"/>
      <c r="H84" s="56"/>
      <c r="I84" s="56" t="s">
        <v>5</v>
      </c>
      <c r="J84" s="56"/>
    </row>
    <row r="85" customFormat="false" ht="18" hidden="false" customHeight="true" outlineLevel="0" collapsed="false">
      <c r="B85" s="57"/>
      <c r="C85" s="57"/>
      <c r="D85" s="13" t="n">
        <v>2025</v>
      </c>
      <c r="E85" s="151"/>
      <c r="F85" s="13" t="n">
        <v>2024</v>
      </c>
      <c r="G85" s="151"/>
      <c r="H85" s="13" t="n">
        <v>2025</v>
      </c>
      <c r="I85" s="151"/>
      <c r="J85" s="13" t="n">
        <v>2024</v>
      </c>
    </row>
    <row r="86" customFormat="false" ht="18" hidden="false" customHeight="true" outlineLevel="0" collapsed="false">
      <c r="A86" s="152" t="s">
        <v>253</v>
      </c>
      <c r="F86" s="52"/>
      <c r="G86" s="52"/>
      <c r="H86" s="52"/>
      <c r="I86" s="52"/>
      <c r="J86" s="52"/>
      <c r="K86" s="2"/>
    </row>
    <row r="87" customFormat="false" ht="18" hidden="false" customHeight="true" outlineLevel="0" collapsed="false">
      <c r="A87" s="165" t="s">
        <v>254</v>
      </c>
      <c r="F87" s="52"/>
      <c r="G87" s="52"/>
      <c r="H87" s="52"/>
      <c r="I87" s="52"/>
      <c r="J87" s="52"/>
      <c r="K87" s="2"/>
    </row>
    <row r="88" customFormat="false" ht="18" hidden="false" customHeight="true" outlineLevel="0" collapsed="false">
      <c r="A88" s="165" t="s">
        <v>38</v>
      </c>
      <c r="B88" s="65"/>
      <c r="C88" s="65"/>
      <c r="D88" s="19" t="n">
        <v>4050000000</v>
      </c>
      <c r="E88" s="63"/>
      <c r="F88" s="19" t="n">
        <v>4619483582</v>
      </c>
      <c r="G88" s="63"/>
      <c r="H88" s="19" t="n">
        <v>4050000000</v>
      </c>
      <c r="I88" s="63"/>
      <c r="J88" s="63" t="n">
        <v>4496088578</v>
      </c>
      <c r="K88" s="166" t="n">
        <v>0</v>
      </c>
    </row>
    <row r="89" customFormat="false" ht="18" hidden="false" customHeight="true" outlineLevel="0" collapsed="false">
      <c r="A89" s="165" t="s">
        <v>255</v>
      </c>
      <c r="B89" s="65"/>
      <c r="C89" s="65"/>
      <c r="D89" s="19"/>
      <c r="E89" s="63"/>
      <c r="F89" s="19"/>
      <c r="G89" s="63"/>
      <c r="H89" s="19"/>
      <c r="I89" s="63"/>
      <c r="J89" s="63"/>
      <c r="K89" s="166"/>
    </row>
    <row r="90" customFormat="false" ht="18" hidden="false" customHeight="true" outlineLevel="0" collapsed="false">
      <c r="A90" s="165" t="s">
        <v>38</v>
      </c>
      <c r="B90" s="65"/>
      <c r="C90" s="65"/>
      <c r="D90" s="19" t="n">
        <v>-5599348464</v>
      </c>
      <c r="E90" s="63"/>
      <c r="F90" s="19" t="n">
        <v>-3517379600</v>
      </c>
      <c r="G90" s="63"/>
      <c r="H90" s="19" t="n">
        <v>-5550000000</v>
      </c>
      <c r="I90" s="63"/>
      <c r="J90" s="63" t="n">
        <v>-3200000000</v>
      </c>
      <c r="K90" s="166"/>
    </row>
    <row r="91" customFormat="false" ht="18" hidden="false" customHeight="true" outlineLevel="0" collapsed="false">
      <c r="A91" s="161" t="s">
        <v>256</v>
      </c>
      <c r="B91" s="65"/>
      <c r="C91" s="65"/>
      <c r="D91" s="19" t="n">
        <v>-659771410</v>
      </c>
      <c r="E91" s="63"/>
      <c r="F91" s="19" t="n">
        <v>-431433127</v>
      </c>
      <c r="G91" s="63"/>
      <c r="H91" s="19" t="n">
        <v>-495061828</v>
      </c>
      <c r="I91" s="63"/>
      <c r="J91" s="63" t="n">
        <v>-480103823</v>
      </c>
      <c r="K91" s="167"/>
    </row>
    <row r="92" customFormat="false" ht="18" hidden="false" customHeight="true" outlineLevel="0" collapsed="false">
      <c r="A92" s="161" t="s">
        <v>257</v>
      </c>
      <c r="B92" s="65"/>
      <c r="C92" s="65"/>
      <c r="D92" s="19" t="n">
        <v>-796499221</v>
      </c>
      <c r="E92" s="63"/>
      <c r="F92" s="19" t="n">
        <v>-566999242</v>
      </c>
      <c r="G92" s="63"/>
      <c r="H92" s="19" t="n">
        <v>-796499221</v>
      </c>
      <c r="I92" s="63"/>
      <c r="J92" s="63" t="n">
        <v>-566999242</v>
      </c>
      <c r="K92" s="167"/>
    </row>
    <row r="93" customFormat="false" ht="18" hidden="false" customHeight="true" outlineLevel="0" collapsed="false">
      <c r="A93" s="161" t="s">
        <v>258</v>
      </c>
      <c r="B93" s="65"/>
      <c r="C93" s="65"/>
      <c r="D93" s="19"/>
      <c r="E93" s="63"/>
      <c r="F93" s="19"/>
      <c r="G93" s="63"/>
      <c r="H93" s="19"/>
      <c r="I93" s="63"/>
      <c r="J93" s="63"/>
      <c r="K93" s="167"/>
    </row>
    <row r="94" customFormat="false" ht="18" hidden="false" customHeight="true" outlineLevel="0" collapsed="false">
      <c r="A94" s="161" t="s">
        <v>259</v>
      </c>
      <c r="B94" s="65"/>
      <c r="C94" s="65"/>
      <c r="D94" s="19" t="n">
        <v>0</v>
      </c>
      <c r="E94" s="63"/>
      <c r="F94" s="19" t="n">
        <v>-53259853</v>
      </c>
      <c r="G94" s="63"/>
      <c r="H94" s="19" t="n">
        <v>0</v>
      </c>
      <c r="I94" s="63"/>
      <c r="J94" s="63" t="n">
        <v>0</v>
      </c>
      <c r="K94" s="167"/>
    </row>
    <row r="95" customFormat="false" ht="18" hidden="false" customHeight="true" outlineLevel="0" collapsed="false">
      <c r="A95" s="161" t="s">
        <v>260</v>
      </c>
      <c r="B95" s="65"/>
      <c r="C95" s="65"/>
      <c r="D95" s="19" t="n">
        <v>-1978509544</v>
      </c>
      <c r="E95" s="63"/>
      <c r="F95" s="19" t="n">
        <v>-1728318382</v>
      </c>
      <c r="G95" s="63"/>
      <c r="H95" s="19" t="n">
        <v>-193207860</v>
      </c>
      <c r="I95" s="63"/>
      <c r="J95" s="63" t="n">
        <v>-180867086</v>
      </c>
      <c r="K95" s="167"/>
    </row>
    <row r="96" customFormat="false" ht="18" hidden="false" customHeight="true" outlineLevel="0" collapsed="false">
      <c r="A96" s="161" t="s">
        <v>261</v>
      </c>
      <c r="B96" s="65"/>
      <c r="C96" s="65"/>
      <c r="D96" s="19" t="n">
        <v>-3776000</v>
      </c>
      <c r="E96" s="63"/>
      <c r="F96" s="19" t="n">
        <v>-13670000</v>
      </c>
      <c r="G96" s="63"/>
      <c r="H96" s="19" t="n">
        <v>-2304000</v>
      </c>
      <c r="I96" s="63"/>
      <c r="J96" s="63" t="n">
        <v>-13670000</v>
      </c>
      <c r="K96" s="167"/>
    </row>
    <row r="97" customFormat="false" ht="18" hidden="false" customHeight="true" outlineLevel="0" collapsed="false">
      <c r="A97" s="161" t="s">
        <v>262</v>
      </c>
      <c r="B97" s="65"/>
      <c r="C97" s="65"/>
      <c r="E97" s="63"/>
      <c r="F97" s="52"/>
      <c r="G97" s="63"/>
      <c r="H97" s="19"/>
      <c r="I97" s="63"/>
      <c r="K97" s="167"/>
    </row>
    <row r="98" customFormat="false" ht="18" hidden="false" customHeight="true" outlineLevel="0" collapsed="false">
      <c r="A98" s="161" t="s">
        <v>263</v>
      </c>
      <c r="B98" s="65"/>
      <c r="C98" s="65"/>
      <c r="D98" s="19" t="n">
        <v>0</v>
      </c>
      <c r="E98" s="63"/>
      <c r="F98" s="19" t="n">
        <v>0</v>
      </c>
      <c r="G98" s="63"/>
      <c r="H98" s="19" t="n">
        <v>3511036806</v>
      </c>
      <c r="I98" s="63"/>
      <c r="J98" s="1" t="n">
        <v>3312026688</v>
      </c>
      <c r="K98" s="166"/>
    </row>
    <row r="99" customFormat="false" ht="18" hidden="false" customHeight="true" outlineLevel="0" collapsed="false">
      <c r="A99" s="161" t="s">
        <v>264</v>
      </c>
      <c r="B99" s="65"/>
      <c r="C99" s="65"/>
      <c r="D99" s="19" t="n">
        <v>-184476697</v>
      </c>
      <c r="E99" s="63"/>
      <c r="F99" s="19" t="n">
        <v>-178231200</v>
      </c>
      <c r="G99" s="63"/>
      <c r="H99" s="19" t="n">
        <v>-3607988558</v>
      </c>
      <c r="I99" s="63"/>
      <c r="J99" s="63" t="n">
        <v>-2939868957</v>
      </c>
      <c r="K99" s="168" t="n">
        <v>-39600</v>
      </c>
    </row>
    <row r="100" customFormat="false" ht="18" hidden="false" customHeight="true" outlineLevel="0" collapsed="false">
      <c r="A100" s="169" t="s">
        <v>265</v>
      </c>
      <c r="B100" s="65"/>
      <c r="C100" s="65"/>
      <c r="D100" s="19" t="n">
        <v>3050000000</v>
      </c>
      <c r="E100" s="63"/>
      <c r="F100" s="63" t="n">
        <v>1000000000</v>
      </c>
      <c r="G100" s="63"/>
      <c r="H100" s="19" t="n">
        <v>3050000000</v>
      </c>
      <c r="I100" s="63"/>
      <c r="J100" s="63" t="n">
        <v>1000000000</v>
      </c>
      <c r="K100" s="166" t="n">
        <v>0</v>
      </c>
    </row>
    <row r="101" customFormat="false" ht="18" hidden="false" customHeight="true" outlineLevel="0" collapsed="false">
      <c r="A101" s="161" t="s">
        <v>266</v>
      </c>
      <c r="B101" s="65"/>
      <c r="C101" s="65"/>
      <c r="D101" s="19" t="n">
        <v>-3520500</v>
      </c>
      <c r="E101" s="63"/>
      <c r="F101" s="19" t="n">
        <v>-1200000</v>
      </c>
      <c r="G101" s="63"/>
      <c r="H101" s="19" t="n">
        <v>-3520500</v>
      </c>
      <c r="I101" s="63"/>
      <c r="J101" s="63" t="n">
        <v>-1200000</v>
      </c>
      <c r="K101" s="166"/>
    </row>
    <row r="102" customFormat="false" ht="18" hidden="false" customHeight="true" outlineLevel="0" collapsed="false">
      <c r="A102" s="161" t="s">
        <v>267</v>
      </c>
      <c r="B102" s="65"/>
      <c r="C102" s="65"/>
      <c r="D102" s="19" t="n">
        <v>-1500000000</v>
      </c>
      <c r="E102" s="63"/>
      <c r="F102" s="19" t="n">
        <v>-681060283</v>
      </c>
      <c r="G102" s="63"/>
      <c r="H102" s="19" t="n">
        <v>-1500000000</v>
      </c>
      <c r="I102" s="63"/>
      <c r="J102" s="63" t="n">
        <v>-600000000</v>
      </c>
      <c r="K102" s="166"/>
    </row>
    <row r="103" customFormat="false" ht="18" hidden="false" customHeight="true" outlineLevel="0" collapsed="false">
      <c r="A103" s="154" t="s">
        <v>268</v>
      </c>
      <c r="B103" s="65"/>
      <c r="C103" s="65"/>
      <c r="D103" s="19" t="n">
        <v>3384596738</v>
      </c>
      <c r="E103" s="63"/>
      <c r="F103" s="19" t="n">
        <v>6462716562</v>
      </c>
      <c r="G103" s="63"/>
      <c r="H103" s="19" t="n">
        <v>1801291448</v>
      </c>
      <c r="I103" s="63"/>
      <c r="J103" s="63" t="n">
        <v>4376592368</v>
      </c>
      <c r="K103" s="168" t="n">
        <v>262600</v>
      </c>
    </row>
    <row r="104" customFormat="false" ht="18" hidden="false" customHeight="true" outlineLevel="0" collapsed="false">
      <c r="A104" s="52" t="s">
        <v>269</v>
      </c>
      <c r="B104" s="65"/>
      <c r="C104" s="65"/>
      <c r="D104" s="140" t="n">
        <v>-1920994042</v>
      </c>
      <c r="E104" s="63"/>
      <c r="F104" s="19" t="n">
        <v>-3887697879</v>
      </c>
      <c r="G104" s="63"/>
      <c r="H104" s="140" t="n">
        <v>-1000000000</v>
      </c>
      <c r="I104" s="63"/>
      <c r="J104" s="63" t="n">
        <v>-3500000000</v>
      </c>
      <c r="K104" s="166"/>
    </row>
    <row r="105" customFormat="false" ht="18" hidden="false" customHeight="true" outlineLevel="0" collapsed="false">
      <c r="A105" s="152" t="s">
        <v>270</v>
      </c>
      <c r="D105" s="47" t="n">
        <f aca="false">SUM(D88:D104)</f>
        <v>-2162299140</v>
      </c>
      <c r="E105" s="2"/>
      <c r="F105" s="47" t="n">
        <f aca="false">SUM(F88:F104)</f>
        <v>1022950578</v>
      </c>
      <c r="G105" s="2"/>
      <c r="H105" s="47" t="n">
        <f aca="false">SUM(H88:H104)</f>
        <v>-736253713</v>
      </c>
      <c r="I105" s="2"/>
      <c r="J105" s="47" t="n">
        <f aca="false">SUM(J88:J104)</f>
        <v>1701998526</v>
      </c>
      <c r="K105" s="2"/>
    </row>
    <row r="106" customFormat="false" ht="18" hidden="false" customHeight="true" outlineLevel="0" collapsed="false">
      <c r="A106" s="152" t="s">
        <v>271</v>
      </c>
      <c r="D106" s="140" t="n">
        <v>-37068298</v>
      </c>
      <c r="E106" s="63"/>
      <c r="F106" s="140" t="n">
        <v>-201016389</v>
      </c>
      <c r="G106" s="63"/>
      <c r="H106" s="140" t="n">
        <v>0</v>
      </c>
      <c r="I106" s="63"/>
      <c r="J106" s="155" t="n">
        <v>0</v>
      </c>
      <c r="K106" s="2"/>
    </row>
    <row r="107" customFormat="false" ht="18" hidden="false" customHeight="true" outlineLevel="0" collapsed="false">
      <c r="A107" s="152" t="s">
        <v>272</v>
      </c>
      <c r="D107" s="2" t="n">
        <f aca="false">SUM(D60,D77,D105,D106)</f>
        <v>290487838</v>
      </c>
      <c r="E107" s="2"/>
      <c r="F107" s="2" t="n">
        <f aca="false">SUM(F60,F77,F105,F106)</f>
        <v>138907643</v>
      </c>
      <c r="G107" s="2"/>
      <c r="H107" s="2" t="n">
        <f aca="false">SUM(H60,H77,H105,H106)</f>
        <v>343932047</v>
      </c>
      <c r="I107" s="2"/>
      <c r="J107" s="2" t="n">
        <f aca="false">SUM(J60,J77,J105,J106)</f>
        <v>3015302</v>
      </c>
      <c r="K107" s="2"/>
    </row>
    <row r="108" customFormat="false" ht="18" hidden="false" customHeight="true" outlineLevel="0" collapsed="false">
      <c r="A108" s="153" t="s">
        <v>273</v>
      </c>
      <c r="D108" s="2" t="n">
        <v>2657812993</v>
      </c>
      <c r="E108" s="2"/>
      <c r="F108" s="2" t="n">
        <v>2518905350</v>
      </c>
      <c r="G108" s="2"/>
      <c r="H108" s="2" t="n">
        <v>323999421</v>
      </c>
      <c r="I108" s="2"/>
      <c r="J108" s="2" t="n">
        <v>320984119</v>
      </c>
      <c r="K108" s="2"/>
    </row>
    <row r="109" customFormat="false" ht="18" hidden="false" customHeight="true" outlineLevel="0" collapsed="false">
      <c r="A109" s="153" t="s">
        <v>274</v>
      </c>
      <c r="D109" s="2"/>
      <c r="E109" s="2"/>
      <c r="F109" s="2"/>
      <c r="G109" s="2"/>
      <c r="H109" s="2"/>
      <c r="I109" s="2"/>
      <c r="J109" s="2"/>
      <c r="K109" s="2"/>
    </row>
    <row r="110" customFormat="false" ht="18" hidden="false" customHeight="true" outlineLevel="0" collapsed="false">
      <c r="A110" s="170" t="s">
        <v>275</v>
      </c>
      <c r="D110" s="140" t="n">
        <v>-3516384</v>
      </c>
      <c r="E110" s="63"/>
      <c r="F110" s="140" t="n">
        <v>0</v>
      </c>
      <c r="G110" s="63"/>
      <c r="H110" s="140" t="n">
        <v>-3516384</v>
      </c>
      <c r="I110" s="63"/>
      <c r="J110" s="155" t="n">
        <v>0</v>
      </c>
      <c r="K110" s="45"/>
    </row>
    <row r="111" customFormat="false" ht="18" hidden="false" customHeight="true" outlineLevel="0" collapsed="false">
      <c r="A111" s="160" t="s">
        <v>276</v>
      </c>
      <c r="D111" s="171" t="n">
        <f aca="false">SUM(D107:D110)</f>
        <v>2944784447</v>
      </c>
      <c r="E111" s="2"/>
      <c r="F111" s="171" t="n">
        <f aca="false">SUM(F107:F110)</f>
        <v>2657812993</v>
      </c>
      <c r="G111" s="2"/>
      <c r="H111" s="171" t="n">
        <f aca="false">SUM(H107:H110)</f>
        <v>664415084</v>
      </c>
      <c r="I111" s="2"/>
      <c r="J111" s="171" t="n">
        <f aca="false">SUM(J107:J110)</f>
        <v>323999421</v>
      </c>
      <c r="K111" s="2"/>
    </row>
    <row r="112" customFormat="false" ht="18" hidden="false" customHeight="true" outlineLevel="0" collapsed="false">
      <c r="A112" s="172"/>
      <c r="D112" s="2" t="n">
        <f aca="false">D111-BS!F9</f>
        <v>0</v>
      </c>
      <c r="E112" s="2"/>
      <c r="F112" s="2" t="n">
        <f aca="false">F111-BS!H9</f>
        <v>0</v>
      </c>
      <c r="G112" s="2"/>
      <c r="H112" s="2" t="n">
        <f aca="false">H111-BS!J9</f>
        <v>0</v>
      </c>
      <c r="I112" s="2"/>
      <c r="J112" s="2" t="n">
        <f aca="false">J111-BS!L9</f>
        <v>0</v>
      </c>
    </row>
    <row r="113" customFormat="false" ht="18" hidden="false" customHeight="true" outlineLevel="0" collapsed="false">
      <c r="A113" s="144" t="s">
        <v>277</v>
      </c>
      <c r="J113" s="49"/>
    </row>
    <row r="114" customFormat="false" ht="18" hidden="false" customHeight="true" outlineLevel="0" collapsed="false">
      <c r="A114" s="170" t="s">
        <v>278</v>
      </c>
      <c r="J114" s="49"/>
    </row>
    <row r="115" customFormat="false" ht="18" hidden="false" customHeight="true" outlineLevel="0" collapsed="false">
      <c r="A115" s="172" t="s">
        <v>279</v>
      </c>
      <c r="D115" s="19" t="n">
        <v>152555751</v>
      </c>
      <c r="E115" s="63"/>
      <c r="F115" s="19" t="n">
        <v>531830845</v>
      </c>
      <c r="G115" s="63"/>
      <c r="H115" s="19" t="n">
        <v>44558147</v>
      </c>
      <c r="I115" s="63"/>
      <c r="J115" s="63" t="n">
        <v>333772398</v>
      </c>
    </row>
    <row r="116" customFormat="false" ht="18" hidden="false" customHeight="true" outlineLevel="0" collapsed="false">
      <c r="A116" s="172" t="s">
        <v>280</v>
      </c>
      <c r="F116" s="52"/>
      <c r="G116" s="52"/>
      <c r="H116" s="52"/>
      <c r="I116" s="52"/>
    </row>
    <row r="117" customFormat="false" ht="18" hidden="false" customHeight="true" outlineLevel="0" collapsed="false">
      <c r="A117" s="172" t="s">
        <v>281</v>
      </c>
      <c r="D117" s="19" t="n">
        <v>1631839815</v>
      </c>
      <c r="E117" s="63"/>
      <c r="F117" s="19" t="n">
        <v>2271485548</v>
      </c>
      <c r="G117" s="63"/>
      <c r="H117" s="19" t="n">
        <v>116687122</v>
      </c>
      <c r="I117" s="63"/>
      <c r="J117" s="63" t="n">
        <v>0</v>
      </c>
    </row>
    <row r="118" customFormat="false" ht="18" hidden="false" customHeight="true" outlineLevel="0" collapsed="false">
      <c r="A118" s="172" t="s">
        <v>282</v>
      </c>
      <c r="D118" s="63" t="n">
        <v>0</v>
      </c>
      <c r="E118" s="63"/>
      <c r="F118" s="19" t="n">
        <v>0</v>
      </c>
      <c r="G118" s="63"/>
      <c r="H118" s="63" t="n">
        <v>199999710</v>
      </c>
      <c r="I118" s="63"/>
      <c r="J118" s="63" t="n">
        <v>199999710</v>
      </c>
    </row>
    <row r="119" s="1" customFormat="true" ht="18" hidden="false" customHeight="true" outlineLevel="0" collapsed="false">
      <c r="A119" s="172"/>
      <c r="B119" s="52"/>
      <c r="C119" s="52"/>
      <c r="D119" s="173"/>
      <c r="E119" s="173"/>
      <c r="F119" s="173"/>
      <c r="G119" s="173"/>
      <c r="H119" s="173"/>
      <c r="J119" s="49"/>
      <c r="L119" s="52"/>
      <c r="M119" s="52"/>
    </row>
    <row r="120" s="1" customFormat="true" ht="18" hidden="false" customHeight="true" outlineLevel="0" collapsed="false">
      <c r="A120" s="52" t="s">
        <v>33</v>
      </c>
      <c r="B120" s="52"/>
      <c r="C120" s="52"/>
      <c r="D120" s="52"/>
      <c r="E120" s="52"/>
      <c r="J120" s="49"/>
      <c r="L120" s="52"/>
      <c r="M120" s="52"/>
    </row>
  </sheetData>
  <printOptions headings="false" gridLines="false" gridLinesSet="true" horizontalCentered="true" verticalCentered="false"/>
  <pageMargins left="0.984027777777778" right="0.196527777777778" top="0.66944444444444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Wantana Sangyangam</cp:lastModifiedBy>
  <cp:lastPrinted>2026-02-24T06:38:11Z</cp:lastPrinted>
  <dcterms:modified xsi:type="dcterms:W3CDTF">2026-02-24T11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