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AV000" sheetId="1" state="hidden" r:id="rId2"/>
    <sheet name="BS" sheetId="2" state="visible" r:id="rId3"/>
    <sheet name="PL " sheetId="3" state="visible" r:id="rId4"/>
    <sheet name="Conso" sheetId="4" state="visible" r:id="rId5"/>
    <sheet name="Separate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L$113</definedName>
    <definedName function="false" hidden="false" localSheetId="5" name="_xlnm.Print_Area" vbProcedure="false">CF!$A$1:$J$115</definedName>
    <definedName function="false" hidden="false" localSheetId="3" name="_xlnm.Print_Area" vbProcedure="false">Conso!$A$1:$Y$28</definedName>
    <definedName function="false" hidden="false" localSheetId="2" name="_xlnm.Print_Area" vbProcedure="false">'PL '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69">
  <si>
    <r>
      <rPr>
        <b val="true"/>
        <sz val="14"/>
        <rFont val="Noto Sans Devanagari"/>
        <family val="2"/>
      </rPr>
      <t xml:space="preserve">บริษัท โรงแรมเซ็นทรัลพลาซา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6, 8</t>
  </si>
  <si>
    <t xml:space="preserve">เงินให้กู้ยืมระยะสั้นแก่กิจการที่เกี่ยวข้องกัน</t>
  </si>
  <si>
    <t xml:space="preserve">เงินปันผลค้างรับจากกิจการที่เกี่ยวข้องกั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ให้กู้ยืมระยะยาวแก่กิจการที่เกี่ยวข้องกัน</t>
  </si>
  <si>
    <t xml:space="preserve">อสังหาริมทรัพย์เพื่อการลงทุน </t>
  </si>
  <si>
    <t xml:space="preserve">ที่ดิน อาคารและอุปกรณ์</t>
  </si>
  <si>
    <t xml:space="preserve">สินทรัพย์สิทธิการใช้ 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หมุนเวียนอื่น</t>
  </si>
  <si>
    <t xml:space="preserve">6, 21</t>
  </si>
  <si>
    <t xml:space="preserve">ส่วนของเงินกู้ยืมระยะยาวจากสถาบันการเงิน   </t>
  </si>
  <si>
    <t xml:space="preserve">   ที่ถึงกำหนดชำระภายในหนึ่งปี</t>
  </si>
  <si>
    <t xml:space="preserve">ส่วนของหุ้นกู้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เงินกู้ยืมระยะยาวจากกิจการที่เกี่ยวข้องกัน</t>
  </si>
  <si>
    <t xml:space="preserve">ส่วนของหนี้สินทางการเงินจากสัญญาเช่าระยะยาว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รายได้รับล่วงหน้ารอการตัดบัญชี</t>
  </si>
  <si>
    <t xml:space="preserve">   ที่ถึงกำหนดภายในหนึ่งปี</t>
  </si>
  <si>
    <t xml:space="preserve">ภาษีเงินได้นิติบุคคลค้างจ่าย</t>
  </si>
  <si>
    <t xml:space="preserve"> </t>
  </si>
  <si>
    <t xml:space="preserve">หนี้สินทางการเงินหมุนเวียนอื่น 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หนี้สินทางการเงินจากสัญญาเช่า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</t>
  </si>
  <si>
    <t xml:space="preserve">   ผลประโยชน์พนักงาน</t>
  </si>
  <si>
    <t xml:space="preserve">ประมาณการหนี้สินสำหรับค่า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35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b val="true"/>
        <sz val="14"/>
        <color rgb="FF000000"/>
        <rFont val="Noto Sans Devanagari"/>
        <family val="2"/>
      </rPr>
      <t xml:space="preserve">บริษัท โรงแรมเซ็นทรัลพลาซา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ธันวาคม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รายได้</t>
  </si>
  <si>
    <t xml:space="preserve">รายได้จากการประกอบกิจการโรงแรม</t>
  </si>
  <si>
    <t xml:space="preserve">รายได้จากการขายอาหารและเครื่องดื่ม</t>
  </si>
  <si>
    <t xml:space="preserve">รายได้เงินปันผล</t>
  </si>
  <si>
    <t xml:space="preserve">6, 13</t>
  </si>
  <si>
    <t xml:space="preserve">รายได้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ประกอบกิจการโรงแรม</t>
  </si>
  <si>
    <t xml:space="preserve">ต้นทุนขายอาหารและเครื่องดื่ม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จากกิจกรรมดำเนินงาน</t>
  </si>
  <si>
    <t xml:space="preserve">ส่วนแบ่งกำไรจากเงินลงทุนในบริษัทร่วม</t>
  </si>
  <si>
    <t xml:space="preserve">ส่วนแบ่งกำไรจากเงินลงทุนในการร่วมค้า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4"/>
        <color rgb="FF000000"/>
        <rFont val="Noto Sans Devanagari"/>
        <family val="2"/>
      </rPr>
      <t xml:space="preserve">งบกำไรขาดทุนเบ็ดเสร็จ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ที่</t>
  </si>
  <si>
    <t xml:space="preserve">   เป็นเงินตราต่างประเทศ </t>
  </si>
  <si>
    <r>
      <rPr>
        <sz val="14"/>
        <color rgb="FF000000"/>
        <rFont val="Angsana New"/>
        <family val="1"/>
      </rPr>
      <t xml:space="preserve">   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r>
      <rPr>
        <sz val="14"/>
        <color rgb="FF000000"/>
        <rFont val="Noto Sans Devanagari"/>
        <family val="2"/>
      </rPr>
      <t xml:space="preserve">กําไรจากการตีราคาที่ดิ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 </t>
  </si>
  <si>
    <t xml:space="preserve">ผลขาดทุนจากการวัดมูลค่าใหม่ของผลประโยชน์พนักงานที่กำหนดไว้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4"/>
        <color rgb="FF000000"/>
        <rFont val="Noto Sans Devanagari"/>
        <family val="2"/>
      </rPr>
      <t xml:space="preserve">การแบ่งปัน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t xml:space="preserve">กำไรต่อหุ้น</t>
  </si>
  <si>
    <r>
      <rPr>
        <sz val="14"/>
        <color rgb="FF000000"/>
        <rFont val="Noto Sans Devanagari"/>
        <family val="2"/>
      </rPr>
      <t xml:space="preserve">กำไรส่วนที่เป็นของผู้ถือหุ้นบริษัทฯ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ุ้น</t>
    </r>
    <r>
      <rPr>
        <sz val="14"/>
        <color rgb="FF000000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8</t>
    </r>
  </si>
  <si>
    <t xml:space="preserve">ส่วนของผู้ถือหุ้นบริษัทใหญ่</t>
  </si>
  <si>
    <t xml:space="preserve">กำไรขาดทุนเบ็ดเสร็จอื่น</t>
  </si>
  <si>
    <t xml:space="preserve">ผลต่างจาก</t>
  </si>
  <si>
    <t xml:space="preserve">ส่วนเกินทุน</t>
  </si>
  <si>
    <t xml:space="preserve">ส่วนของผู้มีส่วน</t>
  </si>
  <si>
    <t xml:space="preserve">การแปลงค่า</t>
  </si>
  <si>
    <t xml:space="preserve">จากการวัด</t>
  </si>
  <si>
    <t xml:space="preserve">การเปลี่ยนแปลง</t>
  </si>
  <si>
    <t xml:space="preserve">รวม</t>
  </si>
  <si>
    <t xml:space="preserve">ได้เสียที่ไม่มี</t>
  </si>
  <si>
    <t xml:space="preserve">ทุนเรือนหุ้นที่ออก</t>
  </si>
  <si>
    <t xml:space="preserve">ส่วนเกินมูลค่า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งบการเงินที่เป็น</t>
  </si>
  <si>
    <t xml:space="preserve">มูลค่าเงินลงทุนใน</t>
  </si>
  <si>
    <t xml:space="preserve">สัดส่วนการถือหุ้น</t>
  </si>
  <si>
    <t xml:space="preserve">จากการตีราคา</t>
  </si>
  <si>
    <t xml:space="preserve">องค์ประกอบอื่น</t>
  </si>
  <si>
    <t xml:space="preserve">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ยังไม่ได้จัดสรร</t>
  </si>
  <si>
    <t xml:space="preserve">เงินตราต่างประเทศ</t>
  </si>
  <si>
    <t xml:space="preserve">หลักทรัพย์เผื่อขาย</t>
  </si>
  <si>
    <t xml:space="preserve">ในบริษัทย่อย</t>
  </si>
  <si>
    <t xml:space="preserve">ที่ดิน</t>
  </si>
  <si>
    <t xml:space="preserve">ของส่วนของผู้ถือหุ้น</t>
  </si>
  <si>
    <t xml:space="preserve">บริษัทฯ</t>
  </si>
  <si>
    <t xml:space="preserve">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Noto Sans Devanagari"/>
        <family val="2"/>
      </rPr>
      <t xml:space="preserve">เงินปันผลให้ผู้ถือหุ้นของบริษัท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36)</t>
    </r>
  </si>
  <si>
    <t xml:space="preserve">เงินปันผลจ่ายจาก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8 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8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</si>
  <si>
    <t xml:space="preserve">จากการตีราคาที่ดิ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 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กำไรก่อนภาษี</t>
  </si>
  <si>
    <r>
      <rPr>
        <sz val="14"/>
        <color rgb="FF000000"/>
        <rFont val="Noto Sans Devanagari"/>
        <family val="2"/>
      </rPr>
      <t xml:space="preserve">   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กลับรายการค่าเผื่อผลขาดทุนด้านเครดิตที่คาดว่าจะเกิดขึ้น</t>
  </si>
  <si>
    <t xml:space="preserve">   ขาดทุนจากการจำหน่ายอาคารและอุปกรณ์</t>
  </si>
  <si>
    <t xml:space="preserve">   ขาดทุนจากการตัดจำหน่ายลิขสิทธิ์ซอฟต์แวร์</t>
  </si>
  <si>
    <t xml:space="preserve">   การปรับลดสินค้าคงเหลือเป็นมูลค่าสุทธิที่จะได้รับ</t>
  </si>
  <si>
    <t xml:space="preserve">   กลับรายการการด้อยค่าของสินทรัพย์ที่ไม่ใช่สินทรัพย์ทางการเงิน</t>
  </si>
  <si>
    <t xml:space="preserve">   ขาดทุนจากการด้อยค่าของค่าความนิยม</t>
  </si>
  <si>
    <t xml:space="preserve">   ผลกระทบจากการตัดจำหน่ายสินทรัพย์สิทธิการใช้และหนี้สินสัญญาเช่า</t>
  </si>
  <si>
    <t xml:space="preserve">   ผลแตกต่างสุทธิของสินทรัพย์สิทธิการใช้และหนี้สินสัญญาเช่า</t>
  </si>
  <si>
    <t xml:space="preserve">      จากการแก้ไขสัญญาเช่า</t>
  </si>
  <si>
    <t xml:space="preserve">   ตัดจำหน่ายค่าใช้จ่ายในการออกหุ้นกู้รอตัดบัญชี</t>
  </si>
  <si>
    <t xml:space="preserve">   กลับรายการการด้อยค่าของเงินลงทุนในบริษัทย่อย</t>
  </si>
  <si>
    <t xml:space="preserve">   กลับรายการการด้อยค่าเงินลงทุนในบริษัทร่วม</t>
  </si>
  <si>
    <t xml:space="preserve">   ขาดทุนจากการด้อยค่าของเงินลงทุนในการร่วมค้า</t>
  </si>
  <si>
    <t xml:space="preserve">   ส่วนแบ่งกำไรจากเงินลงทุนในบริษัทร่วมและการร่วมค้า</t>
  </si>
  <si>
    <t xml:space="preserve">   โอนรายได้รับล่วงหน้ารอการตัดบัญชีเป็นรายได้</t>
  </si>
  <si>
    <t xml:space="preserve">   เงินปันผลรับ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t xml:space="preserve">   กำไรจากอัตราแลกเปลี่ยนที่ยังไม่เกิดขึ้นจริง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2568</t>
  </si>
  <si>
    <t xml:space="preserve">2567</t>
  </si>
  <si>
    <r>
      <rPr>
        <sz val="14"/>
        <color rgb="FF000000"/>
        <rFont val="Noto Sans Devanagari"/>
        <family val="2"/>
      </rPr>
      <t xml:space="preserve">สินทรัพย์จากการดำเนินงา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4"/>
        <color rgb="FF000000"/>
        <rFont val="Noto Sans Devanagari"/>
        <family val="2"/>
      </rPr>
      <t xml:space="preserve">หนี้สินจากการดำเนินงา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รายได้รับล่วงหน้ารอการตัดบัญชี</t>
  </si>
  <si>
    <t xml:space="preserve">   เงินสดจ่ายผลประโยชน์พนักงาน</t>
  </si>
  <si>
    <t xml:space="preserve">   จ่ายค่ารื้อถอ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เงินสดรับจากภาษีเงินได้ถูกหัก ณ ที่จ่าย</t>
  </si>
  <si>
    <t xml:space="preserve">   จ่ายภาษีเงินได้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t xml:space="preserve">สินทรัพย์ทางการเงินหมุนเวียนอื่นเพิ่มขึ้น</t>
  </si>
  <si>
    <t xml:space="preserve">สินทรัพย์ทางการเงินไม่หมุนเวียนอื่นเพิ่มขึ้น</t>
  </si>
  <si>
    <t xml:space="preserve">ดอกเบี้ยรับ</t>
  </si>
  <si>
    <t xml:space="preserve">เงินสดรับคืนจากเงินให้กู้ยืมแก่กิจการที่เกี่ยวข้องกัน</t>
  </si>
  <si>
    <t xml:space="preserve">เงินให้กู้ยืมแก่กิจการที่เกี่ยวข้องกันเพิ่มขึ้น</t>
  </si>
  <si>
    <t xml:space="preserve">เงินลงทุนในการร่วมค้าเพิ่มขึ้น</t>
  </si>
  <si>
    <t xml:space="preserve">เงินสดรับจากการขาย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ค่าสินทรัพย์สิทธิการใช้</t>
  </si>
  <si>
    <t xml:space="preserve">เงินสดจ่ายเพื่อซื้อสินทรัพย์ไม่มีตัวตน</t>
  </si>
  <si>
    <t xml:space="preserve">รับคืนมูลค่าหน่วยลงทุนในกองทุนรวม</t>
  </si>
  <si>
    <t xml:space="preserve">เงินสดจ่ายเพื่อลงทุนในบริษัทย่อย</t>
  </si>
  <si>
    <t xml:space="preserve">รับเงินปันผลจากบริษัทย่อย</t>
  </si>
  <si>
    <t xml:space="preserve">รับเงินปันผลจากการร่วมค้า</t>
  </si>
  <si>
    <t xml:space="preserve">เงินจ่ายล่วงหน้าค่าก่อสร้างเพิ่มขึ้น</t>
  </si>
  <si>
    <r>
      <rPr>
        <b val="true"/>
        <sz val="14"/>
        <color rgb="FF000000"/>
        <rFont val="Noto Sans Devanagari"/>
        <family val="2"/>
      </rPr>
      <t xml:space="preserve">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เบิกเกินบัญชีและเงินกู้ยืมระยะสั้นจากสถาบันการเงิน</t>
  </si>
  <si>
    <t xml:space="preserve">ชำระคืนเงินเบิกเกินบัญชีและเงินกู้ยืมระยะสั้นจากสถาบันการเงิน</t>
  </si>
  <si>
    <t xml:space="preserve">จ่ายดอกเบี้ย</t>
  </si>
  <si>
    <t xml:space="preserve">จ่ายเงินปันผลให้ผู้ถือหุ้นบริษัท</t>
  </si>
  <si>
    <t xml:space="preserve">ส่วนของผู้มีส่วนได้เสียที่ไม่มีอำนาจควบคุมของบริษัทย่อย</t>
  </si>
  <si>
    <t xml:space="preserve">   ลดลงจากการจ่ายปันผลของบริษัทย่อย</t>
  </si>
  <si>
    <t xml:space="preserve">ชําระคืนเงินต้นของหนี้สินตามสัญญาเช่า</t>
  </si>
  <si>
    <t xml:space="preserve">จ่ายค่าธรรมเนียมการกู้ยืมเงินจากสถาบันการเงิน</t>
  </si>
  <si>
    <t xml:space="preserve">เงินกู้ยืมจากบุคคลหรือกิจการที่เกี่ยวข้องกันเพิ่มขึ้น</t>
  </si>
  <si>
    <t xml:space="preserve">ชำระคืนเงินกู้ยืมจากบุคคลหรือกิจการที่เกี่ยวข้องกัน</t>
  </si>
  <si>
    <t xml:space="preserve">เงินสดรับจากการออกหุ้นกู้</t>
  </si>
  <si>
    <t xml:space="preserve">ต้นทุนในการทำรายการที่เกิดจากการออกหุ้นกู้</t>
  </si>
  <si>
    <t xml:space="preserve">ชำระคืนหุ้นกู้</t>
  </si>
  <si>
    <t xml:space="preserve">เงินสดรับจากเงินกู้ยืมระยะยาวจากสถาบันการเงินเพิ่มขึ้น</t>
  </si>
  <si>
    <t xml:space="preserve">ชำระคืนเงินกู้ยืมระยะยาวจากสถาบันการเงิน</t>
  </si>
  <si>
    <r>
      <rPr>
        <b val="true"/>
        <sz val="14"/>
        <color rgb="FF000000"/>
        <rFont val="Noto Sans Devanagari"/>
        <family val="2"/>
      </rPr>
      <t xml:space="preserve">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ลดลง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ผลกระทบจากการเปลี่ยนแปลงในอัตราแลกเปลี่ยน</t>
  </si>
  <si>
    <t xml:space="preserve">   ที่มีต่อเงินฝากธนาคารคงเหลือ</t>
  </si>
  <si>
    <t xml:space="preserve">เงินสดและรายการเทียบเท่าเงินสดปลายปี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ค่าซื้ออาคารและอุปกรณ์</t>
  </si>
  <si>
    <t xml:space="preserve">   ซื้อที่ดิน อาคารและอุปกรณ์โดยการทำสัญญาเช่า</t>
  </si>
  <si>
    <t xml:space="preserve">   เงินปันผลค้างรับ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#,##0\ ;\(#,##0\)"/>
    <numFmt numFmtId="173" formatCode="0.00%"/>
    <numFmt numFmtId="174" formatCode="0"/>
    <numFmt numFmtId="175" formatCode="_(* #,##0_);_(* \(#,##0\);_(* \-_);_(@_)"/>
    <numFmt numFmtId="176" formatCode="@"/>
    <numFmt numFmtId="177" formatCode="#,##0.00"/>
    <numFmt numFmtId="178" formatCode="#,##0"/>
    <numFmt numFmtId="179" formatCode="[$-409]#,##0_);[RED]\(#,##0\)"/>
    <numFmt numFmtId="180" formatCode="0.0"/>
    <numFmt numFmtId="181" formatCode="_(* #,##0_);_(* \(#,##0\);_(* \-??_);_(@_)"/>
    <numFmt numFmtId="182" formatCode="#,##0.0_);[RED]\(#,##0.0\)"/>
    <numFmt numFmtId="183" formatCode="_(* #,##0.0000_);_(* \(#,##0.0000\);_(* \-????_);_(@_)"/>
    <numFmt numFmtId="184" formatCode="_(* #,##0_);_(* \(#,##0\);_(* \-????_);_(@_)"/>
  </numFmts>
  <fonts count="2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1"/>
      <color rgb="FF000000"/>
      <name val="Calibri"/>
      <family val="2"/>
    </font>
    <font>
      <sz val="14"/>
      <name val="Cordia New"/>
      <family val="2"/>
    </font>
    <font>
      <sz val="14"/>
      <name val="Angsana New"/>
      <family val="1"/>
    </font>
    <font>
      <sz val="10"/>
      <name val="Arial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color rgb="FF000000"/>
      <name val="Noto Sans Devanagari"/>
      <family val="2"/>
    </font>
    <font>
      <u val="single"/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i val="true"/>
      <sz val="14"/>
      <color rgb="FF000000"/>
      <name val="Noto Sans Devanagari"/>
      <family val="2"/>
    </font>
    <font>
      <sz val="14"/>
      <color rgb="FFFF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 2" xfId="20"/>
    <cellStyle name="Comma 2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2" xfId="30"/>
    <cellStyle name="Normal 9" xfId="31"/>
    <cellStyle name="Normal_conso-Samitivej03-Accounts-A3112t" xfId="32"/>
    <cellStyle name="Normal_Samart Corp" xfId="33"/>
    <cellStyle name="Percent [2]" xfId="34"/>
    <cellStyle name="Quantity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false" showRowColHeaders="true" showZeros="true" rightToLeft="false" tabSelected="true" showOutlineSymbols="true" defaultGridColor="true" view="pageBreakPreview" topLeftCell="A96" colorId="64" zoomScale="85" zoomScaleNormal="112" zoomScalePageLayoutView="85" workbookViewId="0">
      <selection pane="topLeft" activeCell="F68" activeCellId="0" sqref="F68"/>
    </sheetView>
  </sheetViews>
  <sheetFormatPr defaultColWidth="10.703125" defaultRowHeight="22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2.7"/>
    <col collapsed="false" customWidth="true" hidden="false" outlineLevel="0" max="3" min="3" style="1" width="1.99"/>
    <col collapsed="false" customWidth="true" hidden="false" outlineLevel="0" max="4" min="4" style="1" width="8.7"/>
    <col collapsed="false" customWidth="true" hidden="false" outlineLevel="0" max="5" min="5" style="1" width="1.28"/>
    <col collapsed="false" customWidth="true" hidden="false" outlineLevel="0" max="6" min="6" style="2" width="13.7"/>
    <col collapsed="false" customWidth="true" hidden="false" outlineLevel="0" max="7" min="7" style="3" width="1.28"/>
    <col collapsed="false" customWidth="true" hidden="false" outlineLevel="0" max="8" min="8" style="4" width="13.7"/>
    <col collapsed="false" customWidth="true" hidden="false" outlineLevel="0" max="9" min="9" style="1" width="1.28"/>
    <col collapsed="false" customWidth="true" hidden="false" outlineLevel="0" max="10" min="10" style="4" width="13.7"/>
    <col collapsed="false" customWidth="true" hidden="false" outlineLevel="0" max="11" min="11" style="1" width="1.28"/>
    <col collapsed="false" customWidth="true" hidden="false" outlineLevel="0" max="12" min="12" style="4" width="13.7"/>
    <col collapsed="false" customWidth="true" hidden="false" outlineLevel="0" max="13" min="13" style="1" width="0.28"/>
    <col collapsed="false" customWidth="false" hidden="false" outlineLevel="0" max="257" min="14" style="1" width="10.7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7"/>
      <c r="G3" s="6"/>
      <c r="H3" s="6"/>
      <c r="I3" s="6"/>
      <c r="J3" s="8"/>
      <c r="K3" s="6"/>
      <c r="L3" s="6"/>
      <c r="M3" s="6"/>
    </row>
    <row r="4" s="3" customFormat="true" ht="21.75" hidden="false" customHeight="true" outlineLevel="0" collapsed="false">
      <c r="A4" s="6"/>
      <c r="B4" s="6"/>
      <c r="C4" s="6"/>
      <c r="D4" s="9"/>
      <c r="E4" s="10"/>
      <c r="F4" s="11"/>
      <c r="G4" s="10"/>
      <c r="H4" s="10"/>
      <c r="I4" s="10"/>
      <c r="J4" s="12"/>
      <c r="K4" s="12"/>
      <c r="L4" s="13" t="s">
        <v>3</v>
      </c>
      <c r="M4" s="14"/>
    </row>
    <row r="5" customFormat="false" ht="21.75" hidden="false" customHeight="true" outlineLevel="0" collapsed="false">
      <c r="A5" s="6"/>
      <c r="B5" s="6"/>
      <c r="C5" s="6"/>
      <c r="D5" s="9"/>
      <c r="E5" s="9"/>
      <c r="F5" s="15" t="s">
        <v>4</v>
      </c>
      <c r="G5" s="15"/>
      <c r="H5" s="15"/>
      <c r="I5" s="9"/>
      <c r="J5" s="15" t="s">
        <v>5</v>
      </c>
      <c r="K5" s="15"/>
      <c r="L5" s="15"/>
      <c r="M5" s="6"/>
    </row>
    <row r="6" s="20" customFormat="true" ht="21.75" hidden="false" customHeight="true" outlineLevel="0" collapsed="false">
      <c r="A6" s="12"/>
      <c r="B6" s="12"/>
      <c r="C6" s="12"/>
      <c r="D6" s="16" t="s">
        <v>6</v>
      </c>
      <c r="E6" s="9"/>
      <c r="F6" s="17" t="n">
        <v>2568</v>
      </c>
      <c r="G6" s="18"/>
      <c r="H6" s="19" t="n">
        <v>2567</v>
      </c>
      <c r="I6" s="12"/>
      <c r="J6" s="19" t="n">
        <v>2568</v>
      </c>
      <c r="K6" s="18"/>
      <c r="L6" s="19" t="n">
        <v>2567</v>
      </c>
    </row>
    <row r="7" customFormat="false" ht="21" hidden="false" customHeight="true" outlineLevel="0" collapsed="false">
      <c r="A7" s="21" t="s">
        <v>7</v>
      </c>
      <c r="G7" s="1"/>
      <c r="H7" s="1"/>
      <c r="L7" s="1"/>
    </row>
    <row r="8" customFormat="false" ht="21" hidden="false" customHeight="true" outlineLevel="0" collapsed="false">
      <c r="A8" s="21" t="s">
        <v>8</v>
      </c>
      <c r="D8" s="22"/>
      <c r="G8" s="1"/>
      <c r="H8" s="1"/>
      <c r="L8" s="1"/>
    </row>
    <row r="9" customFormat="false" ht="21" hidden="false" customHeight="true" outlineLevel="0" collapsed="false">
      <c r="A9" s="23" t="s">
        <v>9</v>
      </c>
      <c r="D9" s="22" t="n">
        <v>7</v>
      </c>
      <c r="F9" s="24" t="n">
        <v>2944784447</v>
      </c>
      <c r="G9" s="4"/>
      <c r="H9" s="24" t="n">
        <v>2657812993</v>
      </c>
      <c r="I9" s="4"/>
      <c r="J9" s="24" t="n">
        <v>664415084</v>
      </c>
      <c r="K9" s="4"/>
      <c r="L9" s="25" t="n">
        <v>323999421</v>
      </c>
    </row>
    <row r="10" customFormat="false" ht="21" hidden="false" customHeight="true" outlineLevel="0" collapsed="false">
      <c r="A10" s="23" t="s">
        <v>10</v>
      </c>
      <c r="D10" s="22" t="s">
        <v>11</v>
      </c>
      <c r="F10" s="24" t="n">
        <v>961719805</v>
      </c>
      <c r="G10" s="4"/>
      <c r="H10" s="24" t="n">
        <v>1207737146</v>
      </c>
      <c r="I10" s="4"/>
      <c r="J10" s="24" t="n">
        <v>206022553</v>
      </c>
      <c r="K10" s="4"/>
      <c r="L10" s="25" t="n">
        <v>184247956</v>
      </c>
    </row>
    <row r="11" customFormat="false" ht="21" hidden="false" customHeight="true" outlineLevel="0" collapsed="false">
      <c r="A11" s="23" t="s">
        <v>12</v>
      </c>
      <c r="D11" s="22" t="n">
        <v>6</v>
      </c>
      <c r="F11" s="24" t="n">
        <v>18870000</v>
      </c>
      <c r="G11" s="4"/>
      <c r="H11" s="24" t="n">
        <v>18870000</v>
      </c>
      <c r="I11" s="4"/>
      <c r="J11" s="24" t="n">
        <v>13739330</v>
      </c>
      <c r="K11" s="4"/>
      <c r="L11" s="25" t="n">
        <v>55858806</v>
      </c>
    </row>
    <row r="12" customFormat="false" ht="21" hidden="false" customHeight="true" outlineLevel="0" collapsed="false">
      <c r="A12" s="23" t="s">
        <v>13</v>
      </c>
      <c r="D12" s="22" t="n">
        <v>6</v>
      </c>
      <c r="F12" s="25" t="n">
        <v>0</v>
      </c>
      <c r="G12" s="4"/>
      <c r="H12" s="25" t="n">
        <v>0</v>
      </c>
      <c r="I12" s="4"/>
      <c r="J12" s="25" t="n">
        <v>199999710</v>
      </c>
      <c r="K12" s="4"/>
      <c r="L12" s="25" t="n">
        <v>199999710</v>
      </c>
    </row>
    <row r="13" customFormat="false" ht="21" hidden="false" customHeight="true" outlineLevel="0" collapsed="false">
      <c r="A13" s="23" t="s">
        <v>14</v>
      </c>
      <c r="D13" s="22" t="n">
        <v>9</v>
      </c>
      <c r="F13" s="24" t="n">
        <v>868215850</v>
      </c>
      <c r="G13" s="4"/>
      <c r="H13" s="24" t="n">
        <v>904759343</v>
      </c>
      <c r="I13" s="4"/>
      <c r="J13" s="24" t="n">
        <v>24937007</v>
      </c>
      <c r="K13" s="4"/>
      <c r="L13" s="25" t="n">
        <v>21997574</v>
      </c>
    </row>
    <row r="14" customFormat="false" ht="21" hidden="false" customHeight="true" outlineLevel="0" collapsed="false">
      <c r="A14" s="23" t="s">
        <v>15</v>
      </c>
      <c r="D14" s="22" t="n">
        <v>10</v>
      </c>
      <c r="F14" s="24" t="n">
        <v>733978129</v>
      </c>
      <c r="G14" s="4"/>
      <c r="H14" s="24" t="n">
        <v>733987900</v>
      </c>
      <c r="I14" s="4"/>
      <c r="J14" s="24" t="n">
        <v>0</v>
      </c>
      <c r="K14" s="4"/>
      <c r="L14" s="25" t="n">
        <v>0</v>
      </c>
    </row>
    <row r="15" customFormat="false" ht="21" hidden="false" customHeight="true" outlineLevel="0" collapsed="false">
      <c r="A15" s="23" t="s">
        <v>16</v>
      </c>
      <c r="D15" s="22" t="n">
        <v>11</v>
      </c>
      <c r="F15" s="24" t="n">
        <v>464679931</v>
      </c>
      <c r="G15" s="4"/>
      <c r="H15" s="24" t="n">
        <v>621675568</v>
      </c>
      <c r="I15" s="4"/>
      <c r="J15" s="24" t="n">
        <v>29939031</v>
      </c>
      <c r="K15" s="4"/>
      <c r="L15" s="25" t="n">
        <v>36728363</v>
      </c>
    </row>
    <row r="16" customFormat="false" ht="21" hidden="false" customHeight="true" outlineLevel="0" collapsed="false">
      <c r="A16" s="21" t="s">
        <v>17</v>
      </c>
      <c r="D16" s="22"/>
      <c r="F16" s="26" t="n">
        <f aca="false">SUM(F9:F15)</f>
        <v>5992248162</v>
      </c>
      <c r="G16" s="4"/>
      <c r="H16" s="26" t="n">
        <f aca="false">SUM(H9:H15)</f>
        <v>6144842950</v>
      </c>
      <c r="I16" s="4"/>
      <c r="J16" s="26" t="n">
        <f aca="false">SUM(J9:J15)</f>
        <v>1139052715</v>
      </c>
      <c r="K16" s="4"/>
      <c r="L16" s="26" t="n">
        <f aca="false">SUM(L9:L15)</f>
        <v>822831830</v>
      </c>
    </row>
    <row r="17" customFormat="false" ht="21" hidden="false" customHeight="true" outlineLevel="0" collapsed="false">
      <c r="A17" s="21" t="s">
        <v>18</v>
      </c>
      <c r="D17" s="22"/>
      <c r="F17" s="25"/>
      <c r="G17" s="4"/>
      <c r="H17" s="25"/>
      <c r="I17" s="4"/>
      <c r="J17" s="25"/>
      <c r="K17" s="4"/>
      <c r="L17" s="25"/>
    </row>
    <row r="18" customFormat="false" ht="21" hidden="false" customHeight="true" outlineLevel="0" collapsed="false">
      <c r="A18" s="27" t="s">
        <v>19</v>
      </c>
      <c r="B18" s="28"/>
      <c r="C18" s="28"/>
      <c r="D18" s="22" t="n">
        <v>10</v>
      </c>
      <c r="E18" s="28"/>
      <c r="F18" s="24" t="n">
        <v>745100401</v>
      </c>
      <c r="G18" s="29"/>
      <c r="H18" s="24" t="n">
        <v>360317232</v>
      </c>
      <c r="I18" s="29"/>
      <c r="J18" s="24" t="n">
        <v>0</v>
      </c>
      <c r="K18" s="29"/>
      <c r="L18" s="25" t="n">
        <v>0</v>
      </c>
    </row>
    <row r="19" customFormat="false" ht="21" hidden="false" customHeight="true" outlineLevel="0" collapsed="false">
      <c r="A19" s="30" t="s">
        <v>20</v>
      </c>
      <c r="B19" s="31"/>
      <c r="C19" s="31"/>
      <c r="D19" s="22" t="n">
        <v>12</v>
      </c>
      <c r="E19" s="31"/>
      <c r="F19" s="24" t="n">
        <v>436374804</v>
      </c>
      <c r="G19" s="29"/>
      <c r="H19" s="24" t="n">
        <v>442221824</v>
      </c>
      <c r="I19" s="29"/>
      <c r="J19" s="24" t="n">
        <v>430424435</v>
      </c>
      <c r="K19" s="29"/>
      <c r="L19" s="25" t="n">
        <v>436403990</v>
      </c>
    </row>
    <row r="20" customFormat="false" ht="21" hidden="false" customHeight="true" outlineLevel="0" collapsed="false">
      <c r="A20" s="30" t="s">
        <v>21</v>
      </c>
      <c r="B20" s="31"/>
      <c r="C20" s="31"/>
      <c r="D20" s="22" t="n">
        <v>13</v>
      </c>
      <c r="E20" s="31"/>
      <c r="F20" s="4" t="n">
        <v>0</v>
      </c>
      <c r="G20" s="29"/>
      <c r="H20" s="4" t="n">
        <v>0</v>
      </c>
      <c r="I20" s="29"/>
      <c r="J20" s="4" t="n">
        <v>6564492832</v>
      </c>
      <c r="K20" s="29"/>
      <c r="L20" s="4" t="n">
        <v>6515492832</v>
      </c>
    </row>
    <row r="21" customFormat="false" ht="21" hidden="false" customHeight="true" outlineLevel="0" collapsed="false">
      <c r="A21" s="30" t="s">
        <v>22</v>
      </c>
      <c r="B21" s="31"/>
      <c r="C21" s="31"/>
      <c r="D21" s="22" t="n">
        <v>14</v>
      </c>
      <c r="E21" s="31"/>
      <c r="F21" s="24" t="n">
        <v>5061493933</v>
      </c>
      <c r="G21" s="29"/>
      <c r="H21" s="24" t="n">
        <v>4165556141</v>
      </c>
      <c r="I21" s="29"/>
      <c r="J21" s="24" t="n">
        <v>0</v>
      </c>
      <c r="K21" s="29"/>
      <c r="L21" s="25" t="n">
        <v>0</v>
      </c>
    </row>
    <row r="22" customFormat="false" ht="21" hidden="false" customHeight="true" outlineLevel="0" collapsed="false">
      <c r="A22" s="30" t="s">
        <v>23</v>
      </c>
      <c r="B22" s="32"/>
      <c r="C22" s="28"/>
      <c r="D22" s="22" t="n">
        <v>6</v>
      </c>
      <c r="E22" s="28"/>
      <c r="F22" s="4" t="n">
        <v>0</v>
      </c>
      <c r="G22" s="29"/>
      <c r="H22" s="4" t="n">
        <v>0</v>
      </c>
      <c r="I22" s="29"/>
      <c r="J22" s="4" t="n">
        <v>11317058693</v>
      </c>
      <c r="K22" s="29"/>
      <c r="L22" s="4" t="n">
        <v>10512649881</v>
      </c>
    </row>
    <row r="23" customFormat="false" ht="21" hidden="false" customHeight="true" outlineLevel="0" collapsed="false">
      <c r="A23" s="33" t="s">
        <v>24</v>
      </c>
      <c r="B23" s="28"/>
      <c r="C23" s="28"/>
      <c r="D23" s="22" t="n">
        <v>15</v>
      </c>
      <c r="E23" s="28"/>
      <c r="F23" s="34" t="n">
        <v>145722248</v>
      </c>
      <c r="G23" s="29"/>
      <c r="H23" s="34" t="n">
        <v>161148273</v>
      </c>
      <c r="I23" s="29"/>
      <c r="J23" s="34" t="n">
        <v>147455996</v>
      </c>
      <c r="K23" s="29"/>
      <c r="L23" s="4" t="n">
        <v>159035479</v>
      </c>
    </row>
    <row r="24" customFormat="false" ht="21" hidden="false" customHeight="true" outlineLevel="0" collapsed="false">
      <c r="A24" s="35" t="s">
        <v>25</v>
      </c>
      <c r="B24" s="28"/>
      <c r="C24" s="28"/>
      <c r="D24" s="22" t="n">
        <v>16</v>
      </c>
      <c r="E24" s="28"/>
      <c r="F24" s="34" t="n">
        <v>36859840295</v>
      </c>
      <c r="G24" s="29"/>
      <c r="H24" s="34" t="n">
        <v>35528350664</v>
      </c>
      <c r="I24" s="29"/>
      <c r="J24" s="34" t="n">
        <v>8026977017</v>
      </c>
      <c r="K24" s="29"/>
      <c r="L24" s="4" t="n">
        <v>7848167199</v>
      </c>
    </row>
    <row r="25" customFormat="false" ht="21" hidden="false" customHeight="true" outlineLevel="0" collapsed="false">
      <c r="A25" s="33" t="s">
        <v>26</v>
      </c>
      <c r="B25" s="31"/>
      <c r="C25" s="31"/>
      <c r="D25" s="22" t="n">
        <v>24</v>
      </c>
      <c r="E25" s="31"/>
      <c r="F25" s="34" t="n">
        <v>11329294510</v>
      </c>
      <c r="G25" s="29"/>
      <c r="H25" s="34" t="n">
        <v>11810434786</v>
      </c>
      <c r="I25" s="29"/>
      <c r="J25" s="34" t="n">
        <v>827747766</v>
      </c>
      <c r="K25" s="29"/>
      <c r="L25" s="4" t="n">
        <v>842666814</v>
      </c>
    </row>
    <row r="26" customFormat="false" ht="21" hidden="false" customHeight="true" outlineLevel="0" collapsed="false">
      <c r="A26" s="30" t="s">
        <v>27</v>
      </c>
      <c r="B26" s="31"/>
      <c r="C26" s="31"/>
      <c r="D26" s="22" t="n">
        <v>17</v>
      </c>
      <c r="E26" s="31"/>
      <c r="F26" s="34" t="n">
        <v>339006690</v>
      </c>
      <c r="G26" s="29"/>
      <c r="H26" s="34" t="n">
        <v>339006690</v>
      </c>
      <c r="I26" s="29"/>
      <c r="J26" s="34" t="n">
        <v>0</v>
      </c>
      <c r="K26" s="29"/>
      <c r="L26" s="4" t="n">
        <v>0</v>
      </c>
    </row>
    <row r="27" customFormat="false" ht="21" hidden="false" customHeight="true" outlineLevel="0" collapsed="false">
      <c r="A27" s="30" t="s">
        <v>28</v>
      </c>
      <c r="B27" s="36"/>
      <c r="C27" s="36"/>
      <c r="D27" s="22" t="n">
        <v>18</v>
      </c>
      <c r="E27" s="36"/>
      <c r="F27" s="24" t="n">
        <v>707979926</v>
      </c>
      <c r="G27" s="29"/>
      <c r="H27" s="24" t="n">
        <v>766533458</v>
      </c>
      <c r="I27" s="29"/>
      <c r="J27" s="24" t="n">
        <v>28765812</v>
      </c>
      <c r="K27" s="29"/>
      <c r="L27" s="25" t="n">
        <v>40920202</v>
      </c>
    </row>
    <row r="28" customFormat="false" ht="21" hidden="false" customHeight="true" outlineLevel="0" collapsed="false">
      <c r="A28" s="30" t="s">
        <v>29</v>
      </c>
      <c r="B28" s="36"/>
      <c r="C28" s="36"/>
      <c r="D28" s="22" t="n">
        <v>34</v>
      </c>
      <c r="E28" s="36"/>
      <c r="F28" s="24" t="n">
        <v>206331475</v>
      </c>
      <c r="G28" s="29"/>
      <c r="H28" s="24" t="n">
        <v>243646317</v>
      </c>
      <c r="I28" s="29"/>
      <c r="J28" s="24" t="n">
        <v>0</v>
      </c>
      <c r="K28" s="29"/>
      <c r="L28" s="25" t="n">
        <v>0</v>
      </c>
    </row>
    <row r="29" customFormat="false" ht="21" hidden="false" customHeight="true" outlineLevel="0" collapsed="false">
      <c r="A29" s="30" t="s">
        <v>30</v>
      </c>
      <c r="B29" s="36"/>
      <c r="C29" s="36"/>
      <c r="D29" s="22" t="n">
        <v>19</v>
      </c>
      <c r="E29" s="36"/>
      <c r="F29" s="37" t="n">
        <v>904626428</v>
      </c>
      <c r="G29" s="29"/>
      <c r="H29" s="37" t="n">
        <v>798574300</v>
      </c>
      <c r="I29" s="29"/>
      <c r="J29" s="37" t="n">
        <v>54389076</v>
      </c>
      <c r="K29" s="29"/>
      <c r="L29" s="38" t="n">
        <v>81548501</v>
      </c>
    </row>
    <row r="30" customFormat="false" ht="21" hidden="false" customHeight="true" outlineLevel="0" collapsed="false">
      <c r="A30" s="6" t="s">
        <v>31</v>
      </c>
      <c r="D30" s="22"/>
      <c r="F30" s="38" t="n">
        <f aca="false">SUM(F18:F29)</f>
        <v>56735770710</v>
      </c>
      <c r="G30" s="29"/>
      <c r="H30" s="38" t="n">
        <f aca="false">SUM(H18:H29)</f>
        <v>54615789685</v>
      </c>
      <c r="I30" s="29"/>
      <c r="J30" s="38" t="n">
        <f aca="false">SUM(J18:J29)</f>
        <v>27397311627</v>
      </c>
      <c r="K30" s="29"/>
      <c r="L30" s="38" t="n">
        <f aca="false">SUM(L18:L29)</f>
        <v>26436884898</v>
      </c>
    </row>
    <row r="31" customFormat="false" ht="21.75" hidden="false" customHeight="true" outlineLevel="0" collapsed="false">
      <c r="A31" s="21" t="s">
        <v>32</v>
      </c>
      <c r="F31" s="39" t="n">
        <f aca="false">SUM(F16,F30)</f>
        <v>62728018872</v>
      </c>
      <c r="G31" s="4"/>
      <c r="H31" s="39" t="n">
        <f aca="false">SUM(H16,H30)</f>
        <v>60760632635</v>
      </c>
      <c r="I31" s="4"/>
      <c r="J31" s="39" t="n">
        <f aca="false">SUM(J16,J30)</f>
        <v>28536364342</v>
      </c>
      <c r="K31" s="4"/>
      <c r="L31" s="39" t="n">
        <f aca="false">SUM(L16,L30)</f>
        <v>27259716728</v>
      </c>
    </row>
    <row r="32" customFormat="false" ht="21.75" hidden="false" customHeight="true" outlineLevel="0" collapsed="false">
      <c r="L32" s="40"/>
    </row>
    <row r="33" customFormat="false" ht="21" hidden="false" customHeight="true" outlineLevel="0" collapsed="false">
      <c r="A33" s="41" t="s">
        <v>33</v>
      </c>
    </row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1" hidden="false" customHeight="true" outlineLevel="0" collapsed="false">
      <c r="A38" s="5" t="s">
        <v>3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21.75" hidden="false" customHeight="true" outlineLevel="0" collapsed="false">
      <c r="A39" s="6" t="s">
        <v>2</v>
      </c>
      <c r="B39" s="6"/>
      <c r="C39" s="6"/>
      <c r="D39" s="6"/>
      <c r="E39" s="6"/>
      <c r="F39" s="7"/>
      <c r="G39" s="6"/>
      <c r="H39" s="6"/>
      <c r="I39" s="6"/>
      <c r="J39" s="8"/>
      <c r="K39" s="6"/>
      <c r="L39" s="6"/>
      <c r="M39" s="6"/>
    </row>
    <row r="40" customFormat="false" ht="21" hidden="false" customHeight="true" outlineLevel="0" collapsed="false">
      <c r="A40" s="6"/>
      <c r="B40" s="6"/>
      <c r="C40" s="6"/>
      <c r="D40" s="9"/>
      <c r="E40" s="10"/>
      <c r="F40" s="11"/>
      <c r="G40" s="10"/>
      <c r="H40" s="10"/>
      <c r="I40" s="10"/>
      <c r="J40" s="12"/>
      <c r="K40" s="12"/>
      <c r="L40" s="13" t="s">
        <v>3</v>
      </c>
      <c r="M40" s="6"/>
    </row>
    <row r="41" customFormat="false" ht="21.75" hidden="false" customHeight="true" outlineLevel="0" collapsed="false">
      <c r="A41" s="6"/>
      <c r="B41" s="6"/>
      <c r="C41" s="6"/>
      <c r="D41" s="9"/>
      <c r="E41" s="9"/>
      <c r="F41" s="15" t="s">
        <v>4</v>
      </c>
      <c r="G41" s="15"/>
      <c r="H41" s="15"/>
      <c r="I41" s="9"/>
      <c r="J41" s="15" t="s">
        <v>5</v>
      </c>
      <c r="K41" s="15"/>
      <c r="L41" s="15"/>
      <c r="M41" s="6"/>
    </row>
    <row r="42" s="20" customFormat="true" ht="19.5" hidden="false" customHeight="true" outlineLevel="0" collapsed="false">
      <c r="A42" s="12"/>
      <c r="B42" s="12"/>
      <c r="C42" s="12"/>
      <c r="D42" s="16" t="s">
        <v>6</v>
      </c>
      <c r="E42" s="9"/>
      <c r="F42" s="17" t="n">
        <v>2568</v>
      </c>
      <c r="G42" s="18"/>
      <c r="H42" s="19" t="n">
        <v>2567</v>
      </c>
      <c r="I42" s="12"/>
      <c r="J42" s="19" t="n">
        <v>2568</v>
      </c>
      <c r="K42" s="18"/>
      <c r="L42" s="19" t="n">
        <v>2567</v>
      </c>
    </row>
    <row r="43" customFormat="false" ht="21" hidden="false" customHeight="true" outlineLevel="0" collapsed="false">
      <c r="A43" s="21" t="s">
        <v>35</v>
      </c>
    </row>
    <row r="44" customFormat="false" ht="21" hidden="false" customHeight="true" outlineLevel="0" collapsed="false">
      <c r="A44" s="21" t="s">
        <v>36</v>
      </c>
    </row>
    <row r="45" customFormat="false" ht="21" hidden="false" customHeight="true" outlineLevel="0" collapsed="false">
      <c r="A45" s="42" t="s">
        <v>37</v>
      </c>
      <c r="B45" s="31"/>
      <c r="C45" s="31"/>
      <c r="D45" s="22"/>
    </row>
    <row r="46" customFormat="false" ht="21" hidden="false" customHeight="true" outlineLevel="0" collapsed="false">
      <c r="A46" s="42" t="s">
        <v>38</v>
      </c>
      <c r="B46" s="31"/>
      <c r="C46" s="31"/>
      <c r="D46" s="22" t="n">
        <v>20</v>
      </c>
      <c r="F46" s="34" t="n">
        <v>473680229</v>
      </c>
      <c r="G46" s="29"/>
      <c r="H46" s="34" t="n">
        <v>2033959054</v>
      </c>
      <c r="I46" s="29"/>
      <c r="J46" s="34" t="n">
        <v>300000000</v>
      </c>
      <c r="K46" s="29"/>
      <c r="L46" s="4" t="n">
        <v>1796074151</v>
      </c>
    </row>
    <row r="47" customFormat="false" ht="21" hidden="false" customHeight="true" outlineLevel="0" collapsed="false">
      <c r="A47" s="30" t="s">
        <v>39</v>
      </c>
      <c r="B47" s="36"/>
      <c r="C47" s="36"/>
      <c r="D47" s="22" t="s">
        <v>40</v>
      </c>
      <c r="F47" s="34" t="n">
        <v>3929778343</v>
      </c>
      <c r="G47" s="29"/>
      <c r="H47" s="34" t="n">
        <v>4423238660</v>
      </c>
      <c r="I47" s="29"/>
      <c r="J47" s="34" t="n">
        <v>476748441</v>
      </c>
      <c r="K47" s="29"/>
      <c r="L47" s="4" t="n">
        <v>709925621</v>
      </c>
    </row>
    <row r="48" customFormat="false" ht="21" hidden="false" customHeight="true" outlineLevel="0" collapsed="false">
      <c r="A48" s="30" t="s">
        <v>41</v>
      </c>
      <c r="B48" s="36"/>
      <c r="C48" s="36"/>
      <c r="D48" s="22"/>
      <c r="F48" s="24"/>
      <c r="G48" s="29"/>
      <c r="H48" s="24"/>
      <c r="I48" s="29"/>
      <c r="J48" s="24"/>
      <c r="K48" s="29"/>
      <c r="L48" s="25"/>
    </row>
    <row r="49" customFormat="false" ht="21" hidden="false" customHeight="true" outlineLevel="0" collapsed="false">
      <c r="A49" s="30" t="s">
        <v>42</v>
      </c>
      <c r="B49" s="30"/>
      <c r="C49" s="30"/>
      <c r="D49" s="22" t="n">
        <v>22</v>
      </c>
      <c r="E49" s="22"/>
      <c r="F49" s="34" t="n">
        <v>2044380177</v>
      </c>
      <c r="G49" s="29"/>
      <c r="H49" s="34" t="n">
        <v>194706833</v>
      </c>
      <c r="I49" s="29"/>
      <c r="J49" s="34" t="n">
        <v>1761355316</v>
      </c>
      <c r="K49" s="29"/>
      <c r="L49" s="4" t="n">
        <v>41952276</v>
      </c>
    </row>
    <row r="50" customFormat="false" ht="21" hidden="false" customHeight="true" outlineLevel="0" collapsed="false">
      <c r="A50" s="35" t="s">
        <v>43</v>
      </c>
      <c r="B50" s="36"/>
      <c r="C50" s="36"/>
      <c r="D50" s="22" t="n">
        <v>23</v>
      </c>
      <c r="E50" s="22"/>
      <c r="F50" s="34" t="n">
        <v>1999697520</v>
      </c>
      <c r="G50" s="29"/>
      <c r="H50" s="34" t="n">
        <v>1499219544</v>
      </c>
      <c r="I50" s="29"/>
      <c r="J50" s="34" t="n">
        <v>1999697520</v>
      </c>
      <c r="K50" s="29"/>
      <c r="L50" s="4" t="n">
        <v>1499219544</v>
      </c>
    </row>
    <row r="51" customFormat="false" ht="21" hidden="false" customHeight="true" outlineLevel="0" collapsed="false">
      <c r="A51" s="35" t="s">
        <v>44</v>
      </c>
      <c r="B51" s="30"/>
      <c r="C51" s="30"/>
      <c r="D51" s="22" t="n">
        <v>6</v>
      </c>
      <c r="E51" s="22"/>
      <c r="F51" s="24" t="n">
        <v>5249999</v>
      </c>
      <c r="G51" s="29"/>
      <c r="H51" s="24" t="n">
        <v>11929999</v>
      </c>
      <c r="I51" s="29"/>
      <c r="J51" s="24" t="n">
        <v>800000000</v>
      </c>
      <c r="K51" s="29"/>
      <c r="L51" s="25" t="n">
        <v>1250000000</v>
      </c>
    </row>
    <row r="52" customFormat="false" ht="21" hidden="false" customHeight="true" outlineLevel="0" collapsed="false">
      <c r="A52" s="35" t="s">
        <v>45</v>
      </c>
      <c r="B52" s="30"/>
      <c r="C52" s="30"/>
      <c r="D52" s="22"/>
      <c r="E52" s="22"/>
      <c r="F52" s="24"/>
      <c r="G52" s="29"/>
      <c r="H52" s="24"/>
      <c r="I52" s="29"/>
      <c r="J52" s="24"/>
      <c r="K52" s="29"/>
      <c r="L52" s="25"/>
    </row>
    <row r="53" customFormat="false" ht="21" hidden="false" customHeight="true" outlineLevel="0" collapsed="false">
      <c r="A53" s="35" t="s">
        <v>42</v>
      </c>
      <c r="B53" s="30"/>
      <c r="C53" s="30"/>
      <c r="D53" s="22" t="n">
        <v>6</v>
      </c>
      <c r="E53" s="22"/>
      <c r="F53" s="24" t="n">
        <v>0</v>
      </c>
      <c r="G53" s="29"/>
      <c r="H53" s="24" t="n">
        <v>51857246</v>
      </c>
      <c r="I53" s="29"/>
      <c r="J53" s="24" t="n">
        <v>0</v>
      </c>
      <c r="K53" s="29"/>
      <c r="L53" s="25" t="n">
        <v>0</v>
      </c>
    </row>
    <row r="54" customFormat="false" ht="21" hidden="false" customHeight="true" outlineLevel="0" collapsed="false">
      <c r="A54" s="33" t="s">
        <v>46</v>
      </c>
      <c r="B54" s="30"/>
      <c r="C54" s="30"/>
      <c r="D54" s="22"/>
      <c r="E54" s="22"/>
      <c r="F54" s="34"/>
      <c r="G54" s="43"/>
      <c r="H54" s="34"/>
      <c r="I54" s="43"/>
      <c r="J54" s="34"/>
      <c r="K54" s="43"/>
    </row>
    <row r="55" customFormat="false" ht="21" hidden="false" customHeight="true" outlineLevel="0" collapsed="false">
      <c r="A55" s="33" t="s">
        <v>42</v>
      </c>
      <c r="B55" s="30"/>
      <c r="C55" s="30"/>
      <c r="D55" s="22" t="n">
        <v>6</v>
      </c>
      <c r="E55" s="22"/>
      <c r="F55" s="24" t="n">
        <f aca="false">83222892+71293</f>
        <v>83294185</v>
      </c>
      <c r="G55" s="29"/>
      <c r="H55" s="24" t="n">
        <v>78200755</v>
      </c>
      <c r="I55" s="29"/>
      <c r="J55" s="24" t="n">
        <v>0</v>
      </c>
      <c r="K55" s="29"/>
      <c r="L55" s="4" t="n">
        <v>0</v>
      </c>
    </row>
    <row r="56" customFormat="false" ht="21" hidden="false" customHeight="true" outlineLevel="0" collapsed="false">
      <c r="A56" s="33" t="s">
        <v>47</v>
      </c>
      <c r="B56" s="30"/>
      <c r="C56" s="30"/>
      <c r="D56" s="22"/>
      <c r="E56" s="22"/>
      <c r="F56" s="24"/>
      <c r="G56" s="29"/>
      <c r="H56" s="24"/>
      <c r="I56" s="29"/>
      <c r="J56" s="24"/>
      <c r="K56" s="29"/>
    </row>
    <row r="57" customFormat="false" ht="21" hidden="false" customHeight="true" outlineLevel="0" collapsed="false">
      <c r="A57" s="33" t="s">
        <v>48</v>
      </c>
      <c r="B57" s="30"/>
      <c r="C57" s="30"/>
      <c r="D57" s="22" t="n">
        <v>24</v>
      </c>
      <c r="E57" s="22"/>
      <c r="F57" s="34" t="n">
        <v>1483765846</v>
      </c>
      <c r="G57" s="29"/>
      <c r="H57" s="34" t="n">
        <v>1448757869</v>
      </c>
      <c r="I57" s="29"/>
      <c r="J57" s="34" t="n">
        <v>194272394</v>
      </c>
      <c r="K57" s="29"/>
      <c r="L57" s="25" t="n">
        <v>171864527</v>
      </c>
    </row>
    <row r="58" customFormat="false" ht="21" hidden="false" customHeight="true" outlineLevel="0" collapsed="false">
      <c r="A58" s="35" t="s">
        <v>49</v>
      </c>
      <c r="B58" s="31"/>
      <c r="C58" s="31"/>
      <c r="D58" s="44"/>
      <c r="F58" s="24"/>
      <c r="G58" s="29"/>
      <c r="H58" s="24"/>
      <c r="I58" s="29"/>
      <c r="J58" s="24"/>
      <c r="K58" s="29"/>
      <c r="L58" s="25"/>
    </row>
    <row r="59" customFormat="false" ht="21" hidden="false" customHeight="true" outlineLevel="0" collapsed="false">
      <c r="A59" s="35" t="s">
        <v>50</v>
      </c>
      <c r="B59" s="35"/>
      <c r="C59" s="35"/>
      <c r="D59" s="22" t="n">
        <v>6</v>
      </c>
      <c r="F59" s="34" t="n">
        <v>14183362</v>
      </c>
      <c r="G59" s="29"/>
      <c r="H59" s="34" t="n">
        <v>15436859</v>
      </c>
      <c r="I59" s="29"/>
      <c r="J59" s="34" t="n">
        <v>54498727</v>
      </c>
      <c r="K59" s="29"/>
      <c r="L59" s="4" t="n">
        <v>53850304</v>
      </c>
    </row>
    <row r="60" customFormat="false" ht="21" hidden="false" customHeight="true" outlineLevel="0" collapsed="false">
      <c r="A60" s="30" t="s">
        <v>51</v>
      </c>
      <c r="B60" s="31"/>
      <c r="C60" s="31"/>
      <c r="D60" s="22" t="s">
        <v>52</v>
      </c>
      <c r="E60" s="3"/>
      <c r="F60" s="24" t="n">
        <v>170878330</v>
      </c>
      <c r="G60" s="29"/>
      <c r="H60" s="24" t="n">
        <v>165987218</v>
      </c>
      <c r="I60" s="29"/>
      <c r="J60" s="24" t="n">
        <v>0</v>
      </c>
      <c r="K60" s="29"/>
      <c r="L60" s="25" t="n">
        <v>0</v>
      </c>
    </row>
    <row r="61" customFormat="false" ht="21" hidden="false" customHeight="true" outlineLevel="0" collapsed="false">
      <c r="A61" s="30" t="s">
        <v>53</v>
      </c>
      <c r="B61" s="31"/>
      <c r="C61" s="31"/>
      <c r="D61" s="22"/>
      <c r="E61" s="3"/>
      <c r="F61" s="24" t="n">
        <v>265050965</v>
      </c>
      <c r="G61" s="29"/>
      <c r="H61" s="24" t="n">
        <v>297183744</v>
      </c>
      <c r="I61" s="29"/>
      <c r="J61" s="24" t="n">
        <v>33593389</v>
      </c>
      <c r="K61" s="29"/>
      <c r="L61" s="25" t="n">
        <v>41412159</v>
      </c>
    </row>
    <row r="62" customFormat="false" ht="21" hidden="false" customHeight="true" outlineLevel="0" collapsed="false">
      <c r="A62" s="30" t="s">
        <v>54</v>
      </c>
      <c r="B62" s="31"/>
      <c r="C62" s="31"/>
      <c r="D62" s="22" t="n">
        <v>25</v>
      </c>
      <c r="E62" s="3"/>
      <c r="F62" s="24" t="n">
        <v>327324925</v>
      </c>
      <c r="G62" s="29"/>
      <c r="H62" s="24" t="n">
        <v>415999495</v>
      </c>
      <c r="I62" s="29"/>
      <c r="J62" s="24" t="n">
        <v>32996838</v>
      </c>
      <c r="K62" s="29"/>
      <c r="L62" s="25" t="n">
        <v>26351242</v>
      </c>
    </row>
    <row r="63" customFormat="false" ht="21" hidden="false" customHeight="true" outlineLevel="0" collapsed="false">
      <c r="A63" s="6" t="s">
        <v>55</v>
      </c>
      <c r="B63" s="45"/>
      <c r="C63" s="3"/>
      <c r="D63" s="22"/>
      <c r="F63" s="26" t="n">
        <f aca="false">SUM(F46:F62)</f>
        <v>10797283881</v>
      </c>
      <c r="G63" s="43"/>
      <c r="H63" s="26" t="n">
        <f aca="false">SUM(H46:H62)</f>
        <v>10636477276</v>
      </c>
      <c r="I63" s="43"/>
      <c r="J63" s="26" t="n">
        <f aca="false">SUM(J46:J62)</f>
        <v>5653162625</v>
      </c>
      <c r="K63" s="43"/>
      <c r="L63" s="26" t="n">
        <f aca="false">SUM(L46:L62)</f>
        <v>5590649824</v>
      </c>
    </row>
    <row r="64" customFormat="false" ht="21" hidden="false" customHeight="true" outlineLevel="0" collapsed="false">
      <c r="A64" s="6" t="s">
        <v>56</v>
      </c>
      <c r="B64" s="45"/>
      <c r="C64" s="3"/>
      <c r="D64" s="22"/>
      <c r="F64" s="40"/>
      <c r="G64" s="43"/>
      <c r="H64" s="40"/>
      <c r="I64" s="43"/>
      <c r="J64" s="40"/>
      <c r="K64" s="43"/>
      <c r="L64" s="40"/>
    </row>
    <row r="65" customFormat="false" ht="21" hidden="false" customHeight="true" outlineLevel="0" collapsed="false">
      <c r="A65" s="30" t="s">
        <v>57</v>
      </c>
      <c r="B65" s="45"/>
      <c r="C65" s="3"/>
      <c r="D65" s="22"/>
      <c r="F65" s="40"/>
      <c r="G65" s="43"/>
      <c r="H65" s="40"/>
      <c r="I65" s="43"/>
      <c r="J65" s="40"/>
      <c r="K65" s="43"/>
      <c r="L65" s="40"/>
    </row>
    <row r="66" customFormat="false" ht="21" hidden="false" customHeight="true" outlineLevel="0" collapsed="false">
      <c r="A66" s="30" t="s">
        <v>58</v>
      </c>
      <c r="B66" s="45"/>
      <c r="C66" s="3"/>
      <c r="D66" s="22" t="n">
        <v>22</v>
      </c>
      <c r="F66" s="34" t="n">
        <v>10160007395</v>
      </c>
      <c r="G66" s="29"/>
      <c r="H66" s="34" t="n">
        <v>10742449991</v>
      </c>
      <c r="I66" s="29"/>
      <c r="J66" s="34" t="n">
        <v>6890661175</v>
      </c>
      <c r="K66" s="29"/>
      <c r="L66" s="4" t="n">
        <v>7864539334</v>
      </c>
    </row>
    <row r="67" customFormat="false" ht="21" hidden="false" customHeight="true" outlineLevel="0" collapsed="false">
      <c r="A67" s="35" t="s">
        <v>59</v>
      </c>
      <c r="B67" s="31"/>
      <c r="C67" s="31"/>
      <c r="D67" s="22" t="n">
        <v>23</v>
      </c>
      <c r="E67" s="31"/>
      <c r="F67" s="34" t="n">
        <v>4045848912</v>
      </c>
      <c r="G67" s="29"/>
      <c r="H67" s="34" t="n">
        <v>2997930184</v>
      </c>
      <c r="I67" s="29"/>
      <c r="J67" s="34" t="n">
        <v>4045848912</v>
      </c>
      <c r="K67" s="29"/>
      <c r="L67" s="4" t="n">
        <v>2997930184</v>
      </c>
    </row>
    <row r="68" customFormat="false" ht="21" hidden="false" customHeight="true" outlineLevel="0" collapsed="false">
      <c r="A68" s="35" t="s">
        <v>45</v>
      </c>
      <c r="B68" s="31"/>
      <c r="C68" s="31"/>
      <c r="D68" s="22" t="n">
        <v>6</v>
      </c>
      <c r="E68" s="31"/>
      <c r="F68" s="34" t="n">
        <v>56895567</v>
      </c>
      <c r="G68" s="29"/>
      <c r="H68" s="34" t="n">
        <v>8836853</v>
      </c>
      <c r="I68" s="29"/>
      <c r="J68" s="34" t="n">
        <v>1468549296</v>
      </c>
      <c r="K68" s="29"/>
      <c r="L68" s="4" t="n">
        <v>1115501048</v>
      </c>
    </row>
    <row r="69" customFormat="false" ht="21" hidden="false" customHeight="true" outlineLevel="0" collapsed="false">
      <c r="A69" s="35" t="s">
        <v>60</v>
      </c>
      <c r="B69" s="31"/>
      <c r="C69" s="31"/>
      <c r="D69" s="22"/>
      <c r="E69" s="31"/>
      <c r="F69" s="34"/>
      <c r="G69" s="29"/>
      <c r="H69" s="34"/>
      <c r="I69" s="29"/>
      <c r="J69" s="34"/>
      <c r="K69" s="29"/>
    </row>
    <row r="70" customFormat="false" ht="21" hidden="false" customHeight="true" outlineLevel="0" collapsed="false">
      <c r="A70" s="35" t="s">
        <v>58</v>
      </c>
      <c r="B70" s="31"/>
      <c r="C70" s="31"/>
      <c r="D70" s="22" t="n">
        <v>6</v>
      </c>
      <c r="E70" s="31"/>
      <c r="F70" s="34" t="n">
        <f aca="false">1514731129-71293</f>
        <v>1514659836</v>
      </c>
      <c r="G70" s="29"/>
      <c r="H70" s="34" t="n">
        <v>1583036070</v>
      </c>
      <c r="I70" s="29"/>
      <c r="J70" s="34" t="n">
        <v>0</v>
      </c>
      <c r="K70" s="29"/>
      <c r="L70" s="4" t="n">
        <v>0</v>
      </c>
    </row>
    <row r="71" customFormat="false" ht="21" hidden="false" customHeight="true" outlineLevel="0" collapsed="false">
      <c r="A71" s="27" t="s">
        <v>61</v>
      </c>
      <c r="B71" s="31"/>
      <c r="C71" s="31"/>
      <c r="D71" s="22"/>
      <c r="E71" s="31"/>
      <c r="F71" s="34"/>
      <c r="G71" s="29"/>
      <c r="H71" s="34"/>
      <c r="I71" s="29"/>
      <c r="J71" s="34"/>
      <c r="K71" s="29"/>
    </row>
    <row r="72" customFormat="false" ht="21" hidden="false" customHeight="true" outlineLevel="0" collapsed="false">
      <c r="A72" s="27" t="s">
        <v>62</v>
      </c>
      <c r="B72" s="31"/>
      <c r="C72" s="31"/>
      <c r="D72" s="22" t="n">
        <v>24</v>
      </c>
      <c r="E72" s="31"/>
      <c r="F72" s="24" t="n">
        <v>9930892753</v>
      </c>
      <c r="G72" s="29"/>
      <c r="H72" s="24" t="n">
        <v>10540427230</v>
      </c>
      <c r="I72" s="29"/>
      <c r="J72" s="24" t="n">
        <v>311364170</v>
      </c>
      <c r="K72" s="29"/>
      <c r="L72" s="25" t="n">
        <v>389974074</v>
      </c>
    </row>
    <row r="73" customFormat="false" ht="21" hidden="false" customHeight="true" outlineLevel="0" collapsed="false">
      <c r="A73" s="30" t="s">
        <v>49</v>
      </c>
      <c r="B73" s="31"/>
      <c r="C73" s="31"/>
      <c r="D73" s="22" t="n">
        <v>6</v>
      </c>
      <c r="E73" s="31"/>
      <c r="F73" s="34" t="n">
        <v>92493018</v>
      </c>
      <c r="G73" s="29"/>
      <c r="H73" s="34" t="n">
        <v>91779269</v>
      </c>
      <c r="I73" s="29"/>
      <c r="J73" s="34" t="n">
        <v>590623745</v>
      </c>
      <c r="K73" s="29"/>
      <c r="L73" s="4" t="n">
        <v>640957078</v>
      </c>
    </row>
    <row r="74" customFormat="false" ht="21" hidden="false" customHeight="true" outlineLevel="0" collapsed="false">
      <c r="A74" s="30" t="s">
        <v>63</v>
      </c>
      <c r="B74" s="31"/>
      <c r="C74" s="31"/>
      <c r="D74" s="22" t="n">
        <v>34</v>
      </c>
      <c r="E74" s="31"/>
      <c r="F74" s="24" t="n">
        <v>3001375235</v>
      </c>
      <c r="G74" s="29"/>
      <c r="H74" s="24" t="n">
        <v>2644209058</v>
      </c>
      <c r="I74" s="29"/>
      <c r="J74" s="24" t="n">
        <v>788914618</v>
      </c>
      <c r="K74" s="29"/>
      <c r="L74" s="25" t="n">
        <v>676661829</v>
      </c>
    </row>
    <row r="75" customFormat="false" ht="21" hidden="false" customHeight="true" outlineLevel="0" collapsed="false">
      <c r="A75" s="42" t="s">
        <v>64</v>
      </c>
      <c r="B75" s="31"/>
      <c r="C75" s="31"/>
      <c r="D75" s="22"/>
      <c r="E75" s="31"/>
      <c r="F75" s="24"/>
      <c r="G75" s="29"/>
      <c r="H75" s="24"/>
      <c r="I75" s="29"/>
      <c r="J75" s="24"/>
      <c r="K75" s="29"/>
      <c r="L75" s="25"/>
    </row>
    <row r="76" customFormat="false" ht="21" hidden="false" customHeight="true" outlineLevel="0" collapsed="false">
      <c r="A76" s="42" t="s">
        <v>65</v>
      </c>
      <c r="B76" s="31"/>
      <c r="C76" s="31"/>
      <c r="D76" s="22" t="n">
        <v>26</v>
      </c>
      <c r="E76" s="31"/>
      <c r="F76" s="24" t="n">
        <v>334451984</v>
      </c>
      <c r="G76" s="29"/>
      <c r="H76" s="24" t="n">
        <v>327132492</v>
      </c>
      <c r="I76" s="29"/>
      <c r="J76" s="24" t="n">
        <v>86145415</v>
      </c>
      <c r="K76" s="29"/>
      <c r="L76" s="25" t="n">
        <v>79349086</v>
      </c>
    </row>
    <row r="77" customFormat="false" ht="21" hidden="false" customHeight="true" outlineLevel="0" collapsed="false">
      <c r="A77" s="46" t="s">
        <v>66</v>
      </c>
      <c r="B77" s="31"/>
      <c r="C77" s="31"/>
      <c r="D77" s="22" t="n">
        <v>27</v>
      </c>
      <c r="E77" s="31"/>
      <c r="F77" s="24" t="n">
        <v>168884773</v>
      </c>
      <c r="G77" s="29"/>
      <c r="H77" s="24" t="n">
        <v>166452286</v>
      </c>
      <c r="I77" s="29"/>
      <c r="J77" s="24" t="n">
        <v>0</v>
      </c>
      <c r="K77" s="29"/>
      <c r="L77" s="25" t="n">
        <v>0</v>
      </c>
    </row>
    <row r="78" customFormat="false" ht="21" hidden="false" customHeight="true" outlineLevel="0" collapsed="false">
      <c r="A78" s="30" t="s">
        <v>67</v>
      </c>
      <c r="B78" s="31"/>
      <c r="C78" s="31"/>
      <c r="D78" s="22"/>
      <c r="E78" s="31"/>
      <c r="F78" s="24" t="n">
        <v>10753516</v>
      </c>
      <c r="G78" s="29"/>
      <c r="H78" s="24" t="n">
        <v>72164430</v>
      </c>
      <c r="I78" s="29"/>
      <c r="J78" s="24" t="n">
        <v>6681606</v>
      </c>
      <c r="K78" s="29"/>
      <c r="L78" s="25" t="n">
        <v>49760485</v>
      </c>
    </row>
    <row r="79" customFormat="false" ht="21" hidden="false" customHeight="true" outlineLevel="0" collapsed="false">
      <c r="A79" s="6" t="s">
        <v>68</v>
      </c>
      <c r="B79" s="3"/>
      <c r="C79" s="3"/>
      <c r="D79" s="22"/>
      <c r="F79" s="26" t="n">
        <f aca="false">SUM(F65:F78)</f>
        <v>29316262989</v>
      </c>
      <c r="G79" s="43"/>
      <c r="H79" s="26" t="n">
        <f aca="false">SUM(H65:H78)</f>
        <v>29174417863</v>
      </c>
      <c r="I79" s="43"/>
      <c r="J79" s="26" t="n">
        <f aca="false">SUM(J65:J78)</f>
        <v>14188788937</v>
      </c>
      <c r="K79" s="43"/>
      <c r="L79" s="26" t="n">
        <f aca="false">SUM(L65:L78)</f>
        <v>13814673118</v>
      </c>
    </row>
    <row r="80" customFormat="false" ht="21" hidden="false" customHeight="true" outlineLevel="0" collapsed="false">
      <c r="A80" s="21" t="s">
        <v>69</v>
      </c>
      <c r="B80" s="45"/>
      <c r="C80" s="3"/>
      <c r="D80" s="22"/>
      <c r="F80" s="26" t="n">
        <f aca="false">F63+F79</f>
        <v>40113546870</v>
      </c>
      <c r="G80" s="43"/>
      <c r="H80" s="26" t="n">
        <f aca="false">H63+H79</f>
        <v>39810895139</v>
      </c>
      <c r="I80" s="43"/>
      <c r="J80" s="26" t="n">
        <f aca="false">J63+J79</f>
        <v>19841951562</v>
      </c>
      <c r="K80" s="43"/>
      <c r="L80" s="26" t="n">
        <f aca="false">L63+L79</f>
        <v>19405322942</v>
      </c>
    </row>
    <row r="81" customFormat="false" ht="0.75" hidden="false" customHeight="true" outlineLevel="0" collapsed="false">
      <c r="L81" s="40"/>
    </row>
    <row r="82" customFormat="false" ht="21" hidden="false" customHeight="true" outlineLevel="0" collapsed="false">
      <c r="A82" s="41" t="s">
        <v>33</v>
      </c>
    </row>
    <row r="83" customFormat="false" ht="21" hidden="false" customHeight="true" outlineLevel="0" collapsed="false">
      <c r="A83" s="5" t="s">
        <v>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</row>
    <row r="84" customFormat="false" ht="21" hidden="false" customHeight="true" outlineLevel="0" collapsed="false">
      <c r="A84" s="5" t="s">
        <v>34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</row>
    <row r="85" customFormat="false" ht="21.75" hidden="false" customHeight="true" outlineLevel="0" collapsed="false">
      <c r="A85" s="6" t="s">
        <v>2</v>
      </c>
      <c r="B85" s="6"/>
      <c r="C85" s="6"/>
      <c r="D85" s="6"/>
      <c r="E85" s="6"/>
      <c r="F85" s="7"/>
      <c r="G85" s="6"/>
      <c r="H85" s="6"/>
      <c r="I85" s="6"/>
      <c r="J85" s="8"/>
      <c r="K85" s="6"/>
      <c r="L85" s="6"/>
      <c r="M85" s="6"/>
    </row>
    <row r="86" customFormat="false" ht="21.75" hidden="false" customHeight="true" outlineLevel="0" collapsed="false">
      <c r="A86" s="6"/>
      <c r="B86" s="6"/>
      <c r="C86" s="6"/>
      <c r="D86" s="9"/>
      <c r="E86" s="10"/>
      <c r="F86" s="11"/>
      <c r="G86" s="10"/>
      <c r="H86" s="10"/>
      <c r="I86" s="10"/>
      <c r="J86" s="12"/>
      <c r="K86" s="12"/>
      <c r="L86" s="13" t="s">
        <v>3</v>
      </c>
      <c r="M86" s="6"/>
    </row>
    <row r="87" customFormat="false" ht="21.75" hidden="false" customHeight="true" outlineLevel="0" collapsed="false">
      <c r="A87" s="6"/>
      <c r="B87" s="6"/>
      <c r="C87" s="6"/>
      <c r="D87" s="9"/>
      <c r="E87" s="9"/>
      <c r="F87" s="15" t="s">
        <v>4</v>
      </c>
      <c r="G87" s="15"/>
      <c r="H87" s="15"/>
      <c r="I87" s="9"/>
      <c r="J87" s="15" t="s">
        <v>5</v>
      </c>
      <c r="K87" s="15"/>
      <c r="L87" s="15"/>
      <c r="M87" s="6"/>
    </row>
    <row r="88" s="20" customFormat="true" ht="21.75" hidden="false" customHeight="true" outlineLevel="0" collapsed="false">
      <c r="A88" s="12"/>
      <c r="B88" s="12"/>
      <c r="C88" s="12"/>
      <c r="D88" s="16" t="s">
        <v>6</v>
      </c>
      <c r="E88" s="9"/>
      <c r="F88" s="17" t="n">
        <v>2568</v>
      </c>
      <c r="G88" s="18"/>
      <c r="H88" s="19" t="n">
        <v>2567</v>
      </c>
      <c r="I88" s="12"/>
      <c r="J88" s="19" t="n">
        <v>2568</v>
      </c>
      <c r="K88" s="18"/>
      <c r="L88" s="19" t="n">
        <v>2567</v>
      </c>
    </row>
    <row r="89" customFormat="false" ht="22.5" hidden="false" customHeight="true" outlineLevel="0" collapsed="false">
      <c r="A89" s="21" t="s">
        <v>70</v>
      </c>
    </row>
    <row r="90" customFormat="false" ht="21" hidden="false" customHeight="true" outlineLevel="0" collapsed="false">
      <c r="A90" s="21" t="s">
        <v>71</v>
      </c>
      <c r="F90" s="47"/>
      <c r="H90" s="25"/>
      <c r="I90" s="48"/>
      <c r="J90" s="25"/>
      <c r="K90" s="48"/>
      <c r="L90" s="25"/>
    </row>
    <row r="91" customFormat="false" ht="21" hidden="false" customHeight="true" outlineLevel="0" collapsed="false">
      <c r="A91" s="41" t="s">
        <v>72</v>
      </c>
      <c r="B91" s="3"/>
      <c r="C91" s="3"/>
      <c r="D91" s="3"/>
      <c r="F91" s="47"/>
      <c r="H91" s="25"/>
      <c r="I91" s="48"/>
      <c r="J91" s="25"/>
      <c r="K91" s="48"/>
      <c r="L91" s="25"/>
    </row>
    <row r="92" customFormat="false" ht="21" hidden="false" customHeight="true" outlineLevel="0" collapsed="false">
      <c r="A92" s="23" t="s">
        <v>73</v>
      </c>
      <c r="B92" s="3"/>
      <c r="C92" s="3"/>
      <c r="D92" s="49"/>
      <c r="E92" s="50"/>
      <c r="G92" s="49"/>
      <c r="I92" s="50"/>
      <c r="K92" s="50"/>
    </row>
    <row r="93" customFormat="false" ht="21.75" hidden="false" customHeight="true" outlineLevel="0" collapsed="false">
      <c r="A93" s="23" t="s">
        <v>74</v>
      </c>
      <c r="B93" s="3"/>
      <c r="C93" s="3"/>
      <c r="D93" s="40"/>
      <c r="F93" s="39" t="n">
        <v>1350000000</v>
      </c>
      <c r="G93" s="4"/>
      <c r="H93" s="39" t="n">
        <v>1350000000</v>
      </c>
      <c r="I93" s="25"/>
      <c r="J93" s="39" t="n">
        <v>1350000000</v>
      </c>
      <c r="K93" s="25"/>
      <c r="L93" s="39" t="n">
        <v>1350000000</v>
      </c>
    </row>
    <row r="94" customFormat="false" ht="21.75" hidden="false" customHeight="true" outlineLevel="0" collapsed="false">
      <c r="A94" s="23" t="s">
        <v>75</v>
      </c>
      <c r="B94" s="3"/>
      <c r="C94" s="3"/>
      <c r="D94" s="49"/>
      <c r="E94" s="50"/>
      <c r="F94" s="4"/>
      <c r="G94" s="43"/>
      <c r="I94" s="4"/>
      <c r="K94" s="4"/>
    </row>
    <row r="95" customFormat="false" ht="21" hidden="false" customHeight="true" outlineLevel="0" collapsed="false">
      <c r="A95" s="23" t="s">
        <v>74</v>
      </c>
      <c r="B95" s="3"/>
      <c r="C95" s="3"/>
      <c r="D95" s="22"/>
      <c r="F95" s="25" t="n">
        <f aca="false">Conso!C26</f>
        <v>1350000000</v>
      </c>
      <c r="G95" s="4"/>
      <c r="H95" s="25" t="n">
        <f aca="false">Conso!C19</f>
        <v>1350000000</v>
      </c>
      <c r="I95" s="25"/>
      <c r="J95" s="25" t="n">
        <f aca="false">Separate!E22</f>
        <v>1350000000</v>
      </c>
      <c r="K95" s="25"/>
      <c r="L95" s="25" t="n">
        <f aca="false">Separate!E15</f>
        <v>1350000000</v>
      </c>
    </row>
    <row r="96" customFormat="false" ht="21" hidden="false" customHeight="true" outlineLevel="0" collapsed="false">
      <c r="A96" s="35" t="s">
        <v>76</v>
      </c>
      <c r="B96" s="3"/>
      <c r="C96" s="3"/>
      <c r="D96" s="22" t="n">
        <v>28</v>
      </c>
      <c r="F96" s="25" t="n">
        <f aca="false">Conso!E26</f>
        <v>970000000</v>
      </c>
      <c r="G96" s="4"/>
      <c r="H96" s="25" t="n">
        <f aca="false">Conso!E19</f>
        <v>970000000</v>
      </c>
      <c r="I96" s="25"/>
      <c r="J96" s="25" t="n">
        <f aca="false">Separate!G22</f>
        <v>970000000</v>
      </c>
      <c r="K96" s="25"/>
      <c r="L96" s="25" t="n">
        <f aca="false">Separate!G15</f>
        <v>970000000</v>
      </c>
    </row>
    <row r="97" customFormat="false" ht="21" hidden="false" customHeight="true" outlineLevel="0" collapsed="false">
      <c r="A97" s="41" t="s">
        <v>77</v>
      </c>
      <c r="B97" s="3"/>
      <c r="C97" s="3"/>
      <c r="D97" s="22"/>
      <c r="F97" s="25"/>
      <c r="G97" s="4"/>
      <c r="H97" s="25"/>
      <c r="I97" s="25"/>
      <c r="J97" s="25"/>
      <c r="K97" s="25"/>
      <c r="L97" s="25"/>
    </row>
    <row r="98" s="3" customFormat="true" ht="21" hidden="false" customHeight="true" outlineLevel="0" collapsed="false">
      <c r="A98" s="51" t="s">
        <v>78</v>
      </c>
      <c r="B98" s="45"/>
      <c r="D98" s="22" t="n">
        <v>29</v>
      </c>
      <c r="F98" s="40" t="n">
        <f aca="false">Conso!G26</f>
        <v>158080000</v>
      </c>
      <c r="G98" s="43"/>
      <c r="H98" s="40" t="n">
        <f aca="false">Conso!G19</f>
        <v>158080000</v>
      </c>
      <c r="I98" s="40"/>
      <c r="J98" s="40" t="n">
        <f aca="false">Separate!I22</f>
        <v>158080000</v>
      </c>
      <c r="K98" s="40"/>
      <c r="L98" s="40" t="n">
        <f aca="false">Separate!I15</f>
        <v>158080000</v>
      </c>
    </row>
    <row r="99" s="3" customFormat="true" ht="21" hidden="false" customHeight="true" outlineLevel="0" collapsed="false">
      <c r="A99" s="51" t="s">
        <v>79</v>
      </c>
      <c r="D99" s="22"/>
      <c r="F99" s="40" t="n">
        <f aca="false">Conso!I26</f>
        <v>9664463768</v>
      </c>
      <c r="G99" s="43"/>
      <c r="H99" s="40" t="n">
        <f aca="false">Conso!I19</f>
        <v>8468772807</v>
      </c>
      <c r="I99" s="40"/>
      <c r="J99" s="40" t="n">
        <f aca="false">Separate!K22</f>
        <v>3201522337</v>
      </c>
      <c r="K99" s="40"/>
      <c r="L99" s="40" t="n">
        <f aca="false">Separate!K15</f>
        <v>2627663343</v>
      </c>
    </row>
    <row r="100" customFormat="false" ht="21" hidden="false" customHeight="true" outlineLevel="0" collapsed="false">
      <c r="A100" s="35" t="s">
        <v>80</v>
      </c>
      <c r="B100" s="3"/>
      <c r="C100" s="3"/>
      <c r="D100" s="22"/>
      <c r="F100" s="38" t="n">
        <f aca="false">Conso!S26</f>
        <v>10265297998</v>
      </c>
      <c r="G100" s="43"/>
      <c r="H100" s="38" t="n">
        <f aca="false">Conso!S19</f>
        <v>9767142172</v>
      </c>
      <c r="I100" s="25"/>
      <c r="J100" s="38" t="n">
        <f aca="false">Separate!M22</f>
        <v>3014810443</v>
      </c>
      <c r="K100" s="25"/>
      <c r="L100" s="38" t="n">
        <f aca="false">Separate!M15</f>
        <v>2748650443</v>
      </c>
    </row>
    <row r="101" customFormat="false" ht="21" hidden="false" customHeight="true" outlineLevel="0" collapsed="false">
      <c r="A101" s="41" t="s">
        <v>81</v>
      </c>
      <c r="B101" s="3"/>
      <c r="C101" s="3"/>
      <c r="D101" s="22"/>
      <c r="E101" s="3"/>
      <c r="F101" s="40" t="n">
        <f aca="false">SUM(F95:F100)</f>
        <v>22407841766</v>
      </c>
      <c r="G101" s="43"/>
      <c r="H101" s="40" t="n">
        <f aca="false">SUM(H95:H100)</f>
        <v>20713994979</v>
      </c>
      <c r="I101" s="40"/>
      <c r="J101" s="40" t="n">
        <f aca="false">SUM(J95:J100)</f>
        <v>8694412780</v>
      </c>
      <c r="K101" s="40"/>
      <c r="L101" s="40" t="n">
        <f aca="false">SUM(L95:L100)</f>
        <v>7854393786</v>
      </c>
    </row>
    <row r="102" customFormat="false" ht="21" hidden="false" customHeight="true" outlineLevel="0" collapsed="false">
      <c r="A102" s="41" t="s">
        <v>82</v>
      </c>
      <c r="B102" s="3"/>
      <c r="C102" s="3"/>
      <c r="D102" s="22"/>
      <c r="E102" s="3"/>
      <c r="F102" s="40"/>
      <c r="G102" s="43"/>
      <c r="H102" s="40"/>
      <c r="I102" s="40"/>
      <c r="J102" s="40"/>
      <c r="K102" s="40"/>
      <c r="L102" s="40"/>
    </row>
    <row r="103" customFormat="false" ht="21" hidden="false" customHeight="true" outlineLevel="0" collapsed="false">
      <c r="A103" s="41" t="s">
        <v>83</v>
      </c>
      <c r="B103" s="3"/>
      <c r="C103" s="3"/>
      <c r="D103" s="22"/>
      <c r="E103" s="3"/>
      <c r="F103" s="38" t="n">
        <f aca="false">Conso!W26</f>
        <v>206630236</v>
      </c>
      <c r="G103" s="43"/>
      <c r="H103" s="38" t="n">
        <f aca="false">Conso!W21</f>
        <v>235742517</v>
      </c>
      <c r="I103" s="40"/>
      <c r="J103" s="52" t="n">
        <v>0</v>
      </c>
      <c r="K103" s="40"/>
      <c r="L103" s="52" t="n">
        <v>0</v>
      </c>
    </row>
    <row r="104" customFormat="false" ht="21" hidden="false" customHeight="true" outlineLevel="0" collapsed="false">
      <c r="A104" s="21" t="s">
        <v>84</v>
      </c>
      <c r="B104" s="3"/>
      <c r="C104" s="3"/>
      <c r="D104" s="53"/>
      <c r="F104" s="38" t="n">
        <f aca="false">SUM(F101:F103)</f>
        <v>22614472002</v>
      </c>
      <c r="G104" s="43"/>
      <c r="H104" s="38" t="n">
        <f aca="false">SUM(H101:H103)</f>
        <v>20949737496</v>
      </c>
      <c r="I104" s="40"/>
      <c r="J104" s="38" t="n">
        <f aca="false">SUM(J101:J103)</f>
        <v>8694412780</v>
      </c>
      <c r="K104" s="40"/>
      <c r="L104" s="38" t="n">
        <f aca="false">SUM(L101:L103)</f>
        <v>7854393786</v>
      </c>
    </row>
    <row r="105" customFormat="false" ht="21.75" hidden="false" customHeight="true" outlineLevel="0" collapsed="false">
      <c r="A105" s="21" t="s">
        <v>85</v>
      </c>
      <c r="B105" s="3"/>
      <c r="C105" s="3"/>
      <c r="D105" s="40"/>
      <c r="F105" s="39" t="n">
        <f aca="false">SUM(F104+F80)</f>
        <v>62728018872</v>
      </c>
      <c r="G105" s="43"/>
      <c r="H105" s="39" t="n">
        <f aca="false">SUM(H104+H80)</f>
        <v>60760632635</v>
      </c>
      <c r="I105" s="25"/>
      <c r="J105" s="39" t="n">
        <f aca="false">SUM(J104+J80)</f>
        <v>28536364342</v>
      </c>
      <c r="K105" s="25"/>
      <c r="L105" s="39" t="n">
        <f aca="false">SUM(L104+L80)</f>
        <v>27259716728</v>
      </c>
    </row>
    <row r="106" customFormat="false" ht="21.75" hidden="false" customHeight="true" outlineLevel="0" collapsed="false">
      <c r="B106" s="3"/>
      <c r="C106" s="3"/>
      <c r="D106" s="40"/>
      <c r="F106" s="24" t="n">
        <f aca="false">F31-F105</f>
        <v>0</v>
      </c>
      <c r="G106" s="34"/>
      <c r="H106" s="24" t="n">
        <f aca="false">H31-H105</f>
        <v>0</v>
      </c>
      <c r="I106" s="34"/>
      <c r="J106" s="24" t="n">
        <f aca="false">J31-J105</f>
        <v>0</v>
      </c>
      <c r="K106" s="4"/>
      <c r="L106" s="25" t="n">
        <f aca="false">L31-L105</f>
        <v>0</v>
      </c>
      <c r="M106" s="54"/>
    </row>
    <row r="107" customFormat="false" ht="21" hidden="false" customHeight="true" outlineLevel="0" collapsed="false">
      <c r="A107" s="41" t="s">
        <v>33</v>
      </c>
    </row>
    <row r="108" customFormat="false" ht="21" hidden="false" customHeight="true" outlineLevel="0" collapsed="false"/>
    <row r="109" customFormat="false" ht="21" hidden="false" customHeight="true" outlineLevel="0" collapsed="false">
      <c r="A109" s="55"/>
      <c r="B109" s="55"/>
      <c r="G109" s="4"/>
      <c r="I109" s="4"/>
      <c r="K109" s="4"/>
    </row>
    <row r="110" customFormat="false" ht="21" hidden="false" customHeight="true" outlineLevel="0" collapsed="false"/>
    <row r="111" customFormat="false" ht="21" hidden="false" customHeight="true" outlineLevel="0" collapsed="false">
      <c r="C111" s="41" t="s">
        <v>86</v>
      </c>
    </row>
    <row r="112" customFormat="false" ht="21" hidden="false" customHeight="true" outlineLevel="0" collapsed="false">
      <c r="A112" s="55"/>
      <c r="B112" s="55"/>
    </row>
  </sheetData>
  <mergeCells count="12">
    <mergeCell ref="A1:M1"/>
    <mergeCell ref="A2:M2"/>
    <mergeCell ref="F5:H5"/>
    <mergeCell ref="J5:L5"/>
    <mergeCell ref="A37:M37"/>
    <mergeCell ref="A38:M38"/>
    <mergeCell ref="F41:H41"/>
    <mergeCell ref="J41:L41"/>
    <mergeCell ref="A83:M83"/>
    <mergeCell ref="A84:M84"/>
    <mergeCell ref="F87:H87"/>
    <mergeCell ref="J87:L87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71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1" activeCellId="0" sqref="B11"/>
    </sheetView>
  </sheetViews>
  <sheetFormatPr defaultColWidth="10.703125" defaultRowHeight="21.75" zeroHeight="false" outlineLevelRow="0" outlineLevelCol="0"/>
  <cols>
    <col collapsed="false" customWidth="true" hidden="false" outlineLevel="0" max="1" min="1" style="56" width="46.99"/>
    <col collapsed="false" customWidth="true" hidden="false" outlineLevel="0" max="2" min="2" style="56" width="6.28"/>
    <col collapsed="false" customWidth="true" hidden="false" outlineLevel="0" max="3" min="3" style="56" width="0.7"/>
    <col collapsed="false" customWidth="true" hidden="false" outlineLevel="0" max="4" min="4" style="56" width="13.13"/>
    <col collapsed="false" customWidth="true" hidden="false" outlineLevel="0" max="5" min="5" style="56" width="0.7"/>
    <col collapsed="false" customWidth="true" hidden="false" outlineLevel="0" max="6" min="6" style="57" width="13.13"/>
    <col collapsed="false" customWidth="true" hidden="false" outlineLevel="0" max="7" min="7" style="57" width="0.7"/>
    <col collapsed="false" customWidth="true" hidden="false" outlineLevel="0" max="8" min="8" style="58" width="12.7"/>
    <col collapsed="false" customWidth="true" hidden="false" outlineLevel="0" max="9" min="9" style="57" width="0.7"/>
    <col collapsed="false" customWidth="true" hidden="false" outlineLevel="0" max="10" min="10" style="57" width="12.7"/>
    <col collapsed="false" customWidth="true" hidden="false" outlineLevel="0" max="11" min="11" style="57" width="0.7"/>
    <col collapsed="false" customWidth="false" hidden="false" outlineLevel="0" max="257" min="12" style="56" width="10.7"/>
  </cols>
  <sheetData>
    <row r="1" customFormat="false" ht="21.75" hidden="false" customHeight="true" outlineLevel="0" collapsed="false">
      <c r="A1" s="59" t="s">
        <v>87</v>
      </c>
      <c r="B1" s="60"/>
      <c r="C1" s="60"/>
      <c r="D1" s="60"/>
      <c r="E1" s="60"/>
      <c r="F1" s="61"/>
      <c r="G1" s="61"/>
      <c r="H1" s="62"/>
      <c r="I1" s="61"/>
      <c r="J1" s="61"/>
      <c r="K1" s="61"/>
    </row>
    <row r="2" customFormat="false" ht="21.75" hidden="false" customHeight="true" outlineLevel="0" collapsed="false">
      <c r="A2" s="59" t="s">
        <v>88</v>
      </c>
      <c r="B2" s="60"/>
      <c r="C2" s="60"/>
      <c r="D2" s="60"/>
      <c r="E2" s="60"/>
      <c r="F2" s="61"/>
      <c r="G2" s="61"/>
      <c r="H2" s="62"/>
      <c r="I2" s="61"/>
      <c r="J2" s="61"/>
      <c r="K2" s="61"/>
    </row>
    <row r="3" customFormat="false" ht="21.75" hidden="false" customHeight="true" outlineLevel="0" collapsed="false">
      <c r="A3" s="59" t="s">
        <v>89</v>
      </c>
      <c r="B3" s="60"/>
      <c r="C3" s="60"/>
      <c r="D3" s="60"/>
      <c r="E3" s="60"/>
      <c r="F3" s="61"/>
      <c r="G3" s="61"/>
      <c r="H3" s="62"/>
      <c r="I3" s="61"/>
      <c r="J3" s="61"/>
      <c r="K3" s="61"/>
    </row>
    <row r="4" customFormat="false" ht="21.75" hidden="false" customHeight="true" outlineLevel="0" collapsed="false">
      <c r="B4" s="60"/>
      <c r="C4" s="60"/>
      <c r="D4" s="57"/>
      <c r="E4" s="57"/>
      <c r="H4" s="63"/>
      <c r="J4" s="64" t="s">
        <v>90</v>
      </c>
    </row>
    <row r="5" customFormat="false" ht="21.75" hidden="false" customHeight="true" outlineLevel="0" collapsed="false">
      <c r="A5" s="57"/>
      <c r="B5" s="57"/>
      <c r="C5" s="57"/>
      <c r="D5" s="65"/>
      <c r="E5" s="66" t="s">
        <v>4</v>
      </c>
      <c r="F5" s="65"/>
      <c r="H5" s="67"/>
      <c r="I5" s="66" t="s">
        <v>5</v>
      </c>
      <c r="J5" s="65"/>
    </row>
    <row r="6" customFormat="false" ht="21.75" hidden="false" customHeight="true" outlineLevel="0" collapsed="false">
      <c r="B6" s="68" t="s">
        <v>6</v>
      </c>
      <c r="C6" s="68"/>
      <c r="D6" s="69" t="n">
        <v>2568</v>
      </c>
      <c r="E6" s="70"/>
      <c r="F6" s="69" t="n">
        <v>2567</v>
      </c>
      <c r="G6" s="70"/>
      <c r="H6" s="69" t="n">
        <v>2568</v>
      </c>
      <c r="I6" s="70"/>
      <c r="J6" s="69" t="n">
        <v>2567</v>
      </c>
    </row>
    <row r="7" customFormat="false" ht="21.75" hidden="false" customHeight="true" outlineLevel="0" collapsed="false">
      <c r="A7" s="71" t="s">
        <v>91</v>
      </c>
      <c r="F7" s="58"/>
      <c r="G7" s="58"/>
      <c r="I7" s="58"/>
      <c r="J7" s="58"/>
      <c r="K7" s="58"/>
    </row>
    <row r="8" customFormat="false" ht="21.75" hidden="false" customHeight="true" outlineLevel="0" collapsed="false">
      <c r="A8" s="72" t="s">
        <v>92</v>
      </c>
      <c r="B8" s="73"/>
      <c r="D8" s="74" t="n">
        <v>11125446238</v>
      </c>
      <c r="E8" s="63"/>
      <c r="F8" s="74" t="n">
        <v>10116142075</v>
      </c>
      <c r="G8" s="63"/>
      <c r="H8" s="74" t="n">
        <v>2322951157</v>
      </c>
      <c r="I8" s="63"/>
      <c r="J8" s="58" t="n">
        <v>1770091667</v>
      </c>
      <c r="K8" s="63"/>
    </row>
    <row r="9" customFormat="false" ht="21.75" hidden="false" customHeight="true" outlineLevel="0" collapsed="false">
      <c r="A9" s="75" t="s">
        <v>93</v>
      </c>
      <c r="B9" s="73"/>
      <c r="D9" s="74" t="n">
        <v>12828505099</v>
      </c>
      <c r="E9" s="63"/>
      <c r="F9" s="74" t="n">
        <v>12920826236</v>
      </c>
      <c r="G9" s="63"/>
      <c r="H9" s="58" t="n">
        <v>0</v>
      </c>
      <c r="I9" s="63"/>
      <c r="J9" s="58" t="n">
        <v>0</v>
      </c>
      <c r="K9" s="63"/>
    </row>
    <row r="10" customFormat="false" ht="21.75" hidden="false" customHeight="true" outlineLevel="0" collapsed="false">
      <c r="A10" s="76" t="s">
        <v>94</v>
      </c>
      <c r="B10" s="77" t="s">
        <v>95</v>
      </c>
      <c r="D10" s="63" t="n">
        <v>0</v>
      </c>
      <c r="E10" s="63"/>
      <c r="F10" s="63" t="n">
        <v>0</v>
      </c>
      <c r="G10" s="63"/>
      <c r="H10" s="63" t="n">
        <v>1061274710</v>
      </c>
      <c r="I10" s="63"/>
      <c r="J10" s="63" t="n">
        <v>903049710</v>
      </c>
      <c r="K10" s="63"/>
    </row>
    <row r="11" customFormat="false" ht="21.75" hidden="false" customHeight="true" outlineLevel="0" collapsed="false">
      <c r="A11" s="76" t="s">
        <v>96</v>
      </c>
      <c r="B11" s="78" t="n">
        <v>6</v>
      </c>
      <c r="D11" s="63" t="n">
        <v>0</v>
      </c>
      <c r="E11" s="63"/>
      <c r="F11" s="74" t="n">
        <v>11899643</v>
      </c>
      <c r="G11" s="63"/>
      <c r="H11" s="74" t="n">
        <v>50333333</v>
      </c>
      <c r="I11" s="63"/>
      <c r="J11" s="58" t="n">
        <v>50333333</v>
      </c>
      <c r="K11" s="63"/>
    </row>
    <row r="12" customFormat="false" ht="21.75" hidden="false" customHeight="true" outlineLevel="0" collapsed="false">
      <c r="A12" s="76" t="s">
        <v>97</v>
      </c>
      <c r="B12" s="78" t="n">
        <v>30</v>
      </c>
      <c r="C12" s="73"/>
      <c r="D12" s="63" t="n">
        <v>1096978835</v>
      </c>
      <c r="E12" s="63"/>
      <c r="F12" s="63" t="n">
        <v>900660625</v>
      </c>
      <c r="G12" s="63"/>
      <c r="H12" s="63" t="n">
        <v>320572037</v>
      </c>
      <c r="I12" s="63"/>
      <c r="J12" s="63" t="n">
        <v>368214095</v>
      </c>
      <c r="K12" s="79"/>
    </row>
    <row r="13" customFormat="false" ht="21.75" hidden="false" customHeight="true" outlineLevel="0" collapsed="false">
      <c r="A13" s="59" t="s">
        <v>98</v>
      </c>
      <c r="B13" s="74"/>
      <c r="D13" s="80" t="n">
        <f aca="false">SUM(D8:D12)</f>
        <v>25050930172</v>
      </c>
      <c r="F13" s="80" t="n">
        <f aca="false">SUM(F8:F12)</f>
        <v>23949528579</v>
      </c>
      <c r="G13" s="56"/>
      <c r="H13" s="80" t="n">
        <f aca="false">SUM(H8:H12)</f>
        <v>3755131237</v>
      </c>
      <c r="I13" s="56"/>
      <c r="J13" s="80" t="n">
        <f aca="false">SUM(J8:J12)</f>
        <v>3091688805</v>
      </c>
      <c r="K13" s="63"/>
    </row>
    <row r="14" customFormat="false" ht="21.75" hidden="false" customHeight="true" outlineLevel="0" collapsed="false">
      <c r="A14" s="59" t="s">
        <v>99</v>
      </c>
      <c r="B14" s="74"/>
      <c r="F14" s="56"/>
      <c r="G14" s="56"/>
      <c r="H14" s="56"/>
      <c r="I14" s="56"/>
      <c r="J14" s="56"/>
      <c r="K14" s="63"/>
    </row>
    <row r="15" customFormat="false" ht="21.75" hidden="false" customHeight="true" outlineLevel="0" collapsed="false">
      <c r="A15" s="72" t="s">
        <v>100</v>
      </c>
      <c r="B15" s="78"/>
      <c r="C15" s="73"/>
      <c r="D15" s="63" t="n">
        <v>6571386078</v>
      </c>
      <c r="E15" s="63"/>
      <c r="F15" s="63" t="n">
        <v>5737507879</v>
      </c>
      <c r="G15" s="63"/>
      <c r="H15" s="63" t="n">
        <v>1483806018</v>
      </c>
      <c r="I15" s="63"/>
      <c r="J15" s="63" t="n">
        <v>1214071828</v>
      </c>
      <c r="K15" s="63"/>
    </row>
    <row r="16" customFormat="false" ht="21.75" hidden="false" customHeight="true" outlineLevel="0" collapsed="false">
      <c r="A16" s="81" t="s">
        <v>101</v>
      </c>
      <c r="B16" s="78"/>
      <c r="C16" s="73"/>
      <c r="D16" s="63" t="n">
        <v>6785225392</v>
      </c>
      <c r="E16" s="63"/>
      <c r="F16" s="63" t="n">
        <v>7073076729</v>
      </c>
      <c r="G16" s="63"/>
      <c r="H16" s="63" t="n">
        <v>0</v>
      </c>
      <c r="I16" s="63"/>
      <c r="J16" s="63" t="n">
        <v>0</v>
      </c>
      <c r="K16" s="63"/>
    </row>
    <row r="17" customFormat="false" ht="21.75" hidden="false" customHeight="true" outlineLevel="0" collapsed="false">
      <c r="A17" s="72" t="s">
        <v>102</v>
      </c>
      <c r="B17" s="78"/>
      <c r="C17" s="73"/>
      <c r="D17" s="63" t="n">
        <v>4274741025</v>
      </c>
      <c r="E17" s="63"/>
      <c r="F17" s="63" t="n">
        <v>4274226821</v>
      </c>
      <c r="G17" s="63"/>
      <c r="H17" s="63" t="n">
        <v>242476795</v>
      </c>
      <c r="I17" s="63"/>
      <c r="J17" s="63" t="n">
        <v>187640865</v>
      </c>
      <c r="K17" s="63"/>
    </row>
    <row r="18" customFormat="false" ht="21.75" hidden="false" customHeight="true" outlineLevel="0" collapsed="false">
      <c r="A18" s="72" t="s">
        <v>103</v>
      </c>
      <c r="B18" s="78"/>
      <c r="C18" s="73"/>
      <c r="D18" s="63" t="n">
        <v>4273099966</v>
      </c>
      <c r="E18" s="63"/>
      <c r="F18" s="63" t="n">
        <v>4055061090</v>
      </c>
      <c r="G18" s="63"/>
      <c r="H18" s="63" t="n">
        <v>579546566</v>
      </c>
      <c r="I18" s="63"/>
      <c r="J18" s="63" t="n">
        <v>568686866</v>
      </c>
      <c r="K18" s="63"/>
    </row>
    <row r="19" customFormat="false" ht="21.75" hidden="false" customHeight="true" outlineLevel="0" collapsed="false">
      <c r="A19" s="59" t="s">
        <v>104</v>
      </c>
      <c r="B19" s="78"/>
      <c r="D19" s="80" t="n">
        <f aca="false">SUM(D15:D18)</f>
        <v>21904452461</v>
      </c>
      <c r="F19" s="80" t="n">
        <f aca="false">SUM(F15:F18)</f>
        <v>21139872519</v>
      </c>
      <c r="G19" s="56"/>
      <c r="H19" s="80" t="n">
        <f aca="false">SUM(H15:H18)</f>
        <v>2305829379</v>
      </c>
      <c r="I19" s="56"/>
      <c r="J19" s="80" t="n">
        <f aca="false">SUM(J15:J18)</f>
        <v>1970399559</v>
      </c>
      <c r="K19" s="63"/>
    </row>
    <row r="20" customFormat="false" ht="21.75" hidden="false" customHeight="true" outlineLevel="0" collapsed="false">
      <c r="A20" s="82" t="s">
        <v>105</v>
      </c>
      <c r="B20" s="74"/>
      <c r="D20" s="79" t="n">
        <f aca="false">SUM(D13-D19)</f>
        <v>3146477711</v>
      </c>
      <c r="F20" s="79" t="n">
        <f aca="false">SUM(F13-F19)</f>
        <v>2809656060</v>
      </c>
      <c r="G20" s="56"/>
      <c r="H20" s="79" t="n">
        <f aca="false">SUM(H13-H19)</f>
        <v>1449301858</v>
      </c>
      <c r="I20" s="56"/>
      <c r="J20" s="79" t="n">
        <f aca="false">SUM(J13-J19)</f>
        <v>1121289246</v>
      </c>
      <c r="K20" s="63"/>
    </row>
    <row r="21" s="84" customFormat="true" ht="21.75" hidden="false" customHeight="true" outlineLevel="0" collapsed="false">
      <c r="A21" s="83" t="s">
        <v>106</v>
      </c>
      <c r="B21" s="77" t="n">
        <v>12</v>
      </c>
      <c r="D21" s="63" t="n">
        <v>37132534</v>
      </c>
      <c r="F21" s="63" t="n">
        <v>40906415</v>
      </c>
      <c r="H21" s="63" t="n">
        <v>0</v>
      </c>
      <c r="J21" s="79" t="n">
        <v>0</v>
      </c>
      <c r="K21" s="79"/>
    </row>
    <row r="22" customFormat="false" ht="21.75" hidden="false" customHeight="true" outlineLevel="0" collapsed="false">
      <c r="A22" s="76" t="s">
        <v>107</v>
      </c>
      <c r="B22" s="77" t="n">
        <v>14</v>
      </c>
      <c r="D22" s="63" t="n">
        <v>206343708</v>
      </c>
      <c r="F22" s="63" t="n">
        <v>94713013</v>
      </c>
      <c r="G22" s="56"/>
      <c r="H22" s="63" t="n">
        <v>0</v>
      </c>
      <c r="I22" s="56"/>
      <c r="J22" s="79" t="n">
        <v>0</v>
      </c>
      <c r="K22" s="63"/>
    </row>
    <row r="23" customFormat="false" ht="21.75" hidden="false" customHeight="true" outlineLevel="0" collapsed="false">
      <c r="A23" s="76" t="s">
        <v>108</v>
      </c>
      <c r="B23" s="77" t="n">
        <v>31</v>
      </c>
      <c r="D23" s="63" t="n">
        <v>249082049</v>
      </c>
      <c r="F23" s="63" t="n">
        <v>289787354</v>
      </c>
      <c r="G23" s="56"/>
      <c r="H23" s="63" t="n">
        <v>480607369</v>
      </c>
      <c r="I23" s="56"/>
      <c r="J23" s="79" t="n">
        <v>437147369</v>
      </c>
      <c r="K23" s="63"/>
    </row>
    <row r="24" customFormat="false" ht="21.75" hidden="false" customHeight="true" outlineLevel="0" collapsed="false">
      <c r="A24" s="76" t="s">
        <v>109</v>
      </c>
      <c r="B24" s="77" t="n">
        <v>32</v>
      </c>
      <c r="D24" s="85" t="n">
        <v>-1157649476</v>
      </c>
      <c r="F24" s="85" t="n">
        <v>-1050556359</v>
      </c>
      <c r="G24" s="56"/>
      <c r="H24" s="85" t="n">
        <v>-513838223</v>
      </c>
      <c r="I24" s="56"/>
      <c r="J24" s="85" t="n">
        <v>-507093177</v>
      </c>
      <c r="K24" s="63"/>
    </row>
    <row r="25" customFormat="false" ht="21.75" hidden="false" customHeight="true" outlineLevel="0" collapsed="false">
      <c r="A25" s="86" t="s">
        <v>110</v>
      </c>
      <c r="B25" s="74"/>
      <c r="D25" s="79" t="n">
        <f aca="false">SUM(D20:D24)</f>
        <v>2481386526</v>
      </c>
      <c r="F25" s="79" t="n">
        <f aca="false">SUM(F20:F24)</f>
        <v>2184506483</v>
      </c>
      <c r="G25" s="56"/>
      <c r="H25" s="79" t="n">
        <f aca="false">SUM(H20:H24)</f>
        <v>1416071004</v>
      </c>
      <c r="I25" s="56"/>
      <c r="J25" s="79" t="n">
        <f aca="false">SUM(J20:J24)</f>
        <v>1051343438</v>
      </c>
      <c r="K25" s="63"/>
    </row>
    <row r="26" customFormat="false" ht="21.75" hidden="false" customHeight="true" outlineLevel="0" collapsed="false">
      <c r="A26" s="87" t="s">
        <v>111</v>
      </c>
      <c r="B26" s="77" t="n">
        <v>34</v>
      </c>
      <c r="C26" s="77"/>
      <c r="D26" s="85" t="n">
        <v>-517240820</v>
      </c>
      <c r="F26" s="85" t="n">
        <v>-488232366</v>
      </c>
      <c r="G26" s="56"/>
      <c r="H26" s="85" t="n">
        <v>-45712789</v>
      </c>
      <c r="I26" s="56"/>
      <c r="J26" s="85" t="n">
        <v>-13324950</v>
      </c>
      <c r="K26" s="63"/>
    </row>
    <row r="27" customFormat="false" ht="21.75" hidden="false" customHeight="true" outlineLevel="0" collapsed="false">
      <c r="A27" s="59" t="s">
        <v>112</v>
      </c>
      <c r="D27" s="80" t="n">
        <f aca="false">SUM(D25:D26)</f>
        <v>1964145706</v>
      </c>
      <c r="F27" s="80" t="n">
        <f aca="false">SUM(F25:F26)</f>
        <v>1696274117</v>
      </c>
      <c r="G27" s="56"/>
      <c r="H27" s="80" t="n">
        <f aca="false">SUM(H25:H26)</f>
        <v>1370358215</v>
      </c>
      <c r="I27" s="56"/>
      <c r="J27" s="80" t="n">
        <f aca="false">SUM(J25:J26)</f>
        <v>1038018488</v>
      </c>
      <c r="K27" s="63"/>
    </row>
    <row r="28" customFormat="false" ht="21.75" hidden="false" customHeight="true" outlineLevel="0" collapsed="false">
      <c r="A28" s="59"/>
      <c r="D28" s="79"/>
      <c r="F28" s="79"/>
      <c r="G28" s="58"/>
      <c r="H28" s="79"/>
      <c r="I28" s="58"/>
      <c r="J28" s="79"/>
      <c r="K28" s="63"/>
    </row>
    <row r="29" customFormat="false" ht="21.75" hidden="false" customHeight="true" outlineLevel="0" collapsed="false">
      <c r="A29" s="87" t="s">
        <v>33</v>
      </c>
      <c r="D29" s="79"/>
      <c r="F29" s="79"/>
      <c r="G29" s="58"/>
      <c r="H29" s="79"/>
      <c r="I29" s="58"/>
      <c r="J29" s="79"/>
      <c r="K29" s="63"/>
    </row>
    <row r="30" customFormat="false" ht="21.75" hidden="false" customHeight="true" outlineLevel="0" collapsed="false">
      <c r="D30" s="79"/>
      <c r="F30" s="79"/>
      <c r="G30" s="58"/>
      <c r="H30" s="79"/>
      <c r="I30" s="58"/>
      <c r="J30" s="79"/>
      <c r="K30" s="63"/>
    </row>
    <row r="31" customFormat="false" ht="21.75" hidden="false" customHeight="true" outlineLevel="0" collapsed="false">
      <c r="D31" s="79"/>
      <c r="F31" s="79"/>
      <c r="G31" s="58"/>
      <c r="H31" s="79"/>
      <c r="I31" s="58"/>
      <c r="J31" s="79"/>
      <c r="K31" s="63"/>
    </row>
    <row r="32" customFormat="false" ht="21.75" hidden="false" customHeight="true" outlineLevel="0" collapsed="false">
      <c r="D32" s="79"/>
      <c r="F32" s="79"/>
      <c r="G32" s="58"/>
      <c r="H32" s="79"/>
      <c r="I32" s="58"/>
      <c r="J32" s="79"/>
      <c r="K32" s="63"/>
    </row>
    <row r="33" customFormat="false" ht="18" hidden="false" customHeight="true" outlineLevel="0" collapsed="false">
      <c r="A33" s="59" t="s">
        <v>87</v>
      </c>
      <c r="B33" s="60"/>
      <c r="C33" s="60"/>
      <c r="D33" s="60"/>
      <c r="E33" s="60"/>
      <c r="F33" s="61"/>
      <c r="G33" s="61"/>
      <c r="H33" s="62"/>
      <c r="I33" s="61"/>
      <c r="J33" s="61"/>
      <c r="K33" s="61"/>
    </row>
    <row r="34" customFormat="false" ht="18" hidden="false" customHeight="true" outlineLevel="0" collapsed="false">
      <c r="A34" s="88" t="s">
        <v>113</v>
      </c>
      <c r="B34" s="60"/>
      <c r="C34" s="60"/>
      <c r="D34" s="60"/>
      <c r="E34" s="60"/>
      <c r="F34" s="61"/>
      <c r="G34" s="61"/>
      <c r="H34" s="62"/>
      <c r="I34" s="61"/>
      <c r="J34" s="61"/>
      <c r="K34" s="61"/>
    </row>
    <row r="35" customFormat="false" ht="18" hidden="false" customHeight="true" outlineLevel="0" collapsed="false">
      <c r="A35" s="59" t="s">
        <v>89</v>
      </c>
      <c r="B35" s="60"/>
      <c r="C35" s="60"/>
      <c r="D35" s="60"/>
      <c r="E35" s="60"/>
      <c r="F35" s="61"/>
      <c r="G35" s="61"/>
      <c r="H35" s="62"/>
      <c r="I35" s="61"/>
      <c r="J35" s="61"/>
      <c r="K35" s="61"/>
    </row>
    <row r="36" customFormat="false" ht="18" hidden="false" customHeight="true" outlineLevel="0" collapsed="false">
      <c r="B36" s="60"/>
      <c r="C36" s="60"/>
      <c r="D36" s="57"/>
      <c r="E36" s="57"/>
      <c r="H36" s="63"/>
      <c r="J36" s="64" t="s">
        <v>90</v>
      </c>
    </row>
    <row r="37" customFormat="false" ht="18" hidden="false" customHeight="true" outlineLevel="0" collapsed="false">
      <c r="A37" s="57"/>
      <c r="B37" s="57"/>
      <c r="C37" s="57"/>
      <c r="D37" s="65"/>
      <c r="E37" s="66" t="s">
        <v>4</v>
      </c>
      <c r="F37" s="65"/>
      <c r="H37" s="67"/>
      <c r="I37" s="66" t="s">
        <v>5</v>
      </c>
      <c r="J37" s="65"/>
    </row>
    <row r="38" customFormat="false" ht="18" hidden="false" customHeight="true" outlineLevel="0" collapsed="false">
      <c r="B38" s="68" t="s">
        <v>6</v>
      </c>
      <c r="C38" s="68"/>
      <c r="D38" s="69" t="n">
        <v>2568</v>
      </c>
      <c r="E38" s="70"/>
      <c r="F38" s="69" t="n">
        <v>2567</v>
      </c>
      <c r="G38" s="70"/>
      <c r="H38" s="69" t="n">
        <v>2568</v>
      </c>
      <c r="I38" s="70"/>
      <c r="J38" s="69" t="n">
        <v>2567</v>
      </c>
    </row>
    <row r="39" customFormat="false" ht="21" hidden="false" customHeight="true" outlineLevel="0" collapsed="false">
      <c r="A39" s="89" t="s">
        <v>114</v>
      </c>
      <c r="B39" s="68"/>
      <c r="C39" s="68"/>
      <c r="D39" s="69"/>
      <c r="E39" s="70"/>
      <c r="F39" s="69"/>
      <c r="G39" s="70"/>
      <c r="H39" s="90"/>
      <c r="I39" s="70"/>
      <c r="J39" s="69"/>
      <c r="K39" s="91"/>
    </row>
    <row r="40" customFormat="false" ht="21" hidden="false" customHeight="true" outlineLevel="0" collapsed="false">
      <c r="A40" s="92" t="s">
        <v>115</v>
      </c>
      <c r="B40" s="68"/>
      <c r="C40" s="68"/>
      <c r="D40" s="69"/>
      <c r="E40" s="70"/>
      <c r="F40" s="69"/>
      <c r="G40" s="70"/>
      <c r="H40" s="90"/>
      <c r="I40" s="70"/>
      <c r="J40" s="69"/>
      <c r="K40" s="91"/>
    </row>
    <row r="41" customFormat="false" ht="21" hidden="false" customHeight="true" outlineLevel="0" collapsed="false">
      <c r="A41" s="93" t="s">
        <v>116</v>
      </c>
      <c r="B41" s="68"/>
      <c r="C41" s="68"/>
      <c r="D41" s="69"/>
      <c r="E41" s="70"/>
      <c r="F41" s="69"/>
      <c r="G41" s="70"/>
      <c r="H41" s="90"/>
      <c r="I41" s="70"/>
      <c r="J41" s="69"/>
      <c r="K41" s="91"/>
    </row>
    <row r="42" customFormat="false" ht="21" hidden="false" customHeight="true" outlineLevel="0" collapsed="false">
      <c r="A42" s="93" t="s">
        <v>117</v>
      </c>
      <c r="B42" s="68"/>
      <c r="C42" s="68"/>
      <c r="D42" s="94" t="n">
        <v>-493552551</v>
      </c>
      <c r="E42" s="95"/>
      <c r="F42" s="94" t="n">
        <v>-144195167</v>
      </c>
      <c r="G42" s="95"/>
      <c r="H42" s="94" t="n">
        <v>0</v>
      </c>
      <c r="I42" s="95"/>
      <c r="J42" s="94" t="n">
        <v>0</v>
      </c>
      <c r="K42" s="91"/>
    </row>
    <row r="43" customFormat="false" ht="21" hidden="false" customHeight="true" outlineLevel="0" collapsed="false">
      <c r="A43" s="93" t="s">
        <v>115</v>
      </c>
      <c r="B43" s="68"/>
      <c r="C43" s="68"/>
      <c r="D43" s="96"/>
      <c r="E43" s="95"/>
      <c r="F43" s="96"/>
      <c r="G43" s="95"/>
      <c r="H43" s="96"/>
      <c r="I43" s="95"/>
      <c r="J43" s="96"/>
      <c r="K43" s="91"/>
    </row>
    <row r="44" customFormat="false" ht="21" hidden="false" customHeight="true" outlineLevel="0" collapsed="false">
      <c r="A44" s="97" t="s">
        <v>118</v>
      </c>
      <c r="B44" s="98"/>
      <c r="C44" s="98"/>
      <c r="D44" s="94" t="n">
        <f aca="false">SUM(D42:D42)</f>
        <v>-493552551</v>
      </c>
      <c r="E44" s="95"/>
      <c r="F44" s="94" t="n">
        <f aca="false">SUM(F42:F42)</f>
        <v>-144195167</v>
      </c>
      <c r="G44" s="95"/>
      <c r="H44" s="94" t="n">
        <f aca="false">SUM(H42:H42)</f>
        <v>0</v>
      </c>
      <c r="I44" s="95"/>
      <c r="J44" s="94" t="n">
        <f aca="false">SUM(J42:J42)</f>
        <v>0</v>
      </c>
      <c r="K44" s="91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</row>
    <row r="45" customFormat="false" ht="21" hidden="false" customHeight="true" outlineLevel="0" collapsed="false">
      <c r="A45" s="99" t="s">
        <v>119</v>
      </c>
      <c r="B45" s="98"/>
      <c r="C45" s="98"/>
      <c r="D45" s="96"/>
      <c r="E45" s="95"/>
      <c r="F45" s="96"/>
      <c r="G45" s="95"/>
      <c r="H45" s="96"/>
      <c r="I45" s="95"/>
      <c r="J45" s="96"/>
      <c r="K45" s="91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</row>
    <row r="46" s="74" customFormat="true" ht="21" hidden="false" customHeight="true" outlineLevel="0" collapsed="false">
      <c r="A46" s="100" t="s">
        <v>120</v>
      </c>
      <c r="B46" s="77" t="n">
        <v>16</v>
      </c>
      <c r="C46" s="68"/>
      <c r="D46" s="101" t="n">
        <v>991385063</v>
      </c>
      <c r="E46" s="97"/>
      <c r="F46" s="101" t="n">
        <v>0</v>
      </c>
      <c r="G46" s="97"/>
      <c r="H46" s="101" t="n">
        <v>266160000</v>
      </c>
      <c r="I46" s="97"/>
      <c r="J46" s="101" t="n">
        <v>0</v>
      </c>
      <c r="K46" s="102"/>
    </row>
    <row r="47" customFormat="false" ht="21" hidden="false" customHeight="true" outlineLevel="0" collapsed="false">
      <c r="A47" s="103" t="s">
        <v>121</v>
      </c>
      <c r="B47" s="68"/>
      <c r="C47" s="68"/>
      <c r="D47" s="96"/>
      <c r="E47" s="95"/>
      <c r="F47" s="96"/>
      <c r="G47" s="95"/>
      <c r="H47" s="96"/>
      <c r="I47" s="95"/>
      <c r="J47" s="96"/>
      <c r="K47" s="91"/>
    </row>
    <row r="48" customFormat="false" ht="21" hidden="false" customHeight="true" outlineLevel="0" collapsed="false">
      <c r="A48" s="103" t="s">
        <v>122</v>
      </c>
      <c r="B48" s="68"/>
      <c r="C48" s="68"/>
      <c r="D48" s="96"/>
      <c r="E48" s="95"/>
      <c r="F48" s="96"/>
      <c r="G48" s="95"/>
      <c r="H48" s="96"/>
      <c r="I48" s="95"/>
      <c r="J48" s="96"/>
      <c r="K48" s="91"/>
    </row>
    <row r="49" customFormat="false" ht="21" hidden="false" customHeight="true" outlineLevel="0" collapsed="false">
      <c r="A49" s="95" t="s">
        <v>118</v>
      </c>
      <c r="B49" s="68"/>
      <c r="C49" s="68"/>
      <c r="D49" s="96" t="n">
        <v>-33147</v>
      </c>
      <c r="E49" s="95"/>
      <c r="F49" s="96" t="n">
        <v>-65258</v>
      </c>
      <c r="G49" s="95"/>
      <c r="H49" s="96"/>
      <c r="I49" s="95"/>
      <c r="J49" s="96"/>
      <c r="K49" s="91"/>
    </row>
    <row r="50" customFormat="false" ht="21" hidden="false" customHeight="true" outlineLevel="0" collapsed="false">
      <c r="A50" s="93" t="s">
        <v>123</v>
      </c>
      <c r="B50" s="68"/>
      <c r="C50" s="68"/>
      <c r="D50" s="96"/>
      <c r="E50" s="95"/>
      <c r="F50" s="96"/>
      <c r="G50" s="95"/>
      <c r="H50" s="96"/>
      <c r="I50" s="95"/>
      <c r="J50" s="96"/>
      <c r="K50" s="91"/>
    </row>
    <row r="51" customFormat="false" ht="21" hidden="false" customHeight="true" outlineLevel="0" collapsed="false">
      <c r="A51" s="95" t="s">
        <v>118</v>
      </c>
      <c r="B51" s="68"/>
      <c r="C51" s="68"/>
      <c r="D51" s="94" t="n">
        <v>-711344</v>
      </c>
      <c r="E51" s="95"/>
      <c r="F51" s="94" t="n">
        <v>0</v>
      </c>
      <c r="G51" s="95"/>
      <c r="H51" s="94" t="n">
        <v>0</v>
      </c>
      <c r="I51" s="95"/>
      <c r="J51" s="94" t="n">
        <v>0</v>
      </c>
      <c r="K51" s="91"/>
    </row>
    <row r="52" customFormat="false" ht="21" hidden="false" customHeight="true" outlineLevel="0" collapsed="false">
      <c r="A52" s="103" t="s">
        <v>119</v>
      </c>
      <c r="B52" s="68"/>
      <c r="C52" s="68"/>
      <c r="D52" s="96"/>
      <c r="E52" s="95"/>
      <c r="F52" s="96"/>
      <c r="G52" s="95"/>
      <c r="H52" s="96"/>
      <c r="I52" s="95"/>
      <c r="J52" s="96"/>
      <c r="K52" s="91"/>
    </row>
    <row r="53" s="84" customFormat="true" ht="21" hidden="false" customHeight="true" outlineLevel="0" collapsed="false">
      <c r="A53" s="95" t="s">
        <v>118</v>
      </c>
      <c r="B53" s="98"/>
      <c r="C53" s="98"/>
      <c r="D53" s="94" t="n">
        <f aca="false">SUM(D51,D49,D46)</f>
        <v>990640572</v>
      </c>
      <c r="E53" s="95"/>
      <c r="F53" s="94" t="n">
        <f aca="false">SUM(F51,F49,F46)</f>
        <v>-65258</v>
      </c>
      <c r="G53" s="95"/>
      <c r="H53" s="94" t="n">
        <f aca="false">SUM(H51,H46)</f>
        <v>266160000</v>
      </c>
      <c r="I53" s="95"/>
      <c r="J53" s="94" t="n">
        <f aca="false">SUM(J51,J46)</f>
        <v>0</v>
      </c>
      <c r="K53" s="91"/>
    </row>
    <row r="54" customFormat="false" ht="21" hidden="false" customHeight="true" outlineLevel="0" collapsed="false">
      <c r="A54" s="89" t="s">
        <v>124</v>
      </c>
      <c r="B54" s="68"/>
      <c r="C54" s="68"/>
      <c r="D54" s="104" t="n">
        <f aca="false">D44+D53</f>
        <v>497088021</v>
      </c>
      <c r="E54" s="95"/>
      <c r="F54" s="104" t="n">
        <f aca="false">F44+F53</f>
        <v>-144260425</v>
      </c>
      <c r="G54" s="95"/>
      <c r="H54" s="104" t="n">
        <f aca="false">H44+H53</f>
        <v>266160000</v>
      </c>
      <c r="I54" s="95"/>
      <c r="J54" s="104" t="n">
        <f aca="false">J44+J53</f>
        <v>0</v>
      </c>
      <c r="K54" s="91"/>
    </row>
    <row r="55" customFormat="false" ht="3" hidden="false" customHeight="true" outlineLevel="0" collapsed="false">
      <c r="A55" s="105"/>
      <c r="B55" s="106"/>
      <c r="C55" s="107"/>
      <c r="D55" s="106"/>
      <c r="E55" s="57"/>
      <c r="F55" s="106"/>
      <c r="H55" s="106"/>
      <c r="J55" s="106"/>
      <c r="K55" s="84"/>
    </row>
    <row r="56" customFormat="false" ht="21" hidden="false" customHeight="true" outlineLevel="0" collapsed="false">
      <c r="A56" s="108" t="s">
        <v>125</v>
      </c>
      <c r="B56" s="106"/>
      <c r="C56" s="107"/>
      <c r="D56" s="109" t="n">
        <f aca="false">D27+D54</f>
        <v>2461233727</v>
      </c>
      <c r="E56" s="57"/>
      <c r="F56" s="109" t="n">
        <f aca="false">F27+F54</f>
        <v>1552013692</v>
      </c>
      <c r="H56" s="109" t="n">
        <f aca="false">H27+H54</f>
        <v>1636518215</v>
      </c>
      <c r="J56" s="109" t="n">
        <f aca="false">J27+J54</f>
        <v>1038018488</v>
      </c>
      <c r="K56" s="56"/>
    </row>
    <row r="57" customFormat="false" ht="3" hidden="false" customHeight="true" outlineLevel="0" collapsed="false">
      <c r="A57" s="106"/>
      <c r="B57" s="106"/>
      <c r="C57" s="107"/>
      <c r="D57" s="107"/>
      <c r="E57" s="57"/>
      <c r="F57" s="107"/>
      <c r="H57" s="110"/>
      <c r="I57" s="110"/>
      <c r="J57" s="110"/>
      <c r="K57" s="110"/>
    </row>
    <row r="58" customFormat="false" ht="21" hidden="false" customHeight="true" outlineLevel="0" collapsed="false">
      <c r="A58" s="111" t="s">
        <v>126</v>
      </c>
      <c r="B58" s="112"/>
      <c r="C58" s="112"/>
      <c r="D58" s="113"/>
      <c r="E58" s="114"/>
      <c r="F58" s="113"/>
      <c r="G58" s="115"/>
      <c r="H58" s="116"/>
      <c r="I58" s="115"/>
      <c r="J58" s="116"/>
      <c r="K58" s="56"/>
    </row>
    <row r="59" customFormat="false" ht="21" hidden="false" customHeight="true" outlineLevel="0" collapsed="false">
      <c r="A59" s="75" t="s">
        <v>127</v>
      </c>
      <c r="B59" s="112"/>
      <c r="C59" s="112"/>
      <c r="D59" s="116" t="n">
        <f aca="false">D61-D60</f>
        <v>1992901526</v>
      </c>
      <c r="E59" s="117"/>
      <c r="F59" s="116" t="n">
        <f aca="false">F61-F60</f>
        <v>1752985011</v>
      </c>
      <c r="G59" s="115"/>
      <c r="H59" s="118" t="n">
        <f aca="false">H27</f>
        <v>1370358215</v>
      </c>
      <c r="I59" s="115"/>
      <c r="J59" s="118" t="n">
        <f aca="false">J27</f>
        <v>1038018488</v>
      </c>
      <c r="K59" s="56"/>
    </row>
    <row r="60" customFormat="false" ht="21" hidden="false" customHeight="true" outlineLevel="0" collapsed="false">
      <c r="A60" s="75" t="s">
        <v>128</v>
      </c>
      <c r="B60" s="112"/>
      <c r="C60" s="112"/>
      <c r="D60" s="116" t="n">
        <v>-28755820</v>
      </c>
      <c r="E60" s="119"/>
      <c r="F60" s="116" t="n">
        <v>-56710894</v>
      </c>
      <c r="G60" s="115"/>
      <c r="H60" s="116"/>
      <c r="I60" s="115"/>
      <c r="J60" s="116"/>
      <c r="K60" s="56"/>
    </row>
    <row r="61" customFormat="false" ht="21" hidden="false" customHeight="true" outlineLevel="0" collapsed="false">
      <c r="A61" s="57"/>
      <c r="B61" s="112"/>
      <c r="C61" s="112"/>
      <c r="D61" s="120" t="n">
        <f aca="false">SUM(D27)</f>
        <v>1964145706</v>
      </c>
      <c r="E61" s="119"/>
      <c r="F61" s="120" t="n">
        <f aca="false">SUM(F27)</f>
        <v>1696274117</v>
      </c>
      <c r="G61" s="115"/>
      <c r="H61" s="116"/>
      <c r="I61" s="115"/>
      <c r="J61" s="116"/>
      <c r="K61" s="56"/>
    </row>
    <row r="62" customFormat="false" ht="21" hidden="false" customHeight="true" outlineLevel="0" collapsed="false">
      <c r="A62" s="121" t="s">
        <v>129</v>
      </c>
      <c r="B62" s="106"/>
      <c r="C62" s="107"/>
      <c r="D62" s="107"/>
      <c r="E62" s="57"/>
      <c r="F62" s="107"/>
      <c r="H62" s="110"/>
      <c r="I62" s="110"/>
      <c r="J62" s="110"/>
      <c r="K62" s="110"/>
    </row>
    <row r="63" customFormat="false" ht="21" hidden="false" customHeight="true" outlineLevel="0" collapsed="false">
      <c r="A63" s="122" t="s">
        <v>130</v>
      </c>
      <c r="B63" s="106"/>
      <c r="C63" s="107"/>
      <c r="D63" s="123" t="n">
        <f aca="false">D65-D64</f>
        <v>2490346008</v>
      </c>
      <c r="E63" s="91"/>
      <c r="F63" s="123" t="n">
        <f aca="false">F65-F64</f>
        <v>1605931595</v>
      </c>
      <c r="G63" s="110"/>
      <c r="H63" s="109" t="n">
        <f aca="false">H56</f>
        <v>1636518215</v>
      </c>
      <c r="I63" s="110"/>
      <c r="J63" s="109" t="n">
        <f aca="false">J56</f>
        <v>1038018488</v>
      </c>
      <c r="K63" s="56"/>
    </row>
    <row r="64" customFormat="false" ht="21" hidden="false" customHeight="true" outlineLevel="0" collapsed="false">
      <c r="A64" s="75" t="s">
        <v>128</v>
      </c>
      <c r="B64" s="106"/>
      <c r="C64" s="107"/>
      <c r="D64" s="124" t="n">
        <v>-29112281</v>
      </c>
      <c r="E64" s="57"/>
      <c r="F64" s="124" t="n">
        <v>-53917903</v>
      </c>
      <c r="G64" s="110"/>
      <c r="H64" s="123"/>
      <c r="I64" s="110"/>
      <c r="J64" s="123"/>
      <c r="K64" s="56"/>
    </row>
    <row r="65" customFormat="false" ht="21" hidden="false" customHeight="true" outlineLevel="0" collapsed="false">
      <c r="A65" s="106"/>
      <c r="B65" s="106"/>
      <c r="C65" s="107"/>
      <c r="D65" s="125" t="n">
        <f aca="false">D56</f>
        <v>2461233727</v>
      </c>
      <c r="E65" s="57"/>
      <c r="F65" s="125" t="n">
        <f aca="false">F56</f>
        <v>1552013692</v>
      </c>
      <c r="G65" s="110"/>
      <c r="H65" s="123"/>
      <c r="I65" s="110"/>
      <c r="J65" s="123"/>
      <c r="K65" s="56"/>
    </row>
    <row r="66" customFormat="false" ht="21" hidden="false" customHeight="true" outlineLevel="0" collapsed="false">
      <c r="A66" s="88" t="s">
        <v>131</v>
      </c>
      <c r="B66" s="112" t="n">
        <v>35</v>
      </c>
      <c r="C66" s="112"/>
      <c r="D66" s="113"/>
      <c r="E66" s="112"/>
      <c r="F66" s="113"/>
      <c r="G66" s="115"/>
      <c r="H66" s="116"/>
      <c r="I66" s="115"/>
      <c r="J66" s="116"/>
      <c r="K66" s="56"/>
    </row>
    <row r="67" customFormat="false" ht="21" hidden="false" customHeight="true" outlineLevel="0" collapsed="false">
      <c r="A67" s="81" t="s">
        <v>132</v>
      </c>
      <c r="B67" s="112"/>
      <c r="C67" s="112"/>
      <c r="D67" s="126" t="n">
        <f aca="false">D59/D69</f>
        <v>1.47622335259259</v>
      </c>
      <c r="E67" s="127"/>
      <c r="F67" s="126" t="n">
        <f aca="false">F59/F69</f>
        <v>1.29850741555556</v>
      </c>
      <c r="G67" s="127"/>
      <c r="H67" s="126" t="n">
        <f aca="false">H59/H69</f>
        <v>1.01508015925926</v>
      </c>
      <c r="I67" s="127"/>
      <c r="J67" s="126" t="n">
        <f aca="false">J59/J69</f>
        <v>0.768902583703704</v>
      </c>
      <c r="K67" s="56"/>
    </row>
    <row r="68" customFormat="false" ht="3" hidden="false" customHeight="true" outlineLevel="0" collapsed="false">
      <c r="A68" s="81"/>
      <c r="B68" s="112"/>
      <c r="C68" s="112"/>
      <c r="D68" s="128"/>
      <c r="E68" s="127"/>
      <c r="F68" s="128"/>
      <c r="G68" s="127"/>
      <c r="H68" s="116"/>
      <c r="I68" s="127"/>
      <c r="J68" s="116"/>
      <c r="K68" s="56"/>
    </row>
    <row r="69" customFormat="false" ht="21" hidden="false" customHeight="true" outlineLevel="0" collapsed="false">
      <c r="A69" s="81" t="s">
        <v>133</v>
      </c>
      <c r="B69" s="112"/>
      <c r="C69" s="112"/>
      <c r="D69" s="129" t="n">
        <v>1350000000</v>
      </c>
      <c r="E69" s="127"/>
      <c r="F69" s="129" t="n">
        <v>1350000000</v>
      </c>
      <c r="G69" s="127"/>
      <c r="H69" s="129" t="n">
        <v>1350000000</v>
      </c>
      <c r="I69" s="127"/>
      <c r="J69" s="129" t="n">
        <v>1350000000</v>
      </c>
      <c r="K69" s="56"/>
    </row>
    <row r="70" customFormat="false" ht="3" hidden="false" customHeight="true" outlineLevel="0" collapsed="false">
      <c r="A70" s="59"/>
      <c r="D70" s="79"/>
      <c r="F70" s="79"/>
      <c r="G70" s="58"/>
      <c r="H70" s="79"/>
      <c r="I70" s="58"/>
      <c r="J70" s="79"/>
      <c r="K70" s="63"/>
    </row>
    <row r="71" customFormat="false" ht="21" hidden="false" customHeight="true" outlineLevel="0" collapsed="false">
      <c r="A71" s="75" t="s">
        <v>33</v>
      </c>
      <c r="B71" s="57"/>
      <c r="C71" s="57"/>
      <c r="D71" s="61"/>
      <c r="E71" s="112"/>
      <c r="F71" s="113"/>
      <c r="G71" s="112"/>
      <c r="H71" s="116"/>
      <c r="J71" s="113"/>
    </row>
  </sheetData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pageBreakPreview" topLeftCell="A2" colorId="64" zoomScale="91" zoomScaleNormal="90" zoomScalePageLayoutView="91" workbookViewId="0">
      <selection pane="topLeft" activeCell="K27" activeCellId="0" sqref="K27"/>
    </sheetView>
  </sheetViews>
  <sheetFormatPr defaultColWidth="10.703125" defaultRowHeight="21.75" zeroHeight="false" outlineLevelRow="0" outlineLevelCol="0"/>
  <cols>
    <col collapsed="false" customWidth="true" hidden="false" outlineLevel="0" max="1" min="1" style="130" width="25.42"/>
    <col collapsed="false" customWidth="true" hidden="false" outlineLevel="0" max="2" min="2" style="130" width="6.99"/>
    <col collapsed="false" customWidth="true" hidden="false" outlineLevel="0" max="3" min="3" style="130" width="13.99"/>
    <col collapsed="false" customWidth="true" hidden="false" outlineLevel="0" max="4" min="4" style="130" width="0.7"/>
    <col collapsed="false" customWidth="true" hidden="false" outlineLevel="0" max="5" min="5" style="1" width="12.56"/>
    <col collapsed="false" customWidth="true" hidden="false" outlineLevel="0" max="6" min="6" style="130" width="0.7"/>
    <col collapsed="false" customWidth="true" hidden="false" outlineLevel="0" max="7" min="7" style="1" width="12.56"/>
    <col collapsed="false" customWidth="true" hidden="false" outlineLevel="0" max="8" min="8" style="1" width="0.7"/>
    <col collapsed="false" customWidth="true" hidden="false" outlineLevel="0" max="9" min="9" style="1" width="12.99"/>
    <col collapsed="false" customWidth="true" hidden="false" outlineLevel="0" max="10" min="10" style="1" width="1.28"/>
    <col collapsed="false" customWidth="true" hidden="false" outlineLevel="0" max="11" min="11" style="1" width="11.99"/>
    <col collapsed="false" customWidth="true" hidden="false" outlineLevel="0" max="12" min="12" style="1" width="1.28"/>
    <col collapsed="false" customWidth="true" hidden="false" outlineLevel="0" max="13" min="13" style="1" width="11.99"/>
    <col collapsed="false" customWidth="true" hidden="false" outlineLevel="0" max="14" min="14" style="1" width="1.28"/>
    <col collapsed="false" customWidth="true" hidden="false" outlineLevel="0" max="15" min="15" style="1" width="11.99"/>
    <col collapsed="false" customWidth="true" hidden="false" outlineLevel="0" max="16" min="16" style="1" width="1.28"/>
    <col collapsed="false" customWidth="true" hidden="false" outlineLevel="0" max="17" min="17" style="1" width="12.7"/>
    <col collapsed="false" customWidth="true" hidden="false" outlineLevel="0" max="18" min="18" style="1" width="1.28"/>
    <col collapsed="false" customWidth="true" hidden="false" outlineLevel="0" max="19" min="19" style="1" width="12.99"/>
    <col collapsed="false" customWidth="true" hidden="false" outlineLevel="0" max="20" min="20" style="1" width="1.28"/>
    <col collapsed="false" customWidth="true" hidden="false" outlineLevel="0" max="21" min="21" style="1" width="14.42"/>
    <col collapsed="false" customWidth="true" hidden="false" outlineLevel="0" max="22" min="22" style="1" width="1.28"/>
    <col collapsed="false" customWidth="true" hidden="false" outlineLevel="0" max="23" min="23" style="1" width="11.99"/>
    <col collapsed="false" customWidth="true" hidden="false" outlineLevel="0" max="24" min="24" style="1" width="1.28"/>
    <col collapsed="false" customWidth="true" hidden="false" outlineLevel="0" max="25" min="25" style="130" width="14.42"/>
    <col collapsed="false" customWidth="false" hidden="false" outlineLevel="0" max="257" min="26" style="130" width="10.7"/>
  </cols>
  <sheetData>
    <row r="1" customFormat="false" ht="21.75" hidden="false" customHeight="true" outlineLevel="0" collapsed="false">
      <c r="A1" s="131" t="s">
        <v>0</v>
      </c>
      <c r="B1" s="131"/>
      <c r="C1" s="132"/>
      <c r="D1" s="132"/>
      <c r="E1" s="133"/>
      <c r="F1" s="132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</row>
    <row r="2" customFormat="false" ht="21.75" hidden="false" customHeight="true" outlineLevel="0" collapsed="false">
      <c r="A2" s="131" t="s">
        <v>134</v>
      </c>
      <c r="B2" s="131"/>
      <c r="C2" s="132"/>
      <c r="D2" s="132"/>
      <c r="E2" s="133"/>
      <c r="F2" s="132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</row>
    <row r="3" customFormat="false" ht="21.75" hidden="false" customHeight="true" outlineLevel="0" collapsed="false">
      <c r="A3" s="131" t="s">
        <v>135</v>
      </c>
      <c r="B3" s="131"/>
      <c r="C3" s="132"/>
      <c r="D3" s="132"/>
      <c r="E3" s="133"/>
      <c r="F3" s="132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</row>
    <row r="4" customFormat="false" ht="21.75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0"/>
      <c r="X4" s="48"/>
      <c r="Y4" s="48" t="s">
        <v>3</v>
      </c>
    </row>
    <row r="5" s="21" customFormat="true" ht="21.75" hidden="false" customHeight="true" outlineLevel="0" collapsed="false">
      <c r="C5" s="134" t="s">
        <v>4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</row>
    <row r="6" s="21" customFormat="true" ht="21.75" hidden="false" customHeight="true" outlineLevel="0" collapsed="false">
      <c r="C6" s="135" t="s">
        <v>136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6"/>
      <c r="X6" s="136"/>
    </row>
    <row r="7" s="21" customFormat="true" ht="21.75" hidden="false" customHeight="true" outlineLevel="0" collapsed="false">
      <c r="C7" s="136"/>
      <c r="D7" s="136"/>
      <c r="E7" s="136"/>
      <c r="F7" s="136"/>
      <c r="G7" s="136"/>
      <c r="H7" s="136"/>
      <c r="I7" s="136"/>
      <c r="J7" s="136"/>
      <c r="K7" s="134" t="s">
        <v>80</v>
      </c>
      <c r="L7" s="134"/>
      <c r="M7" s="134"/>
      <c r="N7" s="134"/>
      <c r="O7" s="134"/>
      <c r="P7" s="134"/>
      <c r="Q7" s="134"/>
      <c r="R7" s="134"/>
      <c r="S7" s="134"/>
      <c r="T7" s="136"/>
      <c r="U7" s="136"/>
      <c r="V7" s="136"/>
      <c r="W7" s="136"/>
      <c r="X7" s="136"/>
    </row>
    <row r="8" s="21" customFormat="true" ht="21.75" hidden="false" customHeight="true" outlineLevel="0" collapsed="false">
      <c r="C8" s="136"/>
      <c r="D8" s="136"/>
      <c r="E8" s="136"/>
      <c r="F8" s="136"/>
      <c r="G8" s="136"/>
      <c r="H8" s="136"/>
      <c r="I8" s="136"/>
      <c r="J8" s="136"/>
      <c r="K8" s="135" t="s">
        <v>137</v>
      </c>
      <c r="L8" s="135"/>
      <c r="M8" s="135"/>
      <c r="N8" s="135"/>
      <c r="O8" s="3"/>
      <c r="P8" s="3"/>
      <c r="Q8" s="3"/>
      <c r="R8" s="3"/>
      <c r="S8" s="3"/>
      <c r="T8" s="136"/>
      <c r="U8" s="136"/>
      <c r="V8" s="136"/>
      <c r="W8" s="136"/>
      <c r="X8" s="136"/>
    </row>
    <row r="9" s="21" customFormat="true" ht="21.75" hidden="false" customHeight="true" outlineLevel="0" collapsed="false">
      <c r="C9" s="136"/>
      <c r="D9" s="136"/>
      <c r="E9" s="136"/>
      <c r="F9" s="136"/>
      <c r="G9" s="136"/>
      <c r="H9" s="136"/>
      <c r="I9" s="136"/>
      <c r="J9" s="136"/>
      <c r="K9" s="137" t="s">
        <v>138</v>
      </c>
      <c r="L9" s="138"/>
      <c r="M9" s="139" t="s">
        <v>139</v>
      </c>
      <c r="N9" s="138"/>
      <c r="O9" s="140"/>
      <c r="P9" s="138"/>
      <c r="Q9" s="140"/>
      <c r="R9" s="138"/>
      <c r="S9" s="138"/>
      <c r="T9" s="136"/>
      <c r="U9" s="136"/>
      <c r="V9" s="136"/>
      <c r="W9" s="141" t="s">
        <v>140</v>
      </c>
      <c r="X9" s="136"/>
    </row>
    <row r="10" s="133" customFormat="true" ht="21.75" hidden="false" customHeight="true" outlineLevel="0" collapsed="false">
      <c r="A10" s="21"/>
      <c r="B10" s="21"/>
      <c r="C10" s="142"/>
      <c r="D10" s="142"/>
      <c r="E10" s="142"/>
      <c r="F10" s="142"/>
      <c r="G10" s="134" t="s">
        <v>77</v>
      </c>
      <c r="H10" s="134"/>
      <c r="I10" s="134"/>
      <c r="J10" s="136"/>
      <c r="K10" s="137" t="s">
        <v>141</v>
      </c>
      <c r="L10" s="138"/>
      <c r="M10" s="137" t="s">
        <v>142</v>
      </c>
      <c r="N10" s="138"/>
      <c r="O10" s="137" t="s">
        <v>143</v>
      </c>
      <c r="P10" s="138"/>
      <c r="Q10" s="137" t="s">
        <v>139</v>
      </c>
      <c r="R10" s="138"/>
      <c r="S10" s="137" t="s">
        <v>144</v>
      </c>
      <c r="T10" s="142"/>
      <c r="U10" s="141" t="s">
        <v>144</v>
      </c>
      <c r="V10" s="142"/>
      <c r="W10" s="141" t="s">
        <v>145</v>
      </c>
      <c r="X10" s="142"/>
    </row>
    <row r="11" s="1" customFormat="true" ht="21.75" hidden="false" customHeight="true" outlineLevel="0" collapsed="false">
      <c r="A11" s="133"/>
      <c r="B11" s="133"/>
      <c r="C11" s="143" t="s">
        <v>146</v>
      </c>
      <c r="D11" s="133"/>
      <c r="E11" s="137" t="s">
        <v>147</v>
      </c>
      <c r="F11" s="133"/>
      <c r="G11" s="141" t="s">
        <v>148</v>
      </c>
      <c r="H11" s="136"/>
      <c r="I11" s="136"/>
      <c r="J11" s="136"/>
      <c r="K11" s="137" t="s">
        <v>149</v>
      </c>
      <c r="L11" s="138"/>
      <c r="M11" s="137" t="s">
        <v>150</v>
      </c>
      <c r="N11" s="138"/>
      <c r="O11" s="137" t="s">
        <v>151</v>
      </c>
      <c r="P11" s="138"/>
      <c r="Q11" s="137" t="s">
        <v>152</v>
      </c>
      <c r="R11" s="138"/>
      <c r="S11" s="137" t="s">
        <v>153</v>
      </c>
      <c r="T11" s="136"/>
      <c r="U11" s="141" t="s">
        <v>71</v>
      </c>
      <c r="V11" s="142"/>
      <c r="W11" s="141" t="s">
        <v>154</v>
      </c>
      <c r="X11" s="136"/>
      <c r="Y11" s="141" t="s">
        <v>144</v>
      </c>
    </row>
    <row r="12" s="1" customFormat="true" ht="21.75" hidden="false" customHeight="true" outlineLevel="0" collapsed="false">
      <c r="B12" s="144"/>
      <c r="C12" s="134" t="s">
        <v>155</v>
      </c>
      <c r="D12" s="145"/>
      <c r="E12" s="146" t="s">
        <v>156</v>
      </c>
      <c r="F12" s="145"/>
      <c r="G12" s="147" t="s">
        <v>157</v>
      </c>
      <c r="H12" s="145"/>
      <c r="I12" s="147" t="s">
        <v>158</v>
      </c>
      <c r="J12" s="148"/>
      <c r="K12" s="146" t="s">
        <v>159</v>
      </c>
      <c r="L12" s="137"/>
      <c r="M12" s="146" t="s">
        <v>160</v>
      </c>
      <c r="N12" s="137"/>
      <c r="O12" s="146" t="s">
        <v>161</v>
      </c>
      <c r="P12" s="137"/>
      <c r="Q12" s="149" t="s">
        <v>162</v>
      </c>
      <c r="R12" s="137"/>
      <c r="S12" s="146" t="s">
        <v>163</v>
      </c>
      <c r="T12" s="145"/>
      <c r="U12" s="147" t="s">
        <v>164</v>
      </c>
      <c r="V12" s="145"/>
      <c r="W12" s="147" t="s">
        <v>165</v>
      </c>
      <c r="X12" s="148"/>
      <c r="Y12" s="134" t="s">
        <v>71</v>
      </c>
    </row>
    <row r="13" s="1" customFormat="true" ht="21.75" hidden="false" customHeight="true" outlineLevel="0" collapsed="false">
      <c r="A13" s="150" t="s">
        <v>166</v>
      </c>
      <c r="B13" s="151"/>
      <c r="C13" s="29" t="n">
        <v>1350000000</v>
      </c>
      <c r="D13" s="4"/>
      <c r="E13" s="29" t="n">
        <v>970000000</v>
      </c>
      <c r="F13" s="4"/>
      <c r="G13" s="29" t="n">
        <v>158080000</v>
      </c>
      <c r="H13" s="4"/>
      <c r="I13" s="29" t="n">
        <v>7282787038</v>
      </c>
      <c r="J13" s="53"/>
      <c r="K13" s="29" t="n">
        <v>172705634</v>
      </c>
      <c r="L13" s="53"/>
      <c r="M13" s="29" t="n">
        <v>509267</v>
      </c>
      <c r="N13" s="53"/>
      <c r="O13" s="29" t="n">
        <v>143422000</v>
      </c>
      <c r="P13" s="53"/>
      <c r="Q13" s="29" t="n">
        <v>9597558687</v>
      </c>
      <c r="R13" s="53"/>
      <c r="S13" s="4" t="n">
        <f aca="false">SUM(K13:Q13)</f>
        <v>9914195588</v>
      </c>
      <c r="T13" s="4"/>
      <c r="U13" s="43" t="n">
        <f aca="false">SUM(C13:Q13)</f>
        <v>19675062626</v>
      </c>
      <c r="V13" s="4"/>
      <c r="W13" s="29" t="n">
        <v>342920273</v>
      </c>
      <c r="X13" s="43"/>
      <c r="Y13" s="40" t="n">
        <f aca="false">U13+W13</f>
        <v>20017982899</v>
      </c>
    </row>
    <row r="14" customFormat="false" ht="21.75" hidden="false" customHeight="true" outlineLevel="0" collapsed="false">
      <c r="A14" s="41" t="s">
        <v>112</v>
      </c>
      <c r="B14" s="1"/>
      <c r="C14" s="53" t="n">
        <v>0</v>
      </c>
      <c r="D14" s="43"/>
      <c r="E14" s="53" t="n">
        <v>0</v>
      </c>
      <c r="F14" s="43"/>
      <c r="G14" s="53" t="n">
        <v>0</v>
      </c>
      <c r="H14" s="43"/>
      <c r="I14" s="40" t="n">
        <f aca="false">'PL '!F59</f>
        <v>1752985011</v>
      </c>
      <c r="J14" s="40"/>
      <c r="K14" s="40" t="n">
        <v>0</v>
      </c>
      <c r="L14" s="40"/>
      <c r="M14" s="40" t="n">
        <v>0</v>
      </c>
      <c r="N14" s="40"/>
      <c r="O14" s="40" t="n">
        <v>0</v>
      </c>
      <c r="P14" s="40"/>
      <c r="Q14" s="40" t="n">
        <v>0</v>
      </c>
      <c r="R14" s="40"/>
      <c r="S14" s="4" t="n">
        <f aca="false">SUM(K14:Q14)</f>
        <v>0</v>
      </c>
      <c r="T14" s="43"/>
      <c r="U14" s="43" t="n">
        <f aca="false">SUM(C14:Q14)</f>
        <v>1752985011</v>
      </c>
      <c r="V14" s="43"/>
      <c r="W14" s="152" t="n">
        <v>-56710894</v>
      </c>
      <c r="X14" s="43"/>
      <c r="Y14" s="40" t="n">
        <f aca="false">SUM(U14:W14)</f>
        <v>1696274117</v>
      </c>
    </row>
    <row r="15" customFormat="false" ht="21.75" hidden="false" customHeight="true" outlineLevel="0" collapsed="false">
      <c r="A15" s="41" t="s">
        <v>124</v>
      </c>
      <c r="B15" s="1"/>
      <c r="C15" s="52" t="n">
        <v>0</v>
      </c>
      <c r="D15" s="4"/>
      <c r="E15" s="52" t="n">
        <v>0</v>
      </c>
      <c r="F15" s="4"/>
      <c r="G15" s="52" t="n">
        <v>0</v>
      </c>
      <c r="H15" s="4"/>
      <c r="I15" s="52" t="n">
        <v>0</v>
      </c>
      <c r="J15" s="40"/>
      <c r="K15" s="153" t="n">
        <v>-146988158</v>
      </c>
      <c r="L15" s="152"/>
      <c r="M15" s="153" t="n">
        <v>-65258</v>
      </c>
      <c r="N15" s="4"/>
      <c r="O15" s="154" t="n">
        <v>0</v>
      </c>
      <c r="P15" s="40"/>
      <c r="Q15" s="154" t="n">
        <v>0</v>
      </c>
      <c r="R15" s="40"/>
      <c r="S15" s="154" t="n">
        <f aca="false">SUM(K15:Q15)</f>
        <v>-147053416</v>
      </c>
      <c r="T15" s="4"/>
      <c r="U15" s="38" t="n">
        <f aca="false">SUM(C15:Q15)</f>
        <v>-147053416</v>
      </c>
      <c r="V15" s="4"/>
      <c r="W15" s="52" t="n">
        <v>2792991</v>
      </c>
      <c r="X15" s="43"/>
      <c r="Y15" s="38" t="n">
        <f aca="false">U15+W15</f>
        <v>-144260425</v>
      </c>
    </row>
    <row r="16" customFormat="false" ht="21.75" hidden="false" customHeight="true" outlineLevel="0" collapsed="false">
      <c r="A16" s="41" t="s">
        <v>125</v>
      </c>
      <c r="B16" s="1"/>
      <c r="C16" s="53" t="n">
        <f aca="false">SUM(C14:C15)</f>
        <v>0</v>
      </c>
      <c r="D16" s="4"/>
      <c r="E16" s="53" t="n">
        <f aca="false">SUM(E14:E15)</f>
        <v>0</v>
      </c>
      <c r="F16" s="4"/>
      <c r="G16" s="53" t="n">
        <f aca="false">SUM(G14:G15)</f>
        <v>0</v>
      </c>
      <c r="H16" s="4"/>
      <c r="I16" s="53" t="n">
        <f aca="false">SUM(I14:I15)</f>
        <v>1752985011</v>
      </c>
      <c r="J16" s="53"/>
      <c r="K16" s="53" t="n">
        <f aca="false">SUM(K14:K15)</f>
        <v>-146988158</v>
      </c>
      <c r="L16" s="53"/>
      <c r="M16" s="53" t="n">
        <f aca="false">SUM(M14:M15)</f>
        <v>-65258</v>
      </c>
      <c r="N16" s="53"/>
      <c r="O16" s="53" t="n">
        <f aca="false">SUM(O14:O15)</f>
        <v>0</v>
      </c>
      <c r="P16" s="53"/>
      <c r="Q16" s="53" t="n">
        <f aca="false">SUM(Q14:Q15)</f>
        <v>0</v>
      </c>
      <c r="R16" s="53"/>
      <c r="S16" s="43" t="n">
        <f aca="false">SUM(K16:O16)</f>
        <v>-147053416</v>
      </c>
      <c r="T16" s="4"/>
      <c r="U16" s="43" t="n">
        <f aca="false">SUM(C16:O16)</f>
        <v>1605931595</v>
      </c>
      <c r="V16" s="4"/>
      <c r="W16" s="53" t="n">
        <f aca="false">SUM(W14:W15)</f>
        <v>-53917903</v>
      </c>
      <c r="X16" s="43"/>
      <c r="Y16" s="53" t="n">
        <f aca="false">SUM(Y14:Y15)</f>
        <v>1552013692</v>
      </c>
    </row>
    <row r="17" s="156" customFormat="true" ht="20.25" hidden="false" customHeight="true" outlineLevel="0" collapsed="false">
      <c r="A17" s="155" t="s">
        <v>167</v>
      </c>
      <c r="B17" s="44"/>
      <c r="C17" s="29" t="n">
        <v>0</v>
      </c>
      <c r="D17" s="152"/>
      <c r="E17" s="29" t="n">
        <v>0</v>
      </c>
      <c r="F17" s="152"/>
      <c r="G17" s="29" t="n">
        <v>0</v>
      </c>
      <c r="H17" s="152"/>
      <c r="I17" s="29" t="n">
        <v>-566999242</v>
      </c>
      <c r="J17" s="29"/>
      <c r="K17" s="29" t="n">
        <v>0</v>
      </c>
      <c r="L17" s="29"/>
      <c r="M17" s="29" t="n">
        <v>0</v>
      </c>
      <c r="N17" s="29"/>
      <c r="O17" s="29" t="n">
        <v>0</v>
      </c>
      <c r="P17" s="29"/>
      <c r="Q17" s="29" t="n">
        <v>0</v>
      </c>
      <c r="R17" s="29"/>
      <c r="S17" s="29" t="n">
        <v>0</v>
      </c>
      <c r="T17" s="152"/>
      <c r="U17" s="29" t="n">
        <f aca="false">SUM(C17:Q17)</f>
        <v>-566999242</v>
      </c>
      <c r="V17" s="152"/>
      <c r="W17" s="29" t="n">
        <v>0</v>
      </c>
      <c r="X17" s="152"/>
      <c r="Y17" s="29" t="n">
        <f aca="false">U17+W17</f>
        <v>-566999242</v>
      </c>
    </row>
    <row r="18" s="156" customFormat="true" ht="20.25" hidden="false" customHeight="true" outlineLevel="0" collapsed="false">
      <c r="A18" s="155" t="s">
        <v>168</v>
      </c>
      <c r="B18" s="44"/>
      <c r="C18" s="29" t="n">
        <v>0</v>
      </c>
      <c r="D18" s="152"/>
      <c r="E18" s="29" t="n">
        <v>0</v>
      </c>
      <c r="F18" s="152"/>
      <c r="G18" s="29" t="n">
        <v>0</v>
      </c>
      <c r="H18" s="152"/>
      <c r="I18" s="29" t="n">
        <v>0</v>
      </c>
      <c r="J18" s="29"/>
      <c r="K18" s="29" t="n">
        <v>0</v>
      </c>
      <c r="L18" s="29"/>
      <c r="M18" s="29" t="n">
        <v>0</v>
      </c>
      <c r="N18" s="29"/>
      <c r="O18" s="29" t="n">
        <v>0</v>
      </c>
      <c r="P18" s="29"/>
      <c r="Q18" s="29" t="n">
        <v>0</v>
      </c>
      <c r="R18" s="29"/>
      <c r="S18" s="29" t="n">
        <v>0</v>
      </c>
      <c r="T18" s="152"/>
      <c r="U18" s="29" t="n">
        <f aca="false">SUM(C18:Q18)</f>
        <v>0</v>
      </c>
      <c r="V18" s="152"/>
      <c r="W18" s="29" t="n">
        <v>-53259853</v>
      </c>
      <c r="X18" s="152"/>
      <c r="Y18" s="29" t="n">
        <f aca="false">U18+W18</f>
        <v>-53259853</v>
      </c>
    </row>
    <row r="19" s="21" customFormat="true" ht="21.75" hidden="false" customHeight="true" outlineLevel="0" collapsed="false">
      <c r="A19" s="21" t="s">
        <v>169</v>
      </c>
      <c r="C19" s="157" t="n">
        <f aca="false">SUM(C13:C18)-C16</f>
        <v>1350000000</v>
      </c>
      <c r="D19" s="4"/>
      <c r="E19" s="157" t="n">
        <f aca="false">SUM(E13:E18)-E16</f>
        <v>970000000</v>
      </c>
      <c r="F19" s="4"/>
      <c r="G19" s="157" t="n">
        <f aca="false">SUM(G13:G18)-G16</f>
        <v>158080000</v>
      </c>
      <c r="H19" s="4"/>
      <c r="I19" s="157" t="n">
        <f aca="false">SUM(I13:I18)-I16</f>
        <v>8468772807</v>
      </c>
      <c r="J19" s="43"/>
      <c r="K19" s="157" t="n">
        <f aca="false">SUM(K13:K18)-K16</f>
        <v>25717476</v>
      </c>
      <c r="L19" s="43"/>
      <c r="M19" s="157" t="n">
        <f aca="false">SUM(M13:M18)-M16</f>
        <v>444009</v>
      </c>
      <c r="N19" s="43"/>
      <c r="O19" s="157" t="n">
        <f aca="false">SUM(O13:O18)-O16</f>
        <v>143422000</v>
      </c>
      <c r="P19" s="43"/>
      <c r="Q19" s="157" t="n">
        <f aca="false">SUM(Q13:Q18)-Q16</f>
        <v>9597558687</v>
      </c>
      <c r="R19" s="43"/>
      <c r="S19" s="157" t="n">
        <f aca="false">SUM(S13:S18)-S16</f>
        <v>9767142172</v>
      </c>
      <c r="T19" s="4"/>
      <c r="U19" s="157" t="n">
        <f aca="false">SUM(U13:U18)-U16</f>
        <v>20713994979</v>
      </c>
      <c r="V19" s="4"/>
      <c r="W19" s="157" t="n">
        <f aca="false">SUM(W13:W18)-W16</f>
        <v>235742517</v>
      </c>
      <c r="X19" s="43"/>
      <c r="Y19" s="157" t="n">
        <f aca="false">SUM(Y13:Y18)-Y16</f>
        <v>20949737496</v>
      </c>
    </row>
    <row r="20" s="21" customFormat="true" ht="21.75" hidden="false" customHeight="true" outlineLevel="0" collapsed="false">
      <c r="C20" s="43"/>
      <c r="D20" s="4"/>
      <c r="E20" s="43"/>
      <c r="F20" s="4"/>
      <c r="G20" s="43"/>
      <c r="H20" s="4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"/>
      <c r="U20" s="43"/>
      <c r="V20" s="4"/>
      <c r="W20" s="43"/>
      <c r="X20" s="43"/>
      <c r="Y20" s="43"/>
    </row>
    <row r="21" s="1" customFormat="true" ht="21.75" hidden="false" customHeight="true" outlineLevel="0" collapsed="false">
      <c r="A21" s="21" t="s">
        <v>170</v>
      </c>
      <c r="B21" s="151"/>
      <c r="C21" s="29" t="n">
        <f aca="false">C19</f>
        <v>1350000000</v>
      </c>
      <c r="D21" s="4"/>
      <c r="E21" s="29" t="n">
        <f aca="false">E19</f>
        <v>970000000</v>
      </c>
      <c r="F21" s="4"/>
      <c r="G21" s="29" t="n">
        <f aca="false">G19</f>
        <v>158080000</v>
      </c>
      <c r="H21" s="4"/>
      <c r="I21" s="29" t="n">
        <f aca="false">I19</f>
        <v>8468772807</v>
      </c>
      <c r="J21" s="53"/>
      <c r="K21" s="29" t="n">
        <f aca="false">K19</f>
        <v>25717476</v>
      </c>
      <c r="L21" s="53"/>
      <c r="M21" s="29" t="n">
        <f aca="false">M19</f>
        <v>444009</v>
      </c>
      <c r="N21" s="53"/>
      <c r="O21" s="29" t="n">
        <f aca="false">O19</f>
        <v>143422000</v>
      </c>
      <c r="P21" s="53"/>
      <c r="Q21" s="29" t="n">
        <f aca="false">Q19</f>
        <v>9597558687</v>
      </c>
      <c r="R21" s="53"/>
      <c r="S21" s="29" t="n">
        <f aca="false">S19</f>
        <v>9767142172</v>
      </c>
      <c r="T21" s="4"/>
      <c r="U21" s="29" t="n">
        <f aca="false">U19</f>
        <v>20713994979</v>
      </c>
      <c r="V21" s="4"/>
      <c r="W21" s="29" t="n">
        <f aca="false">W19</f>
        <v>235742517</v>
      </c>
      <c r="X21" s="43"/>
      <c r="Y21" s="29" t="n">
        <f aca="false">Y19</f>
        <v>20949737496</v>
      </c>
    </row>
    <row r="22" customFormat="false" ht="21.75" hidden="false" customHeight="true" outlineLevel="0" collapsed="false">
      <c r="A22" s="41" t="s">
        <v>112</v>
      </c>
      <c r="B22" s="1"/>
      <c r="C22" s="53" t="n">
        <v>0</v>
      </c>
      <c r="D22" s="43"/>
      <c r="E22" s="53" t="n">
        <v>0</v>
      </c>
      <c r="F22" s="43"/>
      <c r="G22" s="53" t="n">
        <v>0</v>
      </c>
      <c r="H22" s="43"/>
      <c r="I22" s="40" t="n">
        <f aca="false">'PL '!D59</f>
        <v>1992901526</v>
      </c>
      <c r="J22" s="40"/>
      <c r="K22" s="4" t="n">
        <v>0</v>
      </c>
      <c r="L22" s="4"/>
      <c r="M22" s="4" t="n">
        <v>0</v>
      </c>
      <c r="N22" s="4"/>
      <c r="O22" s="4" t="n">
        <v>0</v>
      </c>
      <c r="P22" s="4"/>
      <c r="Q22" s="4" t="n">
        <v>0</v>
      </c>
      <c r="R22" s="4"/>
      <c r="S22" s="4" t="n">
        <f aca="false">SUM(K22:Q22)</f>
        <v>0</v>
      </c>
      <c r="T22" s="4"/>
      <c r="U22" s="43" t="n">
        <f aca="false">SUM(C22:Q22)</f>
        <v>1992901526</v>
      </c>
      <c r="V22" s="4"/>
      <c r="W22" s="152" t="n">
        <v>-28755820</v>
      </c>
      <c r="X22" s="43"/>
      <c r="Y22" s="40" t="n">
        <f aca="false">U22+W22</f>
        <v>1964145706</v>
      </c>
    </row>
    <row r="23" customFormat="false" ht="21.75" hidden="false" customHeight="true" outlineLevel="0" collapsed="false">
      <c r="A23" s="41" t="s">
        <v>124</v>
      </c>
      <c r="B23" s="1"/>
      <c r="C23" s="52" t="n">
        <v>0</v>
      </c>
      <c r="D23" s="4"/>
      <c r="E23" s="52" t="n">
        <v>0</v>
      </c>
      <c r="F23" s="4"/>
      <c r="G23" s="52" t="n">
        <v>0</v>
      </c>
      <c r="H23" s="4"/>
      <c r="I23" s="52" t="n">
        <f aca="false">'PL '!D51</f>
        <v>-711344</v>
      </c>
      <c r="J23" s="40"/>
      <c r="K23" s="158" t="n">
        <v>-493196090</v>
      </c>
      <c r="L23" s="152"/>
      <c r="M23" s="153" t="n">
        <v>-33147</v>
      </c>
      <c r="N23" s="152"/>
      <c r="O23" s="153" t="n">
        <v>0</v>
      </c>
      <c r="P23" s="25"/>
      <c r="Q23" s="38" t="n">
        <f aca="false">'PL '!D46</f>
        <v>991385063</v>
      </c>
      <c r="R23" s="25"/>
      <c r="S23" s="154" t="n">
        <f aca="false">SUM(K23:Q23)</f>
        <v>498155826</v>
      </c>
      <c r="T23" s="4"/>
      <c r="U23" s="38" t="n">
        <f aca="false">SUM(C23:Q23)</f>
        <v>497444482</v>
      </c>
      <c r="V23" s="4"/>
      <c r="W23" s="52" t="n">
        <v>-356461</v>
      </c>
      <c r="X23" s="43"/>
      <c r="Y23" s="38" t="n">
        <f aca="false">U23+W23</f>
        <v>497088021</v>
      </c>
    </row>
    <row r="24" customFormat="false" ht="21.75" hidden="false" customHeight="true" outlineLevel="0" collapsed="false">
      <c r="A24" s="41" t="s">
        <v>125</v>
      </c>
      <c r="B24" s="1"/>
      <c r="C24" s="53" t="n">
        <f aca="false">SUM(C22:C23)</f>
        <v>0</v>
      </c>
      <c r="D24" s="4"/>
      <c r="E24" s="53" t="n">
        <f aca="false">SUM(E22:E23)</f>
        <v>0</v>
      </c>
      <c r="F24" s="4"/>
      <c r="G24" s="53" t="n">
        <f aca="false">SUM(G22:G23)</f>
        <v>0</v>
      </c>
      <c r="H24" s="4"/>
      <c r="I24" s="53" t="n">
        <f aca="false">SUM(I22:I23)</f>
        <v>1992190182</v>
      </c>
      <c r="J24" s="53"/>
      <c r="K24" s="53" t="n">
        <f aca="false">SUM(K22:K23)</f>
        <v>-493196090</v>
      </c>
      <c r="L24" s="53"/>
      <c r="M24" s="53" t="n">
        <f aca="false">SUM(M22:M23)</f>
        <v>-33147</v>
      </c>
      <c r="N24" s="53"/>
      <c r="O24" s="53" t="n">
        <f aca="false">SUM(O22:O23)</f>
        <v>0</v>
      </c>
      <c r="P24" s="53"/>
      <c r="Q24" s="53" t="n">
        <f aca="false">SUM(Q22:Q23)</f>
        <v>991385063</v>
      </c>
      <c r="R24" s="53"/>
      <c r="S24" s="53" t="n">
        <f aca="false">SUM(S22:S23)</f>
        <v>498155826</v>
      </c>
      <c r="T24" s="4"/>
      <c r="U24" s="53" t="n">
        <f aca="false">SUM(U22:U23)</f>
        <v>2490346008</v>
      </c>
      <c r="V24" s="4"/>
      <c r="W24" s="53" t="n">
        <f aca="false">SUM(W22:W23)</f>
        <v>-29112281</v>
      </c>
      <c r="X24" s="43"/>
      <c r="Y24" s="53" t="n">
        <f aca="false">SUM(Y22:Y23)</f>
        <v>2461233727</v>
      </c>
    </row>
    <row r="25" s="156" customFormat="true" ht="20.25" hidden="false" customHeight="true" outlineLevel="0" collapsed="false">
      <c r="A25" s="155" t="s">
        <v>167</v>
      </c>
      <c r="B25" s="44"/>
      <c r="C25" s="29" t="n">
        <v>0</v>
      </c>
      <c r="D25" s="152"/>
      <c r="E25" s="29" t="n">
        <v>0</v>
      </c>
      <c r="F25" s="152"/>
      <c r="G25" s="29" t="n">
        <v>0</v>
      </c>
      <c r="H25" s="152"/>
      <c r="I25" s="29" t="n">
        <v>-796499221</v>
      </c>
      <c r="J25" s="29"/>
      <c r="K25" s="29" t="n">
        <v>0</v>
      </c>
      <c r="L25" s="29"/>
      <c r="M25" s="29" t="n">
        <v>0</v>
      </c>
      <c r="N25" s="29"/>
      <c r="O25" s="29" t="n">
        <v>0</v>
      </c>
      <c r="P25" s="29"/>
      <c r="Q25" s="29" t="n">
        <v>0</v>
      </c>
      <c r="R25" s="29"/>
      <c r="S25" s="29" t="n">
        <v>0</v>
      </c>
      <c r="T25" s="152"/>
      <c r="U25" s="29" t="n">
        <f aca="false">SUM(C25:Q25)</f>
        <v>-796499221</v>
      </c>
      <c r="V25" s="152"/>
      <c r="W25" s="29" t="n">
        <v>0</v>
      </c>
      <c r="X25" s="152"/>
      <c r="Y25" s="29" t="n">
        <f aca="false">U25+W25</f>
        <v>-796499221</v>
      </c>
    </row>
    <row r="26" s="21" customFormat="true" ht="21.75" hidden="false" customHeight="true" outlineLevel="0" collapsed="false">
      <c r="A26" s="21" t="s">
        <v>171</v>
      </c>
      <c r="C26" s="157" t="n">
        <f aca="false">SUM(C21:C25)-C24</f>
        <v>1350000000</v>
      </c>
      <c r="D26" s="4"/>
      <c r="E26" s="157" t="n">
        <f aca="false">SUM(E21:E25)-E24</f>
        <v>970000000</v>
      </c>
      <c r="F26" s="4"/>
      <c r="G26" s="157" t="n">
        <f aca="false">SUM(G21:G25)-G24</f>
        <v>158080000</v>
      </c>
      <c r="H26" s="4"/>
      <c r="I26" s="157" t="n">
        <f aca="false">SUM(I21:I25)-I24</f>
        <v>9664463768</v>
      </c>
      <c r="J26" s="43"/>
      <c r="K26" s="157" t="n">
        <f aca="false">SUM(K21:K25)-K24</f>
        <v>-467478614</v>
      </c>
      <c r="L26" s="43"/>
      <c r="M26" s="157" t="n">
        <f aca="false">SUM(M21:M25)-M24</f>
        <v>410862</v>
      </c>
      <c r="N26" s="43"/>
      <c r="O26" s="157" t="n">
        <f aca="false">SUM(O21:O25)-O24</f>
        <v>143422000</v>
      </c>
      <c r="P26" s="43"/>
      <c r="Q26" s="157" t="n">
        <f aca="false">SUM(Q21:Q25)-Q24</f>
        <v>10588943750</v>
      </c>
      <c r="R26" s="43"/>
      <c r="S26" s="157" t="n">
        <f aca="false">SUM(S21:S25)-S24</f>
        <v>10265297998</v>
      </c>
      <c r="T26" s="4"/>
      <c r="U26" s="157" t="n">
        <f aca="false">SUM(U21:U25)-U24</f>
        <v>22407841766</v>
      </c>
      <c r="V26" s="4"/>
      <c r="W26" s="157" t="n">
        <f aca="false">SUM(W21:W25)-W24</f>
        <v>206630236</v>
      </c>
      <c r="X26" s="43"/>
      <c r="Y26" s="157" t="n">
        <f aca="false">SUM(Y21:Y25)-Y24</f>
        <v>22614472002</v>
      </c>
    </row>
    <row r="27" s="1" customFormat="true" ht="21.75" hidden="false" customHeight="true" outlineLevel="0" collapsed="false">
      <c r="C27" s="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53"/>
      <c r="U27" s="43"/>
      <c r="V27" s="53"/>
      <c r="W27" s="3"/>
    </row>
    <row r="28" customFormat="false" ht="21.75" hidden="false" customHeight="true" outlineLevel="0" collapsed="false">
      <c r="A28" s="41" t="s">
        <v>33</v>
      </c>
    </row>
  </sheetData>
  <mergeCells count="5">
    <mergeCell ref="C5:Y5"/>
    <mergeCell ref="C6:U6"/>
    <mergeCell ref="K7:S7"/>
    <mergeCell ref="K8:N8"/>
    <mergeCell ref="G10:I10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K21" activeCellId="0" sqref="K21"/>
    </sheetView>
  </sheetViews>
  <sheetFormatPr defaultColWidth="10.703125" defaultRowHeight="21" zeroHeight="false" outlineLevelRow="0" outlineLevelCol="0"/>
  <cols>
    <col collapsed="false" customWidth="true" hidden="false" outlineLevel="0" max="1" min="1" style="130" width="27.99"/>
    <col collapsed="false" customWidth="true" hidden="false" outlineLevel="0" max="2" min="2" style="130" width="5.28"/>
    <col collapsed="false" customWidth="true" hidden="false" outlineLevel="0" max="3" min="3" style="130" width="3.56"/>
    <col collapsed="false" customWidth="true" hidden="false" outlineLevel="0" max="4" min="4" style="133" width="15.56"/>
    <col collapsed="false" customWidth="true" hidden="false" outlineLevel="0" max="5" min="5" style="1" width="15.7"/>
    <col collapsed="false" customWidth="true" hidden="false" outlineLevel="0" max="6" min="6" style="1" width="1.28"/>
    <col collapsed="false" customWidth="true" hidden="false" outlineLevel="0" max="7" min="7" style="1" width="15.7"/>
    <col collapsed="false" customWidth="true" hidden="false" outlineLevel="0" max="8" min="8" style="1" width="1.28"/>
    <col collapsed="false" customWidth="true" hidden="false" outlineLevel="0" max="9" min="9" style="1" width="15.7"/>
    <col collapsed="false" customWidth="true" hidden="false" outlineLevel="0" max="10" min="10" style="1" width="1.28"/>
    <col collapsed="false" customWidth="true" hidden="false" outlineLevel="0" max="11" min="11" style="4" width="15.7"/>
    <col collapsed="false" customWidth="true" hidden="false" outlineLevel="0" max="12" min="12" style="1" width="1.28"/>
    <col collapsed="false" customWidth="true" hidden="false" outlineLevel="0" max="13" min="13" style="4" width="15.7"/>
    <col collapsed="false" customWidth="true" hidden="false" outlineLevel="0" max="14" min="14" style="1" width="1.28"/>
    <col collapsed="false" customWidth="true" hidden="false" outlineLevel="0" max="15" min="15" style="130" width="15.7"/>
    <col collapsed="false" customWidth="false" hidden="false" outlineLevel="0" max="257" min="16" style="130" width="10.7"/>
  </cols>
  <sheetData>
    <row r="1" customFormat="false" ht="22.15" hidden="false" customHeight="true" outlineLevel="0" collapsed="false">
      <c r="A1" s="131" t="s">
        <v>0</v>
      </c>
      <c r="B1" s="132"/>
      <c r="C1" s="132"/>
      <c r="E1" s="133"/>
      <c r="F1" s="133"/>
      <c r="G1" s="133"/>
      <c r="H1" s="133"/>
      <c r="I1" s="133"/>
      <c r="J1" s="133"/>
      <c r="K1" s="29"/>
      <c r="L1" s="133"/>
      <c r="M1" s="29"/>
      <c r="N1" s="133"/>
    </row>
    <row r="2" customFormat="false" ht="22.15" hidden="false" customHeight="true" outlineLevel="0" collapsed="false">
      <c r="A2" s="131" t="s">
        <v>172</v>
      </c>
      <c r="B2" s="132"/>
      <c r="C2" s="132"/>
      <c r="E2" s="133"/>
      <c r="F2" s="133"/>
      <c r="G2" s="133"/>
      <c r="H2" s="133"/>
      <c r="I2" s="133"/>
      <c r="J2" s="133"/>
      <c r="K2" s="29"/>
      <c r="L2" s="133"/>
      <c r="M2" s="29"/>
      <c r="N2" s="133"/>
    </row>
    <row r="3" customFormat="false" ht="22.15" hidden="false" customHeight="true" outlineLevel="0" collapsed="false">
      <c r="A3" s="131" t="s">
        <v>135</v>
      </c>
      <c r="B3" s="132"/>
      <c r="C3" s="132"/>
      <c r="E3" s="133"/>
      <c r="F3" s="133"/>
      <c r="G3" s="133"/>
      <c r="H3" s="133"/>
      <c r="I3" s="133"/>
      <c r="J3" s="133"/>
      <c r="K3" s="29"/>
      <c r="L3" s="133"/>
      <c r="M3" s="29"/>
      <c r="N3" s="133"/>
    </row>
    <row r="4" s="21" customFormat="true" ht="22.15" hidden="false" customHeight="true" outlineLevel="0" collapsed="false">
      <c r="A4" s="159"/>
      <c r="B4" s="142"/>
      <c r="C4" s="142"/>
      <c r="D4" s="136"/>
      <c r="E4" s="136"/>
      <c r="F4" s="136"/>
      <c r="G4" s="136"/>
      <c r="H4" s="136"/>
      <c r="I4" s="142"/>
      <c r="J4" s="142"/>
      <c r="K4" s="160"/>
      <c r="M4" s="160"/>
      <c r="O4" s="48" t="s">
        <v>3</v>
      </c>
    </row>
    <row r="5" s="21" customFormat="true" ht="22.15" hidden="false" customHeight="true" outlineLevel="0" collapsed="false">
      <c r="A5" s="159"/>
      <c r="B5" s="142"/>
      <c r="C5" s="142"/>
      <c r="D5" s="136"/>
      <c r="E5" s="134" t="s">
        <v>5</v>
      </c>
      <c r="F5" s="134"/>
      <c r="G5" s="134"/>
      <c r="H5" s="134"/>
      <c r="I5" s="134"/>
      <c r="J5" s="134"/>
      <c r="K5" s="134"/>
      <c r="L5" s="134"/>
      <c r="M5" s="134"/>
      <c r="N5" s="134"/>
      <c r="O5" s="134"/>
    </row>
    <row r="6" s="21" customFormat="true" ht="22.15" hidden="false" customHeight="true" outlineLevel="0" collapsed="false">
      <c r="A6" s="159"/>
      <c r="B6" s="142"/>
      <c r="C6" s="142"/>
      <c r="D6" s="136"/>
      <c r="E6" s="136"/>
      <c r="F6" s="136"/>
      <c r="G6" s="136"/>
      <c r="H6" s="136"/>
      <c r="I6" s="133"/>
      <c r="J6" s="133"/>
      <c r="K6" s="133"/>
      <c r="L6" s="133"/>
      <c r="M6" s="143" t="s">
        <v>153</v>
      </c>
      <c r="N6" s="136"/>
      <c r="O6" s="136"/>
    </row>
    <row r="7" s="21" customFormat="true" ht="22.15" hidden="false" customHeight="true" outlineLevel="0" collapsed="false">
      <c r="A7" s="159"/>
      <c r="B7" s="142"/>
      <c r="C7" s="142"/>
      <c r="D7" s="136"/>
      <c r="E7" s="136"/>
      <c r="F7" s="136"/>
      <c r="G7" s="136"/>
      <c r="H7" s="136"/>
      <c r="I7" s="134" t="s">
        <v>77</v>
      </c>
      <c r="J7" s="134"/>
      <c r="K7" s="134"/>
      <c r="L7" s="161"/>
      <c r="M7" s="134" t="s">
        <v>163</v>
      </c>
      <c r="O7" s="48"/>
    </row>
    <row r="8" s="133" customFormat="true" ht="22.15" hidden="false" customHeight="true" outlineLevel="0" collapsed="false">
      <c r="D8" s="136"/>
      <c r="E8" s="143" t="s">
        <v>146</v>
      </c>
      <c r="G8" s="137" t="s">
        <v>147</v>
      </c>
      <c r="H8" s="136"/>
      <c r="I8" s="141" t="s">
        <v>173</v>
      </c>
      <c r="J8" s="142"/>
      <c r="K8" s="53"/>
      <c r="M8" s="162" t="s">
        <v>139</v>
      </c>
      <c r="O8" s="141" t="s">
        <v>144</v>
      </c>
    </row>
    <row r="9" s="1" customFormat="true" ht="22.15" hidden="false" customHeight="true" outlineLevel="0" collapsed="false">
      <c r="C9" s="136"/>
      <c r="D9" s="163"/>
      <c r="E9" s="134" t="s">
        <v>155</v>
      </c>
      <c r="F9" s="136"/>
      <c r="G9" s="146" t="s">
        <v>156</v>
      </c>
      <c r="I9" s="147" t="s">
        <v>157</v>
      </c>
      <c r="K9" s="149" t="s">
        <v>158</v>
      </c>
      <c r="M9" s="149" t="s">
        <v>174</v>
      </c>
      <c r="O9" s="134" t="s">
        <v>71</v>
      </c>
    </row>
    <row r="10" s="1" customFormat="true" ht="22.15" hidden="false" customHeight="true" outlineLevel="0" collapsed="false">
      <c r="A10" s="164" t="s">
        <v>175</v>
      </c>
      <c r="B10" s="3"/>
      <c r="C10" s="40"/>
      <c r="D10" s="165"/>
      <c r="E10" s="4" t="n">
        <v>1350000000</v>
      </c>
      <c r="F10" s="4"/>
      <c r="G10" s="4" t="n">
        <v>970000000</v>
      </c>
      <c r="H10" s="4"/>
      <c r="I10" s="4" t="n">
        <v>158080000</v>
      </c>
      <c r="J10" s="4"/>
      <c r="K10" s="4" t="n">
        <v>2156644097</v>
      </c>
      <c r="L10" s="4"/>
      <c r="M10" s="4" t="n">
        <v>2748650443</v>
      </c>
      <c r="N10" s="4"/>
      <c r="O10" s="4" t="n">
        <f aca="false">SUM(E10:M10)</f>
        <v>7383374540</v>
      </c>
    </row>
    <row r="11" s="1" customFormat="true" ht="22.15" hidden="false" customHeight="true" outlineLevel="0" collapsed="false">
      <c r="A11" s="41" t="s">
        <v>112</v>
      </c>
      <c r="B11" s="3"/>
      <c r="C11" s="53"/>
      <c r="D11" s="53"/>
      <c r="E11" s="43" t="n">
        <v>0</v>
      </c>
      <c r="F11" s="43"/>
      <c r="G11" s="43" t="n">
        <v>0</v>
      </c>
      <c r="H11" s="40"/>
      <c r="I11" s="43" t="n">
        <v>0</v>
      </c>
      <c r="J11" s="40"/>
      <c r="K11" s="43" t="n">
        <f aca="false">'PL '!J59</f>
        <v>1038018488</v>
      </c>
      <c r="L11" s="4"/>
      <c r="M11" s="43" t="n">
        <v>0</v>
      </c>
      <c r="N11" s="4"/>
      <c r="O11" s="43" t="n">
        <f aca="false">SUM(E11:M11)</f>
        <v>1038018488</v>
      </c>
    </row>
    <row r="12" s="1" customFormat="true" ht="22.15" hidden="false" customHeight="true" outlineLevel="0" collapsed="false">
      <c r="A12" s="41" t="s">
        <v>124</v>
      </c>
      <c r="B12" s="3"/>
      <c r="C12" s="53"/>
      <c r="D12" s="53"/>
      <c r="E12" s="154" t="n">
        <v>0</v>
      </c>
      <c r="F12" s="43"/>
      <c r="G12" s="154" t="n">
        <v>0</v>
      </c>
      <c r="H12" s="40"/>
      <c r="I12" s="154" t="n">
        <v>0</v>
      </c>
      <c r="J12" s="40"/>
      <c r="K12" s="154" t="n">
        <f aca="false">'PL '!J54</f>
        <v>0</v>
      </c>
      <c r="L12" s="4"/>
      <c r="M12" s="154" t="n">
        <v>0</v>
      </c>
      <c r="N12" s="4"/>
      <c r="O12" s="154" t="n">
        <f aca="false">SUM(E12:M12)</f>
        <v>0</v>
      </c>
    </row>
    <row r="13" s="1" customFormat="true" ht="22.15" hidden="false" customHeight="true" outlineLevel="0" collapsed="false">
      <c r="A13" s="41" t="s">
        <v>125</v>
      </c>
      <c r="B13" s="3"/>
      <c r="C13" s="53"/>
      <c r="D13" s="53"/>
      <c r="E13" s="43" t="n">
        <f aca="false">SUM(E11:E12)</f>
        <v>0</v>
      </c>
      <c r="F13" s="43"/>
      <c r="G13" s="43" t="n">
        <f aca="false">SUM(G11:G12)</f>
        <v>0</v>
      </c>
      <c r="H13" s="40"/>
      <c r="I13" s="43" t="n">
        <f aca="false">SUM(I11:I12)</f>
        <v>0</v>
      </c>
      <c r="J13" s="40"/>
      <c r="K13" s="43" t="n">
        <f aca="false">SUM(K11:K12)</f>
        <v>1038018488</v>
      </c>
      <c r="L13" s="4"/>
      <c r="M13" s="43" t="n">
        <f aca="false">SUM(M11:M12)</f>
        <v>0</v>
      </c>
      <c r="N13" s="4"/>
      <c r="O13" s="43" t="n">
        <f aca="false">SUM(O11:O12)</f>
        <v>1038018488</v>
      </c>
    </row>
    <row r="14" s="1" customFormat="true" ht="22.15" hidden="false" customHeight="true" outlineLevel="0" collapsed="false">
      <c r="A14" s="166" t="s">
        <v>167</v>
      </c>
      <c r="B14" s="44"/>
      <c r="C14" s="29"/>
      <c r="D14" s="29"/>
      <c r="E14" s="152" t="n">
        <v>0</v>
      </c>
      <c r="F14" s="152"/>
      <c r="G14" s="152" t="n">
        <v>0</v>
      </c>
      <c r="H14" s="25"/>
      <c r="I14" s="152" t="n">
        <v>0</v>
      </c>
      <c r="J14" s="25"/>
      <c r="K14" s="152" t="n">
        <v>-566999242</v>
      </c>
      <c r="L14" s="152"/>
      <c r="M14" s="152" t="n">
        <v>0</v>
      </c>
      <c r="N14" s="152"/>
      <c r="O14" s="153" t="n">
        <f aca="false">SUM(E14:M14)</f>
        <v>-566999242</v>
      </c>
    </row>
    <row r="15" s="1" customFormat="true" ht="22.15" hidden="false" customHeight="true" outlineLevel="0" collapsed="false">
      <c r="A15" s="21" t="s">
        <v>169</v>
      </c>
      <c r="B15" s="3"/>
      <c r="C15" s="40"/>
      <c r="D15" s="53"/>
      <c r="E15" s="157" t="n">
        <f aca="false">SUM(E10:E14)-E13</f>
        <v>1350000000</v>
      </c>
      <c r="F15" s="43"/>
      <c r="G15" s="157" t="n">
        <f aca="false">SUM(G10:G14)-G13</f>
        <v>970000000</v>
      </c>
      <c r="H15" s="40"/>
      <c r="I15" s="157" t="n">
        <f aca="false">SUM(I10:I14)-I13</f>
        <v>158080000</v>
      </c>
      <c r="J15" s="40"/>
      <c r="K15" s="157" t="n">
        <f aca="false">SUM(K10:K14)-K13</f>
        <v>2627663343</v>
      </c>
      <c r="L15" s="4"/>
      <c r="M15" s="157" t="n">
        <f aca="false">SUM(M10:M14)-M13</f>
        <v>2748650443</v>
      </c>
      <c r="N15" s="4"/>
      <c r="O15" s="157" t="n">
        <f aca="false">SUM(O10:O14)-O13</f>
        <v>7854393786</v>
      </c>
    </row>
    <row r="16" s="1" customFormat="true" ht="22.15" hidden="false" customHeight="true" outlineLevel="0" collapsed="false">
      <c r="B16" s="3"/>
      <c r="C16" s="43"/>
      <c r="D16" s="167"/>
      <c r="E16" s="43"/>
      <c r="F16" s="43"/>
      <c r="G16" s="43"/>
      <c r="H16" s="53"/>
      <c r="I16" s="43"/>
      <c r="J16" s="53"/>
      <c r="K16" s="43"/>
      <c r="M16" s="43"/>
    </row>
    <row r="17" s="1" customFormat="true" ht="22.15" hidden="false" customHeight="true" outlineLevel="0" collapsed="false">
      <c r="A17" s="164" t="s">
        <v>170</v>
      </c>
      <c r="B17" s="3"/>
      <c r="C17" s="40"/>
      <c r="D17" s="165"/>
      <c r="E17" s="4" t="n">
        <f aca="false">E15</f>
        <v>1350000000</v>
      </c>
      <c r="F17" s="4"/>
      <c r="G17" s="4" t="n">
        <f aca="false">G15</f>
        <v>970000000</v>
      </c>
      <c r="H17" s="4"/>
      <c r="I17" s="4" t="n">
        <f aca="false">I15</f>
        <v>158080000</v>
      </c>
      <c r="J17" s="4"/>
      <c r="K17" s="4" t="n">
        <f aca="false">K15</f>
        <v>2627663343</v>
      </c>
      <c r="L17" s="4"/>
      <c r="M17" s="4" t="n">
        <f aca="false">M15</f>
        <v>2748650443</v>
      </c>
      <c r="N17" s="4"/>
      <c r="O17" s="4" t="n">
        <f aca="false">O15</f>
        <v>7854393786</v>
      </c>
    </row>
    <row r="18" s="1" customFormat="true" ht="22.15" hidden="false" customHeight="true" outlineLevel="0" collapsed="false">
      <c r="A18" s="41" t="s">
        <v>112</v>
      </c>
      <c r="B18" s="3"/>
      <c r="C18" s="53"/>
      <c r="D18" s="167"/>
      <c r="E18" s="43" t="n">
        <v>0</v>
      </c>
      <c r="F18" s="43"/>
      <c r="G18" s="43" t="n">
        <v>0</v>
      </c>
      <c r="H18" s="40"/>
      <c r="I18" s="43" t="n">
        <v>0</v>
      </c>
      <c r="J18" s="40"/>
      <c r="K18" s="43" t="n">
        <f aca="false">'PL '!H59</f>
        <v>1370358215</v>
      </c>
      <c r="L18" s="4"/>
      <c r="M18" s="43" t="n">
        <v>0</v>
      </c>
      <c r="N18" s="4"/>
      <c r="O18" s="4" t="n">
        <f aca="false">SUM(E18:M18)</f>
        <v>1370358215</v>
      </c>
    </row>
    <row r="19" s="1" customFormat="true" ht="22.15" hidden="false" customHeight="true" outlineLevel="0" collapsed="false">
      <c r="A19" s="41" t="s">
        <v>124</v>
      </c>
      <c r="B19" s="3"/>
      <c r="C19" s="53"/>
      <c r="D19" s="167"/>
      <c r="E19" s="154" t="n">
        <v>0</v>
      </c>
      <c r="F19" s="43"/>
      <c r="G19" s="154" t="n">
        <v>0</v>
      </c>
      <c r="H19" s="40"/>
      <c r="I19" s="154" t="n">
        <v>0</v>
      </c>
      <c r="J19" s="40"/>
      <c r="K19" s="153" t="n">
        <v>0</v>
      </c>
      <c r="L19" s="4"/>
      <c r="M19" s="153" t="n">
        <f aca="false">'PL '!H54</f>
        <v>266160000</v>
      </c>
      <c r="N19" s="4"/>
      <c r="O19" s="154" t="n">
        <f aca="false">SUM(E19:M19)</f>
        <v>266160000</v>
      </c>
    </row>
    <row r="20" s="1" customFormat="true" ht="22.15" hidden="false" customHeight="true" outlineLevel="0" collapsed="false">
      <c r="A20" s="41" t="s">
        <v>125</v>
      </c>
      <c r="B20" s="3"/>
      <c r="C20" s="53"/>
      <c r="D20" s="167"/>
      <c r="E20" s="43" t="n">
        <f aca="false">SUM(E18:E19)</f>
        <v>0</v>
      </c>
      <c r="F20" s="43"/>
      <c r="G20" s="43" t="n">
        <f aca="false">SUM(G18:G19)</f>
        <v>0</v>
      </c>
      <c r="H20" s="40"/>
      <c r="I20" s="43" t="n">
        <f aca="false">SUM(I18:I19)</f>
        <v>0</v>
      </c>
      <c r="J20" s="40"/>
      <c r="K20" s="43" t="n">
        <f aca="false">SUM(K18:K19)</f>
        <v>1370358215</v>
      </c>
      <c r="L20" s="4"/>
      <c r="M20" s="43" t="n">
        <f aca="false">SUM(M18:M19)</f>
        <v>266160000</v>
      </c>
      <c r="N20" s="4"/>
      <c r="O20" s="43" t="n">
        <f aca="false">SUM(O18:O19)</f>
        <v>1636518215</v>
      </c>
    </row>
    <row r="21" s="44" customFormat="true" ht="22.15" hidden="false" customHeight="true" outlineLevel="0" collapsed="false">
      <c r="A21" s="166" t="s">
        <v>167</v>
      </c>
      <c r="C21" s="29"/>
      <c r="D21" s="29"/>
      <c r="E21" s="152" t="n">
        <v>0</v>
      </c>
      <c r="F21" s="152"/>
      <c r="G21" s="152" t="n">
        <v>0</v>
      </c>
      <c r="H21" s="25"/>
      <c r="I21" s="152" t="n">
        <v>0</v>
      </c>
      <c r="J21" s="25"/>
      <c r="K21" s="152" t="n">
        <v>-796499221</v>
      </c>
      <c r="L21" s="152"/>
      <c r="M21" s="152" t="n">
        <v>0</v>
      </c>
      <c r="N21" s="152"/>
      <c r="O21" s="153" t="n">
        <f aca="false">SUM(E21:M21)</f>
        <v>-796499221</v>
      </c>
    </row>
    <row r="22" s="1" customFormat="true" ht="22.15" hidden="false" customHeight="true" outlineLevel="0" collapsed="false">
      <c r="A22" s="21" t="s">
        <v>171</v>
      </c>
      <c r="B22" s="3"/>
      <c r="C22" s="40"/>
      <c r="D22" s="53"/>
      <c r="E22" s="157" t="n">
        <f aca="false">SUM(E17:E21)-E20</f>
        <v>1350000000</v>
      </c>
      <c r="F22" s="43"/>
      <c r="G22" s="157" t="n">
        <f aca="false">SUM(G17:G21)-G20</f>
        <v>970000000</v>
      </c>
      <c r="H22" s="40"/>
      <c r="I22" s="157" t="n">
        <f aca="false">SUM(I17:I21)-I20</f>
        <v>158080000</v>
      </c>
      <c r="J22" s="40"/>
      <c r="K22" s="157" t="n">
        <f aca="false">SUM(K17:K21)-K20</f>
        <v>3201522337</v>
      </c>
      <c r="L22" s="4"/>
      <c r="M22" s="157" t="n">
        <f aca="false">SUM(M17:M21)-M20</f>
        <v>3014810443</v>
      </c>
      <c r="N22" s="4"/>
      <c r="O22" s="157" t="n">
        <f aca="false">SUM(O17:O21)-O20</f>
        <v>8694412780</v>
      </c>
    </row>
    <row r="23" s="1" customFormat="true" ht="22.15" hidden="false" customHeight="true" outlineLevel="0" collapsed="false">
      <c r="B23" s="3"/>
      <c r="C23" s="43"/>
      <c r="D23" s="53"/>
      <c r="E23" s="43"/>
      <c r="F23" s="43"/>
      <c r="G23" s="43"/>
      <c r="H23" s="53"/>
      <c r="I23" s="43"/>
      <c r="J23" s="53"/>
      <c r="K23" s="43"/>
      <c r="M23" s="43"/>
    </row>
    <row r="24" s="1" customFormat="true" ht="22.15" hidden="false" customHeight="true" outlineLevel="0" collapsed="false">
      <c r="A24" s="41" t="s">
        <v>33</v>
      </c>
      <c r="B24" s="3"/>
      <c r="C24" s="3"/>
      <c r="D24" s="136"/>
      <c r="E24" s="3"/>
      <c r="F24" s="3"/>
      <c r="G24" s="3"/>
      <c r="H24" s="168"/>
      <c r="I24" s="3"/>
      <c r="J24" s="168"/>
      <c r="K24" s="43"/>
      <c r="M24" s="43"/>
    </row>
  </sheetData>
  <mergeCells count="2">
    <mergeCell ref="E5:O5"/>
    <mergeCell ref="I7:K7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false" showRowColHeaders="true" showZeros="true" rightToLeft="false" tabSelected="false" showOutlineSymbols="true" defaultGridColor="true" view="pageBreakPreview" topLeftCell="A94" colorId="64" zoomScale="85" zoomScaleNormal="100" zoomScalePageLayoutView="85" workbookViewId="0">
      <selection pane="topLeft" activeCell="H107" activeCellId="0" sqref="H107"/>
    </sheetView>
  </sheetViews>
  <sheetFormatPr defaultColWidth="10.703125" defaultRowHeight="21.75" zeroHeight="false" outlineLevelRow="0" outlineLevelCol="0"/>
  <cols>
    <col collapsed="false" customWidth="true" hidden="false" outlineLevel="0" max="1" min="1" style="56" width="45.56"/>
    <col collapsed="false" customWidth="true" hidden="false" outlineLevel="0" max="2" min="2" style="56" width="7.28"/>
    <col collapsed="false" customWidth="true" hidden="false" outlineLevel="0" max="3" min="3" style="56" width="1.28"/>
    <col collapsed="false" customWidth="true" hidden="false" outlineLevel="0" max="4" min="4" style="56" width="12.7"/>
    <col collapsed="false" customWidth="true" hidden="false" outlineLevel="0" max="5" min="5" style="56" width="1.28"/>
    <col collapsed="false" customWidth="true" hidden="false" outlineLevel="0" max="6" min="6" style="57" width="12.7"/>
    <col collapsed="false" customWidth="true" hidden="false" outlineLevel="0" max="7" min="7" style="57" width="1.28"/>
    <col collapsed="false" customWidth="true" hidden="false" outlineLevel="0" max="8" min="8" style="58" width="12.7"/>
    <col collapsed="false" customWidth="true" hidden="false" outlineLevel="0" max="9" min="9" style="57" width="1.28"/>
    <col collapsed="false" customWidth="true" hidden="false" outlineLevel="0" max="10" min="10" style="57" width="12.7"/>
    <col collapsed="false" customWidth="true" hidden="false" outlineLevel="0" max="11" min="11" style="57" width="0.7"/>
    <col collapsed="false" customWidth="false" hidden="false" outlineLevel="0" max="257" min="12" style="56" width="10.7"/>
  </cols>
  <sheetData>
    <row r="1" customFormat="false" ht="18" hidden="false" customHeight="true" outlineLevel="0" collapsed="false">
      <c r="A1" s="59" t="s">
        <v>87</v>
      </c>
      <c r="B1" s="60"/>
      <c r="C1" s="60"/>
      <c r="D1" s="60"/>
      <c r="E1" s="60"/>
      <c r="F1" s="61"/>
      <c r="G1" s="61"/>
      <c r="H1" s="62"/>
      <c r="I1" s="61"/>
      <c r="J1" s="61"/>
    </row>
    <row r="2" customFormat="false" ht="18" hidden="false" customHeight="true" outlineLevel="0" collapsed="false">
      <c r="A2" s="59" t="s">
        <v>176</v>
      </c>
      <c r="B2" s="60"/>
      <c r="C2" s="60"/>
      <c r="D2" s="60"/>
      <c r="E2" s="60"/>
      <c r="F2" s="61"/>
      <c r="G2" s="61"/>
      <c r="H2" s="62"/>
      <c r="I2" s="61"/>
      <c r="J2" s="61"/>
    </row>
    <row r="3" customFormat="false" ht="18" hidden="false" customHeight="true" outlineLevel="0" collapsed="false">
      <c r="A3" s="59" t="s">
        <v>89</v>
      </c>
      <c r="B3" s="60"/>
      <c r="C3" s="60"/>
      <c r="D3" s="60"/>
      <c r="E3" s="60"/>
      <c r="F3" s="61"/>
      <c r="G3" s="61"/>
      <c r="H3" s="62"/>
      <c r="I3" s="61"/>
      <c r="J3" s="61"/>
    </row>
    <row r="4" customFormat="false" ht="18" hidden="false" customHeight="true" outlineLevel="0" collapsed="false">
      <c r="B4" s="60"/>
      <c r="C4" s="60"/>
      <c r="D4" s="60"/>
      <c r="J4" s="64" t="s">
        <v>90</v>
      </c>
    </row>
    <row r="5" customFormat="false" ht="18" hidden="false" customHeight="true" outlineLevel="0" collapsed="false">
      <c r="A5" s="57"/>
      <c r="B5" s="57"/>
      <c r="C5" s="57"/>
      <c r="D5" s="65"/>
      <c r="E5" s="66" t="s">
        <v>4</v>
      </c>
      <c r="F5" s="65"/>
      <c r="H5" s="67"/>
      <c r="I5" s="66" t="s">
        <v>5</v>
      </c>
      <c r="J5" s="169"/>
    </row>
    <row r="6" customFormat="false" ht="15" hidden="false" customHeight="true" outlineLevel="0" collapsed="false">
      <c r="B6" s="68"/>
      <c r="C6" s="68"/>
      <c r="D6" s="69" t="n">
        <v>2568</v>
      </c>
      <c r="E6" s="70"/>
      <c r="F6" s="69" t="n">
        <v>2567</v>
      </c>
      <c r="G6" s="70"/>
      <c r="H6" s="69" t="n">
        <v>2568</v>
      </c>
      <c r="I6" s="70"/>
      <c r="J6" s="69" t="n">
        <v>2567</v>
      </c>
    </row>
    <row r="7" customFormat="false" ht="19.9" hidden="false" customHeight="true" outlineLevel="0" collapsed="false">
      <c r="A7" s="71" t="s">
        <v>177</v>
      </c>
      <c r="J7" s="170"/>
    </row>
    <row r="8" customFormat="false" ht="19.9" hidden="false" customHeight="true" outlineLevel="0" collapsed="false">
      <c r="A8" s="87" t="s">
        <v>178</v>
      </c>
      <c r="D8" s="58" t="n">
        <f aca="false">'PL '!D25</f>
        <v>2481386526</v>
      </c>
      <c r="E8" s="58"/>
      <c r="F8" s="58" t="n">
        <f aca="false">'PL '!F25</f>
        <v>2184506483</v>
      </c>
      <c r="G8" s="58"/>
      <c r="H8" s="58" t="n">
        <f aca="false">'PL '!H25</f>
        <v>1416071004</v>
      </c>
      <c r="I8" s="58"/>
      <c r="J8" s="58" t="n">
        <f aca="false">'PL '!J25</f>
        <v>1051343438</v>
      </c>
    </row>
    <row r="9" customFormat="false" ht="19.9" hidden="false" customHeight="true" outlineLevel="0" collapsed="false">
      <c r="A9" s="87" t="s">
        <v>179</v>
      </c>
      <c r="D9" s="58"/>
      <c r="E9" s="58"/>
      <c r="F9" s="58"/>
      <c r="G9" s="58"/>
      <c r="I9" s="58"/>
      <c r="J9" s="58"/>
    </row>
    <row r="10" customFormat="false" ht="19.9" hidden="false" customHeight="true" outlineLevel="0" collapsed="false">
      <c r="A10" s="87" t="s">
        <v>180</v>
      </c>
      <c r="D10" s="58"/>
      <c r="E10" s="58"/>
      <c r="F10" s="58"/>
      <c r="G10" s="58"/>
      <c r="I10" s="58"/>
      <c r="J10" s="58"/>
    </row>
    <row r="11" customFormat="false" ht="19.9" hidden="false" customHeight="true" outlineLevel="0" collapsed="false">
      <c r="A11" s="171" t="s">
        <v>181</v>
      </c>
      <c r="B11" s="74"/>
      <c r="C11" s="74"/>
      <c r="D11" s="172" t="n">
        <v>3580323714</v>
      </c>
      <c r="E11" s="172"/>
      <c r="F11" s="172" t="n">
        <v>3290713701</v>
      </c>
      <c r="G11" s="172"/>
      <c r="H11" s="172" t="n">
        <v>448110391</v>
      </c>
      <c r="I11" s="172"/>
      <c r="J11" s="172" t="n">
        <v>370318844</v>
      </c>
    </row>
    <row r="12" customFormat="false" ht="19.9" hidden="false" customHeight="true" outlineLevel="0" collapsed="false">
      <c r="A12" s="171" t="s">
        <v>182</v>
      </c>
      <c r="B12" s="77"/>
      <c r="C12" s="77"/>
      <c r="D12" s="172" t="n">
        <v>-23535324</v>
      </c>
      <c r="E12" s="172"/>
      <c r="F12" s="172" t="n">
        <v>-7210090</v>
      </c>
      <c r="G12" s="172"/>
      <c r="H12" s="172" t="n">
        <v>-11790745</v>
      </c>
      <c r="I12" s="172"/>
      <c r="J12" s="172" t="n">
        <v>-788837</v>
      </c>
    </row>
    <row r="13" customFormat="false" ht="19.9" hidden="false" customHeight="true" outlineLevel="0" collapsed="false">
      <c r="A13" s="171" t="s">
        <v>183</v>
      </c>
      <c r="B13" s="77"/>
      <c r="C13" s="77"/>
      <c r="D13" s="172" t="n">
        <v>124276149</v>
      </c>
      <c r="E13" s="172"/>
      <c r="F13" s="172" t="n">
        <v>128583691</v>
      </c>
      <c r="G13" s="172"/>
      <c r="H13" s="172" t="n">
        <v>21400313</v>
      </c>
      <c r="I13" s="172"/>
      <c r="J13" s="172" t="n">
        <v>27012100</v>
      </c>
    </row>
    <row r="14" customFormat="false" ht="19.9" hidden="false" customHeight="true" outlineLevel="0" collapsed="false">
      <c r="A14" s="171" t="s">
        <v>184</v>
      </c>
      <c r="B14" s="77"/>
      <c r="C14" s="77"/>
      <c r="D14" s="172" t="n">
        <v>3830159</v>
      </c>
      <c r="E14" s="172"/>
      <c r="F14" s="172" t="n">
        <v>3323857</v>
      </c>
      <c r="G14" s="172"/>
      <c r="H14" s="172" t="n">
        <v>0</v>
      </c>
      <c r="I14" s="172"/>
      <c r="J14" s="172" t="n">
        <v>1</v>
      </c>
    </row>
    <row r="15" customFormat="false" ht="19.9" hidden="false" customHeight="true" outlineLevel="0" collapsed="false">
      <c r="A15" s="171" t="s">
        <v>185</v>
      </c>
      <c r="B15" s="77"/>
      <c r="C15" s="77"/>
      <c r="D15" s="172" t="n">
        <v>3201699</v>
      </c>
      <c r="E15" s="172"/>
      <c r="F15" s="172" t="n">
        <v>1674962</v>
      </c>
      <c r="G15" s="172"/>
      <c r="H15" s="172" t="n">
        <v>0</v>
      </c>
      <c r="I15" s="172"/>
      <c r="J15" s="172" t="n">
        <v>0</v>
      </c>
    </row>
    <row r="16" customFormat="false" ht="19.9" hidden="false" customHeight="true" outlineLevel="0" collapsed="false">
      <c r="A16" s="171" t="s">
        <v>186</v>
      </c>
      <c r="B16" s="77"/>
      <c r="C16" s="77"/>
      <c r="D16" s="172" t="n">
        <v>-200445449</v>
      </c>
      <c r="E16" s="172"/>
      <c r="F16" s="172" t="n">
        <v>-98563026</v>
      </c>
      <c r="G16" s="172"/>
      <c r="H16" s="172" t="n">
        <v>0</v>
      </c>
      <c r="I16" s="172"/>
      <c r="J16" s="172" t="n">
        <v>0</v>
      </c>
    </row>
    <row r="17" customFormat="false" ht="19.9" hidden="false" customHeight="true" outlineLevel="0" collapsed="false">
      <c r="A17" s="171" t="s">
        <v>187</v>
      </c>
      <c r="B17" s="77"/>
      <c r="C17" s="77"/>
      <c r="D17" s="172" t="n">
        <v>0</v>
      </c>
      <c r="E17" s="172"/>
      <c r="F17" s="172" t="n">
        <v>21425764</v>
      </c>
      <c r="G17" s="172"/>
      <c r="H17" s="172" t="n">
        <v>0</v>
      </c>
      <c r="I17" s="172"/>
      <c r="J17" s="172" t="n">
        <v>0</v>
      </c>
    </row>
    <row r="18" customFormat="false" ht="19.9" hidden="false" customHeight="true" outlineLevel="0" collapsed="false">
      <c r="A18" s="171" t="s">
        <v>188</v>
      </c>
      <c r="B18" s="77"/>
      <c r="C18" s="77"/>
      <c r="D18" s="172" t="n">
        <v>-40626267</v>
      </c>
      <c r="E18" s="172"/>
      <c r="F18" s="56" t="n">
        <v>46921995</v>
      </c>
      <c r="G18" s="172"/>
      <c r="H18" s="172" t="n">
        <v>0</v>
      </c>
      <c r="I18" s="172"/>
      <c r="J18" s="172" t="n">
        <v>0</v>
      </c>
    </row>
    <row r="19" customFormat="false" ht="19.9" hidden="false" customHeight="true" outlineLevel="0" collapsed="false">
      <c r="A19" s="171" t="s">
        <v>189</v>
      </c>
      <c r="B19" s="77"/>
      <c r="C19" s="77"/>
      <c r="D19" s="74"/>
      <c r="E19" s="172"/>
      <c r="F19" s="56"/>
      <c r="G19" s="172"/>
      <c r="H19" s="172"/>
      <c r="I19" s="172"/>
      <c r="J19" s="172"/>
    </row>
    <row r="20" customFormat="false" ht="19.9" hidden="false" customHeight="true" outlineLevel="0" collapsed="false">
      <c r="A20" s="171" t="s">
        <v>190</v>
      </c>
      <c r="B20" s="77"/>
      <c r="C20" s="77"/>
      <c r="D20" s="172" t="n">
        <v>-69701553</v>
      </c>
      <c r="E20" s="172"/>
      <c r="F20" s="172" t="n">
        <v>-115079298</v>
      </c>
      <c r="G20" s="172"/>
      <c r="H20" s="172" t="n">
        <v>0</v>
      </c>
      <c r="I20" s="172"/>
      <c r="J20" s="172" t="n">
        <v>0</v>
      </c>
    </row>
    <row r="21" customFormat="false" ht="19.9" hidden="false" customHeight="true" outlineLevel="0" collapsed="false">
      <c r="A21" s="171" t="s">
        <v>191</v>
      </c>
      <c r="B21" s="77"/>
      <c r="C21" s="77"/>
      <c r="D21" s="172" t="n">
        <v>1917204</v>
      </c>
      <c r="E21" s="172"/>
      <c r="F21" s="172" t="n">
        <v>1041275</v>
      </c>
      <c r="G21" s="172"/>
      <c r="H21" s="172" t="n">
        <v>1917204</v>
      </c>
      <c r="I21" s="172"/>
      <c r="J21" s="172" t="n">
        <v>1041275</v>
      </c>
    </row>
    <row r="22" customFormat="false" ht="19.9" hidden="false" customHeight="true" outlineLevel="0" collapsed="false">
      <c r="A22" s="171" t="s">
        <v>192</v>
      </c>
      <c r="B22" s="77"/>
      <c r="C22" s="77"/>
      <c r="D22" s="172" t="n">
        <v>0</v>
      </c>
      <c r="E22" s="172"/>
      <c r="F22" s="172" t="n">
        <v>0</v>
      </c>
      <c r="G22" s="172"/>
      <c r="H22" s="172" t="n">
        <v>0</v>
      </c>
      <c r="I22" s="172"/>
      <c r="J22" s="172" t="n">
        <v>-119200000</v>
      </c>
    </row>
    <row r="23" customFormat="false" ht="19.9" hidden="false" customHeight="true" outlineLevel="0" collapsed="false">
      <c r="A23" s="171" t="s">
        <v>193</v>
      </c>
      <c r="B23" s="77"/>
      <c r="C23" s="77"/>
      <c r="D23" s="172" t="n">
        <v>0</v>
      </c>
      <c r="E23" s="172"/>
      <c r="F23" s="172" t="n">
        <v>0</v>
      </c>
      <c r="G23" s="172"/>
      <c r="H23" s="172" t="n">
        <v>-37000000</v>
      </c>
      <c r="I23" s="172"/>
      <c r="J23" s="172" t="n">
        <v>-41000000</v>
      </c>
    </row>
    <row r="24" customFormat="false" ht="19.9" hidden="false" customHeight="true" outlineLevel="0" collapsed="false">
      <c r="A24" s="171" t="s">
        <v>194</v>
      </c>
      <c r="B24" s="77"/>
      <c r="C24" s="77"/>
      <c r="D24" s="172" t="n">
        <v>48642250</v>
      </c>
      <c r="E24" s="172"/>
      <c r="F24" s="172" t="n">
        <v>0</v>
      </c>
      <c r="G24" s="172"/>
      <c r="H24" s="172" t="n">
        <v>0</v>
      </c>
      <c r="I24" s="172"/>
      <c r="J24" s="172" t="n">
        <v>0</v>
      </c>
    </row>
    <row r="25" customFormat="false" ht="19.9" hidden="false" customHeight="true" outlineLevel="0" collapsed="false">
      <c r="A25" s="173" t="s">
        <v>195</v>
      </c>
      <c r="B25" s="174"/>
      <c r="C25" s="77"/>
      <c r="D25" s="172" t="n">
        <v>-243476242</v>
      </c>
      <c r="E25" s="172"/>
      <c r="F25" s="172" t="n">
        <v>-135619335</v>
      </c>
      <c r="G25" s="172"/>
      <c r="H25" s="172" t="n">
        <v>0</v>
      </c>
      <c r="I25" s="172"/>
      <c r="J25" s="172" t="n">
        <v>0</v>
      </c>
    </row>
    <row r="26" customFormat="false" ht="19.9" hidden="false" customHeight="true" outlineLevel="0" collapsed="false">
      <c r="A26" s="175" t="s">
        <v>196</v>
      </c>
      <c r="B26" s="176"/>
      <c r="C26" s="77"/>
      <c r="D26" s="172" t="n">
        <v>-7374486</v>
      </c>
      <c r="E26" s="172"/>
      <c r="F26" s="172" t="n">
        <v>-21806096</v>
      </c>
      <c r="G26" s="172"/>
      <c r="H26" s="172" t="n">
        <v>-54981266</v>
      </c>
      <c r="I26" s="172"/>
      <c r="J26" s="172" t="n">
        <v>-55483042</v>
      </c>
    </row>
    <row r="27" customFormat="false" ht="19.9" hidden="false" customHeight="true" outlineLevel="0" collapsed="false">
      <c r="A27" s="177" t="s">
        <v>197</v>
      </c>
      <c r="B27" s="176"/>
      <c r="C27" s="77"/>
      <c r="D27" s="172" t="n">
        <v>0</v>
      </c>
      <c r="E27" s="172"/>
      <c r="F27" s="172" t="n">
        <v>0</v>
      </c>
      <c r="G27" s="172"/>
      <c r="H27" s="172" t="n">
        <v>-1061274710</v>
      </c>
      <c r="I27" s="172"/>
      <c r="J27" s="58" t="n">
        <v>-903049710</v>
      </c>
    </row>
    <row r="28" customFormat="false" ht="19.9" hidden="false" customHeight="true" outlineLevel="0" collapsed="false">
      <c r="A28" s="87" t="s">
        <v>198</v>
      </c>
      <c r="B28" s="77"/>
      <c r="C28" s="77"/>
      <c r="D28" s="172" t="n">
        <v>35692758</v>
      </c>
      <c r="E28" s="172"/>
      <c r="F28" s="172" t="n">
        <v>34154874</v>
      </c>
      <c r="G28" s="172"/>
      <c r="H28" s="172" t="n">
        <v>8123464</v>
      </c>
      <c r="I28" s="172"/>
      <c r="J28" s="172" t="n">
        <v>8297287</v>
      </c>
    </row>
    <row r="29" customFormat="false" ht="19.9" hidden="false" customHeight="true" outlineLevel="0" collapsed="false">
      <c r="A29" s="87" t="s">
        <v>199</v>
      </c>
      <c r="B29" s="77"/>
      <c r="C29" s="77"/>
      <c r="D29" s="172" t="n">
        <v>-249082049</v>
      </c>
      <c r="E29" s="172"/>
      <c r="F29" s="172" t="n">
        <v>-289787354</v>
      </c>
      <c r="G29" s="172"/>
      <c r="H29" s="172" t="n">
        <v>-480607369</v>
      </c>
      <c r="I29" s="172"/>
      <c r="J29" s="172" t="n">
        <v>-437147369</v>
      </c>
    </row>
    <row r="30" s="84" customFormat="true" ht="19.9" hidden="false" customHeight="true" outlineLevel="0" collapsed="false">
      <c r="A30" s="178" t="s">
        <v>200</v>
      </c>
      <c r="D30" s="172" t="n">
        <v>1157649476</v>
      </c>
      <c r="E30" s="172"/>
      <c r="F30" s="172" t="n">
        <v>1050556359</v>
      </c>
      <c r="G30" s="172"/>
      <c r="H30" s="172" t="n">
        <v>513838223</v>
      </c>
      <c r="I30" s="172"/>
      <c r="J30" s="172" t="n">
        <v>507093177</v>
      </c>
    </row>
    <row r="31" s="84" customFormat="true" ht="19.9" hidden="false" customHeight="true" outlineLevel="0" collapsed="false">
      <c r="A31" s="178" t="s">
        <v>201</v>
      </c>
      <c r="D31" s="179" t="n">
        <v>-58815116</v>
      </c>
      <c r="E31" s="172"/>
      <c r="F31" s="179" t="n">
        <v>-120937500</v>
      </c>
      <c r="G31" s="172"/>
      <c r="H31" s="179" t="n">
        <v>-58815116</v>
      </c>
      <c r="I31" s="172"/>
      <c r="J31" s="179" t="n">
        <v>-120937500</v>
      </c>
    </row>
    <row r="32" customFormat="false" ht="19.9" hidden="false" customHeight="true" outlineLevel="0" collapsed="false">
      <c r="A32" s="87" t="s">
        <v>202</v>
      </c>
      <c r="D32" s="172"/>
      <c r="E32" s="58"/>
      <c r="F32" s="58"/>
      <c r="G32" s="58"/>
      <c r="I32" s="58"/>
      <c r="J32" s="58"/>
    </row>
    <row r="33" customFormat="false" ht="19.9" hidden="false" customHeight="true" outlineLevel="0" collapsed="false">
      <c r="A33" s="87" t="s">
        <v>203</v>
      </c>
      <c r="D33" s="172" t="n">
        <f aca="false">SUM(D8:D32)</f>
        <v>6543863449</v>
      </c>
      <c r="E33" s="58"/>
      <c r="F33" s="58" t="n">
        <f aca="false">SUM(F8:F32)</f>
        <v>5973900262</v>
      </c>
      <c r="G33" s="58"/>
      <c r="H33" s="58" t="n">
        <f aca="false">SUM(H8:H32)</f>
        <v>704991393</v>
      </c>
      <c r="I33" s="58"/>
      <c r="J33" s="58" t="n">
        <f aca="false">SUM(J8:J31)</f>
        <v>287499664</v>
      </c>
    </row>
    <row r="34" customFormat="false" ht="19.9" hidden="false" customHeight="true" outlineLevel="0" collapsed="false">
      <c r="D34" s="172"/>
      <c r="E34" s="58"/>
      <c r="F34" s="58"/>
      <c r="G34" s="58"/>
      <c r="I34" s="58"/>
      <c r="J34" s="58"/>
    </row>
    <row r="35" customFormat="false" ht="19.9" hidden="false" customHeight="true" outlineLevel="0" collapsed="false">
      <c r="A35" s="87" t="s">
        <v>33</v>
      </c>
      <c r="F35" s="180"/>
      <c r="G35" s="58"/>
      <c r="H35" s="180"/>
      <c r="I35" s="58"/>
      <c r="J35" s="180"/>
    </row>
    <row r="36" customFormat="false" ht="21.6" hidden="false" customHeight="true" outlineLevel="0" collapsed="false">
      <c r="A36" s="59" t="s">
        <v>87</v>
      </c>
      <c r="B36" s="60"/>
      <c r="C36" s="60"/>
      <c r="D36" s="60"/>
      <c r="E36" s="60"/>
      <c r="F36" s="61"/>
      <c r="G36" s="61"/>
      <c r="H36" s="62"/>
      <c r="I36" s="61"/>
      <c r="J36" s="61"/>
    </row>
    <row r="37" customFormat="false" ht="21.6" hidden="false" customHeight="true" outlineLevel="0" collapsed="false">
      <c r="A37" s="59" t="s">
        <v>204</v>
      </c>
      <c r="B37" s="60"/>
      <c r="C37" s="60"/>
      <c r="D37" s="60"/>
      <c r="E37" s="60"/>
      <c r="F37" s="61"/>
      <c r="G37" s="61"/>
      <c r="H37" s="62"/>
      <c r="I37" s="61"/>
      <c r="J37" s="61"/>
    </row>
    <row r="38" customFormat="false" ht="21.6" hidden="false" customHeight="true" outlineLevel="0" collapsed="false">
      <c r="A38" s="59" t="s">
        <v>89</v>
      </c>
      <c r="B38" s="60"/>
      <c r="C38" s="60"/>
      <c r="D38" s="60"/>
      <c r="E38" s="60"/>
      <c r="F38" s="61"/>
      <c r="G38" s="61"/>
      <c r="H38" s="62"/>
      <c r="I38" s="61"/>
      <c r="J38" s="61"/>
    </row>
    <row r="39" customFormat="false" ht="21.6" hidden="false" customHeight="true" outlineLevel="0" collapsed="false">
      <c r="B39" s="60"/>
      <c r="C39" s="60"/>
      <c r="D39" s="60"/>
      <c r="J39" s="64" t="s">
        <v>90</v>
      </c>
    </row>
    <row r="40" customFormat="false" ht="21.6" hidden="false" customHeight="true" outlineLevel="0" collapsed="false">
      <c r="A40" s="57"/>
      <c r="B40" s="57"/>
      <c r="C40" s="57"/>
      <c r="D40" s="65"/>
      <c r="E40" s="66" t="s">
        <v>4</v>
      </c>
      <c r="F40" s="65"/>
      <c r="H40" s="67"/>
      <c r="I40" s="66" t="s">
        <v>5</v>
      </c>
      <c r="J40" s="169"/>
    </row>
    <row r="41" customFormat="false" ht="21.6" hidden="false" customHeight="true" outlineLevel="0" collapsed="false">
      <c r="B41" s="68"/>
      <c r="C41" s="68"/>
      <c r="D41" s="69" t="s">
        <v>205</v>
      </c>
      <c r="E41" s="70"/>
      <c r="F41" s="69" t="s">
        <v>206</v>
      </c>
      <c r="G41" s="70"/>
      <c r="H41" s="69" t="s">
        <v>205</v>
      </c>
      <c r="I41" s="70"/>
      <c r="J41" s="69" t="s">
        <v>206</v>
      </c>
    </row>
    <row r="42" customFormat="false" ht="19.9" hidden="false" customHeight="true" outlineLevel="0" collapsed="false">
      <c r="A42" s="87" t="s">
        <v>207</v>
      </c>
      <c r="D42" s="172"/>
      <c r="E42" s="58"/>
      <c r="F42" s="58"/>
      <c r="G42" s="58"/>
      <c r="I42" s="58"/>
      <c r="J42" s="58"/>
    </row>
    <row r="43" customFormat="false" ht="19.9" hidden="false" customHeight="true" outlineLevel="0" collapsed="false">
      <c r="A43" s="87" t="s">
        <v>208</v>
      </c>
      <c r="D43" s="172" t="n">
        <v>262912665</v>
      </c>
      <c r="E43" s="172"/>
      <c r="F43" s="172" t="n">
        <v>-4554393</v>
      </c>
      <c r="G43" s="172"/>
      <c r="H43" s="172" t="n">
        <v>-7615575</v>
      </c>
      <c r="I43" s="172"/>
      <c r="J43" s="172" t="n">
        <v>9198376</v>
      </c>
    </row>
    <row r="44" customFormat="false" ht="19.9" hidden="false" customHeight="true" outlineLevel="0" collapsed="false">
      <c r="A44" s="87" t="s">
        <v>209</v>
      </c>
      <c r="B44" s="77"/>
      <c r="C44" s="77"/>
      <c r="D44" s="172" t="n">
        <v>33341794</v>
      </c>
      <c r="E44" s="172"/>
      <c r="F44" s="172" t="n">
        <v>75987497</v>
      </c>
      <c r="G44" s="172"/>
      <c r="H44" s="172" t="n">
        <v>-2939433</v>
      </c>
      <c r="I44" s="172"/>
      <c r="J44" s="172" t="n">
        <v>-296983</v>
      </c>
    </row>
    <row r="45" customFormat="false" ht="19.9" hidden="false" customHeight="true" outlineLevel="0" collapsed="false">
      <c r="A45" s="87" t="s">
        <v>210</v>
      </c>
      <c r="B45" s="77"/>
      <c r="C45" s="77"/>
      <c r="D45" s="172" t="n">
        <v>162785484</v>
      </c>
      <c r="E45" s="172"/>
      <c r="F45" s="172" t="n">
        <v>-293559655</v>
      </c>
      <c r="G45" s="172"/>
      <c r="H45" s="172" t="n">
        <v>7633567</v>
      </c>
      <c r="I45" s="172"/>
      <c r="J45" s="172" t="n">
        <v>-6909666</v>
      </c>
    </row>
    <row r="46" customFormat="false" ht="19.9" hidden="false" customHeight="true" outlineLevel="0" collapsed="false">
      <c r="A46" s="87" t="s">
        <v>211</v>
      </c>
      <c r="B46" s="77"/>
      <c r="C46" s="77"/>
      <c r="D46" s="172" t="n">
        <v>-102502771</v>
      </c>
      <c r="E46" s="172"/>
      <c r="F46" s="172" t="n">
        <v>161842777</v>
      </c>
      <c r="G46" s="172"/>
      <c r="H46" s="172" t="n">
        <v>29674965</v>
      </c>
      <c r="I46" s="172"/>
      <c r="J46" s="172" t="n">
        <v>-47429677</v>
      </c>
    </row>
    <row r="47" customFormat="false" ht="19.9" hidden="false" customHeight="true" outlineLevel="0" collapsed="false">
      <c r="A47" s="87" t="s">
        <v>212</v>
      </c>
      <c r="B47" s="77"/>
      <c r="C47" s="77"/>
      <c r="D47" s="172"/>
      <c r="E47" s="172"/>
      <c r="F47" s="172"/>
      <c r="G47" s="172"/>
      <c r="H47" s="172"/>
      <c r="I47" s="172"/>
      <c r="J47" s="172"/>
    </row>
    <row r="48" customFormat="false" ht="19.9" hidden="false" customHeight="true" outlineLevel="0" collapsed="false">
      <c r="A48" s="87" t="s">
        <v>213</v>
      </c>
      <c r="B48" s="181"/>
      <c r="C48" s="181"/>
      <c r="D48" s="172" t="n">
        <v>-116544705</v>
      </c>
      <c r="E48" s="172"/>
      <c r="F48" s="172" t="n">
        <v>539428661</v>
      </c>
      <c r="G48" s="172"/>
      <c r="H48" s="172" t="n">
        <v>60839267</v>
      </c>
      <c r="I48" s="172"/>
      <c r="J48" s="172" t="n">
        <v>6398044</v>
      </c>
    </row>
    <row r="49" customFormat="false" ht="19.9" hidden="false" customHeight="true" outlineLevel="0" collapsed="false">
      <c r="A49" s="87" t="s">
        <v>214</v>
      </c>
      <c r="B49" s="181"/>
      <c r="C49" s="181"/>
      <c r="D49" s="172" t="n">
        <v>-32132779</v>
      </c>
      <c r="E49" s="172"/>
      <c r="F49" s="172" t="n">
        <v>210184622</v>
      </c>
      <c r="G49" s="172"/>
      <c r="H49" s="172" t="n">
        <v>-7818770</v>
      </c>
      <c r="I49" s="172"/>
      <c r="J49" s="172" t="n">
        <v>36417375</v>
      </c>
    </row>
    <row r="50" customFormat="false" ht="19.9" hidden="false" customHeight="true" outlineLevel="0" collapsed="false">
      <c r="A50" s="87" t="s">
        <v>215</v>
      </c>
      <c r="B50" s="77"/>
      <c r="C50" s="77"/>
      <c r="D50" s="172" t="n">
        <v>-88674570</v>
      </c>
      <c r="E50" s="172"/>
      <c r="F50" s="172" t="n">
        <v>144184869</v>
      </c>
      <c r="G50" s="172"/>
      <c r="H50" s="172" t="n">
        <v>6645596</v>
      </c>
      <c r="I50" s="172"/>
      <c r="J50" s="172" t="n">
        <v>-9581253</v>
      </c>
    </row>
    <row r="51" customFormat="false" ht="19.9" hidden="false" customHeight="true" outlineLevel="0" collapsed="false">
      <c r="A51" s="182" t="s">
        <v>216</v>
      </c>
      <c r="B51" s="176"/>
      <c r="C51" s="181"/>
      <c r="D51" s="172" t="n">
        <v>6834738</v>
      </c>
      <c r="E51" s="172"/>
      <c r="F51" s="172" t="n">
        <v>34714728</v>
      </c>
      <c r="G51" s="172"/>
      <c r="H51" s="172" t="n">
        <v>5296356</v>
      </c>
      <c r="I51" s="172"/>
      <c r="J51" s="172" t="n">
        <v>6257260</v>
      </c>
    </row>
    <row r="52" s="84" customFormat="true" ht="19.9" hidden="false" customHeight="true" outlineLevel="0" collapsed="false">
      <c r="A52" s="178" t="s">
        <v>217</v>
      </c>
      <c r="B52" s="183"/>
      <c r="C52" s="183"/>
      <c r="D52" s="172" t="n">
        <v>-29262446</v>
      </c>
      <c r="E52" s="172"/>
      <c r="F52" s="172" t="n">
        <v>-28547600</v>
      </c>
      <c r="G52" s="172"/>
      <c r="H52" s="172" t="n">
        <v>-1327135</v>
      </c>
      <c r="I52" s="172"/>
      <c r="J52" s="172" t="n">
        <v>-2759337</v>
      </c>
    </row>
    <row r="53" customFormat="false" ht="19.9" hidden="false" customHeight="true" outlineLevel="0" collapsed="false">
      <c r="A53" s="182" t="s">
        <v>218</v>
      </c>
      <c r="B53" s="176"/>
      <c r="C53" s="181"/>
      <c r="D53" s="172" t="n">
        <v>-11507912</v>
      </c>
      <c r="E53" s="172"/>
      <c r="F53" s="172" t="n">
        <v>-13148409</v>
      </c>
      <c r="G53" s="172"/>
      <c r="H53" s="172" t="n">
        <v>0</v>
      </c>
      <c r="I53" s="172"/>
      <c r="J53" s="172" t="n">
        <v>0</v>
      </c>
    </row>
    <row r="54" customFormat="false" ht="19.9" hidden="false" customHeight="true" outlineLevel="0" collapsed="false">
      <c r="A54" s="182" t="s">
        <v>219</v>
      </c>
      <c r="B54" s="176"/>
      <c r="C54" s="181"/>
      <c r="D54" s="179" t="n">
        <v>-61410914</v>
      </c>
      <c r="E54" s="172"/>
      <c r="F54" s="179" t="n">
        <v>71828765</v>
      </c>
      <c r="G54" s="172"/>
      <c r="H54" s="179" t="n">
        <v>-43078879</v>
      </c>
      <c r="I54" s="172"/>
      <c r="J54" s="179" t="n">
        <v>48885910</v>
      </c>
    </row>
    <row r="55" customFormat="false" ht="19.9" hidden="false" customHeight="true" outlineLevel="0" collapsed="false">
      <c r="A55" s="87" t="s">
        <v>220</v>
      </c>
      <c r="B55" s="77"/>
      <c r="C55" s="77"/>
      <c r="D55" s="172" t="n">
        <f aca="false">SUM(D32:D54)</f>
        <v>6567702033</v>
      </c>
      <c r="F55" s="180" t="n">
        <f aca="false">SUM(F32:F54)</f>
        <v>6872262124</v>
      </c>
      <c r="G55" s="56"/>
      <c r="H55" s="180" t="n">
        <f aca="false">SUM(H32:H54)</f>
        <v>752301352</v>
      </c>
      <c r="I55" s="56"/>
      <c r="J55" s="180" t="n">
        <f aca="false">SUM(J33:J54)</f>
        <v>327679713</v>
      </c>
    </row>
    <row r="56" customFormat="false" ht="19.9" hidden="false" customHeight="true" outlineLevel="0" collapsed="false">
      <c r="A56" s="87" t="s">
        <v>221</v>
      </c>
      <c r="B56" s="77"/>
      <c r="C56" s="77"/>
      <c r="D56" s="172" t="n">
        <v>17442263</v>
      </c>
      <c r="E56" s="74"/>
      <c r="F56" s="172" t="n">
        <v>18405383</v>
      </c>
      <c r="G56" s="74"/>
      <c r="H56" s="172" t="n">
        <v>12954937</v>
      </c>
      <c r="I56" s="74"/>
      <c r="J56" s="172" t="n">
        <v>16388833</v>
      </c>
    </row>
    <row r="57" customFormat="false" ht="19.9" hidden="false" customHeight="true" outlineLevel="0" collapsed="false">
      <c r="A57" s="87" t="s">
        <v>222</v>
      </c>
      <c r="B57" s="77"/>
      <c r="C57" s="77"/>
      <c r="D57" s="172" t="n">
        <v>-388760941</v>
      </c>
      <c r="E57" s="74"/>
      <c r="F57" s="172" t="n">
        <v>-267259698</v>
      </c>
      <c r="G57" s="74"/>
      <c r="H57" s="172" t="n">
        <v>-13799172</v>
      </c>
      <c r="I57" s="74"/>
      <c r="J57" s="172" t="n">
        <v>-12983062</v>
      </c>
    </row>
    <row r="58" customFormat="false" ht="19.9" hidden="false" customHeight="true" outlineLevel="0" collapsed="false">
      <c r="A58" s="71" t="s">
        <v>223</v>
      </c>
      <c r="D58" s="184" t="n">
        <f aca="false">SUM(D55:D57)</f>
        <v>6196383355</v>
      </c>
      <c r="F58" s="184" t="n">
        <f aca="false">SUM(F55:F57)</f>
        <v>6623407809</v>
      </c>
      <c r="G58" s="56"/>
      <c r="H58" s="184" t="n">
        <f aca="false">SUM(H55:H57)</f>
        <v>751457117</v>
      </c>
      <c r="I58" s="56"/>
      <c r="J58" s="184" t="n">
        <f aca="false">SUM(J55:J57)</f>
        <v>331085484</v>
      </c>
    </row>
    <row r="59" customFormat="false" ht="0.6" hidden="false" customHeight="true" outlineLevel="0" collapsed="false">
      <c r="A59" s="71"/>
      <c r="F59" s="180"/>
      <c r="G59" s="58"/>
      <c r="H59" s="180"/>
      <c r="I59" s="58"/>
      <c r="J59" s="180"/>
    </row>
    <row r="60" customFormat="false" ht="21.6" hidden="false" customHeight="true" outlineLevel="0" collapsed="false">
      <c r="A60" s="71" t="s">
        <v>224</v>
      </c>
      <c r="F60" s="58"/>
      <c r="G60" s="58"/>
      <c r="I60" s="58"/>
      <c r="J60" s="58"/>
    </row>
    <row r="61" customFormat="false" ht="21.6" hidden="false" customHeight="true" outlineLevel="0" collapsed="false">
      <c r="A61" s="185" t="s">
        <v>225</v>
      </c>
      <c r="D61" s="172" t="n">
        <v>0</v>
      </c>
      <c r="E61" s="172"/>
      <c r="F61" s="172" t="n">
        <v>-400000000</v>
      </c>
      <c r="G61" s="172"/>
      <c r="H61" s="172" t="n">
        <v>0</v>
      </c>
      <c r="I61" s="172"/>
      <c r="J61" s="172" t="n">
        <v>0</v>
      </c>
    </row>
    <row r="62" customFormat="false" ht="21.6" hidden="false" customHeight="true" outlineLevel="0" collapsed="false">
      <c r="A62" s="186" t="s">
        <v>226</v>
      </c>
      <c r="D62" s="172" t="n">
        <v>-539223000</v>
      </c>
      <c r="E62" s="172"/>
      <c r="F62" s="172" t="n">
        <v>0</v>
      </c>
      <c r="G62" s="172"/>
      <c r="H62" s="172" t="n">
        <v>0</v>
      </c>
      <c r="I62" s="172"/>
      <c r="J62" s="172" t="n">
        <v>0</v>
      </c>
    </row>
    <row r="63" customFormat="false" ht="21.6" hidden="false" customHeight="true" outlineLevel="0" collapsed="false">
      <c r="A63" s="182" t="s">
        <v>227</v>
      </c>
      <c r="D63" s="172" t="n">
        <v>389238628</v>
      </c>
      <c r="E63" s="172"/>
      <c r="F63" s="172" t="n">
        <v>280385314</v>
      </c>
      <c r="G63" s="172"/>
      <c r="H63" s="172" t="n">
        <v>478239092</v>
      </c>
      <c r="I63" s="172"/>
      <c r="J63" s="172" t="n">
        <v>429603636</v>
      </c>
    </row>
    <row r="64" customFormat="false" ht="21.6" hidden="false" customHeight="true" outlineLevel="0" collapsed="false">
      <c r="A64" s="182" t="s">
        <v>228</v>
      </c>
      <c r="D64" s="172" t="n">
        <v>0</v>
      </c>
      <c r="E64" s="172"/>
      <c r="F64" s="172" t="n">
        <v>0</v>
      </c>
      <c r="G64" s="172"/>
      <c r="H64" s="172" t="n">
        <v>4227076477</v>
      </c>
      <c r="I64" s="172"/>
      <c r="J64" s="172" t="n">
        <v>4208188684</v>
      </c>
    </row>
    <row r="65" customFormat="false" ht="21.6" hidden="false" customHeight="true" outlineLevel="0" collapsed="false">
      <c r="A65" s="182" t="s">
        <v>229</v>
      </c>
      <c r="D65" s="172" t="n">
        <v>0</v>
      </c>
      <c r="E65" s="172"/>
      <c r="F65" s="172" t="n">
        <v>-3570000</v>
      </c>
      <c r="G65" s="172"/>
      <c r="H65" s="172" t="n">
        <v>-4989365813</v>
      </c>
      <c r="I65" s="172"/>
      <c r="J65" s="172" t="n">
        <v>-6108891067</v>
      </c>
    </row>
    <row r="66" customFormat="false" ht="21.6" hidden="false" customHeight="true" outlineLevel="0" collapsed="false">
      <c r="A66" s="182" t="s">
        <v>230</v>
      </c>
      <c r="D66" s="172" t="n">
        <v>-940100000</v>
      </c>
      <c r="E66" s="172"/>
      <c r="F66" s="172" t="n">
        <v>-41637665</v>
      </c>
      <c r="G66" s="172"/>
      <c r="H66" s="172" t="n">
        <v>0</v>
      </c>
      <c r="I66" s="172"/>
      <c r="J66" s="172" t="n">
        <v>0</v>
      </c>
    </row>
    <row r="67" s="84" customFormat="true" ht="21.6" hidden="false" customHeight="true" outlineLevel="0" collapsed="false">
      <c r="A67" s="187" t="s">
        <v>231</v>
      </c>
      <c r="D67" s="172" t="n">
        <v>20379566</v>
      </c>
      <c r="E67" s="172"/>
      <c r="F67" s="172" t="n">
        <v>19475513</v>
      </c>
      <c r="G67" s="172"/>
      <c r="H67" s="172" t="n">
        <v>3014507</v>
      </c>
      <c r="I67" s="172"/>
      <c r="J67" s="172" t="n">
        <v>12261765</v>
      </c>
    </row>
    <row r="68" s="84" customFormat="true" ht="21.6" hidden="false" customHeight="true" outlineLevel="0" collapsed="false">
      <c r="A68" s="187" t="s">
        <v>232</v>
      </c>
      <c r="D68" s="172" t="n">
        <v>-2680933243</v>
      </c>
      <c r="E68" s="172"/>
      <c r="F68" s="172" t="n">
        <v>-7093299343</v>
      </c>
      <c r="G68" s="172"/>
      <c r="H68" s="172" t="n">
        <v>-440958144</v>
      </c>
      <c r="I68" s="172"/>
      <c r="J68" s="172" t="n">
        <v>-871546245</v>
      </c>
      <c r="K68" s="180"/>
    </row>
    <row r="69" s="84" customFormat="true" ht="21.6" hidden="false" customHeight="true" outlineLevel="0" collapsed="false">
      <c r="A69" s="185" t="s">
        <v>233</v>
      </c>
      <c r="D69" s="172" t="n">
        <v>-5327099</v>
      </c>
      <c r="E69" s="172"/>
      <c r="F69" s="172" t="n">
        <v>-48929886</v>
      </c>
      <c r="G69" s="172"/>
      <c r="H69" s="172" t="n">
        <v>0</v>
      </c>
      <c r="I69" s="172"/>
      <c r="J69" s="172" t="n">
        <v>0</v>
      </c>
      <c r="K69" s="180"/>
    </row>
    <row r="70" s="84" customFormat="true" ht="21.6" hidden="false" customHeight="true" outlineLevel="0" collapsed="false">
      <c r="A70" s="187" t="s">
        <v>234</v>
      </c>
      <c r="D70" s="172" t="n">
        <v>-51192981</v>
      </c>
      <c r="E70" s="172"/>
      <c r="F70" s="172" t="n">
        <v>-112067785</v>
      </c>
      <c r="G70" s="172"/>
      <c r="H70" s="172" t="n">
        <v>-2016201</v>
      </c>
      <c r="I70" s="172"/>
      <c r="J70" s="172" t="n">
        <v>-278800</v>
      </c>
      <c r="K70" s="180"/>
    </row>
    <row r="71" s="84" customFormat="true" ht="21.6" hidden="false" customHeight="true" outlineLevel="0" collapsed="false">
      <c r="A71" s="187" t="s">
        <v>235</v>
      </c>
      <c r="D71" s="172" t="n">
        <v>42979555</v>
      </c>
      <c r="E71" s="172"/>
      <c r="F71" s="172" t="n">
        <v>43222836</v>
      </c>
      <c r="G71" s="172"/>
      <c r="H71" s="172" t="n">
        <v>42979555</v>
      </c>
      <c r="I71" s="172"/>
      <c r="J71" s="172" t="n">
        <v>43222836</v>
      </c>
      <c r="K71" s="180"/>
    </row>
    <row r="72" s="84" customFormat="true" ht="21.6" hidden="false" customHeight="true" outlineLevel="0" collapsed="false">
      <c r="A72" s="187" t="s">
        <v>236</v>
      </c>
      <c r="D72" s="172" t="n">
        <v>0</v>
      </c>
      <c r="E72" s="172"/>
      <c r="F72" s="172" t="n">
        <v>0</v>
      </c>
      <c r="G72" s="172"/>
      <c r="H72" s="172" t="n">
        <v>-49000000</v>
      </c>
      <c r="I72" s="172"/>
      <c r="J72" s="172" t="n">
        <v>-570000000</v>
      </c>
      <c r="K72" s="180"/>
    </row>
    <row r="73" customFormat="false" ht="21.6" hidden="false" customHeight="true" outlineLevel="0" collapsed="false">
      <c r="A73" s="182" t="s">
        <v>237</v>
      </c>
      <c r="D73" s="172" t="n">
        <v>0</v>
      </c>
      <c r="E73" s="172"/>
      <c r="F73" s="172" t="n">
        <v>0</v>
      </c>
      <c r="G73" s="172"/>
      <c r="H73" s="172" t="n">
        <v>1061274710</v>
      </c>
      <c r="I73" s="172"/>
      <c r="J73" s="172" t="n">
        <v>855749778</v>
      </c>
      <c r="K73" s="58"/>
    </row>
    <row r="74" customFormat="false" ht="21.6" hidden="false" customHeight="true" outlineLevel="0" collapsed="false">
      <c r="A74" s="182" t="s">
        <v>238</v>
      </c>
      <c r="D74" s="172" t="n">
        <v>61199852</v>
      </c>
      <c r="E74" s="172"/>
      <c r="F74" s="172" t="n">
        <v>50999877</v>
      </c>
      <c r="G74" s="172"/>
      <c r="H74" s="172" t="n">
        <v>0</v>
      </c>
      <c r="I74" s="172"/>
      <c r="J74" s="172" t="n">
        <v>0</v>
      </c>
      <c r="K74" s="58"/>
    </row>
    <row r="75" customFormat="false" ht="21.6" hidden="false" customHeight="true" outlineLevel="0" collapsed="false">
      <c r="A75" s="182" t="s">
        <v>239</v>
      </c>
      <c r="D75" s="179" t="n">
        <v>-3549357</v>
      </c>
      <c r="E75" s="172"/>
      <c r="F75" s="179" t="n">
        <v>-1013216</v>
      </c>
      <c r="G75" s="172"/>
      <c r="H75" s="179" t="n">
        <v>-2515540</v>
      </c>
      <c r="I75" s="172"/>
      <c r="J75" s="179" t="n">
        <v>-28379295</v>
      </c>
      <c r="K75" s="58"/>
    </row>
    <row r="76" customFormat="false" ht="21.6" hidden="false" customHeight="true" outlineLevel="0" collapsed="false">
      <c r="A76" s="71" t="s">
        <v>240</v>
      </c>
      <c r="D76" s="179" t="n">
        <f aca="false">SUM(D61:D75)</f>
        <v>-3706528079</v>
      </c>
      <c r="F76" s="188" t="n">
        <f aca="false">SUM(F61:F75)</f>
        <v>-7306434355</v>
      </c>
      <c r="G76" s="56"/>
      <c r="H76" s="188" t="n">
        <f aca="false">SUM(H61:H75)</f>
        <v>328728643</v>
      </c>
      <c r="I76" s="56"/>
      <c r="J76" s="188" t="n">
        <f aca="false">SUM(J61:J75)</f>
        <v>-2030068708</v>
      </c>
      <c r="K76" s="58"/>
    </row>
    <row r="77" customFormat="false" ht="21.6" hidden="false" customHeight="true" outlineLevel="0" collapsed="false">
      <c r="A77" s="71"/>
      <c r="D77" s="189"/>
      <c r="F77" s="180"/>
      <c r="G77" s="56"/>
      <c r="H77" s="180"/>
      <c r="I77" s="56"/>
      <c r="J77" s="180"/>
      <c r="K77" s="58"/>
    </row>
    <row r="78" customFormat="false" ht="19.9" hidden="false" customHeight="true" outlineLevel="0" collapsed="false">
      <c r="A78" s="87" t="s">
        <v>33</v>
      </c>
      <c r="F78" s="180"/>
      <c r="G78" s="58"/>
      <c r="H78" s="180"/>
      <c r="I78" s="58"/>
      <c r="J78" s="180"/>
    </row>
    <row r="79" customFormat="false" ht="21.6" hidden="false" customHeight="true" outlineLevel="0" collapsed="false">
      <c r="A79" s="59" t="s">
        <v>87</v>
      </c>
      <c r="B79" s="60"/>
      <c r="C79" s="60"/>
      <c r="D79" s="60"/>
      <c r="E79" s="60"/>
      <c r="F79" s="61"/>
      <c r="G79" s="61"/>
      <c r="H79" s="62"/>
      <c r="I79" s="61"/>
      <c r="J79" s="61"/>
    </row>
    <row r="80" customFormat="false" ht="21.6" hidden="false" customHeight="true" outlineLevel="0" collapsed="false">
      <c r="A80" s="59" t="s">
        <v>204</v>
      </c>
      <c r="B80" s="60"/>
      <c r="C80" s="60"/>
      <c r="D80" s="60"/>
      <c r="E80" s="60"/>
      <c r="F80" s="61"/>
      <c r="G80" s="61"/>
      <c r="H80" s="62"/>
      <c r="I80" s="61"/>
      <c r="J80" s="61"/>
    </row>
    <row r="81" customFormat="false" ht="21.6" hidden="false" customHeight="true" outlineLevel="0" collapsed="false">
      <c r="A81" s="59" t="s">
        <v>89</v>
      </c>
      <c r="B81" s="60"/>
      <c r="C81" s="60"/>
      <c r="D81" s="60"/>
      <c r="E81" s="60"/>
      <c r="F81" s="61"/>
      <c r="G81" s="61"/>
      <c r="H81" s="62"/>
      <c r="I81" s="61"/>
      <c r="J81" s="61"/>
    </row>
    <row r="82" customFormat="false" ht="21.6" hidden="false" customHeight="true" outlineLevel="0" collapsed="false">
      <c r="B82" s="60"/>
      <c r="C82" s="60"/>
      <c r="D82" s="60"/>
      <c r="J82" s="64" t="s">
        <v>90</v>
      </c>
    </row>
    <row r="83" customFormat="false" ht="21.6" hidden="false" customHeight="true" outlineLevel="0" collapsed="false">
      <c r="A83" s="57"/>
      <c r="B83" s="57"/>
      <c r="C83" s="57"/>
      <c r="D83" s="65"/>
      <c r="E83" s="66" t="s">
        <v>4</v>
      </c>
      <c r="F83" s="65"/>
      <c r="H83" s="67"/>
      <c r="I83" s="66" t="s">
        <v>5</v>
      </c>
      <c r="J83" s="169"/>
    </row>
    <row r="84" customFormat="false" ht="21.6" hidden="false" customHeight="true" outlineLevel="0" collapsed="false">
      <c r="B84" s="68"/>
      <c r="C84" s="68"/>
      <c r="D84" s="69" t="n">
        <v>2568</v>
      </c>
      <c r="E84" s="70"/>
      <c r="F84" s="69" t="n">
        <v>2567</v>
      </c>
      <c r="G84" s="70"/>
      <c r="H84" s="69" t="n">
        <v>2568</v>
      </c>
      <c r="I84" s="70"/>
      <c r="J84" s="69" t="n">
        <v>2567</v>
      </c>
    </row>
    <row r="85" customFormat="false" ht="21.6" hidden="false" customHeight="true" outlineLevel="0" collapsed="false">
      <c r="A85" s="71" t="s">
        <v>241</v>
      </c>
      <c r="D85" s="74"/>
      <c r="F85" s="56"/>
      <c r="G85" s="56"/>
      <c r="H85" s="56"/>
      <c r="I85" s="56"/>
      <c r="J85" s="56"/>
      <c r="K85" s="58"/>
    </row>
    <row r="86" customFormat="false" ht="21.6" hidden="false" customHeight="true" outlineLevel="0" collapsed="false">
      <c r="A86" s="182" t="s">
        <v>242</v>
      </c>
      <c r="B86" s="77"/>
      <c r="C86" s="77"/>
      <c r="D86" s="172" t="n">
        <v>4050000000</v>
      </c>
      <c r="E86" s="172"/>
      <c r="F86" s="172" t="n">
        <v>4619483582</v>
      </c>
      <c r="G86" s="172"/>
      <c r="H86" s="172" t="n">
        <v>4050000000</v>
      </c>
      <c r="I86" s="172"/>
      <c r="J86" s="172" t="n">
        <v>4496088578</v>
      </c>
      <c r="K86" s="190" t="n">
        <v>0</v>
      </c>
    </row>
    <row r="87" customFormat="false" ht="21.6" hidden="false" customHeight="true" outlineLevel="0" collapsed="false">
      <c r="A87" s="182" t="s">
        <v>243</v>
      </c>
      <c r="B87" s="77"/>
      <c r="C87" s="77"/>
      <c r="D87" s="172" t="n">
        <v>-5599348464</v>
      </c>
      <c r="E87" s="172"/>
      <c r="F87" s="172" t="n">
        <v>-3517379600</v>
      </c>
      <c r="G87" s="172"/>
      <c r="H87" s="172" t="n">
        <v>-5550000000</v>
      </c>
      <c r="I87" s="172"/>
      <c r="J87" s="172" t="n">
        <v>-3200000000</v>
      </c>
      <c r="K87" s="190"/>
    </row>
    <row r="88" customFormat="false" ht="21.6" hidden="false" customHeight="true" outlineLevel="0" collapsed="false">
      <c r="A88" s="182" t="s">
        <v>244</v>
      </c>
      <c r="B88" s="77"/>
      <c r="C88" s="77"/>
      <c r="D88" s="172" t="n">
        <v>-659771410</v>
      </c>
      <c r="E88" s="172"/>
      <c r="F88" s="172" t="n">
        <v>-431433127</v>
      </c>
      <c r="G88" s="172"/>
      <c r="H88" s="172" t="n">
        <v>-495061828</v>
      </c>
      <c r="I88" s="172"/>
      <c r="J88" s="172" t="n">
        <v>-480103823</v>
      </c>
      <c r="K88" s="191"/>
    </row>
    <row r="89" customFormat="false" ht="21.6" hidden="false" customHeight="true" outlineLevel="0" collapsed="false">
      <c r="A89" s="182" t="s">
        <v>245</v>
      </c>
      <c r="B89" s="77"/>
      <c r="C89" s="77"/>
      <c r="D89" s="172" t="n">
        <v>-796499221</v>
      </c>
      <c r="E89" s="172"/>
      <c r="F89" s="172" t="n">
        <v>-566999242</v>
      </c>
      <c r="G89" s="172"/>
      <c r="H89" s="172" t="n">
        <v>-796499221</v>
      </c>
      <c r="I89" s="172"/>
      <c r="J89" s="172" t="n">
        <v>-566999242</v>
      </c>
      <c r="K89" s="191"/>
    </row>
    <row r="90" s="74" customFormat="true" ht="21" hidden="false" customHeight="true" outlineLevel="0" collapsed="false">
      <c r="A90" s="185" t="s">
        <v>246</v>
      </c>
      <c r="B90" s="60"/>
      <c r="C90" s="60"/>
      <c r="D90" s="172"/>
      <c r="F90" s="172"/>
      <c r="H90" s="172"/>
      <c r="J90" s="172"/>
      <c r="K90" s="192"/>
    </row>
    <row r="91" s="74" customFormat="true" ht="21" hidden="false" customHeight="true" outlineLevel="0" collapsed="false">
      <c r="A91" s="185" t="s">
        <v>247</v>
      </c>
      <c r="B91" s="60"/>
      <c r="C91" s="60"/>
      <c r="D91" s="172" t="n">
        <v>0</v>
      </c>
      <c r="F91" s="172" t="n">
        <v>-53259853</v>
      </c>
      <c r="H91" s="172" t="n">
        <v>0</v>
      </c>
      <c r="I91" s="172"/>
      <c r="J91" s="172" t="n">
        <v>0</v>
      </c>
      <c r="K91" s="192"/>
    </row>
    <row r="92" customFormat="false" ht="21.6" hidden="false" customHeight="true" outlineLevel="0" collapsed="false">
      <c r="A92" s="182" t="s">
        <v>248</v>
      </c>
      <c r="B92" s="77"/>
      <c r="C92" s="77"/>
      <c r="D92" s="172" t="n">
        <v>-1978509544</v>
      </c>
      <c r="E92" s="172"/>
      <c r="F92" s="172" t="n">
        <v>-1728318382</v>
      </c>
      <c r="G92" s="172"/>
      <c r="H92" s="172" t="n">
        <v>-193207860</v>
      </c>
      <c r="I92" s="74"/>
      <c r="J92" s="172" t="n">
        <v>-180867086</v>
      </c>
      <c r="K92" s="191"/>
    </row>
    <row r="93" customFormat="false" ht="21.6" hidden="false" customHeight="true" outlineLevel="0" collapsed="false">
      <c r="A93" s="182" t="s">
        <v>249</v>
      </c>
      <c r="B93" s="77"/>
      <c r="C93" s="77"/>
      <c r="D93" s="172" t="n">
        <v>-3776000</v>
      </c>
      <c r="E93" s="172"/>
      <c r="F93" s="172" t="n">
        <v>-13670000</v>
      </c>
      <c r="G93" s="172"/>
      <c r="H93" s="172" t="n">
        <v>-2304000</v>
      </c>
      <c r="I93" s="172"/>
      <c r="J93" s="172" t="n">
        <v>-13670000</v>
      </c>
      <c r="K93" s="191"/>
    </row>
    <row r="94" customFormat="false" ht="21.6" hidden="false" customHeight="true" outlineLevel="0" collapsed="false">
      <c r="A94" s="182" t="s">
        <v>250</v>
      </c>
      <c r="B94" s="77"/>
      <c r="C94" s="77"/>
      <c r="D94" s="172" t="n">
        <v>0</v>
      </c>
      <c r="E94" s="172"/>
      <c r="F94" s="172" t="n">
        <v>0</v>
      </c>
      <c r="G94" s="172"/>
      <c r="H94" s="172" t="n">
        <v>3511036806</v>
      </c>
      <c r="I94" s="172"/>
      <c r="J94" s="172" t="n">
        <v>3312026688</v>
      </c>
      <c r="K94" s="193" t="n">
        <v>262600</v>
      </c>
    </row>
    <row r="95" customFormat="false" ht="21.6" hidden="false" customHeight="true" outlineLevel="0" collapsed="false">
      <c r="A95" s="182" t="s">
        <v>251</v>
      </c>
      <c r="B95" s="77"/>
      <c r="C95" s="77"/>
      <c r="D95" s="172" t="n">
        <v>-184476697</v>
      </c>
      <c r="E95" s="172"/>
      <c r="F95" s="172" t="n">
        <v>-178231200</v>
      </c>
      <c r="G95" s="172"/>
      <c r="H95" s="172" t="n">
        <v>-3607988558</v>
      </c>
      <c r="I95" s="172"/>
      <c r="J95" s="172" t="n">
        <v>-2939868957</v>
      </c>
      <c r="K95" s="193" t="n">
        <v>-39600</v>
      </c>
    </row>
    <row r="96" customFormat="false" ht="21.6" hidden="false" customHeight="true" outlineLevel="0" collapsed="false">
      <c r="A96" s="182" t="s">
        <v>252</v>
      </c>
      <c r="B96" s="77"/>
      <c r="C96" s="77"/>
      <c r="D96" s="172" t="n">
        <v>3050000000</v>
      </c>
      <c r="E96" s="172"/>
      <c r="F96" s="172" t="n">
        <v>1000000000</v>
      </c>
      <c r="G96" s="172"/>
      <c r="H96" s="172" t="n">
        <v>3050000000</v>
      </c>
      <c r="I96" s="172"/>
      <c r="J96" s="172" t="n">
        <v>1000000000</v>
      </c>
      <c r="K96" s="193"/>
    </row>
    <row r="97" customFormat="false" ht="21.6" hidden="false" customHeight="true" outlineLevel="0" collapsed="false">
      <c r="A97" s="182" t="s">
        <v>253</v>
      </c>
      <c r="B97" s="77"/>
      <c r="C97" s="77"/>
      <c r="D97" s="172" t="n">
        <v>-3520500</v>
      </c>
      <c r="E97" s="172"/>
      <c r="F97" s="172" t="n">
        <v>-1200000</v>
      </c>
      <c r="G97" s="172"/>
      <c r="H97" s="172" t="n">
        <v>-3520500</v>
      </c>
      <c r="I97" s="172"/>
      <c r="J97" s="172" t="n">
        <v>-1200000</v>
      </c>
      <c r="K97" s="193"/>
    </row>
    <row r="98" customFormat="false" ht="21.6" hidden="false" customHeight="true" outlineLevel="0" collapsed="false">
      <c r="A98" s="182" t="s">
        <v>254</v>
      </c>
      <c r="B98" s="77"/>
      <c r="C98" s="77"/>
      <c r="D98" s="172" t="n">
        <v>-1500000000</v>
      </c>
      <c r="E98" s="172"/>
      <c r="F98" s="172" t="n">
        <v>-681060283</v>
      </c>
      <c r="G98" s="172"/>
      <c r="H98" s="172" t="n">
        <v>-1500000000</v>
      </c>
      <c r="I98" s="172"/>
      <c r="J98" s="172" t="n">
        <v>-600000000</v>
      </c>
      <c r="K98" s="193"/>
    </row>
    <row r="99" customFormat="false" ht="21.6" hidden="false" customHeight="true" outlineLevel="0" collapsed="false">
      <c r="A99" s="182" t="s">
        <v>255</v>
      </c>
      <c r="B99" s="77"/>
      <c r="C99" s="77"/>
      <c r="D99" s="172" t="n">
        <v>3384596738</v>
      </c>
      <c r="E99" s="172"/>
      <c r="F99" s="172" t="n">
        <v>6462716562</v>
      </c>
      <c r="G99" s="172"/>
      <c r="H99" s="172" t="n">
        <v>1801291448</v>
      </c>
      <c r="I99" s="172"/>
      <c r="J99" s="172" t="n">
        <v>4376592368</v>
      </c>
      <c r="K99" s="190" t="n">
        <v>0</v>
      </c>
    </row>
    <row r="100" customFormat="false" ht="21.6" hidden="false" customHeight="true" outlineLevel="0" collapsed="false">
      <c r="A100" s="182" t="s">
        <v>256</v>
      </c>
      <c r="B100" s="77"/>
      <c r="C100" s="77"/>
      <c r="D100" s="179" t="n">
        <v>-1920994042</v>
      </c>
      <c r="E100" s="172"/>
      <c r="F100" s="179" t="n">
        <v>-3887697879</v>
      </c>
      <c r="G100" s="172"/>
      <c r="H100" s="179" t="n">
        <v>-1000000000</v>
      </c>
      <c r="I100" s="172"/>
      <c r="J100" s="179" t="n">
        <v>-3500000000</v>
      </c>
      <c r="K100" s="194" t="n">
        <v>0</v>
      </c>
    </row>
    <row r="101" customFormat="false" ht="21.6" hidden="false" customHeight="true" outlineLevel="0" collapsed="false">
      <c r="A101" s="71" t="s">
        <v>257</v>
      </c>
      <c r="D101" s="195" t="n">
        <f aca="false">SUM(D86:D100)</f>
        <v>-2162299140</v>
      </c>
      <c r="F101" s="184" t="n">
        <f aca="false">SUM(F86:F100)</f>
        <v>1022950578</v>
      </c>
      <c r="G101" s="56"/>
      <c r="H101" s="184" t="n">
        <f aca="false">SUM(H86:H100)</f>
        <v>-736253713</v>
      </c>
      <c r="I101" s="56"/>
      <c r="J101" s="184" t="n">
        <f aca="false">SUM(J86:J100)</f>
        <v>1701998526</v>
      </c>
      <c r="K101" s="58"/>
    </row>
    <row r="102" customFormat="false" ht="21.6" hidden="false" customHeight="true" outlineLevel="0" collapsed="false">
      <c r="A102" s="71" t="s">
        <v>258</v>
      </c>
      <c r="D102" s="179" t="n">
        <v>-37068298</v>
      </c>
      <c r="F102" s="179" t="n">
        <v>-201016389</v>
      </c>
      <c r="G102" s="56"/>
      <c r="H102" s="179" t="n">
        <v>0</v>
      </c>
      <c r="I102" s="56"/>
      <c r="J102" s="179" t="n">
        <v>0</v>
      </c>
      <c r="K102" s="58"/>
    </row>
    <row r="103" customFormat="false" ht="21.6" hidden="false" customHeight="true" outlineLevel="0" collapsed="false">
      <c r="A103" s="71" t="s">
        <v>259</v>
      </c>
      <c r="D103" s="172" t="n">
        <f aca="false">SUM(D58,D76,D101,D102)</f>
        <v>290487838</v>
      </c>
      <c r="E103" s="58"/>
      <c r="F103" s="58" t="n">
        <f aca="false">SUM(F58,F76,F101,F102)</f>
        <v>138907643</v>
      </c>
      <c r="G103" s="58"/>
      <c r="H103" s="58" t="n">
        <f aca="false">SUM(H58,H76,H101,H102)</f>
        <v>343932047</v>
      </c>
      <c r="I103" s="58"/>
      <c r="J103" s="58" t="n">
        <f aca="false">SUM(J58,J76,J101,J102)</f>
        <v>3015302</v>
      </c>
      <c r="K103" s="58"/>
    </row>
    <row r="104" customFormat="false" ht="21.6" hidden="false" customHeight="true" outlineLevel="0" collapsed="false">
      <c r="A104" s="71" t="s">
        <v>260</v>
      </c>
      <c r="D104" s="172" t="n">
        <v>2657812993</v>
      </c>
      <c r="E104" s="58"/>
      <c r="F104" s="58" t="n">
        <v>2518905350</v>
      </c>
      <c r="G104" s="58"/>
      <c r="H104" s="58" t="n">
        <v>323999421</v>
      </c>
      <c r="I104" s="58"/>
      <c r="J104" s="58" t="n">
        <v>320984119</v>
      </c>
      <c r="K104" s="58"/>
    </row>
    <row r="105" customFormat="false" ht="21.6" hidden="false" customHeight="true" outlineLevel="0" collapsed="false">
      <c r="A105" s="87" t="s">
        <v>261</v>
      </c>
      <c r="D105" s="172"/>
      <c r="E105" s="58"/>
      <c r="F105" s="58"/>
      <c r="G105" s="58"/>
      <c r="I105" s="58"/>
      <c r="J105" s="58"/>
      <c r="K105" s="58"/>
    </row>
    <row r="106" customFormat="false" ht="21.6" hidden="false" customHeight="true" outlineLevel="0" collapsed="false">
      <c r="A106" s="87" t="s">
        <v>262</v>
      </c>
      <c r="D106" s="179" t="n">
        <v>-3516384</v>
      </c>
      <c r="E106" s="58"/>
      <c r="F106" s="179" t="n">
        <v>0</v>
      </c>
      <c r="G106" s="58"/>
      <c r="H106" s="179" t="n">
        <v>-3516384</v>
      </c>
      <c r="I106" s="58"/>
      <c r="J106" s="188" t="n">
        <v>0</v>
      </c>
      <c r="K106" s="180"/>
    </row>
    <row r="107" customFormat="false" ht="21.6" hidden="false" customHeight="true" outlineLevel="0" collapsed="false">
      <c r="A107" s="71" t="s">
        <v>263</v>
      </c>
      <c r="D107" s="196" t="n">
        <f aca="false">SUM(D103:D106)</f>
        <v>2944784447</v>
      </c>
      <c r="E107" s="58"/>
      <c r="F107" s="196" t="n">
        <f aca="false">SUM(F103:F106)</f>
        <v>2657812993</v>
      </c>
      <c r="G107" s="58"/>
      <c r="H107" s="196" t="n">
        <f aca="false">SUM(H103:H106)</f>
        <v>664415084</v>
      </c>
      <c r="I107" s="58"/>
      <c r="J107" s="196" t="n">
        <f aca="false">SUM(J103:J106)</f>
        <v>323999421</v>
      </c>
      <c r="K107" s="58"/>
    </row>
    <row r="108" customFormat="false" ht="21.6" hidden="false" customHeight="true" outlineLevel="0" collapsed="false">
      <c r="D108" s="58" t="n">
        <f aca="false">D107-BS!F9</f>
        <v>0</v>
      </c>
      <c r="E108" s="180"/>
      <c r="F108" s="180"/>
      <c r="G108" s="56"/>
      <c r="H108" s="58" t="n">
        <f aca="false">H107-BS!J9</f>
        <v>0</v>
      </c>
      <c r="I108" s="58"/>
      <c r="J108" s="58"/>
    </row>
    <row r="109" customFormat="false" ht="21.75" hidden="false" customHeight="true" outlineLevel="0" collapsed="false">
      <c r="A109" s="111" t="s">
        <v>264</v>
      </c>
      <c r="J109" s="170"/>
    </row>
    <row r="110" customFormat="false" ht="21.75" hidden="false" customHeight="true" outlineLevel="0" collapsed="false">
      <c r="A110" s="76" t="s">
        <v>265</v>
      </c>
      <c r="D110" s="180"/>
      <c r="E110" s="180"/>
      <c r="F110" s="180"/>
      <c r="G110" s="180"/>
      <c r="H110" s="180"/>
      <c r="I110" s="180"/>
      <c r="J110" s="180"/>
    </row>
    <row r="111" customFormat="false" ht="21.75" hidden="false" customHeight="true" outlineLevel="0" collapsed="false">
      <c r="A111" s="76" t="s">
        <v>266</v>
      </c>
      <c r="D111" s="172" t="n">
        <v>152555751</v>
      </c>
      <c r="E111" s="180"/>
      <c r="F111" s="172" t="n">
        <v>531830845</v>
      </c>
      <c r="G111" s="180"/>
      <c r="H111" s="172" t="n">
        <v>44558147</v>
      </c>
      <c r="I111" s="180"/>
      <c r="J111" s="58" t="n">
        <v>333772398</v>
      </c>
    </row>
    <row r="112" customFormat="false" ht="21.75" hidden="false" customHeight="true" outlineLevel="0" collapsed="false">
      <c r="A112" s="87" t="s">
        <v>267</v>
      </c>
      <c r="D112" s="172" t="n">
        <v>1631839815</v>
      </c>
      <c r="E112" s="180"/>
      <c r="F112" s="172" t="n">
        <v>2271485548</v>
      </c>
      <c r="G112" s="180"/>
      <c r="H112" s="172" t="n">
        <v>116687122</v>
      </c>
      <c r="I112" s="180"/>
      <c r="J112" s="172" t="n">
        <v>0</v>
      </c>
    </row>
    <row r="113" customFormat="false" ht="21.75" hidden="false" customHeight="true" outlineLevel="0" collapsed="false">
      <c r="A113" s="87" t="s">
        <v>268</v>
      </c>
      <c r="D113" s="172" t="n">
        <v>0</v>
      </c>
      <c r="E113" s="180"/>
      <c r="F113" s="172" t="n">
        <v>0</v>
      </c>
      <c r="G113" s="180"/>
      <c r="H113" s="172" t="n">
        <v>199999710</v>
      </c>
      <c r="I113" s="180"/>
      <c r="J113" s="58" t="n">
        <v>199999710</v>
      </c>
    </row>
    <row r="114" customFormat="false" ht="21.75" hidden="false" customHeight="true" outlineLevel="0" collapsed="false">
      <c r="D114" s="58"/>
      <c r="E114" s="180"/>
      <c r="F114" s="58"/>
      <c r="G114" s="56"/>
      <c r="I114" s="58"/>
      <c r="J114" s="58"/>
    </row>
    <row r="115" customFormat="false" ht="21.75" hidden="false" customHeight="true" outlineLevel="0" collapsed="false">
      <c r="A115" s="87" t="s">
        <v>33</v>
      </c>
      <c r="J115" s="170"/>
    </row>
  </sheetData>
  <printOptions headings="false" gridLines="false" gridLinesSet="true" horizontalCentered="true" verticalCentered="false"/>
  <pageMargins left="0.770138888888889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3:02:04Z</dcterms:created>
  <dc:creator>ERNST&amp;YOUNG</dc:creator>
  <dc:description/>
  <dc:language>en-US</dc:language>
  <cp:lastModifiedBy>Wantana Sangyangam</cp:lastModifiedBy>
  <cp:lastPrinted>2026-02-23T11:28:49Z</cp:lastPrinted>
  <dcterms:modified xsi:type="dcterms:W3CDTF">2026-02-24T11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