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" sheetId="3" state="visible" r:id="rId4"/>
    <sheet name="Conso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7</definedName>
    <definedName function="false" hidden="false" localSheetId="5" name="_xlnm.Print_Area" vbProcedure="false">CF!$A$1:$K$113</definedName>
    <definedName function="false" hidden="false" localSheetId="3" name="_xlnm.Print_Area" vbProcedure="false">Conso!$A$1:$Y$29</definedName>
    <definedName function="false" hidden="false" localSheetId="2" name="_xlnm.Print_Area" vbProcedure="false">PL!$A$1:$J$136</definedName>
    <definedName function="false" hidden="false" localSheetId="3" name="Excel_BuiltIn__FilterDatabase" vbProcedure="false">Conso!$A$22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5">
  <si>
    <r>
      <rPr>
        <b val="true"/>
        <sz val="14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ปันผลค้างรับจาก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 </t>
  </si>
  <si>
    <t xml:space="preserve">ที่ดิน อาคารและอุปกรณ์</t>
  </si>
  <si>
    <t xml:space="preserve">สินทรัพย์สิทธิการใช้ 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2, 11</t>
  </si>
  <si>
    <t xml:space="preserve">ส่วนของเงินกู้ยืมระยะยาวจากสถาบันการเงิน   </t>
  </si>
  <si>
    <t xml:space="preserve">   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ส่วนของหนี้สินทางการเงินจากสัญญาเช่าระยะยาว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รับล่วงหน้ารอการตัดบัญชีที่ถึงกำหนดภายในหนึ่งปี</t>
  </si>
  <si>
    <t xml:space="preserve">ภาษีเงินได้นิติบุคคลค้างจ่าย</t>
  </si>
  <si>
    <t xml:space="preserve"> </t>
  </si>
  <si>
    <t xml:space="preserve">หนี้สินทางการเงินหมุนเวียนอื่น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ทางการเงินจากสัญญาเช่า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รายได้รับล่วงหน้ารอการตัดบัญช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สำหรับ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35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ประกอบกิจการโรงแรม</t>
  </si>
  <si>
    <t xml:space="preserve">รายได้จากการขายอาหารและเครื่องดื่ม</t>
  </si>
  <si>
    <t xml:space="preserve">รายได้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</t>
  </si>
  <si>
    <t xml:space="preserve">ต้นทุนขายอาหารและเครื่องดื่ม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ส่วนแบ่งกำไรจากเงินลงทุนในบริษัทร่วม</t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การร่วมค้า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</t>
  </si>
  <si>
    <t xml:space="preserve">   เป็นเงินตราต่างประเทศ 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กำหนดให้วัดมูลค่าด้วย</t>
  </si>
  <si>
    <r>
      <rPr>
        <sz val="14"/>
        <rFont val="Noto Sans Devanagari"/>
        <family val="2"/>
      </rPr>
      <t xml:space="preserve">   มูลค่ายุติธรรมผ่านกำไรขาดทุนเบ็ดเสร็จ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่วนที่เป็น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t xml:space="preserve">รายได้เงินปันผล</t>
  </si>
  <si>
    <t xml:space="preserve">กำไรจากกิจกรรมดำเนินงาน</t>
  </si>
  <si>
    <t xml:space="preserve">กำไรก่อนค่าใช้จ่ายภาษีเงินได้</t>
  </si>
  <si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กำไรสำหรับงวด</t>
  </si>
  <si>
    <r>
      <rPr>
        <sz val="14"/>
        <rFont val="Noto Sans Devanagari"/>
        <family val="2"/>
      </rPr>
      <t xml:space="preserve">กำไรจากการตีราคาที่ด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ต่อหุ้น</t>
  </si>
  <si>
    <r>
      <rPr>
        <sz val="14"/>
        <rFont val="Noto Sans Devanagari"/>
        <family val="2"/>
      </rPr>
      <t xml:space="preserve">กำไรส่วนที่เป็น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ถือหุ้นบริษัทใหญ่</t>
  </si>
  <si>
    <t xml:space="preserve">กำไรขาดทุนเบ็ดเสร็จอื่น</t>
  </si>
  <si>
    <t xml:space="preserve">ผลต่างจาก</t>
  </si>
  <si>
    <t xml:space="preserve">ส่วนเกินทุน</t>
  </si>
  <si>
    <t xml:space="preserve">ส่วนของผู้มีส่วน</t>
  </si>
  <si>
    <t xml:space="preserve">การแปลงค่า</t>
  </si>
  <si>
    <t xml:space="preserve">จากการวัด</t>
  </si>
  <si>
    <t xml:space="preserve">การเปลี่ยนแปลง</t>
  </si>
  <si>
    <t xml:space="preserve">รวม</t>
  </si>
  <si>
    <t xml:space="preserve">ได้เสียที่ไม่มี</t>
  </si>
  <si>
    <t xml:space="preserve">ทุนเรือนหุ้นที่ออก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งบการเงินที่เป็น</t>
  </si>
  <si>
    <t xml:space="preserve">มูลค่าเงินลงทุนใน</t>
  </si>
  <si>
    <t xml:space="preserve">สัดส่วนการถือหุ้น</t>
  </si>
  <si>
    <t xml:space="preserve">จากการตีราคา</t>
  </si>
  <si>
    <t xml:space="preserve">องค์ประกอบอื่น</t>
  </si>
  <si>
    <t xml:space="preserve">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หลักทรัพย์เผื่อขาย</t>
  </si>
  <si>
    <t xml:space="preserve">ในบริษัทย่อย</t>
  </si>
  <si>
    <t xml:space="preserve">ที่ดิน</t>
  </si>
  <si>
    <t xml:space="preserve">ของส่วนของผู้ถือหุ้น</t>
  </si>
  <si>
    <t xml:space="preserve">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เงินปันผลให้ผู้ถือหุ้นของบริษัท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5)</t>
    </r>
  </si>
  <si>
    <t xml:space="preserve">เงินปันผลจ่ายจาก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t xml:space="preserve">จากการตีราคาที่ดิ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กำไรก่อนภาษี</t>
  </si>
  <si>
    <r>
      <rPr>
        <sz val="14"/>
        <color rgb="FF000000"/>
        <rFont val="Noto Sans Devanagari"/>
        <family val="2"/>
      </rPr>
      <t xml:space="preserve">   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4"/>
        <color rgb="FF000000"/>
        <rFont val="Noto Sans Devanagari"/>
        <family val="2"/>
      </rPr>
      <t xml:space="preserve">   ค่าเผื่อผลขาดทุนด้านเครดิตที่คาดว่าจะเกิด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ขาดทุนจากการจำหน่ายอาคารและอุปกรณ์</t>
  </si>
  <si>
    <t xml:space="preserve">   ขาดทุนจากการตัดจำหน่ายลิขสิทธิ์ซอฟต์แวร์</t>
  </si>
  <si>
    <r>
      <rPr>
        <sz val="14"/>
        <color rgb="FF000000"/>
        <rFont val="Noto Sans Devanagari"/>
        <family val="2"/>
      </rPr>
      <t xml:space="preserve">   การปรับลดสินค้าคงเหลือเป็นมูลค่าสุทธิที่จะได้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กลับรายการค่าเผื่อการด้อยค่าของสินทรัพย์</t>
  </si>
  <si>
    <t xml:space="preserve">   ผลกระทบจากการตัดจำหน่ายสินทรัพย์สิทธิการใช้และหนี้สินสัญญาเช่า</t>
  </si>
  <si>
    <t xml:space="preserve">   ขาดทุนจากการด้อยค่าของสินทรัพย์</t>
  </si>
  <si>
    <t xml:space="preserve">   ผลแตกต่างสุทธิของสินทรัพย์สิทธิการใช้และหนี้สินสัญญาเช่า</t>
  </si>
  <si>
    <t xml:space="preserve">      จากการประเมินใหม่ </t>
  </si>
  <si>
    <t xml:space="preserve">   ตัดจำหน่ายค่าใช้จ่ายในการออกหุ้นกู้รอตัดบัญชี</t>
  </si>
  <si>
    <t xml:space="preserve">   ขาดทุนจากการด้อยค่าของเงินลงทุนในการร่วมค้า</t>
  </si>
  <si>
    <t xml:space="preserve">   กลับรายการขาดทุนจากการด้อยค่าเงินลงทุนในบริษัทร่วม</t>
  </si>
  <si>
    <t xml:space="preserve">   ส่วนแบ่งกำไรจากเงินลงทุนในบริษัทร่วมและการร่วมค้า</t>
  </si>
  <si>
    <t xml:space="preserve">   โอนรายได้รับล่วงหน้ารอการตัดบัญชีเป็นรายได้</t>
  </si>
  <si>
    <t xml:space="preserve">   เงินปันผลรับ</t>
  </si>
  <si>
    <t xml:space="preserve">   ประมาณการหนี้สินสำหรับผลประโยชน์พนักงาน</t>
  </si>
  <si>
    <t xml:space="preserve">   ดอกเบี้ยรับ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   ขาดทุ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อัตราแลกเปลี่ยน</t>
    </r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จากการ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จากการ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รายได้รับล่วงหน้ารอการตัดบัญชี</t>
  </si>
  <si>
    <t xml:space="preserve">   เงินสดจ่ายผลประโยชน์พนักงาน</t>
  </si>
  <si>
    <t xml:space="preserve">   จ่ายค่ารื้อถอ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เงินสดรับจากภาษีเงินได้ถูก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สินทรัพย์ทางการเงินไม่หมุนเวียนอื่นเพิ่มขึ้น</t>
  </si>
  <si>
    <t xml:space="preserve">ดอกเบี้ยรับ</t>
  </si>
  <si>
    <t xml:space="preserve">เงินสดรับคืนจากเงินให้กู้ยืมแก่กิจการที่เกี่ยวข้องกัน</t>
  </si>
  <si>
    <t xml:space="preserve">เงินให้กู้ยืมแก่กิจการที่เกี่ยวข้องกันเพิ่มขึ้น</t>
  </si>
  <si>
    <t xml:space="preserve">เงินลงทุนและเงินให้กู้ยืมแก่การร่วมค้าเพิ่มขึ้น</t>
  </si>
  <si>
    <t xml:space="preserve">เงินสดรับจากการขาย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ค่าสินทรัพย์สิทธิการใช้       </t>
  </si>
  <si>
    <t xml:space="preserve">เงินสดจ่ายเพื่อซื้อสินทรัพย์ไม่มีตัวตน</t>
  </si>
  <si>
    <t xml:space="preserve">รับคืนมูลค่าหน่วยลงทุนในกองทุนรวม</t>
  </si>
  <si>
    <t xml:space="preserve">เงินสดจ่ายเพื่อลงทุนในบริษัทย่อย</t>
  </si>
  <si>
    <t xml:space="preserve">รับเงินปันผลจากบริษัทย่อย</t>
  </si>
  <si>
    <t xml:space="preserve">รับเงินปันผลจากการร่วมค้า</t>
  </si>
  <si>
    <r>
      <rPr>
        <sz val="14"/>
        <rFont val="Noto Sans Devanagari"/>
        <family val="2"/>
      </rPr>
      <t xml:space="preserve">เงินจ่ายล่วงหน้าค่าก่อสร้า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และเงินกู้ยืมระยะสั้นจากสถาบันการเงิน</t>
  </si>
  <si>
    <t xml:space="preserve">ชำระคืนเงินเบิกเกินบัญชีและเงินกู้ยืมระยะสั้นจากสถาบันการเงิน</t>
  </si>
  <si>
    <t xml:space="preserve">จ่ายดอกเบี้ย</t>
  </si>
  <si>
    <t xml:space="preserve">จ่ายเงินปันผลให้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   ลดลงจากการจ่ายปันผลของบริษัทย่อย</t>
  </si>
  <si>
    <t xml:space="preserve">ชำระคืนเงินต้นของหนี้สินตามสัญญาเช่า</t>
  </si>
  <si>
    <t xml:space="preserve">จ่ายค่าธรรมเนียมการกู้ยืมเงินจากสถาบันการเงิน</t>
  </si>
  <si>
    <t xml:space="preserve">เงินสดรับจากเงินกู้ยืมจากกิจการที่เกี่ยวข้องกัน</t>
  </si>
  <si>
    <t xml:space="preserve">ชำระคืนเงินกู้ยืมจากกิจการที่เกี่ยวข้องกัน</t>
  </si>
  <si>
    <t xml:space="preserve">เงินสดรับจากการออกหุ้นกู้</t>
  </si>
  <si>
    <t xml:space="preserve">ชำระคืนหุ้นกู้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เกี่ยวข้องกับกระแสเงินสด</t>
  </si>
  <si>
    <t xml:space="preserve">   เจ้าหนี้ค่าซื้ออาคารและอุปกรณ์</t>
  </si>
  <si>
    <t xml:space="preserve">   ซื้อที่ดิน อาคารและอุปกรณ์โดยการทำสัญญาเช่า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mmm\-yy;@"/>
    <numFmt numFmtId="173" formatCode="#,##0\ ;\(#,##0\)"/>
    <numFmt numFmtId="174" formatCode="0.00%"/>
    <numFmt numFmtId="175" formatCode="_(* #,##0_);_(* \(#,##0\);_(* \-_);_(@_)"/>
    <numFmt numFmtId="176" formatCode="[$-409]d\-mmm"/>
    <numFmt numFmtId="177" formatCode="#,##0.00"/>
    <numFmt numFmtId="178" formatCode="#,##0.0_);\(#,##0.0\)"/>
    <numFmt numFmtId="179" formatCode="#,##0"/>
    <numFmt numFmtId="180" formatCode="[$-409]#,##0_);[RED]\(#,##0\)"/>
    <numFmt numFmtId="181" formatCode="0.0"/>
    <numFmt numFmtId="182" formatCode="\ผ#,##0.00_);[RED]&quot;(ผ&quot;#,##0.00\)"/>
    <numFmt numFmtId="183" formatCode="0"/>
    <numFmt numFmtId="184" formatCode="@"/>
    <numFmt numFmtId="185" formatCode="_(* #,##0_);_(* \(#,##0\);_(* \-??_);_(@_)"/>
    <numFmt numFmtId="186" formatCode="_(* #,##0.00_);_(* \(#,##0.00\);_(* \-_);_(@_)"/>
    <numFmt numFmtId="187" formatCode="#,##0.0_);[RED]\(#,##0.0\)"/>
    <numFmt numFmtId="188" formatCode="_(* #,##0.0000_);_(* \(#,##0.0000\);_(* \-????_);_(@_)"/>
    <numFmt numFmtId="189" formatCode="_(* #,##0_);_(* \(#,##0\);_(* \-????_);_(@_)"/>
    <numFmt numFmtId="190" formatCode="[$-409]#,##0.00_);[RED]\(#,##0.00\)"/>
  </numFmts>
  <fonts count="27">
    <font>
      <sz val="11"/>
      <name val="Aptos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sz val="14"/>
      <color rgb="FF000000"/>
      <name val="Noto Sans Devanagari"/>
      <family val="2"/>
    </font>
    <font>
      <sz val="14"/>
      <color rgb="FFFF0000"/>
      <name val="Angsana New"/>
      <family val="1"/>
    </font>
    <font>
      <sz val="14"/>
      <color rgb="FF000000"/>
      <name val="Angsana New"/>
      <family val="1"/>
    </font>
    <font>
      <sz val="11"/>
      <color rgb="FFFF0000"/>
      <name val="Aptos Narro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u val="singl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2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Normal 9 3 7" xfId="43"/>
    <cellStyle name="Normal_conso-Samitivej03-Accounts-A3112t" xfId="44"/>
    <cellStyle name="Normal_Samart Corp" xfId="45"/>
    <cellStyle name="Percent [2]" xfId="46"/>
    <cellStyle name="Quantity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false" showRowColHeaders="true" showZeros="true" rightToLeft="false" tabSelected="true" showOutlineSymbols="true" defaultGridColor="true" view="pageBreakPreview" topLeftCell="A102" colorId="64" zoomScale="110" zoomScaleNormal="112" zoomScalePageLayoutView="110" workbookViewId="0">
      <selection pane="topLeft" activeCell="B5" activeCellId="0" sqref="B5"/>
    </sheetView>
  </sheetViews>
  <sheetFormatPr defaultColWidth="10.66015625" defaultRowHeight="2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66"/>
    <col collapsed="false" customWidth="true" hidden="false" outlineLevel="0" max="3" min="3" style="1" width="1.99"/>
    <col collapsed="false" customWidth="true" hidden="false" outlineLevel="0" max="4" min="4" style="1" width="8.66"/>
    <col collapsed="false" customWidth="true" hidden="false" outlineLevel="0" max="5" min="5" style="1" width="1.33"/>
    <col collapsed="false" customWidth="true" hidden="false" outlineLevel="0" max="6" min="6" style="2" width="13.66"/>
    <col collapsed="false" customWidth="true" hidden="false" outlineLevel="0" max="7" min="7" style="3" width="1.33"/>
    <col collapsed="false" customWidth="true" hidden="false" outlineLevel="0" max="8" min="8" style="2" width="13.66"/>
    <col collapsed="false" customWidth="true" hidden="false" outlineLevel="0" max="9" min="9" style="1" width="1.33"/>
    <col collapsed="false" customWidth="true" hidden="false" outlineLevel="0" max="10" min="10" style="2" width="13.66"/>
    <col collapsed="false" customWidth="true" hidden="false" outlineLevel="0" max="11" min="11" style="1" width="1.33"/>
    <col collapsed="false" customWidth="true" hidden="false" outlineLevel="0" max="12" min="12" style="2" width="13.66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</row>
    <row r="4" s="3" customFormat="true" ht="21.75" hidden="false" customHeight="true" outlineLevel="0" collapsed="false">
      <c r="A4" s="7"/>
      <c r="B4" s="7"/>
      <c r="C4" s="7"/>
      <c r="D4" s="8"/>
      <c r="E4" s="9"/>
      <c r="F4" s="9"/>
      <c r="G4" s="9"/>
      <c r="H4" s="9"/>
      <c r="I4" s="9"/>
      <c r="J4" s="10"/>
      <c r="K4" s="11"/>
      <c r="L4" s="12" t="s">
        <v>3</v>
      </c>
      <c r="M4" s="7"/>
    </row>
    <row r="5" customFormat="false" ht="21.75" hidden="false" customHeight="true" outlineLevel="0" collapsed="false">
      <c r="A5" s="5"/>
      <c r="B5" s="5"/>
      <c r="C5" s="5"/>
      <c r="D5" s="8"/>
      <c r="E5" s="8"/>
      <c r="F5" s="13" t="s">
        <v>4</v>
      </c>
      <c r="G5" s="13"/>
      <c r="H5" s="13"/>
      <c r="I5" s="8"/>
      <c r="J5" s="13" t="s">
        <v>5</v>
      </c>
      <c r="K5" s="13"/>
      <c r="L5" s="13"/>
      <c r="M5" s="5"/>
    </row>
    <row r="6" s="14" customFormat="true" ht="21.75" hidden="false" customHeight="true" outlineLevel="0" collapsed="false">
      <c r="D6" s="15" t="s">
        <v>6</v>
      </c>
      <c r="E6" s="8"/>
      <c r="F6" s="16" t="s">
        <v>7</v>
      </c>
      <c r="G6" s="8"/>
      <c r="H6" s="17" t="s">
        <v>8</v>
      </c>
      <c r="J6" s="18" t="s">
        <v>7</v>
      </c>
      <c r="K6" s="8"/>
      <c r="L6" s="17" t="s">
        <v>8</v>
      </c>
    </row>
    <row r="7" s="14" customFormat="true" ht="21.75" hidden="false" customHeight="true" outlineLevel="0" collapsed="false">
      <c r="D7" s="15"/>
      <c r="E7" s="8"/>
      <c r="F7" s="19" t="s">
        <v>9</v>
      </c>
      <c r="G7" s="8"/>
      <c r="H7" s="8" t="s">
        <v>10</v>
      </c>
      <c r="J7" s="20" t="s">
        <v>9</v>
      </c>
      <c r="K7" s="8"/>
      <c r="L7" s="8" t="s">
        <v>10</v>
      </c>
    </row>
    <row r="8" s="14" customFormat="true" ht="21.75" hidden="false" customHeight="true" outlineLevel="0" collapsed="false">
      <c r="D8" s="15"/>
      <c r="E8" s="8"/>
      <c r="F8" s="21" t="s">
        <v>11</v>
      </c>
      <c r="G8" s="8"/>
      <c r="H8" s="8"/>
      <c r="J8" s="22" t="s">
        <v>11</v>
      </c>
      <c r="K8" s="8"/>
      <c r="L8" s="8"/>
    </row>
    <row r="9" customFormat="false" ht="20.4" hidden="false" customHeight="true" outlineLevel="0" collapsed="false">
      <c r="A9" s="23" t="s">
        <v>12</v>
      </c>
      <c r="G9" s="1"/>
      <c r="H9" s="1"/>
      <c r="L9" s="1"/>
    </row>
    <row r="10" customFormat="false" ht="20.4" hidden="false" customHeight="true" outlineLevel="0" collapsed="false">
      <c r="A10" s="23" t="s">
        <v>13</v>
      </c>
      <c r="D10" s="24"/>
      <c r="G10" s="1"/>
      <c r="H10" s="1"/>
      <c r="L10" s="1"/>
    </row>
    <row r="11" customFormat="false" ht="19.8" hidden="false" customHeight="true" outlineLevel="0" collapsed="false">
      <c r="A11" s="25" t="s">
        <v>14</v>
      </c>
      <c r="D11" s="24"/>
      <c r="F11" s="26" t="n">
        <v>2047780</v>
      </c>
      <c r="G11" s="1"/>
      <c r="H11" s="27" t="n">
        <v>2657813</v>
      </c>
      <c r="I11" s="28"/>
      <c r="J11" s="27" t="n">
        <v>476162</v>
      </c>
      <c r="K11" s="28"/>
      <c r="L11" s="26" t="n">
        <v>323999</v>
      </c>
    </row>
    <row r="12" customFormat="false" ht="19.8" hidden="false" customHeight="true" outlineLevel="0" collapsed="false">
      <c r="A12" s="25" t="s">
        <v>15</v>
      </c>
      <c r="D12" s="29" t="s">
        <v>16</v>
      </c>
      <c r="F12" s="26" t="n">
        <v>815540</v>
      </c>
      <c r="G12" s="30"/>
      <c r="H12" s="27" t="n">
        <v>1207737</v>
      </c>
      <c r="I12" s="28"/>
      <c r="J12" s="27" t="n">
        <v>196236</v>
      </c>
      <c r="K12" s="28"/>
      <c r="L12" s="26" t="n">
        <v>184248</v>
      </c>
    </row>
    <row r="13" customFormat="false" ht="19.8" hidden="false" customHeight="true" outlineLevel="0" collapsed="false">
      <c r="A13" s="25" t="s">
        <v>17</v>
      </c>
      <c r="D13" s="29" t="n">
        <v>2</v>
      </c>
      <c r="F13" s="26" t="n">
        <v>18870</v>
      </c>
      <c r="G13" s="1"/>
      <c r="H13" s="27" t="n">
        <v>18870</v>
      </c>
      <c r="I13" s="28"/>
      <c r="J13" s="27" t="n">
        <v>16866</v>
      </c>
      <c r="K13" s="28"/>
      <c r="L13" s="26" t="n">
        <v>55859</v>
      </c>
    </row>
    <row r="14" customFormat="false" ht="19.8" hidden="false" customHeight="true" outlineLevel="0" collapsed="false">
      <c r="A14" s="25" t="s">
        <v>18</v>
      </c>
      <c r="D14" s="29" t="n">
        <v>2</v>
      </c>
      <c r="F14" s="26" t="n">
        <v>0</v>
      </c>
      <c r="G14" s="1"/>
      <c r="H14" s="26" t="n">
        <v>0</v>
      </c>
      <c r="I14" s="28"/>
      <c r="J14" s="26" t="n">
        <v>0</v>
      </c>
      <c r="K14" s="28"/>
      <c r="L14" s="26" t="n">
        <v>200000</v>
      </c>
    </row>
    <row r="15" customFormat="false" ht="19.8" hidden="false" customHeight="true" outlineLevel="0" collapsed="false">
      <c r="A15" s="25" t="s">
        <v>19</v>
      </c>
      <c r="D15" s="29"/>
      <c r="F15" s="26" t="n">
        <v>749963</v>
      </c>
      <c r="G15" s="1"/>
      <c r="H15" s="27" t="n">
        <v>904759</v>
      </c>
      <c r="I15" s="28"/>
      <c r="J15" s="27" t="n">
        <v>20544</v>
      </c>
      <c r="K15" s="28"/>
      <c r="L15" s="26" t="n">
        <v>21998</v>
      </c>
    </row>
    <row r="16" customFormat="false" ht="19.8" hidden="false" customHeight="true" outlineLevel="0" collapsed="false">
      <c r="A16" s="25" t="s">
        <v>20</v>
      </c>
      <c r="D16" s="29" t="n">
        <v>4</v>
      </c>
      <c r="F16" s="26" t="n">
        <v>1337680</v>
      </c>
      <c r="G16" s="1"/>
      <c r="H16" s="27" t="n">
        <v>733988</v>
      </c>
      <c r="I16" s="28"/>
      <c r="J16" s="27" t="n">
        <v>0</v>
      </c>
      <c r="K16" s="28"/>
      <c r="L16" s="26" t="n">
        <v>0</v>
      </c>
    </row>
    <row r="17" customFormat="false" ht="19.8" hidden="false" customHeight="true" outlineLevel="0" collapsed="false">
      <c r="A17" s="25" t="s">
        <v>21</v>
      </c>
      <c r="D17" s="29"/>
      <c r="F17" s="26" t="n">
        <v>484692</v>
      </c>
      <c r="G17" s="1"/>
      <c r="H17" s="27" t="n">
        <v>621676</v>
      </c>
      <c r="I17" s="28"/>
      <c r="J17" s="27" t="n">
        <v>39514</v>
      </c>
      <c r="K17" s="28"/>
      <c r="L17" s="26" t="n">
        <v>36728</v>
      </c>
    </row>
    <row r="18" customFormat="false" ht="20.4" hidden="false" customHeight="true" outlineLevel="0" collapsed="false">
      <c r="A18" s="23" t="s">
        <v>22</v>
      </c>
      <c r="D18" s="29"/>
      <c r="F18" s="31" t="n">
        <f aca="false">SUM(F11:F17)</f>
        <v>5454525</v>
      </c>
      <c r="G18" s="1"/>
      <c r="H18" s="31" t="n">
        <f aca="false">SUM(H11:H17)</f>
        <v>6144843</v>
      </c>
      <c r="J18" s="31" t="n">
        <f aca="false">SUM(J11:J17)</f>
        <v>749322</v>
      </c>
      <c r="K18" s="32"/>
      <c r="L18" s="31" t="n">
        <f aca="false">SUM(L11:L17)</f>
        <v>822832</v>
      </c>
    </row>
    <row r="19" customFormat="false" ht="20.4" hidden="false" customHeight="true" outlineLevel="0" collapsed="false">
      <c r="A19" s="23" t="s">
        <v>23</v>
      </c>
      <c r="D19" s="29"/>
      <c r="F19" s="26"/>
      <c r="G19" s="1"/>
      <c r="H19" s="26"/>
      <c r="J19" s="26"/>
      <c r="K19" s="32"/>
      <c r="L19" s="26"/>
    </row>
    <row r="20" customFormat="false" ht="20.4" hidden="false" customHeight="true" outlineLevel="0" collapsed="false">
      <c r="A20" s="33" t="s">
        <v>24</v>
      </c>
      <c r="B20" s="34"/>
      <c r="C20" s="34"/>
      <c r="D20" s="29" t="n">
        <v>4</v>
      </c>
      <c r="E20" s="34"/>
      <c r="F20" s="26" t="n">
        <v>745235</v>
      </c>
      <c r="G20" s="35"/>
      <c r="H20" s="27" t="n">
        <v>360317</v>
      </c>
      <c r="I20" s="35"/>
      <c r="J20" s="27" t="n">
        <v>0</v>
      </c>
      <c r="K20" s="35"/>
      <c r="L20" s="26" t="n">
        <v>0</v>
      </c>
    </row>
    <row r="21" customFormat="false" ht="19.8" hidden="false" customHeight="true" outlineLevel="0" collapsed="false">
      <c r="A21" s="36" t="s">
        <v>25</v>
      </c>
      <c r="B21" s="37"/>
      <c r="C21" s="37"/>
      <c r="D21" s="29" t="n">
        <v>5</v>
      </c>
      <c r="E21" s="37"/>
      <c r="F21" s="26" t="n">
        <v>429900</v>
      </c>
      <c r="G21" s="35"/>
      <c r="H21" s="27" t="n">
        <v>442222</v>
      </c>
      <c r="I21" s="35"/>
      <c r="J21" s="27" t="n">
        <v>423710</v>
      </c>
      <c r="K21" s="35"/>
      <c r="L21" s="26" t="n">
        <v>436404</v>
      </c>
    </row>
    <row r="22" customFormat="false" ht="19.8" hidden="false" customHeight="true" outlineLevel="0" collapsed="false">
      <c r="A22" s="36" t="s">
        <v>26</v>
      </c>
      <c r="B22" s="37"/>
      <c r="C22" s="37"/>
      <c r="D22" s="29" t="n">
        <v>6</v>
      </c>
      <c r="E22" s="37"/>
      <c r="F22" s="26" t="n">
        <v>0</v>
      </c>
      <c r="G22" s="35"/>
      <c r="H22" s="28" t="n">
        <v>0</v>
      </c>
      <c r="I22" s="35"/>
      <c r="J22" s="28" t="n">
        <v>6515493</v>
      </c>
      <c r="K22" s="35"/>
      <c r="L22" s="28" t="n">
        <v>6515493</v>
      </c>
    </row>
    <row r="23" customFormat="false" ht="19.8" hidden="false" customHeight="true" outlineLevel="0" collapsed="false">
      <c r="A23" s="36" t="s">
        <v>27</v>
      </c>
      <c r="B23" s="37"/>
      <c r="C23" s="37"/>
      <c r="D23" s="29" t="n">
        <v>7</v>
      </c>
      <c r="E23" s="37"/>
      <c r="F23" s="26" t="n">
        <v>4074831</v>
      </c>
      <c r="G23" s="35"/>
      <c r="H23" s="27" t="n">
        <v>4165556</v>
      </c>
      <c r="I23" s="35"/>
      <c r="J23" s="27" t="n">
        <v>0</v>
      </c>
      <c r="K23" s="35"/>
      <c r="L23" s="26" t="n">
        <v>0</v>
      </c>
    </row>
    <row r="24" customFormat="false" ht="20.4" hidden="false" customHeight="true" outlineLevel="0" collapsed="false">
      <c r="A24" s="36" t="s">
        <v>28</v>
      </c>
      <c r="B24" s="38"/>
      <c r="C24" s="34"/>
      <c r="D24" s="29" t="n">
        <v>2</v>
      </c>
      <c r="E24" s="34"/>
      <c r="F24" s="26" t="n">
        <v>0</v>
      </c>
      <c r="G24" s="35"/>
      <c r="H24" s="28" t="n">
        <v>0</v>
      </c>
      <c r="I24" s="35"/>
      <c r="J24" s="28" t="n">
        <v>11172677</v>
      </c>
      <c r="K24" s="35"/>
      <c r="L24" s="28" t="n">
        <v>10512650</v>
      </c>
    </row>
    <row r="25" customFormat="false" ht="20.4" hidden="false" customHeight="true" outlineLevel="0" collapsed="false">
      <c r="A25" s="39" t="s">
        <v>29</v>
      </c>
      <c r="B25" s="34"/>
      <c r="C25" s="34"/>
      <c r="D25" s="29" t="n">
        <v>8</v>
      </c>
      <c r="E25" s="34"/>
      <c r="F25" s="26" t="n">
        <v>146285</v>
      </c>
      <c r="G25" s="35"/>
      <c r="H25" s="40" t="n">
        <v>161148</v>
      </c>
      <c r="I25" s="35"/>
      <c r="J25" s="40" t="n">
        <v>150375</v>
      </c>
      <c r="K25" s="35"/>
      <c r="L25" s="28" t="n">
        <v>159035</v>
      </c>
    </row>
    <row r="26" customFormat="false" ht="20.4" hidden="false" customHeight="true" outlineLevel="0" collapsed="false">
      <c r="A26" s="41" t="s">
        <v>30</v>
      </c>
      <c r="B26" s="34"/>
      <c r="C26" s="34"/>
      <c r="D26" s="29" t="n">
        <v>8</v>
      </c>
      <c r="E26" s="34"/>
      <c r="F26" s="26" t="n">
        <v>36614684</v>
      </c>
      <c r="G26" s="35"/>
      <c r="H26" s="40" t="n">
        <v>35528351</v>
      </c>
      <c r="I26" s="35"/>
      <c r="J26" s="40" t="n">
        <v>7990765</v>
      </c>
      <c r="K26" s="35"/>
      <c r="L26" s="28" t="n">
        <v>7848167</v>
      </c>
    </row>
    <row r="27" customFormat="false" ht="19.8" hidden="false" customHeight="true" outlineLevel="0" collapsed="false">
      <c r="A27" s="39" t="s">
        <v>31</v>
      </c>
      <c r="B27" s="37"/>
      <c r="C27" s="37"/>
      <c r="D27" s="29" t="n">
        <v>9</v>
      </c>
      <c r="E27" s="37"/>
      <c r="F27" s="26" t="n">
        <v>11535379</v>
      </c>
      <c r="G27" s="35"/>
      <c r="H27" s="40" t="n">
        <v>11810435</v>
      </c>
      <c r="I27" s="35"/>
      <c r="J27" s="40" t="n">
        <v>842719</v>
      </c>
      <c r="K27" s="35"/>
      <c r="L27" s="28" t="n">
        <v>842667</v>
      </c>
    </row>
    <row r="28" customFormat="false" ht="19.8" hidden="false" customHeight="true" outlineLevel="0" collapsed="false">
      <c r="A28" s="36" t="s">
        <v>32</v>
      </c>
      <c r="B28" s="37"/>
      <c r="C28" s="37"/>
      <c r="D28" s="29"/>
      <c r="E28" s="37"/>
      <c r="F28" s="26" t="n">
        <v>339007</v>
      </c>
      <c r="G28" s="35"/>
      <c r="H28" s="40" t="n">
        <v>339007</v>
      </c>
      <c r="I28" s="35"/>
      <c r="J28" s="40" t="n">
        <v>0</v>
      </c>
      <c r="K28" s="35"/>
      <c r="L28" s="28" t="n">
        <v>0</v>
      </c>
    </row>
    <row r="29" customFormat="false" ht="19.8" hidden="false" customHeight="true" outlineLevel="0" collapsed="false">
      <c r="A29" s="36" t="s">
        <v>33</v>
      </c>
      <c r="B29" s="42"/>
      <c r="C29" s="42"/>
      <c r="D29" s="29" t="n">
        <v>8</v>
      </c>
      <c r="E29" s="42"/>
      <c r="F29" s="26" t="n">
        <v>712825</v>
      </c>
      <c r="G29" s="35"/>
      <c r="H29" s="27" t="n">
        <v>766534</v>
      </c>
      <c r="I29" s="35"/>
      <c r="J29" s="27" t="n">
        <v>30751</v>
      </c>
      <c r="K29" s="35"/>
      <c r="L29" s="26" t="n">
        <v>40920</v>
      </c>
    </row>
    <row r="30" customFormat="false" ht="19.8" hidden="false" customHeight="true" outlineLevel="0" collapsed="false">
      <c r="A30" s="36" t="s">
        <v>34</v>
      </c>
      <c r="B30" s="42"/>
      <c r="C30" s="42"/>
      <c r="D30" s="24"/>
      <c r="E30" s="42"/>
      <c r="F30" s="26" t="n">
        <v>214092</v>
      </c>
      <c r="G30" s="35"/>
      <c r="H30" s="27" t="n">
        <v>243646</v>
      </c>
      <c r="I30" s="35"/>
      <c r="J30" s="27" t="n">
        <v>0</v>
      </c>
      <c r="K30" s="35"/>
      <c r="L30" s="26" t="n">
        <v>0</v>
      </c>
    </row>
    <row r="31" customFormat="false" ht="19.8" hidden="false" customHeight="true" outlineLevel="0" collapsed="false">
      <c r="A31" s="36" t="s">
        <v>35</v>
      </c>
      <c r="B31" s="42"/>
      <c r="C31" s="42"/>
      <c r="D31" s="24"/>
      <c r="E31" s="42"/>
      <c r="F31" s="43" t="n">
        <v>895731</v>
      </c>
      <c r="G31" s="35"/>
      <c r="H31" s="44" t="n">
        <v>798574</v>
      </c>
      <c r="I31" s="35"/>
      <c r="J31" s="44" t="n">
        <v>53284</v>
      </c>
      <c r="K31" s="35"/>
      <c r="L31" s="43" t="n">
        <v>81548</v>
      </c>
    </row>
    <row r="32" customFormat="false" ht="20.4" hidden="false" customHeight="true" outlineLevel="0" collapsed="false">
      <c r="A32" s="5" t="s">
        <v>36</v>
      </c>
      <c r="D32" s="24"/>
      <c r="F32" s="43" t="n">
        <f aca="false">SUM(F20:F31)</f>
        <v>55707969</v>
      </c>
      <c r="G32" s="24"/>
      <c r="H32" s="43" t="n">
        <f aca="false">SUM(H20:H31)</f>
        <v>54615790</v>
      </c>
      <c r="J32" s="43" t="n">
        <f aca="false">SUM(J20:J31)</f>
        <v>27179774</v>
      </c>
      <c r="K32" s="32"/>
      <c r="L32" s="43" t="n">
        <f aca="false">SUM(L20:L31)</f>
        <v>26436884</v>
      </c>
    </row>
    <row r="33" customFormat="false" ht="21" hidden="false" customHeight="true" outlineLevel="0" collapsed="false">
      <c r="A33" s="23" t="s">
        <v>37</v>
      </c>
      <c r="F33" s="45" t="n">
        <f aca="false">SUM(F18,F32)</f>
        <v>61162494</v>
      </c>
      <c r="G33" s="2"/>
      <c r="H33" s="45" t="n">
        <f aca="false">SUM(H18,H32)</f>
        <v>60760633</v>
      </c>
      <c r="I33" s="2"/>
      <c r="J33" s="45" t="n">
        <f aca="false">SUM(J18,J32)</f>
        <v>27929096</v>
      </c>
      <c r="K33" s="2"/>
      <c r="L33" s="45" t="n">
        <f aca="false">SUM(L18,L32)</f>
        <v>27259716</v>
      </c>
    </row>
    <row r="34" customFormat="false" ht="20.4" hidden="false" customHeight="true" outlineLevel="0" collapsed="false">
      <c r="L34" s="46"/>
    </row>
    <row r="35" customFormat="false" ht="19.8" hidden="false" customHeight="true" outlineLevel="0" collapsed="false">
      <c r="A35" s="47" t="s">
        <v>38</v>
      </c>
    </row>
    <row r="36" customFormat="false" ht="19.8" hidden="false" customHeight="true" outlineLevel="0" collapsed="false"/>
    <row r="37" customFormat="false" ht="19.8" hidden="false" customHeight="true" outlineLevel="0" collapsed="false"/>
    <row r="38" customFormat="false" ht="19.8" hidden="false" customHeight="true" outlineLevel="0" collapsed="false"/>
    <row r="39" customFormat="false" ht="18.7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8.75" hidden="false" customHeight="true" outlineLevel="0" collapsed="false">
      <c r="A40" s="4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8.75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6"/>
      <c r="K41" s="5"/>
      <c r="L41" s="5"/>
      <c r="M41" s="5"/>
    </row>
    <row r="42" customFormat="false" ht="18.75" hidden="false" customHeight="true" outlineLevel="0" collapsed="false">
      <c r="A42" s="5"/>
      <c r="B42" s="5"/>
      <c r="C42" s="5"/>
      <c r="D42" s="15"/>
      <c r="E42" s="48"/>
      <c r="F42" s="48"/>
      <c r="G42" s="48"/>
      <c r="H42" s="48"/>
      <c r="I42" s="48"/>
      <c r="K42" s="14"/>
      <c r="L42" s="49" t="s">
        <v>3</v>
      </c>
      <c r="M42" s="5"/>
    </row>
    <row r="43" customFormat="false" ht="18.75" hidden="false" customHeight="true" outlineLevel="0" collapsed="false">
      <c r="A43" s="5"/>
      <c r="B43" s="5"/>
      <c r="C43" s="5"/>
      <c r="D43" s="8"/>
      <c r="E43" s="8"/>
      <c r="F43" s="13" t="s">
        <v>4</v>
      </c>
      <c r="G43" s="13"/>
      <c r="H43" s="13"/>
      <c r="I43" s="8"/>
      <c r="J43" s="13" t="s">
        <v>5</v>
      </c>
      <c r="K43" s="13"/>
      <c r="L43" s="13"/>
      <c r="M43" s="5"/>
    </row>
    <row r="44" s="14" customFormat="true" ht="18.75" hidden="false" customHeight="true" outlineLevel="0" collapsed="false">
      <c r="D44" s="15" t="s">
        <v>6</v>
      </c>
      <c r="E44" s="8"/>
      <c r="F44" s="16" t="s">
        <v>7</v>
      </c>
      <c r="G44" s="8"/>
      <c r="H44" s="17" t="s">
        <v>8</v>
      </c>
      <c r="J44" s="18" t="s">
        <v>7</v>
      </c>
      <c r="K44" s="8"/>
      <c r="L44" s="17" t="s">
        <v>8</v>
      </c>
    </row>
    <row r="45" s="14" customFormat="true" ht="18.75" hidden="false" customHeight="true" outlineLevel="0" collapsed="false">
      <c r="D45" s="15"/>
      <c r="E45" s="8"/>
      <c r="F45" s="19" t="s">
        <v>9</v>
      </c>
      <c r="G45" s="8"/>
      <c r="H45" s="8" t="s">
        <v>10</v>
      </c>
      <c r="J45" s="20" t="s">
        <v>9</v>
      </c>
      <c r="K45" s="8"/>
      <c r="L45" s="8" t="s">
        <v>10</v>
      </c>
    </row>
    <row r="46" s="14" customFormat="true" ht="18.75" hidden="false" customHeight="true" outlineLevel="0" collapsed="false">
      <c r="D46" s="15"/>
      <c r="E46" s="8"/>
      <c r="F46" s="21" t="s">
        <v>11</v>
      </c>
      <c r="G46" s="8"/>
      <c r="H46" s="8"/>
      <c r="J46" s="22" t="s">
        <v>11</v>
      </c>
      <c r="K46" s="8"/>
      <c r="L46" s="8"/>
    </row>
    <row r="47" customFormat="false" ht="20.4" hidden="false" customHeight="true" outlineLevel="0" collapsed="false">
      <c r="A47" s="23" t="s">
        <v>40</v>
      </c>
    </row>
    <row r="48" customFormat="false" ht="20.4" hidden="false" customHeight="true" outlineLevel="0" collapsed="false">
      <c r="A48" s="23" t="s">
        <v>41</v>
      </c>
    </row>
    <row r="49" customFormat="false" ht="19.8" hidden="false" customHeight="true" outlineLevel="0" collapsed="false">
      <c r="A49" s="50" t="s">
        <v>42</v>
      </c>
      <c r="B49" s="37"/>
      <c r="C49" s="37"/>
      <c r="D49" s="29"/>
    </row>
    <row r="50" customFormat="false" ht="19.8" hidden="false" customHeight="true" outlineLevel="0" collapsed="false">
      <c r="A50" s="50" t="s">
        <v>43</v>
      </c>
      <c r="B50" s="37"/>
      <c r="C50" s="37"/>
      <c r="D50" s="29" t="n">
        <v>10</v>
      </c>
      <c r="F50" s="26" t="n">
        <v>629943</v>
      </c>
      <c r="G50" s="35"/>
      <c r="H50" s="40" t="n">
        <v>2033959</v>
      </c>
      <c r="I50" s="35"/>
      <c r="J50" s="40" t="n">
        <v>400000</v>
      </c>
      <c r="K50" s="35"/>
      <c r="L50" s="28" t="n">
        <v>1796074</v>
      </c>
    </row>
    <row r="51" customFormat="false" ht="19.8" hidden="false" customHeight="true" outlineLevel="0" collapsed="false">
      <c r="A51" s="36" t="s">
        <v>44</v>
      </c>
      <c r="B51" s="42"/>
      <c r="C51" s="42"/>
      <c r="D51" s="29" t="s">
        <v>45</v>
      </c>
      <c r="F51" s="26" t="n">
        <v>3237658</v>
      </c>
      <c r="G51" s="35"/>
      <c r="H51" s="40" t="n">
        <v>4423239</v>
      </c>
      <c r="I51" s="35"/>
      <c r="J51" s="40" t="n">
        <v>429209</v>
      </c>
      <c r="K51" s="35"/>
      <c r="L51" s="28" t="n">
        <v>709926</v>
      </c>
    </row>
    <row r="52" customFormat="false" ht="19.8" hidden="false" customHeight="true" outlineLevel="0" collapsed="false">
      <c r="A52" s="36" t="s">
        <v>46</v>
      </c>
      <c r="B52" s="42"/>
      <c r="C52" s="42"/>
      <c r="D52" s="29"/>
      <c r="F52" s="28"/>
      <c r="G52" s="35"/>
      <c r="H52" s="27"/>
      <c r="I52" s="35"/>
      <c r="J52" s="27"/>
      <c r="K52" s="35"/>
      <c r="L52" s="26"/>
    </row>
    <row r="53" customFormat="false" ht="19.8" hidden="false" customHeight="true" outlineLevel="0" collapsed="false">
      <c r="A53" s="36" t="s">
        <v>47</v>
      </c>
      <c r="B53" s="36"/>
      <c r="C53" s="36"/>
      <c r="D53" s="29" t="n">
        <v>12</v>
      </c>
      <c r="E53" s="24"/>
      <c r="F53" s="26" t="n">
        <v>1970275</v>
      </c>
      <c r="G53" s="35"/>
      <c r="H53" s="40" t="n">
        <v>194707</v>
      </c>
      <c r="I53" s="35"/>
      <c r="J53" s="40" t="n">
        <v>1742442</v>
      </c>
      <c r="K53" s="35"/>
      <c r="L53" s="28" t="n">
        <v>41952</v>
      </c>
    </row>
    <row r="54" customFormat="false" ht="19.8" hidden="false" customHeight="true" outlineLevel="0" collapsed="false">
      <c r="A54" s="41" t="s">
        <v>48</v>
      </c>
      <c r="B54" s="42"/>
      <c r="C54" s="42"/>
      <c r="D54" s="29" t="n">
        <v>13</v>
      </c>
      <c r="E54" s="24"/>
      <c r="F54" s="26" t="n">
        <v>3499420</v>
      </c>
      <c r="G54" s="35"/>
      <c r="H54" s="40" t="n">
        <v>1499220</v>
      </c>
      <c r="I54" s="35"/>
      <c r="J54" s="40" t="n">
        <v>3499420</v>
      </c>
      <c r="K54" s="35"/>
      <c r="L54" s="28" t="n">
        <v>1499220</v>
      </c>
    </row>
    <row r="55" customFormat="false" ht="19.8" hidden="false" customHeight="true" outlineLevel="0" collapsed="false">
      <c r="A55" s="41" t="s">
        <v>49</v>
      </c>
      <c r="B55" s="36"/>
      <c r="C55" s="36"/>
      <c r="D55" s="29" t="n">
        <v>2</v>
      </c>
      <c r="E55" s="24"/>
      <c r="F55" s="26" t="n">
        <v>11930</v>
      </c>
      <c r="G55" s="35"/>
      <c r="H55" s="27" t="n">
        <v>11930</v>
      </c>
      <c r="I55" s="35"/>
      <c r="J55" s="27" t="n">
        <v>1350000</v>
      </c>
      <c r="K55" s="35"/>
      <c r="L55" s="26" t="n">
        <v>1250000</v>
      </c>
    </row>
    <row r="56" customFormat="false" ht="19.8" hidden="false" customHeight="true" outlineLevel="0" collapsed="false">
      <c r="A56" s="51" t="s">
        <v>50</v>
      </c>
      <c r="B56" s="36"/>
      <c r="C56" s="36"/>
      <c r="D56" s="29"/>
      <c r="E56" s="24"/>
      <c r="F56" s="26"/>
      <c r="G56" s="35"/>
      <c r="H56" s="27"/>
      <c r="I56" s="35"/>
      <c r="J56" s="27"/>
      <c r="K56" s="35"/>
      <c r="L56" s="26"/>
    </row>
    <row r="57" customFormat="false" ht="19.8" hidden="false" customHeight="true" outlineLevel="0" collapsed="false">
      <c r="A57" s="51" t="s">
        <v>47</v>
      </c>
      <c r="B57" s="36"/>
      <c r="C57" s="36"/>
      <c r="D57" s="29" t="n">
        <v>2</v>
      </c>
      <c r="E57" s="24"/>
      <c r="F57" s="26" t="n">
        <v>49789</v>
      </c>
      <c r="G57" s="35"/>
      <c r="H57" s="27" t="n">
        <v>51857</v>
      </c>
      <c r="I57" s="35"/>
      <c r="J57" s="27" t="n">
        <v>0</v>
      </c>
      <c r="K57" s="35"/>
      <c r="L57" s="26" t="n">
        <v>0</v>
      </c>
    </row>
    <row r="58" customFormat="false" ht="19.8" hidden="false" customHeight="true" outlineLevel="0" collapsed="false">
      <c r="A58" s="39" t="s">
        <v>51</v>
      </c>
      <c r="B58" s="36"/>
      <c r="C58" s="36"/>
      <c r="D58" s="29"/>
      <c r="E58" s="24"/>
      <c r="G58" s="35"/>
      <c r="H58" s="40"/>
      <c r="I58" s="28"/>
      <c r="J58" s="40"/>
      <c r="K58" s="28"/>
      <c r="L58" s="28"/>
    </row>
    <row r="59" customFormat="false" ht="19.8" hidden="false" customHeight="true" outlineLevel="0" collapsed="false">
      <c r="A59" s="39" t="s">
        <v>47</v>
      </c>
      <c r="B59" s="36"/>
      <c r="C59" s="36"/>
      <c r="D59" s="29" t="n">
        <v>2</v>
      </c>
      <c r="E59" s="24"/>
      <c r="F59" s="26" t="n">
        <v>82027</v>
      </c>
      <c r="G59" s="35"/>
      <c r="H59" s="27" t="n">
        <v>78201</v>
      </c>
      <c r="I59" s="35"/>
      <c r="J59" s="27" t="n">
        <v>0</v>
      </c>
      <c r="K59" s="35"/>
      <c r="L59" s="28" t="n">
        <v>0</v>
      </c>
    </row>
    <row r="60" customFormat="false" ht="19.8" hidden="false" customHeight="true" outlineLevel="0" collapsed="false">
      <c r="A60" s="39" t="s">
        <v>52</v>
      </c>
      <c r="B60" s="36"/>
      <c r="C60" s="36"/>
      <c r="D60" s="29"/>
      <c r="E60" s="24"/>
      <c r="G60" s="35"/>
      <c r="H60" s="27"/>
      <c r="I60" s="35"/>
      <c r="J60" s="27"/>
      <c r="K60" s="35"/>
      <c r="L60" s="28"/>
    </row>
    <row r="61" customFormat="false" ht="19.8" hidden="false" customHeight="true" outlineLevel="0" collapsed="false">
      <c r="A61" s="39" t="s">
        <v>53</v>
      </c>
      <c r="B61" s="36"/>
      <c r="C61" s="36"/>
      <c r="D61" s="29"/>
      <c r="E61" s="24"/>
      <c r="F61" s="2" t="n">
        <v>1454923</v>
      </c>
      <c r="G61" s="35"/>
      <c r="H61" s="40" t="n">
        <v>1448758</v>
      </c>
      <c r="I61" s="35"/>
      <c r="J61" s="40" t="n">
        <v>176016</v>
      </c>
      <c r="K61" s="35"/>
      <c r="L61" s="26" t="n">
        <v>171865</v>
      </c>
    </row>
    <row r="62" customFormat="false" ht="19.8" hidden="false" customHeight="true" outlineLevel="0" collapsed="false">
      <c r="A62" s="41" t="s">
        <v>54</v>
      </c>
      <c r="B62" s="41"/>
      <c r="C62" s="41"/>
      <c r="D62" s="29"/>
      <c r="F62" s="26" t="n">
        <v>13382</v>
      </c>
      <c r="G62" s="35"/>
      <c r="H62" s="40" t="n">
        <v>15437</v>
      </c>
      <c r="I62" s="35"/>
      <c r="J62" s="40" t="n">
        <v>54000</v>
      </c>
      <c r="K62" s="35"/>
      <c r="L62" s="28" t="n">
        <v>53850</v>
      </c>
    </row>
    <row r="63" customFormat="false" ht="19.8" hidden="false" customHeight="true" outlineLevel="0" collapsed="false">
      <c r="A63" s="36" t="s">
        <v>55</v>
      </c>
      <c r="B63" s="37"/>
      <c r="C63" s="37"/>
      <c r="D63" s="29" t="s">
        <v>56</v>
      </c>
      <c r="E63" s="3"/>
      <c r="F63" s="26" t="n">
        <v>117580</v>
      </c>
      <c r="G63" s="35"/>
      <c r="H63" s="27" t="n">
        <v>165987</v>
      </c>
      <c r="I63" s="35"/>
      <c r="J63" s="27" t="n">
        <v>0</v>
      </c>
      <c r="K63" s="35"/>
      <c r="L63" s="26" t="n">
        <v>0</v>
      </c>
    </row>
    <row r="64" customFormat="false" ht="19.8" hidden="false" customHeight="true" outlineLevel="0" collapsed="false">
      <c r="A64" s="52" t="s">
        <v>57</v>
      </c>
      <c r="B64" s="37"/>
      <c r="C64" s="37"/>
      <c r="D64" s="29"/>
      <c r="E64" s="3"/>
      <c r="F64" s="26" t="n">
        <v>312559</v>
      </c>
      <c r="G64" s="35"/>
      <c r="H64" s="27" t="n">
        <v>297184</v>
      </c>
      <c r="I64" s="35"/>
      <c r="J64" s="27" t="n">
        <v>47112</v>
      </c>
      <c r="K64" s="35"/>
      <c r="L64" s="26" t="n">
        <v>41412</v>
      </c>
    </row>
    <row r="65" customFormat="false" ht="19.8" hidden="false" customHeight="true" outlineLevel="0" collapsed="false">
      <c r="A65" s="36" t="s">
        <v>58</v>
      </c>
      <c r="B65" s="37"/>
      <c r="C65" s="37"/>
      <c r="D65" s="29"/>
      <c r="E65" s="3"/>
      <c r="F65" s="26" t="n">
        <v>213536</v>
      </c>
      <c r="G65" s="35"/>
      <c r="H65" s="27" t="n">
        <v>415999</v>
      </c>
      <c r="I65" s="35"/>
      <c r="J65" s="27" t="n">
        <v>25010</v>
      </c>
      <c r="K65" s="35"/>
      <c r="L65" s="26" t="n">
        <v>26351</v>
      </c>
    </row>
    <row r="66" customFormat="false" ht="20.4" hidden="false" customHeight="true" outlineLevel="0" collapsed="false">
      <c r="A66" s="5" t="s">
        <v>59</v>
      </c>
      <c r="B66" s="53"/>
      <c r="C66" s="3"/>
      <c r="D66" s="29"/>
      <c r="F66" s="31" t="n">
        <f aca="false">SUM(F50:F65)</f>
        <v>11593022</v>
      </c>
      <c r="H66" s="31" t="n">
        <f aca="false">SUM(H50:H65)</f>
        <v>10636478</v>
      </c>
      <c r="I66" s="54"/>
      <c r="J66" s="31" t="n">
        <f aca="false">SUM(J50:J65)</f>
        <v>7723209</v>
      </c>
      <c r="K66" s="54"/>
      <c r="L66" s="31" t="n">
        <f aca="false">SUM(L50:L65)</f>
        <v>5590650</v>
      </c>
    </row>
    <row r="67" customFormat="false" ht="20.4" hidden="false" customHeight="true" outlineLevel="0" collapsed="false">
      <c r="A67" s="5" t="s">
        <v>60</v>
      </c>
      <c r="B67" s="53"/>
      <c r="C67" s="3"/>
      <c r="D67" s="29"/>
      <c r="F67" s="46"/>
      <c r="H67" s="46"/>
      <c r="I67" s="54"/>
      <c r="J67" s="46"/>
      <c r="K67" s="54"/>
      <c r="L67" s="46"/>
    </row>
    <row r="68" customFormat="false" ht="19.8" hidden="false" customHeight="true" outlineLevel="0" collapsed="false">
      <c r="A68" s="36" t="s">
        <v>61</v>
      </c>
      <c r="B68" s="53"/>
      <c r="C68" s="3"/>
      <c r="D68" s="29"/>
      <c r="F68" s="46"/>
      <c r="H68" s="46"/>
      <c r="I68" s="54"/>
      <c r="J68" s="46"/>
      <c r="K68" s="54"/>
      <c r="L68" s="46"/>
    </row>
    <row r="69" customFormat="false" ht="19.8" hidden="false" customHeight="true" outlineLevel="0" collapsed="false">
      <c r="A69" s="36" t="s">
        <v>62</v>
      </c>
      <c r="B69" s="53"/>
      <c r="C69" s="3"/>
      <c r="D69" s="29" t="n">
        <v>12</v>
      </c>
      <c r="F69" s="26" t="n">
        <v>9513824</v>
      </c>
      <c r="G69" s="35"/>
      <c r="H69" s="40" t="n">
        <v>10742450</v>
      </c>
      <c r="I69" s="35"/>
      <c r="J69" s="40" t="n">
        <v>6053804</v>
      </c>
      <c r="K69" s="35"/>
      <c r="L69" s="28" t="n">
        <v>7864539</v>
      </c>
    </row>
    <row r="70" customFormat="false" ht="19.8" hidden="false" customHeight="true" outlineLevel="0" collapsed="false">
      <c r="A70" s="41" t="s">
        <v>63</v>
      </c>
      <c r="B70" s="37"/>
      <c r="C70" s="37"/>
      <c r="D70" s="29" t="n">
        <v>13</v>
      </c>
      <c r="E70" s="37"/>
      <c r="F70" s="26" t="n">
        <v>2747337</v>
      </c>
      <c r="G70" s="35"/>
      <c r="H70" s="40" t="n">
        <v>2997930</v>
      </c>
      <c r="I70" s="35"/>
      <c r="J70" s="40" t="n">
        <v>2747337</v>
      </c>
      <c r="K70" s="35"/>
      <c r="L70" s="28" t="n">
        <v>2997930</v>
      </c>
    </row>
    <row r="71" customFormat="false" ht="19.8" hidden="false" customHeight="true" outlineLevel="0" collapsed="false">
      <c r="A71" s="41" t="s">
        <v>50</v>
      </c>
      <c r="B71" s="37"/>
      <c r="C71" s="37"/>
      <c r="D71" s="29" t="n">
        <v>2</v>
      </c>
      <c r="E71" s="37"/>
      <c r="F71" s="26" t="n">
        <v>8398</v>
      </c>
      <c r="G71" s="35"/>
      <c r="H71" s="40" t="n">
        <v>8837</v>
      </c>
      <c r="I71" s="35"/>
      <c r="J71" s="40" t="n">
        <v>1100308</v>
      </c>
      <c r="K71" s="35"/>
      <c r="L71" s="28" t="n">
        <v>1115501</v>
      </c>
    </row>
    <row r="72" customFormat="false" ht="19.8" hidden="false" customHeight="true" outlineLevel="0" collapsed="false">
      <c r="A72" s="41" t="s">
        <v>64</v>
      </c>
      <c r="B72" s="37"/>
      <c r="C72" s="37"/>
      <c r="D72" s="29"/>
      <c r="E72" s="37"/>
      <c r="G72" s="35"/>
      <c r="H72" s="40"/>
      <c r="I72" s="35"/>
      <c r="J72" s="40"/>
      <c r="K72" s="35"/>
      <c r="L72" s="28"/>
    </row>
    <row r="73" customFormat="false" ht="19.8" hidden="false" customHeight="true" outlineLevel="0" collapsed="false">
      <c r="A73" s="41" t="s">
        <v>62</v>
      </c>
      <c r="B73" s="37"/>
      <c r="C73" s="37"/>
      <c r="D73" s="29" t="n">
        <v>2</v>
      </c>
      <c r="E73" s="37"/>
      <c r="F73" s="26" t="n">
        <v>1532262</v>
      </c>
      <c r="G73" s="35"/>
      <c r="H73" s="40" t="n">
        <v>1583036</v>
      </c>
      <c r="I73" s="35"/>
      <c r="J73" s="40" t="n">
        <v>0</v>
      </c>
      <c r="K73" s="35"/>
      <c r="L73" s="28" t="n">
        <v>0</v>
      </c>
    </row>
    <row r="74" customFormat="false" ht="19.8" hidden="false" customHeight="true" outlineLevel="0" collapsed="false">
      <c r="A74" s="33" t="s">
        <v>65</v>
      </c>
      <c r="B74" s="37"/>
      <c r="C74" s="37"/>
      <c r="D74" s="24"/>
      <c r="E74" s="37"/>
      <c r="G74" s="35"/>
      <c r="H74" s="40"/>
      <c r="I74" s="35"/>
      <c r="J74" s="40"/>
      <c r="K74" s="35"/>
      <c r="L74" s="28"/>
    </row>
    <row r="75" customFormat="false" ht="19.8" hidden="false" customHeight="true" outlineLevel="0" collapsed="false">
      <c r="A75" s="33" t="s">
        <v>66</v>
      </c>
      <c r="B75" s="37"/>
      <c r="C75" s="37"/>
      <c r="D75" s="24"/>
      <c r="E75" s="37"/>
      <c r="F75" s="26" t="n">
        <v>10393349</v>
      </c>
      <c r="G75" s="35"/>
      <c r="H75" s="27" t="n">
        <v>10540427</v>
      </c>
      <c r="I75" s="35"/>
      <c r="J75" s="27" t="n">
        <v>494823</v>
      </c>
      <c r="K75" s="35"/>
      <c r="L75" s="26" t="n">
        <v>389974</v>
      </c>
    </row>
    <row r="76" customFormat="false" ht="19.8" hidden="false" customHeight="true" outlineLevel="0" collapsed="false">
      <c r="A76" s="36" t="s">
        <v>67</v>
      </c>
      <c r="B76" s="37"/>
      <c r="C76" s="37"/>
      <c r="D76" s="24"/>
      <c r="E76" s="37"/>
      <c r="F76" s="26" t="n">
        <v>88523</v>
      </c>
      <c r="G76" s="35"/>
      <c r="H76" s="40" t="n">
        <v>91779</v>
      </c>
      <c r="I76" s="35"/>
      <c r="J76" s="40" t="n">
        <v>603311</v>
      </c>
      <c r="K76" s="35"/>
      <c r="L76" s="28" t="n">
        <v>640957</v>
      </c>
    </row>
    <row r="77" customFormat="false" ht="19.8" hidden="false" customHeight="true" outlineLevel="0" collapsed="false">
      <c r="A77" s="36" t="s">
        <v>68</v>
      </c>
      <c r="B77" s="37"/>
      <c r="C77" s="37"/>
      <c r="D77" s="55"/>
      <c r="E77" s="37"/>
      <c r="F77" s="26" t="n">
        <v>2955245</v>
      </c>
      <c r="G77" s="35"/>
      <c r="H77" s="27" t="n">
        <v>2644209</v>
      </c>
      <c r="I77" s="35"/>
      <c r="J77" s="27" t="n">
        <v>740842</v>
      </c>
      <c r="K77" s="35"/>
      <c r="L77" s="26" t="n">
        <v>676662</v>
      </c>
    </row>
    <row r="78" customFormat="false" ht="19.8" hidden="false" customHeight="true" outlineLevel="0" collapsed="false">
      <c r="A78" s="50" t="s">
        <v>69</v>
      </c>
      <c r="B78" s="37"/>
      <c r="C78" s="37"/>
      <c r="D78" s="24"/>
      <c r="E78" s="37"/>
      <c r="F78" s="26" t="n">
        <v>326238</v>
      </c>
      <c r="G78" s="35"/>
      <c r="H78" s="27" t="n">
        <v>327132</v>
      </c>
      <c r="I78" s="35"/>
      <c r="J78" s="27" t="n">
        <v>84786</v>
      </c>
      <c r="K78" s="35"/>
      <c r="L78" s="26" t="n">
        <v>79349</v>
      </c>
    </row>
    <row r="79" customFormat="false" ht="19.8" hidden="false" customHeight="true" outlineLevel="0" collapsed="false">
      <c r="A79" s="56" t="s">
        <v>70</v>
      </c>
      <c r="B79" s="37"/>
      <c r="C79" s="37"/>
      <c r="D79" s="24"/>
      <c r="E79" s="37"/>
      <c r="F79" s="26" t="n">
        <v>165711</v>
      </c>
      <c r="G79" s="35"/>
      <c r="H79" s="27" t="n">
        <v>166452</v>
      </c>
      <c r="I79" s="35"/>
      <c r="J79" s="27" t="n">
        <v>0</v>
      </c>
      <c r="K79" s="35"/>
      <c r="L79" s="26" t="n">
        <v>0</v>
      </c>
    </row>
    <row r="80" customFormat="false" ht="19.8" hidden="false" customHeight="true" outlineLevel="0" collapsed="false">
      <c r="A80" s="36" t="s">
        <v>71</v>
      </c>
      <c r="B80" s="37"/>
      <c r="C80" s="37"/>
      <c r="D80" s="24"/>
      <c r="E80" s="37"/>
      <c r="F80" s="26" t="n">
        <v>53535</v>
      </c>
      <c r="G80" s="35"/>
      <c r="H80" s="27" t="n">
        <v>72165</v>
      </c>
      <c r="I80" s="35"/>
      <c r="J80" s="27" t="n">
        <v>49635</v>
      </c>
      <c r="K80" s="35"/>
      <c r="L80" s="26" t="n">
        <f aca="false">49760+1</f>
        <v>49761</v>
      </c>
    </row>
    <row r="81" customFormat="false" ht="20.4" hidden="false" customHeight="true" outlineLevel="0" collapsed="false">
      <c r="A81" s="5" t="s">
        <v>72</v>
      </c>
      <c r="B81" s="3"/>
      <c r="C81" s="3"/>
      <c r="D81" s="24"/>
      <c r="F81" s="31" t="n">
        <f aca="false">SUM(F68:F80)</f>
        <v>27784422</v>
      </c>
      <c r="H81" s="31" t="n">
        <f aca="false">SUM(H68:H80)</f>
        <v>29174417</v>
      </c>
      <c r="I81" s="46"/>
      <c r="J81" s="31" t="n">
        <f aca="false">SUM(J68:J80)</f>
        <v>11874846</v>
      </c>
      <c r="K81" s="46"/>
      <c r="L81" s="31" t="n">
        <f aca="false">SUM(L68:L80)</f>
        <v>13814673</v>
      </c>
    </row>
    <row r="82" customFormat="false" ht="20.4" hidden="false" customHeight="true" outlineLevel="0" collapsed="false">
      <c r="A82" s="23" t="s">
        <v>73</v>
      </c>
      <c r="B82" s="53"/>
      <c r="C82" s="3"/>
      <c r="D82" s="24"/>
      <c r="F82" s="31" t="n">
        <f aca="false">F66+F81</f>
        <v>39377444</v>
      </c>
      <c r="G82" s="10"/>
      <c r="H82" s="31" t="n">
        <f aca="false">H66+H81</f>
        <v>39810895</v>
      </c>
      <c r="I82" s="46"/>
      <c r="J82" s="31" t="n">
        <f aca="false">J66+J81</f>
        <v>19598055</v>
      </c>
      <c r="K82" s="46"/>
      <c r="L82" s="31" t="n">
        <f aca="false">L66+L81</f>
        <v>19405323</v>
      </c>
      <c r="M82" s="2"/>
      <c r="N82" s="2"/>
    </row>
    <row r="83" customFormat="false" ht="2.25" hidden="false" customHeight="true" outlineLevel="0" collapsed="false">
      <c r="G83" s="10"/>
      <c r="I83" s="2"/>
      <c r="K83" s="2"/>
      <c r="L83" s="46"/>
      <c r="M83" s="2"/>
      <c r="N83" s="2"/>
    </row>
    <row r="84" customFormat="false" ht="19.8" hidden="false" customHeight="true" outlineLevel="0" collapsed="false">
      <c r="A84" s="47" t="s">
        <v>38</v>
      </c>
    </row>
    <row r="85" customFormat="false" ht="20.4" hidden="false" customHeight="true" outlineLevel="0" collapsed="false">
      <c r="A85" s="4" t="s">
        <v>0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0.4" hidden="false" customHeight="true" outlineLevel="0" collapsed="false">
      <c r="A86" s="4" t="s">
        <v>3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1.75" hidden="false" customHeight="true" outlineLevel="0" collapsed="false">
      <c r="A87" s="5" t="s">
        <v>2</v>
      </c>
      <c r="B87" s="5"/>
      <c r="C87" s="5"/>
      <c r="D87" s="5"/>
      <c r="E87" s="5"/>
      <c r="F87" s="5"/>
      <c r="G87" s="5"/>
      <c r="H87" s="5"/>
      <c r="I87" s="5"/>
      <c r="J87" s="6"/>
      <c r="K87" s="5"/>
      <c r="L87" s="5"/>
      <c r="M87" s="5"/>
    </row>
    <row r="88" customFormat="false" ht="21.75" hidden="false" customHeight="true" outlineLevel="0" collapsed="false">
      <c r="A88" s="5"/>
      <c r="B88" s="5"/>
      <c r="C88" s="5"/>
      <c r="D88" s="15"/>
      <c r="E88" s="48"/>
      <c r="F88" s="48"/>
      <c r="G88" s="48"/>
      <c r="H88" s="48"/>
      <c r="I88" s="48"/>
      <c r="K88" s="14"/>
      <c r="L88" s="49" t="s">
        <v>3</v>
      </c>
      <c r="M88" s="5"/>
    </row>
    <row r="89" customFormat="false" ht="21.75" hidden="false" customHeight="true" outlineLevel="0" collapsed="false">
      <c r="A89" s="5"/>
      <c r="B89" s="5"/>
      <c r="C89" s="5"/>
      <c r="D89" s="8"/>
      <c r="E89" s="8"/>
      <c r="F89" s="13" t="s">
        <v>4</v>
      </c>
      <c r="G89" s="13"/>
      <c r="H89" s="13"/>
      <c r="I89" s="8"/>
      <c r="J89" s="13" t="s">
        <v>5</v>
      </c>
      <c r="K89" s="13"/>
      <c r="L89" s="13"/>
      <c r="M89" s="5"/>
    </row>
    <row r="90" s="14" customFormat="true" ht="21.75" hidden="false" customHeight="true" outlineLevel="0" collapsed="false">
      <c r="D90" s="15"/>
      <c r="E90" s="8"/>
      <c r="F90" s="16" t="s">
        <v>7</v>
      </c>
      <c r="G90" s="8"/>
      <c r="H90" s="17" t="s">
        <v>8</v>
      </c>
      <c r="J90" s="18" t="s">
        <v>7</v>
      </c>
      <c r="K90" s="8"/>
      <c r="L90" s="17" t="s">
        <v>8</v>
      </c>
    </row>
    <row r="91" s="14" customFormat="true" ht="21.75" hidden="false" customHeight="true" outlineLevel="0" collapsed="false">
      <c r="D91" s="15"/>
      <c r="E91" s="8"/>
      <c r="F91" s="19" t="s">
        <v>9</v>
      </c>
      <c r="G91" s="8"/>
      <c r="H91" s="8" t="s">
        <v>10</v>
      </c>
      <c r="I91" s="15"/>
      <c r="J91" s="20" t="s">
        <v>9</v>
      </c>
      <c r="K91" s="8"/>
      <c r="L91" s="8" t="s">
        <v>10</v>
      </c>
    </row>
    <row r="92" s="14" customFormat="true" ht="21.75" hidden="false" customHeight="true" outlineLevel="0" collapsed="false">
      <c r="D92" s="15"/>
      <c r="E92" s="8"/>
      <c r="F92" s="21" t="s">
        <v>11</v>
      </c>
      <c r="G92" s="8"/>
      <c r="H92" s="8"/>
      <c r="I92" s="15"/>
      <c r="J92" s="22" t="s">
        <v>11</v>
      </c>
      <c r="K92" s="8"/>
      <c r="L92" s="8"/>
    </row>
    <row r="93" customFormat="false" ht="22.5" hidden="false" customHeight="true" outlineLevel="0" collapsed="false">
      <c r="A93" s="23" t="s">
        <v>74</v>
      </c>
    </row>
    <row r="94" customFormat="false" ht="20.4" hidden="false" customHeight="true" outlineLevel="0" collapsed="false">
      <c r="A94" s="23" t="s">
        <v>75</v>
      </c>
      <c r="F94" s="26"/>
      <c r="H94" s="26"/>
      <c r="I94" s="32"/>
      <c r="J94" s="26"/>
      <c r="K94" s="32"/>
      <c r="L94" s="26"/>
    </row>
    <row r="95" customFormat="false" ht="19.8" hidden="false" customHeight="true" outlineLevel="0" collapsed="false">
      <c r="A95" s="47" t="s">
        <v>76</v>
      </c>
      <c r="B95" s="3"/>
      <c r="C95" s="3"/>
      <c r="D95" s="3"/>
      <c r="F95" s="26"/>
      <c r="H95" s="26"/>
      <c r="I95" s="32"/>
      <c r="J95" s="26"/>
      <c r="K95" s="32"/>
      <c r="L95" s="26"/>
    </row>
    <row r="96" customFormat="false" ht="19.8" hidden="false" customHeight="true" outlineLevel="0" collapsed="false">
      <c r="A96" s="25" t="s">
        <v>77</v>
      </c>
      <c r="B96" s="3"/>
      <c r="C96" s="3"/>
      <c r="D96" s="57"/>
      <c r="E96" s="58"/>
      <c r="G96" s="57"/>
      <c r="I96" s="58"/>
      <c r="K96" s="58"/>
    </row>
    <row r="97" customFormat="false" ht="20.4" hidden="false" customHeight="true" outlineLevel="0" collapsed="false">
      <c r="A97" s="25" t="s">
        <v>78</v>
      </c>
      <c r="B97" s="3"/>
      <c r="C97" s="3"/>
      <c r="D97" s="46"/>
      <c r="F97" s="45" t="n">
        <v>1350000</v>
      </c>
      <c r="G97" s="2"/>
      <c r="H97" s="45" t="n">
        <v>1350000</v>
      </c>
      <c r="I97" s="26"/>
      <c r="J97" s="45" t="n">
        <v>1350000</v>
      </c>
      <c r="K97" s="26"/>
      <c r="L97" s="45" t="n">
        <v>1350000</v>
      </c>
    </row>
    <row r="98" customFormat="false" ht="20.4" hidden="false" customHeight="true" outlineLevel="0" collapsed="false">
      <c r="A98" s="25" t="s">
        <v>79</v>
      </c>
      <c r="B98" s="3"/>
      <c r="C98" s="3"/>
      <c r="D98" s="57"/>
      <c r="E98" s="58"/>
      <c r="G98" s="57"/>
      <c r="I98" s="58"/>
      <c r="K98" s="58"/>
    </row>
    <row r="99" customFormat="false" ht="19.8" hidden="false" customHeight="true" outlineLevel="0" collapsed="false">
      <c r="A99" s="25" t="s">
        <v>78</v>
      </c>
      <c r="B99" s="3"/>
      <c r="C99" s="3"/>
      <c r="D99" s="24"/>
      <c r="F99" s="26" t="n">
        <f aca="false">Conso!C27</f>
        <v>1350000</v>
      </c>
      <c r="G99" s="2"/>
      <c r="H99" s="26" t="n">
        <f aca="false">Conso!C22</f>
        <v>1350000</v>
      </c>
      <c r="I99" s="26"/>
      <c r="J99" s="26" t="n">
        <f aca="false">Separate!E23</f>
        <v>1350000</v>
      </c>
      <c r="K99" s="26"/>
      <c r="L99" s="26" t="n">
        <f aca="false">Separate!E18</f>
        <v>1350000</v>
      </c>
    </row>
    <row r="100" customFormat="false" ht="19.8" hidden="false" customHeight="true" outlineLevel="0" collapsed="false">
      <c r="A100" s="41" t="s">
        <v>80</v>
      </c>
      <c r="B100" s="3"/>
      <c r="C100" s="3"/>
      <c r="D100" s="24"/>
      <c r="F100" s="26" t="n">
        <f aca="false">Conso!E27</f>
        <v>970000</v>
      </c>
      <c r="G100" s="2"/>
      <c r="H100" s="26" t="n">
        <f aca="false">Conso!E22</f>
        <v>970000</v>
      </c>
      <c r="I100" s="26"/>
      <c r="J100" s="26" t="n">
        <f aca="false">Separate!G23</f>
        <v>970000</v>
      </c>
      <c r="K100" s="26"/>
      <c r="L100" s="26" t="n">
        <f aca="false">Separate!G18</f>
        <v>970000</v>
      </c>
    </row>
    <row r="101" customFormat="false" ht="19.8" hidden="false" customHeight="true" outlineLevel="0" collapsed="false">
      <c r="A101" s="47" t="s">
        <v>81</v>
      </c>
      <c r="B101" s="3"/>
      <c r="C101" s="3"/>
      <c r="D101" s="24"/>
      <c r="F101" s="26"/>
      <c r="G101" s="2"/>
      <c r="H101" s="26"/>
      <c r="I101" s="26"/>
      <c r="J101" s="26"/>
      <c r="K101" s="26"/>
      <c r="L101" s="26"/>
    </row>
    <row r="102" s="3" customFormat="true" ht="19.8" hidden="false" customHeight="true" outlineLevel="0" collapsed="false">
      <c r="A102" s="59" t="s">
        <v>82</v>
      </c>
      <c r="B102" s="53"/>
      <c r="D102" s="24"/>
      <c r="F102" s="46" t="n">
        <f aca="false">Conso!G27</f>
        <v>158080</v>
      </c>
      <c r="G102" s="10"/>
      <c r="H102" s="46" t="n">
        <f aca="false">Conso!G22</f>
        <v>158080</v>
      </c>
      <c r="I102" s="46"/>
      <c r="J102" s="46" t="n">
        <f aca="false">Separate!I23</f>
        <v>158080</v>
      </c>
      <c r="K102" s="46"/>
      <c r="L102" s="46" t="n">
        <f aca="false">Separate!I18</f>
        <v>158080</v>
      </c>
    </row>
    <row r="103" s="3" customFormat="true" ht="19.8" hidden="false" customHeight="true" outlineLevel="0" collapsed="false">
      <c r="A103" s="59" t="s">
        <v>83</v>
      </c>
      <c r="D103" s="24"/>
      <c r="F103" s="46" t="n">
        <f aca="false">Conso!I27</f>
        <v>8690824</v>
      </c>
      <c r="G103" s="10"/>
      <c r="H103" s="46" t="n">
        <f aca="false">Conso!I22</f>
        <v>8468773</v>
      </c>
      <c r="I103" s="46"/>
      <c r="J103" s="46" t="n">
        <f aca="false">Separate!K23</f>
        <v>2838151</v>
      </c>
      <c r="K103" s="46"/>
      <c r="L103" s="46" t="n">
        <f aca="false">Separate!K18</f>
        <v>2627663</v>
      </c>
    </row>
    <row r="104" customFormat="false" ht="19.8" hidden="false" customHeight="true" outlineLevel="0" collapsed="false">
      <c r="A104" s="41" t="s">
        <v>84</v>
      </c>
      <c r="B104" s="3"/>
      <c r="C104" s="3"/>
      <c r="D104" s="24"/>
      <c r="F104" s="43" t="n">
        <f aca="false">Conso!S27</f>
        <v>10408867</v>
      </c>
      <c r="H104" s="43" t="n">
        <f aca="false">Conso!S22</f>
        <v>9767142</v>
      </c>
      <c r="I104" s="32"/>
      <c r="J104" s="43" t="n">
        <f aca="false">Separate!M23</f>
        <v>3014810</v>
      </c>
      <c r="K104" s="32"/>
      <c r="L104" s="43" t="n">
        <f aca="false">Separate!M18</f>
        <v>2748650</v>
      </c>
    </row>
    <row r="105" customFormat="false" ht="19.8" hidden="false" customHeight="true" outlineLevel="0" collapsed="false">
      <c r="A105" s="47" t="s">
        <v>85</v>
      </c>
      <c r="B105" s="3"/>
      <c r="C105" s="3"/>
      <c r="D105" s="24"/>
      <c r="E105" s="3"/>
      <c r="F105" s="46" t="n">
        <f aca="false">SUM(F99:F104)</f>
        <v>21577771</v>
      </c>
      <c r="H105" s="46" t="n">
        <f aca="false">SUM(H99:H104)</f>
        <v>20713995</v>
      </c>
      <c r="I105" s="54"/>
      <c r="J105" s="46" t="n">
        <f aca="false">SUM(J99:J104)</f>
        <v>8331041</v>
      </c>
      <c r="K105" s="54"/>
      <c r="L105" s="46" t="n">
        <f aca="false">SUM(L99:L104)</f>
        <v>7854393</v>
      </c>
    </row>
    <row r="106" customFormat="false" ht="19.8" hidden="false" customHeight="true" outlineLevel="0" collapsed="false">
      <c r="A106" s="47" t="s">
        <v>86</v>
      </c>
      <c r="B106" s="3"/>
      <c r="C106" s="3"/>
      <c r="D106" s="24"/>
      <c r="E106" s="3"/>
      <c r="F106" s="46"/>
      <c r="H106" s="46"/>
      <c r="I106" s="54"/>
      <c r="J106" s="46"/>
      <c r="K106" s="54"/>
      <c r="L106" s="46"/>
    </row>
    <row r="107" customFormat="false" ht="19.8" hidden="false" customHeight="true" outlineLevel="0" collapsed="false">
      <c r="A107" s="47" t="s">
        <v>87</v>
      </c>
      <c r="B107" s="3"/>
      <c r="C107" s="3"/>
      <c r="D107" s="24"/>
      <c r="E107" s="3"/>
      <c r="F107" s="43" t="n">
        <f aca="false">Conso!W27</f>
        <v>207279</v>
      </c>
      <c r="G107" s="10"/>
      <c r="H107" s="43" t="n">
        <f aca="false">Conso!W22</f>
        <v>235743</v>
      </c>
      <c r="I107" s="46"/>
      <c r="J107" s="18" t="n">
        <v>0</v>
      </c>
      <c r="K107" s="46"/>
      <c r="L107" s="18" t="n">
        <v>0</v>
      </c>
    </row>
    <row r="108" customFormat="false" ht="20.4" hidden="false" customHeight="true" outlineLevel="0" collapsed="false">
      <c r="A108" s="23" t="s">
        <v>88</v>
      </c>
      <c r="B108" s="3"/>
      <c r="C108" s="3"/>
      <c r="D108" s="20"/>
      <c r="F108" s="43" t="n">
        <f aca="false">SUM(F105:F107)</f>
        <v>21785050</v>
      </c>
      <c r="H108" s="43" t="n">
        <f aca="false">SUM(H105:H107)</f>
        <v>20949738</v>
      </c>
      <c r="I108" s="54"/>
      <c r="J108" s="43" t="n">
        <f aca="false">SUM(J105:J107)</f>
        <v>8331041</v>
      </c>
      <c r="K108" s="54"/>
      <c r="L108" s="43" t="n">
        <f aca="false">SUM(L105:L107)</f>
        <v>7854393</v>
      </c>
    </row>
    <row r="109" customFormat="false" ht="21" hidden="false" customHeight="true" outlineLevel="0" collapsed="false">
      <c r="A109" s="23" t="s">
        <v>89</v>
      </c>
      <c r="B109" s="3"/>
      <c r="C109" s="3"/>
      <c r="D109" s="46"/>
      <c r="F109" s="45" t="n">
        <f aca="false">SUM(F108+F82)</f>
        <v>61162494</v>
      </c>
      <c r="H109" s="45" t="n">
        <f aca="false">SUM(H108+H82)</f>
        <v>60760633</v>
      </c>
      <c r="I109" s="32"/>
      <c r="J109" s="45" t="n">
        <f aca="false">SUM(J108+J82)</f>
        <v>27929096</v>
      </c>
      <c r="K109" s="32"/>
      <c r="L109" s="45" t="n">
        <f aca="false">SUM(L108+L82)</f>
        <v>27259716</v>
      </c>
    </row>
    <row r="110" customFormat="false" ht="20.4" hidden="false" customHeight="true" outlineLevel="0" collapsed="false">
      <c r="B110" s="3"/>
      <c r="C110" s="3"/>
      <c r="D110" s="46"/>
      <c r="F110" s="27" t="n">
        <f aca="false">F33-F109</f>
        <v>0</v>
      </c>
      <c r="G110" s="40"/>
      <c r="H110" s="27" t="n">
        <f aca="false">H33-H109</f>
        <v>0</v>
      </c>
      <c r="I110" s="40"/>
      <c r="J110" s="26" t="n">
        <f aca="false">J33-J109</f>
        <v>0</v>
      </c>
      <c r="K110" s="2"/>
      <c r="L110" s="26" t="n">
        <f aca="false">L33-L109</f>
        <v>0</v>
      </c>
      <c r="M110" s="60"/>
    </row>
    <row r="111" customFormat="false" ht="19.8" hidden="false" customHeight="true" outlineLevel="0" collapsed="false">
      <c r="A111" s="47" t="s">
        <v>38</v>
      </c>
      <c r="G111" s="10"/>
      <c r="I111" s="2"/>
      <c r="K111" s="2"/>
    </row>
    <row r="112" customFormat="false" ht="19.8" hidden="false" customHeight="true" outlineLevel="0" collapsed="false"/>
    <row r="113" customFormat="false" ht="19.8" hidden="false" customHeight="true" outlineLevel="0" collapsed="false">
      <c r="A113" s="61"/>
      <c r="B113" s="61"/>
      <c r="G113" s="2"/>
      <c r="I113" s="2"/>
      <c r="K113" s="2"/>
    </row>
    <row r="114" customFormat="false" ht="19.8" hidden="false" customHeight="true" outlineLevel="0" collapsed="false"/>
    <row r="115" customFormat="false" ht="19.8" hidden="false" customHeight="true" outlineLevel="0" collapsed="false">
      <c r="C115" s="47" t="s">
        <v>90</v>
      </c>
    </row>
    <row r="116" customFormat="false" ht="19.8" hidden="false" customHeight="true" outlineLevel="0" collapsed="false">
      <c r="A116" s="61"/>
      <c r="B116" s="61"/>
    </row>
  </sheetData>
  <mergeCells count="12">
    <mergeCell ref="A1:M1"/>
    <mergeCell ref="A2:M2"/>
    <mergeCell ref="F5:H5"/>
    <mergeCell ref="J5:L5"/>
    <mergeCell ref="A39:M39"/>
    <mergeCell ref="A40:M40"/>
    <mergeCell ref="F43:H43"/>
    <mergeCell ref="J43:L43"/>
    <mergeCell ref="A85:M85"/>
    <mergeCell ref="A86:M86"/>
    <mergeCell ref="F89:H89"/>
    <mergeCell ref="J89:L89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30" zoomScalePageLayoutView="100" workbookViewId="0">
      <selection pane="topLeft" activeCell="A50" activeCellId="0" sqref="A50"/>
    </sheetView>
  </sheetViews>
  <sheetFormatPr defaultColWidth="10.66015625" defaultRowHeight="21" zeroHeight="false" outlineLevelRow="0" outlineLevelCol="0"/>
  <cols>
    <col collapsed="false" customWidth="true" hidden="false" outlineLevel="0" max="1" min="1" style="62" width="43.66"/>
    <col collapsed="false" customWidth="true" hidden="false" outlineLevel="0" max="2" min="2" style="62" width="7.33"/>
    <col collapsed="false" customWidth="true" hidden="false" outlineLevel="0" max="3" min="3" style="62" width="1.33"/>
    <col collapsed="false" customWidth="true" hidden="false" outlineLevel="0" max="4" min="4" style="1" width="12.32"/>
    <col collapsed="false" customWidth="true" hidden="false" outlineLevel="0" max="5" min="5" style="62" width="1.33"/>
    <col collapsed="false" customWidth="true" hidden="false" outlineLevel="0" max="6" min="6" style="1" width="12.32"/>
    <col collapsed="false" customWidth="true" hidden="false" outlineLevel="0" max="7" min="7" style="1" width="1.33"/>
    <col collapsed="false" customWidth="true" hidden="false" outlineLevel="0" max="8" min="8" style="2" width="12.32"/>
    <col collapsed="false" customWidth="true" hidden="false" outlineLevel="0" max="9" min="9" style="1" width="1.33"/>
    <col collapsed="false" customWidth="true" hidden="false" outlineLevel="0" max="10" min="10" style="1" width="12.32"/>
    <col collapsed="false" customWidth="false" hidden="false" outlineLevel="0" max="257" min="11" style="62" width="10.66"/>
  </cols>
  <sheetData>
    <row r="1" customFormat="false" ht="21" hidden="false" customHeight="true" outlineLevel="0" collapsed="false">
      <c r="B1" s="63"/>
      <c r="C1" s="63"/>
      <c r="H1" s="26"/>
      <c r="J1" s="32" t="s">
        <v>91</v>
      </c>
    </row>
    <row r="2" customFormat="false" ht="21" hidden="false" customHeight="true" outlineLevel="0" collapsed="false">
      <c r="A2" s="64" t="s">
        <v>0</v>
      </c>
      <c r="B2" s="63"/>
      <c r="C2" s="63"/>
      <c r="D2" s="24"/>
      <c r="E2" s="63"/>
      <c r="F2" s="24"/>
      <c r="G2" s="24"/>
      <c r="H2" s="35"/>
      <c r="I2" s="24"/>
      <c r="J2" s="24"/>
    </row>
    <row r="3" customFormat="false" ht="21" hidden="false" customHeight="true" outlineLevel="0" collapsed="false">
      <c r="A3" s="64" t="s">
        <v>92</v>
      </c>
      <c r="B3" s="63"/>
      <c r="C3" s="63"/>
      <c r="D3" s="24"/>
      <c r="E3" s="63"/>
      <c r="F3" s="24"/>
      <c r="G3" s="24"/>
      <c r="H3" s="35"/>
      <c r="I3" s="24"/>
      <c r="J3" s="24"/>
    </row>
    <row r="4" customFormat="false" ht="21" hidden="false" customHeight="true" outlineLevel="0" collapsed="false">
      <c r="A4" s="64" t="s">
        <v>93</v>
      </c>
      <c r="B4" s="63"/>
      <c r="C4" s="63"/>
      <c r="D4" s="24"/>
      <c r="E4" s="63"/>
      <c r="F4" s="24"/>
      <c r="G4" s="24"/>
      <c r="H4" s="35"/>
      <c r="I4" s="24"/>
      <c r="J4" s="24"/>
    </row>
    <row r="5" customFormat="false" ht="21" hidden="false" customHeight="true" outlineLevel="0" collapsed="false">
      <c r="B5" s="63"/>
      <c r="C5" s="63"/>
      <c r="E5" s="1"/>
      <c r="H5" s="26"/>
      <c r="J5" s="32" t="s">
        <v>94</v>
      </c>
    </row>
    <row r="6" customFormat="false" ht="21" hidden="false" customHeight="true" outlineLevel="0" collapsed="false">
      <c r="A6" s="1"/>
      <c r="B6" s="1"/>
      <c r="C6" s="1"/>
      <c r="D6" s="65"/>
      <c r="E6" s="66" t="s">
        <v>4</v>
      </c>
      <c r="F6" s="65"/>
      <c r="H6" s="18"/>
      <c r="I6" s="66" t="s">
        <v>5</v>
      </c>
      <c r="J6" s="65"/>
    </row>
    <row r="7" customFormat="false" ht="21" hidden="false" customHeight="true" outlineLevel="0" collapsed="false">
      <c r="B7" s="67" t="s">
        <v>6</v>
      </c>
      <c r="C7" s="67"/>
      <c r="D7" s="68" t="n">
        <v>2568</v>
      </c>
      <c r="E7" s="69"/>
      <c r="F7" s="68" t="n">
        <v>2567</v>
      </c>
      <c r="G7" s="69"/>
      <c r="H7" s="68" t="n">
        <v>2568</v>
      </c>
      <c r="I7" s="69"/>
      <c r="J7" s="68" t="n">
        <v>2567</v>
      </c>
    </row>
    <row r="8" customFormat="false" ht="21" hidden="false" customHeight="true" outlineLevel="0" collapsed="false">
      <c r="A8" s="70" t="s">
        <v>95</v>
      </c>
      <c r="D8" s="2"/>
      <c r="F8" s="2"/>
      <c r="G8" s="2"/>
      <c r="I8" s="2"/>
      <c r="J8" s="2"/>
    </row>
    <row r="9" customFormat="false" ht="21" hidden="false" customHeight="true" outlineLevel="0" collapsed="false">
      <c r="A9" s="71" t="s">
        <v>96</v>
      </c>
      <c r="B9" s="72"/>
      <c r="D9" s="73" t="n">
        <v>2415058</v>
      </c>
      <c r="E9" s="26"/>
      <c r="F9" s="73" t="n">
        <v>2229421</v>
      </c>
      <c r="G9" s="26"/>
      <c r="H9" s="26" t="n">
        <v>586059</v>
      </c>
      <c r="I9" s="26"/>
      <c r="J9" s="26" t="n">
        <v>377105</v>
      </c>
    </row>
    <row r="10" customFormat="false" ht="21" hidden="false" customHeight="true" outlineLevel="0" collapsed="false">
      <c r="A10" s="47" t="s">
        <v>97</v>
      </c>
      <c r="B10" s="74"/>
      <c r="D10" s="73" t="n">
        <v>3206729</v>
      </c>
      <c r="E10" s="26"/>
      <c r="F10" s="73" t="n">
        <v>3169038</v>
      </c>
      <c r="G10" s="26"/>
      <c r="H10" s="26" t="n">
        <v>0</v>
      </c>
      <c r="I10" s="26"/>
      <c r="J10" s="26" t="n">
        <v>0</v>
      </c>
    </row>
    <row r="11" customFormat="false" ht="21" hidden="false" customHeight="true" outlineLevel="0" collapsed="false">
      <c r="A11" s="39" t="s">
        <v>98</v>
      </c>
      <c r="B11" s="75"/>
      <c r="D11" s="73" t="n">
        <v>0</v>
      </c>
      <c r="E11" s="26"/>
      <c r="F11" s="73" t="n">
        <v>3569</v>
      </c>
      <c r="G11" s="26"/>
      <c r="H11" s="26" t="n">
        <v>12687</v>
      </c>
      <c r="I11" s="26"/>
      <c r="J11" s="26" t="n">
        <v>12652</v>
      </c>
    </row>
    <row r="12" customFormat="false" ht="21" hidden="false" customHeight="true" outlineLevel="0" collapsed="false">
      <c r="A12" s="39" t="s">
        <v>99</v>
      </c>
      <c r="B12" s="76"/>
      <c r="C12" s="72"/>
      <c r="D12" s="73" t="n">
        <v>151861</v>
      </c>
      <c r="E12" s="26"/>
      <c r="F12" s="73" t="n">
        <v>137542</v>
      </c>
      <c r="G12" s="26"/>
      <c r="H12" s="26" t="n">
        <v>68722</v>
      </c>
      <c r="I12" s="26"/>
      <c r="J12" s="26" t="n">
        <v>76147</v>
      </c>
    </row>
    <row r="13" customFormat="false" ht="21" hidden="false" customHeight="true" outlineLevel="0" collapsed="false">
      <c r="A13" s="64" t="s">
        <v>100</v>
      </c>
      <c r="D13" s="31" t="n">
        <f aca="false">SUM(D9:D12)</f>
        <v>5773648</v>
      </c>
      <c r="E13" s="2"/>
      <c r="F13" s="31" t="n">
        <f aca="false">SUM(F9:F12)</f>
        <v>5539570</v>
      </c>
      <c r="G13" s="77"/>
      <c r="H13" s="31" t="n">
        <f aca="false">SUM(H9:H12)</f>
        <v>667468</v>
      </c>
      <c r="I13" s="77"/>
      <c r="J13" s="31" t="n">
        <f aca="false">SUM(J9:J12)</f>
        <v>465904</v>
      </c>
    </row>
    <row r="14" customFormat="false" ht="21" hidden="false" customHeight="true" outlineLevel="0" collapsed="false">
      <c r="A14" s="64" t="s">
        <v>101</v>
      </c>
      <c r="D14" s="2"/>
      <c r="E14" s="2"/>
      <c r="F14" s="77"/>
      <c r="G14" s="77"/>
      <c r="H14" s="77"/>
      <c r="I14" s="77"/>
      <c r="J14" s="77"/>
    </row>
    <row r="15" customFormat="false" ht="21" hidden="false" customHeight="true" outlineLevel="0" collapsed="false">
      <c r="A15" s="71" t="s">
        <v>102</v>
      </c>
      <c r="B15" s="72"/>
      <c r="C15" s="72"/>
      <c r="D15" s="26" t="n">
        <f aca="false">1531557-370</f>
        <v>1531187</v>
      </c>
      <c r="E15" s="26"/>
      <c r="F15" s="26" t="n">
        <v>1428865</v>
      </c>
      <c r="G15" s="26"/>
      <c r="H15" s="26" t="n">
        <v>375047</v>
      </c>
      <c r="I15" s="26"/>
      <c r="J15" s="26" t="n">
        <v>284195</v>
      </c>
    </row>
    <row r="16" customFormat="false" ht="21" hidden="false" customHeight="true" outlineLevel="0" collapsed="false">
      <c r="A16" s="25" t="s">
        <v>103</v>
      </c>
      <c r="B16" s="72"/>
      <c r="C16" s="72"/>
      <c r="D16" s="26" t="n">
        <v>1683638</v>
      </c>
      <c r="E16" s="26"/>
      <c r="F16" s="26" t="n">
        <v>1695602</v>
      </c>
      <c r="G16" s="26"/>
      <c r="H16" s="26" t="n">
        <v>0</v>
      </c>
      <c r="I16" s="26"/>
      <c r="J16" s="26" t="n">
        <v>0</v>
      </c>
    </row>
    <row r="17" customFormat="false" ht="21" hidden="false" customHeight="true" outlineLevel="0" collapsed="false">
      <c r="A17" s="71" t="s">
        <v>104</v>
      </c>
      <c r="B17" s="74"/>
      <c r="C17" s="72"/>
      <c r="D17" s="26" t="n">
        <f aca="false">1200272-479662</f>
        <v>720610</v>
      </c>
      <c r="E17" s="26"/>
      <c r="F17" s="26" t="n">
        <v>987491</v>
      </c>
      <c r="G17" s="26"/>
      <c r="H17" s="26" t="n">
        <v>58824</v>
      </c>
      <c r="I17" s="26"/>
      <c r="J17" s="26" t="n">
        <v>42443</v>
      </c>
    </row>
    <row r="18" customFormat="false" ht="21" hidden="false" customHeight="true" outlineLevel="0" collapsed="false">
      <c r="A18" s="71" t="s">
        <v>105</v>
      </c>
      <c r="B18" s="74"/>
      <c r="C18" s="72"/>
      <c r="D18" s="26" t="n">
        <f aca="false">880363+479662</f>
        <v>1360025</v>
      </c>
      <c r="E18" s="26"/>
      <c r="F18" s="26" t="n">
        <v>987280</v>
      </c>
      <c r="G18" s="26"/>
      <c r="H18" s="26" t="n">
        <v>109798</v>
      </c>
      <c r="I18" s="26"/>
      <c r="J18" s="26" t="n">
        <v>159514</v>
      </c>
    </row>
    <row r="19" customFormat="false" ht="21" hidden="false" customHeight="true" outlineLevel="0" collapsed="false">
      <c r="A19" s="64" t="s">
        <v>106</v>
      </c>
      <c r="B19" s="78"/>
      <c r="D19" s="31" t="n">
        <f aca="false">SUM(D15:D18)</f>
        <v>5295460</v>
      </c>
      <c r="E19" s="2"/>
      <c r="F19" s="31" t="n">
        <f aca="false">SUM(F15:F18)</f>
        <v>5099238</v>
      </c>
      <c r="G19" s="77"/>
      <c r="H19" s="31" t="n">
        <f aca="false">SUM(H15:H18)</f>
        <v>543669</v>
      </c>
      <c r="I19" s="77"/>
      <c r="J19" s="31" t="n">
        <f aca="false">SUM(J15:J18)</f>
        <v>486152</v>
      </c>
    </row>
    <row r="20" customFormat="false" ht="21" hidden="false" customHeight="true" outlineLevel="0" collapsed="false">
      <c r="A20" s="79" t="s">
        <v>107</v>
      </c>
      <c r="B20" s="78"/>
      <c r="D20" s="26" t="n">
        <f aca="false">SUM(D13-D19)</f>
        <v>478188</v>
      </c>
      <c r="E20" s="2"/>
      <c r="F20" s="26" t="n">
        <f aca="false">SUM(F13-F19)</f>
        <v>440332</v>
      </c>
      <c r="G20" s="77"/>
      <c r="H20" s="26" t="n">
        <f aca="false">SUM(H13-H19)</f>
        <v>123799</v>
      </c>
      <c r="I20" s="77"/>
      <c r="J20" s="26" t="n">
        <f aca="false">SUM(J13-J19)</f>
        <v>-20248</v>
      </c>
    </row>
    <row r="21" s="82" customFormat="true" ht="21" hidden="false" customHeight="true" outlineLevel="0" collapsed="false">
      <c r="A21" s="80" t="s">
        <v>108</v>
      </c>
      <c r="B21" s="81" t="n">
        <v>5</v>
      </c>
      <c r="D21" s="26" t="n">
        <v>6594</v>
      </c>
      <c r="E21" s="2"/>
      <c r="F21" s="26" t="n">
        <v>6857</v>
      </c>
      <c r="G21" s="28"/>
      <c r="H21" s="26" t="n">
        <v>0</v>
      </c>
      <c r="I21" s="77"/>
      <c r="J21" s="26" t="n">
        <v>0</v>
      </c>
    </row>
    <row r="22" customFormat="false" ht="21" hidden="false" customHeight="true" outlineLevel="0" collapsed="false">
      <c r="A22" s="39" t="s">
        <v>109</v>
      </c>
      <c r="B22" s="83"/>
      <c r="D22" s="26" t="n">
        <v>15933</v>
      </c>
      <c r="E22" s="2"/>
      <c r="F22" s="26" t="n">
        <v>-13967</v>
      </c>
      <c r="G22" s="28"/>
      <c r="H22" s="26" t="n">
        <v>0</v>
      </c>
      <c r="I22" s="77"/>
      <c r="J22" s="26" t="n">
        <v>0</v>
      </c>
    </row>
    <row r="23" customFormat="false" ht="21" hidden="false" customHeight="true" outlineLevel="0" collapsed="false">
      <c r="A23" s="39" t="s">
        <v>110</v>
      </c>
      <c r="B23" s="83"/>
      <c r="D23" s="26" t="n">
        <v>51720</v>
      </c>
      <c r="E23" s="2"/>
      <c r="F23" s="26" t="n">
        <v>62130</v>
      </c>
      <c r="G23" s="28"/>
      <c r="H23" s="26" t="n">
        <v>118113</v>
      </c>
      <c r="I23" s="77"/>
      <c r="J23" s="26" t="n">
        <v>111537</v>
      </c>
    </row>
    <row r="24" customFormat="false" ht="21" hidden="false" customHeight="true" outlineLevel="0" collapsed="false">
      <c r="A24" s="39" t="s">
        <v>111</v>
      </c>
      <c r="B24" s="78"/>
      <c r="D24" s="43" t="n">
        <v>-298691</v>
      </c>
      <c r="E24" s="2"/>
      <c r="F24" s="43" t="n">
        <v>-263729</v>
      </c>
      <c r="G24" s="28"/>
      <c r="H24" s="43" t="n">
        <v>-125180</v>
      </c>
      <c r="I24" s="77"/>
      <c r="J24" s="43" t="n">
        <v>-127465</v>
      </c>
    </row>
    <row r="25" customFormat="false" ht="21" hidden="false" customHeight="true" outlineLevel="0" collapsed="false">
      <c r="A25" s="84" t="s">
        <v>112</v>
      </c>
      <c r="B25" s="78"/>
      <c r="D25" s="26" t="n">
        <f aca="false">SUM(D20:D24)</f>
        <v>253744</v>
      </c>
      <c r="E25" s="2"/>
      <c r="F25" s="26" t="n">
        <f aca="false">SUM(F20:F24)</f>
        <v>231623</v>
      </c>
      <c r="G25" s="77"/>
      <c r="H25" s="26" t="n">
        <f aca="false">SUM(H20:H24)</f>
        <v>116732</v>
      </c>
      <c r="I25" s="77"/>
      <c r="J25" s="26" t="n">
        <f aca="false">SUM(J20:J24)</f>
        <v>-36176</v>
      </c>
    </row>
    <row r="26" customFormat="false" ht="21" hidden="false" customHeight="true" outlineLevel="0" collapsed="false">
      <c r="A26" s="85" t="s">
        <v>113</v>
      </c>
      <c r="B26" s="83"/>
      <c r="C26" s="63"/>
      <c r="D26" s="43" t="n">
        <v>-111495</v>
      </c>
      <c r="E26" s="2"/>
      <c r="F26" s="43" t="n">
        <v>-81067</v>
      </c>
      <c r="G26" s="28"/>
      <c r="H26" s="43" t="n">
        <v>-1045</v>
      </c>
      <c r="I26" s="77"/>
      <c r="J26" s="43" t="n">
        <v>-21038</v>
      </c>
    </row>
    <row r="27" customFormat="false" ht="21" hidden="false" customHeight="true" outlineLevel="0" collapsed="false">
      <c r="A27" s="64" t="s">
        <v>114</v>
      </c>
      <c r="D27" s="31" t="n">
        <f aca="false">SUM(D25:D26)</f>
        <v>142249</v>
      </c>
      <c r="E27" s="2"/>
      <c r="F27" s="31" t="n">
        <f aca="false">SUM(F25:F26)</f>
        <v>150556</v>
      </c>
      <c r="G27" s="28"/>
      <c r="H27" s="31" t="n">
        <f aca="false">SUM(H25:H26)</f>
        <v>115687</v>
      </c>
      <c r="I27" s="28"/>
      <c r="J27" s="31" t="n">
        <f aca="false">SUM(J25:J26)</f>
        <v>-57214</v>
      </c>
    </row>
    <row r="28" customFormat="false" ht="21" hidden="false" customHeight="true" outlineLevel="0" collapsed="false">
      <c r="A28" s="64"/>
      <c r="D28" s="46"/>
      <c r="F28" s="46"/>
      <c r="G28" s="2"/>
      <c r="H28" s="46"/>
      <c r="I28" s="2"/>
      <c r="J28" s="46"/>
    </row>
    <row r="29" customFormat="false" ht="21" hidden="false" customHeight="true" outlineLevel="0" collapsed="false">
      <c r="A29" s="86" t="s">
        <v>38</v>
      </c>
      <c r="D29" s="46"/>
      <c r="F29" s="46"/>
      <c r="G29" s="2"/>
      <c r="H29" s="46"/>
      <c r="I29" s="2"/>
      <c r="J29" s="46"/>
    </row>
    <row r="30" customFormat="false" ht="21" hidden="false" customHeight="true" outlineLevel="0" collapsed="false">
      <c r="D30" s="46"/>
      <c r="F30" s="46"/>
      <c r="G30" s="2"/>
      <c r="H30" s="46"/>
      <c r="I30" s="2"/>
      <c r="J30" s="46"/>
    </row>
    <row r="31" customFormat="false" ht="21" hidden="false" customHeight="true" outlineLevel="0" collapsed="false">
      <c r="D31" s="46"/>
      <c r="F31" s="46"/>
      <c r="G31" s="2"/>
      <c r="H31" s="46"/>
      <c r="I31" s="2"/>
      <c r="J31" s="46"/>
    </row>
    <row r="32" customFormat="false" ht="21" hidden="false" customHeight="true" outlineLevel="0" collapsed="false">
      <c r="D32" s="46"/>
      <c r="F32" s="46"/>
      <c r="G32" s="2"/>
      <c r="H32" s="46"/>
      <c r="I32" s="2"/>
      <c r="J32" s="46"/>
    </row>
    <row r="33" customFormat="false" ht="21" hidden="false" customHeight="true" outlineLevel="0" collapsed="false">
      <c r="B33" s="63"/>
      <c r="C33" s="63"/>
      <c r="H33" s="26"/>
      <c r="J33" s="32" t="s">
        <v>91</v>
      </c>
    </row>
    <row r="34" customFormat="false" ht="21" hidden="false" customHeight="true" outlineLevel="0" collapsed="false">
      <c r="A34" s="64" t="s">
        <v>0</v>
      </c>
      <c r="B34" s="63"/>
      <c r="C34" s="63"/>
      <c r="D34" s="24"/>
      <c r="E34" s="63"/>
      <c r="F34" s="24"/>
      <c r="G34" s="24"/>
      <c r="H34" s="35"/>
      <c r="I34" s="24"/>
      <c r="J34" s="24"/>
    </row>
    <row r="35" customFormat="false" ht="21" hidden="false" customHeight="true" outlineLevel="0" collapsed="false">
      <c r="A35" s="5" t="s">
        <v>115</v>
      </c>
      <c r="B35" s="63"/>
      <c r="C35" s="63"/>
      <c r="D35" s="24"/>
      <c r="E35" s="63"/>
      <c r="F35" s="24"/>
      <c r="G35" s="24"/>
      <c r="H35" s="35"/>
      <c r="I35" s="24"/>
      <c r="J35" s="24"/>
    </row>
    <row r="36" customFormat="false" ht="21" hidden="false" customHeight="true" outlineLevel="0" collapsed="false">
      <c r="A36" s="64" t="s">
        <v>93</v>
      </c>
      <c r="B36" s="63"/>
      <c r="C36" s="63"/>
      <c r="D36" s="24"/>
      <c r="E36" s="63"/>
      <c r="F36" s="24"/>
      <c r="G36" s="24"/>
      <c r="H36" s="35"/>
      <c r="I36" s="24"/>
      <c r="J36" s="24"/>
    </row>
    <row r="37" customFormat="false" ht="21" hidden="false" customHeight="true" outlineLevel="0" collapsed="false">
      <c r="B37" s="63"/>
      <c r="C37" s="63"/>
      <c r="E37" s="1"/>
      <c r="H37" s="26"/>
      <c r="J37" s="32" t="s">
        <v>94</v>
      </c>
    </row>
    <row r="38" customFormat="false" ht="21" hidden="false" customHeight="true" outlineLevel="0" collapsed="false">
      <c r="A38" s="1"/>
      <c r="B38" s="1"/>
      <c r="C38" s="1"/>
      <c r="D38" s="65"/>
      <c r="E38" s="66" t="s">
        <v>4</v>
      </c>
      <c r="F38" s="65"/>
      <c r="H38" s="18"/>
      <c r="I38" s="66" t="s">
        <v>5</v>
      </c>
      <c r="J38" s="65"/>
    </row>
    <row r="39" customFormat="false" ht="21" hidden="false" customHeight="true" outlineLevel="0" collapsed="false">
      <c r="B39" s="63"/>
      <c r="C39" s="63"/>
      <c r="D39" s="68" t="n">
        <v>2568</v>
      </c>
      <c r="E39" s="69"/>
      <c r="F39" s="68" t="n">
        <v>2567</v>
      </c>
      <c r="G39" s="69"/>
      <c r="H39" s="68" t="n">
        <v>2568</v>
      </c>
      <c r="I39" s="69"/>
      <c r="J39" s="68" t="n">
        <v>2567</v>
      </c>
    </row>
    <row r="40" customFormat="false" ht="21" hidden="false" customHeight="true" outlineLevel="0" collapsed="false">
      <c r="A40" s="87" t="s">
        <v>116</v>
      </c>
      <c r="B40" s="63"/>
      <c r="C40" s="63"/>
      <c r="D40" s="88"/>
      <c r="E40" s="89"/>
      <c r="F40" s="88"/>
      <c r="G40" s="89"/>
      <c r="H40" s="20"/>
      <c r="I40" s="89"/>
      <c r="J40" s="88"/>
    </row>
    <row r="41" customFormat="false" ht="21" hidden="false" customHeight="true" outlineLevel="0" collapsed="false">
      <c r="A41" s="52" t="s">
        <v>117</v>
      </c>
      <c r="B41" s="63"/>
      <c r="C41" s="63"/>
      <c r="D41" s="88"/>
      <c r="E41" s="89"/>
      <c r="F41" s="88"/>
      <c r="G41" s="89"/>
      <c r="H41" s="20"/>
      <c r="I41" s="89"/>
      <c r="J41" s="88"/>
    </row>
    <row r="42" customFormat="false" ht="21" hidden="false" customHeight="true" outlineLevel="0" collapsed="false">
      <c r="A42" s="52" t="s">
        <v>118</v>
      </c>
      <c r="B42" s="63"/>
      <c r="C42" s="63"/>
      <c r="D42" s="88"/>
      <c r="E42" s="89"/>
      <c r="F42" s="88"/>
      <c r="G42" s="89"/>
      <c r="H42" s="20"/>
      <c r="I42" s="89"/>
      <c r="J42" s="88"/>
    </row>
    <row r="43" customFormat="false" ht="21" hidden="false" customHeight="true" outlineLevel="0" collapsed="false">
      <c r="A43" s="52" t="s">
        <v>119</v>
      </c>
      <c r="B43" s="63"/>
      <c r="C43" s="63"/>
      <c r="D43" s="90" t="n">
        <v>-50300</v>
      </c>
      <c r="E43" s="52"/>
      <c r="F43" s="90" t="n">
        <v>-989089</v>
      </c>
      <c r="G43" s="91"/>
      <c r="H43" s="90" t="n">
        <v>0</v>
      </c>
      <c r="I43" s="91"/>
      <c r="J43" s="90" t="n">
        <v>0</v>
      </c>
    </row>
    <row r="44" customFormat="false" ht="21" hidden="false" customHeight="true" outlineLevel="0" collapsed="false">
      <c r="A44" s="52" t="s">
        <v>117</v>
      </c>
      <c r="B44" s="63"/>
      <c r="C44" s="63"/>
      <c r="D44" s="92"/>
      <c r="E44" s="52"/>
      <c r="F44" s="93"/>
      <c r="G44" s="94"/>
      <c r="H44" s="93"/>
      <c r="I44" s="94"/>
      <c r="J44" s="93"/>
    </row>
    <row r="45" customFormat="false" ht="21" hidden="false" customHeight="true" outlineLevel="0" collapsed="false">
      <c r="A45" s="95" t="s">
        <v>120</v>
      </c>
      <c r="B45" s="75"/>
      <c r="C45" s="75"/>
      <c r="D45" s="90" t="n">
        <f aca="false">SUM(D43:D43)</f>
        <v>-50300</v>
      </c>
      <c r="E45" s="36"/>
      <c r="F45" s="90" t="n">
        <f aca="false">SUM(F43:F43)</f>
        <v>-989089</v>
      </c>
      <c r="G45" s="96"/>
      <c r="H45" s="90" t="n">
        <f aca="false">SUM(H43:H43)</f>
        <v>0</v>
      </c>
      <c r="I45" s="96"/>
      <c r="J45" s="90" t="n">
        <f aca="false">SUM(J43:J43)</f>
        <v>0</v>
      </c>
    </row>
    <row r="46" customFormat="false" ht="21" hidden="false" customHeight="true" outlineLevel="0" collapsed="false">
      <c r="A46" s="52" t="s">
        <v>121</v>
      </c>
      <c r="B46" s="63"/>
      <c r="C46" s="63"/>
      <c r="D46" s="92"/>
      <c r="E46" s="36"/>
      <c r="F46" s="92"/>
      <c r="G46" s="92"/>
      <c r="H46" s="97"/>
      <c r="I46" s="92"/>
      <c r="J46" s="92"/>
    </row>
    <row r="47" customFormat="false" ht="21" hidden="false" customHeight="true" outlineLevel="0" collapsed="false">
      <c r="A47" s="52" t="s">
        <v>122</v>
      </c>
      <c r="B47" s="63"/>
      <c r="C47" s="63"/>
      <c r="D47" s="97"/>
      <c r="E47" s="95"/>
      <c r="F47" s="97"/>
      <c r="G47" s="95"/>
      <c r="H47" s="97"/>
      <c r="I47" s="97"/>
      <c r="J47" s="97"/>
    </row>
    <row r="48" customFormat="false" ht="21" hidden="false" customHeight="true" outlineLevel="0" collapsed="false">
      <c r="A48" s="52" t="s">
        <v>123</v>
      </c>
      <c r="B48" s="63"/>
      <c r="C48" s="63"/>
      <c r="D48" s="90" t="n">
        <v>-55</v>
      </c>
      <c r="E48" s="95"/>
      <c r="F48" s="90" t="n">
        <v>-31</v>
      </c>
      <c r="G48" s="91"/>
      <c r="H48" s="90" t="n">
        <v>0</v>
      </c>
      <c r="I48" s="91"/>
      <c r="J48" s="90" t="n">
        <v>0</v>
      </c>
    </row>
    <row r="49" customFormat="false" ht="21" hidden="false" customHeight="true" outlineLevel="0" collapsed="false">
      <c r="A49" s="52" t="s">
        <v>121</v>
      </c>
      <c r="B49" s="63"/>
      <c r="C49" s="63"/>
      <c r="D49" s="97"/>
      <c r="E49" s="95"/>
      <c r="F49" s="97"/>
      <c r="G49" s="97"/>
      <c r="H49" s="97"/>
      <c r="I49" s="97"/>
      <c r="J49" s="97"/>
    </row>
    <row r="50" s="82" customFormat="true" ht="21" hidden="false" customHeight="true" outlineLevel="0" collapsed="false">
      <c r="A50" s="95" t="s">
        <v>120</v>
      </c>
      <c r="B50" s="75"/>
      <c r="C50" s="75"/>
      <c r="D50" s="90" t="n">
        <f aca="false">SUM(D47:D48)</f>
        <v>-55</v>
      </c>
      <c r="E50" s="95"/>
      <c r="F50" s="90" t="n">
        <f aca="false">SUM(F47:F48)</f>
        <v>-31</v>
      </c>
      <c r="G50" s="97"/>
      <c r="H50" s="90" t="n">
        <f aca="false">SUM(H47:H48)</f>
        <v>0</v>
      </c>
      <c r="I50" s="97"/>
      <c r="J50" s="90" t="n">
        <f aca="false">SUM(J47:J48)</f>
        <v>0</v>
      </c>
    </row>
    <row r="51" customFormat="false" ht="21" hidden="false" customHeight="true" outlineLevel="0" collapsed="false">
      <c r="A51" s="87" t="s">
        <v>124</v>
      </c>
      <c r="B51" s="63"/>
      <c r="C51" s="63"/>
      <c r="D51" s="98" t="n">
        <f aca="false">D45+D50</f>
        <v>-50355</v>
      </c>
      <c r="E51" s="36"/>
      <c r="F51" s="98" t="n">
        <f aca="false">F45+F50</f>
        <v>-989120</v>
      </c>
      <c r="G51" s="99"/>
      <c r="H51" s="98" t="n">
        <f aca="false">H45+H50</f>
        <v>0</v>
      </c>
      <c r="I51" s="99"/>
      <c r="J51" s="98" t="n">
        <f aca="false">J45+J50</f>
        <v>0</v>
      </c>
    </row>
    <row r="52" customFormat="false" ht="21" hidden="false" customHeight="true" outlineLevel="0" collapsed="false">
      <c r="A52" s="100" t="s">
        <v>125</v>
      </c>
      <c r="B52" s="101"/>
      <c r="C52" s="102"/>
      <c r="D52" s="103" t="n">
        <f aca="false">D27+D51</f>
        <v>91894</v>
      </c>
      <c r="E52" s="1"/>
      <c r="F52" s="103" t="n">
        <f aca="false">F27+F51</f>
        <v>-838564</v>
      </c>
      <c r="G52" s="104"/>
      <c r="H52" s="103" t="n">
        <f aca="false">H27+H51</f>
        <v>115687</v>
      </c>
      <c r="I52" s="104"/>
      <c r="J52" s="103" t="n">
        <f aca="false">J27+J51</f>
        <v>-57214</v>
      </c>
    </row>
    <row r="53" customFormat="false" ht="21" hidden="false" customHeight="true" outlineLevel="0" collapsed="false">
      <c r="A53" s="101"/>
      <c r="B53" s="101"/>
      <c r="C53" s="102"/>
      <c r="D53" s="101"/>
      <c r="E53" s="1"/>
      <c r="F53" s="101"/>
      <c r="H53" s="104"/>
      <c r="I53" s="104"/>
      <c r="J53" s="104"/>
    </row>
    <row r="54" customFormat="false" ht="21" hidden="false" customHeight="true" outlineLevel="0" collapsed="false">
      <c r="A54" s="23" t="s">
        <v>126</v>
      </c>
      <c r="B54" s="24"/>
      <c r="C54" s="24"/>
      <c r="D54" s="105"/>
      <c r="E54" s="53"/>
      <c r="F54" s="105"/>
      <c r="G54" s="106"/>
      <c r="H54" s="40"/>
      <c r="I54" s="106"/>
      <c r="J54" s="105"/>
    </row>
    <row r="55" customFormat="false" ht="21" hidden="false" customHeight="true" outlineLevel="0" collapsed="false">
      <c r="A55" s="47" t="s">
        <v>127</v>
      </c>
      <c r="B55" s="24"/>
      <c r="C55" s="24"/>
      <c r="D55" s="40" t="n">
        <f aca="false">D57-D56</f>
        <v>160361</v>
      </c>
      <c r="E55" s="20"/>
      <c r="F55" s="40" t="n">
        <f aca="false">F57-F56</f>
        <v>163096</v>
      </c>
      <c r="G55" s="106"/>
      <c r="H55" s="107" t="n">
        <f aca="false">H27</f>
        <v>115687</v>
      </c>
      <c r="I55" s="106"/>
      <c r="J55" s="107" t="n">
        <f aca="false">J27</f>
        <v>-57214</v>
      </c>
    </row>
    <row r="56" customFormat="false" ht="21" hidden="false" customHeight="true" outlineLevel="0" collapsed="false">
      <c r="A56" s="47" t="s">
        <v>128</v>
      </c>
      <c r="B56" s="24"/>
      <c r="C56" s="24"/>
      <c r="D56" s="108" t="n">
        <v>-18112</v>
      </c>
      <c r="E56" s="1"/>
      <c r="F56" s="108" t="n">
        <v>-12540</v>
      </c>
      <c r="G56" s="106"/>
      <c r="H56" s="40"/>
      <c r="I56" s="106"/>
      <c r="J56" s="40"/>
    </row>
    <row r="57" customFormat="false" ht="21" hidden="false" customHeight="true" outlineLevel="0" collapsed="false">
      <c r="A57" s="1"/>
      <c r="B57" s="24"/>
      <c r="C57" s="24"/>
      <c r="D57" s="109" t="n">
        <f aca="false">SUM(D27)</f>
        <v>142249</v>
      </c>
      <c r="E57" s="35"/>
      <c r="F57" s="109" t="n">
        <f aca="false">SUM(F27)</f>
        <v>150556</v>
      </c>
      <c r="G57" s="106"/>
      <c r="H57" s="40"/>
      <c r="I57" s="106"/>
      <c r="J57" s="105"/>
    </row>
    <row r="58" customFormat="false" ht="21" hidden="false" customHeight="true" outlineLevel="0" collapsed="false">
      <c r="A58" s="110" t="s">
        <v>129</v>
      </c>
      <c r="B58" s="101"/>
      <c r="C58" s="102"/>
      <c r="D58" s="101"/>
      <c r="E58" s="1"/>
      <c r="F58" s="101"/>
      <c r="H58" s="104"/>
      <c r="I58" s="104"/>
      <c r="J58" s="104"/>
    </row>
    <row r="59" customFormat="false" ht="21" hidden="false" customHeight="true" outlineLevel="0" collapsed="false">
      <c r="A59" s="111" t="s">
        <v>130</v>
      </c>
      <c r="B59" s="101"/>
      <c r="C59" s="102"/>
      <c r="D59" s="112" t="n">
        <f aca="false">D61-D60</f>
        <v>109855</v>
      </c>
      <c r="E59" s="3"/>
      <c r="F59" s="112" t="n">
        <f aca="false">F61-F60</f>
        <v>-815308</v>
      </c>
      <c r="G59" s="104"/>
      <c r="H59" s="103" t="n">
        <f aca="false">H52</f>
        <v>115687</v>
      </c>
      <c r="I59" s="104"/>
      <c r="J59" s="103" t="n">
        <f aca="false">J52</f>
        <v>-57214</v>
      </c>
    </row>
    <row r="60" customFormat="false" ht="21" hidden="false" customHeight="true" outlineLevel="0" collapsed="false">
      <c r="A60" s="47" t="s">
        <v>128</v>
      </c>
      <c r="B60" s="101"/>
      <c r="C60" s="102"/>
      <c r="D60" s="108" t="n">
        <v>-17961</v>
      </c>
      <c r="E60" s="1"/>
      <c r="F60" s="108" t="n">
        <v>-23256</v>
      </c>
      <c r="G60" s="104"/>
      <c r="H60" s="112"/>
      <c r="I60" s="104"/>
      <c r="J60" s="112"/>
    </row>
    <row r="61" customFormat="false" ht="21" hidden="false" customHeight="true" outlineLevel="0" collapsed="false">
      <c r="A61" s="101"/>
      <c r="B61" s="101"/>
      <c r="C61" s="102"/>
      <c r="D61" s="113" t="n">
        <f aca="false">D52</f>
        <v>91894</v>
      </c>
      <c r="E61" s="1"/>
      <c r="F61" s="113" t="n">
        <f aca="false">F52</f>
        <v>-838564</v>
      </c>
      <c r="G61" s="104"/>
      <c r="H61" s="112"/>
      <c r="I61" s="104"/>
      <c r="J61" s="112"/>
    </row>
    <row r="62" customFormat="false" ht="21" hidden="false" customHeight="true" outlineLevel="0" collapsed="false">
      <c r="A62" s="5" t="s">
        <v>131</v>
      </c>
      <c r="B62" s="24"/>
      <c r="C62" s="24"/>
      <c r="D62" s="105"/>
      <c r="E62" s="24"/>
      <c r="F62" s="105"/>
      <c r="G62" s="106"/>
      <c r="H62" s="40"/>
      <c r="I62" s="106"/>
      <c r="J62" s="105"/>
    </row>
    <row r="63" customFormat="false" ht="21" hidden="false" customHeight="true" outlineLevel="0" collapsed="false">
      <c r="A63" s="25" t="s">
        <v>132</v>
      </c>
      <c r="B63" s="24"/>
      <c r="C63" s="24"/>
      <c r="D63" s="114" t="n">
        <f aca="false">D55/D65</f>
        <v>0.118785925925926</v>
      </c>
      <c r="E63" s="115"/>
      <c r="F63" s="114" t="n">
        <f aca="false">F55/F65</f>
        <v>0.120811851851852</v>
      </c>
      <c r="G63" s="115"/>
      <c r="H63" s="114" t="n">
        <f aca="false">H55/H65</f>
        <v>0.0856940740740741</v>
      </c>
      <c r="I63" s="115"/>
      <c r="J63" s="114" t="n">
        <f aca="false">J55/J65</f>
        <v>-0.0423807407407407</v>
      </c>
    </row>
    <row r="64" customFormat="false" ht="21" hidden="false" customHeight="true" outlineLevel="0" collapsed="false">
      <c r="A64" s="25"/>
      <c r="B64" s="24"/>
      <c r="C64" s="24"/>
      <c r="D64" s="116"/>
      <c r="E64" s="115"/>
      <c r="F64" s="116"/>
      <c r="G64" s="115"/>
      <c r="H64" s="116"/>
      <c r="I64" s="115"/>
      <c r="J64" s="116"/>
    </row>
    <row r="65" customFormat="false" ht="21" hidden="false" customHeight="true" outlineLevel="0" collapsed="false">
      <c r="A65" s="25" t="s">
        <v>133</v>
      </c>
      <c r="B65" s="24"/>
      <c r="C65" s="24"/>
      <c r="D65" s="117" t="n">
        <v>1350000</v>
      </c>
      <c r="E65" s="115"/>
      <c r="F65" s="117" t="n">
        <v>1350000</v>
      </c>
      <c r="G65" s="115"/>
      <c r="H65" s="118" t="n">
        <v>1350000</v>
      </c>
      <c r="I65" s="115"/>
      <c r="J65" s="107" t="n">
        <v>1350000</v>
      </c>
    </row>
    <row r="66" customFormat="false" ht="21" hidden="false" customHeight="true" outlineLevel="0" collapsed="false">
      <c r="A66" s="64"/>
      <c r="D66" s="46"/>
      <c r="F66" s="46"/>
      <c r="G66" s="2"/>
      <c r="H66" s="46"/>
      <c r="I66" s="2"/>
      <c r="J66" s="46"/>
    </row>
    <row r="67" customFormat="false" ht="21" hidden="false" customHeight="true" outlineLevel="0" collapsed="false">
      <c r="A67" s="47" t="s">
        <v>38</v>
      </c>
      <c r="B67" s="1"/>
      <c r="C67" s="1"/>
      <c r="D67" s="105"/>
      <c r="E67" s="24"/>
      <c r="F67" s="105"/>
      <c r="G67" s="24"/>
      <c r="H67" s="40"/>
      <c r="J67" s="105"/>
    </row>
    <row r="68" customFormat="false" ht="21" hidden="false" customHeight="true" outlineLevel="0" collapsed="false">
      <c r="B68" s="63"/>
      <c r="C68" s="63"/>
      <c r="H68" s="26"/>
      <c r="J68" s="32" t="s">
        <v>91</v>
      </c>
    </row>
    <row r="69" customFormat="false" ht="21" hidden="false" customHeight="true" outlineLevel="0" collapsed="false">
      <c r="A69" s="64" t="s">
        <v>0</v>
      </c>
      <c r="B69" s="63"/>
      <c r="C69" s="63"/>
      <c r="D69" s="24"/>
      <c r="E69" s="63"/>
      <c r="F69" s="24"/>
      <c r="G69" s="24"/>
      <c r="H69" s="35"/>
      <c r="I69" s="24"/>
      <c r="J69" s="24"/>
    </row>
    <row r="70" customFormat="false" ht="21" hidden="false" customHeight="true" outlineLevel="0" collapsed="false">
      <c r="A70" s="64" t="s">
        <v>92</v>
      </c>
      <c r="B70" s="63"/>
      <c r="C70" s="63"/>
      <c r="D70" s="24"/>
      <c r="E70" s="63"/>
      <c r="F70" s="24"/>
      <c r="G70" s="24"/>
      <c r="H70" s="35"/>
      <c r="I70" s="24"/>
      <c r="J70" s="24"/>
    </row>
    <row r="71" customFormat="false" ht="21" hidden="false" customHeight="true" outlineLevel="0" collapsed="false">
      <c r="A71" s="64" t="s">
        <v>134</v>
      </c>
      <c r="B71" s="63"/>
      <c r="C71" s="63"/>
      <c r="D71" s="24"/>
      <c r="E71" s="63"/>
      <c r="F71" s="24"/>
      <c r="G71" s="24"/>
      <c r="H71" s="35"/>
      <c r="I71" s="24"/>
      <c r="J71" s="24"/>
    </row>
    <row r="72" customFormat="false" ht="21" hidden="false" customHeight="true" outlineLevel="0" collapsed="false">
      <c r="B72" s="63"/>
      <c r="C72" s="63"/>
      <c r="E72" s="1"/>
      <c r="H72" s="26"/>
      <c r="J72" s="32" t="s">
        <v>94</v>
      </c>
    </row>
    <row r="73" customFormat="false" ht="21" hidden="false" customHeight="true" outlineLevel="0" collapsed="false">
      <c r="A73" s="1"/>
      <c r="B73" s="1"/>
      <c r="C73" s="1"/>
      <c r="D73" s="65"/>
      <c r="E73" s="66" t="s">
        <v>4</v>
      </c>
      <c r="F73" s="65"/>
      <c r="H73" s="18"/>
      <c r="I73" s="66" t="s">
        <v>5</v>
      </c>
      <c r="J73" s="65"/>
    </row>
    <row r="74" customFormat="false" ht="21" hidden="false" customHeight="true" outlineLevel="0" collapsed="false">
      <c r="B74" s="67" t="s">
        <v>6</v>
      </c>
      <c r="C74" s="67"/>
      <c r="D74" s="68" t="n">
        <v>2568</v>
      </c>
      <c r="E74" s="69"/>
      <c r="F74" s="68" t="n">
        <v>2567</v>
      </c>
      <c r="G74" s="69"/>
      <c r="H74" s="68" t="n">
        <v>2568</v>
      </c>
      <c r="I74" s="69"/>
      <c r="J74" s="68" t="n">
        <v>2567</v>
      </c>
    </row>
    <row r="75" customFormat="false" ht="21" hidden="false" customHeight="true" outlineLevel="0" collapsed="false">
      <c r="A75" s="70" t="s">
        <v>95</v>
      </c>
      <c r="D75" s="2"/>
      <c r="F75" s="2"/>
      <c r="G75" s="2"/>
      <c r="I75" s="2"/>
      <c r="J75" s="2"/>
    </row>
    <row r="76" customFormat="false" ht="21" hidden="false" customHeight="true" outlineLevel="0" collapsed="false">
      <c r="A76" s="71" t="s">
        <v>96</v>
      </c>
      <c r="B76" s="72"/>
      <c r="D76" s="73" t="n">
        <f aca="false">8021015-244</f>
        <v>8020771</v>
      </c>
      <c r="E76" s="26"/>
      <c r="F76" s="73" t="n">
        <v>7409893</v>
      </c>
      <c r="G76" s="26"/>
      <c r="H76" s="26" t="n">
        <v>1685729</v>
      </c>
      <c r="I76" s="26"/>
      <c r="J76" s="26" t="n">
        <v>1311031</v>
      </c>
    </row>
    <row r="77" customFormat="false" ht="21" hidden="false" customHeight="true" outlineLevel="0" collapsed="false">
      <c r="A77" s="47" t="s">
        <v>97</v>
      </c>
      <c r="B77" s="72"/>
      <c r="D77" s="73" t="n">
        <v>9623046</v>
      </c>
      <c r="E77" s="26"/>
      <c r="F77" s="73" t="n">
        <v>9621151</v>
      </c>
      <c r="G77" s="26"/>
      <c r="H77" s="26" t="n">
        <v>0</v>
      </c>
      <c r="I77" s="26"/>
      <c r="J77" s="26" t="n">
        <v>0</v>
      </c>
      <c r="O77" s="26"/>
      <c r="Q77" s="26"/>
    </row>
    <row r="78" customFormat="false" ht="21" hidden="false" customHeight="true" outlineLevel="0" collapsed="false">
      <c r="A78" s="119" t="s">
        <v>135</v>
      </c>
      <c r="B78" s="72"/>
      <c r="D78" s="73" t="n">
        <v>0</v>
      </c>
      <c r="E78" s="26"/>
      <c r="F78" s="73" t="n">
        <v>0</v>
      </c>
      <c r="G78" s="26"/>
      <c r="H78" s="26" t="n">
        <v>861275</v>
      </c>
      <c r="I78" s="26"/>
      <c r="J78" s="26" t="n">
        <v>703050</v>
      </c>
      <c r="K78" s="73"/>
      <c r="M78" s="73"/>
    </row>
    <row r="79" customFormat="false" ht="21" hidden="false" customHeight="true" outlineLevel="0" collapsed="false">
      <c r="A79" s="39" t="s">
        <v>98</v>
      </c>
      <c r="B79" s="75"/>
      <c r="D79" s="73" t="n">
        <v>0</v>
      </c>
      <c r="E79" s="26"/>
      <c r="F79" s="73" t="n">
        <v>10709</v>
      </c>
      <c r="G79" s="26"/>
      <c r="H79" s="26" t="n">
        <v>37647</v>
      </c>
      <c r="I79" s="26"/>
      <c r="J79" s="26" t="n">
        <v>37681</v>
      </c>
      <c r="K79" s="73"/>
    </row>
    <row r="80" customFormat="false" ht="21" hidden="false" customHeight="true" outlineLevel="0" collapsed="false">
      <c r="A80" s="39" t="s">
        <v>99</v>
      </c>
      <c r="B80" s="76"/>
      <c r="C80" s="72"/>
      <c r="D80" s="73" t="n">
        <f aca="false">577345+244</f>
        <v>577589</v>
      </c>
      <c r="E80" s="26"/>
      <c r="F80" s="73" t="n">
        <v>583461</v>
      </c>
      <c r="G80" s="26"/>
      <c r="H80" s="26" t="n">
        <v>197894</v>
      </c>
      <c r="I80" s="26"/>
      <c r="J80" s="26" t="n">
        <v>256817</v>
      </c>
    </row>
    <row r="81" customFormat="false" ht="21" hidden="false" customHeight="true" outlineLevel="0" collapsed="false">
      <c r="A81" s="64" t="s">
        <v>100</v>
      </c>
      <c r="D81" s="31" t="n">
        <f aca="false">SUM(D76:D80)</f>
        <v>18221406</v>
      </c>
      <c r="E81" s="2"/>
      <c r="F81" s="31" t="n">
        <f aca="false">SUM(F76:F80)</f>
        <v>17625214</v>
      </c>
      <c r="G81" s="77"/>
      <c r="H81" s="31" t="n">
        <f aca="false">SUM(H76:H80)</f>
        <v>2782545</v>
      </c>
      <c r="I81" s="77"/>
      <c r="J81" s="31" t="n">
        <f aca="false">SUM(J76:J80)</f>
        <v>2308579</v>
      </c>
    </row>
    <row r="82" customFormat="false" ht="21" hidden="false" customHeight="true" outlineLevel="0" collapsed="false">
      <c r="A82" s="64" t="s">
        <v>101</v>
      </c>
      <c r="D82" s="2"/>
      <c r="E82" s="2"/>
      <c r="F82" s="77"/>
      <c r="G82" s="77"/>
      <c r="H82" s="77"/>
      <c r="I82" s="77"/>
      <c r="J82" s="77"/>
    </row>
    <row r="83" customFormat="false" ht="21" hidden="false" customHeight="true" outlineLevel="0" collapsed="false">
      <c r="A83" s="71" t="s">
        <v>102</v>
      </c>
      <c r="B83" s="26"/>
      <c r="C83" s="26"/>
      <c r="D83" s="26" t="n">
        <f aca="false">4816791-370</f>
        <v>4816421</v>
      </c>
      <c r="E83" s="26"/>
      <c r="F83" s="26" t="n">
        <v>4275929</v>
      </c>
      <c r="G83" s="26"/>
      <c r="H83" s="26" t="n">
        <v>1097751</v>
      </c>
      <c r="I83" s="26"/>
      <c r="J83" s="26" t="n">
        <v>889220</v>
      </c>
    </row>
    <row r="84" customFormat="false" ht="21" hidden="false" customHeight="true" outlineLevel="0" collapsed="false">
      <c r="A84" s="25" t="s">
        <v>103</v>
      </c>
      <c r="B84" s="26"/>
      <c r="C84" s="26"/>
      <c r="D84" s="26" t="n">
        <v>5148238</v>
      </c>
      <c r="E84" s="26"/>
      <c r="F84" s="26" t="n">
        <v>5218781</v>
      </c>
      <c r="G84" s="26"/>
      <c r="H84" s="26" t="n">
        <v>0</v>
      </c>
      <c r="I84" s="26"/>
      <c r="J84" s="26" t="n">
        <v>0</v>
      </c>
    </row>
    <row r="85" customFormat="false" ht="21" hidden="false" customHeight="true" outlineLevel="0" collapsed="false">
      <c r="A85" s="71" t="s">
        <v>104</v>
      </c>
      <c r="B85" s="120"/>
      <c r="C85" s="26"/>
      <c r="D85" s="26" t="n">
        <v>3219753</v>
      </c>
      <c r="E85" s="26"/>
      <c r="F85" s="26" t="n">
        <v>3206587</v>
      </c>
      <c r="G85" s="26"/>
      <c r="H85" s="26" t="n">
        <v>176082</v>
      </c>
      <c r="I85" s="26"/>
      <c r="J85" s="26" t="n">
        <v>144961</v>
      </c>
    </row>
    <row r="86" customFormat="false" ht="21" hidden="false" customHeight="true" outlineLevel="0" collapsed="false">
      <c r="A86" s="71" t="s">
        <v>105</v>
      </c>
      <c r="B86" s="120"/>
      <c r="C86" s="26"/>
      <c r="D86" s="26" t="n">
        <v>3111226</v>
      </c>
      <c r="E86" s="26"/>
      <c r="F86" s="26" t="n">
        <v>2957526</v>
      </c>
      <c r="G86" s="26"/>
      <c r="H86" s="26" t="n">
        <v>466619</v>
      </c>
      <c r="I86" s="26"/>
      <c r="J86" s="26" t="n">
        <v>527909</v>
      </c>
    </row>
    <row r="87" customFormat="false" ht="21" hidden="false" customHeight="true" outlineLevel="0" collapsed="false">
      <c r="A87" s="64" t="s">
        <v>106</v>
      </c>
      <c r="B87" s="78"/>
      <c r="D87" s="31" t="n">
        <f aca="false">SUM(D83:D86)</f>
        <v>16295638</v>
      </c>
      <c r="E87" s="2"/>
      <c r="F87" s="31" t="n">
        <f aca="false">SUM(F83:F86)</f>
        <v>15658823</v>
      </c>
      <c r="G87" s="77"/>
      <c r="H87" s="31" t="n">
        <f aca="false">SUM(H83:H86)</f>
        <v>1740452</v>
      </c>
      <c r="I87" s="77"/>
      <c r="J87" s="31" t="n">
        <f aca="false">SUM(J83:J86)</f>
        <v>1562090</v>
      </c>
    </row>
    <row r="88" customFormat="false" ht="21" hidden="false" customHeight="true" outlineLevel="0" collapsed="false">
      <c r="A88" s="79" t="s">
        <v>136</v>
      </c>
      <c r="B88" s="78"/>
      <c r="D88" s="26" t="n">
        <f aca="false">SUM(D81-D87)</f>
        <v>1925768</v>
      </c>
      <c r="E88" s="2"/>
      <c r="F88" s="26" t="n">
        <f aca="false">SUM(F81-F87)</f>
        <v>1966391</v>
      </c>
      <c r="G88" s="77"/>
      <c r="H88" s="26" t="n">
        <f aca="false">SUM(H81-H87)</f>
        <v>1042093</v>
      </c>
      <c r="I88" s="77"/>
      <c r="J88" s="26" t="n">
        <f aca="false">SUM(J81-J87)</f>
        <v>746489</v>
      </c>
    </row>
    <row r="89" s="82" customFormat="true" ht="21" hidden="false" customHeight="true" outlineLevel="0" collapsed="false">
      <c r="A89" s="80" t="s">
        <v>108</v>
      </c>
      <c r="B89" s="81" t="n">
        <v>5</v>
      </c>
      <c r="D89" s="26" t="n">
        <v>19872</v>
      </c>
      <c r="E89" s="2"/>
      <c r="F89" s="26" t="n">
        <v>21494</v>
      </c>
      <c r="G89" s="28"/>
      <c r="H89" s="26" t="n">
        <v>0</v>
      </c>
      <c r="I89" s="77"/>
      <c r="J89" s="26" t="n">
        <v>0</v>
      </c>
      <c r="L89" s="62"/>
      <c r="N89" s="62"/>
      <c r="P89" s="62"/>
      <c r="R89" s="62"/>
    </row>
    <row r="90" customFormat="false" ht="21" hidden="false" customHeight="true" outlineLevel="0" collapsed="false">
      <c r="A90" s="39" t="s">
        <v>109</v>
      </c>
      <c r="B90" s="83"/>
      <c r="D90" s="26" t="n">
        <v>117649</v>
      </c>
      <c r="E90" s="2"/>
      <c r="F90" s="26" t="n">
        <v>-7198</v>
      </c>
      <c r="G90" s="28"/>
      <c r="H90" s="26" t="n">
        <v>0</v>
      </c>
      <c r="I90" s="77"/>
      <c r="J90" s="26" t="n">
        <v>0</v>
      </c>
    </row>
    <row r="91" customFormat="false" ht="21" hidden="false" customHeight="true" outlineLevel="0" collapsed="false">
      <c r="A91" s="39" t="s">
        <v>110</v>
      </c>
      <c r="B91" s="83"/>
      <c r="D91" s="26" t="n">
        <v>183744</v>
      </c>
      <c r="E91" s="2"/>
      <c r="F91" s="26" t="n">
        <v>212535</v>
      </c>
      <c r="G91" s="28"/>
      <c r="H91" s="26" t="n">
        <v>353244</v>
      </c>
      <c r="I91" s="77"/>
      <c r="J91" s="26" t="n">
        <v>317346</v>
      </c>
    </row>
    <row r="92" customFormat="false" ht="21" hidden="false" customHeight="true" outlineLevel="0" collapsed="false">
      <c r="A92" s="39" t="s">
        <v>111</v>
      </c>
      <c r="B92" s="78"/>
      <c r="D92" s="43" t="n">
        <v>-893744</v>
      </c>
      <c r="E92" s="2"/>
      <c r="F92" s="43" t="n">
        <v>-782306</v>
      </c>
      <c r="G92" s="28"/>
      <c r="H92" s="43" t="n">
        <v>-390710</v>
      </c>
      <c r="I92" s="77"/>
      <c r="J92" s="43" t="n">
        <v>-377480</v>
      </c>
    </row>
    <row r="93" customFormat="false" ht="21" hidden="false" customHeight="true" outlineLevel="0" collapsed="false">
      <c r="A93" s="84" t="s">
        <v>137</v>
      </c>
      <c r="B93" s="78"/>
      <c r="D93" s="26" t="n">
        <f aca="false">SUM(D88:D92)</f>
        <v>1353289</v>
      </c>
      <c r="E93" s="2"/>
      <c r="F93" s="26" t="n">
        <f aca="false">SUM(F88:F92)</f>
        <v>1410916</v>
      </c>
      <c r="G93" s="77"/>
      <c r="H93" s="26" t="n">
        <f aca="false">SUM(H88:H92)</f>
        <v>1004627</v>
      </c>
      <c r="I93" s="77"/>
      <c r="J93" s="26" t="n">
        <f aca="false">SUM(J88:J92)</f>
        <v>686355</v>
      </c>
    </row>
    <row r="94" customFormat="false" ht="21" hidden="false" customHeight="true" outlineLevel="0" collapsed="false">
      <c r="A94" s="85" t="s">
        <v>138</v>
      </c>
      <c r="B94" s="83"/>
      <c r="C94" s="63"/>
      <c r="D94" s="43" t="n">
        <v>-363603</v>
      </c>
      <c r="E94" s="2"/>
      <c r="F94" s="43" t="n">
        <v>-350903</v>
      </c>
      <c r="G94" s="28"/>
      <c r="H94" s="43" t="n">
        <v>2360</v>
      </c>
      <c r="I94" s="77"/>
      <c r="J94" s="43" t="n">
        <v>-7924</v>
      </c>
    </row>
    <row r="95" customFormat="false" ht="21" hidden="false" customHeight="true" outlineLevel="0" collapsed="false">
      <c r="A95" s="64" t="s">
        <v>139</v>
      </c>
      <c r="B95" s="78"/>
      <c r="D95" s="31" t="n">
        <f aca="false">SUM(D93:D94)</f>
        <v>989686</v>
      </c>
      <c r="E95" s="2"/>
      <c r="F95" s="31" t="n">
        <f aca="false">SUM(F93:F94)</f>
        <v>1060013</v>
      </c>
      <c r="G95" s="28"/>
      <c r="H95" s="31" t="n">
        <f aca="false">SUM(H93:H94)</f>
        <v>1006987</v>
      </c>
      <c r="I95" s="28"/>
      <c r="J95" s="31" t="n">
        <f aca="false">SUM(J93:J94)</f>
        <v>678431</v>
      </c>
      <c r="K95" s="2"/>
    </row>
    <row r="96" customFormat="false" ht="21" hidden="false" customHeight="true" outlineLevel="0" collapsed="false">
      <c r="A96" s="64"/>
      <c r="B96" s="78"/>
      <c r="D96" s="46"/>
      <c r="F96" s="46"/>
      <c r="G96" s="2"/>
      <c r="H96" s="46"/>
      <c r="I96" s="2"/>
      <c r="J96" s="46"/>
    </row>
    <row r="97" customFormat="false" ht="21" hidden="false" customHeight="true" outlineLevel="0" collapsed="false">
      <c r="A97" s="86" t="s">
        <v>38</v>
      </c>
      <c r="D97" s="46"/>
      <c r="F97" s="46"/>
      <c r="G97" s="2"/>
      <c r="H97" s="46"/>
      <c r="I97" s="2"/>
      <c r="J97" s="46"/>
    </row>
    <row r="98" customFormat="false" ht="21" hidden="false" customHeight="true" outlineLevel="0" collapsed="false">
      <c r="D98" s="46"/>
      <c r="F98" s="46"/>
      <c r="G98" s="2"/>
      <c r="H98" s="46"/>
      <c r="I98" s="2"/>
      <c r="J98" s="46"/>
    </row>
    <row r="99" customFormat="false" ht="21" hidden="false" customHeight="true" outlineLevel="0" collapsed="false">
      <c r="D99" s="46"/>
      <c r="F99" s="46"/>
      <c r="G99" s="2"/>
      <c r="H99" s="46"/>
      <c r="I99" s="2"/>
      <c r="J99" s="46"/>
    </row>
    <row r="100" customFormat="false" ht="21" hidden="false" customHeight="true" outlineLevel="0" collapsed="false">
      <c r="D100" s="46"/>
      <c r="F100" s="46"/>
      <c r="G100" s="2"/>
      <c r="H100" s="46"/>
      <c r="I100" s="2"/>
      <c r="J100" s="46"/>
    </row>
    <row r="101" customFormat="false" ht="21" hidden="false" customHeight="true" outlineLevel="0" collapsed="false">
      <c r="B101" s="63"/>
      <c r="C101" s="63"/>
      <c r="H101" s="26"/>
      <c r="J101" s="32" t="s">
        <v>91</v>
      </c>
    </row>
    <row r="102" customFormat="false" ht="21" hidden="false" customHeight="true" outlineLevel="0" collapsed="false">
      <c r="A102" s="64" t="s">
        <v>0</v>
      </c>
      <c r="B102" s="63"/>
      <c r="C102" s="63"/>
      <c r="D102" s="24"/>
      <c r="E102" s="63"/>
      <c r="F102" s="24"/>
      <c r="G102" s="24"/>
      <c r="H102" s="35"/>
      <c r="I102" s="24"/>
      <c r="J102" s="24"/>
    </row>
    <row r="103" customFormat="false" ht="21" hidden="false" customHeight="true" outlineLevel="0" collapsed="false">
      <c r="A103" s="5" t="s">
        <v>115</v>
      </c>
      <c r="B103" s="63"/>
      <c r="C103" s="63"/>
      <c r="D103" s="24"/>
      <c r="E103" s="63"/>
      <c r="F103" s="24"/>
      <c r="G103" s="24"/>
      <c r="H103" s="35"/>
      <c r="I103" s="24"/>
      <c r="J103" s="24"/>
    </row>
    <row r="104" customFormat="false" ht="21" hidden="false" customHeight="true" outlineLevel="0" collapsed="false">
      <c r="A104" s="64" t="s">
        <v>134</v>
      </c>
      <c r="B104" s="63"/>
      <c r="C104" s="63"/>
      <c r="D104" s="24"/>
      <c r="E104" s="63"/>
      <c r="F104" s="24"/>
      <c r="G104" s="24"/>
      <c r="H104" s="35"/>
      <c r="I104" s="24"/>
      <c r="J104" s="24"/>
    </row>
    <row r="105" customFormat="false" ht="21" hidden="false" customHeight="true" outlineLevel="0" collapsed="false">
      <c r="B105" s="63"/>
      <c r="C105" s="63"/>
      <c r="E105" s="1"/>
      <c r="H105" s="26"/>
      <c r="J105" s="32" t="s">
        <v>94</v>
      </c>
    </row>
    <row r="106" customFormat="false" ht="21" hidden="false" customHeight="true" outlineLevel="0" collapsed="false">
      <c r="A106" s="1"/>
      <c r="B106" s="1"/>
      <c r="C106" s="1"/>
      <c r="D106" s="65"/>
      <c r="E106" s="66" t="s">
        <v>4</v>
      </c>
      <c r="F106" s="65"/>
      <c r="H106" s="18"/>
      <c r="I106" s="66" t="s">
        <v>5</v>
      </c>
      <c r="J106" s="65"/>
    </row>
    <row r="107" customFormat="false" ht="21" hidden="false" customHeight="true" outlineLevel="0" collapsed="false">
      <c r="B107" s="63"/>
      <c r="C107" s="63"/>
      <c r="D107" s="68" t="n">
        <v>2568</v>
      </c>
      <c r="E107" s="69"/>
      <c r="F107" s="68" t="n">
        <v>2567</v>
      </c>
      <c r="G107" s="69"/>
      <c r="H107" s="68" t="n">
        <v>2568</v>
      </c>
      <c r="I107" s="69"/>
      <c r="J107" s="68" t="n">
        <v>2567</v>
      </c>
    </row>
    <row r="108" customFormat="false" ht="21" hidden="false" customHeight="true" outlineLevel="0" collapsed="false">
      <c r="A108" s="87" t="s">
        <v>116</v>
      </c>
      <c r="B108" s="63"/>
      <c r="C108" s="63"/>
      <c r="D108" s="88"/>
      <c r="E108" s="89"/>
      <c r="F108" s="88"/>
      <c r="G108" s="89"/>
      <c r="H108" s="20"/>
      <c r="I108" s="89"/>
      <c r="J108" s="88"/>
    </row>
    <row r="109" customFormat="false" ht="21" hidden="false" customHeight="true" outlineLevel="0" collapsed="false">
      <c r="A109" s="52" t="s">
        <v>117</v>
      </c>
      <c r="B109" s="63"/>
      <c r="C109" s="63"/>
      <c r="D109" s="88"/>
      <c r="E109" s="89"/>
      <c r="F109" s="88"/>
      <c r="G109" s="89"/>
      <c r="H109" s="20"/>
      <c r="I109" s="89"/>
      <c r="J109" s="88"/>
    </row>
    <row r="110" customFormat="false" ht="21" hidden="false" customHeight="true" outlineLevel="0" collapsed="false">
      <c r="A110" s="52" t="s">
        <v>118</v>
      </c>
      <c r="B110" s="63"/>
      <c r="C110" s="63"/>
      <c r="D110" s="88"/>
      <c r="E110" s="89"/>
      <c r="F110" s="88"/>
      <c r="G110" s="89"/>
      <c r="H110" s="20"/>
      <c r="I110" s="89"/>
      <c r="J110" s="88"/>
    </row>
    <row r="111" customFormat="false" ht="21" hidden="false" customHeight="true" outlineLevel="0" collapsed="false">
      <c r="A111" s="52" t="s">
        <v>119</v>
      </c>
      <c r="B111" s="63"/>
      <c r="C111" s="63"/>
      <c r="D111" s="90" t="n">
        <v>-349221</v>
      </c>
      <c r="E111" s="95"/>
      <c r="F111" s="90" t="n">
        <v>-538536</v>
      </c>
      <c r="G111" s="91"/>
      <c r="H111" s="90" t="n">
        <v>0</v>
      </c>
      <c r="I111" s="91"/>
      <c r="J111" s="90" t="n">
        <v>0</v>
      </c>
    </row>
    <row r="112" customFormat="false" ht="21" hidden="false" customHeight="true" outlineLevel="0" collapsed="false">
      <c r="A112" s="52" t="s">
        <v>117</v>
      </c>
      <c r="B112" s="63"/>
      <c r="C112" s="63"/>
      <c r="D112" s="92"/>
      <c r="E112" s="95"/>
      <c r="F112" s="93"/>
      <c r="G112" s="94"/>
      <c r="H112" s="93"/>
      <c r="I112" s="94"/>
      <c r="J112" s="93"/>
    </row>
    <row r="113" customFormat="false" ht="21" hidden="false" customHeight="true" outlineLevel="0" collapsed="false">
      <c r="A113" s="95" t="s">
        <v>120</v>
      </c>
      <c r="B113" s="75"/>
      <c r="C113" s="75"/>
      <c r="D113" s="90" t="n">
        <f aca="false">SUM(D111:D111)</f>
        <v>-349221</v>
      </c>
      <c r="E113" s="36"/>
      <c r="F113" s="90" t="n">
        <f aca="false">SUM(F111:F111)</f>
        <v>-538536</v>
      </c>
      <c r="G113" s="96"/>
      <c r="H113" s="90" t="n">
        <f aca="false">SUM(H111:H111)</f>
        <v>0</v>
      </c>
      <c r="I113" s="96"/>
      <c r="J113" s="90" t="n">
        <f aca="false">SUM(J111:J111)</f>
        <v>0</v>
      </c>
    </row>
    <row r="114" customFormat="false" ht="21" hidden="false" customHeight="true" outlineLevel="0" collapsed="false">
      <c r="A114" s="52" t="s">
        <v>121</v>
      </c>
      <c r="B114" s="63"/>
      <c r="C114" s="63"/>
      <c r="D114" s="92"/>
      <c r="E114" s="36"/>
      <c r="F114" s="92"/>
      <c r="G114" s="92"/>
      <c r="H114" s="97"/>
      <c r="I114" s="92"/>
      <c r="J114" s="92"/>
    </row>
    <row r="115" customFormat="false" ht="21" hidden="false" customHeight="true" outlineLevel="0" collapsed="false">
      <c r="A115" s="52" t="s">
        <v>140</v>
      </c>
      <c r="B115" s="63"/>
      <c r="C115" s="63"/>
      <c r="D115" s="92" t="n">
        <v>991385</v>
      </c>
      <c r="E115" s="36"/>
      <c r="F115" s="92" t="n">
        <v>0</v>
      </c>
      <c r="G115" s="92"/>
      <c r="H115" s="97" t="n">
        <v>266160</v>
      </c>
      <c r="I115" s="92"/>
      <c r="J115" s="92" t="n">
        <v>0</v>
      </c>
    </row>
    <row r="116" customFormat="false" ht="21" hidden="false" customHeight="true" outlineLevel="0" collapsed="false">
      <c r="A116" s="52" t="s">
        <v>122</v>
      </c>
      <c r="B116" s="63"/>
      <c r="C116" s="63"/>
      <c r="D116" s="97"/>
      <c r="E116" s="95"/>
      <c r="F116" s="97"/>
      <c r="G116" s="95"/>
      <c r="H116" s="97"/>
      <c r="I116" s="97"/>
      <c r="J116" s="97"/>
    </row>
    <row r="117" customFormat="false" ht="21" hidden="false" customHeight="true" outlineLevel="0" collapsed="false">
      <c r="A117" s="52" t="s">
        <v>123</v>
      </c>
      <c r="B117" s="63"/>
      <c r="C117" s="63"/>
      <c r="D117" s="90" t="n">
        <v>-39</v>
      </c>
      <c r="E117" s="95"/>
      <c r="F117" s="90" t="n">
        <v>-22</v>
      </c>
      <c r="G117" s="91"/>
      <c r="H117" s="90" t="n">
        <v>0</v>
      </c>
      <c r="I117" s="91"/>
      <c r="J117" s="90" t="n">
        <v>0</v>
      </c>
    </row>
    <row r="118" customFormat="false" ht="21" hidden="false" customHeight="true" outlineLevel="0" collapsed="false">
      <c r="A118" s="52" t="s">
        <v>121</v>
      </c>
      <c r="B118" s="63"/>
      <c r="C118" s="63"/>
      <c r="D118" s="97"/>
      <c r="E118" s="95"/>
      <c r="F118" s="97"/>
      <c r="G118" s="97"/>
      <c r="H118" s="97"/>
      <c r="I118" s="97"/>
      <c r="J118" s="97"/>
    </row>
    <row r="119" s="82" customFormat="true" ht="21" hidden="false" customHeight="true" outlineLevel="0" collapsed="false">
      <c r="A119" s="95" t="s">
        <v>120</v>
      </c>
      <c r="B119" s="75"/>
      <c r="C119" s="75"/>
      <c r="D119" s="90" t="n">
        <f aca="false">SUM(D115:D117)</f>
        <v>991346</v>
      </c>
      <c r="E119" s="95"/>
      <c r="F119" s="90" t="n">
        <f aca="false">SUM(F115:F117)</f>
        <v>-22</v>
      </c>
      <c r="G119" s="97"/>
      <c r="H119" s="90" t="n">
        <f aca="false">SUM(H115:H117)</f>
        <v>266160</v>
      </c>
      <c r="I119" s="97"/>
      <c r="J119" s="90" t="n">
        <f aca="false">SUM(J115:J117)</f>
        <v>0</v>
      </c>
      <c r="L119" s="62"/>
      <c r="N119" s="62"/>
      <c r="P119" s="62"/>
      <c r="R119" s="62"/>
    </row>
    <row r="120" customFormat="false" ht="21" hidden="false" customHeight="true" outlineLevel="0" collapsed="false">
      <c r="A120" s="87" t="s">
        <v>124</v>
      </c>
      <c r="B120" s="63"/>
      <c r="C120" s="63"/>
      <c r="D120" s="98" t="n">
        <f aca="false">D113+D119</f>
        <v>642125</v>
      </c>
      <c r="E120" s="36"/>
      <c r="F120" s="98" t="n">
        <f aca="false">F113+F119</f>
        <v>-538558</v>
      </c>
      <c r="G120" s="99"/>
      <c r="H120" s="98" t="n">
        <f aca="false">H113+H119</f>
        <v>266160</v>
      </c>
      <c r="I120" s="99"/>
      <c r="J120" s="98" t="n">
        <f aca="false">J113+J119</f>
        <v>0</v>
      </c>
    </row>
    <row r="121" customFormat="false" ht="21" hidden="false" customHeight="true" outlineLevel="0" collapsed="false">
      <c r="A121" s="100" t="s">
        <v>125</v>
      </c>
      <c r="B121" s="101"/>
      <c r="C121" s="102"/>
      <c r="D121" s="103" t="n">
        <f aca="false">D95+D120</f>
        <v>1631811</v>
      </c>
      <c r="E121" s="2"/>
      <c r="F121" s="103" t="n">
        <f aca="false">F95+F120</f>
        <v>521455</v>
      </c>
      <c r="G121" s="104"/>
      <c r="H121" s="103" t="n">
        <f aca="false">H95+H120</f>
        <v>1273147</v>
      </c>
      <c r="I121" s="104"/>
      <c r="J121" s="103" t="n">
        <f aca="false">J95+J120</f>
        <v>678431</v>
      </c>
    </row>
    <row r="122" customFormat="false" ht="21" hidden="false" customHeight="true" outlineLevel="0" collapsed="false">
      <c r="A122" s="101"/>
      <c r="B122" s="101"/>
      <c r="C122" s="102"/>
      <c r="D122" s="104"/>
      <c r="E122" s="2"/>
      <c r="F122" s="104"/>
      <c r="G122" s="2"/>
      <c r="H122" s="104"/>
      <c r="I122" s="104"/>
      <c r="J122" s="104"/>
    </row>
    <row r="123" customFormat="false" ht="21" hidden="false" customHeight="true" outlineLevel="0" collapsed="false">
      <c r="A123" s="23" t="s">
        <v>126</v>
      </c>
      <c r="B123" s="24"/>
      <c r="C123" s="24"/>
      <c r="D123" s="105"/>
      <c r="E123" s="53"/>
      <c r="F123" s="105"/>
      <c r="G123" s="106"/>
      <c r="H123" s="40"/>
      <c r="I123" s="106"/>
      <c r="J123" s="105"/>
    </row>
    <row r="124" customFormat="false" ht="21" hidden="false" customHeight="true" outlineLevel="0" collapsed="false">
      <c r="A124" s="47" t="s">
        <v>127</v>
      </c>
      <c r="B124" s="24"/>
      <c r="C124" s="24"/>
      <c r="D124" s="40" t="n">
        <f aca="false">D126-D125</f>
        <v>1018550</v>
      </c>
      <c r="E124" s="20"/>
      <c r="F124" s="40" t="n">
        <f aca="false">F126-F125</f>
        <v>1085932</v>
      </c>
      <c r="G124" s="106"/>
      <c r="H124" s="107" t="n">
        <f aca="false">H95</f>
        <v>1006987</v>
      </c>
      <c r="I124" s="106"/>
      <c r="J124" s="107" t="n">
        <f aca="false">J95</f>
        <v>678431</v>
      </c>
    </row>
    <row r="125" customFormat="false" ht="21" hidden="false" customHeight="true" outlineLevel="0" collapsed="false">
      <c r="A125" s="47" t="s">
        <v>128</v>
      </c>
      <c r="B125" s="24"/>
      <c r="C125" s="24"/>
      <c r="D125" s="108" t="n">
        <v>-28864</v>
      </c>
      <c r="E125" s="1"/>
      <c r="F125" s="108" t="n">
        <v>-25919</v>
      </c>
      <c r="G125" s="106"/>
      <c r="H125" s="40"/>
      <c r="I125" s="106"/>
      <c r="J125" s="40"/>
    </row>
    <row r="126" customFormat="false" ht="21" hidden="false" customHeight="true" outlineLevel="0" collapsed="false">
      <c r="A126" s="1"/>
      <c r="B126" s="24"/>
      <c r="C126" s="24"/>
      <c r="D126" s="109" t="n">
        <f aca="false">SUM(D95)</f>
        <v>989686</v>
      </c>
      <c r="E126" s="35"/>
      <c r="F126" s="109" t="n">
        <f aca="false">SUM(F95)</f>
        <v>1060013</v>
      </c>
      <c r="G126" s="106"/>
      <c r="H126" s="40"/>
      <c r="I126" s="106"/>
      <c r="J126" s="105"/>
    </row>
    <row r="127" customFormat="false" ht="21" hidden="false" customHeight="true" outlineLevel="0" collapsed="false">
      <c r="A127" s="110" t="s">
        <v>129</v>
      </c>
      <c r="B127" s="101"/>
      <c r="C127" s="102"/>
      <c r="D127" s="101"/>
      <c r="E127" s="1"/>
      <c r="F127" s="101"/>
      <c r="H127" s="104"/>
      <c r="I127" s="104"/>
      <c r="J127" s="104"/>
    </row>
    <row r="128" customFormat="false" ht="21" hidden="false" customHeight="true" outlineLevel="0" collapsed="false">
      <c r="A128" s="111" t="s">
        <v>130</v>
      </c>
      <c r="B128" s="101"/>
      <c r="C128" s="102"/>
      <c r="D128" s="112" t="n">
        <f aca="false">D130-D129</f>
        <v>1660275</v>
      </c>
      <c r="E128" s="3"/>
      <c r="F128" s="112" t="n">
        <f aca="false">F130-F129</f>
        <v>548007</v>
      </c>
      <c r="G128" s="104"/>
      <c r="H128" s="103" t="n">
        <f aca="false">H121</f>
        <v>1273147</v>
      </c>
      <c r="I128" s="104"/>
      <c r="J128" s="103" t="n">
        <f aca="false">J121</f>
        <v>678431</v>
      </c>
    </row>
    <row r="129" customFormat="false" ht="21" hidden="false" customHeight="true" outlineLevel="0" collapsed="false">
      <c r="A129" s="47" t="s">
        <v>128</v>
      </c>
      <c r="B129" s="101"/>
      <c r="C129" s="102"/>
      <c r="D129" s="108" t="n">
        <v>-28464</v>
      </c>
      <c r="E129" s="1"/>
      <c r="F129" s="108" t="n">
        <v>-26552</v>
      </c>
      <c r="G129" s="104"/>
      <c r="H129" s="112"/>
      <c r="I129" s="104"/>
      <c r="J129" s="112"/>
    </row>
    <row r="130" customFormat="false" ht="21" hidden="false" customHeight="true" outlineLevel="0" collapsed="false">
      <c r="A130" s="101"/>
      <c r="B130" s="101"/>
      <c r="C130" s="102"/>
      <c r="D130" s="113" t="n">
        <f aca="false">D121</f>
        <v>1631811</v>
      </c>
      <c r="E130" s="1"/>
      <c r="F130" s="113" t="n">
        <f aca="false">F121</f>
        <v>521455</v>
      </c>
      <c r="G130" s="104"/>
      <c r="H130" s="112"/>
      <c r="I130" s="104"/>
      <c r="J130" s="112"/>
    </row>
    <row r="131" customFormat="false" ht="21" hidden="false" customHeight="true" outlineLevel="0" collapsed="false">
      <c r="A131" s="5" t="s">
        <v>141</v>
      </c>
      <c r="B131" s="24"/>
      <c r="C131" s="24"/>
      <c r="D131" s="105"/>
      <c r="E131" s="24"/>
      <c r="F131" s="105"/>
      <c r="G131" s="106"/>
      <c r="H131" s="40"/>
      <c r="I131" s="106"/>
      <c r="J131" s="105"/>
    </row>
    <row r="132" customFormat="false" ht="21" hidden="false" customHeight="true" outlineLevel="0" collapsed="false">
      <c r="A132" s="25" t="s">
        <v>142</v>
      </c>
      <c r="B132" s="24"/>
      <c r="C132" s="24"/>
      <c r="D132" s="114" t="n">
        <f aca="false">D124/D134</f>
        <v>0.754481481481482</v>
      </c>
      <c r="E132" s="115"/>
      <c r="F132" s="114" t="n">
        <f aca="false">F124/F134</f>
        <v>0.804394074074074</v>
      </c>
      <c r="G132" s="115"/>
      <c r="H132" s="114" t="n">
        <f aca="false">H124/H134</f>
        <v>0.745916296296296</v>
      </c>
      <c r="I132" s="115"/>
      <c r="J132" s="114" t="n">
        <f aca="false">J124/J134</f>
        <v>0.502541481481482</v>
      </c>
    </row>
    <row r="133" customFormat="false" ht="21" hidden="false" customHeight="true" outlineLevel="0" collapsed="false">
      <c r="A133" s="25"/>
      <c r="B133" s="24"/>
      <c r="C133" s="24"/>
      <c r="D133" s="116"/>
      <c r="E133" s="115"/>
      <c r="F133" s="116"/>
      <c r="G133" s="115"/>
      <c r="H133" s="116"/>
      <c r="I133" s="115"/>
      <c r="J133" s="116"/>
    </row>
    <row r="134" customFormat="false" ht="21" hidden="false" customHeight="true" outlineLevel="0" collapsed="false">
      <c r="A134" s="25" t="s">
        <v>133</v>
      </c>
      <c r="B134" s="24"/>
      <c r="C134" s="24"/>
      <c r="D134" s="117" t="n">
        <v>1350000</v>
      </c>
      <c r="E134" s="115"/>
      <c r="F134" s="117" t="n">
        <v>1350000</v>
      </c>
      <c r="G134" s="115"/>
      <c r="H134" s="118" t="n">
        <v>1350000</v>
      </c>
      <c r="I134" s="115"/>
      <c r="J134" s="107" t="n">
        <v>1350000</v>
      </c>
    </row>
    <row r="135" customFormat="false" ht="21" hidden="false" customHeight="true" outlineLevel="0" collapsed="false">
      <c r="A135" s="64"/>
      <c r="D135" s="46"/>
      <c r="F135" s="46"/>
      <c r="G135" s="2"/>
      <c r="H135" s="46"/>
      <c r="I135" s="2"/>
      <c r="J135" s="46"/>
    </row>
    <row r="136" customFormat="false" ht="21" hidden="false" customHeight="true" outlineLevel="0" collapsed="false">
      <c r="A136" s="47" t="s">
        <v>38</v>
      </c>
      <c r="B136" s="1"/>
      <c r="C136" s="1"/>
      <c r="D136" s="105"/>
      <c r="E136" s="24"/>
      <c r="F136" s="105"/>
      <c r="G136" s="24"/>
      <c r="H136" s="40"/>
      <c r="J136" s="105"/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7" man="true" max="16383" min="0"/>
    <brk id="1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B16" colorId="64" zoomScale="100" zoomScaleNormal="85" zoomScalePageLayoutView="100" workbookViewId="0">
      <selection pane="topLeft" activeCell="AA24" activeCellId="0" sqref="AA24"/>
    </sheetView>
  </sheetViews>
  <sheetFormatPr defaultColWidth="10.66015625" defaultRowHeight="20.25" zeroHeight="false" outlineLevelRow="0" outlineLevelCol="0"/>
  <cols>
    <col collapsed="false" customWidth="true" hidden="false" outlineLevel="0" max="1" min="1" style="62" width="31.1"/>
    <col collapsed="false" customWidth="true" hidden="false" outlineLevel="0" max="2" min="2" style="62" width="4.88"/>
    <col collapsed="false" customWidth="true" hidden="false" outlineLevel="0" max="3" min="3" style="62" width="11.99"/>
    <col collapsed="false" customWidth="true" hidden="false" outlineLevel="0" max="4" min="4" style="62" width="0.66"/>
    <col collapsed="false" customWidth="true" hidden="false" outlineLevel="0" max="5" min="5" style="1" width="12.55"/>
    <col collapsed="false" customWidth="true" hidden="false" outlineLevel="0" max="6" min="6" style="62" width="0.66"/>
    <col collapsed="false" customWidth="true" hidden="false" outlineLevel="0" max="7" min="7" style="1" width="12.55"/>
    <col collapsed="false" customWidth="true" hidden="false" outlineLevel="0" max="8" min="8" style="1" width="0.66"/>
    <col collapsed="false" customWidth="true" hidden="false" outlineLevel="0" max="9" min="9" style="1" width="11.99"/>
    <col collapsed="false" customWidth="true" hidden="false" outlineLevel="0" max="10" min="10" style="1" width="1.33"/>
    <col collapsed="false" customWidth="true" hidden="false" outlineLevel="0" max="11" min="11" style="1" width="11.99"/>
    <col collapsed="false" customWidth="true" hidden="false" outlineLevel="0" max="12" min="12" style="1" width="1.33"/>
    <col collapsed="false" customWidth="true" hidden="false" outlineLevel="0" max="13" min="13" style="1" width="11.99"/>
    <col collapsed="false" customWidth="true" hidden="false" outlineLevel="0" max="14" min="14" style="1" width="1.33"/>
    <col collapsed="false" customWidth="true" hidden="false" outlineLevel="0" max="15" min="15" style="1" width="11.99"/>
    <col collapsed="false" customWidth="true" hidden="false" outlineLevel="0" max="16" min="16" style="1" width="1.33"/>
    <col collapsed="false" customWidth="true" hidden="false" outlineLevel="0" max="17" min="17" style="1" width="11.99"/>
    <col collapsed="false" customWidth="true" hidden="false" outlineLevel="0" max="18" min="18" style="1" width="1.33"/>
    <col collapsed="false" customWidth="true" hidden="false" outlineLevel="0" max="19" min="19" style="1" width="12.99"/>
    <col collapsed="false" customWidth="true" hidden="false" outlineLevel="0" max="20" min="20" style="1" width="1.33"/>
    <col collapsed="false" customWidth="true" hidden="false" outlineLevel="0" max="21" min="21" style="1" width="12.55"/>
    <col collapsed="false" customWidth="true" hidden="false" outlineLevel="0" max="22" min="22" style="1" width="1.33"/>
    <col collapsed="false" customWidth="true" hidden="false" outlineLevel="0" max="23" min="23" style="1" width="11.99"/>
    <col collapsed="false" customWidth="true" hidden="false" outlineLevel="0" max="24" min="24" style="1" width="1.33"/>
    <col collapsed="false" customWidth="true" hidden="false" outlineLevel="0" max="25" min="25" style="62" width="11.99"/>
    <col collapsed="false" customWidth="true" hidden="false" outlineLevel="0" max="26" min="26" style="62" width="12.32"/>
    <col collapsed="false" customWidth="false" hidden="false" outlineLevel="0" max="257" min="27" style="62" width="10.66"/>
  </cols>
  <sheetData>
    <row r="1" customFormat="false" ht="20.25" hidden="false" customHeight="true" outlineLevel="0" collapsed="false">
      <c r="C1" s="63"/>
      <c r="U1" s="24"/>
      <c r="X1" s="32"/>
      <c r="Y1" s="32" t="s">
        <v>91</v>
      </c>
    </row>
    <row r="2" customFormat="false" ht="20.25" hidden="false" customHeight="true" outlineLevel="0" collapsed="false">
      <c r="A2" s="64" t="s">
        <v>0</v>
      </c>
      <c r="B2" s="64"/>
      <c r="C2" s="63"/>
      <c r="D2" s="63"/>
      <c r="E2" s="24"/>
      <c r="F2" s="63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25" hidden="false" customHeight="true" outlineLevel="0" collapsed="false">
      <c r="A3" s="64" t="s">
        <v>143</v>
      </c>
      <c r="B3" s="64"/>
      <c r="C3" s="63"/>
      <c r="D3" s="63"/>
      <c r="E3" s="24"/>
      <c r="F3" s="6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20.25" hidden="false" customHeight="true" outlineLevel="0" collapsed="false">
      <c r="A4" s="64" t="s">
        <v>134</v>
      </c>
      <c r="B4" s="64"/>
      <c r="C4" s="63"/>
      <c r="D4" s="63"/>
      <c r="E4" s="24"/>
      <c r="F4" s="6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20.2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62"/>
      <c r="X5" s="32"/>
      <c r="Y5" s="32" t="s">
        <v>3</v>
      </c>
    </row>
    <row r="6" s="23" customFormat="true" ht="20.25" hidden="false" customHeight="true" outlineLevel="0" collapsed="false">
      <c r="C6" s="66" t="s">
        <v>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23" customFormat="true" ht="20.25" hidden="false" customHeight="true" outlineLevel="0" collapsed="false">
      <c r="C7" s="121" t="s">
        <v>14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53"/>
      <c r="X7" s="53"/>
    </row>
    <row r="8" s="23" customFormat="true" ht="20.25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66" t="s">
        <v>84</v>
      </c>
      <c r="L8" s="66"/>
      <c r="M8" s="66"/>
      <c r="N8" s="66"/>
      <c r="O8" s="66"/>
      <c r="P8" s="66"/>
      <c r="Q8" s="66"/>
      <c r="R8" s="66"/>
      <c r="S8" s="66"/>
      <c r="T8" s="53"/>
      <c r="U8" s="53"/>
      <c r="V8" s="53"/>
      <c r="W8" s="53"/>
      <c r="X8" s="53"/>
    </row>
    <row r="9" s="23" customFormat="true" ht="20.25" hidden="false" customHeight="true" outlineLevel="0" collapsed="false">
      <c r="C9" s="53"/>
      <c r="D9" s="53"/>
      <c r="E9" s="53"/>
      <c r="F9" s="53"/>
      <c r="G9" s="53"/>
      <c r="H9" s="53"/>
      <c r="I9" s="53"/>
      <c r="J9" s="53"/>
      <c r="K9" s="121" t="s">
        <v>145</v>
      </c>
      <c r="L9" s="121"/>
      <c r="M9" s="121"/>
      <c r="N9" s="121"/>
      <c r="O9" s="3"/>
      <c r="P9" s="3"/>
      <c r="Q9" s="3"/>
      <c r="R9" s="3"/>
      <c r="S9" s="3"/>
      <c r="T9" s="53"/>
      <c r="U9" s="53"/>
      <c r="V9" s="53"/>
      <c r="W9" s="53"/>
      <c r="X9" s="53"/>
    </row>
    <row r="10" s="23" customFormat="true" ht="20.2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122" t="s">
        <v>146</v>
      </c>
      <c r="L10" s="106"/>
      <c r="M10" s="123" t="s">
        <v>147</v>
      </c>
      <c r="N10" s="106"/>
      <c r="O10" s="124"/>
      <c r="P10" s="106"/>
      <c r="Q10" s="124"/>
      <c r="R10" s="106"/>
      <c r="S10" s="106"/>
      <c r="T10" s="53"/>
      <c r="U10" s="53"/>
      <c r="V10" s="53"/>
      <c r="W10" s="125" t="s">
        <v>148</v>
      </c>
      <c r="X10" s="53"/>
    </row>
    <row r="11" s="24" customFormat="true" ht="20.25" hidden="false" customHeight="true" outlineLevel="0" collapsed="false">
      <c r="A11" s="23"/>
      <c r="B11" s="23"/>
      <c r="C11" s="126"/>
      <c r="D11" s="126"/>
      <c r="E11" s="126"/>
      <c r="F11" s="126"/>
      <c r="G11" s="66" t="s">
        <v>81</v>
      </c>
      <c r="H11" s="66"/>
      <c r="I11" s="66"/>
      <c r="J11" s="53"/>
      <c r="K11" s="122" t="s">
        <v>149</v>
      </c>
      <c r="L11" s="106"/>
      <c r="M11" s="122" t="s">
        <v>150</v>
      </c>
      <c r="N11" s="106"/>
      <c r="O11" s="122" t="s">
        <v>151</v>
      </c>
      <c r="P11" s="106"/>
      <c r="Q11" s="122" t="s">
        <v>147</v>
      </c>
      <c r="R11" s="106"/>
      <c r="S11" s="122" t="s">
        <v>152</v>
      </c>
      <c r="T11" s="126"/>
      <c r="U11" s="125" t="s">
        <v>152</v>
      </c>
      <c r="V11" s="126"/>
      <c r="W11" s="125" t="s">
        <v>153</v>
      </c>
      <c r="X11" s="126"/>
    </row>
    <row r="12" s="1" customFormat="true" ht="20.25" hidden="false" customHeight="true" outlineLevel="0" collapsed="false">
      <c r="A12" s="24"/>
      <c r="B12" s="24"/>
      <c r="C12" s="127" t="s">
        <v>154</v>
      </c>
      <c r="D12" s="24"/>
      <c r="E12" s="122" t="s">
        <v>155</v>
      </c>
      <c r="F12" s="24"/>
      <c r="G12" s="125" t="s">
        <v>156</v>
      </c>
      <c r="H12" s="53"/>
      <c r="I12" s="53"/>
      <c r="J12" s="53"/>
      <c r="K12" s="122" t="s">
        <v>157</v>
      </c>
      <c r="L12" s="106"/>
      <c r="M12" s="122" t="s">
        <v>158</v>
      </c>
      <c r="N12" s="106"/>
      <c r="O12" s="122" t="s">
        <v>159</v>
      </c>
      <c r="P12" s="106"/>
      <c r="Q12" s="122" t="s">
        <v>160</v>
      </c>
      <c r="R12" s="106"/>
      <c r="S12" s="122" t="s">
        <v>161</v>
      </c>
      <c r="T12" s="53"/>
      <c r="U12" s="125" t="s">
        <v>75</v>
      </c>
      <c r="V12" s="126"/>
      <c r="W12" s="125" t="s">
        <v>162</v>
      </c>
      <c r="X12" s="53"/>
      <c r="Y12" s="125" t="s">
        <v>152</v>
      </c>
    </row>
    <row r="13" s="1" customFormat="true" ht="20.25" hidden="false" customHeight="true" outlineLevel="0" collapsed="false">
      <c r="B13" s="24"/>
      <c r="C13" s="66" t="s">
        <v>163</v>
      </c>
      <c r="D13" s="32"/>
      <c r="E13" s="128" t="s">
        <v>164</v>
      </c>
      <c r="F13" s="32"/>
      <c r="G13" s="129" t="s">
        <v>165</v>
      </c>
      <c r="H13" s="32"/>
      <c r="I13" s="129" t="s">
        <v>166</v>
      </c>
      <c r="J13" s="88"/>
      <c r="K13" s="128" t="s">
        <v>167</v>
      </c>
      <c r="L13" s="122"/>
      <c r="M13" s="128" t="s">
        <v>168</v>
      </c>
      <c r="N13" s="122"/>
      <c r="O13" s="128" t="s">
        <v>169</v>
      </c>
      <c r="P13" s="122"/>
      <c r="Q13" s="130" t="s">
        <v>170</v>
      </c>
      <c r="R13" s="122"/>
      <c r="S13" s="128" t="s">
        <v>171</v>
      </c>
      <c r="T13" s="32"/>
      <c r="U13" s="129" t="s">
        <v>172</v>
      </c>
      <c r="V13" s="32"/>
      <c r="W13" s="129" t="s">
        <v>173</v>
      </c>
      <c r="X13" s="88"/>
      <c r="Y13" s="66" t="s">
        <v>75</v>
      </c>
    </row>
    <row r="14" s="1" customFormat="true" ht="20.25" hidden="false" customHeight="true" outlineLevel="0" collapsed="false">
      <c r="A14" s="131" t="s">
        <v>174</v>
      </c>
      <c r="B14" s="132"/>
      <c r="C14" s="2" t="n">
        <v>1350000</v>
      </c>
      <c r="D14" s="2"/>
      <c r="E14" s="2" t="n">
        <v>970000</v>
      </c>
      <c r="F14" s="2"/>
      <c r="G14" s="2" t="n">
        <v>158080</v>
      </c>
      <c r="H14" s="2"/>
      <c r="I14" s="2" t="n">
        <v>7282787</v>
      </c>
      <c r="J14" s="2"/>
      <c r="K14" s="2" t="n">
        <v>172706</v>
      </c>
      <c r="L14" s="2"/>
      <c r="M14" s="2" t="n">
        <v>509</v>
      </c>
      <c r="N14" s="2"/>
      <c r="O14" s="2" t="n">
        <v>143422</v>
      </c>
      <c r="P14" s="2"/>
      <c r="Q14" s="2" t="n">
        <v>9597559</v>
      </c>
      <c r="R14" s="2"/>
      <c r="S14" s="2" t="n">
        <f aca="false">SUM(K14:Q14)</f>
        <v>9914196</v>
      </c>
      <c r="T14" s="2"/>
      <c r="U14" s="2" t="n">
        <f aca="false">SUM(C14:Q14)</f>
        <v>19675063</v>
      </c>
      <c r="V14" s="2"/>
      <c r="W14" s="2" t="n">
        <v>342920</v>
      </c>
      <c r="X14" s="2"/>
      <c r="Y14" s="26" t="n">
        <f aca="false">U14+W14</f>
        <v>20017983</v>
      </c>
    </row>
    <row r="15" customFormat="false" ht="20.25" hidden="false" customHeight="true" outlineLevel="0" collapsed="false">
      <c r="A15" s="47" t="s">
        <v>139</v>
      </c>
      <c r="B15" s="1"/>
      <c r="C15" s="20" t="n">
        <v>0</v>
      </c>
      <c r="D15" s="10"/>
      <c r="E15" s="20" t="n">
        <v>0</v>
      </c>
      <c r="F15" s="10"/>
      <c r="G15" s="20" t="n">
        <v>0</v>
      </c>
      <c r="H15" s="10"/>
      <c r="I15" s="46" t="n">
        <f aca="false">PL!F124</f>
        <v>1085932</v>
      </c>
      <c r="J15" s="46"/>
      <c r="K15" s="2" t="n">
        <v>0</v>
      </c>
      <c r="L15" s="2"/>
      <c r="M15" s="2" t="n">
        <v>0</v>
      </c>
      <c r="N15" s="2"/>
      <c r="O15" s="2" t="n">
        <v>0</v>
      </c>
      <c r="P15" s="2"/>
      <c r="Q15" s="2" t="n">
        <v>0</v>
      </c>
      <c r="R15" s="2"/>
      <c r="S15" s="2" t="n">
        <f aca="false">SUM(K15:Q15)</f>
        <v>0</v>
      </c>
      <c r="T15" s="2"/>
      <c r="U15" s="10" t="n">
        <f aca="false">SUM(C15:Q15)</f>
        <v>1085932</v>
      </c>
      <c r="V15" s="2"/>
      <c r="W15" s="28" t="n">
        <v>-25919</v>
      </c>
      <c r="X15" s="10"/>
      <c r="Y15" s="46" t="n">
        <f aca="false">U15+W15</f>
        <v>1060013</v>
      </c>
    </row>
    <row r="16" customFormat="false" ht="20.25" hidden="false" customHeight="true" outlineLevel="0" collapsed="false">
      <c r="A16" s="47" t="s">
        <v>124</v>
      </c>
      <c r="B16" s="1"/>
      <c r="C16" s="133" t="n">
        <v>0</v>
      </c>
      <c r="D16" s="2"/>
      <c r="E16" s="133" t="n">
        <v>0</v>
      </c>
      <c r="F16" s="2"/>
      <c r="G16" s="133" t="n">
        <v>0</v>
      </c>
      <c r="H16" s="2"/>
      <c r="I16" s="133" t="n">
        <v>0</v>
      </c>
      <c r="J16" s="2"/>
      <c r="K16" s="134" t="n">
        <v>-537903</v>
      </c>
      <c r="L16" s="2"/>
      <c r="M16" s="133" t="n">
        <v>-22</v>
      </c>
      <c r="N16" s="2"/>
      <c r="O16" s="133" t="n">
        <v>0</v>
      </c>
      <c r="P16" s="2"/>
      <c r="Q16" s="133" t="n">
        <v>0</v>
      </c>
      <c r="R16" s="2"/>
      <c r="S16" s="133" t="n">
        <f aca="false">SUM(K16:Q16)</f>
        <v>-537925</v>
      </c>
      <c r="T16" s="2"/>
      <c r="U16" s="133" t="n">
        <f aca="false">SUM(C16:Q16)</f>
        <v>-537925</v>
      </c>
      <c r="V16" s="2"/>
      <c r="W16" s="134" t="n">
        <v>-633</v>
      </c>
      <c r="X16" s="2"/>
      <c r="Y16" s="43" t="n">
        <f aca="false">U16+W16</f>
        <v>-538558</v>
      </c>
    </row>
    <row r="17" customFormat="false" ht="20.25" hidden="false" customHeight="true" outlineLevel="0" collapsed="false">
      <c r="A17" s="47" t="s">
        <v>125</v>
      </c>
      <c r="B17" s="1"/>
      <c r="C17" s="20" t="n">
        <f aca="false">SUM(C15:C16)</f>
        <v>0</v>
      </c>
      <c r="D17" s="2"/>
      <c r="E17" s="20" t="n">
        <f aca="false">SUM(E15:E16)</f>
        <v>0</v>
      </c>
      <c r="F17" s="2"/>
      <c r="G17" s="20" t="n">
        <f aca="false">SUM(G15:G16)</f>
        <v>0</v>
      </c>
      <c r="H17" s="2"/>
      <c r="I17" s="20" t="n">
        <f aca="false">SUM(I15:I16)</f>
        <v>1085932</v>
      </c>
      <c r="J17" s="20"/>
      <c r="K17" s="20" t="n">
        <f aca="false">SUM(K15:K16)</f>
        <v>-537903</v>
      </c>
      <c r="L17" s="20"/>
      <c r="M17" s="20" t="n">
        <f aca="false">SUM(M15:M16)</f>
        <v>-22</v>
      </c>
      <c r="N17" s="20"/>
      <c r="O17" s="20" t="n">
        <f aca="false">SUM(O15:O16)</f>
        <v>0</v>
      </c>
      <c r="P17" s="20"/>
      <c r="Q17" s="20" t="n">
        <f aca="false">SUM(Q15:Q16)</f>
        <v>0</v>
      </c>
      <c r="R17" s="20"/>
      <c r="S17" s="10" t="n">
        <f aca="false">SUM(K17:Q17)</f>
        <v>-537925</v>
      </c>
      <c r="T17" s="2"/>
      <c r="U17" s="10" t="n">
        <f aca="false">SUM(C17:Q17)</f>
        <v>548007</v>
      </c>
      <c r="V17" s="2"/>
      <c r="W17" s="20" t="n">
        <f aca="false">SUM(W15:W16)</f>
        <v>-26552</v>
      </c>
      <c r="X17" s="10"/>
      <c r="Y17" s="20" t="n">
        <f aca="false">SUM(Y15:Y16)</f>
        <v>521455</v>
      </c>
    </row>
    <row r="18" customFormat="false" ht="20.25" hidden="false" customHeight="true" outlineLevel="0" collapsed="false">
      <c r="A18" s="47" t="s">
        <v>175</v>
      </c>
      <c r="B18" s="1"/>
      <c r="C18" s="35" t="n">
        <v>0</v>
      </c>
      <c r="D18" s="28"/>
      <c r="E18" s="35" t="n">
        <v>0</v>
      </c>
      <c r="F18" s="28"/>
      <c r="G18" s="35" t="n">
        <v>0</v>
      </c>
      <c r="H18" s="28"/>
      <c r="I18" s="35" t="n">
        <v>-566999</v>
      </c>
      <c r="J18" s="35"/>
      <c r="K18" s="35" t="n">
        <v>0</v>
      </c>
      <c r="L18" s="35"/>
      <c r="M18" s="35" t="n">
        <v>0</v>
      </c>
      <c r="N18" s="35"/>
      <c r="O18" s="35" t="n">
        <v>0</v>
      </c>
      <c r="P18" s="35"/>
      <c r="Q18" s="35" t="n">
        <v>0</v>
      </c>
      <c r="R18" s="35"/>
      <c r="S18" s="35" t="n">
        <v>0</v>
      </c>
      <c r="T18" s="28"/>
      <c r="U18" s="35" t="n">
        <f aca="false">SUM(C18:Q18)</f>
        <v>-566999</v>
      </c>
      <c r="V18" s="28"/>
      <c r="W18" s="35" t="n">
        <v>0</v>
      </c>
      <c r="X18" s="28"/>
      <c r="Y18" s="35" t="n">
        <f aca="false">U18+W18</f>
        <v>-566999</v>
      </c>
    </row>
    <row r="19" s="77" customFormat="true" ht="20.25" hidden="false" customHeight="true" outlineLevel="0" collapsed="false">
      <c r="A19" s="135" t="s">
        <v>176</v>
      </c>
      <c r="B19" s="30"/>
      <c r="C19" s="35" t="n">
        <v>0</v>
      </c>
      <c r="D19" s="28"/>
      <c r="E19" s="35" t="n">
        <v>0</v>
      </c>
      <c r="F19" s="28"/>
      <c r="G19" s="35" t="n">
        <v>0</v>
      </c>
      <c r="H19" s="28"/>
      <c r="I19" s="35" t="n">
        <v>0</v>
      </c>
      <c r="J19" s="35"/>
      <c r="K19" s="35" t="n">
        <v>0</v>
      </c>
      <c r="L19" s="35"/>
      <c r="M19" s="35" t="n">
        <v>0</v>
      </c>
      <c r="N19" s="35"/>
      <c r="O19" s="35" t="n">
        <v>0</v>
      </c>
      <c r="P19" s="35"/>
      <c r="Q19" s="35" t="n">
        <v>0</v>
      </c>
      <c r="R19" s="35"/>
      <c r="S19" s="35" t="n">
        <v>0</v>
      </c>
      <c r="T19" s="28"/>
      <c r="U19" s="35" t="n">
        <f aca="false">SUM(C19:Q19)</f>
        <v>0</v>
      </c>
      <c r="V19" s="28"/>
      <c r="W19" s="35" t="n">
        <v>-53259</v>
      </c>
      <c r="X19" s="28"/>
      <c r="Y19" s="35" t="n">
        <f aca="false">U19+W19</f>
        <v>-53259</v>
      </c>
    </row>
    <row r="20" s="23" customFormat="true" ht="20.25" hidden="false" customHeight="true" outlineLevel="0" collapsed="false">
      <c r="A20" s="136" t="s">
        <v>177</v>
      </c>
      <c r="B20" s="136"/>
      <c r="C20" s="137" t="n">
        <f aca="false">SUM(C14:C19)-C17</f>
        <v>1350000</v>
      </c>
      <c r="D20" s="28"/>
      <c r="E20" s="137" t="n">
        <f aca="false">SUM(E14:E19)-E17</f>
        <v>970000</v>
      </c>
      <c r="F20" s="28"/>
      <c r="G20" s="137" t="n">
        <f aca="false">SUM(G14:G19)-G17</f>
        <v>158080</v>
      </c>
      <c r="H20" s="28"/>
      <c r="I20" s="137" t="n">
        <f aca="false">SUM(I14:I19)-I17</f>
        <v>7801720</v>
      </c>
      <c r="J20" s="28"/>
      <c r="K20" s="137" t="n">
        <f aca="false">SUM(K14:K19)-K17</f>
        <v>-365197</v>
      </c>
      <c r="L20" s="28"/>
      <c r="M20" s="137" t="n">
        <f aca="false">SUM(M14:M19)-M17</f>
        <v>487</v>
      </c>
      <c r="N20" s="28"/>
      <c r="O20" s="137" t="n">
        <f aca="false">SUM(O14:O19)-O17</f>
        <v>143422</v>
      </c>
      <c r="P20" s="28"/>
      <c r="Q20" s="137" t="n">
        <f aca="false">SUM(Q14:Q19)-Q17</f>
        <v>9597559</v>
      </c>
      <c r="R20" s="28"/>
      <c r="S20" s="137" t="n">
        <f aca="false">SUM(S14:S19)-S17</f>
        <v>9376271</v>
      </c>
      <c r="T20" s="28"/>
      <c r="U20" s="137" t="n">
        <f aca="false">SUM(U14:U19)-U17</f>
        <v>19656071</v>
      </c>
      <c r="V20" s="28"/>
      <c r="W20" s="137" t="n">
        <f aca="false">SUM(W14:W19)-W17</f>
        <v>263109</v>
      </c>
      <c r="X20" s="28"/>
      <c r="Y20" s="137" t="n">
        <f aca="false">SUM(Y14:Y19)-Y17</f>
        <v>19919180</v>
      </c>
    </row>
    <row r="21" s="1" customFormat="true" ht="20.25" hidden="false" customHeight="true" outlineLevel="0" collapsed="false">
      <c r="C21" s="3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20"/>
      <c r="U21" s="10"/>
      <c r="V21" s="20"/>
      <c r="W21" s="3"/>
    </row>
    <row r="22" s="1" customFormat="true" ht="20.25" hidden="false" customHeight="true" outlineLevel="0" collapsed="false">
      <c r="A22" s="131" t="s">
        <v>178</v>
      </c>
      <c r="B22" s="132"/>
      <c r="C22" s="2" t="n">
        <v>1350000</v>
      </c>
      <c r="D22" s="2"/>
      <c r="E22" s="2" t="n">
        <v>970000</v>
      </c>
      <c r="F22" s="2"/>
      <c r="G22" s="2" t="n">
        <v>158080</v>
      </c>
      <c r="H22" s="2"/>
      <c r="I22" s="2" t="n">
        <v>8468773</v>
      </c>
      <c r="J22" s="2"/>
      <c r="K22" s="2" t="n">
        <v>25717</v>
      </c>
      <c r="L22" s="2"/>
      <c r="M22" s="2" t="n">
        <v>444</v>
      </c>
      <c r="N22" s="2"/>
      <c r="O22" s="2" t="n">
        <v>143422</v>
      </c>
      <c r="P22" s="2"/>
      <c r="Q22" s="2" t="n">
        <v>9597559</v>
      </c>
      <c r="R22" s="2"/>
      <c r="S22" s="2" t="n">
        <f aca="false">SUM(K22:Q22)</f>
        <v>9767142</v>
      </c>
      <c r="T22" s="2"/>
      <c r="U22" s="2" t="n">
        <f aca="false">SUM(C22:Q22)</f>
        <v>20713995</v>
      </c>
      <c r="V22" s="2"/>
      <c r="W22" s="2" t="n">
        <v>235743</v>
      </c>
      <c r="X22" s="2"/>
      <c r="Y22" s="26" t="n">
        <f aca="false">U22+W22</f>
        <v>20949738</v>
      </c>
    </row>
    <row r="23" customFormat="false" ht="20.25" hidden="false" customHeight="true" outlineLevel="0" collapsed="false">
      <c r="A23" s="47" t="s">
        <v>139</v>
      </c>
      <c r="B23" s="1"/>
      <c r="C23" s="20" t="n">
        <v>0</v>
      </c>
      <c r="D23" s="10"/>
      <c r="E23" s="20" t="n">
        <v>0</v>
      </c>
      <c r="F23" s="10"/>
      <c r="G23" s="20" t="n">
        <v>0</v>
      </c>
      <c r="H23" s="10"/>
      <c r="I23" s="46" t="n">
        <f aca="false">PL!D124</f>
        <v>1018550</v>
      </c>
      <c r="J23" s="46"/>
      <c r="K23" s="2" t="n">
        <v>0</v>
      </c>
      <c r="L23" s="2"/>
      <c r="M23" s="2" t="n">
        <v>0</v>
      </c>
      <c r="N23" s="2"/>
      <c r="O23" s="2" t="n">
        <v>0</v>
      </c>
      <c r="P23" s="2"/>
      <c r="Q23" s="2" t="n">
        <v>0</v>
      </c>
      <c r="R23" s="2"/>
      <c r="S23" s="2" t="n">
        <f aca="false">SUM(K23:Q23)</f>
        <v>0</v>
      </c>
      <c r="T23" s="2"/>
      <c r="U23" s="10" t="n">
        <f aca="false">SUM(C23:Q23)</f>
        <v>1018550</v>
      </c>
      <c r="V23" s="2"/>
      <c r="W23" s="28" t="n">
        <v>-28864</v>
      </c>
      <c r="X23" s="10"/>
      <c r="Y23" s="46" t="n">
        <f aca="false">U23+W23</f>
        <v>989686</v>
      </c>
    </row>
    <row r="24" customFormat="false" ht="20.25" hidden="false" customHeight="true" outlineLevel="0" collapsed="false">
      <c r="A24" s="47" t="s">
        <v>124</v>
      </c>
      <c r="B24" s="1"/>
      <c r="C24" s="18" t="n">
        <v>0</v>
      </c>
      <c r="D24" s="2"/>
      <c r="E24" s="18" t="n">
        <v>0</v>
      </c>
      <c r="F24" s="2"/>
      <c r="G24" s="18" t="n">
        <v>0</v>
      </c>
      <c r="H24" s="2"/>
      <c r="I24" s="18" t="n">
        <v>0</v>
      </c>
      <c r="J24" s="46"/>
      <c r="K24" s="134" t="n">
        <v>-349621</v>
      </c>
      <c r="L24" s="2"/>
      <c r="M24" s="133" t="n">
        <v>-39</v>
      </c>
      <c r="N24" s="2"/>
      <c r="O24" s="133" t="n">
        <v>0</v>
      </c>
      <c r="P24" s="46"/>
      <c r="Q24" s="43" t="n">
        <v>991385</v>
      </c>
      <c r="R24" s="46"/>
      <c r="S24" s="43" t="n">
        <f aca="false">SUM(K24:Q24)</f>
        <v>641725</v>
      </c>
      <c r="T24" s="2"/>
      <c r="U24" s="43" t="n">
        <f aca="false">SUM(C24:Q24)</f>
        <v>641725</v>
      </c>
      <c r="V24" s="2"/>
      <c r="W24" s="133" t="n">
        <v>400</v>
      </c>
      <c r="X24" s="10"/>
      <c r="Y24" s="43" t="n">
        <f aca="false">U24+W24</f>
        <v>642125</v>
      </c>
    </row>
    <row r="25" customFormat="false" ht="20.25" hidden="false" customHeight="true" outlineLevel="0" collapsed="false">
      <c r="A25" s="47" t="s">
        <v>125</v>
      </c>
      <c r="B25" s="1"/>
      <c r="C25" s="20" t="n">
        <f aca="false">SUM(C23:C24)</f>
        <v>0</v>
      </c>
      <c r="D25" s="2"/>
      <c r="E25" s="20" t="n">
        <f aca="false">SUM(E23:E24)</f>
        <v>0</v>
      </c>
      <c r="F25" s="2"/>
      <c r="G25" s="20" t="n">
        <f aca="false">SUM(G23:G24)</f>
        <v>0</v>
      </c>
      <c r="H25" s="2"/>
      <c r="I25" s="20" t="n">
        <f aca="false">SUM(I23:I24)</f>
        <v>1018550</v>
      </c>
      <c r="J25" s="20"/>
      <c r="K25" s="20" t="n">
        <f aca="false">SUM(K23:K24)</f>
        <v>-349621</v>
      </c>
      <c r="L25" s="20"/>
      <c r="M25" s="20" t="n">
        <f aca="false">SUM(M23:M24)</f>
        <v>-39</v>
      </c>
      <c r="N25" s="20"/>
      <c r="O25" s="20" t="n">
        <f aca="false">SUM(O23:O24)</f>
        <v>0</v>
      </c>
      <c r="P25" s="20"/>
      <c r="Q25" s="20" t="n">
        <f aca="false">SUM(Q23:Q24)</f>
        <v>991385</v>
      </c>
      <c r="R25" s="20"/>
      <c r="S25" s="20" t="n">
        <f aca="false">SUM(S23:S24)</f>
        <v>641725</v>
      </c>
      <c r="T25" s="2"/>
      <c r="U25" s="20" t="n">
        <f aca="false">SUM(U23:U24)</f>
        <v>1660275</v>
      </c>
      <c r="V25" s="2"/>
      <c r="W25" s="20" t="n">
        <f aca="false">SUM(W23:W24)</f>
        <v>-28464</v>
      </c>
      <c r="X25" s="10"/>
      <c r="Y25" s="20" t="n">
        <f aca="false">SUM(Y23:Y24)</f>
        <v>1631811</v>
      </c>
    </row>
    <row r="26" s="77" customFormat="true" ht="20.25" hidden="false" customHeight="true" outlineLevel="0" collapsed="false">
      <c r="A26" s="47" t="s">
        <v>175</v>
      </c>
      <c r="B26" s="30"/>
      <c r="C26" s="35" t="n">
        <v>0</v>
      </c>
      <c r="D26" s="28"/>
      <c r="E26" s="35" t="n">
        <v>0</v>
      </c>
      <c r="F26" s="28"/>
      <c r="G26" s="35" t="n">
        <v>0</v>
      </c>
      <c r="H26" s="28"/>
      <c r="I26" s="35" t="n">
        <v>-796499</v>
      </c>
      <c r="J26" s="35"/>
      <c r="K26" s="35" t="n">
        <v>0</v>
      </c>
      <c r="L26" s="35"/>
      <c r="M26" s="35" t="n">
        <v>0</v>
      </c>
      <c r="N26" s="35"/>
      <c r="O26" s="35" t="n">
        <v>0</v>
      </c>
      <c r="P26" s="35"/>
      <c r="Q26" s="35" t="n">
        <v>0</v>
      </c>
      <c r="R26" s="35"/>
      <c r="S26" s="35" t="n">
        <v>0</v>
      </c>
      <c r="T26" s="28"/>
      <c r="U26" s="35" t="n">
        <f aca="false">SUM(C26:Q26)</f>
        <v>-796499</v>
      </c>
      <c r="V26" s="28"/>
      <c r="W26" s="35" t="n">
        <v>0</v>
      </c>
      <c r="X26" s="28"/>
      <c r="Y26" s="35" t="n">
        <f aca="false">U26+W26</f>
        <v>-796499</v>
      </c>
    </row>
    <row r="27" s="23" customFormat="true" ht="20.25" hidden="false" customHeight="true" outlineLevel="0" collapsed="false">
      <c r="A27" s="23" t="s">
        <v>179</v>
      </c>
      <c r="C27" s="137" t="n">
        <f aca="false">SUM(C22:C26)-C25</f>
        <v>1350000</v>
      </c>
      <c r="D27" s="28"/>
      <c r="E27" s="137" t="n">
        <f aca="false">SUM(E22:E26)-E25</f>
        <v>970000</v>
      </c>
      <c r="F27" s="28"/>
      <c r="G27" s="137" t="n">
        <f aca="false">SUM(G22:G26)-G25</f>
        <v>158080</v>
      </c>
      <c r="H27" s="28"/>
      <c r="I27" s="137" t="n">
        <f aca="false">SUM(I22:I26)-I25</f>
        <v>8690824</v>
      </c>
      <c r="J27" s="28"/>
      <c r="K27" s="137" t="n">
        <f aca="false">SUM(K22:K26)-K25</f>
        <v>-323904</v>
      </c>
      <c r="L27" s="28"/>
      <c r="M27" s="137" t="n">
        <f aca="false">SUM(M22:M26)-M25</f>
        <v>405</v>
      </c>
      <c r="N27" s="28"/>
      <c r="O27" s="137" t="n">
        <f aca="false">SUM(O22:O26)-O25</f>
        <v>143422</v>
      </c>
      <c r="P27" s="28"/>
      <c r="Q27" s="137" t="n">
        <f aca="false">SUM(Q22:Q26)-Q25</f>
        <v>10588944</v>
      </c>
      <c r="R27" s="28"/>
      <c r="S27" s="137" t="n">
        <f aca="false">SUM(S22:S26)-S25</f>
        <v>10408867</v>
      </c>
      <c r="T27" s="28"/>
      <c r="U27" s="137" t="n">
        <f aca="false">SUM(U22:U26)-U25</f>
        <v>21577771</v>
      </c>
      <c r="V27" s="28"/>
      <c r="W27" s="137" t="n">
        <f aca="false">SUM(W22:W26)-W25</f>
        <v>207279</v>
      </c>
      <c r="X27" s="28"/>
      <c r="Y27" s="137" t="n">
        <f aca="false">SUM(Y22:Y26)-Y25</f>
        <v>21785050</v>
      </c>
    </row>
    <row r="28" s="1" customFormat="true" ht="20.25" hidden="false" customHeight="true" outlineLevel="0" collapsed="false">
      <c r="C28" s="3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20"/>
      <c r="U28" s="10"/>
      <c r="V28" s="20"/>
      <c r="W28" s="3"/>
    </row>
    <row r="29" customFormat="false" ht="20.25" hidden="false" customHeight="true" outlineLevel="0" collapsed="false">
      <c r="A29" s="47" t="s">
        <v>38</v>
      </c>
    </row>
  </sheetData>
  <mergeCells count="5">
    <mergeCell ref="C6:Y6"/>
    <mergeCell ref="C7:U7"/>
    <mergeCell ref="K8:S8"/>
    <mergeCell ref="K9:N9"/>
    <mergeCell ref="G11:I11"/>
  </mergeCells>
  <printOptions headings="false" gridLines="false" gridLinesSet="true" horizontalCentered="true" verticalCentered="false"/>
  <pageMargins left="0.7875" right="0.315277777777778" top="0.9840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pageBreakPreview" topLeftCell="A6" colorId="64" zoomScale="84" zoomScaleNormal="100" zoomScalePageLayoutView="84" workbookViewId="0">
      <selection pane="topLeft" activeCell="D23" activeCellId="0" sqref="D23"/>
    </sheetView>
  </sheetViews>
  <sheetFormatPr defaultColWidth="10.66015625" defaultRowHeight="21.6" zeroHeight="false" outlineLevelRow="0" outlineLevelCol="0"/>
  <cols>
    <col collapsed="false" customWidth="true" hidden="false" outlineLevel="0" max="1" min="1" style="62" width="20.32"/>
    <col collapsed="false" customWidth="true" hidden="false" outlineLevel="0" max="2" min="2" style="62" width="12.55"/>
    <col collapsed="false" customWidth="true" hidden="false" outlineLevel="0" max="3" min="3" style="62" width="3.55"/>
    <col collapsed="false" customWidth="true" hidden="false" outlineLevel="0" max="4" min="4" style="24" width="15.55"/>
    <col collapsed="false" customWidth="true" hidden="false" outlineLevel="0" max="5" min="5" style="1" width="14.55"/>
    <col collapsed="false" customWidth="true" hidden="false" outlineLevel="0" max="6" min="6" style="1" width="1.33"/>
    <col collapsed="false" customWidth="true" hidden="false" outlineLevel="0" max="7" min="7" style="1" width="14.55"/>
    <col collapsed="false" customWidth="true" hidden="false" outlineLevel="0" max="8" min="8" style="1" width="1.33"/>
    <col collapsed="false" customWidth="true" hidden="false" outlineLevel="0" max="9" min="9" style="1" width="14.55"/>
    <col collapsed="false" customWidth="true" hidden="false" outlineLevel="0" max="10" min="10" style="1" width="1.33"/>
    <col collapsed="false" customWidth="true" hidden="false" outlineLevel="0" max="11" min="11" style="2" width="14.55"/>
    <col collapsed="false" customWidth="true" hidden="false" outlineLevel="0" max="12" min="12" style="1" width="1.33"/>
    <col collapsed="false" customWidth="true" hidden="false" outlineLevel="0" max="13" min="13" style="2" width="14.55"/>
    <col collapsed="false" customWidth="true" hidden="false" outlineLevel="0" max="14" min="14" style="1" width="1.33"/>
    <col collapsed="false" customWidth="true" hidden="false" outlineLevel="0" max="15" min="15" style="62" width="14.55"/>
    <col collapsed="false" customWidth="false" hidden="false" outlineLevel="0" max="257" min="16" style="62" width="10.66"/>
  </cols>
  <sheetData>
    <row r="1" customFormat="false" ht="21.6" hidden="false" customHeight="true" outlineLevel="0" collapsed="false">
      <c r="B1" s="63"/>
      <c r="I1" s="24"/>
      <c r="L1" s="32"/>
      <c r="N1" s="32"/>
      <c r="O1" s="32" t="s">
        <v>91</v>
      </c>
    </row>
    <row r="2" customFormat="false" ht="21.6" hidden="false" customHeight="true" outlineLevel="0" collapsed="false">
      <c r="A2" s="64" t="s">
        <v>0</v>
      </c>
      <c r="B2" s="63"/>
      <c r="C2" s="63"/>
      <c r="E2" s="24"/>
      <c r="F2" s="24"/>
      <c r="G2" s="24"/>
      <c r="H2" s="24"/>
      <c r="I2" s="24"/>
      <c r="J2" s="24"/>
      <c r="K2" s="35"/>
      <c r="L2" s="24"/>
      <c r="M2" s="35"/>
      <c r="N2" s="24"/>
    </row>
    <row r="3" customFormat="false" ht="21.6" hidden="false" customHeight="true" outlineLevel="0" collapsed="false">
      <c r="A3" s="64" t="s">
        <v>180</v>
      </c>
      <c r="B3" s="63"/>
      <c r="C3" s="63"/>
      <c r="E3" s="24"/>
      <c r="F3" s="24"/>
      <c r="G3" s="24"/>
      <c r="H3" s="24"/>
      <c r="I3" s="24"/>
      <c r="J3" s="24"/>
      <c r="K3" s="35"/>
      <c r="L3" s="24"/>
      <c r="M3" s="35"/>
      <c r="N3" s="24"/>
    </row>
    <row r="4" customFormat="false" ht="21.6" hidden="false" customHeight="true" outlineLevel="0" collapsed="false">
      <c r="A4" s="64" t="s">
        <v>134</v>
      </c>
      <c r="B4" s="63"/>
      <c r="C4" s="63"/>
      <c r="E4" s="24"/>
      <c r="F4" s="24"/>
      <c r="G4" s="24"/>
      <c r="H4" s="24"/>
      <c r="I4" s="24"/>
      <c r="J4" s="24"/>
      <c r="K4" s="35"/>
      <c r="L4" s="24"/>
      <c r="M4" s="35"/>
      <c r="N4" s="24"/>
    </row>
    <row r="5" s="23" customFormat="true" ht="21.6" hidden="false" customHeight="true" outlineLevel="0" collapsed="false">
      <c r="A5" s="138"/>
      <c r="B5" s="126"/>
      <c r="C5" s="126"/>
      <c r="D5" s="53"/>
      <c r="E5" s="53"/>
      <c r="F5" s="53"/>
      <c r="G5" s="53"/>
      <c r="H5" s="53"/>
      <c r="I5" s="126"/>
      <c r="J5" s="126"/>
      <c r="K5" s="139"/>
      <c r="M5" s="139"/>
      <c r="O5" s="32" t="s">
        <v>3</v>
      </c>
    </row>
    <row r="6" s="23" customFormat="true" ht="21.6" hidden="false" customHeight="true" outlineLevel="0" collapsed="false">
      <c r="A6" s="138"/>
      <c r="B6" s="126"/>
      <c r="C6" s="126"/>
      <c r="D6" s="53"/>
      <c r="E6" s="66" t="s">
        <v>5</v>
      </c>
      <c r="F6" s="66"/>
      <c r="G6" s="66"/>
      <c r="H6" s="66"/>
      <c r="I6" s="66"/>
      <c r="J6" s="66"/>
      <c r="K6" s="66"/>
      <c r="L6" s="66"/>
      <c r="M6" s="66"/>
      <c r="N6" s="66"/>
      <c r="O6" s="66"/>
    </row>
    <row r="7" s="23" customFormat="true" ht="21.6" hidden="false" customHeight="true" outlineLevel="0" collapsed="false">
      <c r="A7" s="138"/>
      <c r="B7" s="126"/>
      <c r="C7" s="126"/>
      <c r="D7" s="53"/>
      <c r="E7" s="53"/>
      <c r="F7" s="53"/>
      <c r="G7" s="53"/>
      <c r="H7" s="53"/>
      <c r="I7" s="53"/>
      <c r="J7" s="53"/>
      <c r="K7" s="53"/>
      <c r="L7" s="53"/>
      <c r="M7" s="127" t="s">
        <v>161</v>
      </c>
      <c r="N7" s="53"/>
      <c r="O7" s="53"/>
    </row>
    <row r="8" s="23" customFormat="true" ht="21.6" hidden="false" customHeight="true" outlineLevel="0" collapsed="false">
      <c r="A8" s="138"/>
      <c r="B8" s="126"/>
      <c r="C8" s="126"/>
      <c r="D8" s="53"/>
      <c r="E8" s="53"/>
      <c r="F8" s="53"/>
      <c r="G8" s="53"/>
      <c r="H8" s="53"/>
      <c r="I8" s="66" t="s">
        <v>81</v>
      </c>
      <c r="J8" s="66"/>
      <c r="K8" s="66"/>
      <c r="M8" s="66" t="s">
        <v>171</v>
      </c>
      <c r="O8" s="32"/>
    </row>
    <row r="9" s="24" customFormat="true" ht="21.6" hidden="false" customHeight="true" outlineLevel="0" collapsed="false">
      <c r="D9" s="53"/>
      <c r="E9" s="127" t="s">
        <v>154</v>
      </c>
      <c r="G9" s="122" t="s">
        <v>155</v>
      </c>
      <c r="H9" s="53"/>
      <c r="I9" s="125" t="s">
        <v>181</v>
      </c>
      <c r="J9" s="126"/>
      <c r="K9" s="20"/>
      <c r="M9" s="140" t="s">
        <v>147</v>
      </c>
      <c r="O9" s="125" t="s">
        <v>152</v>
      </c>
    </row>
    <row r="10" s="1" customFormat="true" ht="21.6" hidden="false" customHeight="true" outlineLevel="0" collapsed="false">
      <c r="C10" s="53"/>
      <c r="D10" s="53"/>
      <c r="E10" s="66" t="s">
        <v>163</v>
      </c>
      <c r="F10" s="53"/>
      <c r="G10" s="128" t="s">
        <v>164</v>
      </c>
      <c r="I10" s="129" t="s">
        <v>165</v>
      </c>
      <c r="K10" s="130" t="s">
        <v>166</v>
      </c>
      <c r="M10" s="130" t="s">
        <v>182</v>
      </c>
      <c r="O10" s="66" t="s">
        <v>75</v>
      </c>
    </row>
    <row r="11" s="1" customFormat="true" ht="21.6" hidden="false" customHeight="true" outlineLevel="0" collapsed="false">
      <c r="A11" s="131" t="s">
        <v>174</v>
      </c>
      <c r="B11" s="3"/>
      <c r="C11" s="46"/>
      <c r="D11" s="35"/>
      <c r="E11" s="2" t="n">
        <v>1350000</v>
      </c>
      <c r="F11" s="2"/>
      <c r="G11" s="2" t="n">
        <v>970000</v>
      </c>
      <c r="H11" s="2"/>
      <c r="I11" s="2" t="n">
        <v>158080</v>
      </c>
      <c r="J11" s="2"/>
      <c r="K11" s="2" t="n">
        <v>2156644</v>
      </c>
      <c r="L11" s="2"/>
      <c r="M11" s="2" t="n">
        <v>2748650</v>
      </c>
      <c r="N11" s="2"/>
      <c r="O11" s="2" t="n">
        <f aca="false">SUM(E11:M11)</f>
        <v>7383374</v>
      </c>
    </row>
    <row r="12" s="1" customFormat="true" ht="21.6" hidden="false" customHeight="true" outlineLevel="0" collapsed="false">
      <c r="A12" s="47" t="s">
        <v>139</v>
      </c>
      <c r="B12" s="3"/>
      <c r="C12" s="20"/>
      <c r="D12" s="20"/>
      <c r="E12" s="10" t="n">
        <v>0</v>
      </c>
      <c r="F12" s="10"/>
      <c r="G12" s="10" t="n">
        <v>0</v>
      </c>
      <c r="H12" s="46"/>
      <c r="I12" s="10" t="n">
        <v>0</v>
      </c>
      <c r="J12" s="46"/>
      <c r="K12" s="10" t="n">
        <f aca="false">PL!J95</f>
        <v>678431</v>
      </c>
      <c r="L12" s="2"/>
      <c r="M12" s="10" t="n">
        <v>0</v>
      </c>
      <c r="N12" s="2"/>
      <c r="O12" s="10" t="n">
        <f aca="false">SUM(E12:M12)</f>
        <v>678431</v>
      </c>
    </row>
    <row r="13" s="1" customFormat="true" ht="21.6" hidden="false" customHeight="true" outlineLevel="0" collapsed="false">
      <c r="A13" s="47" t="s">
        <v>124</v>
      </c>
      <c r="B13" s="3"/>
      <c r="C13" s="20"/>
      <c r="D13" s="20"/>
      <c r="E13" s="133" t="n">
        <v>0</v>
      </c>
      <c r="F13" s="10"/>
      <c r="G13" s="133" t="n">
        <v>0</v>
      </c>
      <c r="H13" s="46"/>
      <c r="I13" s="133" t="n">
        <v>0</v>
      </c>
      <c r="J13" s="46"/>
      <c r="K13" s="133" t="n">
        <v>0</v>
      </c>
      <c r="L13" s="2"/>
      <c r="M13" s="133" t="n">
        <v>0</v>
      </c>
      <c r="N13" s="2"/>
      <c r="O13" s="133" t="n">
        <f aca="false">SUM(E13:M13)</f>
        <v>0</v>
      </c>
    </row>
    <row r="14" s="1" customFormat="true" ht="21.6" hidden="false" customHeight="true" outlineLevel="0" collapsed="false">
      <c r="A14" s="47" t="s">
        <v>125</v>
      </c>
      <c r="B14" s="3"/>
      <c r="C14" s="20"/>
      <c r="D14" s="20"/>
      <c r="E14" s="10" t="n">
        <f aca="false">SUM(E12:E13)</f>
        <v>0</v>
      </c>
      <c r="F14" s="10"/>
      <c r="G14" s="10" t="n">
        <f aca="false">SUM(G12:G13)</f>
        <v>0</v>
      </c>
      <c r="H14" s="46"/>
      <c r="I14" s="10" t="n">
        <f aca="false">SUM(I12:I13)</f>
        <v>0</v>
      </c>
      <c r="J14" s="46"/>
      <c r="K14" s="10" t="n">
        <f aca="false">SUM(K12:K13)</f>
        <v>678431</v>
      </c>
      <c r="L14" s="2"/>
      <c r="M14" s="10" t="n">
        <f aca="false">SUM(M12:M13)</f>
        <v>0</v>
      </c>
      <c r="N14" s="2"/>
      <c r="O14" s="10" t="n">
        <f aca="false">SUM(O12:O13)</f>
        <v>678431</v>
      </c>
    </row>
    <row r="15" s="30" customFormat="true" ht="21.6" hidden="false" customHeight="true" outlineLevel="0" collapsed="false">
      <c r="A15" s="141" t="s">
        <v>175</v>
      </c>
      <c r="C15" s="35"/>
      <c r="D15" s="35"/>
      <c r="E15" s="28" t="n">
        <v>0</v>
      </c>
      <c r="F15" s="28"/>
      <c r="G15" s="28" t="n">
        <v>0</v>
      </c>
      <c r="H15" s="26"/>
      <c r="I15" s="28" t="n">
        <v>0</v>
      </c>
      <c r="J15" s="26"/>
      <c r="K15" s="28" t="n">
        <v>-566999</v>
      </c>
      <c r="L15" s="28"/>
      <c r="M15" s="28" t="n">
        <v>0</v>
      </c>
      <c r="N15" s="28"/>
      <c r="O15" s="134" t="n">
        <f aca="false">SUM(E15:M15)</f>
        <v>-566999</v>
      </c>
    </row>
    <row r="16" s="1" customFormat="true" ht="21.6" hidden="false" customHeight="true" outlineLevel="0" collapsed="false">
      <c r="A16" s="23" t="s">
        <v>177</v>
      </c>
      <c r="B16" s="3"/>
      <c r="C16" s="46"/>
      <c r="D16" s="20"/>
      <c r="E16" s="137" t="n">
        <f aca="false">SUM(E11:E15)-E14</f>
        <v>1350000</v>
      </c>
      <c r="F16" s="28"/>
      <c r="G16" s="137" t="n">
        <f aca="false">SUM(G11:G15)-G14</f>
        <v>970000</v>
      </c>
      <c r="H16" s="26"/>
      <c r="I16" s="137" t="n">
        <f aca="false">SUM(I11:I15)-I14</f>
        <v>158080</v>
      </c>
      <c r="J16" s="26"/>
      <c r="K16" s="137" t="n">
        <f aca="false">SUM(K11:K15)-K14</f>
        <v>2268076</v>
      </c>
      <c r="L16" s="28"/>
      <c r="M16" s="137" t="n">
        <f aca="false">SUM(M11:M15)-M14</f>
        <v>2748650</v>
      </c>
      <c r="N16" s="28"/>
      <c r="O16" s="137" t="n">
        <f aca="false">SUM(O11:O15)-O14</f>
        <v>7494806</v>
      </c>
    </row>
    <row r="18" s="1" customFormat="true" ht="21.6" hidden="false" customHeight="true" outlineLevel="0" collapsed="false">
      <c r="A18" s="142" t="s">
        <v>183</v>
      </c>
      <c r="B18" s="3"/>
      <c r="C18" s="46"/>
      <c r="D18" s="35"/>
      <c r="E18" s="2" t="n">
        <v>1350000</v>
      </c>
      <c r="F18" s="2"/>
      <c r="G18" s="2" t="n">
        <v>970000</v>
      </c>
      <c r="H18" s="2"/>
      <c r="I18" s="2" t="n">
        <v>158080</v>
      </c>
      <c r="J18" s="2"/>
      <c r="K18" s="2" t="n">
        <v>2627663</v>
      </c>
      <c r="L18" s="2"/>
      <c r="M18" s="2" t="n">
        <v>2748650</v>
      </c>
      <c r="N18" s="2"/>
      <c r="O18" s="2" t="n">
        <f aca="false">SUM(E18:M18)</f>
        <v>7854393</v>
      </c>
    </row>
    <row r="19" s="1" customFormat="true" ht="21.6" hidden="false" customHeight="true" outlineLevel="0" collapsed="false">
      <c r="A19" s="47" t="s">
        <v>139</v>
      </c>
      <c r="B19" s="3"/>
      <c r="C19" s="20"/>
      <c r="D19" s="20"/>
      <c r="E19" s="10" t="n">
        <v>0</v>
      </c>
      <c r="F19" s="10"/>
      <c r="G19" s="10" t="n">
        <v>0</v>
      </c>
      <c r="H19" s="46"/>
      <c r="I19" s="10" t="n">
        <v>0</v>
      </c>
      <c r="J19" s="46"/>
      <c r="K19" s="10" t="n">
        <f aca="false">PL!H95</f>
        <v>1006987</v>
      </c>
      <c r="L19" s="2"/>
      <c r="M19" s="10" t="n">
        <v>0</v>
      </c>
      <c r="N19" s="2"/>
      <c r="O19" s="2" t="n">
        <f aca="false">SUM(E19:M19)</f>
        <v>1006987</v>
      </c>
    </row>
    <row r="20" s="1" customFormat="true" ht="21.6" hidden="false" customHeight="true" outlineLevel="0" collapsed="false">
      <c r="A20" s="47" t="s">
        <v>124</v>
      </c>
      <c r="B20" s="3"/>
      <c r="C20" s="20"/>
      <c r="D20" s="20"/>
      <c r="E20" s="133" t="n">
        <v>0</v>
      </c>
      <c r="F20" s="10"/>
      <c r="G20" s="133" t="n">
        <v>0</v>
      </c>
      <c r="H20" s="46"/>
      <c r="I20" s="133" t="n">
        <v>0</v>
      </c>
      <c r="J20" s="46"/>
      <c r="K20" s="133" t="n">
        <v>0</v>
      </c>
      <c r="L20" s="2"/>
      <c r="M20" s="133" t="n">
        <v>266160</v>
      </c>
      <c r="N20" s="2"/>
      <c r="O20" s="133" t="n">
        <f aca="false">SUM(E20:M20)</f>
        <v>266160</v>
      </c>
    </row>
    <row r="21" s="1" customFormat="true" ht="21.6" hidden="false" customHeight="true" outlineLevel="0" collapsed="false">
      <c r="A21" s="47" t="s">
        <v>125</v>
      </c>
      <c r="B21" s="3"/>
      <c r="C21" s="20"/>
      <c r="D21" s="20"/>
      <c r="E21" s="10" t="n">
        <f aca="false">SUM(E19:E20)</f>
        <v>0</v>
      </c>
      <c r="F21" s="10"/>
      <c r="G21" s="10" t="n">
        <f aca="false">SUM(G19:G20)</f>
        <v>0</v>
      </c>
      <c r="H21" s="46"/>
      <c r="I21" s="10" t="n">
        <f aca="false">SUM(I19:I20)</f>
        <v>0</v>
      </c>
      <c r="J21" s="46"/>
      <c r="K21" s="10" t="n">
        <f aca="false">SUM(K19:K20)</f>
        <v>1006987</v>
      </c>
      <c r="L21" s="2"/>
      <c r="M21" s="10" t="n">
        <f aca="false">SUM(M19:M20)</f>
        <v>266160</v>
      </c>
      <c r="N21" s="2"/>
      <c r="O21" s="10" t="n">
        <f aca="false">SUM(O19:O20)</f>
        <v>1273147</v>
      </c>
    </row>
    <row r="22" s="30" customFormat="true" ht="21.6" hidden="false" customHeight="true" outlineLevel="0" collapsed="false">
      <c r="A22" s="141" t="s">
        <v>175</v>
      </c>
      <c r="C22" s="35"/>
      <c r="D22" s="35"/>
      <c r="E22" s="28" t="n">
        <v>0</v>
      </c>
      <c r="F22" s="28"/>
      <c r="G22" s="28" t="n">
        <v>0</v>
      </c>
      <c r="H22" s="26"/>
      <c r="I22" s="28" t="n">
        <v>0</v>
      </c>
      <c r="J22" s="26"/>
      <c r="K22" s="28" t="n">
        <v>-796499</v>
      </c>
      <c r="L22" s="28"/>
      <c r="M22" s="28" t="n">
        <v>0</v>
      </c>
      <c r="N22" s="28"/>
      <c r="O22" s="134" t="n">
        <f aca="false">SUM(E22:M22)</f>
        <v>-796499</v>
      </c>
    </row>
    <row r="23" s="1" customFormat="true" ht="21.6" hidden="false" customHeight="true" outlineLevel="0" collapsed="false">
      <c r="A23" s="23" t="s">
        <v>179</v>
      </c>
      <c r="B23" s="3"/>
      <c r="C23" s="46"/>
      <c r="D23" s="20"/>
      <c r="E23" s="137" t="n">
        <f aca="false">SUM(E18:E22)-E21</f>
        <v>1350000</v>
      </c>
      <c r="F23" s="28"/>
      <c r="G23" s="137" t="n">
        <f aca="false">SUM(G18:G22)-G21</f>
        <v>970000</v>
      </c>
      <c r="H23" s="26"/>
      <c r="I23" s="137" t="n">
        <f aca="false">SUM(I18:I22)-I21</f>
        <v>158080</v>
      </c>
      <c r="J23" s="26"/>
      <c r="K23" s="137" t="n">
        <f aca="false">SUM(K18:K22)-K21</f>
        <v>2838151</v>
      </c>
      <c r="L23" s="28"/>
      <c r="M23" s="137" t="n">
        <f aca="false">SUM(M18:M22)-M21</f>
        <v>3014810</v>
      </c>
      <c r="N23" s="28"/>
      <c r="O23" s="137" t="n">
        <f aca="false">SUM(O18:O22)-O21</f>
        <v>8331041</v>
      </c>
      <c r="P23" s="143"/>
    </row>
    <row r="24" s="1" customFormat="true" ht="21.6" hidden="false" customHeight="true" outlineLevel="0" collapsed="false">
      <c r="B24" s="3"/>
      <c r="C24" s="10"/>
      <c r="D24" s="20"/>
      <c r="E24" s="144"/>
      <c r="F24" s="144"/>
      <c r="G24" s="144"/>
      <c r="H24" s="145"/>
      <c r="I24" s="144"/>
      <c r="J24" s="145"/>
      <c r="K24" s="144"/>
      <c r="L24" s="143"/>
      <c r="M24" s="144"/>
      <c r="N24" s="143"/>
      <c r="O24" s="143"/>
      <c r="P24" s="143"/>
    </row>
    <row r="25" s="1" customFormat="true" ht="21.6" hidden="false" customHeight="true" outlineLevel="0" collapsed="false">
      <c r="A25" s="47" t="s">
        <v>38</v>
      </c>
      <c r="B25" s="3"/>
      <c r="C25" s="3"/>
      <c r="D25" s="53"/>
      <c r="E25" s="3"/>
      <c r="F25" s="3"/>
      <c r="G25" s="3"/>
      <c r="H25" s="54"/>
      <c r="I25" s="3"/>
      <c r="J25" s="54"/>
      <c r="K25" s="10"/>
      <c r="M25" s="10"/>
    </row>
  </sheetData>
  <mergeCells count="2">
    <mergeCell ref="E6:O6"/>
    <mergeCell ref="I8:K8"/>
  </mergeCells>
  <printOptions headings="false" gridLines="false" gridLinesSet="true" horizontalCentered="true" verticalCentered="false"/>
  <pageMargins left="0.78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pageBreakPreview" topLeftCell="A104" colorId="64" zoomScale="100" zoomScaleNormal="70" zoomScalePageLayoutView="100" workbookViewId="0">
      <selection pane="topLeft" activeCell="L107" activeCellId="0" sqref="L107"/>
    </sheetView>
  </sheetViews>
  <sheetFormatPr defaultColWidth="10.66015625" defaultRowHeight="21" zeroHeight="false" outlineLevelRow="0" outlineLevelCol="0"/>
  <cols>
    <col collapsed="false" customWidth="true" hidden="false" outlineLevel="0" max="1" min="1" style="85" width="45.44"/>
    <col collapsed="false" customWidth="true" hidden="false" outlineLevel="0" max="2" min="2" style="85" width="7.33"/>
    <col collapsed="false" customWidth="true" hidden="false" outlineLevel="0" max="3" min="3" style="85" width="1.33"/>
    <col collapsed="false" customWidth="true" hidden="false" outlineLevel="0" max="4" min="4" style="85" width="12.32"/>
    <col collapsed="false" customWidth="true" hidden="false" outlineLevel="0" max="5" min="5" style="85" width="0.55"/>
    <col collapsed="false" customWidth="true" hidden="false" outlineLevel="0" max="6" min="6" style="146" width="12.32"/>
    <col collapsed="false" customWidth="true" hidden="false" outlineLevel="0" max="7" min="7" style="146" width="0.55"/>
    <col collapsed="false" customWidth="true" hidden="false" outlineLevel="0" max="8" min="8" style="147" width="12.32"/>
    <col collapsed="false" customWidth="true" hidden="false" outlineLevel="0" max="9" min="9" style="146" width="0.55"/>
    <col collapsed="false" customWidth="true" hidden="false" outlineLevel="0" max="10" min="10" style="146" width="12.32"/>
    <col collapsed="false" customWidth="true" hidden="false" outlineLevel="0" max="11" min="11" style="146" width="0.66"/>
    <col collapsed="false" customWidth="true" hidden="false" outlineLevel="0" max="12" min="12" style="85" width="13.44"/>
    <col collapsed="false" customWidth="false" hidden="false" outlineLevel="0" max="257" min="13" style="85" width="10.66"/>
  </cols>
  <sheetData>
    <row r="1" customFormat="false" ht="21" hidden="false" customHeight="true" outlineLevel="0" collapsed="false">
      <c r="B1" s="148"/>
      <c r="C1" s="148"/>
      <c r="D1" s="148"/>
      <c r="E1" s="148"/>
      <c r="F1" s="149"/>
      <c r="G1" s="149"/>
      <c r="H1" s="150"/>
      <c r="I1" s="149"/>
      <c r="J1" s="151" t="s">
        <v>184</v>
      </c>
      <c r="K1" s="149"/>
    </row>
    <row r="2" customFormat="false" ht="21" hidden="false" customHeight="true" outlineLevel="0" collapsed="false">
      <c r="A2" s="152" t="s">
        <v>185</v>
      </c>
      <c r="B2" s="148"/>
      <c r="C2" s="148"/>
      <c r="D2" s="148"/>
      <c r="E2" s="148"/>
      <c r="F2" s="149"/>
      <c r="G2" s="149"/>
      <c r="H2" s="150"/>
      <c r="I2" s="149"/>
      <c r="J2" s="149"/>
      <c r="K2" s="149"/>
    </row>
    <row r="3" customFormat="false" ht="21" hidden="false" customHeight="true" outlineLevel="0" collapsed="false">
      <c r="A3" s="152" t="s">
        <v>186</v>
      </c>
      <c r="B3" s="148"/>
      <c r="C3" s="148"/>
      <c r="D3" s="148"/>
      <c r="E3" s="148"/>
      <c r="F3" s="149"/>
      <c r="G3" s="149"/>
      <c r="H3" s="150"/>
      <c r="I3" s="149"/>
      <c r="J3" s="149"/>
      <c r="K3" s="149"/>
    </row>
    <row r="4" customFormat="false" ht="21" hidden="false" customHeight="true" outlineLevel="0" collapsed="false">
      <c r="A4" s="152" t="s">
        <v>187</v>
      </c>
      <c r="B4" s="148"/>
      <c r="C4" s="148"/>
      <c r="D4" s="148"/>
      <c r="E4" s="148"/>
      <c r="F4" s="149"/>
      <c r="G4" s="149"/>
      <c r="H4" s="150"/>
      <c r="I4" s="149"/>
      <c r="J4" s="149"/>
      <c r="K4" s="149"/>
    </row>
    <row r="5" customFormat="false" ht="21" hidden="false" customHeight="true" outlineLevel="0" collapsed="false">
      <c r="B5" s="148"/>
      <c r="C5" s="148"/>
      <c r="D5" s="148"/>
      <c r="J5" s="151" t="s">
        <v>188</v>
      </c>
    </row>
    <row r="6" customFormat="false" ht="21" hidden="false" customHeight="true" outlineLevel="0" collapsed="false">
      <c r="A6" s="146"/>
      <c r="B6" s="146"/>
      <c r="C6" s="146"/>
      <c r="D6" s="153"/>
      <c r="E6" s="154" t="s">
        <v>4</v>
      </c>
      <c r="F6" s="154"/>
      <c r="H6" s="155"/>
      <c r="I6" s="154" t="s">
        <v>5</v>
      </c>
      <c r="J6" s="156"/>
    </row>
    <row r="7" customFormat="false" ht="21" hidden="false" customHeight="true" outlineLevel="0" collapsed="false">
      <c r="B7" s="148"/>
      <c r="C7" s="148"/>
      <c r="D7" s="157" t="n">
        <v>2568</v>
      </c>
      <c r="E7" s="158"/>
      <c r="F7" s="157" t="n">
        <v>2567</v>
      </c>
      <c r="G7" s="158"/>
      <c r="H7" s="159" t="n">
        <v>2568</v>
      </c>
      <c r="I7" s="158"/>
      <c r="J7" s="157" t="n">
        <v>2567</v>
      </c>
    </row>
    <row r="8" customFormat="false" ht="21" hidden="false" customHeight="true" outlineLevel="0" collapsed="false">
      <c r="A8" s="160" t="s">
        <v>189</v>
      </c>
      <c r="J8" s="151"/>
    </row>
    <row r="9" customFormat="false" ht="21" hidden="false" customHeight="true" outlineLevel="0" collapsed="false">
      <c r="A9" s="85" t="s">
        <v>190</v>
      </c>
      <c r="D9" s="161" t="n">
        <f aca="false">PL!D93</f>
        <v>1353289</v>
      </c>
      <c r="E9" s="161"/>
      <c r="F9" s="161" t="n">
        <f aca="false">PL!F93</f>
        <v>1410916</v>
      </c>
      <c r="G9" s="161"/>
      <c r="H9" s="147" t="n">
        <f aca="false">PL!H93</f>
        <v>1004627</v>
      </c>
      <c r="I9" s="161"/>
      <c r="J9" s="161" t="n">
        <f aca="false">PL!J93</f>
        <v>686355</v>
      </c>
      <c r="K9" s="161"/>
    </row>
    <row r="10" customFormat="false" ht="21" hidden="false" customHeight="true" outlineLevel="0" collapsed="false">
      <c r="A10" s="85" t="s">
        <v>191</v>
      </c>
      <c r="D10" s="161"/>
      <c r="E10" s="161"/>
      <c r="F10" s="161"/>
      <c r="G10" s="161"/>
      <c r="I10" s="161"/>
      <c r="J10" s="161"/>
      <c r="K10" s="161"/>
    </row>
    <row r="11" customFormat="false" ht="21" hidden="false" customHeight="true" outlineLevel="0" collapsed="false">
      <c r="A11" s="85" t="s">
        <v>192</v>
      </c>
      <c r="D11" s="161"/>
      <c r="E11" s="161"/>
      <c r="F11" s="161"/>
      <c r="G11" s="161"/>
      <c r="I11" s="161"/>
      <c r="J11" s="161"/>
      <c r="K11" s="161"/>
    </row>
    <row r="12" customFormat="false" ht="21" hidden="false" customHeight="true" outlineLevel="0" collapsed="false">
      <c r="A12" s="85" t="s">
        <v>193</v>
      </c>
      <c r="D12" s="161" t="n">
        <v>2632818</v>
      </c>
      <c r="E12" s="161"/>
      <c r="F12" s="28" t="n">
        <v>2414622</v>
      </c>
      <c r="G12" s="28"/>
      <c r="H12" s="28" t="n">
        <v>333453</v>
      </c>
      <c r="I12" s="28"/>
      <c r="J12" s="28" t="n">
        <v>270418</v>
      </c>
      <c r="K12" s="161"/>
    </row>
    <row r="13" customFormat="false" ht="21" hidden="false" customHeight="true" outlineLevel="0" collapsed="false">
      <c r="A13" s="85" t="s">
        <v>194</v>
      </c>
      <c r="B13" s="148"/>
      <c r="C13" s="148"/>
      <c r="D13" s="161" t="n">
        <v>-16959</v>
      </c>
      <c r="E13" s="161"/>
      <c r="F13" s="28" t="n">
        <v>3192</v>
      </c>
      <c r="G13" s="28"/>
      <c r="H13" s="28" t="n">
        <v>-10275</v>
      </c>
      <c r="I13" s="28"/>
      <c r="J13" s="28" t="n">
        <v>-1967</v>
      </c>
      <c r="K13" s="161"/>
    </row>
    <row r="14" customFormat="false" ht="21" hidden="false" customHeight="true" outlineLevel="0" collapsed="false">
      <c r="A14" s="85" t="s">
        <v>195</v>
      </c>
      <c r="B14" s="148"/>
      <c r="C14" s="148"/>
      <c r="D14" s="161" t="n">
        <v>234375</v>
      </c>
      <c r="E14" s="161"/>
      <c r="F14" s="28" t="n">
        <v>98058</v>
      </c>
      <c r="G14" s="28"/>
      <c r="H14" s="28" t="n">
        <v>45548</v>
      </c>
      <c r="I14" s="28"/>
      <c r="J14" s="28" t="n">
        <v>27363</v>
      </c>
      <c r="K14" s="161"/>
    </row>
    <row r="15" customFormat="false" ht="21" hidden="false" customHeight="true" outlineLevel="0" collapsed="false">
      <c r="A15" s="162" t="s">
        <v>196</v>
      </c>
      <c r="B15" s="148"/>
      <c r="C15" s="148"/>
      <c r="D15" s="28" t="n">
        <v>5285</v>
      </c>
      <c r="E15" s="161"/>
      <c r="F15" s="28" t="n">
        <v>2171</v>
      </c>
      <c r="G15" s="28"/>
      <c r="H15" s="28" t="n">
        <v>0</v>
      </c>
      <c r="I15" s="28"/>
      <c r="J15" s="28" t="n">
        <v>0</v>
      </c>
      <c r="K15" s="161"/>
    </row>
    <row r="16" customFormat="false" ht="21" hidden="false" customHeight="true" outlineLevel="0" collapsed="false">
      <c r="A16" s="85" t="s">
        <v>197</v>
      </c>
      <c r="B16" s="148"/>
      <c r="C16" s="148"/>
      <c r="D16" s="161" t="n">
        <v>2267</v>
      </c>
      <c r="E16" s="161"/>
      <c r="F16" s="28" t="n">
        <v>-2079</v>
      </c>
      <c r="G16" s="28"/>
      <c r="H16" s="28" t="n">
        <v>0</v>
      </c>
      <c r="I16" s="28"/>
      <c r="J16" s="28" t="n">
        <v>0</v>
      </c>
      <c r="K16" s="161"/>
    </row>
    <row r="17" customFormat="false" ht="21" hidden="false" customHeight="true" outlineLevel="0" collapsed="false">
      <c r="A17" s="85" t="s">
        <v>198</v>
      </c>
      <c r="B17" s="148"/>
      <c r="C17" s="148"/>
      <c r="D17" s="161" t="n">
        <v>-15682</v>
      </c>
      <c r="E17" s="161"/>
      <c r="F17" s="28" t="n">
        <v>-17610</v>
      </c>
      <c r="G17" s="28"/>
      <c r="H17" s="28" t="n">
        <v>0</v>
      </c>
      <c r="I17" s="28"/>
      <c r="J17" s="28" t="n">
        <v>0</v>
      </c>
      <c r="K17" s="161"/>
    </row>
    <row r="18" customFormat="false" ht="21" hidden="false" customHeight="true" outlineLevel="0" collapsed="false">
      <c r="A18" s="85" t="s">
        <v>199</v>
      </c>
      <c r="B18" s="148"/>
      <c r="C18" s="148"/>
      <c r="D18" s="161" t="n">
        <v>-40748</v>
      </c>
      <c r="E18" s="161"/>
      <c r="F18" s="28" t="n">
        <v>73481</v>
      </c>
      <c r="G18" s="28"/>
      <c r="H18" s="28" t="n">
        <v>0</v>
      </c>
      <c r="I18" s="28"/>
      <c r="J18" s="28" t="n">
        <v>0</v>
      </c>
      <c r="K18" s="161"/>
    </row>
    <row r="19" customFormat="false" ht="21" hidden="false" customHeight="true" outlineLevel="0" collapsed="false">
      <c r="A19" s="85" t="s">
        <v>200</v>
      </c>
      <c r="B19" s="148"/>
      <c r="C19" s="148"/>
      <c r="D19" s="161" t="n">
        <v>0</v>
      </c>
      <c r="E19" s="161"/>
      <c r="F19" s="28" t="n">
        <v>21425</v>
      </c>
      <c r="G19" s="28"/>
      <c r="H19" s="28" t="n">
        <v>0</v>
      </c>
      <c r="I19" s="28"/>
      <c r="J19" s="28" t="n">
        <v>0</v>
      </c>
      <c r="K19" s="161"/>
    </row>
    <row r="20" customFormat="false" ht="21" hidden="false" customHeight="true" outlineLevel="0" collapsed="false">
      <c r="A20" s="85" t="s">
        <v>201</v>
      </c>
      <c r="B20" s="148"/>
      <c r="C20" s="148"/>
      <c r="D20" s="161"/>
      <c r="E20" s="161"/>
      <c r="F20" s="28"/>
      <c r="G20" s="28"/>
      <c r="H20" s="28"/>
      <c r="I20" s="28"/>
      <c r="J20" s="28"/>
      <c r="K20" s="161"/>
    </row>
    <row r="21" customFormat="false" ht="21" hidden="false" customHeight="true" outlineLevel="0" collapsed="false">
      <c r="A21" s="85" t="s">
        <v>202</v>
      </c>
      <c r="B21" s="148"/>
      <c r="C21" s="148"/>
      <c r="D21" s="161" t="n">
        <v>37410</v>
      </c>
      <c r="E21" s="161"/>
      <c r="F21" s="28" t="n">
        <v>-53640</v>
      </c>
      <c r="G21" s="28"/>
      <c r="H21" s="28" t="n">
        <v>0</v>
      </c>
      <c r="I21" s="28"/>
      <c r="J21" s="28" t="n">
        <v>0</v>
      </c>
      <c r="K21" s="161"/>
    </row>
    <row r="22" customFormat="false" ht="21" hidden="false" customHeight="true" outlineLevel="0" collapsed="false">
      <c r="A22" s="85" t="s">
        <v>203</v>
      </c>
      <c r="B22" s="148"/>
      <c r="C22" s="148"/>
      <c r="D22" s="28" t="n">
        <v>1779</v>
      </c>
      <c r="E22" s="161"/>
      <c r="F22" s="28" t="n">
        <v>0</v>
      </c>
      <c r="G22" s="28"/>
      <c r="H22" s="28" t="n">
        <v>1779</v>
      </c>
      <c r="I22" s="28"/>
      <c r="J22" s="28" t="n">
        <v>0</v>
      </c>
      <c r="K22" s="161"/>
    </row>
    <row r="23" customFormat="false" ht="21" hidden="false" customHeight="true" outlineLevel="0" collapsed="false">
      <c r="A23" s="85" t="s">
        <v>204</v>
      </c>
      <c r="B23" s="148"/>
      <c r="C23" s="148"/>
      <c r="D23" s="161" t="n">
        <v>48642</v>
      </c>
      <c r="E23" s="161"/>
      <c r="F23" s="28" t="n">
        <v>0</v>
      </c>
      <c r="G23" s="28"/>
      <c r="H23" s="28" t="n">
        <v>0</v>
      </c>
      <c r="I23" s="28"/>
      <c r="J23" s="28" t="n">
        <v>0</v>
      </c>
      <c r="K23" s="161"/>
    </row>
    <row r="24" customFormat="false" ht="21" hidden="false" customHeight="true" outlineLevel="0" collapsed="false">
      <c r="A24" s="163" t="s">
        <v>205</v>
      </c>
      <c r="B24" s="164"/>
      <c r="C24" s="148"/>
      <c r="D24" s="28" t="n">
        <v>0</v>
      </c>
      <c r="E24" s="161"/>
      <c r="F24" s="28" t="n">
        <v>0</v>
      </c>
      <c r="G24" s="28"/>
      <c r="H24" s="28" t="n">
        <v>-19500</v>
      </c>
      <c r="I24" s="28"/>
      <c r="J24" s="28" t="n">
        <v>-21000</v>
      </c>
      <c r="K24" s="161"/>
    </row>
    <row r="25" customFormat="false" ht="21" hidden="false" customHeight="true" outlineLevel="0" collapsed="false">
      <c r="A25" s="165" t="s">
        <v>206</v>
      </c>
      <c r="B25" s="164"/>
      <c r="C25" s="148"/>
      <c r="D25" s="147" t="n">
        <v>-137521</v>
      </c>
      <c r="E25" s="161"/>
      <c r="F25" s="28" t="n">
        <v>-14296</v>
      </c>
      <c r="G25" s="28"/>
      <c r="H25" s="28" t="n">
        <v>0</v>
      </c>
      <c r="I25" s="28"/>
      <c r="J25" s="28" t="n">
        <v>0</v>
      </c>
      <c r="K25" s="161"/>
    </row>
    <row r="26" customFormat="false" ht="21" hidden="false" customHeight="true" outlineLevel="0" collapsed="false">
      <c r="A26" s="163" t="s">
        <v>207</v>
      </c>
      <c r="B26" s="164"/>
      <c r="C26" s="148"/>
      <c r="D26" s="161" t="n">
        <v>-5481</v>
      </c>
      <c r="E26" s="161"/>
      <c r="F26" s="28" t="n">
        <v>-19764</v>
      </c>
      <c r="G26" s="28"/>
      <c r="H26" s="28" t="n">
        <v>-41053</v>
      </c>
      <c r="I26" s="28"/>
      <c r="J26" s="28" t="n">
        <v>-41562</v>
      </c>
      <c r="K26" s="161"/>
    </row>
    <row r="27" customFormat="false" ht="21" hidden="false" customHeight="true" outlineLevel="0" collapsed="false">
      <c r="A27" s="166" t="s">
        <v>208</v>
      </c>
      <c r="B27" s="164"/>
      <c r="C27" s="148"/>
      <c r="D27" s="28" t="n">
        <v>0</v>
      </c>
      <c r="E27" s="161"/>
      <c r="F27" s="28" t="n">
        <v>0</v>
      </c>
      <c r="G27" s="28"/>
      <c r="H27" s="28" t="n">
        <v>-861275</v>
      </c>
      <c r="I27" s="28"/>
      <c r="J27" s="28" t="n">
        <v>-703050</v>
      </c>
      <c r="K27" s="161"/>
    </row>
    <row r="28" customFormat="false" ht="21" hidden="false" customHeight="true" outlineLevel="0" collapsed="false">
      <c r="A28" s="85" t="s">
        <v>209</v>
      </c>
      <c r="B28" s="148"/>
      <c r="C28" s="148"/>
      <c r="D28" s="161" t="n">
        <v>26730</v>
      </c>
      <c r="E28" s="161"/>
      <c r="F28" s="28" t="n">
        <v>27072</v>
      </c>
      <c r="G28" s="28"/>
      <c r="H28" s="28" t="n">
        <v>6103</v>
      </c>
      <c r="I28" s="28"/>
      <c r="J28" s="28" t="n">
        <v>6347</v>
      </c>
      <c r="K28" s="161"/>
    </row>
    <row r="29" customFormat="false" ht="21" hidden="false" customHeight="true" outlineLevel="0" collapsed="false">
      <c r="A29" s="85" t="s">
        <v>210</v>
      </c>
      <c r="B29" s="148"/>
      <c r="C29" s="148"/>
      <c r="D29" s="161" t="n">
        <v>-183744</v>
      </c>
      <c r="E29" s="161"/>
      <c r="F29" s="28" t="n">
        <v>-212535</v>
      </c>
      <c r="G29" s="28"/>
      <c r="H29" s="28" t="n">
        <v>-353244</v>
      </c>
      <c r="I29" s="28"/>
      <c r="J29" s="28" t="n">
        <v>-317346</v>
      </c>
      <c r="K29" s="161"/>
    </row>
    <row r="30" s="168" customFormat="true" ht="21" hidden="false" customHeight="true" outlineLevel="0" collapsed="false">
      <c r="A30" s="85" t="s">
        <v>211</v>
      </c>
      <c r="B30" s="85"/>
      <c r="C30" s="85"/>
      <c r="D30" s="161" t="n">
        <v>893744</v>
      </c>
      <c r="E30" s="161"/>
      <c r="F30" s="28" t="n">
        <v>786327</v>
      </c>
      <c r="G30" s="28"/>
      <c r="H30" s="28" t="n">
        <v>390710</v>
      </c>
      <c r="I30" s="28"/>
      <c r="J30" s="28" t="n">
        <v>377480</v>
      </c>
      <c r="K30" s="167"/>
    </row>
    <row r="31" s="168" customFormat="true" ht="21" hidden="false" customHeight="true" outlineLevel="0" collapsed="false">
      <c r="A31" s="85" t="s">
        <v>212</v>
      </c>
      <c r="B31" s="85"/>
      <c r="C31" s="85"/>
      <c r="D31" s="169" t="n">
        <v>5670</v>
      </c>
      <c r="E31" s="161"/>
      <c r="F31" s="134" t="n">
        <v>-69170</v>
      </c>
      <c r="G31" s="28"/>
      <c r="H31" s="134" t="n">
        <v>5670</v>
      </c>
      <c r="I31" s="28"/>
      <c r="J31" s="134" t="n">
        <v>-69170</v>
      </c>
      <c r="K31" s="167"/>
    </row>
    <row r="32" customFormat="false" ht="21" hidden="false" customHeight="true" outlineLevel="0" collapsed="false">
      <c r="A32" s="85" t="s">
        <v>213</v>
      </c>
      <c r="F32" s="85"/>
      <c r="G32" s="85"/>
      <c r="H32" s="170"/>
      <c r="I32" s="85"/>
      <c r="J32" s="85"/>
      <c r="K32" s="161"/>
    </row>
    <row r="33" customFormat="false" ht="21" hidden="false" customHeight="true" outlineLevel="0" collapsed="false">
      <c r="A33" s="85" t="s">
        <v>214</v>
      </c>
      <c r="D33" s="161" t="n">
        <f aca="false">SUM(D9:D31)</f>
        <v>4841874</v>
      </c>
      <c r="F33" s="161" t="n">
        <f aca="false">SUM(F9:F31)</f>
        <v>4448170</v>
      </c>
      <c r="G33" s="161"/>
      <c r="H33" s="147" t="n">
        <f aca="false">SUM(H9:H31)</f>
        <v>502543</v>
      </c>
      <c r="I33" s="161"/>
      <c r="J33" s="161" t="n">
        <f aca="false">SUM(J9:J31)</f>
        <v>213868</v>
      </c>
      <c r="K33" s="161"/>
    </row>
    <row r="34" customFormat="false" ht="21" hidden="false" customHeight="true" outlineLevel="0" collapsed="false">
      <c r="D34" s="161"/>
      <c r="E34" s="167"/>
      <c r="F34" s="167"/>
      <c r="G34" s="85"/>
      <c r="I34" s="161"/>
      <c r="J34" s="161"/>
    </row>
    <row r="35" customFormat="false" ht="21" hidden="false" customHeight="true" outlineLevel="0" collapsed="false">
      <c r="A35" s="85" t="s">
        <v>38</v>
      </c>
      <c r="J35" s="151"/>
    </row>
    <row r="36" customFormat="false" ht="19.95" hidden="false" customHeight="true" outlineLevel="0" collapsed="false">
      <c r="B36" s="148"/>
      <c r="C36" s="148"/>
      <c r="D36" s="148"/>
      <c r="J36" s="151" t="s">
        <v>184</v>
      </c>
    </row>
    <row r="37" customFormat="false" ht="19.95" hidden="false" customHeight="true" outlineLevel="0" collapsed="false">
      <c r="A37" s="152" t="s">
        <v>185</v>
      </c>
      <c r="B37" s="148"/>
      <c r="C37" s="148"/>
      <c r="D37" s="148"/>
      <c r="E37" s="148"/>
      <c r="F37" s="149"/>
      <c r="G37" s="149"/>
      <c r="H37" s="150"/>
      <c r="I37" s="149"/>
      <c r="J37" s="149"/>
      <c r="K37" s="149"/>
    </row>
    <row r="38" customFormat="false" ht="19.95" hidden="false" customHeight="true" outlineLevel="0" collapsed="false">
      <c r="A38" s="152" t="s">
        <v>215</v>
      </c>
      <c r="B38" s="148"/>
      <c r="C38" s="148"/>
      <c r="D38" s="148"/>
      <c r="E38" s="148"/>
      <c r="F38" s="149"/>
      <c r="G38" s="149"/>
      <c r="H38" s="150"/>
      <c r="I38" s="149"/>
      <c r="J38" s="149"/>
      <c r="K38" s="149"/>
    </row>
    <row r="39" customFormat="false" ht="19.95" hidden="false" customHeight="true" outlineLevel="0" collapsed="false">
      <c r="A39" s="152" t="s">
        <v>187</v>
      </c>
      <c r="B39" s="148"/>
      <c r="C39" s="148"/>
      <c r="D39" s="148"/>
      <c r="E39" s="148"/>
      <c r="F39" s="149"/>
      <c r="G39" s="149"/>
      <c r="H39" s="150"/>
      <c r="I39" s="149"/>
      <c r="J39" s="149"/>
      <c r="K39" s="149"/>
    </row>
    <row r="40" customFormat="false" ht="19.95" hidden="false" customHeight="true" outlineLevel="0" collapsed="false">
      <c r="B40" s="148"/>
      <c r="C40" s="148"/>
      <c r="D40" s="148"/>
      <c r="J40" s="151" t="s">
        <v>188</v>
      </c>
    </row>
    <row r="41" customFormat="false" ht="19.95" hidden="false" customHeight="true" outlineLevel="0" collapsed="false">
      <c r="A41" s="146"/>
      <c r="B41" s="146"/>
      <c r="C41" s="146"/>
      <c r="D41" s="154"/>
      <c r="E41" s="154" t="s">
        <v>4</v>
      </c>
      <c r="F41" s="154"/>
      <c r="H41" s="155"/>
      <c r="I41" s="154" t="s">
        <v>5</v>
      </c>
      <c r="J41" s="156"/>
    </row>
    <row r="42" customFormat="false" ht="19.95" hidden="false" customHeight="true" outlineLevel="0" collapsed="false">
      <c r="B42" s="148"/>
      <c r="C42" s="148"/>
      <c r="D42" s="157" t="n">
        <v>2568</v>
      </c>
      <c r="E42" s="158"/>
      <c r="F42" s="157" t="n">
        <v>2567</v>
      </c>
      <c r="G42" s="158"/>
      <c r="H42" s="159" t="n">
        <v>2568</v>
      </c>
      <c r="I42" s="158"/>
      <c r="J42" s="157" t="n">
        <v>2567</v>
      </c>
    </row>
    <row r="43" customFormat="false" ht="19.95" hidden="false" customHeight="true" outlineLevel="0" collapsed="false">
      <c r="A43" s="160" t="s">
        <v>216</v>
      </c>
      <c r="J43" s="151"/>
    </row>
    <row r="44" customFormat="false" ht="19.95" hidden="false" customHeight="true" outlineLevel="0" collapsed="false">
      <c r="A44" s="85" t="s">
        <v>217</v>
      </c>
      <c r="F44" s="161"/>
      <c r="G44" s="161"/>
      <c r="I44" s="161"/>
      <c r="J44" s="150"/>
      <c r="K44" s="161"/>
    </row>
    <row r="45" customFormat="false" ht="19.95" hidden="false" customHeight="true" outlineLevel="0" collapsed="false">
      <c r="A45" s="85" t="s">
        <v>218</v>
      </c>
      <c r="D45" s="161" t="n">
        <v>402516</v>
      </c>
      <c r="F45" s="28" t="n">
        <v>338890</v>
      </c>
      <c r="G45" s="77"/>
      <c r="H45" s="28" t="n">
        <v>-2331</v>
      </c>
      <c r="I45" s="77"/>
      <c r="J45" s="28" t="n">
        <v>7761</v>
      </c>
      <c r="K45" s="161"/>
    </row>
    <row r="46" customFormat="false" ht="19.95" hidden="false" customHeight="true" outlineLevel="0" collapsed="false">
      <c r="A46" s="85" t="s">
        <v>219</v>
      </c>
      <c r="B46" s="148"/>
      <c r="C46" s="148"/>
      <c r="D46" s="161" t="n">
        <v>152529</v>
      </c>
      <c r="F46" s="28" t="n">
        <v>134461</v>
      </c>
      <c r="G46" s="77"/>
      <c r="H46" s="28" t="n">
        <v>1454</v>
      </c>
      <c r="I46" s="77"/>
      <c r="J46" s="28" t="n">
        <v>3519</v>
      </c>
      <c r="K46" s="161"/>
    </row>
    <row r="47" customFormat="false" ht="19.95" hidden="false" customHeight="true" outlineLevel="0" collapsed="false">
      <c r="A47" s="85" t="s">
        <v>220</v>
      </c>
      <c r="B47" s="148"/>
      <c r="C47" s="148"/>
      <c r="D47" s="161" t="n">
        <v>131484</v>
      </c>
      <c r="F47" s="28" t="n">
        <v>-224399</v>
      </c>
      <c r="G47" s="77"/>
      <c r="H47" s="28" t="n">
        <v>7281</v>
      </c>
      <c r="I47" s="77"/>
      <c r="J47" s="28" t="n">
        <v>-5649</v>
      </c>
      <c r="K47" s="161"/>
    </row>
    <row r="48" customFormat="false" ht="19.95" hidden="false" customHeight="true" outlineLevel="0" collapsed="false">
      <c r="A48" s="85" t="s">
        <v>221</v>
      </c>
      <c r="B48" s="148"/>
      <c r="C48" s="148"/>
      <c r="D48" s="161" t="n">
        <v>-97369</v>
      </c>
      <c r="F48" s="28" t="n">
        <v>144754</v>
      </c>
      <c r="G48" s="77"/>
      <c r="H48" s="28" t="n">
        <v>28264</v>
      </c>
      <c r="I48" s="77"/>
      <c r="J48" s="28" t="n">
        <v>-76845</v>
      </c>
      <c r="K48" s="161"/>
    </row>
    <row r="49" customFormat="false" ht="19.95" hidden="false" customHeight="true" outlineLevel="0" collapsed="false">
      <c r="A49" s="85" t="s">
        <v>222</v>
      </c>
      <c r="B49" s="148"/>
      <c r="C49" s="148"/>
      <c r="D49" s="161"/>
      <c r="F49" s="28"/>
      <c r="G49" s="77"/>
      <c r="H49" s="28"/>
      <c r="I49" s="77"/>
      <c r="J49" s="28"/>
      <c r="K49" s="161"/>
    </row>
    <row r="50" customFormat="false" ht="19.95" hidden="false" customHeight="true" outlineLevel="0" collapsed="false">
      <c r="A50" s="85" t="s">
        <v>223</v>
      </c>
      <c r="B50" s="171"/>
      <c r="C50" s="171"/>
      <c r="D50" s="161" t="n">
        <v>-676253</v>
      </c>
      <c r="F50" s="28" t="n">
        <v>-339147</v>
      </c>
      <c r="G50" s="77"/>
      <c r="H50" s="28" t="n">
        <v>12958</v>
      </c>
      <c r="I50" s="77"/>
      <c r="J50" s="28" t="n">
        <v>-77798</v>
      </c>
      <c r="K50" s="161"/>
    </row>
    <row r="51" customFormat="false" ht="19.95" hidden="false" customHeight="true" outlineLevel="0" collapsed="false">
      <c r="A51" s="85" t="s">
        <v>224</v>
      </c>
      <c r="B51" s="171"/>
      <c r="C51" s="171"/>
      <c r="D51" s="161" t="n">
        <v>15375</v>
      </c>
      <c r="F51" s="28" t="n">
        <v>138298</v>
      </c>
      <c r="G51" s="77"/>
      <c r="H51" s="28" t="n">
        <v>5700</v>
      </c>
      <c r="I51" s="77"/>
      <c r="J51" s="28" t="n">
        <v>19938</v>
      </c>
      <c r="K51" s="161"/>
    </row>
    <row r="52" customFormat="false" ht="19.95" hidden="false" customHeight="true" outlineLevel="0" collapsed="false">
      <c r="A52" s="85" t="s">
        <v>225</v>
      </c>
      <c r="B52" s="148"/>
      <c r="C52" s="148"/>
      <c r="D52" s="161" t="n">
        <v>-202463</v>
      </c>
      <c r="F52" s="28" t="n">
        <v>97718</v>
      </c>
      <c r="G52" s="77"/>
      <c r="H52" s="28" t="n">
        <v>-1342</v>
      </c>
      <c r="I52" s="77"/>
      <c r="J52" s="28" t="n">
        <v>-6947</v>
      </c>
      <c r="K52" s="167"/>
    </row>
    <row r="53" customFormat="false" ht="19.95" hidden="false" customHeight="true" outlineLevel="0" collapsed="false">
      <c r="A53" s="172" t="s">
        <v>226</v>
      </c>
      <c r="B53" s="173"/>
      <c r="C53" s="171"/>
      <c r="D53" s="161" t="n">
        <v>170</v>
      </c>
      <c r="F53" s="28" t="n">
        <v>9511</v>
      </c>
      <c r="G53" s="77"/>
      <c r="H53" s="28" t="n">
        <v>3556</v>
      </c>
      <c r="I53" s="77"/>
      <c r="J53" s="28" t="n">
        <v>-75572</v>
      </c>
      <c r="K53" s="161"/>
    </row>
    <row r="54" s="174" customFormat="true" ht="19.95" hidden="false" customHeight="true" outlineLevel="0" collapsed="false">
      <c r="A54" s="174" t="s">
        <v>227</v>
      </c>
      <c r="B54" s="175"/>
      <c r="C54" s="175"/>
      <c r="D54" s="161" t="n">
        <v>-27624</v>
      </c>
      <c r="E54" s="85"/>
      <c r="F54" s="28" t="n">
        <v>-31324</v>
      </c>
      <c r="G54" s="77"/>
      <c r="H54" s="28" t="n">
        <v>-666</v>
      </c>
      <c r="I54" s="77"/>
      <c r="J54" s="28" t="n">
        <v>-8568</v>
      </c>
      <c r="K54" s="167"/>
    </row>
    <row r="55" customFormat="false" ht="19.95" hidden="false" customHeight="true" outlineLevel="0" collapsed="false">
      <c r="A55" s="172" t="s">
        <v>228</v>
      </c>
      <c r="B55" s="173"/>
      <c r="C55" s="171"/>
      <c r="D55" s="161" t="n">
        <v>-4199</v>
      </c>
      <c r="F55" s="28" t="n">
        <v>-23914</v>
      </c>
      <c r="G55" s="77"/>
      <c r="H55" s="28" t="n">
        <v>0</v>
      </c>
      <c r="I55" s="77"/>
      <c r="J55" s="28" t="n">
        <v>0</v>
      </c>
      <c r="K55" s="161"/>
    </row>
    <row r="56" customFormat="false" ht="19.95" hidden="false" customHeight="true" outlineLevel="0" collapsed="false">
      <c r="A56" s="172" t="s">
        <v>229</v>
      </c>
      <c r="B56" s="173"/>
      <c r="C56" s="171"/>
      <c r="D56" s="169" t="n">
        <v>-18630</v>
      </c>
      <c r="F56" s="134" t="n">
        <v>50854</v>
      </c>
      <c r="G56" s="77"/>
      <c r="H56" s="134" t="n">
        <v>-123</v>
      </c>
      <c r="I56" s="77"/>
      <c r="J56" s="134" t="n">
        <v>48975</v>
      </c>
      <c r="K56" s="161"/>
    </row>
    <row r="57" customFormat="false" ht="19.95" hidden="false" customHeight="true" outlineLevel="0" collapsed="false">
      <c r="A57" s="85" t="s">
        <v>230</v>
      </c>
      <c r="B57" s="148"/>
      <c r="C57" s="148"/>
      <c r="D57" s="167" t="n">
        <f aca="false">SUM(D45:D56)+D33</f>
        <v>4517410</v>
      </c>
      <c r="F57" s="167" t="n">
        <f aca="false">SUM(F45:F56)+F33</f>
        <v>4743872</v>
      </c>
      <c r="G57" s="167"/>
      <c r="H57" s="147" t="n">
        <f aca="false">SUM(H45:H56)+H33</f>
        <v>557294</v>
      </c>
      <c r="I57" s="167"/>
      <c r="J57" s="167" t="n">
        <f aca="false">SUM(J45:J56)+J33</f>
        <v>42682</v>
      </c>
      <c r="K57" s="167"/>
    </row>
    <row r="58" customFormat="false" ht="19.95" hidden="false" customHeight="true" outlineLevel="0" collapsed="false">
      <c r="A58" s="85" t="s">
        <v>231</v>
      </c>
      <c r="B58" s="148"/>
      <c r="C58" s="148"/>
      <c r="D58" s="161" t="n">
        <v>2551</v>
      </c>
      <c r="F58" s="28" t="n">
        <v>18405</v>
      </c>
      <c r="G58" s="77"/>
      <c r="H58" s="28" t="n">
        <v>0</v>
      </c>
      <c r="I58" s="77"/>
      <c r="J58" s="28" t="n">
        <v>16222</v>
      </c>
      <c r="K58" s="167"/>
    </row>
    <row r="59" customFormat="false" ht="19.95" hidden="false" customHeight="true" outlineLevel="0" collapsed="false">
      <c r="A59" s="85" t="s">
        <v>232</v>
      </c>
      <c r="B59" s="148"/>
      <c r="C59" s="148"/>
      <c r="D59" s="161" t="n">
        <v>-316307</v>
      </c>
      <c r="F59" s="28" t="n">
        <v>-213043</v>
      </c>
      <c r="G59" s="77"/>
      <c r="H59" s="28" t="n">
        <v>-10067</v>
      </c>
      <c r="I59" s="77"/>
      <c r="J59" s="28" t="n">
        <v>-17866</v>
      </c>
      <c r="K59" s="167"/>
    </row>
    <row r="60" customFormat="false" ht="19.95" hidden="false" customHeight="true" outlineLevel="0" collapsed="false">
      <c r="A60" s="160" t="s">
        <v>233</v>
      </c>
      <c r="D60" s="176" t="n">
        <f aca="false">SUM(D57:D59)</f>
        <v>4203654</v>
      </c>
      <c r="F60" s="176" t="n">
        <f aca="false">SUM(F57:F59)</f>
        <v>4549234</v>
      </c>
      <c r="G60" s="161"/>
      <c r="H60" s="177" t="n">
        <f aca="false">SUM(H57:H59)</f>
        <v>547227</v>
      </c>
      <c r="I60" s="161"/>
      <c r="J60" s="176" t="n">
        <f aca="false">SUM(J57:J59)</f>
        <v>41038</v>
      </c>
      <c r="K60" s="161"/>
    </row>
    <row r="61" customFormat="false" ht="19.95" hidden="false" customHeight="true" outlineLevel="0" collapsed="false">
      <c r="A61" s="160" t="s">
        <v>234</v>
      </c>
      <c r="F61" s="161"/>
      <c r="G61" s="161"/>
      <c r="I61" s="161"/>
      <c r="J61" s="161"/>
      <c r="K61" s="161"/>
    </row>
    <row r="62" customFormat="false" ht="19.95" hidden="false" customHeight="true" outlineLevel="0" collapsed="false">
      <c r="A62" s="172" t="s">
        <v>235</v>
      </c>
      <c r="D62" s="161" t="n">
        <v>-602985</v>
      </c>
      <c r="F62" s="28" t="n">
        <v>200000</v>
      </c>
      <c r="G62" s="77"/>
      <c r="H62" s="28" t="n">
        <v>0</v>
      </c>
      <c r="I62" s="77"/>
      <c r="J62" s="28" t="n">
        <v>0</v>
      </c>
      <c r="K62" s="161"/>
    </row>
    <row r="63" customFormat="false" ht="19.95" hidden="false" customHeight="true" outlineLevel="0" collapsed="false">
      <c r="A63" s="172" t="s">
        <v>236</v>
      </c>
      <c r="D63" s="161" t="n">
        <v>-539223</v>
      </c>
      <c r="F63" s="28" t="n">
        <v>0</v>
      </c>
      <c r="G63" s="77"/>
      <c r="H63" s="28" t="n">
        <v>0</v>
      </c>
      <c r="I63" s="77"/>
      <c r="J63" s="28" t="n">
        <v>0</v>
      </c>
      <c r="K63" s="161"/>
    </row>
    <row r="64" customFormat="false" ht="19.95" hidden="false" customHeight="true" outlineLevel="0" collapsed="false">
      <c r="A64" s="172" t="s">
        <v>237</v>
      </c>
      <c r="D64" s="161" t="n">
        <v>329737</v>
      </c>
      <c r="F64" s="28" t="n">
        <v>98454</v>
      </c>
      <c r="G64" s="77"/>
      <c r="H64" s="28" t="n">
        <v>353862</v>
      </c>
      <c r="I64" s="77"/>
      <c r="J64" s="28" t="n">
        <v>312232</v>
      </c>
      <c r="K64" s="161"/>
    </row>
    <row r="65" customFormat="false" ht="19.95" hidden="false" customHeight="true" outlineLevel="0" collapsed="false">
      <c r="A65" s="172" t="s">
        <v>238</v>
      </c>
      <c r="D65" s="161" t="n">
        <v>0</v>
      </c>
      <c r="F65" s="28" t="n">
        <v>0</v>
      </c>
      <c r="G65" s="77"/>
      <c r="H65" s="28" t="n">
        <v>3251851</v>
      </c>
      <c r="I65" s="77"/>
      <c r="J65" s="28" t="n">
        <v>3348992</v>
      </c>
      <c r="K65" s="161"/>
    </row>
    <row r="66" customFormat="false" ht="19.95" hidden="false" customHeight="true" outlineLevel="0" collapsed="false">
      <c r="A66" s="172" t="s">
        <v>239</v>
      </c>
      <c r="D66" s="161" t="n">
        <v>0</v>
      </c>
      <c r="F66" s="28" t="n">
        <v>-3570</v>
      </c>
      <c r="G66" s="77"/>
      <c r="H66" s="28" t="n">
        <v>-3872885</v>
      </c>
      <c r="I66" s="77"/>
      <c r="J66" s="28" t="n">
        <v>-4945937</v>
      </c>
      <c r="K66" s="161"/>
    </row>
    <row r="67" s="174" customFormat="true" ht="19.95" hidden="false" customHeight="true" outlineLevel="0" collapsed="false">
      <c r="A67" s="172" t="s">
        <v>240</v>
      </c>
      <c r="B67" s="85"/>
      <c r="C67" s="85"/>
      <c r="D67" s="161" t="n">
        <v>0</v>
      </c>
      <c r="E67" s="85"/>
      <c r="F67" s="28" t="n">
        <v>-41638</v>
      </c>
      <c r="G67" s="77"/>
      <c r="H67" s="28" t="n">
        <v>0</v>
      </c>
      <c r="I67" s="77"/>
      <c r="J67" s="28" t="n">
        <v>0</v>
      </c>
      <c r="K67" s="167"/>
    </row>
    <row r="68" s="174" customFormat="true" ht="19.95" hidden="false" customHeight="true" outlineLevel="0" collapsed="false">
      <c r="A68" s="172" t="s">
        <v>241</v>
      </c>
      <c r="B68" s="85"/>
      <c r="C68" s="85"/>
      <c r="D68" s="161" t="n">
        <v>12971</v>
      </c>
      <c r="E68" s="85"/>
      <c r="F68" s="28" t="n">
        <v>10340</v>
      </c>
      <c r="G68" s="77"/>
      <c r="H68" s="28" t="n">
        <v>2605</v>
      </c>
      <c r="I68" s="77"/>
      <c r="J68" s="28" t="n">
        <v>2794</v>
      </c>
      <c r="K68" s="167"/>
    </row>
    <row r="69" s="174" customFormat="true" ht="19.95" hidden="false" customHeight="true" outlineLevel="0" collapsed="false">
      <c r="A69" s="172" t="s">
        <v>242</v>
      </c>
      <c r="B69" s="85"/>
      <c r="C69" s="85"/>
      <c r="D69" s="161" t="n">
        <v>-2258634</v>
      </c>
      <c r="E69" s="85"/>
      <c r="F69" s="28" t="n">
        <v>-4447846</v>
      </c>
      <c r="G69" s="77"/>
      <c r="H69" s="28" t="n">
        <v>-390599</v>
      </c>
      <c r="I69" s="77"/>
      <c r="J69" s="28" t="n">
        <v>-496697</v>
      </c>
      <c r="K69" s="167"/>
    </row>
    <row r="70" s="174" customFormat="true" ht="19.95" hidden="false" customHeight="true" outlineLevel="0" collapsed="false">
      <c r="A70" s="172" t="s">
        <v>243</v>
      </c>
      <c r="B70" s="85"/>
      <c r="C70" s="85"/>
      <c r="D70" s="161" t="n">
        <v>-5327</v>
      </c>
      <c r="E70" s="85"/>
      <c r="F70" s="28" t="n">
        <v>-128477</v>
      </c>
      <c r="G70" s="77"/>
      <c r="H70" s="28" t="n">
        <v>0</v>
      </c>
      <c r="I70" s="77"/>
      <c r="J70" s="28" t="n">
        <v>0</v>
      </c>
      <c r="K70" s="167"/>
    </row>
    <row r="71" s="174" customFormat="true" ht="19.95" hidden="false" customHeight="true" outlineLevel="0" collapsed="false">
      <c r="A71" s="172" t="s">
        <v>244</v>
      </c>
      <c r="B71" s="85"/>
      <c r="C71" s="85"/>
      <c r="D71" s="161" t="n">
        <v>-29145</v>
      </c>
      <c r="E71" s="85"/>
      <c r="F71" s="28" t="n">
        <v>-61041</v>
      </c>
      <c r="G71" s="77"/>
      <c r="H71" s="28" t="n">
        <v>-482</v>
      </c>
      <c r="I71" s="77"/>
      <c r="J71" s="28" t="n">
        <v>-266</v>
      </c>
      <c r="K71" s="167"/>
    </row>
    <row r="72" s="174" customFormat="true" ht="19.95" hidden="false" customHeight="true" outlineLevel="0" collapsed="false">
      <c r="A72" s="172" t="s">
        <v>245</v>
      </c>
      <c r="B72" s="85"/>
      <c r="C72" s="85"/>
      <c r="D72" s="161" t="n">
        <v>32194</v>
      </c>
      <c r="E72" s="85"/>
      <c r="F72" s="28" t="n">
        <v>32356</v>
      </c>
      <c r="G72" s="77"/>
      <c r="H72" s="28" t="n">
        <v>32194</v>
      </c>
      <c r="I72" s="77"/>
      <c r="J72" s="28" t="n">
        <v>32356</v>
      </c>
      <c r="K72" s="167"/>
    </row>
    <row r="73" s="174" customFormat="true" ht="19.95" hidden="false" customHeight="true" outlineLevel="0" collapsed="false">
      <c r="A73" s="178" t="s">
        <v>246</v>
      </c>
      <c r="B73" s="85"/>
      <c r="C73" s="85"/>
      <c r="D73" s="161" t="n">
        <v>0</v>
      </c>
      <c r="E73" s="85"/>
      <c r="F73" s="28" t="n">
        <v>0</v>
      </c>
      <c r="G73" s="77"/>
      <c r="H73" s="28" t="n">
        <v>0</v>
      </c>
      <c r="I73" s="77"/>
      <c r="J73" s="28" t="n">
        <v>-570000</v>
      </c>
      <c r="K73" s="167"/>
    </row>
    <row r="74" s="174" customFormat="true" ht="19.95" hidden="false" customHeight="true" outlineLevel="0" collapsed="false">
      <c r="A74" s="179" t="s">
        <v>247</v>
      </c>
      <c r="B74" s="85"/>
      <c r="C74" s="85"/>
      <c r="D74" s="161" t="n">
        <f aca="false">0</f>
        <v>0</v>
      </c>
      <c r="E74" s="85"/>
      <c r="F74" s="28" t="n">
        <v>0</v>
      </c>
      <c r="G74" s="77"/>
      <c r="H74" s="28" t="n">
        <v>1061275</v>
      </c>
      <c r="I74" s="77"/>
      <c r="J74" s="28" t="n">
        <v>855750</v>
      </c>
      <c r="K74" s="167"/>
    </row>
    <row r="75" customFormat="false" ht="19.95" hidden="false" customHeight="true" outlineLevel="0" collapsed="false">
      <c r="A75" s="178" t="s">
        <v>248</v>
      </c>
      <c r="D75" s="161" t="n">
        <v>61200</v>
      </c>
      <c r="F75" s="28" t="n">
        <v>51000</v>
      </c>
      <c r="G75" s="77"/>
      <c r="H75" s="28" t="n">
        <v>0</v>
      </c>
      <c r="I75" s="77"/>
      <c r="J75" s="28" t="n">
        <v>0</v>
      </c>
      <c r="K75" s="161"/>
    </row>
    <row r="76" customFormat="false" ht="19.95" hidden="false" customHeight="true" outlineLevel="0" collapsed="false">
      <c r="A76" s="179" t="s">
        <v>249</v>
      </c>
      <c r="D76" s="169" t="n">
        <v>212</v>
      </c>
      <c r="E76" s="174"/>
      <c r="F76" s="134" t="n">
        <v>-111</v>
      </c>
      <c r="G76" s="77"/>
      <c r="H76" s="134" t="n">
        <v>0</v>
      </c>
      <c r="I76" s="77"/>
      <c r="J76" s="134" t="n">
        <v>0</v>
      </c>
      <c r="K76" s="161"/>
    </row>
    <row r="77" customFormat="false" ht="19.95" hidden="false" customHeight="true" outlineLevel="0" collapsed="false">
      <c r="A77" s="180" t="s">
        <v>250</v>
      </c>
      <c r="D77" s="176" t="n">
        <f aca="false">SUM(D62:D76)</f>
        <v>-2999000</v>
      </c>
      <c r="F77" s="176" t="n">
        <f aca="false">SUM(F62:F76)</f>
        <v>-4290533</v>
      </c>
      <c r="G77" s="161"/>
      <c r="H77" s="177" t="n">
        <f aca="false">SUM(H62:H76)</f>
        <v>437821</v>
      </c>
      <c r="I77" s="161"/>
      <c r="J77" s="176" t="n">
        <f aca="false">SUM(J62:J76)</f>
        <v>-1460776</v>
      </c>
      <c r="K77" s="161"/>
    </row>
    <row r="78" customFormat="false" ht="9" hidden="false" customHeight="true" outlineLevel="0" collapsed="false">
      <c r="D78" s="161"/>
      <c r="E78" s="167"/>
      <c r="F78" s="167"/>
      <c r="G78" s="85"/>
      <c r="I78" s="161"/>
      <c r="J78" s="161"/>
    </row>
    <row r="79" customFormat="false" ht="19.95" hidden="false" customHeight="true" outlineLevel="0" collapsed="false">
      <c r="A79" s="85" t="s">
        <v>38</v>
      </c>
      <c r="J79" s="151"/>
    </row>
    <row r="80" customFormat="false" ht="21" hidden="false" customHeight="true" outlineLevel="0" collapsed="false">
      <c r="B80" s="148"/>
      <c r="C80" s="148"/>
      <c r="D80" s="148"/>
      <c r="J80" s="151" t="s">
        <v>184</v>
      </c>
    </row>
    <row r="81" customFormat="false" ht="21" hidden="false" customHeight="true" outlineLevel="0" collapsed="false">
      <c r="A81" s="152" t="s">
        <v>185</v>
      </c>
      <c r="B81" s="148"/>
      <c r="C81" s="148"/>
      <c r="D81" s="148"/>
      <c r="E81" s="148"/>
      <c r="F81" s="149"/>
      <c r="G81" s="149"/>
      <c r="H81" s="150"/>
      <c r="I81" s="149"/>
      <c r="J81" s="149"/>
      <c r="K81" s="149"/>
    </row>
    <row r="82" customFormat="false" ht="21" hidden="false" customHeight="true" outlineLevel="0" collapsed="false">
      <c r="A82" s="152" t="s">
        <v>215</v>
      </c>
      <c r="B82" s="148"/>
      <c r="C82" s="148"/>
      <c r="D82" s="148"/>
      <c r="E82" s="148"/>
      <c r="F82" s="149"/>
      <c r="G82" s="149"/>
      <c r="H82" s="150"/>
      <c r="I82" s="149"/>
      <c r="J82" s="149"/>
      <c r="K82" s="149"/>
    </row>
    <row r="83" customFormat="false" ht="21" hidden="false" customHeight="true" outlineLevel="0" collapsed="false">
      <c r="A83" s="152" t="s">
        <v>187</v>
      </c>
      <c r="B83" s="148"/>
      <c r="C83" s="148"/>
      <c r="D83" s="148"/>
      <c r="E83" s="148"/>
      <c r="F83" s="149"/>
      <c r="G83" s="149"/>
      <c r="H83" s="150"/>
      <c r="I83" s="149"/>
      <c r="J83" s="149"/>
      <c r="K83" s="149"/>
    </row>
    <row r="84" customFormat="false" ht="21" hidden="false" customHeight="true" outlineLevel="0" collapsed="false">
      <c r="B84" s="148"/>
      <c r="C84" s="148"/>
      <c r="D84" s="148"/>
      <c r="J84" s="151" t="s">
        <v>188</v>
      </c>
    </row>
    <row r="85" customFormat="false" ht="21" hidden="false" customHeight="true" outlineLevel="0" collapsed="false">
      <c r="A85" s="146"/>
      <c r="B85" s="146"/>
      <c r="C85" s="146"/>
      <c r="D85" s="154"/>
      <c r="E85" s="154" t="s">
        <v>4</v>
      </c>
      <c r="F85" s="154"/>
      <c r="H85" s="155"/>
      <c r="I85" s="154" t="s">
        <v>5</v>
      </c>
      <c r="J85" s="156"/>
    </row>
    <row r="86" customFormat="false" ht="21" hidden="false" customHeight="true" outlineLevel="0" collapsed="false">
      <c r="B86" s="148"/>
      <c r="C86" s="148"/>
      <c r="D86" s="157" t="n">
        <v>2568</v>
      </c>
      <c r="E86" s="158"/>
      <c r="F86" s="157" t="n">
        <v>2567</v>
      </c>
      <c r="G86" s="158"/>
      <c r="H86" s="159" t="n">
        <v>2568</v>
      </c>
      <c r="I86" s="158"/>
      <c r="J86" s="157" t="n">
        <v>2567</v>
      </c>
    </row>
    <row r="87" customFormat="false" ht="21" hidden="false" customHeight="true" outlineLevel="0" collapsed="false">
      <c r="A87" s="160" t="s">
        <v>251</v>
      </c>
      <c r="F87" s="167"/>
      <c r="G87" s="161"/>
      <c r="I87" s="161"/>
      <c r="J87" s="167"/>
      <c r="K87" s="161"/>
    </row>
    <row r="88" customFormat="false" ht="21" hidden="false" customHeight="true" outlineLevel="0" collapsed="false">
      <c r="A88" s="172" t="s">
        <v>252</v>
      </c>
      <c r="B88" s="148"/>
      <c r="C88" s="148"/>
      <c r="D88" s="147" t="n">
        <v>3553946</v>
      </c>
      <c r="F88" s="28" t="n">
        <v>2591913</v>
      </c>
      <c r="G88" s="77"/>
      <c r="H88" s="28" t="n">
        <v>3550000</v>
      </c>
      <c r="I88" s="77"/>
      <c r="J88" s="28" t="n">
        <v>2485734</v>
      </c>
      <c r="K88" s="181" t="n">
        <v>0</v>
      </c>
    </row>
    <row r="89" customFormat="false" ht="21" hidden="false" customHeight="true" outlineLevel="0" collapsed="false">
      <c r="A89" s="172" t="s">
        <v>253</v>
      </c>
      <c r="B89" s="148"/>
      <c r="C89" s="148"/>
      <c r="D89" s="147" t="n">
        <v>-4950000</v>
      </c>
      <c r="F89" s="28" t="n">
        <v>-1421194</v>
      </c>
      <c r="G89" s="77"/>
      <c r="H89" s="28" t="n">
        <v>-4950000</v>
      </c>
      <c r="I89" s="77"/>
      <c r="J89" s="28" t="n">
        <v>-1100000</v>
      </c>
      <c r="K89" s="181"/>
    </row>
    <row r="90" customFormat="false" ht="21" hidden="false" customHeight="true" outlineLevel="0" collapsed="false">
      <c r="A90" s="172" t="s">
        <v>254</v>
      </c>
      <c r="B90" s="148"/>
      <c r="C90" s="148"/>
      <c r="D90" s="147" t="n">
        <v>-460729</v>
      </c>
      <c r="F90" s="28" t="n">
        <v>-346686</v>
      </c>
      <c r="G90" s="77"/>
      <c r="H90" s="28" t="n">
        <v>-341862</v>
      </c>
      <c r="I90" s="77"/>
      <c r="J90" s="28" t="n">
        <v>-265603</v>
      </c>
      <c r="K90" s="182"/>
    </row>
    <row r="91" customFormat="false" ht="21" hidden="false" customHeight="true" outlineLevel="0" collapsed="false">
      <c r="A91" s="179" t="s">
        <v>255</v>
      </c>
      <c r="B91" s="148"/>
      <c r="C91" s="148"/>
      <c r="D91" s="147" t="n">
        <v>-796499</v>
      </c>
      <c r="F91" s="28" t="n">
        <v>-566999</v>
      </c>
      <c r="G91" s="77"/>
      <c r="H91" s="28" t="n">
        <v>-796499</v>
      </c>
      <c r="I91" s="77"/>
      <c r="J91" s="28" t="n">
        <v>-566999</v>
      </c>
      <c r="K91" s="182"/>
    </row>
    <row r="92" customFormat="false" ht="21" hidden="false" customHeight="true" outlineLevel="0" collapsed="false">
      <c r="A92" s="179" t="s">
        <v>256</v>
      </c>
      <c r="B92" s="148"/>
      <c r="C92" s="148"/>
      <c r="D92" s="147"/>
      <c r="F92" s="28"/>
      <c r="G92" s="77"/>
      <c r="H92" s="28"/>
      <c r="I92" s="77"/>
      <c r="J92" s="28"/>
      <c r="K92" s="182"/>
    </row>
    <row r="93" customFormat="false" ht="21" hidden="false" customHeight="true" outlineLevel="0" collapsed="false">
      <c r="A93" s="179" t="s">
        <v>257</v>
      </c>
      <c r="B93" s="148"/>
      <c r="C93" s="148"/>
      <c r="D93" s="28" t="n">
        <v>0</v>
      </c>
      <c r="F93" s="28" t="n">
        <v>-53259</v>
      </c>
      <c r="G93" s="77"/>
      <c r="H93" s="28" t="n">
        <v>0</v>
      </c>
      <c r="I93" s="77"/>
      <c r="J93" s="28" t="n">
        <v>0</v>
      </c>
      <c r="K93" s="182"/>
    </row>
    <row r="94" customFormat="false" ht="21" hidden="false" customHeight="true" outlineLevel="0" collapsed="false">
      <c r="A94" s="172" t="s">
        <v>258</v>
      </c>
      <c r="B94" s="148"/>
      <c r="C94" s="148"/>
      <c r="D94" s="147" t="n">
        <v>-1401564</v>
      </c>
      <c r="F94" s="28" t="n">
        <v>-1144172</v>
      </c>
      <c r="G94" s="77"/>
      <c r="H94" s="28" t="n">
        <v>-3903</v>
      </c>
      <c r="I94" s="77"/>
      <c r="J94" s="28" t="n">
        <v>-2189</v>
      </c>
      <c r="K94" s="182"/>
    </row>
    <row r="95" customFormat="false" ht="21" hidden="false" customHeight="true" outlineLevel="0" collapsed="false">
      <c r="A95" s="179" t="s">
        <v>259</v>
      </c>
      <c r="B95" s="148"/>
      <c r="C95" s="148"/>
      <c r="D95" s="147" t="n">
        <v>0</v>
      </c>
      <c r="F95" s="28" t="n">
        <v>-13670</v>
      </c>
      <c r="G95" s="77"/>
      <c r="H95" s="28" t="n">
        <v>0</v>
      </c>
      <c r="I95" s="77"/>
      <c r="J95" s="28" t="n">
        <v>-13670</v>
      </c>
      <c r="K95" s="182"/>
    </row>
    <row r="96" customFormat="false" ht="21.75" hidden="false" customHeight="true" outlineLevel="0" collapsed="false">
      <c r="A96" s="172" t="s">
        <v>260</v>
      </c>
      <c r="B96" s="148"/>
      <c r="C96" s="148"/>
      <c r="D96" s="147" t="n">
        <v>0</v>
      </c>
      <c r="F96" s="28" t="n">
        <v>0</v>
      </c>
      <c r="G96" s="77"/>
      <c r="H96" s="28" t="n">
        <v>2881668</v>
      </c>
      <c r="I96" s="77"/>
      <c r="J96" s="28" t="n">
        <v>2777719</v>
      </c>
      <c r="K96" s="183" t="n">
        <v>262600</v>
      </c>
    </row>
    <row r="97" customFormat="false" ht="21" hidden="false" customHeight="true" outlineLevel="0" collapsed="false">
      <c r="A97" s="172" t="s">
        <v>261</v>
      </c>
      <c r="B97" s="148"/>
      <c r="C97" s="148"/>
      <c r="D97" s="147" t="n">
        <v>-133257</v>
      </c>
      <c r="F97" s="28" t="n">
        <v>-133620</v>
      </c>
      <c r="G97" s="77"/>
      <c r="H97" s="28" t="n">
        <v>-2796861</v>
      </c>
      <c r="I97" s="77"/>
      <c r="J97" s="28" t="n">
        <v>-2556677</v>
      </c>
      <c r="K97" s="183" t="n">
        <v>-39600</v>
      </c>
    </row>
    <row r="98" s="174" customFormat="true" ht="21" hidden="false" customHeight="true" outlineLevel="0" collapsed="false">
      <c r="A98" s="184" t="s">
        <v>262</v>
      </c>
      <c r="B98" s="175"/>
      <c r="C98" s="175"/>
      <c r="D98" s="147" t="n">
        <v>1747828</v>
      </c>
      <c r="F98" s="28" t="n">
        <v>0</v>
      </c>
      <c r="G98" s="77"/>
      <c r="H98" s="28" t="n">
        <v>1747828</v>
      </c>
      <c r="I98" s="77"/>
      <c r="J98" s="28" t="n">
        <v>0</v>
      </c>
      <c r="K98" s="185"/>
    </row>
    <row r="99" s="174" customFormat="true" ht="21" hidden="false" customHeight="true" outlineLevel="0" collapsed="false">
      <c r="A99" s="179" t="s">
        <v>263</v>
      </c>
      <c r="B99" s="175"/>
      <c r="C99" s="175"/>
      <c r="D99" s="28" t="n">
        <v>0</v>
      </c>
      <c r="F99" s="28" t="n">
        <v>-82773</v>
      </c>
      <c r="G99" s="77"/>
      <c r="H99" s="28" t="n">
        <v>0</v>
      </c>
      <c r="I99" s="77"/>
      <c r="J99" s="28" t="n">
        <v>0</v>
      </c>
      <c r="K99" s="185"/>
    </row>
    <row r="100" customFormat="false" ht="21" hidden="false" customHeight="true" outlineLevel="0" collapsed="false">
      <c r="A100" s="172" t="s">
        <v>264</v>
      </c>
      <c r="B100" s="148"/>
      <c r="C100" s="148"/>
      <c r="D100" s="147" t="n">
        <v>2464375</v>
      </c>
      <c r="F100" s="28" t="n">
        <v>4476247</v>
      </c>
      <c r="G100" s="77"/>
      <c r="H100" s="28" t="n">
        <v>876744</v>
      </c>
      <c r="I100" s="77"/>
      <c r="J100" s="28" t="n">
        <v>3542430</v>
      </c>
      <c r="K100" s="181" t="n">
        <v>0</v>
      </c>
    </row>
    <row r="101" customFormat="false" ht="21" hidden="false" customHeight="true" outlineLevel="0" collapsed="false">
      <c r="A101" s="184" t="s">
        <v>265</v>
      </c>
      <c r="B101" s="148"/>
      <c r="C101" s="148"/>
      <c r="D101" s="147" t="n">
        <v>-1835518</v>
      </c>
      <c r="F101" s="28" t="n">
        <v>-3332382</v>
      </c>
      <c r="G101" s="77"/>
      <c r="H101" s="28" t="n">
        <v>-1000000</v>
      </c>
      <c r="I101" s="77"/>
      <c r="J101" s="28" t="n">
        <v>-3000000</v>
      </c>
      <c r="K101" s="181"/>
    </row>
    <row r="102" customFormat="false" ht="21" hidden="false" customHeight="true" outlineLevel="0" collapsed="false">
      <c r="A102" s="160" t="s">
        <v>266</v>
      </c>
      <c r="D102" s="177" t="n">
        <f aca="false">SUM(D88:D101)</f>
        <v>-1811418</v>
      </c>
      <c r="F102" s="177" t="n">
        <f aca="false">SUM(F88:F101)</f>
        <v>-26595</v>
      </c>
      <c r="G102" s="170"/>
      <c r="H102" s="177" t="n">
        <f aca="false">SUM(H88:H101)</f>
        <v>-832885</v>
      </c>
      <c r="I102" s="147"/>
      <c r="J102" s="177" t="n">
        <f aca="false">SUM(J88:J101)</f>
        <v>1300745</v>
      </c>
      <c r="K102" s="161"/>
    </row>
    <row r="103" customFormat="false" ht="21" hidden="false" customHeight="true" outlineLevel="0" collapsed="false">
      <c r="A103" s="160" t="s">
        <v>267</v>
      </c>
      <c r="D103" s="169" t="n">
        <v>-3269</v>
      </c>
      <c r="F103" s="134" t="n">
        <v>-421354</v>
      </c>
      <c r="G103" s="77"/>
      <c r="H103" s="134" t="n">
        <v>0</v>
      </c>
      <c r="I103" s="77"/>
      <c r="J103" s="134" t="n">
        <v>0</v>
      </c>
      <c r="K103" s="161"/>
    </row>
    <row r="104" customFormat="false" ht="21" hidden="false" customHeight="true" outlineLevel="0" collapsed="false">
      <c r="A104" s="160" t="s">
        <v>268</v>
      </c>
      <c r="D104" s="161" t="n">
        <f aca="false">SUM(D60,D77,D102,D103)</f>
        <v>-610033</v>
      </c>
      <c r="F104" s="161" t="n">
        <f aca="false">SUM(F60,F77,F102,F103)</f>
        <v>-189248</v>
      </c>
      <c r="G104" s="161"/>
      <c r="H104" s="147" t="n">
        <f aca="false">SUM(H60,H77,H102,H103)</f>
        <v>152163</v>
      </c>
      <c r="I104" s="161"/>
      <c r="J104" s="161" t="n">
        <f aca="false">SUM(J60,J77,J102,J103)</f>
        <v>-118993</v>
      </c>
      <c r="K104" s="161"/>
    </row>
    <row r="105" customFormat="false" ht="21" hidden="false" customHeight="true" outlineLevel="0" collapsed="false">
      <c r="A105" s="85" t="s">
        <v>269</v>
      </c>
      <c r="D105" s="156" t="n">
        <f aca="false">BS!H11</f>
        <v>2657813</v>
      </c>
      <c r="F105" s="156" t="n">
        <v>2518905</v>
      </c>
      <c r="G105" s="85"/>
      <c r="H105" s="156" t="n">
        <f aca="false">BS!L11</f>
        <v>323999</v>
      </c>
      <c r="I105" s="85"/>
      <c r="J105" s="156" t="n">
        <v>320984</v>
      </c>
      <c r="K105" s="167"/>
    </row>
    <row r="106" customFormat="false" ht="21" hidden="false" customHeight="true" outlineLevel="0" collapsed="false">
      <c r="A106" s="160" t="s">
        <v>270</v>
      </c>
      <c r="D106" s="186" t="n">
        <f aca="false">SUM(D104:D105)</f>
        <v>2047780</v>
      </c>
      <c r="E106" s="161"/>
      <c r="F106" s="186" t="n">
        <f aca="false">SUM(F104:F105)</f>
        <v>2329657</v>
      </c>
      <c r="G106" s="161"/>
      <c r="H106" s="187" t="n">
        <f aca="false">SUM(H104:H105)</f>
        <v>476162</v>
      </c>
      <c r="I106" s="161"/>
      <c r="J106" s="186" t="n">
        <f aca="false">SUM(J104:J105)</f>
        <v>201991</v>
      </c>
      <c r="K106" s="161"/>
    </row>
    <row r="107" customFormat="false" ht="21" hidden="false" customHeight="true" outlineLevel="0" collapsed="false">
      <c r="A107" s="160"/>
      <c r="D107" s="167"/>
      <c r="F107" s="167"/>
      <c r="G107" s="161"/>
      <c r="H107" s="147" t="n">
        <f aca="false">+BS!J11-H106</f>
        <v>0</v>
      </c>
      <c r="I107" s="161"/>
      <c r="J107" s="167"/>
      <c r="K107" s="161"/>
    </row>
    <row r="108" customFormat="false" ht="21" hidden="false" customHeight="true" outlineLevel="0" collapsed="false">
      <c r="A108" s="188" t="s">
        <v>271</v>
      </c>
      <c r="J108" s="151"/>
    </row>
    <row r="109" customFormat="false" ht="21" hidden="false" customHeight="true" outlineLevel="0" collapsed="false">
      <c r="A109" s="189" t="s">
        <v>272</v>
      </c>
      <c r="D109" s="167"/>
      <c r="E109" s="167"/>
      <c r="F109" s="167"/>
      <c r="G109" s="167"/>
      <c r="I109" s="167"/>
      <c r="J109" s="167"/>
    </row>
    <row r="110" customFormat="false" ht="21" hidden="false" customHeight="true" outlineLevel="0" collapsed="false">
      <c r="A110" s="189" t="s">
        <v>273</v>
      </c>
      <c r="D110" s="161" t="n">
        <v>75790</v>
      </c>
      <c r="E110" s="167"/>
      <c r="F110" s="28" t="n">
        <v>477595</v>
      </c>
      <c r="G110" s="28"/>
      <c r="H110" s="28" t="n">
        <v>11069</v>
      </c>
      <c r="I110" s="28"/>
      <c r="J110" s="28" t="n">
        <v>8375</v>
      </c>
      <c r="L110" s="190"/>
    </row>
    <row r="111" s="146" customFormat="true" ht="21" hidden="false" customHeight="true" outlineLevel="0" collapsed="false">
      <c r="A111" s="85" t="s">
        <v>274</v>
      </c>
      <c r="B111" s="85"/>
      <c r="C111" s="85"/>
      <c r="D111" s="161" t="n">
        <v>1071524</v>
      </c>
      <c r="E111" s="167"/>
      <c r="F111" s="28" t="n">
        <v>1292636</v>
      </c>
      <c r="G111" s="28"/>
      <c r="H111" s="28" t="n">
        <v>98378</v>
      </c>
      <c r="I111" s="28"/>
      <c r="J111" s="28" t="n">
        <v>0</v>
      </c>
      <c r="L111" s="85"/>
    </row>
    <row r="112" s="146" customFormat="true" ht="21" hidden="false" customHeight="true" outlineLevel="0" collapsed="false">
      <c r="A112" s="85"/>
      <c r="B112" s="85"/>
      <c r="C112" s="85"/>
      <c r="D112" s="161"/>
      <c r="E112" s="167"/>
      <c r="F112" s="167"/>
      <c r="G112" s="85"/>
      <c r="H112" s="147"/>
      <c r="I112" s="161"/>
      <c r="J112" s="161"/>
    </row>
    <row r="113" s="146" customFormat="true" ht="21" hidden="false" customHeight="true" outlineLevel="0" collapsed="false">
      <c r="A113" s="85" t="s">
        <v>38</v>
      </c>
      <c r="B113" s="85"/>
      <c r="C113" s="85"/>
      <c r="D113" s="85"/>
      <c r="E113" s="85"/>
      <c r="H113" s="147"/>
      <c r="J113" s="151"/>
    </row>
  </sheetData>
  <printOptions headings="false" gridLines="false" gridLinesSet="true" horizontalCentered="true" verticalCentered="false"/>
  <pageMargins left="0.7875" right="0.315277777777778" top="0.747916666666667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Worakit Wattanawongchai (Corporate Director of Finance</cp:lastModifiedBy>
  <cp:lastPrinted>2025-11-13T06:55:01Z</cp:lastPrinted>
  <dcterms:modified xsi:type="dcterms:W3CDTF">2025-11-14T12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