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" sheetId="3" state="visible" r:id="rId4"/>
    <sheet name="Conso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7</definedName>
    <definedName function="false" hidden="false" localSheetId="5" name="_xlnm.Print_Area" vbProcedure="false">CF!$A$1:$K$107</definedName>
    <definedName function="false" hidden="false" localSheetId="3" name="_xlnm.Print_Area" vbProcedure="false">Conso!$A$1:$Y$28</definedName>
    <definedName function="false" hidden="false" localSheetId="2" name="_xlnm.Print_Area" vbProcedure="false">PL!$A$1:$J$138</definedName>
    <definedName function="false" hidden="false" localSheetId="3" name="Excel_BuiltIn__FilterDatabase" vbProcedure="false">Conso!$A$2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2">
  <si>
    <r>
      <rPr>
        <b val="true"/>
        <sz val="14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ปันผลค้างรับจาก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 </t>
  </si>
  <si>
    <t xml:space="preserve">ที่ดิน อาคารและอุปกรณ์</t>
  </si>
  <si>
    <t xml:space="preserve">สินทรัพย์สิทธิการใช้ 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2, 10</t>
  </si>
  <si>
    <t xml:space="preserve">ส่วนของเงินกู้ยืมระยะยาวจากสถาบันการเงิน   </t>
  </si>
  <si>
    <t xml:space="preserve">   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ส่วนของหนี้สินทางการเงินจากสัญญาเช่าระยะยาว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รับล่วงหน้ารอการตัดบัญชีที่ถึงกำหนดภายในหนึ่งปี</t>
  </si>
  <si>
    <t xml:space="preserve">ภาษีเงินได้นิติบุคคลค้างจ่าย</t>
  </si>
  <si>
    <t xml:space="preserve"> </t>
  </si>
  <si>
    <t xml:space="preserve">หนี้สินทางการเงินหมุนเวียนอื่น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ทางการเงินจากสัญญาเช่า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รายได้รับล่วงหน้ารอการตัดบัญช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สำหรับ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35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ประกอบกิจการโรงแรม</t>
  </si>
  <si>
    <t xml:space="preserve">รายได้จากการขายอาหารและเครื่องดื่ม</t>
  </si>
  <si>
    <t xml:space="preserve">รายได้เงินปันผล</t>
  </si>
  <si>
    <t xml:space="preserve">รายได้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</t>
  </si>
  <si>
    <t xml:space="preserve">ต้นทุนขายอาหารและเครื่องดื่ม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ส่วนแบ่งกำไรจากเงินลงทุนใน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</t>
  </si>
  <si>
    <t xml:space="preserve">   เป็นเงินตราต่างประเทศ 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rFont val="Noto Sans Devanagari"/>
        <family val="2"/>
      </rPr>
      <t xml:space="preserve">กำไรจากการตีราคาที่ด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r>
      <rPr>
        <sz val="14"/>
        <rFont val="Noto Sans Devanagari"/>
        <family val="2"/>
      </rPr>
      <t xml:space="preserve">   มูลค่ายุติธรรมผ่านกำไรขาดทุนเบ็ดเสร็จ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กำไรต่อหุ้น</t>
  </si>
  <si>
    <r>
      <rPr>
        <sz val="14"/>
        <rFont val="Noto Sans Devanagari"/>
        <family val="2"/>
      </rPr>
      <t xml:space="preserve">กำไรส่วนที่เป็น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t xml:space="preserve">งบการเปลี่ยนแปลงส่วนของผู้ถือหุ้น</t>
  </si>
  <si>
    <t xml:space="preserve">ส่วนของผู้ถือหุ้นบริษัทใหญ่</t>
  </si>
  <si>
    <t xml:space="preserve">กำไรขาดทุนเบ็ดเสร็จอื่น</t>
  </si>
  <si>
    <t xml:space="preserve">ผลต่างจาก</t>
  </si>
  <si>
    <t xml:space="preserve">ส่วนเกินทุน</t>
  </si>
  <si>
    <t xml:space="preserve">ส่วนของผู้มีส่วน</t>
  </si>
  <si>
    <t xml:space="preserve">การแปลงค่า</t>
  </si>
  <si>
    <t xml:space="preserve">จากการวัด</t>
  </si>
  <si>
    <t xml:space="preserve">การเปลี่ยนแปลง</t>
  </si>
  <si>
    <t xml:space="preserve">รวม</t>
  </si>
  <si>
    <t xml:space="preserve">ได้เสียที่ไม่มี</t>
  </si>
  <si>
    <t xml:space="preserve">ทุนเรือนหุ้นที่ออก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งบการเงินที่เป็น</t>
  </si>
  <si>
    <t xml:space="preserve">มูลค่าเงินลงทุนใน</t>
  </si>
  <si>
    <t xml:space="preserve">สัดส่วนการถือหุ้น</t>
  </si>
  <si>
    <t xml:space="preserve">จากการตีราคา</t>
  </si>
  <si>
    <t xml:space="preserve">องค์ประกอบอื่น</t>
  </si>
  <si>
    <t xml:space="preserve">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หลักทรัพย์เผื่อขาย</t>
  </si>
  <si>
    <t xml:space="preserve">ในบริษัทย่อย</t>
  </si>
  <si>
    <t xml:space="preserve">ที่ดิน</t>
  </si>
  <si>
    <t xml:space="preserve">ของส่วนของผู้ถือหุ้น</t>
  </si>
  <si>
    <t xml:space="preserve">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เงินปันผลให้ผู้ถือหุ้นของบริษัท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t xml:space="preserve">จากการตีราคาที่ดิ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กำไรก่อนภาษี</t>
  </si>
  <si>
    <r>
      <rPr>
        <sz val="14"/>
        <color rgb="FF000000"/>
        <rFont val="Noto Sans Devanagari"/>
        <family val="2"/>
      </rPr>
      <t xml:space="preserve">   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4"/>
        <color rgb="FF000000"/>
        <rFont val="Noto Sans Devanagari"/>
        <family val="2"/>
      </rPr>
      <t xml:space="preserve">   ค่าเผื่อผลขาดทุนด้านเครดิตที่คาดว่าจะเกิด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ขาดทุนจากการจำหน่ายอาคารและอุปกรณ์</t>
  </si>
  <si>
    <t xml:space="preserve">   ขาดทุนจากการตัดจำหน่ายลิขสิทธิ์ซอฟต์แวร์</t>
  </si>
  <si>
    <r>
      <rPr>
        <sz val="14"/>
        <color rgb="FF000000"/>
        <rFont val="Noto Sans Devanagari"/>
        <family val="2"/>
      </rPr>
      <t xml:space="preserve">   การปรับลดสินค้าคงเหลือเป็นมูลค่าสุทธิที่จะได้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กลับรายการค่าเผื่อการด้อยค่าของสินทรัพย์</t>
  </si>
  <si>
    <t xml:space="preserve">   ผลกระทบจากการตัดจำหน่ายสินทรัพย์สิทธิการใช้และหนี้สินสัญญาเช่า</t>
  </si>
  <si>
    <t xml:space="preserve">   ผลแตกต่างสุทธิของสินทรัพย์สิทธิการใช้และหนี้สินสัญญาเช่า</t>
  </si>
  <si>
    <t xml:space="preserve">      จากการประเมินใหม่ </t>
  </si>
  <si>
    <t xml:space="preserve">   ตัดจำหน่ายค่าใช้จ่ายในการออกหุ้นกู้รอตัดบัญชี</t>
  </si>
  <si>
    <t xml:space="preserve">   กลับรายการขาดทุนจากการด้อยค่าเงินลงทุนในบริษัทร่วม</t>
  </si>
  <si>
    <t xml:space="preserve">   ส่วนแบ่งกำไรจากเงินลงทุนในบริษัทร่วมและการร่วมค้า</t>
  </si>
  <si>
    <t xml:space="preserve">   โอนรายได้รับล่วงหน้ารอการตัดบัญชีเป็นรายได้</t>
  </si>
  <si>
    <t xml:space="preserve">   เงินปันผลรับ</t>
  </si>
  <si>
    <t xml:space="preserve">   ประมาณการหนี้สินสำหรับผลประโยชน์พนักงาน</t>
  </si>
  <si>
    <t xml:space="preserve">   ดอกเบี้ยรับ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   ขาดทุ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อัตราแลกเปลี่ยน</t>
    </r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จากการ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จากการ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รายได้รับล่วงหน้ารอการตัดบัญชี</t>
  </si>
  <si>
    <t xml:space="preserve">   เงินสดจ่ายผลประโยชน์พนักงาน</t>
  </si>
  <si>
    <t xml:space="preserve">   จ่ายค่ารื้อถอ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เงินสดรับจากภาษีเงินได้ถูก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ลดล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</si>
  <si>
    <t xml:space="preserve">ดอกเบี้ยรับ</t>
  </si>
  <si>
    <t xml:space="preserve">เงินสดรับคืนจากเงินให้กู้ยืมแก่กิจการที่เกี่ยวข้องกัน</t>
  </si>
  <si>
    <t xml:space="preserve">เงินให้กู้ยืมแก่กิจการที่เกี่ยวข้องกันเพิ่มขึ้น</t>
  </si>
  <si>
    <t xml:space="preserve">เงินลงทุนและเงินให้กู้ยืมแก่การร่วมค้าเพิ่มขึ้น</t>
  </si>
  <si>
    <t xml:space="preserve">เงินสดรับจากการขาย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ค่าสินทรัพย์สิทธิการใช้       </t>
  </si>
  <si>
    <t xml:space="preserve">เงินสดจ่ายเพื่อซื้อสินทรัพย์ไม่มีตัวตน</t>
  </si>
  <si>
    <t xml:space="preserve">รับคืนมูลค่าหน่วยลงทุนในกองทุนรวม</t>
  </si>
  <si>
    <t xml:space="preserve">เงินสดจ่ายเพื่อลงทุนในบริษัทย่อย</t>
  </si>
  <si>
    <t xml:space="preserve">รับเงินปันผลจากบริษัทย่อย</t>
  </si>
  <si>
    <t xml:space="preserve">รับเงินปันผลจากการร่วมค้า</t>
  </si>
  <si>
    <t xml:space="preserve">เงินจ่ายล่วงหน้าค่าก่อสร้างเพิ่มขึ้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และเงินกู้ยืมระยะสั้นจากสถาบันการเงิน</t>
  </si>
  <si>
    <t xml:space="preserve">ชำระคืนเงินเบิกเกินบัญชีและเงินกู้ยืมระยะสั้นจากสถาบันการเงิน</t>
  </si>
  <si>
    <t xml:space="preserve">จ่ายดอกเบี้ย</t>
  </si>
  <si>
    <t xml:space="preserve">จ่ายเงินปันผลให้ผู้ถือหุ้นของบริษัทฯ</t>
  </si>
  <si>
    <t xml:space="preserve">ชำระคืนเงินต้นของหนี้สินตามสัญญาเช่า</t>
  </si>
  <si>
    <t xml:space="preserve">เงินสดรับจากเงินกู้ยืมจากกิจการที่เกี่ยวข้องกัน</t>
  </si>
  <si>
    <t xml:space="preserve">ชำระคืนเงินกู้ยืมจากกิจการที่เกี่ยวข้องกัน</t>
  </si>
  <si>
    <t xml:space="preserve">เงินสดรับจากการออกหุ้นกู้</t>
  </si>
  <si>
    <t xml:space="preserve">ชำระคืนหุ้นกู้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เกี่ยวข้องกับกระแสเงินสด</t>
  </si>
  <si>
    <t xml:space="preserve">   เจ้าหนี้ค่าซื้ออาคารและอุปกรณ์</t>
  </si>
  <si>
    <t xml:space="preserve">   ซื้อที่ดิน อาคารและอุปกรณ์โดยการทำสัญญาเช่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mmm\-yy;@"/>
    <numFmt numFmtId="173" formatCode="#,##0\ ;\(#,##0\)"/>
    <numFmt numFmtId="174" formatCode="0.00%"/>
    <numFmt numFmtId="175" formatCode="_(* #,##0_);_(* \(#,##0\);_(* \-_);_(@_)"/>
    <numFmt numFmtId="176" formatCode="[$-409]d\-mmm"/>
    <numFmt numFmtId="177" formatCode="#,##0.00"/>
    <numFmt numFmtId="178" formatCode="#,##0.0_);\(#,##0.0\)"/>
    <numFmt numFmtId="179" formatCode="#,##0"/>
    <numFmt numFmtId="180" formatCode="[$-409]#,##0_);[RED]\(#,##0\)"/>
    <numFmt numFmtId="181" formatCode="0.0"/>
    <numFmt numFmtId="182" formatCode="\ผ#,##0.00_);[RED]&quot;(ผ&quot;#,##0.00\)"/>
    <numFmt numFmtId="183" formatCode="0"/>
    <numFmt numFmtId="184" formatCode="@"/>
    <numFmt numFmtId="185" formatCode="_(* #,##0_);_(* \(#,##0\);_(* \-??_);_(@_)"/>
    <numFmt numFmtId="186" formatCode="#,##0.0_);[RED]\(#,##0.0\)"/>
    <numFmt numFmtId="187" formatCode="_(* #,##0.0000_);_(* \(#,##0.0000\);_(* \-????_);_(@_)"/>
    <numFmt numFmtId="188" formatCode="_(* #,##0_);_(* \(#,##0\);_(* \-????_);_(@_)"/>
    <numFmt numFmtId="189" formatCode="[$-409]#,##0.00_);[RED]\(#,##0.00\)"/>
  </numFmts>
  <fonts count="26">
    <font>
      <sz val="11"/>
      <name val="Aptos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FF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u val="singl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2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Normal 9 3 7" xfId="43"/>
    <cellStyle name="Normal_conso-Samitivej03-Accounts-A3112t" xfId="44"/>
    <cellStyle name="Normal_Samart Corp" xfId="45"/>
    <cellStyle name="Percent [2]" xfId="46"/>
    <cellStyle name="Quantity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2" zoomScalePageLayoutView="70" workbookViewId="0">
      <selection pane="topLeft" activeCell="D16" activeCellId="0" sqref="D16"/>
    </sheetView>
  </sheetViews>
  <sheetFormatPr defaultColWidth="10.66015625" defaultRowHeight="2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66"/>
    <col collapsed="false" customWidth="true" hidden="false" outlineLevel="0" max="3" min="3" style="1" width="1.99"/>
    <col collapsed="false" customWidth="true" hidden="false" outlineLevel="0" max="4" min="4" style="1" width="8.66"/>
    <col collapsed="false" customWidth="true" hidden="false" outlineLevel="0" max="5" min="5" style="1" width="1.33"/>
    <col collapsed="false" customWidth="true" hidden="false" outlineLevel="0" max="6" min="6" style="2" width="13.66"/>
    <col collapsed="false" customWidth="true" hidden="false" outlineLevel="0" max="7" min="7" style="3" width="1.33"/>
    <col collapsed="false" customWidth="true" hidden="false" outlineLevel="0" max="8" min="8" style="2" width="13.66"/>
    <col collapsed="false" customWidth="true" hidden="false" outlineLevel="0" max="9" min="9" style="1" width="1.33"/>
    <col collapsed="false" customWidth="true" hidden="false" outlineLevel="0" max="10" min="10" style="2" width="13.66"/>
    <col collapsed="false" customWidth="true" hidden="false" outlineLevel="0" max="11" min="11" style="1" width="1.33"/>
    <col collapsed="false" customWidth="true" hidden="false" outlineLevel="0" max="12" min="12" style="2" width="13.66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</row>
    <row r="4" s="3" customFormat="true" ht="21.75" hidden="false" customHeight="true" outlineLevel="0" collapsed="false">
      <c r="A4" s="7"/>
      <c r="B4" s="7"/>
      <c r="C4" s="7"/>
      <c r="D4" s="8"/>
      <c r="E4" s="9"/>
      <c r="F4" s="9"/>
      <c r="G4" s="9"/>
      <c r="H4" s="9"/>
      <c r="I4" s="9"/>
      <c r="J4" s="10"/>
      <c r="K4" s="11"/>
      <c r="L4" s="12" t="s">
        <v>3</v>
      </c>
      <c r="M4" s="7"/>
    </row>
    <row r="5" customFormat="false" ht="21.75" hidden="false" customHeight="true" outlineLevel="0" collapsed="false">
      <c r="A5" s="5"/>
      <c r="B5" s="5"/>
      <c r="C5" s="5"/>
      <c r="D5" s="8"/>
      <c r="E5" s="8"/>
      <c r="F5" s="13" t="s">
        <v>4</v>
      </c>
      <c r="G5" s="13"/>
      <c r="H5" s="13"/>
      <c r="I5" s="8"/>
      <c r="J5" s="13" t="s">
        <v>5</v>
      </c>
      <c r="K5" s="13"/>
      <c r="L5" s="13"/>
      <c r="M5" s="5"/>
    </row>
    <row r="6" s="14" customFormat="true" ht="21.75" hidden="false" customHeight="true" outlineLevel="0" collapsed="false">
      <c r="D6" s="15" t="s">
        <v>6</v>
      </c>
      <c r="E6" s="8"/>
      <c r="F6" s="16" t="s">
        <v>7</v>
      </c>
      <c r="G6" s="8"/>
      <c r="H6" s="17" t="s">
        <v>8</v>
      </c>
      <c r="J6" s="18" t="s">
        <v>7</v>
      </c>
      <c r="K6" s="8"/>
      <c r="L6" s="17" t="s">
        <v>8</v>
      </c>
    </row>
    <row r="7" s="14" customFormat="true" ht="21.75" hidden="false" customHeight="true" outlineLevel="0" collapsed="false">
      <c r="D7" s="15"/>
      <c r="E7" s="8"/>
      <c r="F7" s="19" t="s">
        <v>9</v>
      </c>
      <c r="G7" s="8"/>
      <c r="H7" s="8" t="s">
        <v>10</v>
      </c>
      <c r="J7" s="20" t="s">
        <v>9</v>
      </c>
      <c r="K7" s="8"/>
      <c r="L7" s="8" t="s">
        <v>10</v>
      </c>
    </row>
    <row r="8" s="14" customFormat="true" ht="21.75" hidden="false" customHeight="true" outlineLevel="0" collapsed="false">
      <c r="D8" s="15"/>
      <c r="E8" s="8"/>
      <c r="F8" s="21" t="s">
        <v>11</v>
      </c>
      <c r="G8" s="8"/>
      <c r="H8" s="8"/>
      <c r="J8" s="22" t="s">
        <v>11</v>
      </c>
      <c r="K8" s="8"/>
      <c r="L8" s="8"/>
    </row>
    <row r="9" customFormat="false" ht="20.4" hidden="false" customHeight="true" outlineLevel="0" collapsed="false">
      <c r="A9" s="23" t="s">
        <v>12</v>
      </c>
      <c r="G9" s="1"/>
      <c r="H9" s="1"/>
      <c r="L9" s="1"/>
    </row>
    <row r="10" customFormat="false" ht="20.4" hidden="false" customHeight="true" outlineLevel="0" collapsed="false">
      <c r="A10" s="23" t="s">
        <v>13</v>
      </c>
      <c r="D10" s="24"/>
      <c r="G10" s="1"/>
      <c r="H10" s="1"/>
      <c r="L10" s="1"/>
    </row>
    <row r="11" customFormat="false" ht="19.8" hidden="false" customHeight="true" outlineLevel="0" collapsed="false">
      <c r="A11" s="25" t="s">
        <v>14</v>
      </c>
      <c r="D11" s="24"/>
      <c r="F11" s="26" t="n">
        <v>2506712</v>
      </c>
      <c r="G11" s="1"/>
      <c r="H11" s="27" t="n">
        <v>2657813</v>
      </c>
      <c r="I11" s="28"/>
      <c r="J11" s="27" t="n">
        <v>437064</v>
      </c>
      <c r="K11" s="28"/>
      <c r="L11" s="26" t="n">
        <v>323999</v>
      </c>
    </row>
    <row r="12" customFormat="false" ht="19.8" hidden="false" customHeight="true" outlineLevel="0" collapsed="false">
      <c r="A12" s="25" t="s">
        <v>15</v>
      </c>
      <c r="D12" s="29" t="s">
        <v>16</v>
      </c>
      <c r="F12" s="26" t="n">
        <v>794157</v>
      </c>
      <c r="G12" s="30"/>
      <c r="H12" s="27" t="n">
        <v>1207737</v>
      </c>
      <c r="I12" s="28"/>
      <c r="J12" s="27" t="n">
        <v>185367</v>
      </c>
      <c r="K12" s="28"/>
      <c r="L12" s="26" t="n">
        <v>184248</v>
      </c>
    </row>
    <row r="13" customFormat="false" ht="19.8" hidden="false" customHeight="true" outlineLevel="0" collapsed="false">
      <c r="A13" s="25" t="s">
        <v>17</v>
      </c>
      <c r="D13" s="29" t="n">
        <v>2</v>
      </c>
      <c r="F13" s="26" t="n">
        <v>18870</v>
      </c>
      <c r="G13" s="1"/>
      <c r="H13" s="27" t="n">
        <v>18870</v>
      </c>
      <c r="I13" s="28"/>
      <c r="J13" s="27" t="n">
        <v>33504</v>
      </c>
      <c r="K13" s="28"/>
      <c r="L13" s="26" t="n">
        <v>55859</v>
      </c>
    </row>
    <row r="14" customFormat="false" ht="19.8" hidden="false" customHeight="true" outlineLevel="0" collapsed="false">
      <c r="A14" s="25" t="s">
        <v>18</v>
      </c>
      <c r="D14" s="29" t="n">
        <v>2</v>
      </c>
      <c r="F14" s="26" t="n">
        <v>0</v>
      </c>
      <c r="G14" s="1"/>
      <c r="H14" s="26" t="n">
        <v>0</v>
      </c>
      <c r="I14" s="28"/>
      <c r="J14" s="26" t="n">
        <v>0</v>
      </c>
      <c r="K14" s="28"/>
      <c r="L14" s="26" t="n">
        <v>200000</v>
      </c>
    </row>
    <row r="15" customFormat="false" ht="19.8" hidden="false" customHeight="true" outlineLevel="0" collapsed="false">
      <c r="A15" s="25" t="s">
        <v>19</v>
      </c>
      <c r="D15" s="24"/>
      <c r="F15" s="26" t="n">
        <v>818407</v>
      </c>
      <c r="G15" s="1"/>
      <c r="H15" s="27" t="n">
        <v>904759</v>
      </c>
      <c r="I15" s="28"/>
      <c r="J15" s="27" t="n">
        <v>19673</v>
      </c>
      <c r="K15" s="28"/>
      <c r="L15" s="26" t="n">
        <v>21998</v>
      </c>
    </row>
    <row r="16" customFormat="false" ht="19.8" hidden="false" customHeight="true" outlineLevel="0" collapsed="false">
      <c r="A16" s="25" t="s">
        <v>20</v>
      </c>
      <c r="D16" s="24"/>
      <c r="F16" s="26" t="n">
        <v>1335541</v>
      </c>
      <c r="G16" s="1"/>
      <c r="H16" s="27" t="n">
        <v>733988</v>
      </c>
      <c r="I16" s="28"/>
      <c r="J16" s="27" t="n">
        <v>0</v>
      </c>
      <c r="K16" s="28"/>
      <c r="L16" s="26" t="n">
        <v>0</v>
      </c>
    </row>
    <row r="17" customFormat="false" ht="19.8" hidden="false" customHeight="true" outlineLevel="0" collapsed="false">
      <c r="A17" s="25" t="s">
        <v>21</v>
      </c>
      <c r="D17" s="24"/>
      <c r="F17" s="26" t="n">
        <v>585432</v>
      </c>
      <c r="G17" s="1"/>
      <c r="H17" s="27" t="n">
        <v>621676</v>
      </c>
      <c r="I17" s="28"/>
      <c r="J17" s="27" t="n">
        <v>34989</v>
      </c>
      <c r="K17" s="28"/>
      <c r="L17" s="26" t="n">
        <v>36728</v>
      </c>
    </row>
    <row r="18" customFormat="false" ht="20.4" hidden="false" customHeight="true" outlineLevel="0" collapsed="false">
      <c r="A18" s="23" t="s">
        <v>22</v>
      </c>
      <c r="D18" s="24"/>
      <c r="F18" s="31" t="n">
        <f aca="false">SUM(F11:F17)</f>
        <v>6059119</v>
      </c>
      <c r="G18" s="1"/>
      <c r="H18" s="31" t="n">
        <f aca="false">SUM(H11:H17)</f>
        <v>6144843</v>
      </c>
      <c r="J18" s="31" t="n">
        <f aca="false">SUM(J11:J17)</f>
        <v>710597</v>
      </c>
      <c r="K18" s="32"/>
      <c r="L18" s="31" t="n">
        <f aca="false">SUM(L11:L17)</f>
        <v>822832</v>
      </c>
    </row>
    <row r="19" customFormat="false" ht="20.4" hidden="false" customHeight="true" outlineLevel="0" collapsed="false">
      <c r="A19" s="23" t="s">
        <v>23</v>
      </c>
      <c r="D19" s="24"/>
      <c r="F19" s="26"/>
      <c r="G19" s="1"/>
      <c r="H19" s="26"/>
      <c r="J19" s="26"/>
      <c r="K19" s="32"/>
      <c r="L19" s="26"/>
    </row>
    <row r="20" customFormat="false" ht="20.4" hidden="false" customHeight="true" outlineLevel="0" collapsed="false">
      <c r="A20" s="33" t="s">
        <v>24</v>
      </c>
      <c r="B20" s="34"/>
      <c r="C20" s="34"/>
      <c r="D20" s="24"/>
      <c r="E20" s="34"/>
      <c r="F20" s="26" t="n">
        <v>316958</v>
      </c>
      <c r="G20" s="35"/>
      <c r="H20" s="27" t="n">
        <v>360317</v>
      </c>
      <c r="I20" s="35"/>
      <c r="J20" s="27" t="n">
        <v>0</v>
      </c>
      <c r="K20" s="35"/>
      <c r="L20" s="26" t="n">
        <v>0</v>
      </c>
    </row>
    <row r="21" customFormat="false" ht="19.8" hidden="false" customHeight="true" outlineLevel="0" collapsed="false">
      <c r="A21" s="36" t="s">
        <v>25</v>
      </c>
      <c r="B21" s="37"/>
      <c r="C21" s="37"/>
      <c r="D21" s="29" t="n">
        <v>4</v>
      </c>
      <c r="E21" s="37"/>
      <c r="F21" s="26" t="n">
        <v>434091</v>
      </c>
      <c r="G21" s="35"/>
      <c r="H21" s="27" t="n">
        <v>442222</v>
      </c>
      <c r="I21" s="35"/>
      <c r="J21" s="27" t="n">
        <v>427995</v>
      </c>
      <c r="K21" s="35"/>
      <c r="L21" s="26" t="n">
        <v>436404</v>
      </c>
    </row>
    <row r="22" customFormat="false" ht="19.8" hidden="false" customHeight="true" outlineLevel="0" collapsed="false">
      <c r="A22" s="36" t="s">
        <v>26</v>
      </c>
      <c r="B22" s="37"/>
      <c r="C22" s="37"/>
      <c r="D22" s="29" t="n">
        <v>5</v>
      </c>
      <c r="E22" s="37"/>
      <c r="F22" s="26" t="n">
        <v>0</v>
      </c>
      <c r="G22" s="35"/>
      <c r="H22" s="28" t="n">
        <v>0</v>
      </c>
      <c r="I22" s="35"/>
      <c r="J22" s="28" t="n">
        <v>6515493</v>
      </c>
      <c r="K22" s="35"/>
      <c r="L22" s="28" t="n">
        <v>6515493</v>
      </c>
    </row>
    <row r="23" customFormat="false" ht="19.8" hidden="false" customHeight="true" outlineLevel="0" collapsed="false">
      <c r="A23" s="36" t="s">
        <v>27</v>
      </c>
      <c r="B23" s="37"/>
      <c r="C23" s="37"/>
      <c r="D23" s="29" t="n">
        <v>6</v>
      </c>
      <c r="E23" s="37"/>
      <c r="F23" s="26" t="n">
        <v>4122653</v>
      </c>
      <c r="G23" s="35"/>
      <c r="H23" s="27" t="n">
        <v>4165556</v>
      </c>
      <c r="I23" s="35"/>
      <c r="J23" s="27" t="n">
        <v>0</v>
      </c>
      <c r="K23" s="35"/>
      <c r="L23" s="26" t="n">
        <v>0</v>
      </c>
    </row>
    <row r="24" customFormat="false" ht="20.4" hidden="false" customHeight="true" outlineLevel="0" collapsed="false">
      <c r="A24" s="36" t="s">
        <v>28</v>
      </c>
      <c r="B24" s="38"/>
      <c r="C24" s="34"/>
      <c r="D24" s="29" t="n">
        <v>2</v>
      </c>
      <c r="E24" s="34"/>
      <c r="F24" s="26" t="n">
        <v>0</v>
      </c>
      <c r="G24" s="35"/>
      <c r="H24" s="28" t="n">
        <v>0</v>
      </c>
      <c r="I24" s="35"/>
      <c r="J24" s="28" t="n">
        <v>10505098</v>
      </c>
      <c r="K24" s="35"/>
      <c r="L24" s="28" t="n">
        <v>10512650</v>
      </c>
    </row>
    <row r="25" customFormat="false" ht="20.4" hidden="false" customHeight="true" outlineLevel="0" collapsed="false">
      <c r="A25" s="39" t="s">
        <v>29</v>
      </c>
      <c r="B25" s="34"/>
      <c r="C25" s="34"/>
      <c r="D25" s="29" t="n">
        <v>7</v>
      </c>
      <c r="E25" s="34"/>
      <c r="F25" s="26" t="n">
        <v>146847</v>
      </c>
      <c r="G25" s="35"/>
      <c r="H25" s="40" t="n">
        <v>161148</v>
      </c>
      <c r="I25" s="35"/>
      <c r="J25" s="40" t="n">
        <v>153293</v>
      </c>
      <c r="K25" s="35"/>
      <c r="L25" s="28" t="n">
        <v>159035</v>
      </c>
    </row>
    <row r="26" customFormat="false" ht="20.4" hidden="false" customHeight="true" outlineLevel="0" collapsed="false">
      <c r="A26" s="41" t="s">
        <v>30</v>
      </c>
      <c r="B26" s="34"/>
      <c r="C26" s="34"/>
      <c r="D26" s="29" t="n">
        <v>7</v>
      </c>
      <c r="E26" s="34"/>
      <c r="F26" s="26" t="n">
        <v>36663898</v>
      </c>
      <c r="G26" s="35"/>
      <c r="H26" s="40" t="n">
        <v>35528351</v>
      </c>
      <c r="I26" s="35"/>
      <c r="J26" s="40" t="n">
        <v>8025384</v>
      </c>
      <c r="K26" s="35"/>
      <c r="L26" s="28" t="n">
        <v>7848167</v>
      </c>
    </row>
    <row r="27" customFormat="false" ht="19.8" hidden="false" customHeight="true" outlineLevel="0" collapsed="false">
      <c r="A27" s="39" t="s">
        <v>31</v>
      </c>
      <c r="B27" s="37"/>
      <c r="C27" s="37"/>
      <c r="D27" s="29" t="n">
        <v>8</v>
      </c>
      <c r="E27" s="37"/>
      <c r="F27" s="26" t="n">
        <v>11811452</v>
      </c>
      <c r="G27" s="35"/>
      <c r="H27" s="40" t="n">
        <v>11810435</v>
      </c>
      <c r="I27" s="35"/>
      <c r="J27" s="40" t="n">
        <v>777482</v>
      </c>
      <c r="K27" s="35"/>
      <c r="L27" s="28" t="n">
        <v>842667</v>
      </c>
    </row>
    <row r="28" customFormat="false" ht="19.8" hidden="false" customHeight="true" outlineLevel="0" collapsed="false">
      <c r="A28" s="36" t="s">
        <v>32</v>
      </c>
      <c r="B28" s="37"/>
      <c r="C28" s="37"/>
      <c r="D28" s="29"/>
      <c r="E28" s="37"/>
      <c r="F28" s="26" t="n">
        <v>339007</v>
      </c>
      <c r="G28" s="35"/>
      <c r="H28" s="40" t="n">
        <v>339007</v>
      </c>
      <c r="I28" s="35"/>
      <c r="J28" s="40" t="n">
        <v>0</v>
      </c>
      <c r="K28" s="35"/>
      <c r="L28" s="28" t="n">
        <v>0</v>
      </c>
    </row>
    <row r="29" customFormat="false" ht="19.8" hidden="false" customHeight="true" outlineLevel="0" collapsed="false">
      <c r="A29" s="36" t="s">
        <v>33</v>
      </c>
      <c r="B29" s="42"/>
      <c r="C29" s="42"/>
      <c r="D29" s="29" t="n">
        <v>7</v>
      </c>
      <c r="E29" s="42"/>
      <c r="F29" s="26" t="n">
        <v>731722</v>
      </c>
      <c r="G29" s="35"/>
      <c r="H29" s="27" t="n">
        <v>766534</v>
      </c>
      <c r="I29" s="35"/>
      <c r="J29" s="27" t="n">
        <v>34156</v>
      </c>
      <c r="K29" s="35"/>
      <c r="L29" s="26" t="n">
        <v>40920</v>
      </c>
    </row>
    <row r="30" customFormat="false" ht="19.8" hidden="false" customHeight="true" outlineLevel="0" collapsed="false">
      <c r="A30" s="36" t="s">
        <v>34</v>
      </c>
      <c r="B30" s="42"/>
      <c r="C30" s="42"/>
      <c r="D30" s="29"/>
      <c r="E30" s="42"/>
      <c r="F30" s="26" t="n">
        <v>215767</v>
      </c>
      <c r="G30" s="35"/>
      <c r="H30" s="27" t="n">
        <v>243646</v>
      </c>
      <c r="I30" s="35"/>
      <c r="J30" s="27" t="n">
        <v>0</v>
      </c>
      <c r="K30" s="35"/>
      <c r="L30" s="26" t="n">
        <v>0</v>
      </c>
    </row>
    <row r="31" customFormat="false" ht="19.8" hidden="false" customHeight="true" outlineLevel="0" collapsed="false">
      <c r="A31" s="36" t="s">
        <v>35</v>
      </c>
      <c r="B31" s="42"/>
      <c r="C31" s="42"/>
      <c r="D31" s="24"/>
      <c r="E31" s="42"/>
      <c r="F31" s="43" t="n">
        <v>824950</v>
      </c>
      <c r="G31" s="35"/>
      <c r="H31" s="44" t="n">
        <v>798574</v>
      </c>
      <c r="I31" s="35"/>
      <c r="J31" s="44" t="n">
        <v>56864</v>
      </c>
      <c r="K31" s="35"/>
      <c r="L31" s="43" t="n">
        <v>81548</v>
      </c>
    </row>
    <row r="32" customFormat="false" ht="20.4" hidden="false" customHeight="true" outlineLevel="0" collapsed="false">
      <c r="A32" s="5" t="s">
        <v>36</v>
      </c>
      <c r="D32" s="24"/>
      <c r="F32" s="43" t="n">
        <f aca="false">SUM(F20:F31)</f>
        <v>55607345</v>
      </c>
      <c r="G32" s="24"/>
      <c r="H32" s="43" t="n">
        <f aca="false">SUM(H20:H31)</f>
        <v>54615790</v>
      </c>
      <c r="J32" s="43" t="n">
        <f aca="false">SUM(J20:J31)</f>
        <v>26495765</v>
      </c>
      <c r="K32" s="32"/>
      <c r="L32" s="43" t="n">
        <f aca="false">SUM(L20:L31)</f>
        <v>26436884</v>
      </c>
    </row>
    <row r="33" customFormat="false" ht="21" hidden="false" customHeight="true" outlineLevel="0" collapsed="false">
      <c r="A33" s="23" t="s">
        <v>37</v>
      </c>
      <c r="F33" s="45" t="n">
        <f aca="false">SUM(F18,F32)</f>
        <v>61666464</v>
      </c>
      <c r="G33" s="1"/>
      <c r="H33" s="45" t="n">
        <f aca="false">SUM(H18,H32)</f>
        <v>60760633</v>
      </c>
      <c r="J33" s="45" t="n">
        <f aca="false">SUM(J18,J32)</f>
        <v>27206362</v>
      </c>
      <c r="L33" s="45" t="n">
        <f aca="false">SUM(L18,L32)</f>
        <v>27259716</v>
      </c>
    </row>
    <row r="34" customFormat="false" ht="20.4" hidden="false" customHeight="true" outlineLevel="0" collapsed="false">
      <c r="L34" s="46"/>
    </row>
    <row r="35" customFormat="false" ht="19.8" hidden="false" customHeight="true" outlineLevel="0" collapsed="false">
      <c r="A35" s="47" t="s">
        <v>38</v>
      </c>
    </row>
    <row r="36" customFormat="false" ht="19.8" hidden="false" customHeight="true" outlineLevel="0" collapsed="false"/>
    <row r="37" customFormat="false" ht="19.8" hidden="false" customHeight="true" outlineLevel="0" collapsed="false"/>
    <row r="38" customFormat="false" ht="19.8" hidden="false" customHeight="true" outlineLevel="0" collapsed="false"/>
    <row r="39" customFormat="false" ht="18.7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8.75" hidden="false" customHeight="true" outlineLevel="0" collapsed="false">
      <c r="A40" s="4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8.75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6"/>
      <c r="K41" s="5"/>
      <c r="L41" s="5"/>
      <c r="M41" s="5"/>
    </row>
    <row r="42" customFormat="false" ht="18.75" hidden="false" customHeight="true" outlineLevel="0" collapsed="false">
      <c r="A42" s="5"/>
      <c r="B42" s="5"/>
      <c r="C42" s="5"/>
      <c r="D42" s="15"/>
      <c r="E42" s="48"/>
      <c r="F42" s="48"/>
      <c r="G42" s="48"/>
      <c r="H42" s="48"/>
      <c r="I42" s="48"/>
      <c r="K42" s="14"/>
      <c r="L42" s="49" t="s">
        <v>3</v>
      </c>
      <c r="M42" s="5"/>
    </row>
    <row r="43" customFormat="false" ht="18.75" hidden="false" customHeight="true" outlineLevel="0" collapsed="false">
      <c r="A43" s="5"/>
      <c r="B43" s="5"/>
      <c r="C43" s="5"/>
      <c r="D43" s="8"/>
      <c r="E43" s="8"/>
      <c r="F43" s="13" t="s">
        <v>4</v>
      </c>
      <c r="G43" s="13"/>
      <c r="H43" s="13"/>
      <c r="I43" s="8"/>
      <c r="J43" s="13" t="s">
        <v>5</v>
      </c>
      <c r="K43" s="13"/>
      <c r="L43" s="13"/>
      <c r="M43" s="5"/>
    </row>
    <row r="44" s="14" customFormat="true" ht="18.75" hidden="false" customHeight="true" outlineLevel="0" collapsed="false">
      <c r="D44" s="15" t="s">
        <v>6</v>
      </c>
      <c r="E44" s="8"/>
      <c r="F44" s="16" t="s">
        <v>7</v>
      </c>
      <c r="G44" s="8"/>
      <c r="H44" s="17" t="s">
        <v>8</v>
      </c>
      <c r="J44" s="18" t="s">
        <v>7</v>
      </c>
      <c r="K44" s="8"/>
      <c r="L44" s="17" t="s">
        <v>8</v>
      </c>
    </row>
    <row r="45" s="14" customFormat="true" ht="18.75" hidden="false" customHeight="true" outlineLevel="0" collapsed="false">
      <c r="D45" s="15"/>
      <c r="E45" s="8"/>
      <c r="F45" s="19" t="s">
        <v>9</v>
      </c>
      <c r="G45" s="8"/>
      <c r="H45" s="8" t="s">
        <v>10</v>
      </c>
      <c r="J45" s="20" t="s">
        <v>9</v>
      </c>
      <c r="K45" s="8"/>
      <c r="L45" s="8" t="s">
        <v>10</v>
      </c>
    </row>
    <row r="46" s="14" customFormat="true" ht="18.75" hidden="false" customHeight="true" outlineLevel="0" collapsed="false">
      <c r="D46" s="15"/>
      <c r="E46" s="8"/>
      <c r="F46" s="21" t="s">
        <v>11</v>
      </c>
      <c r="G46" s="8"/>
      <c r="H46" s="8"/>
      <c r="J46" s="22" t="s">
        <v>11</v>
      </c>
      <c r="K46" s="8"/>
      <c r="L46" s="8"/>
    </row>
    <row r="47" customFormat="false" ht="20.4" hidden="false" customHeight="true" outlineLevel="0" collapsed="false">
      <c r="A47" s="23" t="s">
        <v>40</v>
      </c>
    </row>
    <row r="48" customFormat="false" ht="20.4" hidden="false" customHeight="true" outlineLevel="0" collapsed="false">
      <c r="A48" s="23" t="s">
        <v>41</v>
      </c>
    </row>
    <row r="49" customFormat="false" ht="19.8" hidden="false" customHeight="true" outlineLevel="0" collapsed="false">
      <c r="A49" s="50" t="s">
        <v>42</v>
      </c>
      <c r="B49" s="37"/>
      <c r="C49" s="37"/>
      <c r="D49" s="24"/>
    </row>
    <row r="50" customFormat="false" ht="19.8" hidden="false" customHeight="true" outlineLevel="0" collapsed="false">
      <c r="A50" s="50" t="s">
        <v>43</v>
      </c>
      <c r="B50" s="37"/>
      <c r="C50" s="37"/>
      <c r="D50" s="29" t="n">
        <v>9</v>
      </c>
      <c r="F50" s="26" t="n">
        <v>727865</v>
      </c>
      <c r="G50" s="35"/>
      <c r="H50" s="40" t="n">
        <v>2033959</v>
      </c>
      <c r="I50" s="35"/>
      <c r="J50" s="40" t="n">
        <v>500000</v>
      </c>
      <c r="K50" s="35"/>
      <c r="L50" s="28" t="n">
        <v>1796074</v>
      </c>
    </row>
    <row r="51" customFormat="false" ht="19.8" hidden="false" customHeight="true" outlineLevel="0" collapsed="false">
      <c r="A51" s="36" t="s">
        <v>44</v>
      </c>
      <c r="B51" s="42"/>
      <c r="C51" s="42"/>
      <c r="D51" s="29" t="s">
        <v>45</v>
      </c>
      <c r="F51" s="26" t="n">
        <v>3165901</v>
      </c>
      <c r="G51" s="35"/>
      <c r="H51" s="40" t="n">
        <v>4423239</v>
      </c>
      <c r="I51" s="35"/>
      <c r="J51" s="40" t="n">
        <v>367621</v>
      </c>
      <c r="K51" s="35"/>
      <c r="L51" s="28" t="n">
        <v>709926</v>
      </c>
    </row>
    <row r="52" customFormat="false" ht="19.8" hidden="false" customHeight="true" outlineLevel="0" collapsed="false">
      <c r="A52" s="36" t="s">
        <v>46</v>
      </c>
      <c r="B52" s="42"/>
      <c r="C52" s="42"/>
      <c r="D52" s="29"/>
      <c r="F52" s="28"/>
      <c r="G52" s="35"/>
      <c r="H52" s="27"/>
      <c r="I52" s="35"/>
      <c r="J52" s="27"/>
      <c r="K52" s="35"/>
      <c r="L52" s="26"/>
    </row>
    <row r="53" customFormat="false" ht="19.8" hidden="false" customHeight="true" outlineLevel="0" collapsed="false">
      <c r="A53" s="36" t="s">
        <v>47</v>
      </c>
      <c r="B53" s="36"/>
      <c r="C53" s="36"/>
      <c r="D53" s="29" t="n">
        <v>11</v>
      </c>
      <c r="E53" s="24"/>
      <c r="F53" s="26" t="n">
        <v>1363105</v>
      </c>
      <c r="G53" s="35"/>
      <c r="H53" s="40" t="n">
        <v>194707</v>
      </c>
      <c r="I53" s="35"/>
      <c r="J53" s="40" t="n">
        <v>1181322</v>
      </c>
      <c r="K53" s="35"/>
      <c r="L53" s="28" t="n">
        <v>41952</v>
      </c>
    </row>
    <row r="54" customFormat="false" ht="19.8" hidden="false" customHeight="true" outlineLevel="0" collapsed="false">
      <c r="A54" s="41" t="s">
        <v>48</v>
      </c>
      <c r="B54" s="42"/>
      <c r="C54" s="42"/>
      <c r="D54" s="29" t="n">
        <v>12</v>
      </c>
      <c r="E54" s="24"/>
      <c r="F54" s="26" t="n">
        <v>2999086</v>
      </c>
      <c r="G54" s="35"/>
      <c r="H54" s="40" t="n">
        <v>1499220</v>
      </c>
      <c r="I54" s="35"/>
      <c r="J54" s="40" t="n">
        <v>2999086</v>
      </c>
      <c r="K54" s="35"/>
      <c r="L54" s="28" t="n">
        <v>1499220</v>
      </c>
    </row>
    <row r="55" customFormat="false" ht="19.8" hidden="false" customHeight="true" outlineLevel="0" collapsed="false">
      <c r="A55" s="41" t="s">
        <v>49</v>
      </c>
      <c r="B55" s="36"/>
      <c r="C55" s="36"/>
      <c r="D55" s="29" t="n">
        <v>2</v>
      </c>
      <c r="E55" s="24"/>
      <c r="F55" s="26" t="n">
        <v>11930</v>
      </c>
      <c r="G55" s="35"/>
      <c r="H55" s="27" t="n">
        <v>11930</v>
      </c>
      <c r="I55" s="35"/>
      <c r="J55" s="27" t="n">
        <v>650000</v>
      </c>
      <c r="K55" s="35"/>
      <c r="L55" s="26" t="n">
        <v>1250000</v>
      </c>
    </row>
    <row r="56" customFormat="false" ht="19.8" hidden="false" customHeight="true" outlineLevel="0" collapsed="false">
      <c r="A56" s="51" t="s">
        <v>50</v>
      </c>
      <c r="B56" s="36"/>
      <c r="C56" s="36"/>
      <c r="D56" s="29"/>
      <c r="E56" s="24"/>
      <c r="F56" s="26"/>
      <c r="G56" s="35"/>
      <c r="H56" s="27"/>
      <c r="I56" s="35"/>
      <c r="J56" s="27"/>
      <c r="K56" s="35"/>
      <c r="L56" s="26"/>
    </row>
    <row r="57" customFormat="false" ht="19.8" hidden="false" customHeight="true" outlineLevel="0" collapsed="false">
      <c r="A57" s="51" t="s">
        <v>47</v>
      </c>
      <c r="B57" s="36"/>
      <c r="C57" s="36"/>
      <c r="D57" s="29" t="n">
        <v>2</v>
      </c>
      <c r="E57" s="24"/>
      <c r="F57" s="26" t="n">
        <v>52297</v>
      </c>
      <c r="G57" s="35"/>
      <c r="H57" s="27" t="n">
        <v>51857</v>
      </c>
      <c r="I57" s="35"/>
      <c r="J57" s="27" t="n">
        <v>0</v>
      </c>
      <c r="K57" s="35"/>
      <c r="L57" s="26" t="n">
        <v>0</v>
      </c>
    </row>
    <row r="58" customFormat="false" ht="19.8" hidden="false" customHeight="true" outlineLevel="0" collapsed="false">
      <c r="A58" s="39" t="s">
        <v>51</v>
      </c>
      <c r="B58" s="36"/>
      <c r="C58" s="36"/>
      <c r="D58" s="29"/>
      <c r="E58" s="24"/>
      <c r="G58" s="35"/>
      <c r="H58" s="40"/>
      <c r="I58" s="28"/>
      <c r="J58" s="40"/>
      <c r="K58" s="28"/>
      <c r="L58" s="28"/>
    </row>
    <row r="59" customFormat="false" ht="19.8" hidden="false" customHeight="true" outlineLevel="0" collapsed="false">
      <c r="A59" s="39" t="s">
        <v>47</v>
      </c>
      <c r="B59" s="36"/>
      <c r="C59" s="36"/>
      <c r="D59" s="29" t="n">
        <v>2</v>
      </c>
      <c r="E59" s="24"/>
      <c r="F59" s="26" t="n">
        <v>80852</v>
      </c>
      <c r="G59" s="35"/>
      <c r="H59" s="27" t="n">
        <v>78201</v>
      </c>
      <c r="I59" s="35"/>
      <c r="J59" s="27" t="n">
        <v>0</v>
      </c>
      <c r="K59" s="35"/>
      <c r="L59" s="28" t="n">
        <v>0</v>
      </c>
    </row>
    <row r="60" customFormat="false" ht="19.8" hidden="false" customHeight="true" outlineLevel="0" collapsed="false">
      <c r="A60" s="39" t="s">
        <v>52</v>
      </c>
      <c r="B60" s="36"/>
      <c r="C60" s="36"/>
      <c r="D60" s="29"/>
      <c r="E60" s="24"/>
      <c r="G60" s="35"/>
      <c r="H60" s="27"/>
      <c r="I60" s="35"/>
      <c r="J60" s="27"/>
      <c r="K60" s="35"/>
      <c r="L60" s="28"/>
    </row>
    <row r="61" customFormat="false" ht="19.8" hidden="false" customHeight="true" outlineLevel="0" collapsed="false">
      <c r="A61" s="39" t="s">
        <v>53</v>
      </c>
      <c r="B61" s="36"/>
      <c r="C61" s="36"/>
      <c r="D61" s="29"/>
      <c r="E61" s="24"/>
      <c r="F61" s="2" t="n">
        <v>1462716</v>
      </c>
      <c r="G61" s="35"/>
      <c r="H61" s="40" t="n">
        <v>1448758</v>
      </c>
      <c r="I61" s="35"/>
      <c r="J61" s="40" t="n">
        <v>172553</v>
      </c>
      <c r="K61" s="35"/>
      <c r="L61" s="26" t="n">
        <v>171865</v>
      </c>
    </row>
    <row r="62" customFormat="false" ht="19.8" hidden="false" customHeight="true" outlineLevel="0" collapsed="false">
      <c r="A62" s="41" t="s">
        <v>54</v>
      </c>
      <c r="B62" s="41"/>
      <c r="C62" s="41"/>
      <c r="D62" s="29"/>
      <c r="F62" s="26" t="n">
        <v>14981</v>
      </c>
      <c r="G62" s="35"/>
      <c r="H62" s="40" t="n">
        <v>15437</v>
      </c>
      <c r="I62" s="35"/>
      <c r="J62" s="40" t="n">
        <v>54632</v>
      </c>
      <c r="K62" s="35"/>
      <c r="L62" s="28" t="n">
        <v>53850</v>
      </c>
    </row>
    <row r="63" customFormat="false" ht="19.8" hidden="false" customHeight="true" outlineLevel="0" collapsed="false">
      <c r="A63" s="36" t="s">
        <v>55</v>
      </c>
      <c r="B63" s="37"/>
      <c r="C63" s="37"/>
      <c r="D63" s="29" t="s">
        <v>56</v>
      </c>
      <c r="E63" s="3"/>
      <c r="F63" s="26" t="n">
        <v>166631</v>
      </c>
      <c r="G63" s="35"/>
      <c r="H63" s="27" t="n">
        <v>165987</v>
      </c>
      <c r="I63" s="35"/>
      <c r="J63" s="27" t="n">
        <v>0</v>
      </c>
      <c r="K63" s="35"/>
      <c r="L63" s="26" t="n">
        <v>0</v>
      </c>
    </row>
    <row r="64" customFormat="false" ht="19.8" hidden="false" customHeight="true" outlineLevel="0" collapsed="false">
      <c r="A64" s="52" t="s">
        <v>57</v>
      </c>
      <c r="B64" s="37"/>
      <c r="C64" s="37"/>
      <c r="D64" s="29"/>
      <c r="E64" s="3"/>
      <c r="F64" s="26" t="n">
        <v>310704</v>
      </c>
      <c r="G64" s="35"/>
      <c r="H64" s="27" t="n">
        <v>297184</v>
      </c>
      <c r="I64" s="35"/>
      <c r="J64" s="27" t="n">
        <v>49733</v>
      </c>
      <c r="K64" s="35"/>
      <c r="L64" s="26" t="n">
        <v>41412</v>
      </c>
    </row>
    <row r="65" customFormat="false" ht="19.8" hidden="false" customHeight="true" outlineLevel="0" collapsed="false">
      <c r="A65" s="36" t="s">
        <v>58</v>
      </c>
      <c r="B65" s="37"/>
      <c r="C65" s="37"/>
      <c r="D65" s="29"/>
      <c r="E65" s="3"/>
      <c r="F65" s="26" t="n">
        <v>267505</v>
      </c>
      <c r="G65" s="35"/>
      <c r="H65" s="27" t="n">
        <v>415999</v>
      </c>
      <c r="I65" s="35"/>
      <c r="J65" s="27" t="n">
        <v>30499</v>
      </c>
      <c r="K65" s="35"/>
      <c r="L65" s="26" t="n">
        <v>26351</v>
      </c>
    </row>
    <row r="66" customFormat="false" ht="20.4" hidden="false" customHeight="true" outlineLevel="0" collapsed="false">
      <c r="A66" s="5" t="s">
        <v>59</v>
      </c>
      <c r="B66" s="53"/>
      <c r="C66" s="3"/>
      <c r="D66" s="29"/>
      <c r="F66" s="31" t="n">
        <f aca="false">SUM(F50:F65)</f>
        <v>10623573</v>
      </c>
      <c r="H66" s="31" t="n">
        <f aca="false">SUM(H50:H65)</f>
        <v>10636478</v>
      </c>
      <c r="I66" s="54"/>
      <c r="J66" s="31" t="n">
        <f aca="false">SUM(J50:J65)</f>
        <v>6005446</v>
      </c>
      <c r="K66" s="54"/>
      <c r="L66" s="31" t="n">
        <f aca="false">SUM(L50:L65)</f>
        <v>5590650</v>
      </c>
    </row>
    <row r="67" customFormat="false" ht="20.4" hidden="false" customHeight="true" outlineLevel="0" collapsed="false">
      <c r="A67" s="5" t="s">
        <v>60</v>
      </c>
      <c r="B67" s="53"/>
      <c r="C67" s="3"/>
      <c r="D67" s="29"/>
      <c r="F67" s="46"/>
      <c r="H67" s="46"/>
      <c r="I67" s="54"/>
      <c r="J67" s="46"/>
      <c r="K67" s="54"/>
      <c r="L67" s="46"/>
    </row>
    <row r="68" customFormat="false" ht="19.8" hidden="false" customHeight="true" outlineLevel="0" collapsed="false">
      <c r="A68" s="36" t="s">
        <v>61</v>
      </c>
      <c r="B68" s="53"/>
      <c r="C68" s="3"/>
      <c r="D68" s="29"/>
      <c r="F68" s="46"/>
      <c r="H68" s="46"/>
      <c r="I68" s="54"/>
      <c r="J68" s="46"/>
      <c r="K68" s="54"/>
      <c r="L68" s="46"/>
    </row>
    <row r="69" customFormat="false" ht="19.8" hidden="false" customHeight="true" outlineLevel="0" collapsed="false">
      <c r="A69" s="36" t="s">
        <v>62</v>
      </c>
      <c r="B69" s="53"/>
      <c r="C69" s="3"/>
      <c r="D69" s="29" t="n">
        <v>11</v>
      </c>
      <c r="F69" s="26" t="n">
        <v>10676954</v>
      </c>
      <c r="G69" s="35"/>
      <c r="H69" s="40" t="n">
        <v>10742450</v>
      </c>
      <c r="I69" s="35"/>
      <c r="J69" s="40" t="n">
        <v>7154092</v>
      </c>
      <c r="K69" s="35"/>
      <c r="L69" s="28" t="n">
        <v>7864539</v>
      </c>
    </row>
    <row r="70" customFormat="false" ht="19.8" hidden="false" customHeight="true" outlineLevel="0" collapsed="false">
      <c r="A70" s="41" t="s">
        <v>63</v>
      </c>
      <c r="B70" s="37"/>
      <c r="C70" s="37"/>
      <c r="D70" s="29" t="n">
        <v>12</v>
      </c>
      <c r="E70" s="37"/>
      <c r="F70" s="26" t="n">
        <v>2997071</v>
      </c>
      <c r="G70" s="35"/>
      <c r="H70" s="40" t="n">
        <v>2997930</v>
      </c>
      <c r="I70" s="35"/>
      <c r="J70" s="40" t="n">
        <v>2997071</v>
      </c>
      <c r="K70" s="35"/>
      <c r="L70" s="28" t="n">
        <v>2997930</v>
      </c>
    </row>
    <row r="71" customFormat="false" ht="19.8" hidden="false" customHeight="true" outlineLevel="0" collapsed="false">
      <c r="A71" s="41" t="s">
        <v>50</v>
      </c>
      <c r="B71" s="37"/>
      <c r="C71" s="37"/>
      <c r="D71" s="29" t="n">
        <v>2</v>
      </c>
      <c r="E71" s="37"/>
      <c r="F71" s="26" t="n">
        <v>6353</v>
      </c>
      <c r="G71" s="35"/>
      <c r="H71" s="40" t="n">
        <v>8837</v>
      </c>
      <c r="I71" s="35"/>
      <c r="J71" s="40" t="n">
        <v>949668</v>
      </c>
      <c r="K71" s="35"/>
      <c r="L71" s="28" t="n">
        <v>1115501</v>
      </c>
    </row>
    <row r="72" customFormat="false" ht="19.8" hidden="false" customHeight="true" outlineLevel="0" collapsed="false">
      <c r="A72" s="41" t="s">
        <v>64</v>
      </c>
      <c r="B72" s="37"/>
      <c r="C72" s="37"/>
      <c r="D72" s="29"/>
      <c r="E72" s="37"/>
      <c r="G72" s="35"/>
      <c r="H72" s="40"/>
      <c r="I72" s="35"/>
      <c r="J72" s="40"/>
      <c r="K72" s="35"/>
      <c r="L72" s="28"/>
    </row>
    <row r="73" customFormat="false" ht="19.8" hidden="false" customHeight="true" outlineLevel="0" collapsed="false">
      <c r="A73" s="41" t="s">
        <v>62</v>
      </c>
      <c r="B73" s="37"/>
      <c r="C73" s="37"/>
      <c r="D73" s="29" t="n">
        <v>2</v>
      </c>
      <c r="E73" s="37"/>
      <c r="F73" s="26" t="n">
        <v>1549487</v>
      </c>
      <c r="G73" s="35"/>
      <c r="H73" s="40" t="n">
        <v>1583036</v>
      </c>
      <c r="I73" s="35"/>
      <c r="J73" s="40" t="n">
        <v>0</v>
      </c>
      <c r="K73" s="35"/>
      <c r="L73" s="28" t="n">
        <v>0</v>
      </c>
    </row>
    <row r="74" customFormat="false" ht="19.8" hidden="false" customHeight="true" outlineLevel="0" collapsed="false">
      <c r="A74" s="33" t="s">
        <v>65</v>
      </c>
      <c r="B74" s="37"/>
      <c r="C74" s="37"/>
      <c r="D74" s="29"/>
      <c r="E74" s="37"/>
      <c r="G74" s="35"/>
      <c r="H74" s="40"/>
      <c r="I74" s="35"/>
      <c r="J74" s="40"/>
      <c r="K74" s="35"/>
      <c r="L74" s="28"/>
    </row>
    <row r="75" customFormat="false" ht="19.8" hidden="false" customHeight="true" outlineLevel="0" collapsed="false">
      <c r="A75" s="33" t="s">
        <v>66</v>
      </c>
      <c r="B75" s="37"/>
      <c r="C75" s="37"/>
      <c r="D75" s="29"/>
      <c r="E75" s="37"/>
      <c r="F75" s="26" t="n">
        <v>10565243</v>
      </c>
      <c r="G75" s="35"/>
      <c r="H75" s="27" t="n">
        <v>10540427</v>
      </c>
      <c r="I75" s="35"/>
      <c r="J75" s="27" t="n">
        <v>396545</v>
      </c>
      <c r="K75" s="35"/>
      <c r="L75" s="26" t="n">
        <v>389974</v>
      </c>
    </row>
    <row r="76" customFormat="false" ht="19.8" hidden="false" customHeight="true" outlineLevel="0" collapsed="false">
      <c r="A76" s="36" t="s">
        <v>67</v>
      </c>
      <c r="B76" s="37"/>
      <c r="C76" s="37"/>
      <c r="D76" s="29"/>
      <c r="E76" s="37"/>
      <c r="F76" s="26" t="n">
        <v>85825</v>
      </c>
      <c r="G76" s="35"/>
      <c r="H76" s="40" t="n">
        <v>91779</v>
      </c>
      <c r="I76" s="35"/>
      <c r="J76" s="40" t="n">
        <v>615997</v>
      </c>
      <c r="K76" s="35"/>
      <c r="L76" s="28" t="n">
        <v>640957</v>
      </c>
    </row>
    <row r="77" customFormat="false" ht="19.8" hidden="false" customHeight="true" outlineLevel="0" collapsed="false">
      <c r="A77" s="36" t="s">
        <v>68</v>
      </c>
      <c r="B77" s="37"/>
      <c r="C77" s="37"/>
      <c r="D77" s="55"/>
      <c r="E77" s="37"/>
      <c r="F77" s="26" t="n">
        <v>2921876</v>
      </c>
      <c r="G77" s="35"/>
      <c r="H77" s="27" t="n">
        <v>2644209</v>
      </c>
      <c r="I77" s="35"/>
      <c r="J77" s="27" t="n">
        <v>739797</v>
      </c>
      <c r="K77" s="35"/>
      <c r="L77" s="26" t="n">
        <v>676662</v>
      </c>
    </row>
    <row r="78" customFormat="false" ht="19.8" hidden="false" customHeight="true" outlineLevel="0" collapsed="false">
      <c r="A78" s="50" t="s">
        <v>69</v>
      </c>
      <c r="B78" s="37"/>
      <c r="C78" s="37"/>
      <c r="D78" s="29"/>
      <c r="E78" s="37"/>
      <c r="F78" s="26" t="n">
        <v>327146</v>
      </c>
      <c r="G78" s="35"/>
      <c r="H78" s="27" t="n">
        <v>327132</v>
      </c>
      <c r="I78" s="35"/>
      <c r="J78" s="27" t="n">
        <v>82756</v>
      </c>
      <c r="K78" s="35"/>
      <c r="L78" s="26" t="n">
        <v>79349</v>
      </c>
    </row>
    <row r="79" customFormat="false" ht="19.8" hidden="false" customHeight="true" outlineLevel="0" collapsed="false">
      <c r="A79" s="56" t="s">
        <v>70</v>
      </c>
      <c r="B79" s="37"/>
      <c r="C79" s="37"/>
      <c r="D79" s="24"/>
      <c r="E79" s="37"/>
      <c r="F79" s="26" t="n">
        <v>166269</v>
      </c>
      <c r="G79" s="35"/>
      <c r="H79" s="27" t="n">
        <v>166452</v>
      </c>
      <c r="I79" s="35"/>
      <c r="J79" s="27" t="n">
        <v>0</v>
      </c>
      <c r="K79" s="35"/>
      <c r="L79" s="26" t="n">
        <v>0</v>
      </c>
    </row>
    <row r="80" customFormat="false" ht="19.8" hidden="false" customHeight="true" outlineLevel="0" collapsed="false">
      <c r="A80" s="36" t="s">
        <v>71</v>
      </c>
      <c r="B80" s="37"/>
      <c r="C80" s="37"/>
      <c r="D80" s="24"/>
      <c r="E80" s="37"/>
      <c r="F80" s="26" t="n">
        <v>53511</v>
      </c>
      <c r="G80" s="35"/>
      <c r="H80" s="27" t="n">
        <v>72165</v>
      </c>
      <c r="I80" s="35"/>
      <c r="J80" s="27" t="n">
        <v>49636</v>
      </c>
      <c r="K80" s="35"/>
      <c r="L80" s="26" t="n">
        <f aca="false">49760+1</f>
        <v>49761</v>
      </c>
    </row>
    <row r="81" customFormat="false" ht="20.4" hidden="false" customHeight="true" outlineLevel="0" collapsed="false">
      <c r="A81" s="5" t="s">
        <v>72</v>
      </c>
      <c r="B81" s="3"/>
      <c r="C81" s="3"/>
      <c r="D81" s="24"/>
      <c r="F81" s="31" t="n">
        <f aca="false">SUM(F68:F80)</f>
        <v>29349735</v>
      </c>
      <c r="H81" s="31" t="n">
        <f aca="false">SUM(H68:H80)</f>
        <v>29174417</v>
      </c>
      <c r="I81" s="46"/>
      <c r="J81" s="31" t="n">
        <f aca="false">SUM(J68:J80)</f>
        <v>12985562</v>
      </c>
      <c r="K81" s="46"/>
      <c r="L81" s="31" t="n">
        <f aca="false">SUM(L68:L80)</f>
        <v>13814673</v>
      </c>
    </row>
    <row r="82" customFormat="false" ht="20.4" hidden="false" customHeight="true" outlineLevel="0" collapsed="false">
      <c r="A82" s="23" t="s">
        <v>73</v>
      </c>
      <c r="B82" s="53"/>
      <c r="C82" s="3"/>
      <c r="D82" s="24"/>
      <c r="F82" s="31" t="n">
        <f aca="false">F66+F81</f>
        <v>39973308</v>
      </c>
      <c r="H82" s="31" t="n">
        <f aca="false">H66+H81</f>
        <v>39810895</v>
      </c>
      <c r="I82" s="54"/>
      <c r="J82" s="31" t="n">
        <f aca="false">J66+J81</f>
        <v>18991008</v>
      </c>
      <c r="K82" s="54"/>
      <c r="L82" s="31" t="n">
        <f aca="false">L66+L81</f>
        <v>19405323</v>
      </c>
    </row>
    <row r="83" customFormat="false" ht="2.25" hidden="false" customHeight="true" outlineLevel="0" collapsed="false">
      <c r="L83" s="46"/>
    </row>
    <row r="84" customFormat="false" ht="19.8" hidden="false" customHeight="true" outlineLevel="0" collapsed="false">
      <c r="A84" s="47" t="s">
        <v>38</v>
      </c>
    </row>
    <row r="85" customFormat="false" ht="20.4" hidden="false" customHeight="true" outlineLevel="0" collapsed="false">
      <c r="A85" s="4" t="s">
        <v>0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0.4" hidden="false" customHeight="true" outlineLevel="0" collapsed="false">
      <c r="A86" s="4" t="s">
        <v>3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1.75" hidden="false" customHeight="true" outlineLevel="0" collapsed="false">
      <c r="A87" s="5" t="s">
        <v>2</v>
      </c>
      <c r="B87" s="5"/>
      <c r="C87" s="5"/>
      <c r="D87" s="5"/>
      <c r="E87" s="5"/>
      <c r="F87" s="5"/>
      <c r="G87" s="5"/>
      <c r="H87" s="5"/>
      <c r="I87" s="5"/>
      <c r="J87" s="6"/>
      <c r="K87" s="5"/>
      <c r="L87" s="5"/>
      <c r="M87" s="5"/>
    </row>
    <row r="88" customFormat="false" ht="21.75" hidden="false" customHeight="true" outlineLevel="0" collapsed="false">
      <c r="A88" s="5"/>
      <c r="B88" s="5"/>
      <c r="C88" s="5"/>
      <c r="D88" s="15"/>
      <c r="E88" s="48"/>
      <c r="F88" s="48"/>
      <c r="G88" s="48"/>
      <c r="H88" s="48"/>
      <c r="I88" s="48"/>
      <c r="K88" s="14"/>
      <c r="L88" s="49" t="s">
        <v>3</v>
      </c>
      <c r="M88" s="5"/>
    </row>
    <row r="89" customFormat="false" ht="21.75" hidden="false" customHeight="true" outlineLevel="0" collapsed="false">
      <c r="A89" s="5"/>
      <c r="B89" s="5"/>
      <c r="C89" s="5"/>
      <c r="D89" s="8"/>
      <c r="E89" s="8"/>
      <c r="F89" s="13" t="s">
        <v>4</v>
      </c>
      <c r="G89" s="13"/>
      <c r="H89" s="13"/>
      <c r="I89" s="8"/>
      <c r="J89" s="13" t="s">
        <v>5</v>
      </c>
      <c r="K89" s="13"/>
      <c r="L89" s="13"/>
      <c r="M89" s="5"/>
    </row>
    <row r="90" s="14" customFormat="true" ht="21.75" hidden="false" customHeight="true" outlineLevel="0" collapsed="false">
      <c r="D90" s="15"/>
      <c r="E90" s="8"/>
      <c r="F90" s="16" t="s">
        <v>7</v>
      </c>
      <c r="G90" s="8"/>
      <c r="H90" s="17" t="s">
        <v>8</v>
      </c>
      <c r="J90" s="18" t="s">
        <v>7</v>
      </c>
      <c r="K90" s="8"/>
      <c r="L90" s="17" t="s">
        <v>8</v>
      </c>
    </row>
    <row r="91" s="14" customFormat="true" ht="21.75" hidden="false" customHeight="true" outlineLevel="0" collapsed="false">
      <c r="D91" s="15"/>
      <c r="E91" s="8"/>
      <c r="F91" s="19" t="s">
        <v>9</v>
      </c>
      <c r="G91" s="8"/>
      <c r="H91" s="8" t="s">
        <v>10</v>
      </c>
      <c r="I91" s="15"/>
      <c r="J91" s="20" t="s">
        <v>9</v>
      </c>
      <c r="K91" s="8"/>
      <c r="L91" s="8" t="s">
        <v>10</v>
      </c>
    </row>
    <row r="92" s="14" customFormat="true" ht="21.75" hidden="false" customHeight="true" outlineLevel="0" collapsed="false">
      <c r="D92" s="15"/>
      <c r="E92" s="8"/>
      <c r="F92" s="21" t="s">
        <v>11</v>
      </c>
      <c r="G92" s="8"/>
      <c r="H92" s="8"/>
      <c r="I92" s="15"/>
      <c r="J92" s="22" t="s">
        <v>11</v>
      </c>
      <c r="K92" s="8"/>
      <c r="L92" s="8"/>
    </row>
    <row r="93" customFormat="false" ht="22.5" hidden="false" customHeight="true" outlineLevel="0" collapsed="false">
      <c r="A93" s="23" t="s">
        <v>74</v>
      </c>
    </row>
    <row r="94" customFormat="false" ht="20.4" hidden="false" customHeight="true" outlineLevel="0" collapsed="false">
      <c r="A94" s="23" t="s">
        <v>75</v>
      </c>
      <c r="F94" s="26"/>
      <c r="H94" s="26"/>
      <c r="I94" s="32"/>
      <c r="J94" s="26"/>
      <c r="K94" s="32"/>
      <c r="L94" s="26"/>
    </row>
    <row r="95" customFormat="false" ht="19.8" hidden="false" customHeight="true" outlineLevel="0" collapsed="false">
      <c r="A95" s="47" t="s">
        <v>76</v>
      </c>
      <c r="B95" s="3"/>
      <c r="C95" s="3"/>
      <c r="D95" s="3"/>
      <c r="F95" s="26"/>
      <c r="H95" s="26"/>
      <c r="I95" s="32"/>
      <c r="J95" s="26"/>
      <c r="K95" s="32"/>
      <c r="L95" s="26"/>
    </row>
    <row r="96" customFormat="false" ht="19.8" hidden="false" customHeight="true" outlineLevel="0" collapsed="false">
      <c r="A96" s="25" t="s">
        <v>77</v>
      </c>
      <c r="B96" s="3"/>
      <c r="C96" s="3"/>
      <c r="D96" s="57"/>
      <c r="E96" s="58"/>
      <c r="G96" s="57"/>
      <c r="I96" s="58"/>
      <c r="K96" s="58"/>
    </row>
    <row r="97" customFormat="false" ht="20.4" hidden="false" customHeight="true" outlineLevel="0" collapsed="false">
      <c r="A97" s="25" t="s">
        <v>78</v>
      </c>
      <c r="B97" s="3"/>
      <c r="C97" s="3"/>
      <c r="D97" s="46"/>
      <c r="F97" s="45" t="n">
        <v>1350000</v>
      </c>
      <c r="G97" s="2"/>
      <c r="H97" s="45" t="n">
        <v>1350000</v>
      </c>
      <c r="I97" s="26"/>
      <c r="J97" s="45" t="n">
        <v>1350000</v>
      </c>
      <c r="K97" s="26"/>
      <c r="L97" s="45" t="n">
        <v>1350000</v>
      </c>
    </row>
    <row r="98" customFormat="false" ht="20.4" hidden="false" customHeight="true" outlineLevel="0" collapsed="false">
      <c r="A98" s="25" t="s">
        <v>79</v>
      </c>
      <c r="B98" s="3"/>
      <c r="C98" s="3"/>
      <c r="D98" s="57"/>
      <c r="E98" s="58"/>
      <c r="G98" s="57"/>
      <c r="I98" s="58"/>
      <c r="K98" s="58"/>
    </row>
    <row r="99" customFormat="false" ht="19.8" hidden="false" customHeight="true" outlineLevel="0" collapsed="false">
      <c r="A99" s="25" t="s">
        <v>78</v>
      </c>
      <c r="B99" s="3"/>
      <c r="C99" s="3"/>
      <c r="D99" s="24"/>
      <c r="F99" s="26" t="n">
        <f aca="false">Conso!C26</f>
        <v>1350000</v>
      </c>
      <c r="G99" s="2"/>
      <c r="H99" s="26" t="n">
        <f aca="false">Conso!C21</f>
        <v>1350000</v>
      </c>
      <c r="I99" s="26"/>
      <c r="J99" s="26" t="n">
        <f aca="false">Separate!E23</f>
        <v>1350000</v>
      </c>
      <c r="K99" s="26"/>
      <c r="L99" s="26" t="n">
        <f aca="false">Separate!E18</f>
        <v>1350000</v>
      </c>
    </row>
    <row r="100" customFormat="false" ht="19.8" hidden="false" customHeight="true" outlineLevel="0" collapsed="false">
      <c r="A100" s="41" t="s">
        <v>80</v>
      </c>
      <c r="B100" s="3"/>
      <c r="C100" s="3"/>
      <c r="D100" s="24"/>
      <c r="F100" s="26" t="n">
        <f aca="false">Conso!E26</f>
        <v>970000</v>
      </c>
      <c r="G100" s="2"/>
      <c r="H100" s="26" t="n">
        <f aca="false">Conso!E21</f>
        <v>970000</v>
      </c>
      <c r="I100" s="26"/>
      <c r="J100" s="26" t="n">
        <f aca="false">Separate!G23</f>
        <v>970000</v>
      </c>
      <c r="K100" s="26"/>
      <c r="L100" s="26" t="n">
        <f aca="false">Separate!G18</f>
        <v>970000</v>
      </c>
    </row>
    <row r="101" customFormat="false" ht="19.8" hidden="false" customHeight="true" outlineLevel="0" collapsed="false">
      <c r="A101" s="47" t="s">
        <v>81</v>
      </c>
      <c r="B101" s="3"/>
      <c r="C101" s="3"/>
      <c r="D101" s="24"/>
      <c r="F101" s="26"/>
      <c r="G101" s="2"/>
      <c r="H101" s="26"/>
      <c r="I101" s="26"/>
      <c r="J101" s="26"/>
      <c r="K101" s="26"/>
      <c r="L101" s="26"/>
    </row>
    <row r="102" s="3" customFormat="true" ht="19.8" hidden="false" customHeight="true" outlineLevel="0" collapsed="false">
      <c r="A102" s="59" t="s">
        <v>82</v>
      </c>
      <c r="B102" s="53"/>
      <c r="D102" s="24"/>
      <c r="F102" s="46" t="n">
        <f aca="false">Conso!G26</f>
        <v>158080</v>
      </c>
      <c r="G102" s="10"/>
      <c r="H102" s="46" t="n">
        <f aca="false">Conso!G21</f>
        <v>158080</v>
      </c>
      <c r="I102" s="46"/>
      <c r="J102" s="46" t="n">
        <f aca="false">Separate!I23</f>
        <v>158080</v>
      </c>
      <c r="K102" s="46"/>
      <c r="L102" s="46" t="n">
        <f aca="false">Separate!I18</f>
        <v>158080</v>
      </c>
    </row>
    <row r="103" s="3" customFormat="true" ht="19.8" hidden="false" customHeight="true" outlineLevel="0" collapsed="false">
      <c r="A103" s="59" t="s">
        <v>83</v>
      </c>
      <c r="D103" s="24"/>
      <c r="F103" s="46" t="n">
        <f aca="false">Conso!I26</f>
        <v>8530462</v>
      </c>
      <c r="G103" s="10"/>
      <c r="H103" s="46" t="n">
        <f aca="false">Conso!I21</f>
        <v>8468773</v>
      </c>
      <c r="I103" s="46"/>
      <c r="J103" s="46" t="n">
        <f aca="false">Separate!K23</f>
        <v>2722464</v>
      </c>
      <c r="K103" s="46"/>
      <c r="L103" s="46" t="n">
        <f aca="false">Separate!K18</f>
        <v>2627663</v>
      </c>
    </row>
    <row r="104" customFormat="false" ht="19.8" hidden="false" customHeight="true" outlineLevel="0" collapsed="false">
      <c r="A104" s="41" t="s">
        <v>84</v>
      </c>
      <c r="B104" s="3"/>
      <c r="C104" s="3"/>
      <c r="D104" s="24"/>
      <c r="F104" s="43" t="n">
        <f aca="false">Conso!S26</f>
        <v>10459374</v>
      </c>
      <c r="H104" s="43" t="n">
        <f aca="false">Conso!S21</f>
        <v>9767142</v>
      </c>
      <c r="I104" s="32"/>
      <c r="J104" s="43" t="n">
        <f aca="false">Separate!M23</f>
        <v>3014810</v>
      </c>
      <c r="K104" s="32"/>
      <c r="L104" s="43" t="n">
        <f aca="false">Separate!M18</f>
        <v>2748650</v>
      </c>
    </row>
    <row r="105" customFormat="false" ht="19.8" hidden="false" customHeight="true" outlineLevel="0" collapsed="false">
      <c r="A105" s="47" t="s">
        <v>85</v>
      </c>
      <c r="B105" s="3"/>
      <c r="C105" s="3"/>
      <c r="D105" s="24"/>
      <c r="E105" s="3"/>
      <c r="F105" s="46" t="n">
        <f aca="false">SUM(F99:F104)</f>
        <v>21467916</v>
      </c>
      <c r="H105" s="46" t="n">
        <f aca="false">SUM(H99:H104)</f>
        <v>20713995</v>
      </c>
      <c r="I105" s="54"/>
      <c r="J105" s="46" t="n">
        <f aca="false">SUM(J99:J104)</f>
        <v>8215354</v>
      </c>
      <c r="K105" s="54"/>
      <c r="L105" s="46" t="n">
        <f aca="false">SUM(L99:L104)</f>
        <v>7854393</v>
      </c>
    </row>
    <row r="106" customFormat="false" ht="19.8" hidden="false" customHeight="true" outlineLevel="0" collapsed="false">
      <c r="A106" s="47" t="s">
        <v>86</v>
      </c>
      <c r="B106" s="3"/>
      <c r="C106" s="3"/>
      <c r="D106" s="24"/>
      <c r="E106" s="3"/>
      <c r="F106" s="46"/>
      <c r="H106" s="46"/>
      <c r="I106" s="54"/>
      <c r="J106" s="46"/>
      <c r="K106" s="54"/>
      <c r="L106" s="46"/>
    </row>
    <row r="107" customFormat="false" ht="19.8" hidden="false" customHeight="true" outlineLevel="0" collapsed="false">
      <c r="A107" s="47" t="s">
        <v>87</v>
      </c>
      <c r="B107" s="3"/>
      <c r="C107" s="3"/>
      <c r="D107" s="24"/>
      <c r="E107" s="3"/>
      <c r="F107" s="43" t="n">
        <f aca="false">Conso!W26</f>
        <v>225240</v>
      </c>
      <c r="G107" s="10"/>
      <c r="H107" s="43" t="n">
        <f aca="false">Conso!W21</f>
        <v>235743</v>
      </c>
      <c r="I107" s="46"/>
      <c r="J107" s="18" t="n">
        <v>0</v>
      </c>
      <c r="K107" s="46"/>
      <c r="L107" s="18" t="n">
        <v>0</v>
      </c>
    </row>
    <row r="108" customFormat="false" ht="20.4" hidden="false" customHeight="true" outlineLevel="0" collapsed="false">
      <c r="A108" s="23" t="s">
        <v>88</v>
      </c>
      <c r="B108" s="3"/>
      <c r="C108" s="3"/>
      <c r="D108" s="20"/>
      <c r="F108" s="43" t="n">
        <f aca="false">SUM(F105:F107)</f>
        <v>21693156</v>
      </c>
      <c r="H108" s="43" t="n">
        <f aca="false">SUM(H105:H107)</f>
        <v>20949738</v>
      </c>
      <c r="I108" s="54"/>
      <c r="J108" s="43" t="n">
        <f aca="false">SUM(J105:J107)</f>
        <v>8215354</v>
      </c>
      <c r="K108" s="54"/>
      <c r="L108" s="43" t="n">
        <f aca="false">SUM(L105:L107)</f>
        <v>7854393</v>
      </c>
    </row>
    <row r="109" customFormat="false" ht="21" hidden="false" customHeight="true" outlineLevel="0" collapsed="false">
      <c r="A109" s="23" t="s">
        <v>89</v>
      </c>
      <c r="B109" s="3"/>
      <c r="C109" s="3"/>
      <c r="D109" s="46"/>
      <c r="F109" s="45" t="n">
        <f aca="false">SUM(F108+F82)</f>
        <v>61666464</v>
      </c>
      <c r="H109" s="45" t="n">
        <f aca="false">SUM(H108+H82)</f>
        <v>60760633</v>
      </c>
      <c r="I109" s="32"/>
      <c r="J109" s="45" t="n">
        <f aca="false">SUM(J108+J82)</f>
        <v>27206362</v>
      </c>
      <c r="K109" s="32"/>
      <c r="L109" s="45" t="n">
        <f aca="false">SUM(L108+L82)</f>
        <v>27259716</v>
      </c>
    </row>
    <row r="110" customFormat="false" ht="20.4" hidden="false" customHeight="true" outlineLevel="0" collapsed="false">
      <c r="B110" s="3"/>
      <c r="C110" s="3"/>
      <c r="D110" s="46"/>
      <c r="F110" s="27" t="n">
        <f aca="false">F33-F109</f>
        <v>0</v>
      </c>
      <c r="G110" s="40"/>
      <c r="H110" s="27" t="n">
        <f aca="false">H33-H109</f>
        <v>0</v>
      </c>
      <c r="I110" s="40"/>
      <c r="J110" s="26" t="n">
        <f aca="false">J33-J109</f>
        <v>0</v>
      </c>
      <c r="K110" s="2"/>
      <c r="L110" s="26" t="n">
        <f aca="false">L33-L109</f>
        <v>0</v>
      </c>
      <c r="M110" s="60"/>
    </row>
    <row r="111" customFormat="false" ht="19.8" hidden="false" customHeight="true" outlineLevel="0" collapsed="false">
      <c r="A111" s="47" t="s">
        <v>38</v>
      </c>
    </row>
    <row r="112" customFormat="false" ht="19.8" hidden="false" customHeight="true" outlineLevel="0" collapsed="false"/>
    <row r="113" customFormat="false" ht="19.8" hidden="false" customHeight="true" outlineLevel="0" collapsed="false">
      <c r="A113" s="61"/>
      <c r="B113" s="61"/>
      <c r="G113" s="2"/>
      <c r="I113" s="2"/>
      <c r="K113" s="2"/>
    </row>
    <row r="114" customFormat="false" ht="19.8" hidden="false" customHeight="true" outlineLevel="0" collapsed="false"/>
    <row r="115" customFormat="false" ht="19.8" hidden="false" customHeight="true" outlineLevel="0" collapsed="false">
      <c r="C115" s="47" t="s">
        <v>90</v>
      </c>
    </row>
    <row r="116" customFormat="false" ht="19.8" hidden="false" customHeight="true" outlineLevel="0" collapsed="false">
      <c r="A116" s="61"/>
      <c r="B116" s="61"/>
    </row>
  </sheetData>
  <mergeCells count="12">
    <mergeCell ref="A1:M1"/>
    <mergeCell ref="A2:M2"/>
    <mergeCell ref="F5:H5"/>
    <mergeCell ref="J5:L5"/>
    <mergeCell ref="A39:M39"/>
    <mergeCell ref="A40:M40"/>
    <mergeCell ref="F43:H43"/>
    <mergeCell ref="J43:L43"/>
    <mergeCell ref="A85:M85"/>
    <mergeCell ref="A86:M86"/>
    <mergeCell ref="F89:H89"/>
    <mergeCell ref="J89:L89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M66" activeCellId="0" sqref="M66"/>
    </sheetView>
  </sheetViews>
  <sheetFormatPr defaultColWidth="10.66015625" defaultRowHeight="21" zeroHeight="false" outlineLevelRow="0" outlineLevelCol="0"/>
  <cols>
    <col collapsed="false" customWidth="true" hidden="false" outlineLevel="0" max="1" min="1" style="62" width="43.66"/>
    <col collapsed="false" customWidth="true" hidden="false" outlineLevel="0" max="2" min="2" style="62" width="7.33"/>
    <col collapsed="false" customWidth="true" hidden="false" outlineLevel="0" max="3" min="3" style="62" width="1.33"/>
    <col collapsed="false" customWidth="true" hidden="false" outlineLevel="0" max="4" min="4" style="1" width="12.32"/>
    <col collapsed="false" customWidth="true" hidden="false" outlineLevel="0" max="5" min="5" style="62" width="1.33"/>
    <col collapsed="false" customWidth="true" hidden="false" outlineLevel="0" max="6" min="6" style="1" width="12.32"/>
    <col collapsed="false" customWidth="true" hidden="false" outlineLevel="0" max="7" min="7" style="1" width="1.33"/>
    <col collapsed="false" customWidth="true" hidden="false" outlineLevel="0" max="8" min="8" style="2" width="12.32"/>
    <col collapsed="false" customWidth="true" hidden="false" outlineLevel="0" max="9" min="9" style="1" width="1.33"/>
    <col collapsed="false" customWidth="true" hidden="false" outlineLevel="0" max="10" min="10" style="1" width="12.32"/>
    <col collapsed="false" customWidth="false" hidden="false" outlineLevel="0" max="257" min="11" style="62" width="10.66"/>
  </cols>
  <sheetData>
    <row r="1" customFormat="false" ht="21" hidden="false" customHeight="true" outlineLevel="0" collapsed="false">
      <c r="B1" s="63"/>
      <c r="C1" s="63"/>
      <c r="H1" s="26"/>
      <c r="J1" s="32" t="s">
        <v>91</v>
      </c>
    </row>
    <row r="2" customFormat="false" ht="21" hidden="false" customHeight="true" outlineLevel="0" collapsed="false">
      <c r="A2" s="64" t="s">
        <v>0</v>
      </c>
      <c r="B2" s="63"/>
      <c r="C2" s="63"/>
      <c r="D2" s="24"/>
      <c r="E2" s="63"/>
      <c r="F2" s="24"/>
      <c r="G2" s="24"/>
      <c r="H2" s="35"/>
      <c r="I2" s="24"/>
      <c r="J2" s="24"/>
    </row>
    <row r="3" customFormat="false" ht="21" hidden="false" customHeight="true" outlineLevel="0" collapsed="false">
      <c r="A3" s="64" t="s">
        <v>92</v>
      </c>
      <c r="B3" s="63"/>
      <c r="C3" s="63"/>
      <c r="D3" s="24"/>
      <c r="E3" s="63"/>
      <c r="F3" s="24"/>
      <c r="G3" s="24"/>
      <c r="H3" s="35"/>
      <c r="I3" s="24"/>
      <c r="J3" s="24"/>
    </row>
    <row r="4" customFormat="false" ht="21" hidden="false" customHeight="true" outlineLevel="0" collapsed="false">
      <c r="A4" s="64" t="s">
        <v>93</v>
      </c>
      <c r="B4" s="63"/>
      <c r="C4" s="63"/>
      <c r="D4" s="24"/>
      <c r="E4" s="63"/>
      <c r="F4" s="24"/>
      <c r="G4" s="24"/>
      <c r="H4" s="35"/>
      <c r="I4" s="24"/>
      <c r="J4" s="24"/>
    </row>
    <row r="5" customFormat="false" ht="21" hidden="false" customHeight="true" outlineLevel="0" collapsed="false">
      <c r="B5" s="63"/>
      <c r="C5" s="63"/>
      <c r="E5" s="1"/>
      <c r="H5" s="26"/>
      <c r="J5" s="32" t="s">
        <v>94</v>
      </c>
    </row>
    <row r="6" customFormat="false" ht="21" hidden="false" customHeight="true" outlineLevel="0" collapsed="false">
      <c r="A6" s="1"/>
      <c r="B6" s="1"/>
      <c r="C6" s="1"/>
      <c r="D6" s="65"/>
      <c r="E6" s="66" t="s">
        <v>4</v>
      </c>
      <c r="F6" s="65"/>
      <c r="H6" s="18"/>
      <c r="I6" s="66" t="s">
        <v>5</v>
      </c>
      <c r="J6" s="65"/>
    </row>
    <row r="7" customFormat="false" ht="21" hidden="false" customHeight="true" outlineLevel="0" collapsed="false">
      <c r="B7" s="67" t="s">
        <v>6</v>
      </c>
      <c r="C7" s="67"/>
      <c r="D7" s="68" t="n">
        <v>2568</v>
      </c>
      <c r="E7" s="69"/>
      <c r="F7" s="68" t="n">
        <v>2567</v>
      </c>
      <c r="G7" s="69"/>
      <c r="H7" s="68" t="n">
        <v>2568</v>
      </c>
      <c r="I7" s="69"/>
      <c r="J7" s="68" t="n">
        <v>2567</v>
      </c>
    </row>
    <row r="8" customFormat="false" ht="21" hidden="false" customHeight="true" outlineLevel="0" collapsed="false">
      <c r="A8" s="70" t="s">
        <v>95</v>
      </c>
      <c r="D8" s="2"/>
      <c r="F8" s="2"/>
      <c r="G8" s="2"/>
      <c r="I8" s="2"/>
      <c r="J8" s="2"/>
    </row>
    <row r="9" customFormat="false" ht="21" hidden="false" customHeight="true" outlineLevel="0" collapsed="false">
      <c r="A9" s="71" t="s">
        <v>96</v>
      </c>
      <c r="B9" s="72"/>
      <c r="D9" s="73" t="n">
        <v>2341259</v>
      </c>
      <c r="E9" s="26"/>
      <c r="F9" s="73" t="n">
        <v>2181342</v>
      </c>
      <c r="G9" s="74"/>
      <c r="H9" s="75" t="n">
        <v>516049</v>
      </c>
      <c r="I9" s="74"/>
      <c r="J9" s="75" t="n">
        <v>398059</v>
      </c>
    </row>
    <row r="10" customFormat="false" ht="21" hidden="false" customHeight="true" outlineLevel="0" collapsed="false">
      <c r="A10" s="47" t="s">
        <v>97</v>
      </c>
      <c r="B10" s="72"/>
      <c r="D10" s="73" t="n">
        <v>3258102</v>
      </c>
      <c r="E10" s="26"/>
      <c r="F10" s="73" t="n">
        <v>3350918</v>
      </c>
      <c r="G10" s="74"/>
      <c r="H10" s="76" t="n">
        <v>0</v>
      </c>
      <c r="I10" s="74"/>
      <c r="J10" s="76" t="n">
        <v>0</v>
      </c>
    </row>
    <row r="11" customFormat="false" ht="21" hidden="false" customHeight="true" outlineLevel="0" collapsed="false">
      <c r="A11" s="77" t="s">
        <v>98</v>
      </c>
      <c r="B11" s="72"/>
      <c r="D11" s="73" t="n">
        <v>0</v>
      </c>
      <c r="E11" s="26"/>
      <c r="F11" s="73" t="n">
        <v>0</v>
      </c>
      <c r="G11" s="74"/>
      <c r="H11" s="76" t="n">
        <v>861275</v>
      </c>
      <c r="I11" s="74"/>
      <c r="J11" s="76" t="n">
        <v>703050</v>
      </c>
    </row>
    <row r="12" customFormat="false" ht="21" hidden="false" customHeight="true" outlineLevel="0" collapsed="false">
      <c r="A12" s="39" t="s">
        <v>99</v>
      </c>
      <c r="B12" s="78"/>
      <c r="D12" s="73" t="n">
        <v>0</v>
      </c>
      <c r="E12" s="26"/>
      <c r="F12" s="73" t="n">
        <v>3570</v>
      </c>
      <c r="G12" s="74"/>
      <c r="H12" s="75" t="n">
        <v>12549</v>
      </c>
      <c r="I12" s="74"/>
      <c r="J12" s="75" t="n">
        <v>12514</v>
      </c>
    </row>
    <row r="13" customFormat="false" ht="21" hidden="false" customHeight="true" outlineLevel="0" collapsed="false">
      <c r="A13" s="39" t="s">
        <v>100</v>
      </c>
      <c r="B13" s="79"/>
      <c r="C13" s="72"/>
      <c r="D13" s="73" t="n">
        <v>152641</v>
      </c>
      <c r="E13" s="26"/>
      <c r="F13" s="73" t="n">
        <v>228123</v>
      </c>
      <c r="G13" s="74"/>
      <c r="H13" s="76" t="n">
        <v>60881</v>
      </c>
      <c r="I13" s="74"/>
      <c r="J13" s="76" t="n">
        <v>108657</v>
      </c>
    </row>
    <row r="14" customFormat="false" ht="21" hidden="false" customHeight="true" outlineLevel="0" collapsed="false">
      <c r="A14" s="64" t="s">
        <v>101</v>
      </c>
      <c r="D14" s="31" t="n">
        <f aca="false">SUM(D9:D13)</f>
        <v>5752002</v>
      </c>
      <c r="E14" s="2"/>
      <c r="F14" s="31" t="n">
        <f aca="false">SUM(F9:F13)</f>
        <v>5763953</v>
      </c>
      <c r="G14" s="80"/>
      <c r="H14" s="31" t="n">
        <f aca="false">SUM(H9:H13)</f>
        <v>1450754</v>
      </c>
      <c r="I14" s="80"/>
      <c r="J14" s="31" t="n">
        <f aca="false">SUM(J9:J13)</f>
        <v>1222280</v>
      </c>
    </row>
    <row r="15" customFormat="false" ht="21" hidden="false" customHeight="true" outlineLevel="0" collapsed="false">
      <c r="A15" s="64" t="s">
        <v>102</v>
      </c>
      <c r="D15" s="2"/>
      <c r="E15" s="2"/>
      <c r="F15" s="80"/>
      <c r="G15" s="80"/>
      <c r="H15" s="80"/>
      <c r="I15" s="80"/>
      <c r="J15" s="80"/>
    </row>
    <row r="16" customFormat="false" ht="21" hidden="false" customHeight="true" outlineLevel="0" collapsed="false">
      <c r="A16" s="71" t="s">
        <v>103</v>
      </c>
      <c r="B16" s="72"/>
      <c r="C16" s="72"/>
      <c r="D16" s="26" t="n">
        <v>1619565</v>
      </c>
      <c r="E16" s="26"/>
      <c r="F16" s="74" t="n">
        <v>1365965</v>
      </c>
      <c r="G16" s="74"/>
      <c r="H16" s="76" t="n">
        <v>356491</v>
      </c>
      <c r="I16" s="74"/>
      <c r="J16" s="76" t="n">
        <v>273506</v>
      </c>
    </row>
    <row r="17" customFormat="false" ht="21" hidden="false" customHeight="true" outlineLevel="0" collapsed="false">
      <c r="A17" s="25" t="s">
        <v>104</v>
      </c>
      <c r="B17" s="72"/>
      <c r="C17" s="72"/>
      <c r="D17" s="26" t="n">
        <v>1739883</v>
      </c>
      <c r="E17" s="26"/>
      <c r="F17" s="74" t="n">
        <v>1819404</v>
      </c>
      <c r="G17" s="74"/>
      <c r="H17" s="76" t="n">
        <v>0</v>
      </c>
      <c r="I17" s="74"/>
      <c r="J17" s="76" t="n">
        <v>0</v>
      </c>
    </row>
    <row r="18" customFormat="false" ht="21" hidden="false" customHeight="true" outlineLevel="0" collapsed="false">
      <c r="A18" s="71" t="s">
        <v>105</v>
      </c>
      <c r="B18" s="72"/>
      <c r="C18" s="72"/>
      <c r="D18" s="26" t="n">
        <v>1234285</v>
      </c>
      <c r="E18" s="26"/>
      <c r="F18" s="74" t="n">
        <v>1103118</v>
      </c>
      <c r="G18" s="74"/>
      <c r="H18" s="76" t="n">
        <v>56171</v>
      </c>
      <c r="I18" s="74"/>
      <c r="J18" s="76" t="n">
        <v>48586</v>
      </c>
    </row>
    <row r="19" customFormat="false" ht="21" hidden="false" customHeight="true" outlineLevel="0" collapsed="false">
      <c r="A19" s="71" t="s">
        <v>106</v>
      </c>
      <c r="B19" s="72"/>
      <c r="C19" s="72"/>
      <c r="D19" s="26" t="n">
        <v>838869</v>
      </c>
      <c r="E19" s="26"/>
      <c r="F19" s="74" t="n">
        <v>1042638</v>
      </c>
      <c r="G19" s="74"/>
      <c r="H19" s="76" t="n">
        <v>155516</v>
      </c>
      <c r="I19" s="74"/>
      <c r="J19" s="76" t="n">
        <v>211626</v>
      </c>
    </row>
    <row r="20" customFormat="false" ht="21" hidden="false" customHeight="true" outlineLevel="0" collapsed="false">
      <c r="A20" s="64" t="s">
        <v>107</v>
      </c>
      <c r="D20" s="31" t="n">
        <f aca="false">SUM(D16:D19)</f>
        <v>5432602</v>
      </c>
      <c r="E20" s="2"/>
      <c r="F20" s="31" t="n">
        <f aca="false">SUM(F16:F19)</f>
        <v>5331125</v>
      </c>
      <c r="G20" s="80"/>
      <c r="H20" s="31" t="n">
        <f aca="false">SUM(H16:H19)</f>
        <v>568178</v>
      </c>
      <c r="I20" s="80"/>
      <c r="J20" s="31" t="n">
        <f aca="false">SUM(J16:J19)</f>
        <v>533718</v>
      </c>
    </row>
    <row r="21" customFormat="false" ht="21" hidden="false" customHeight="true" outlineLevel="0" collapsed="false">
      <c r="A21" s="81" t="s">
        <v>108</v>
      </c>
      <c r="D21" s="26" t="n">
        <f aca="false">SUM(D14-D20)</f>
        <v>319400</v>
      </c>
      <c r="E21" s="2"/>
      <c r="F21" s="26" t="n">
        <f aca="false">SUM(F14-F20)</f>
        <v>432828</v>
      </c>
      <c r="G21" s="80"/>
      <c r="H21" s="26" t="n">
        <f aca="false">SUM(H14-H20)</f>
        <v>882576</v>
      </c>
      <c r="I21" s="80"/>
      <c r="J21" s="26" t="n">
        <f aca="false">SUM(J14-J20)</f>
        <v>688562</v>
      </c>
    </row>
    <row r="22" s="84" customFormat="true" ht="21" hidden="false" customHeight="true" outlineLevel="0" collapsed="false">
      <c r="A22" s="82" t="s">
        <v>109</v>
      </c>
      <c r="B22" s="83" t="n">
        <v>4</v>
      </c>
      <c r="D22" s="26" t="n">
        <v>6580</v>
      </c>
      <c r="E22" s="2"/>
      <c r="F22" s="74" t="n">
        <v>7333</v>
      </c>
      <c r="G22" s="85"/>
      <c r="H22" s="76" t="n">
        <v>0</v>
      </c>
      <c r="I22" s="86"/>
      <c r="J22" s="76" t="n">
        <v>0</v>
      </c>
    </row>
    <row r="23" customFormat="false" ht="21" hidden="false" customHeight="true" outlineLevel="0" collapsed="false">
      <c r="A23" s="39" t="s">
        <v>110</v>
      </c>
      <c r="B23" s="63"/>
      <c r="D23" s="26" t="n">
        <v>76701</v>
      </c>
      <c r="E23" s="2"/>
      <c r="F23" s="74" t="n">
        <v>12777</v>
      </c>
      <c r="G23" s="85"/>
      <c r="H23" s="76" t="n">
        <v>0</v>
      </c>
      <c r="I23" s="86"/>
      <c r="J23" s="76" t="n">
        <v>0</v>
      </c>
    </row>
    <row r="24" customFormat="false" ht="21" hidden="false" customHeight="true" outlineLevel="0" collapsed="false">
      <c r="A24" s="39" t="s">
        <v>111</v>
      </c>
      <c r="B24" s="63"/>
      <c r="D24" s="26" t="n">
        <v>75720</v>
      </c>
      <c r="E24" s="2"/>
      <c r="F24" s="74" t="n">
        <v>82691</v>
      </c>
      <c r="G24" s="85"/>
      <c r="H24" s="76" t="n">
        <v>121336</v>
      </c>
      <c r="I24" s="86"/>
      <c r="J24" s="76" t="n">
        <v>109923</v>
      </c>
    </row>
    <row r="25" customFormat="false" ht="21" hidden="false" customHeight="true" outlineLevel="0" collapsed="false">
      <c r="A25" s="39" t="s">
        <v>112</v>
      </c>
      <c r="D25" s="43" t="n">
        <v>-307790</v>
      </c>
      <c r="E25" s="2"/>
      <c r="F25" s="87" t="n">
        <v>-259120</v>
      </c>
      <c r="G25" s="85"/>
      <c r="H25" s="88" t="n">
        <v>-136169</v>
      </c>
      <c r="I25" s="86"/>
      <c r="J25" s="88" t="n">
        <v>-125353</v>
      </c>
    </row>
    <row r="26" customFormat="false" ht="21" hidden="false" customHeight="true" outlineLevel="0" collapsed="false">
      <c r="A26" s="89" t="s">
        <v>113</v>
      </c>
      <c r="D26" s="26" t="n">
        <f aca="false">SUM(D21:D25)</f>
        <v>170611</v>
      </c>
      <c r="E26" s="2"/>
      <c r="F26" s="26" t="n">
        <f aca="false">SUM(F21:F25)</f>
        <v>276509</v>
      </c>
      <c r="G26" s="80"/>
      <c r="H26" s="26" t="n">
        <f aca="false">SUM(H21:H25)</f>
        <v>867743</v>
      </c>
      <c r="I26" s="80"/>
      <c r="J26" s="26" t="n">
        <f aca="false">SUM(J21:J25)</f>
        <v>673132</v>
      </c>
    </row>
    <row r="27" customFormat="false" ht="21" hidden="false" customHeight="true" outlineLevel="0" collapsed="false">
      <c r="A27" s="90" t="s">
        <v>114</v>
      </c>
      <c r="B27" s="63"/>
      <c r="C27" s="63"/>
      <c r="D27" s="43" t="n">
        <v>-84752</v>
      </c>
      <c r="E27" s="2"/>
      <c r="F27" s="87" t="n">
        <v>-152370</v>
      </c>
      <c r="G27" s="85"/>
      <c r="H27" s="88" t="n">
        <v>3291</v>
      </c>
      <c r="I27" s="86"/>
      <c r="J27" s="88" t="n">
        <v>9948</v>
      </c>
    </row>
    <row r="28" customFormat="false" ht="21" hidden="false" customHeight="true" outlineLevel="0" collapsed="false">
      <c r="A28" s="64" t="s">
        <v>115</v>
      </c>
      <c r="D28" s="31" t="n">
        <f aca="false">SUM(D26:D27)</f>
        <v>85859</v>
      </c>
      <c r="E28" s="2"/>
      <c r="F28" s="31" t="n">
        <f aca="false">SUM(F26:F27)</f>
        <v>124139</v>
      </c>
      <c r="G28" s="80"/>
      <c r="H28" s="31" t="n">
        <f aca="false">SUM(H26:H27)</f>
        <v>871034</v>
      </c>
      <c r="I28" s="80"/>
      <c r="J28" s="31" t="n">
        <f aca="false">SUM(J26:J27)</f>
        <v>683080</v>
      </c>
    </row>
    <row r="29" customFormat="false" ht="21" hidden="false" customHeight="true" outlineLevel="0" collapsed="false">
      <c r="A29" s="64"/>
      <c r="D29" s="46"/>
      <c r="F29" s="46"/>
      <c r="G29" s="2"/>
      <c r="H29" s="46"/>
      <c r="I29" s="2"/>
      <c r="J29" s="46"/>
    </row>
    <row r="30" customFormat="false" ht="21" hidden="false" customHeight="true" outlineLevel="0" collapsed="false">
      <c r="A30" s="91" t="s">
        <v>38</v>
      </c>
      <c r="D30" s="46"/>
      <c r="F30" s="46"/>
      <c r="G30" s="2"/>
      <c r="H30" s="46"/>
      <c r="I30" s="2"/>
      <c r="J30" s="46"/>
    </row>
    <row r="31" customFormat="false" ht="21" hidden="false" customHeight="true" outlineLevel="0" collapsed="false">
      <c r="D31" s="46"/>
      <c r="F31" s="46"/>
      <c r="G31" s="2"/>
      <c r="H31" s="46"/>
      <c r="I31" s="2"/>
      <c r="J31" s="46"/>
    </row>
    <row r="32" customFormat="false" ht="21" hidden="false" customHeight="true" outlineLevel="0" collapsed="false">
      <c r="D32" s="46"/>
      <c r="F32" s="46"/>
      <c r="G32" s="2"/>
      <c r="H32" s="46"/>
      <c r="I32" s="2"/>
      <c r="J32" s="46"/>
    </row>
    <row r="33" customFormat="false" ht="21" hidden="false" customHeight="true" outlineLevel="0" collapsed="false">
      <c r="D33" s="46"/>
      <c r="F33" s="46"/>
      <c r="G33" s="2"/>
      <c r="H33" s="46"/>
      <c r="I33" s="2"/>
      <c r="J33" s="46"/>
    </row>
    <row r="34" customFormat="false" ht="21" hidden="false" customHeight="true" outlineLevel="0" collapsed="false">
      <c r="B34" s="63"/>
      <c r="C34" s="63"/>
      <c r="H34" s="26"/>
      <c r="J34" s="32" t="s">
        <v>91</v>
      </c>
    </row>
    <row r="35" customFormat="false" ht="21" hidden="false" customHeight="true" outlineLevel="0" collapsed="false">
      <c r="A35" s="64" t="s">
        <v>0</v>
      </c>
      <c r="B35" s="63"/>
      <c r="C35" s="63"/>
      <c r="D35" s="24"/>
      <c r="E35" s="63"/>
      <c r="F35" s="24"/>
      <c r="G35" s="24"/>
      <c r="H35" s="35"/>
      <c r="I35" s="24"/>
      <c r="J35" s="24"/>
    </row>
    <row r="36" customFormat="false" ht="21" hidden="false" customHeight="true" outlineLevel="0" collapsed="false">
      <c r="A36" s="5" t="s">
        <v>116</v>
      </c>
      <c r="B36" s="63"/>
      <c r="C36" s="63"/>
      <c r="D36" s="24"/>
      <c r="E36" s="63"/>
      <c r="F36" s="24"/>
      <c r="G36" s="24"/>
      <c r="H36" s="35"/>
      <c r="I36" s="24"/>
      <c r="J36" s="24"/>
    </row>
    <row r="37" customFormat="false" ht="21" hidden="false" customHeight="true" outlineLevel="0" collapsed="false">
      <c r="A37" s="64" t="s">
        <v>93</v>
      </c>
      <c r="B37" s="63"/>
      <c r="C37" s="63"/>
      <c r="D37" s="24"/>
      <c r="E37" s="63"/>
      <c r="F37" s="24"/>
      <c r="G37" s="24"/>
      <c r="H37" s="35"/>
      <c r="I37" s="24"/>
      <c r="J37" s="24"/>
    </row>
    <row r="38" customFormat="false" ht="21" hidden="false" customHeight="true" outlineLevel="0" collapsed="false">
      <c r="B38" s="63"/>
      <c r="C38" s="63"/>
      <c r="E38" s="1"/>
      <c r="H38" s="26"/>
      <c r="J38" s="32" t="s">
        <v>94</v>
      </c>
    </row>
    <row r="39" customFormat="false" ht="21" hidden="false" customHeight="true" outlineLevel="0" collapsed="false">
      <c r="A39" s="1"/>
      <c r="B39" s="1"/>
      <c r="C39" s="1"/>
      <c r="D39" s="65"/>
      <c r="E39" s="66" t="s">
        <v>4</v>
      </c>
      <c r="F39" s="65"/>
      <c r="H39" s="18"/>
      <c r="I39" s="66" t="s">
        <v>5</v>
      </c>
      <c r="J39" s="65"/>
    </row>
    <row r="40" customFormat="false" ht="21" hidden="false" customHeight="true" outlineLevel="0" collapsed="false">
      <c r="B40" s="63"/>
      <c r="C40" s="63"/>
      <c r="D40" s="68" t="n">
        <v>2568</v>
      </c>
      <c r="E40" s="69"/>
      <c r="F40" s="68" t="n">
        <v>2567</v>
      </c>
      <c r="G40" s="69"/>
      <c r="H40" s="68" t="n">
        <v>2568</v>
      </c>
      <c r="I40" s="69"/>
      <c r="J40" s="68" t="n">
        <v>2567</v>
      </c>
    </row>
    <row r="41" customFormat="false" ht="21" hidden="false" customHeight="true" outlineLevel="0" collapsed="false">
      <c r="A41" s="92" t="s">
        <v>117</v>
      </c>
      <c r="B41" s="63"/>
      <c r="C41" s="63"/>
      <c r="D41" s="93"/>
      <c r="E41" s="94"/>
      <c r="F41" s="93"/>
      <c r="G41" s="94"/>
      <c r="H41" s="20"/>
      <c r="I41" s="94"/>
      <c r="J41" s="93"/>
    </row>
    <row r="42" customFormat="false" ht="21" hidden="false" customHeight="true" outlineLevel="0" collapsed="false">
      <c r="A42" s="52" t="s">
        <v>118</v>
      </c>
      <c r="B42" s="63"/>
      <c r="C42" s="63"/>
      <c r="D42" s="93"/>
      <c r="E42" s="94"/>
      <c r="F42" s="93"/>
      <c r="G42" s="94"/>
      <c r="H42" s="20"/>
      <c r="I42" s="94"/>
      <c r="J42" s="93"/>
    </row>
    <row r="43" customFormat="false" ht="21" hidden="false" customHeight="true" outlineLevel="0" collapsed="false">
      <c r="A43" s="52" t="s">
        <v>119</v>
      </c>
      <c r="B43" s="63"/>
      <c r="C43" s="63"/>
      <c r="D43" s="93"/>
      <c r="E43" s="94"/>
      <c r="F43" s="93"/>
      <c r="G43" s="94"/>
      <c r="H43" s="20"/>
      <c r="I43" s="94"/>
      <c r="J43" s="93"/>
    </row>
    <row r="44" customFormat="false" ht="21" hidden="false" customHeight="true" outlineLevel="0" collapsed="false">
      <c r="A44" s="52" t="s">
        <v>120</v>
      </c>
      <c r="B44" s="63"/>
      <c r="C44" s="63"/>
      <c r="D44" s="95" t="n">
        <v>-300143</v>
      </c>
      <c r="E44" s="52"/>
      <c r="F44" s="96" t="n">
        <v>80384</v>
      </c>
      <c r="G44" s="97"/>
      <c r="H44" s="98" t="n">
        <v>0</v>
      </c>
      <c r="I44" s="99"/>
      <c r="J44" s="98" t="n">
        <v>0</v>
      </c>
    </row>
    <row r="45" customFormat="false" ht="21" hidden="false" customHeight="true" outlineLevel="0" collapsed="false">
      <c r="A45" s="52" t="s">
        <v>118</v>
      </c>
      <c r="B45" s="63"/>
      <c r="C45" s="63"/>
      <c r="D45" s="100"/>
      <c r="E45" s="52"/>
      <c r="F45" s="101"/>
      <c r="G45" s="102"/>
      <c r="H45" s="101"/>
      <c r="I45" s="102"/>
      <c r="J45" s="101"/>
    </row>
    <row r="46" customFormat="false" ht="21" hidden="false" customHeight="true" outlineLevel="0" collapsed="false">
      <c r="A46" s="103" t="s">
        <v>121</v>
      </c>
      <c r="B46" s="78"/>
      <c r="C46" s="78"/>
      <c r="D46" s="95" t="n">
        <f aca="false">SUM(D44:D44)</f>
        <v>-300143</v>
      </c>
      <c r="E46" s="36"/>
      <c r="F46" s="95" t="n">
        <f aca="false">SUM(F44:F44)</f>
        <v>80384</v>
      </c>
      <c r="G46" s="104"/>
      <c r="H46" s="95" t="n">
        <f aca="false">SUM(H44:H44)</f>
        <v>0</v>
      </c>
      <c r="I46" s="104"/>
      <c r="J46" s="95" t="n">
        <f aca="false">SUM(J44:J44)</f>
        <v>0</v>
      </c>
    </row>
    <row r="47" customFormat="false" ht="21" hidden="false" customHeight="true" outlineLevel="0" collapsed="false">
      <c r="A47" s="52" t="s">
        <v>122</v>
      </c>
      <c r="B47" s="63"/>
      <c r="C47" s="63"/>
      <c r="D47" s="100"/>
      <c r="E47" s="36"/>
      <c r="F47" s="100"/>
      <c r="G47" s="100"/>
      <c r="H47" s="105"/>
      <c r="I47" s="100"/>
      <c r="J47" s="100"/>
    </row>
    <row r="48" customFormat="false" ht="21" hidden="false" customHeight="true" outlineLevel="0" collapsed="false">
      <c r="A48" s="52" t="s">
        <v>123</v>
      </c>
      <c r="B48" s="63"/>
      <c r="C48" s="63"/>
      <c r="D48" s="100" t="n">
        <v>991385</v>
      </c>
      <c r="E48" s="36"/>
      <c r="F48" s="100" t="n">
        <v>0</v>
      </c>
      <c r="G48" s="100"/>
      <c r="H48" s="105" t="n">
        <v>266160</v>
      </c>
      <c r="I48" s="100"/>
      <c r="J48" s="100" t="n">
        <v>0</v>
      </c>
    </row>
    <row r="49" customFormat="false" ht="21" hidden="false" customHeight="true" outlineLevel="0" collapsed="false">
      <c r="A49" s="52" t="s">
        <v>124</v>
      </c>
      <c r="B49" s="63"/>
      <c r="C49" s="63"/>
      <c r="D49" s="105"/>
      <c r="E49" s="103"/>
      <c r="F49" s="105"/>
      <c r="G49" s="103"/>
      <c r="H49" s="105"/>
      <c r="I49" s="105"/>
      <c r="J49" s="105"/>
    </row>
    <row r="50" customFormat="false" ht="21" hidden="false" customHeight="true" outlineLevel="0" collapsed="false">
      <c r="A50" s="52" t="s">
        <v>125</v>
      </c>
      <c r="B50" s="63"/>
      <c r="C50" s="63"/>
      <c r="D50" s="95" t="n">
        <v>14</v>
      </c>
      <c r="E50" s="103"/>
      <c r="F50" s="96" t="n">
        <v>-58</v>
      </c>
      <c r="G50" s="97"/>
      <c r="H50" s="106" t="n">
        <v>0</v>
      </c>
      <c r="I50" s="99"/>
      <c r="J50" s="106" t="n">
        <v>0</v>
      </c>
    </row>
    <row r="51" customFormat="false" ht="21" hidden="false" customHeight="true" outlineLevel="0" collapsed="false">
      <c r="A51" s="52" t="s">
        <v>122</v>
      </c>
      <c r="B51" s="63"/>
      <c r="C51" s="63"/>
      <c r="D51" s="105"/>
      <c r="E51" s="103"/>
      <c r="F51" s="105"/>
      <c r="G51" s="105"/>
      <c r="H51" s="105"/>
      <c r="I51" s="105"/>
      <c r="J51" s="105"/>
    </row>
    <row r="52" s="84" customFormat="true" ht="21" hidden="false" customHeight="true" outlineLevel="0" collapsed="false">
      <c r="A52" s="103" t="s">
        <v>121</v>
      </c>
      <c r="B52" s="78"/>
      <c r="C52" s="78"/>
      <c r="D52" s="95" t="n">
        <f aca="false">SUM(D48:D50)</f>
        <v>991399</v>
      </c>
      <c r="E52" s="103"/>
      <c r="F52" s="95" t="n">
        <f aca="false">SUM(F48:F50)</f>
        <v>-58</v>
      </c>
      <c r="G52" s="105"/>
      <c r="H52" s="95" t="n">
        <f aca="false">SUM(H48:H50)</f>
        <v>266160</v>
      </c>
      <c r="I52" s="105"/>
      <c r="J52" s="95" t="n">
        <f aca="false">SUM(J48:J50)</f>
        <v>0</v>
      </c>
    </row>
    <row r="53" customFormat="false" ht="21" hidden="false" customHeight="true" outlineLevel="0" collapsed="false">
      <c r="A53" s="92" t="s">
        <v>126</v>
      </c>
      <c r="B53" s="63"/>
      <c r="C53" s="63"/>
      <c r="D53" s="107" t="n">
        <f aca="false">D46+D52</f>
        <v>691256</v>
      </c>
      <c r="E53" s="36"/>
      <c r="F53" s="107" t="n">
        <f aca="false">F46+F52</f>
        <v>80326</v>
      </c>
      <c r="G53" s="108"/>
      <c r="H53" s="107" t="n">
        <f aca="false">H46+H52</f>
        <v>266160</v>
      </c>
      <c r="I53" s="108"/>
      <c r="J53" s="107" t="n">
        <f aca="false">J46+J52</f>
        <v>0</v>
      </c>
    </row>
    <row r="54" customFormat="false" ht="21" hidden="false" customHeight="true" outlineLevel="0" collapsed="false">
      <c r="A54" s="109" t="s">
        <v>127</v>
      </c>
      <c r="B54" s="110"/>
      <c r="C54" s="111"/>
      <c r="D54" s="112" t="n">
        <f aca="false">D28+D53</f>
        <v>777115</v>
      </c>
      <c r="E54" s="1"/>
      <c r="F54" s="112" t="n">
        <f aca="false">F28+F53</f>
        <v>204465</v>
      </c>
      <c r="G54" s="113"/>
      <c r="H54" s="112" t="n">
        <f aca="false">H28+H53</f>
        <v>1137194</v>
      </c>
      <c r="I54" s="113"/>
      <c r="J54" s="112" t="n">
        <f aca="false">J28+J53</f>
        <v>683080</v>
      </c>
    </row>
    <row r="55" customFormat="false" ht="21" hidden="false" customHeight="true" outlineLevel="0" collapsed="false">
      <c r="A55" s="110"/>
      <c r="B55" s="110"/>
      <c r="C55" s="111"/>
      <c r="D55" s="110"/>
      <c r="E55" s="1"/>
      <c r="F55" s="110"/>
      <c r="H55" s="113"/>
      <c r="I55" s="113"/>
      <c r="J55" s="113"/>
    </row>
    <row r="56" customFormat="false" ht="21" hidden="false" customHeight="true" outlineLevel="0" collapsed="false">
      <c r="A56" s="23" t="s">
        <v>128</v>
      </c>
      <c r="B56" s="24"/>
      <c r="C56" s="24"/>
      <c r="D56" s="114"/>
      <c r="E56" s="53"/>
      <c r="F56" s="114"/>
      <c r="G56" s="115"/>
      <c r="H56" s="40"/>
      <c r="I56" s="115"/>
      <c r="J56" s="114"/>
    </row>
    <row r="57" customFormat="false" ht="21" hidden="false" customHeight="true" outlineLevel="0" collapsed="false">
      <c r="A57" s="47" t="s">
        <v>129</v>
      </c>
      <c r="B57" s="24"/>
      <c r="C57" s="24"/>
      <c r="D57" s="40" t="n">
        <f aca="false">D59-D58</f>
        <v>110343</v>
      </c>
      <c r="E57" s="20"/>
      <c r="F57" s="40" t="n">
        <f aca="false">F59-F58</f>
        <v>167522</v>
      </c>
      <c r="G57" s="115"/>
      <c r="H57" s="116" t="n">
        <f aca="false">H28</f>
        <v>871034</v>
      </c>
      <c r="I57" s="115"/>
      <c r="J57" s="116" t="n">
        <f aca="false">J28</f>
        <v>683080</v>
      </c>
    </row>
    <row r="58" customFormat="false" ht="21" hidden="false" customHeight="true" outlineLevel="0" collapsed="false">
      <c r="A58" s="47" t="s">
        <v>130</v>
      </c>
      <c r="B58" s="24"/>
      <c r="C58" s="24"/>
      <c r="D58" s="117" t="n">
        <v>-24484</v>
      </c>
      <c r="E58" s="1"/>
      <c r="F58" s="118" t="n">
        <v>-43383</v>
      </c>
      <c r="G58" s="115"/>
      <c r="H58" s="40"/>
      <c r="I58" s="115"/>
      <c r="J58" s="40"/>
    </row>
    <row r="59" customFormat="false" ht="21" hidden="false" customHeight="true" outlineLevel="0" collapsed="false">
      <c r="A59" s="1"/>
      <c r="B59" s="24"/>
      <c r="C59" s="24"/>
      <c r="D59" s="119" t="n">
        <f aca="false">SUM(D28)</f>
        <v>85859</v>
      </c>
      <c r="E59" s="35"/>
      <c r="F59" s="119" t="n">
        <f aca="false">SUM(F28)</f>
        <v>124139</v>
      </c>
      <c r="G59" s="115"/>
      <c r="H59" s="40"/>
      <c r="I59" s="115"/>
      <c r="J59" s="114"/>
    </row>
    <row r="60" customFormat="false" ht="21" hidden="false" customHeight="true" outlineLevel="0" collapsed="false">
      <c r="A60" s="120" t="s">
        <v>131</v>
      </c>
      <c r="B60" s="110"/>
      <c r="C60" s="111"/>
      <c r="D60" s="110"/>
      <c r="E60" s="1"/>
      <c r="F60" s="110"/>
      <c r="H60" s="113"/>
      <c r="I60" s="113"/>
      <c r="J60" s="113"/>
    </row>
    <row r="61" customFormat="false" ht="21" hidden="false" customHeight="true" outlineLevel="0" collapsed="false">
      <c r="A61" s="121" t="s">
        <v>132</v>
      </c>
      <c r="B61" s="110"/>
      <c r="C61" s="111"/>
      <c r="D61" s="122" t="n">
        <f aca="false">D63-D62</f>
        <v>802536</v>
      </c>
      <c r="E61" s="3"/>
      <c r="F61" s="122" t="n">
        <f aca="false">F63-F62</f>
        <v>246626</v>
      </c>
      <c r="G61" s="113"/>
      <c r="H61" s="112" t="n">
        <f aca="false">H54</f>
        <v>1137194</v>
      </c>
      <c r="I61" s="113"/>
      <c r="J61" s="112" t="n">
        <f aca="false">J54</f>
        <v>683080</v>
      </c>
    </row>
    <row r="62" customFormat="false" ht="21" hidden="false" customHeight="true" outlineLevel="0" collapsed="false">
      <c r="A62" s="47" t="s">
        <v>130</v>
      </c>
      <c r="B62" s="110"/>
      <c r="C62" s="111"/>
      <c r="D62" s="117" t="n">
        <v>-25421</v>
      </c>
      <c r="E62" s="1"/>
      <c r="F62" s="118" t="n">
        <v>-42161</v>
      </c>
      <c r="G62" s="113"/>
      <c r="H62" s="122"/>
      <c r="I62" s="113"/>
      <c r="J62" s="122"/>
    </row>
    <row r="63" customFormat="false" ht="21" hidden="false" customHeight="true" outlineLevel="0" collapsed="false">
      <c r="A63" s="110"/>
      <c r="B63" s="110"/>
      <c r="C63" s="111"/>
      <c r="D63" s="123" t="n">
        <f aca="false">D54</f>
        <v>777115</v>
      </c>
      <c r="E63" s="1"/>
      <c r="F63" s="123" t="n">
        <f aca="false">F54</f>
        <v>204465</v>
      </c>
      <c r="G63" s="113"/>
      <c r="H63" s="122"/>
      <c r="I63" s="113"/>
      <c r="J63" s="122"/>
    </row>
    <row r="64" customFormat="false" ht="21" hidden="false" customHeight="true" outlineLevel="0" collapsed="false">
      <c r="A64" s="5" t="s">
        <v>133</v>
      </c>
      <c r="B64" s="24"/>
      <c r="C64" s="24"/>
      <c r="D64" s="114"/>
      <c r="E64" s="24"/>
      <c r="F64" s="114"/>
      <c r="G64" s="115"/>
      <c r="H64" s="40"/>
      <c r="I64" s="115"/>
      <c r="J64" s="114"/>
    </row>
    <row r="65" customFormat="false" ht="21" hidden="false" customHeight="true" outlineLevel="0" collapsed="false">
      <c r="A65" s="25" t="s">
        <v>134</v>
      </c>
      <c r="B65" s="24"/>
      <c r="C65" s="24"/>
      <c r="D65" s="124" t="n">
        <f aca="false">D57/D67</f>
        <v>0.0817355555555556</v>
      </c>
      <c r="E65" s="125"/>
      <c r="F65" s="124" t="n">
        <f aca="false">F57/F67</f>
        <v>0.12409037037037</v>
      </c>
      <c r="G65" s="125"/>
      <c r="H65" s="124" t="n">
        <f aca="false">H57/H67</f>
        <v>0.64521037037037</v>
      </c>
      <c r="I65" s="125"/>
      <c r="J65" s="124" t="n">
        <f aca="false">J57/J67</f>
        <v>0.505985185185185</v>
      </c>
    </row>
    <row r="66" customFormat="false" ht="21" hidden="false" customHeight="true" outlineLevel="0" collapsed="false">
      <c r="A66" s="25"/>
      <c r="B66" s="24"/>
      <c r="C66" s="24"/>
      <c r="D66" s="126"/>
      <c r="E66" s="125"/>
      <c r="F66" s="126"/>
      <c r="G66" s="125"/>
      <c r="H66" s="126"/>
      <c r="I66" s="125"/>
      <c r="J66" s="126"/>
    </row>
    <row r="67" customFormat="false" ht="21" hidden="false" customHeight="true" outlineLevel="0" collapsed="false">
      <c r="A67" s="25" t="s">
        <v>135</v>
      </c>
      <c r="B67" s="24"/>
      <c r="C67" s="24"/>
      <c r="D67" s="127" t="n">
        <v>1350000</v>
      </c>
      <c r="E67" s="125"/>
      <c r="F67" s="127" t="n">
        <v>1350000</v>
      </c>
      <c r="G67" s="125"/>
      <c r="H67" s="128" t="n">
        <v>1350000</v>
      </c>
      <c r="I67" s="125"/>
      <c r="J67" s="116" t="n">
        <v>1350000</v>
      </c>
    </row>
    <row r="68" customFormat="false" ht="21" hidden="false" customHeight="true" outlineLevel="0" collapsed="false">
      <c r="A68" s="64"/>
      <c r="D68" s="46"/>
      <c r="F68" s="46"/>
      <c r="G68" s="2"/>
      <c r="H68" s="46"/>
      <c r="I68" s="2"/>
      <c r="J68" s="46"/>
    </row>
    <row r="69" customFormat="false" ht="21" hidden="false" customHeight="true" outlineLevel="0" collapsed="false">
      <c r="A69" s="47" t="s">
        <v>38</v>
      </c>
      <c r="B69" s="1"/>
      <c r="C69" s="1"/>
      <c r="D69" s="114"/>
      <c r="E69" s="24"/>
      <c r="F69" s="114"/>
      <c r="G69" s="24"/>
      <c r="H69" s="40"/>
      <c r="J69" s="114"/>
    </row>
    <row r="70" customFormat="false" ht="21" hidden="false" customHeight="true" outlineLevel="0" collapsed="false">
      <c r="B70" s="63"/>
      <c r="C70" s="63"/>
      <c r="H70" s="26"/>
      <c r="J70" s="32" t="s">
        <v>91</v>
      </c>
    </row>
    <row r="71" customFormat="false" ht="21" hidden="false" customHeight="true" outlineLevel="0" collapsed="false">
      <c r="A71" s="64" t="s">
        <v>0</v>
      </c>
      <c r="B71" s="63"/>
      <c r="C71" s="63"/>
      <c r="D71" s="24"/>
      <c r="E71" s="63"/>
      <c r="F71" s="24"/>
      <c r="G71" s="24"/>
      <c r="H71" s="35"/>
      <c r="I71" s="24"/>
      <c r="J71" s="24"/>
    </row>
    <row r="72" customFormat="false" ht="21" hidden="false" customHeight="true" outlineLevel="0" collapsed="false">
      <c r="A72" s="64" t="s">
        <v>92</v>
      </c>
      <c r="B72" s="63"/>
      <c r="C72" s="63"/>
      <c r="D72" s="24"/>
      <c r="E72" s="63"/>
      <c r="F72" s="24"/>
      <c r="G72" s="24"/>
      <c r="H72" s="35"/>
      <c r="I72" s="24"/>
      <c r="J72" s="24"/>
    </row>
    <row r="73" customFormat="false" ht="21" hidden="false" customHeight="true" outlineLevel="0" collapsed="false">
      <c r="A73" s="64" t="s">
        <v>136</v>
      </c>
      <c r="B73" s="63"/>
      <c r="C73" s="63"/>
      <c r="D73" s="24"/>
      <c r="E73" s="63"/>
      <c r="F73" s="24"/>
      <c r="G73" s="24"/>
      <c r="H73" s="35"/>
      <c r="I73" s="24"/>
      <c r="J73" s="24"/>
    </row>
    <row r="74" customFormat="false" ht="21" hidden="false" customHeight="true" outlineLevel="0" collapsed="false">
      <c r="B74" s="63"/>
      <c r="C74" s="63"/>
      <c r="E74" s="1"/>
      <c r="H74" s="26"/>
      <c r="J74" s="32" t="s">
        <v>94</v>
      </c>
    </row>
    <row r="75" customFormat="false" ht="21" hidden="false" customHeight="true" outlineLevel="0" collapsed="false">
      <c r="A75" s="1"/>
      <c r="B75" s="1"/>
      <c r="C75" s="1"/>
      <c r="D75" s="65"/>
      <c r="E75" s="66" t="s">
        <v>4</v>
      </c>
      <c r="F75" s="65"/>
      <c r="H75" s="18"/>
      <c r="I75" s="66" t="s">
        <v>5</v>
      </c>
      <c r="J75" s="65"/>
    </row>
    <row r="76" customFormat="false" ht="21" hidden="false" customHeight="true" outlineLevel="0" collapsed="false">
      <c r="B76" s="67" t="s">
        <v>6</v>
      </c>
      <c r="C76" s="67"/>
      <c r="D76" s="68" t="n">
        <v>2568</v>
      </c>
      <c r="E76" s="69"/>
      <c r="F76" s="68" t="n">
        <v>2567</v>
      </c>
      <c r="G76" s="69"/>
      <c r="H76" s="68" t="n">
        <v>2568</v>
      </c>
      <c r="I76" s="69"/>
      <c r="J76" s="68" t="n">
        <v>2567</v>
      </c>
    </row>
    <row r="77" customFormat="false" ht="21" hidden="false" customHeight="true" outlineLevel="0" collapsed="false">
      <c r="A77" s="70" t="s">
        <v>95</v>
      </c>
      <c r="D77" s="2"/>
      <c r="F77" s="2"/>
      <c r="G77" s="2"/>
      <c r="I77" s="2"/>
      <c r="J77" s="2"/>
    </row>
    <row r="78" customFormat="false" ht="21" hidden="false" customHeight="true" outlineLevel="0" collapsed="false">
      <c r="A78" s="71" t="s">
        <v>96</v>
      </c>
      <c r="B78" s="72"/>
      <c r="D78" s="73" t="n">
        <v>5605713</v>
      </c>
      <c r="E78" s="26"/>
      <c r="F78" s="73" t="n">
        <v>5180472</v>
      </c>
      <c r="G78" s="74"/>
      <c r="H78" s="129" t="n">
        <v>1099670</v>
      </c>
      <c r="I78" s="74"/>
      <c r="J78" s="75" t="n">
        <v>933926</v>
      </c>
    </row>
    <row r="79" customFormat="false" ht="21" hidden="false" customHeight="true" outlineLevel="0" collapsed="false">
      <c r="A79" s="47" t="s">
        <v>97</v>
      </c>
      <c r="B79" s="72"/>
      <c r="D79" s="73" t="n">
        <v>6416317</v>
      </c>
      <c r="E79" s="26"/>
      <c r="F79" s="73" t="n">
        <v>6452113</v>
      </c>
      <c r="G79" s="74"/>
      <c r="H79" s="129" t="n">
        <v>0</v>
      </c>
      <c r="I79" s="74"/>
      <c r="J79" s="74" t="n">
        <v>0</v>
      </c>
    </row>
    <row r="80" customFormat="false" ht="21" hidden="false" customHeight="true" outlineLevel="0" collapsed="false">
      <c r="A80" s="77" t="s">
        <v>98</v>
      </c>
      <c r="B80" s="72"/>
      <c r="D80" s="73" t="n">
        <v>0</v>
      </c>
      <c r="E80" s="26"/>
      <c r="F80" s="73" t="n">
        <v>0</v>
      </c>
      <c r="G80" s="74"/>
      <c r="H80" s="76" t="n">
        <v>861275</v>
      </c>
      <c r="I80" s="74"/>
      <c r="J80" s="76" t="n">
        <v>703050</v>
      </c>
    </row>
    <row r="81" customFormat="false" ht="21" hidden="false" customHeight="true" outlineLevel="0" collapsed="false">
      <c r="A81" s="39" t="s">
        <v>99</v>
      </c>
      <c r="B81" s="78"/>
      <c r="D81" s="73" t="n">
        <v>0</v>
      </c>
      <c r="E81" s="26"/>
      <c r="F81" s="73" t="n">
        <v>7140</v>
      </c>
      <c r="G81" s="74"/>
      <c r="H81" s="76" t="n">
        <v>24960</v>
      </c>
      <c r="I81" s="74"/>
      <c r="J81" s="75" t="n">
        <v>25029</v>
      </c>
    </row>
    <row r="82" customFormat="false" ht="21" hidden="false" customHeight="true" outlineLevel="0" collapsed="false">
      <c r="A82" s="39" t="s">
        <v>100</v>
      </c>
      <c r="B82" s="79"/>
      <c r="C82" s="72"/>
      <c r="D82" s="73" t="n">
        <v>425728</v>
      </c>
      <c r="E82" s="26"/>
      <c r="F82" s="73" t="n">
        <v>445919</v>
      </c>
      <c r="G82" s="74"/>
      <c r="H82" s="130" t="n">
        <v>129172</v>
      </c>
      <c r="I82" s="74"/>
      <c r="J82" s="76" t="n">
        <v>180670</v>
      </c>
    </row>
    <row r="83" customFormat="false" ht="21" hidden="false" customHeight="true" outlineLevel="0" collapsed="false">
      <c r="A83" s="64" t="s">
        <v>101</v>
      </c>
      <c r="D83" s="31" t="n">
        <f aca="false">SUM(D78:D82)</f>
        <v>12447758</v>
      </c>
      <c r="E83" s="2"/>
      <c r="F83" s="31" t="n">
        <f aca="false">SUM(F78:F82)</f>
        <v>12085644</v>
      </c>
      <c r="G83" s="80"/>
      <c r="H83" s="31" t="n">
        <f aca="false">SUM(H78:H82)</f>
        <v>2115077</v>
      </c>
      <c r="I83" s="80"/>
      <c r="J83" s="31" t="n">
        <f aca="false">SUM(J78:J82)</f>
        <v>1842675</v>
      </c>
    </row>
    <row r="84" customFormat="false" ht="21" hidden="false" customHeight="true" outlineLevel="0" collapsed="false">
      <c r="A84" s="64" t="s">
        <v>102</v>
      </c>
      <c r="D84" s="2"/>
      <c r="E84" s="2"/>
      <c r="F84" s="80"/>
      <c r="G84" s="80"/>
      <c r="H84" s="80"/>
      <c r="I84" s="80"/>
      <c r="J84" s="80"/>
    </row>
    <row r="85" customFormat="false" ht="21" hidden="false" customHeight="true" outlineLevel="0" collapsed="false">
      <c r="A85" s="71" t="s">
        <v>103</v>
      </c>
      <c r="B85" s="26"/>
      <c r="C85" s="26"/>
      <c r="D85" s="74" t="n">
        <v>3285234</v>
      </c>
      <c r="E85" s="74"/>
      <c r="F85" s="76" t="n">
        <v>2847064</v>
      </c>
      <c r="G85" s="74"/>
      <c r="H85" s="76" t="n">
        <v>722704</v>
      </c>
      <c r="J85" s="1" t="n">
        <v>605025</v>
      </c>
    </row>
    <row r="86" customFormat="false" ht="21" hidden="false" customHeight="true" outlineLevel="0" collapsed="false">
      <c r="A86" s="25" t="s">
        <v>104</v>
      </c>
      <c r="B86" s="26"/>
      <c r="C86" s="26"/>
      <c r="D86" s="74" t="n">
        <v>3464600</v>
      </c>
      <c r="E86" s="74"/>
      <c r="F86" s="76" t="n">
        <v>3523179</v>
      </c>
      <c r="G86" s="74"/>
      <c r="H86" s="76" t="n">
        <v>0</v>
      </c>
      <c r="J86" s="76" t="n">
        <v>0</v>
      </c>
    </row>
    <row r="87" customFormat="false" ht="21" hidden="false" customHeight="true" outlineLevel="0" collapsed="false">
      <c r="A87" s="71" t="s">
        <v>105</v>
      </c>
      <c r="B87" s="26"/>
      <c r="C87" s="26"/>
      <c r="D87" s="74" t="n">
        <v>2499143</v>
      </c>
      <c r="E87" s="74"/>
      <c r="F87" s="76" t="n">
        <v>2219096</v>
      </c>
      <c r="G87" s="74"/>
      <c r="H87" s="76" t="n">
        <v>117258</v>
      </c>
      <c r="J87" s="1" t="n">
        <v>102518</v>
      </c>
    </row>
    <row r="88" customFormat="false" ht="21" hidden="false" customHeight="true" outlineLevel="0" collapsed="false">
      <c r="A88" s="71" t="s">
        <v>106</v>
      </c>
      <c r="B88" s="26"/>
      <c r="C88" s="26"/>
      <c r="D88" s="74" t="n">
        <v>1751201</v>
      </c>
      <c r="E88" s="74"/>
      <c r="F88" s="76" t="n">
        <v>1970246</v>
      </c>
      <c r="G88" s="74"/>
      <c r="H88" s="76" t="n">
        <v>356821</v>
      </c>
      <c r="J88" s="1" t="n">
        <v>368395</v>
      </c>
    </row>
    <row r="89" customFormat="false" ht="21" hidden="false" customHeight="true" outlineLevel="0" collapsed="false">
      <c r="A89" s="64" t="s">
        <v>107</v>
      </c>
      <c r="D89" s="31" t="n">
        <f aca="false">SUM(D85:D88)</f>
        <v>11000178</v>
      </c>
      <c r="E89" s="2"/>
      <c r="F89" s="31" t="n">
        <f aca="false">SUM(F85:F88)</f>
        <v>10559585</v>
      </c>
      <c r="G89" s="80"/>
      <c r="H89" s="31" t="n">
        <f aca="false">SUM(H85:H88)</f>
        <v>1196783</v>
      </c>
      <c r="I89" s="80"/>
      <c r="J89" s="31" t="n">
        <f aca="false">SUM(J85:J88)</f>
        <v>1075938</v>
      </c>
    </row>
    <row r="90" customFormat="false" ht="21" hidden="false" customHeight="true" outlineLevel="0" collapsed="false">
      <c r="A90" s="81" t="s">
        <v>108</v>
      </c>
      <c r="D90" s="26" t="n">
        <f aca="false">SUM(D83-D89)</f>
        <v>1447580</v>
      </c>
      <c r="E90" s="2"/>
      <c r="F90" s="26" t="n">
        <f aca="false">SUM(F83-F89)</f>
        <v>1526059</v>
      </c>
      <c r="G90" s="80"/>
      <c r="H90" s="26" t="n">
        <f aca="false">SUM(H83-H89)</f>
        <v>918294</v>
      </c>
      <c r="I90" s="80"/>
      <c r="J90" s="26" t="n">
        <f aca="false">SUM(J83-J89)</f>
        <v>766737</v>
      </c>
    </row>
    <row r="91" s="84" customFormat="true" ht="21" hidden="false" customHeight="true" outlineLevel="0" collapsed="false">
      <c r="A91" s="82" t="s">
        <v>109</v>
      </c>
      <c r="B91" s="78" t="n">
        <v>4</v>
      </c>
      <c r="D91" s="26" t="n">
        <v>13278</v>
      </c>
      <c r="E91" s="2"/>
      <c r="F91" s="74" t="n">
        <v>14637</v>
      </c>
      <c r="G91" s="85"/>
      <c r="H91" s="76" t="n">
        <v>0</v>
      </c>
      <c r="I91" s="86"/>
      <c r="J91" s="76" t="n">
        <v>0</v>
      </c>
    </row>
    <row r="92" customFormat="false" ht="21" hidden="false" customHeight="true" outlineLevel="0" collapsed="false">
      <c r="A92" s="39" t="s">
        <v>110</v>
      </c>
      <c r="B92" s="63"/>
      <c r="D92" s="26" t="n">
        <v>101716</v>
      </c>
      <c r="E92" s="2"/>
      <c r="F92" s="74" t="n">
        <v>6769</v>
      </c>
      <c r="G92" s="85"/>
      <c r="H92" s="76" t="n">
        <v>0</v>
      </c>
      <c r="I92" s="86"/>
      <c r="J92" s="76" t="n">
        <v>0</v>
      </c>
    </row>
    <row r="93" customFormat="false" ht="21" hidden="false" customHeight="true" outlineLevel="0" collapsed="false">
      <c r="A93" s="39" t="s">
        <v>111</v>
      </c>
      <c r="B93" s="63"/>
      <c r="D93" s="26" t="n">
        <v>132024</v>
      </c>
      <c r="E93" s="2"/>
      <c r="F93" s="74" t="n">
        <v>150405</v>
      </c>
      <c r="G93" s="85"/>
      <c r="H93" s="76" t="n">
        <v>235131</v>
      </c>
      <c r="I93" s="86"/>
      <c r="J93" s="76" t="n">
        <v>205809</v>
      </c>
    </row>
    <row r="94" customFormat="false" ht="21" hidden="false" customHeight="true" outlineLevel="0" collapsed="false">
      <c r="A94" s="39" t="s">
        <v>112</v>
      </c>
      <c r="D94" s="43" t="n">
        <v>-595053</v>
      </c>
      <c r="E94" s="2"/>
      <c r="F94" s="87" t="n">
        <v>-518577</v>
      </c>
      <c r="G94" s="85"/>
      <c r="H94" s="88" t="n">
        <v>-265530</v>
      </c>
      <c r="I94" s="86"/>
      <c r="J94" s="88" t="n">
        <v>-250015</v>
      </c>
    </row>
    <row r="95" customFormat="false" ht="21" hidden="false" customHeight="true" outlineLevel="0" collapsed="false">
      <c r="A95" s="89" t="s">
        <v>113</v>
      </c>
      <c r="D95" s="26" t="n">
        <f aca="false">SUM(D90:D94)</f>
        <v>1099545</v>
      </c>
      <c r="E95" s="2"/>
      <c r="F95" s="26" t="n">
        <f aca="false">SUM(F90:F94)</f>
        <v>1179293</v>
      </c>
      <c r="G95" s="80"/>
      <c r="H95" s="26" t="n">
        <f aca="false">SUM(H90:H94)</f>
        <v>887895</v>
      </c>
      <c r="I95" s="80"/>
      <c r="J95" s="26" t="n">
        <f aca="false">SUM(J90:J94)</f>
        <v>722531</v>
      </c>
    </row>
    <row r="96" customFormat="false" ht="21" hidden="false" customHeight="true" outlineLevel="0" collapsed="false">
      <c r="A96" s="90" t="s">
        <v>114</v>
      </c>
      <c r="B96" s="63"/>
      <c r="C96" s="63"/>
      <c r="D96" s="43" t="n">
        <v>-252108</v>
      </c>
      <c r="E96" s="2"/>
      <c r="F96" s="87" t="n">
        <v>-269836</v>
      </c>
      <c r="G96" s="85"/>
      <c r="H96" s="88" t="n">
        <v>3405</v>
      </c>
      <c r="I96" s="86"/>
      <c r="J96" s="88" t="n">
        <v>13114</v>
      </c>
    </row>
    <row r="97" customFormat="false" ht="21" hidden="false" customHeight="true" outlineLevel="0" collapsed="false">
      <c r="A97" s="64" t="s">
        <v>115</v>
      </c>
      <c r="D97" s="31" t="n">
        <f aca="false">SUM(D95:D96)</f>
        <v>847437</v>
      </c>
      <c r="E97" s="2"/>
      <c r="F97" s="31" t="n">
        <f aca="false">SUM(F95:F96)</f>
        <v>909457</v>
      </c>
      <c r="G97" s="80"/>
      <c r="H97" s="31" t="n">
        <f aca="false">SUM(H95:H96)</f>
        <v>891300</v>
      </c>
      <c r="I97" s="80"/>
      <c r="J97" s="31" t="n">
        <f aca="false">SUM(J95:J96)</f>
        <v>735645</v>
      </c>
    </row>
    <row r="98" customFormat="false" ht="21" hidden="false" customHeight="true" outlineLevel="0" collapsed="false">
      <c r="A98" s="64"/>
      <c r="D98" s="46"/>
      <c r="F98" s="46"/>
      <c r="G98" s="2"/>
      <c r="H98" s="46"/>
      <c r="I98" s="2"/>
      <c r="J98" s="46"/>
    </row>
    <row r="99" customFormat="false" ht="21" hidden="false" customHeight="true" outlineLevel="0" collapsed="false">
      <c r="A99" s="91" t="s">
        <v>38</v>
      </c>
      <c r="D99" s="46"/>
      <c r="F99" s="46"/>
      <c r="G99" s="2"/>
      <c r="H99" s="46"/>
      <c r="I99" s="2"/>
      <c r="J99" s="46"/>
    </row>
    <row r="100" customFormat="false" ht="21" hidden="false" customHeight="true" outlineLevel="0" collapsed="false">
      <c r="D100" s="46"/>
      <c r="F100" s="46"/>
      <c r="G100" s="2"/>
      <c r="H100" s="46"/>
      <c r="I100" s="2"/>
      <c r="J100" s="46"/>
    </row>
    <row r="101" customFormat="false" ht="21" hidden="false" customHeight="true" outlineLevel="0" collapsed="false">
      <c r="D101" s="46"/>
      <c r="F101" s="46"/>
      <c r="G101" s="2"/>
      <c r="H101" s="46"/>
      <c r="I101" s="2"/>
      <c r="J101" s="46"/>
    </row>
    <row r="102" customFormat="false" ht="21" hidden="false" customHeight="true" outlineLevel="0" collapsed="false">
      <c r="D102" s="46"/>
      <c r="F102" s="46"/>
      <c r="G102" s="2"/>
      <c r="H102" s="46"/>
      <c r="I102" s="2"/>
      <c r="J102" s="46"/>
    </row>
    <row r="103" customFormat="false" ht="21" hidden="false" customHeight="true" outlineLevel="0" collapsed="false">
      <c r="B103" s="63"/>
      <c r="C103" s="63"/>
      <c r="H103" s="26"/>
      <c r="J103" s="32" t="s">
        <v>91</v>
      </c>
    </row>
    <row r="104" customFormat="false" ht="21" hidden="false" customHeight="true" outlineLevel="0" collapsed="false">
      <c r="A104" s="64" t="s">
        <v>0</v>
      </c>
      <c r="B104" s="63"/>
      <c r="C104" s="63"/>
      <c r="D104" s="24"/>
      <c r="E104" s="63"/>
      <c r="F104" s="24"/>
      <c r="G104" s="24"/>
      <c r="H104" s="35"/>
      <c r="I104" s="24"/>
      <c r="J104" s="24"/>
    </row>
    <row r="105" customFormat="false" ht="21" hidden="false" customHeight="true" outlineLevel="0" collapsed="false">
      <c r="A105" s="5" t="s">
        <v>116</v>
      </c>
      <c r="B105" s="63"/>
      <c r="C105" s="63"/>
      <c r="D105" s="24"/>
      <c r="E105" s="63"/>
      <c r="F105" s="24"/>
      <c r="G105" s="24"/>
      <c r="H105" s="35"/>
      <c r="I105" s="24"/>
      <c r="J105" s="24"/>
    </row>
    <row r="106" customFormat="false" ht="21" hidden="false" customHeight="true" outlineLevel="0" collapsed="false">
      <c r="A106" s="64" t="s">
        <v>136</v>
      </c>
      <c r="B106" s="63"/>
      <c r="C106" s="63"/>
      <c r="D106" s="24"/>
      <c r="E106" s="63"/>
      <c r="F106" s="24"/>
      <c r="G106" s="24"/>
      <c r="H106" s="35"/>
      <c r="I106" s="24"/>
      <c r="J106" s="24"/>
    </row>
    <row r="107" customFormat="false" ht="21" hidden="false" customHeight="true" outlineLevel="0" collapsed="false">
      <c r="B107" s="63"/>
      <c r="C107" s="63"/>
      <c r="E107" s="1"/>
      <c r="H107" s="26"/>
      <c r="J107" s="32" t="s">
        <v>94</v>
      </c>
    </row>
    <row r="108" customFormat="false" ht="21" hidden="false" customHeight="true" outlineLevel="0" collapsed="false">
      <c r="A108" s="1"/>
      <c r="B108" s="1"/>
      <c r="C108" s="1"/>
      <c r="D108" s="65"/>
      <c r="E108" s="66" t="s">
        <v>4</v>
      </c>
      <c r="F108" s="65"/>
      <c r="H108" s="18"/>
      <c r="I108" s="66" t="s">
        <v>5</v>
      </c>
      <c r="J108" s="65"/>
    </row>
    <row r="109" customFormat="false" ht="21" hidden="false" customHeight="true" outlineLevel="0" collapsed="false">
      <c r="B109" s="63"/>
      <c r="C109" s="63"/>
      <c r="D109" s="68" t="n">
        <v>2568</v>
      </c>
      <c r="E109" s="69"/>
      <c r="F109" s="68" t="n">
        <v>2567</v>
      </c>
      <c r="G109" s="69"/>
      <c r="H109" s="68" t="n">
        <v>2568</v>
      </c>
      <c r="I109" s="69"/>
      <c r="J109" s="68" t="n">
        <v>2567</v>
      </c>
    </row>
    <row r="110" customFormat="false" ht="21" hidden="false" customHeight="true" outlineLevel="0" collapsed="false">
      <c r="A110" s="92" t="s">
        <v>117</v>
      </c>
      <c r="B110" s="63"/>
      <c r="C110" s="63"/>
      <c r="D110" s="93"/>
      <c r="E110" s="94"/>
      <c r="F110" s="93"/>
      <c r="G110" s="94"/>
      <c r="H110" s="20"/>
      <c r="I110" s="94"/>
      <c r="J110" s="93"/>
    </row>
    <row r="111" customFormat="false" ht="21" hidden="false" customHeight="true" outlineLevel="0" collapsed="false">
      <c r="A111" s="52" t="s">
        <v>118</v>
      </c>
      <c r="B111" s="63"/>
      <c r="C111" s="63"/>
      <c r="D111" s="93"/>
      <c r="E111" s="94"/>
      <c r="F111" s="93"/>
      <c r="G111" s="94"/>
      <c r="H111" s="20"/>
      <c r="I111" s="94"/>
      <c r="J111" s="93"/>
    </row>
    <row r="112" customFormat="false" ht="21" hidden="false" customHeight="true" outlineLevel="0" collapsed="false">
      <c r="A112" s="52" t="s">
        <v>119</v>
      </c>
      <c r="B112" s="63"/>
      <c r="C112" s="63"/>
      <c r="D112" s="93"/>
      <c r="E112" s="94"/>
      <c r="F112" s="93"/>
      <c r="G112" s="94"/>
      <c r="H112" s="20"/>
      <c r="I112" s="94"/>
      <c r="J112" s="93"/>
    </row>
    <row r="113" customFormat="false" ht="21" hidden="false" customHeight="true" outlineLevel="0" collapsed="false">
      <c r="A113" s="52" t="s">
        <v>120</v>
      </c>
      <c r="B113" s="63"/>
      <c r="C113" s="63"/>
      <c r="D113" s="95" t="n">
        <v>-298921</v>
      </c>
      <c r="E113" s="103"/>
      <c r="F113" s="96" t="n">
        <v>450552</v>
      </c>
      <c r="G113" s="97"/>
      <c r="H113" s="98" t="n">
        <v>0</v>
      </c>
      <c r="I113" s="99"/>
      <c r="J113" s="98" t="n">
        <v>0</v>
      </c>
    </row>
    <row r="114" customFormat="false" ht="21" hidden="false" customHeight="true" outlineLevel="0" collapsed="false">
      <c r="A114" s="52" t="s">
        <v>118</v>
      </c>
      <c r="B114" s="63"/>
      <c r="C114" s="63"/>
      <c r="D114" s="100"/>
      <c r="E114" s="103"/>
      <c r="F114" s="101"/>
      <c r="G114" s="102"/>
      <c r="H114" s="101"/>
      <c r="I114" s="102"/>
      <c r="J114" s="101"/>
    </row>
    <row r="115" customFormat="false" ht="21" hidden="false" customHeight="true" outlineLevel="0" collapsed="false">
      <c r="A115" s="103" t="s">
        <v>121</v>
      </c>
      <c r="B115" s="78"/>
      <c r="C115" s="78"/>
      <c r="D115" s="95" t="n">
        <f aca="false">SUM(D113:D113)</f>
        <v>-298921</v>
      </c>
      <c r="E115" s="36"/>
      <c r="F115" s="95" t="n">
        <f aca="false">SUM(F113:F113)</f>
        <v>450552</v>
      </c>
      <c r="G115" s="104"/>
      <c r="H115" s="95" t="n">
        <f aca="false">SUM(H113:H113)</f>
        <v>0</v>
      </c>
      <c r="I115" s="104"/>
      <c r="J115" s="95" t="n">
        <f aca="false">SUM(J113:J113)</f>
        <v>0</v>
      </c>
    </row>
    <row r="116" customFormat="false" ht="21" hidden="false" customHeight="true" outlineLevel="0" collapsed="false">
      <c r="A116" s="52" t="s">
        <v>122</v>
      </c>
      <c r="B116" s="63"/>
      <c r="C116" s="63"/>
      <c r="D116" s="100"/>
      <c r="E116" s="36"/>
      <c r="F116" s="100"/>
      <c r="G116" s="100"/>
      <c r="H116" s="105"/>
      <c r="I116" s="100"/>
      <c r="J116" s="100"/>
    </row>
    <row r="117" customFormat="false" ht="21" hidden="false" customHeight="true" outlineLevel="0" collapsed="false">
      <c r="A117" s="52" t="s">
        <v>123</v>
      </c>
      <c r="B117" s="63"/>
      <c r="C117" s="63"/>
      <c r="D117" s="100" t="n">
        <v>991385</v>
      </c>
      <c r="E117" s="36"/>
      <c r="F117" s="100" t="n">
        <v>0</v>
      </c>
      <c r="G117" s="100"/>
      <c r="H117" s="105" t="n">
        <v>266160</v>
      </c>
      <c r="I117" s="100"/>
      <c r="J117" s="100" t="n">
        <v>0</v>
      </c>
    </row>
    <row r="118" customFormat="false" ht="21" hidden="false" customHeight="true" outlineLevel="0" collapsed="false">
      <c r="A118" s="52" t="s">
        <v>124</v>
      </c>
      <c r="B118" s="63"/>
      <c r="C118" s="63"/>
      <c r="D118" s="105"/>
      <c r="E118" s="103"/>
      <c r="F118" s="105"/>
      <c r="G118" s="103"/>
      <c r="H118" s="105"/>
      <c r="I118" s="105"/>
      <c r="J118" s="105"/>
    </row>
    <row r="119" customFormat="false" ht="21" hidden="false" customHeight="true" outlineLevel="0" collapsed="false">
      <c r="A119" s="52" t="s">
        <v>125</v>
      </c>
      <c r="B119" s="63"/>
      <c r="C119" s="63"/>
      <c r="D119" s="95" t="n">
        <v>16</v>
      </c>
      <c r="E119" s="103"/>
      <c r="F119" s="96" t="n">
        <v>9</v>
      </c>
      <c r="G119" s="97"/>
      <c r="H119" s="106" t="n">
        <v>0</v>
      </c>
      <c r="I119" s="99"/>
      <c r="J119" s="106" t="n">
        <v>0</v>
      </c>
    </row>
    <row r="120" customFormat="false" ht="21" hidden="false" customHeight="true" outlineLevel="0" collapsed="false">
      <c r="A120" s="52" t="s">
        <v>122</v>
      </c>
      <c r="B120" s="63"/>
      <c r="C120" s="63"/>
      <c r="D120" s="105"/>
      <c r="E120" s="103"/>
      <c r="F120" s="105"/>
      <c r="G120" s="105"/>
      <c r="H120" s="105"/>
      <c r="I120" s="105"/>
      <c r="J120" s="105"/>
    </row>
    <row r="121" s="84" customFormat="true" ht="21" hidden="false" customHeight="true" outlineLevel="0" collapsed="false">
      <c r="A121" s="103" t="s">
        <v>121</v>
      </c>
      <c r="B121" s="78"/>
      <c r="C121" s="78"/>
      <c r="D121" s="95" t="n">
        <f aca="false">SUM(D117:D119)</f>
        <v>991401</v>
      </c>
      <c r="E121" s="103"/>
      <c r="F121" s="95" t="n">
        <f aca="false">SUM(F117:F119)</f>
        <v>9</v>
      </c>
      <c r="G121" s="105"/>
      <c r="H121" s="95" t="n">
        <f aca="false">SUM(H117:H119)</f>
        <v>266160</v>
      </c>
      <c r="I121" s="105"/>
      <c r="J121" s="95" t="n">
        <f aca="false">SUM(J117:J119)</f>
        <v>0</v>
      </c>
    </row>
    <row r="122" customFormat="false" ht="21" hidden="false" customHeight="true" outlineLevel="0" collapsed="false">
      <c r="A122" s="92" t="s">
        <v>126</v>
      </c>
      <c r="B122" s="63"/>
      <c r="C122" s="63"/>
      <c r="D122" s="107" t="n">
        <f aca="false">D115+D121</f>
        <v>692480</v>
      </c>
      <c r="E122" s="36"/>
      <c r="F122" s="107" t="n">
        <f aca="false">F115+F121</f>
        <v>450561</v>
      </c>
      <c r="G122" s="108"/>
      <c r="H122" s="107" t="n">
        <f aca="false">H115+H121</f>
        <v>266160</v>
      </c>
      <c r="I122" s="108"/>
      <c r="J122" s="107" t="n">
        <f aca="false">J115+J121</f>
        <v>0</v>
      </c>
    </row>
    <row r="123" customFormat="false" ht="21" hidden="false" customHeight="true" outlineLevel="0" collapsed="false">
      <c r="A123" s="109" t="s">
        <v>127</v>
      </c>
      <c r="B123" s="110"/>
      <c r="C123" s="111"/>
      <c r="D123" s="112" t="n">
        <f aca="false">D97+D122</f>
        <v>1539917</v>
      </c>
      <c r="E123" s="1"/>
      <c r="F123" s="112" t="n">
        <f aca="false">F97+F122</f>
        <v>1360018</v>
      </c>
      <c r="G123" s="113"/>
      <c r="H123" s="112" t="n">
        <f aca="false">H97+H122</f>
        <v>1157460</v>
      </c>
      <c r="I123" s="113"/>
      <c r="J123" s="112" t="n">
        <f aca="false">J97+J122</f>
        <v>735645</v>
      </c>
    </row>
    <row r="124" customFormat="false" ht="21" hidden="false" customHeight="true" outlineLevel="0" collapsed="false">
      <c r="A124" s="110"/>
      <c r="B124" s="110"/>
      <c r="C124" s="111"/>
      <c r="D124" s="110"/>
      <c r="E124" s="1"/>
      <c r="F124" s="110"/>
      <c r="H124" s="113"/>
      <c r="I124" s="113"/>
      <c r="J124" s="113"/>
    </row>
    <row r="125" customFormat="false" ht="21" hidden="false" customHeight="true" outlineLevel="0" collapsed="false">
      <c r="A125" s="23" t="s">
        <v>128</v>
      </c>
      <c r="B125" s="24"/>
      <c r="C125" s="24"/>
      <c r="D125" s="114"/>
      <c r="E125" s="53"/>
      <c r="F125" s="114"/>
      <c r="G125" s="115"/>
      <c r="H125" s="40"/>
      <c r="I125" s="115"/>
      <c r="J125" s="114"/>
    </row>
    <row r="126" customFormat="false" ht="21" hidden="false" customHeight="true" outlineLevel="0" collapsed="false">
      <c r="A126" s="47" t="s">
        <v>129</v>
      </c>
      <c r="B126" s="24"/>
      <c r="C126" s="24"/>
      <c r="D126" s="40" t="n">
        <f aca="false">D128-D127</f>
        <v>858188</v>
      </c>
      <c r="E126" s="20"/>
      <c r="F126" s="40" t="n">
        <f aca="false">F128-F127</f>
        <v>922836</v>
      </c>
      <c r="G126" s="115"/>
      <c r="H126" s="116" t="n">
        <f aca="false">H97</f>
        <v>891300</v>
      </c>
      <c r="I126" s="115"/>
      <c r="J126" s="116" t="n">
        <f aca="false">J97</f>
        <v>735645</v>
      </c>
    </row>
    <row r="127" customFormat="false" ht="21" hidden="false" customHeight="true" outlineLevel="0" collapsed="false">
      <c r="A127" s="47" t="s">
        <v>130</v>
      </c>
      <c r="B127" s="24"/>
      <c r="C127" s="24"/>
      <c r="D127" s="117" t="n">
        <v>-10751</v>
      </c>
      <c r="E127" s="1"/>
      <c r="F127" s="118" t="n">
        <v>-13379</v>
      </c>
      <c r="G127" s="115"/>
      <c r="H127" s="40"/>
      <c r="I127" s="115"/>
      <c r="J127" s="40"/>
    </row>
    <row r="128" customFormat="false" ht="21" hidden="false" customHeight="true" outlineLevel="0" collapsed="false">
      <c r="A128" s="1"/>
      <c r="B128" s="24"/>
      <c r="C128" s="24"/>
      <c r="D128" s="119" t="n">
        <f aca="false">SUM(D97)</f>
        <v>847437</v>
      </c>
      <c r="E128" s="35"/>
      <c r="F128" s="119" t="n">
        <f aca="false">SUM(F97)</f>
        <v>909457</v>
      </c>
      <c r="G128" s="115"/>
      <c r="H128" s="40"/>
      <c r="I128" s="115"/>
      <c r="J128" s="114"/>
    </row>
    <row r="129" customFormat="false" ht="21" hidden="false" customHeight="true" outlineLevel="0" collapsed="false">
      <c r="A129" s="120" t="s">
        <v>131</v>
      </c>
      <c r="B129" s="110"/>
      <c r="C129" s="111"/>
      <c r="D129" s="110"/>
      <c r="E129" s="1"/>
      <c r="F129" s="110"/>
      <c r="H129" s="113"/>
      <c r="I129" s="113"/>
      <c r="J129" s="113"/>
    </row>
    <row r="130" customFormat="false" ht="21" hidden="false" customHeight="true" outlineLevel="0" collapsed="false">
      <c r="A130" s="121" t="s">
        <v>132</v>
      </c>
      <c r="B130" s="110"/>
      <c r="C130" s="111"/>
      <c r="D130" s="122" t="n">
        <f aca="false">D132-D131</f>
        <v>1550420</v>
      </c>
      <c r="E130" s="3"/>
      <c r="F130" s="122" t="n">
        <f aca="false">F132-F131</f>
        <v>1363314</v>
      </c>
      <c r="G130" s="113"/>
      <c r="H130" s="112" t="n">
        <f aca="false">H123</f>
        <v>1157460</v>
      </c>
      <c r="I130" s="113"/>
      <c r="J130" s="112" t="n">
        <f aca="false">J123</f>
        <v>735645</v>
      </c>
    </row>
    <row r="131" customFormat="false" ht="21" hidden="false" customHeight="true" outlineLevel="0" collapsed="false">
      <c r="A131" s="47" t="s">
        <v>130</v>
      </c>
      <c r="B131" s="110"/>
      <c r="C131" s="111"/>
      <c r="D131" s="117" t="n">
        <v>-10503</v>
      </c>
      <c r="E131" s="1"/>
      <c r="F131" s="118" t="n">
        <v>-3296</v>
      </c>
      <c r="G131" s="113"/>
      <c r="H131" s="122"/>
      <c r="I131" s="113"/>
      <c r="J131" s="122"/>
    </row>
    <row r="132" customFormat="false" ht="21" hidden="false" customHeight="true" outlineLevel="0" collapsed="false">
      <c r="A132" s="110"/>
      <c r="B132" s="110"/>
      <c r="C132" s="111"/>
      <c r="D132" s="123" t="n">
        <f aca="false">D123</f>
        <v>1539917</v>
      </c>
      <c r="E132" s="1"/>
      <c r="F132" s="123" t="n">
        <f aca="false">F123</f>
        <v>1360018</v>
      </c>
      <c r="G132" s="113"/>
      <c r="H132" s="122"/>
      <c r="I132" s="113"/>
      <c r="J132" s="122"/>
    </row>
    <row r="133" customFormat="false" ht="21" hidden="false" customHeight="true" outlineLevel="0" collapsed="false">
      <c r="A133" s="5" t="s">
        <v>133</v>
      </c>
      <c r="B133" s="24"/>
      <c r="C133" s="24"/>
      <c r="D133" s="114"/>
      <c r="E133" s="24"/>
      <c r="F133" s="114"/>
      <c r="G133" s="115"/>
      <c r="H133" s="40"/>
      <c r="I133" s="115"/>
      <c r="J133" s="114"/>
    </row>
    <row r="134" customFormat="false" ht="21" hidden="false" customHeight="true" outlineLevel="0" collapsed="false">
      <c r="A134" s="25" t="s">
        <v>134</v>
      </c>
      <c r="B134" s="24"/>
      <c r="C134" s="24"/>
      <c r="D134" s="124" t="n">
        <f aca="false">D126/D136</f>
        <v>0.635694814814815</v>
      </c>
      <c r="E134" s="125"/>
      <c r="F134" s="124" t="n">
        <f aca="false">F126/F136</f>
        <v>0.683582222222222</v>
      </c>
      <c r="G134" s="125"/>
      <c r="H134" s="124" t="n">
        <f aca="false">H126/H136</f>
        <v>0.660222222222222</v>
      </c>
      <c r="I134" s="125"/>
      <c r="J134" s="124" t="n">
        <f aca="false">J126/J136</f>
        <v>0.544922222222222</v>
      </c>
    </row>
    <row r="135" customFormat="false" ht="21" hidden="false" customHeight="true" outlineLevel="0" collapsed="false">
      <c r="A135" s="25"/>
      <c r="B135" s="24"/>
      <c r="C135" s="24"/>
      <c r="D135" s="126"/>
      <c r="E135" s="125"/>
      <c r="F135" s="126"/>
      <c r="G135" s="125"/>
      <c r="H135" s="126"/>
      <c r="I135" s="125"/>
      <c r="J135" s="126"/>
    </row>
    <row r="136" customFormat="false" ht="21" hidden="false" customHeight="true" outlineLevel="0" collapsed="false">
      <c r="A136" s="25" t="s">
        <v>135</v>
      </c>
      <c r="B136" s="24"/>
      <c r="C136" s="24"/>
      <c r="D136" s="127" t="n">
        <v>1350000</v>
      </c>
      <c r="E136" s="125"/>
      <c r="F136" s="127" t="n">
        <v>1350000</v>
      </c>
      <c r="G136" s="125"/>
      <c r="H136" s="128" t="n">
        <v>1350000</v>
      </c>
      <c r="I136" s="125"/>
      <c r="J136" s="116" t="n">
        <v>1350000</v>
      </c>
    </row>
    <row r="137" customFormat="false" ht="21" hidden="false" customHeight="true" outlineLevel="0" collapsed="false">
      <c r="A137" s="64"/>
      <c r="D137" s="46"/>
      <c r="F137" s="46"/>
      <c r="G137" s="2"/>
      <c r="H137" s="46"/>
      <c r="I137" s="2"/>
      <c r="J137" s="46"/>
    </row>
    <row r="138" customFormat="false" ht="21" hidden="false" customHeight="true" outlineLevel="0" collapsed="false">
      <c r="A138" s="47" t="s">
        <v>38</v>
      </c>
      <c r="B138" s="1"/>
      <c r="C138" s="1"/>
      <c r="D138" s="114"/>
      <c r="E138" s="24"/>
      <c r="F138" s="114"/>
      <c r="G138" s="24"/>
      <c r="H138" s="40"/>
      <c r="J138" s="114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9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24" activeCellId="0" sqref="Q24"/>
    </sheetView>
  </sheetViews>
  <sheetFormatPr defaultColWidth="10.66015625" defaultRowHeight="20.25" zeroHeight="false" outlineLevelRow="0" outlineLevelCol="0"/>
  <cols>
    <col collapsed="false" customWidth="true" hidden="false" outlineLevel="0" max="1" min="1" style="62" width="33.33"/>
    <col collapsed="false" customWidth="true" hidden="false" outlineLevel="0" max="2" min="2" style="62" width="4.88"/>
    <col collapsed="false" customWidth="true" hidden="false" outlineLevel="0" max="3" min="3" style="62" width="11.99"/>
    <col collapsed="false" customWidth="true" hidden="false" outlineLevel="0" max="4" min="4" style="62" width="0.66"/>
    <col collapsed="false" customWidth="true" hidden="false" outlineLevel="0" max="5" min="5" style="1" width="12.55"/>
    <col collapsed="false" customWidth="true" hidden="false" outlineLevel="0" max="6" min="6" style="62" width="0.66"/>
    <col collapsed="false" customWidth="true" hidden="false" outlineLevel="0" max="7" min="7" style="1" width="12.55"/>
    <col collapsed="false" customWidth="true" hidden="false" outlineLevel="0" max="8" min="8" style="1" width="0.66"/>
    <col collapsed="false" customWidth="true" hidden="false" outlineLevel="0" max="9" min="9" style="1" width="11.99"/>
    <col collapsed="false" customWidth="true" hidden="false" outlineLevel="0" max="10" min="10" style="1" width="1.33"/>
    <col collapsed="false" customWidth="true" hidden="false" outlineLevel="0" max="11" min="11" style="1" width="11.99"/>
    <col collapsed="false" customWidth="true" hidden="false" outlineLevel="0" max="12" min="12" style="1" width="1.33"/>
    <col collapsed="false" customWidth="true" hidden="false" outlineLevel="0" max="13" min="13" style="1" width="11.99"/>
    <col collapsed="false" customWidth="true" hidden="false" outlineLevel="0" max="14" min="14" style="1" width="1.33"/>
    <col collapsed="false" customWidth="true" hidden="false" outlineLevel="0" max="15" min="15" style="1" width="11.99"/>
    <col collapsed="false" customWidth="true" hidden="false" outlineLevel="0" max="16" min="16" style="1" width="1.33"/>
    <col collapsed="false" customWidth="true" hidden="false" outlineLevel="0" max="17" min="17" style="1" width="11.99"/>
    <col collapsed="false" customWidth="true" hidden="false" outlineLevel="0" max="18" min="18" style="1" width="1.33"/>
    <col collapsed="false" customWidth="true" hidden="false" outlineLevel="0" max="19" min="19" style="1" width="12.99"/>
    <col collapsed="false" customWidth="true" hidden="false" outlineLevel="0" max="20" min="20" style="1" width="1.33"/>
    <col collapsed="false" customWidth="true" hidden="false" outlineLevel="0" max="21" min="21" style="1" width="12.55"/>
    <col collapsed="false" customWidth="true" hidden="false" outlineLevel="0" max="22" min="22" style="1" width="1.33"/>
    <col collapsed="false" customWidth="true" hidden="false" outlineLevel="0" max="23" min="23" style="1" width="11.99"/>
    <col collapsed="false" customWidth="true" hidden="false" outlineLevel="0" max="24" min="24" style="1" width="1.33"/>
    <col collapsed="false" customWidth="true" hidden="false" outlineLevel="0" max="25" min="25" style="62" width="11.99"/>
    <col collapsed="false" customWidth="false" hidden="false" outlineLevel="0" max="257" min="26" style="62" width="10.66"/>
  </cols>
  <sheetData>
    <row r="1" customFormat="false" ht="20.25" hidden="false" customHeight="true" outlineLevel="0" collapsed="false">
      <c r="C1" s="63"/>
      <c r="U1" s="24"/>
      <c r="X1" s="32"/>
      <c r="Y1" s="32" t="s">
        <v>91</v>
      </c>
    </row>
    <row r="2" customFormat="false" ht="20.25" hidden="false" customHeight="true" outlineLevel="0" collapsed="false">
      <c r="A2" s="64" t="s">
        <v>0</v>
      </c>
      <c r="B2" s="64"/>
      <c r="C2" s="63"/>
      <c r="D2" s="63"/>
      <c r="E2" s="24"/>
      <c r="F2" s="63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25" hidden="false" customHeight="true" outlineLevel="0" collapsed="false">
      <c r="A3" s="64" t="s">
        <v>137</v>
      </c>
      <c r="B3" s="64"/>
      <c r="C3" s="63"/>
      <c r="D3" s="63"/>
      <c r="E3" s="24"/>
      <c r="F3" s="6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20.25" hidden="false" customHeight="true" outlineLevel="0" collapsed="false">
      <c r="A4" s="64" t="s">
        <v>136</v>
      </c>
      <c r="B4" s="64"/>
      <c r="C4" s="63"/>
      <c r="D4" s="63"/>
      <c r="E4" s="24"/>
      <c r="F4" s="6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20.2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62"/>
      <c r="X5" s="32"/>
      <c r="Y5" s="32" t="s">
        <v>3</v>
      </c>
    </row>
    <row r="6" s="23" customFormat="true" ht="20.25" hidden="false" customHeight="true" outlineLevel="0" collapsed="false">
      <c r="C6" s="66" t="s">
        <v>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23" customFormat="true" ht="20.25" hidden="false" customHeight="true" outlineLevel="0" collapsed="false">
      <c r="C7" s="131" t="s">
        <v>138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53"/>
      <c r="X7" s="53"/>
    </row>
    <row r="8" s="23" customFormat="true" ht="20.25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66" t="s">
        <v>84</v>
      </c>
      <c r="L8" s="66"/>
      <c r="M8" s="66"/>
      <c r="N8" s="66"/>
      <c r="O8" s="66"/>
      <c r="P8" s="66"/>
      <c r="Q8" s="66"/>
      <c r="R8" s="66"/>
      <c r="S8" s="66"/>
      <c r="T8" s="53"/>
      <c r="U8" s="53"/>
      <c r="V8" s="53"/>
      <c r="W8" s="53"/>
      <c r="X8" s="53"/>
    </row>
    <row r="9" s="23" customFormat="true" ht="20.25" hidden="false" customHeight="true" outlineLevel="0" collapsed="false">
      <c r="C9" s="53"/>
      <c r="D9" s="53"/>
      <c r="E9" s="53"/>
      <c r="F9" s="53"/>
      <c r="G9" s="53"/>
      <c r="H9" s="53"/>
      <c r="I9" s="53"/>
      <c r="J9" s="53"/>
      <c r="K9" s="131" t="s">
        <v>139</v>
      </c>
      <c r="L9" s="131"/>
      <c r="M9" s="131"/>
      <c r="N9" s="131"/>
      <c r="O9" s="3"/>
      <c r="P9" s="3"/>
      <c r="Q9" s="3"/>
      <c r="R9" s="3"/>
      <c r="S9" s="3"/>
      <c r="T9" s="53"/>
      <c r="U9" s="53"/>
      <c r="V9" s="53"/>
      <c r="W9" s="53"/>
      <c r="X9" s="53"/>
    </row>
    <row r="10" s="23" customFormat="true" ht="20.2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132" t="s">
        <v>140</v>
      </c>
      <c r="L10" s="115"/>
      <c r="M10" s="133" t="s">
        <v>141</v>
      </c>
      <c r="N10" s="115"/>
      <c r="O10" s="134"/>
      <c r="P10" s="115"/>
      <c r="Q10" s="134"/>
      <c r="R10" s="115"/>
      <c r="S10" s="115"/>
      <c r="T10" s="53"/>
      <c r="U10" s="53"/>
      <c r="V10" s="53"/>
      <c r="W10" s="135" t="s">
        <v>142</v>
      </c>
      <c r="X10" s="53"/>
    </row>
    <row r="11" s="24" customFormat="true" ht="20.25" hidden="false" customHeight="true" outlineLevel="0" collapsed="false">
      <c r="A11" s="23"/>
      <c r="B11" s="23"/>
      <c r="C11" s="136"/>
      <c r="D11" s="136"/>
      <c r="E11" s="136"/>
      <c r="F11" s="136"/>
      <c r="G11" s="66" t="s">
        <v>81</v>
      </c>
      <c r="H11" s="66"/>
      <c r="I11" s="66"/>
      <c r="J11" s="53"/>
      <c r="K11" s="132" t="s">
        <v>143</v>
      </c>
      <c r="L11" s="115"/>
      <c r="M11" s="132" t="s">
        <v>144</v>
      </c>
      <c r="N11" s="115"/>
      <c r="O11" s="132" t="s">
        <v>145</v>
      </c>
      <c r="P11" s="115"/>
      <c r="Q11" s="132" t="s">
        <v>141</v>
      </c>
      <c r="R11" s="115"/>
      <c r="S11" s="132" t="s">
        <v>146</v>
      </c>
      <c r="T11" s="136"/>
      <c r="U11" s="135" t="s">
        <v>146</v>
      </c>
      <c r="V11" s="136"/>
      <c r="W11" s="135" t="s">
        <v>147</v>
      </c>
      <c r="X11" s="136"/>
    </row>
    <row r="12" s="1" customFormat="true" ht="20.25" hidden="false" customHeight="true" outlineLevel="0" collapsed="false">
      <c r="A12" s="24"/>
      <c r="B12" s="24"/>
      <c r="C12" s="137" t="s">
        <v>148</v>
      </c>
      <c r="D12" s="24"/>
      <c r="E12" s="132" t="s">
        <v>149</v>
      </c>
      <c r="F12" s="24"/>
      <c r="G12" s="135" t="s">
        <v>150</v>
      </c>
      <c r="H12" s="53"/>
      <c r="I12" s="53"/>
      <c r="J12" s="53"/>
      <c r="K12" s="132" t="s">
        <v>151</v>
      </c>
      <c r="L12" s="115"/>
      <c r="M12" s="132" t="s">
        <v>152</v>
      </c>
      <c r="N12" s="115"/>
      <c r="O12" s="132" t="s">
        <v>153</v>
      </c>
      <c r="P12" s="115"/>
      <c r="Q12" s="132" t="s">
        <v>154</v>
      </c>
      <c r="R12" s="115"/>
      <c r="S12" s="132" t="s">
        <v>155</v>
      </c>
      <c r="T12" s="53"/>
      <c r="U12" s="135" t="s">
        <v>75</v>
      </c>
      <c r="V12" s="136"/>
      <c r="W12" s="135" t="s">
        <v>156</v>
      </c>
      <c r="X12" s="53"/>
      <c r="Y12" s="135" t="s">
        <v>146</v>
      </c>
    </row>
    <row r="13" s="1" customFormat="true" ht="20.25" hidden="false" customHeight="true" outlineLevel="0" collapsed="false">
      <c r="B13" s="24"/>
      <c r="C13" s="66" t="s">
        <v>157</v>
      </c>
      <c r="D13" s="32"/>
      <c r="E13" s="138" t="s">
        <v>158</v>
      </c>
      <c r="F13" s="32"/>
      <c r="G13" s="139" t="s">
        <v>159</v>
      </c>
      <c r="H13" s="32"/>
      <c r="I13" s="139" t="s">
        <v>160</v>
      </c>
      <c r="J13" s="93"/>
      <c r="K13" s="138" t="s">
        <v>161</v>
      </c>
      <c r="L13" s="132"/>
      <c r="M13" s="138" t="s">
        <v>162</v>
      </c>
      <c r="N13" s="132"/>
      <c r="O13" s="138" t="s">
        <v>163</v>
      </c>
      <c r="P13" s="132"/>
      <c r="Q13" s="140" t="s">
        <v>164</v>
      </c>
      <c r="R13" s="132"/>
      <c r="S13" s="138" t="s">
        <v>165</v>
      </c>
      <c r="T13" s="32"/>
      <c r="U13" s="139" t="s">
        <v>166</v>
      </c>
      <c r="V13" s="32"/>
      <c r="W13" s="139" t="s">
        <v>167</v>
      </c>
      <c r="X13" s="93"/>
      <c r="Y13" s="66" t="s">
        <v>75</v>
      </c>
    </row>
    <row r="14" s="1" customFormat="true" ht="20.25" hidden="false" customHeight="true" outlineLevel="0" collapsed="false">
      <c r="A14" s="141" t="s">
        <v>168</v>
      </c>
      <c r="B14" s="142"/>
      <c r="C14" s="2" t="n">
        <v>1350000</v>
      </c>
      <c r="D14" s="2"/>
      <c r="E14" s="2" t="n">
        <v>970000</v>
      </c>
      <c r="F14" s="2"/>
      <c r="G14" s="2" t="n">
        <v>158080</v>
      </c>
      <c r="H14" s="2"/>
      <c r="I14" s="2" t="n">
        <v>7282787</v>
      </c>
      <c r="J14" s="2"/>
      <c r="K14" s="2" t="n">
        <v>172706</v>
      </c>
      <c r="L14" s="2"/>
      <c r="M14" s="2" t="n">
        <v>509</v>
      </c>
      <c r="N14" s="2"/>
      <c r="O14" s="2" t="n">
        <v>143422</v>
      </c>
      <c r="P14" s="2"/>
      <c r="Q14" s="2" t="n">
        <v>9597559</v>
      </c>
      <c r="R14" s="2"/>
      <c r="S14" s="2" t="n">
        <f aca="false">SUM(K14:Q14)</f>
        <v>9914196</v>
      </c>
      <c r="T14" s="2"/>
      <c r="U14" s="2" t="n">
        <f aca="false">SUM(C14:Q14)</f>
        <v>19675063</v>
      </c>
      <c r="V14" s="2"/>
      <c r="W14" s="2" t="n">
        <v>342920</v>
      </c>
      <c r="X14" s="2"/>
      <c r="Y14" s="26" t="n">
        <f aca="false">U14+W14</f>
        <v>20017983</v>
      </c>
    </row>
    <row r="15" customFormat="false" ht="20.25" hidden="false" customHeight="true" outlineLevel="0" collapsed="false">
      <c r="A15" s="47" t="s">
        <v>115</v>
      </c>
      <c r="B15" s="1"/>
      <c r="C15" s="20" t="n">
        <v>0</v>
      </c>
      <c r="D15" s="10"/>
      <c r="E15" s="20" t="n">
        <v>0</v>
      </c>
      <c r="F15" s="10"/>
      <c r="G15" s="20" t="n">
        <v>0</v>
      </c>
      <c r="H15" s="10"/>
      <c r="I15" s="46" t="n">
        <f aca="false">PL!F126</f>
        <v>922836</v>
      </c>
      <c r="J15" s="46"/>
      <c r="K15" s="2" t="n">
        <v>0</v>
      </c>
      <c r="L15" s="2"/>
      <c r="M15" s="2" t="n">
        <v>0</v>
      </c>
      <c r="N15" s="2"/>
      <c r="O15" s="2" t="n">
        <v>0</v>
      </c>
      <c r="P15" s="2"/>
      <c r="Q15" s="2" t="n">
        <v>0</v>
      </c>
      <c r="R15" s="2"/>
      <c r="S15" s="2" t="n">
        <f aca="false">SUM(K15:Q15)</f>
        <v>0</v>
      </c>
      <c r="T15" s="2"/>
      <c r="U15" s="10" t="n">
        <f aca="false">SUM(C15:Q15)</f>
        <v>922836</v>
      </c>
      <c r="V15" s="2"/>
      <c r="W15" s="85" t="n">
        <v>-13379</v>
      </c>
      <c r="X15" s="10"/>
      <c r="Y15" s="46" t="n">
        <f aca="false">U15+W15</f>
        <v>909457</v>
      </c>
    </row>
    <row r="16" customFormat="false" ht="20.25" hidden="false" customHeight="true" outlineLevel="0" collapsed="false">
      <c r="A16" s="47" t="s">
        <v>126</v>
      </c>
      <c r="B16" s="1"/>
      <c r="C16" s="143" t="n">
        <v>0</v>
      </c>
      <c r="D16" s="2"/>
      <c r="E16" s="143" t="n">
        <v>0</v>
      </c>
      <c r="F16" s="2"/>
      <c r="G16" s="143" t="n">
        <v>0</v>
      </c>
      <c r="H16" s="2"/>
      <c r="I16" s="143" t="n">
        <v>0</v>
      </c>
      <c r="J16" s="2"/>
      <c r="K16" s="144" t="n">
        <v>440469</v>
      </c>
      <c r="L16" s="2"/>
      <c r="M16" s="143" t="n">
        <v>9</v>
      </c>
      <c r="N16" s="2"/>
      <c r="O16" s="143" t="n">
        <v>0</v>
      </c>
      <c r="P16" s="2"/>
      <c r="Q16" s="143" t="n">
        <v>0</v>
      </c>
      <c r="R16" s="2"/>
      <c r="S16" s="143" t="n">
        <f aca="false">SUM(K16:Q16)</f>
        <v>440478</v>
      </c>
      <c r="T16" s="2"/>
      <c r="U16" s="143" t="n">
        <f aca="false">SUM(C16:Q16)</f>
        <v>440478</v>
      </c>
      <c r="V16" s="2"/>
      <c r="W16" s="144" t="n">
        <v>10083</v>
      </c>
      <c r="X16" s="2"/>
      <c r="Y16" s="43" t="n">
        <f aca="false">U16+W16</f>
        <v>450561</v>
      </c>
    </row>
    <row r="17" customFormat="false" ht="20.25" hidden="false" customHeight="true" outlineLevel="0" collapsed="false">
      <c r="A17" s="47" t="s">
        <v>127</v>
      </c>
      <c r="B17" s="1"/>
      <c r="C17" s="20" t="n">
        <f aca="false">SUM(C15:C16)</f>
        <v>0</v>
      </c>
      <c r="D17" s="2"/>
      <c r="E17" s="20" t="n">
        <f aca="false">SUM(E15:E16)</f>
        <v>0</v>
      </c>
      <c r="F17" s="2"/>
      <c r="G17" s="20" t="n">
        <f aca="false">SUM(G15:G16)</f>
        <v>0</v>
      </c>
      <c r="H17" s="2"/>
      <c r="I17" s="20" t="n">
        <f aca="false">SUM(I15:I16)</f>
        <v>922836</v>
      </c>
      <c r="J17" s="20"/>
      <c r="K17" s="20" t="n">
        <f aca="false">SUM(K15:K16)</f>
        <v>440469</v>
      </c>
      <c r="L17" s="20"/>
      <c r="M17" s="20" t="n">
        <f aca="false">SUM(M15:M16)</f>
        <v>9</v>
      </c>
      <c r="N17" s="20"/>
      <c r="O17" s="20" t="n">
        <f aca="false">SUM(O15:O16)</f>
        <v>0</v>
      </c>
      <c r="P17" s="20"/>
      <c r="Q17" s="20" t="n">
        <f aca="false">SUM(Q15:Q16)</f>
        <v>0</v>
      </c>
      <c r="R17" s="20"/>
      <c r="S17" s="10" t="n">
        <f aca="false">SUM(K17:Q17)</f>
        <v>440478</v>
      </c>
      <c r="T17" s="2"/>
      <c r="U17" s="10" t="n">
        <f aca="false">SUM(C17:Q17)</f>
        <v>1363314</v>
      </c>
      <c r="V17" s="2"/>
      <c r="W17" s="20" t="n">
        <f aca="false">SUM(W15:W16)</f>
        <v>-3296</v>
      </c>
      <c r="X17" s="10"/>
      <c r="Y17" s="20" t="n">
        <f aca="false">SUM(Y15:Y16)</f>
        <v>1360018</v>
      </c>
    </row>
    <row r="18" s="86" customFormat="true" ht="20.25" hidden="false" customHeight="true" outlineLevel="0" collapsed="false">
      <c r="A18" s="145" t="s">
        <v>169</v>
      </c>
      <c r="B18" s="145"/>
      <c r="C18" s="146" t="n">
        <v>0</v>
      </c>
      <c r="D18" s="85"/>
      <c r="E18" s="146" t="n">
        <v>0</v>
      </c>
      <c r="F18" s="85"/>
      <c r="G18" s="146" t="n">
        <v>0</v>
      </c>
      <c r="H18" s="85"/>
      <c r="I18" s="146" t="n">
        <v>-566999</v>
      </c>
      <c r="J18" s="146"/>
      <c r="K18" s="146" t="n">
        <v>0</v>
      </c>
      <c r="L18" s="146"/>
      <c r="M18" s="146" t="n">
        <v>0</v>
      </c>
      <c r="N18" s="146"/>
      <c r="O18" s="146" t="n">
        <v>0</v>
      </c>
      <c r="P18" s="146"/>
      <c r="Q18" s="146" t="n">
        <v>0</v>
      </c>
      <c r="R18" s="146"/>
      <c r="S18" s="146" t="n">
        <v>0</v>
      </c>
      <c r="T18" s="85"/>
      <c r="U18" s="146" t="n">
        <f aca="false">SUM(C18:Q18)</f>
        <v>-566999</v>
      </c>
      <c r="V18" s="85"/>
      <c r="W18" s="146" t="n">
        <v>0</v>
      </c>
      <c r="X18" s="85"/>
      <c r="Y18" s="146" t="n">
        <f aca="false">U18+W18</f>
        <v>-566999</v>
      </c>
    </row>
    <row r="19" s="23" customFormat="true" ht="20.25" hidden="false" customHeight="true" outlineLevel="0" collapsed="false">
      <c r="A19" s="147" t="s">
        <v>170</v>
      </c>
      <c r="B19" s="147"/>
      <c r="C19" s="148" t="n">
        <f aca="false">SUM(C14:C18)-C17</f>
        <v>1350000</v>
      </c>
      <c r="D19" s="85"/>
      <c r="E19" s="148" t="n">
        <f aca="false">SUM(E14:E18)-E17</f>
        <v>970000</v>
      </c>
      <c r="F19" s="85"/>
      <c r="G19" s="148" t="n">
        <f aca="false">SUM(G14:G18)-G17</f>
        <v>158080</v>
      </c>
      <c r="H19" s="85"/>
      <c r="I19" s="148" t="n">
        <f aca="false">SUM(I14:I18)-I17</f>
        <v>7638624</v>
      </c>
      <c r="J19" s="85"/>
      <c r="K19" s="148" t="n">
        <f aca="false">SUM(K14:K18)-K17</f>
        <v>613175</v>
      </c>
      <c r="L19" s="85"/>
      <c r="M19" s="148" t="n">
        <f aca="false">SUM(M14:M18)-M17</f>
        <v>518</v>
      </c>
      <c r="N19" s="85"/>
      <c r="O19" s="148" t="n">
        <f aca="false">SUM(O14:O18)-O17</f>
        <v>143422</v>
      </c>
      <c r="P19" s="85"/>
      <c r="Q19" s="148" t="n">
        <f aca="false">SUM(Q14:Q18)-Q17</f>
        <v>9597559</v>
      </c>
      <c r="R19" s="85"/>
      <c r="S19" s="148" t="n">
        <f aca="false">SUM(S14:S18)-S17</f>
        <v>10354674</v>
      </c>
      <c r="T19" s="85"/>
      <c r="U19" s="148" t="n">
        <f aca="false">SUM(U14:U18)-U17</f>
        <v>20471378</v>
      </c>
      <c r="V19" s="85"/>
      <c r="W19" s="148" t="n">
        <f aca="false">SUM(W14:W18)-W17</f>
        <v>339624</v>
      </c>
      <c r="X19" s="85"/>
      <c r="Y19" s="148" t="n">
        <f aca="false">SUM(Y14:Y18)-Y17</f>
        <v>20811002</v>
      </c>
    </row>
    <row r="20" s="1" customFormat="true" ht="20.25" hidden="false" customHeight="true" outlineLevel="0" collapsed="false">
      <c r="C20" s="3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20"/>
      <c r="U20" s="10"/>
      <c r="V20" s="20"/>
      <c r="W20" s="3"/>
    </row>
    <row r="21" s="1" customFormat="true" ht="20.25" hidden="false" customHeight="true" outlineLevel="0" collapsed="false">
      <c r="A21" s="141" t="s">
        <v>171</v>
      </c>
      <c r="B21" s="142"/>
      <c r="C21" s="2" t="n">
        <v>1350000</v>
      </c>
      <c r="D21" s="2"/>
      <c r="E21" s="2" t="n">
        <v>970000</v>
      </c>
      <c r="F21" s="2"/>
      <c r="G21" s="2" t="n">
        <v>158080</v>
      </c>
      <c r="H21" s="2"/>
      <c r="I21" s="2" t="n">
        <v>8468773</v>
      </c>
      <c r="J21" s="2"/>
      <c r="K21" s="2" t="n">
        <v>25717</v>
      </c>
      <c r="L21" s="2"/>
      <c r="M21" s="2" t="n">
        <v>444</v>
      </c>
      <c r="N21" s="2"/>
      <c r="O21" s="2" t="n">
        <v>143422</v>
      </c>
      <c r="P21" s="2"/>
      <c r="Q21" s="2" t="n">
        <v>9597559</v>
      </c>
      <c r="R21" s="2"/>
      <c r="S21" s="2" t="n">
        <f aca="false">SUM(K21:Q21)</f>
        <v>9767142</v>
      </c>
      <c r="T21" s="2"/>
      <c r="U21" s="2" t="n">
        <f aca="false">SUM(C21:Q21)</f>
        <v>20713995</v>
      </c>
      <c r="V21" s="2"/>
      <c r="W21" s="2" t="n">
        <v>235743</v>
      </c>
      <c r="X21" s="2"/>
      <c r="Y21" s="26" t="n">
        <f aca="false">U21+W21</f>
        <v>20949738</v>
      </c>
    </row>
    <row r="22" customFormat="false" ht="20.25" hidden="false" customHeight="true" outlineLevel="0" collapsed="false">
      <c r="A22" s="47" t="s">
        <v>115</v>
      </c>
      <c r="B22" s="1"/>
      <c r="C22" s="20" t="n">
        <v>0</v>
      </c>
      <c r="D22" s="10"/>
      <c r="E22" s="20" t="n">
        <v>0</v>
      </c>
      <c r="F22" s="10"/>
      <c r="G22" s="20" t="n">
        <v>0</v>
      </c>
      <c r="H22" s="10"/>
      <c r="I22" s="46" t="n">
        <f aca="false">PL!D126</f>
        <v>858188</v>
      </c>
      <c r="J22" s="46"/>
      <c r="K22" s="2" t="n">
        <v>0</v>
      </c>
      <c r="L22" s="2"/>
      <c r="M22" s="2" t="n">
        <v>0</v>
      </c>
      <c r="N22" s="2"/>
      <c r="O22" s="2" t="n">
        <v>0</v>
      </c>
      <c r="P22" s="2"/>
      <c r="Q22" s="2" t="n">
        <v>0</v>
      </c>
      <c r="R22" s="2"/>
      <c r="S22" s="2" t="n">
        <f aca="false">SUM(K22:Q22)</f>
        <v>0</v>
      </c>
      <c r="T22" s="2"/>
      <c r="U22" s="10" t="n">
        <f aca="false">SUM(C22:Q22)</f>
        <v>858188</v>
      </c>
      <c r="V22" s="2"/>
      <c r="W22" s="28" t="n">
        <v>-10751</v>
      </c>
      <c r="X22" s="10"/>
      <c r="Y22" s="46" t="n">
        <f aca="false">U22+W22</f>
        <v>847437</v>
      </c>
    </row>
    <row r="23" customFormat="false" ht="20.25" hidden="false" customHeight="true" outlineLevel="0" collapsed="false">
      <c r="A23" s="47" t="s">
        <v>126</v>
      </c>
      <c r="B23" s="1"/>
      <c r="C23" s="18" t="n">
        <v>0</v>
      </c>
      <c r="D23" s="2"/>
      <c r="E23" s="18" t="n">
        <v>0</v>
      </c>
      <c r="F23" s="2"/>
      <c r="G23" s="18" t="n">
        <v>0</v>
      </c>
      <c r="H23" s="2"/>
      <c r="I23" s="18" t="n">
        <v>0</v>
      </c>
      <c r="J23" s="46"/>
      <c r="K23" s="149" t="n">
        <v>-299169</v>
      </c>
      <c r="L23" s="2"/>
      <c r="M23" s="143" t="n">
        <v>16</v>
      </c>
      <c r="N23" s="2"/>
      <c r="O23" s="143" t="n">
        <v>0</v>
      </c>
      <c r="P23" s="46"/>
      <c r="Q23" s="43" t="n">
        <v>991385</v>
      </c>
      <c r="R23" s="46"/>
      <c r="S23" s="43" t="n">
        <f aca="false">SUM(K23:Q23)</f>
        <v>692232</v>
      </c>
      <c r="T23" s="2"/>
      <c r="U23" s="43" t="n">
        <f aca="false">SUM(C23:Q23)</f>
        <v>692232</v>
      </c>
      <c r="V23" s="2"/>
      <c r="W23" s="143" t="n">
        <v>248</v>
      </c>
      <c r="X23" s="10"/>
      <c r="Y23" s="43" t="n">
        <f aca="false">U23+W23</f>
        <v>692480</v>
      </c>
    </row>
    <row r="24" customFormat="false" ht="20.25" hidden="false" customHeight="true" outlineLevel="0" collapsed="false">
      <c r="A24" s="47" t="s">
        <v>127</v>
      </c>
      <c r="B24" s="1"/>
      <c r="C24" s="20" t="n">
        <f aca="false">SUM(C22:C23)</f>
        <v>0</v>
      </c>
      <c r="D24" s="2"/>
      <c r="E24" s="20" t="n">
        <f aca="false">SUM(E22:E23)</f>
        <v>0</v>
      </c>
      <c r="F24" s="2"/>
      <c r="G24" s="20" t="n">
        <f aca="false">SUM(G22:G23)</f>
        <v>0</v>
      </c>
      <c r="H24" s="2"/>
      <c r="I24" s="20" t="n">
        <f aca="false">SUM(I22:I23)</f>
        <v>858188</v>
      </c>
      <c r="J24" s="20"/>
      <c r="K24" s="20" t="n">
        <f aca="false">SUM(K22:K23)</f>
        <v>-299169</v>
      </c>
      <c r="L24" s="20"/>
      <c r="M24" s="20" t="n">
        <f aca="false">SUM(M22:M23)</f>
        <v>16</v>
      </c>
      <c r="N24" s="20"/>
      <c r="O24" s="20" t="n">
        <f aca="false">SUM(O22:O23)</f>
        <v>0</v>
      </c>
      <c r="P24" s="20"/>
      <c r="Q24" s="20" t="n">
        <f aca="false">SUM(Q22:Q23)</f>
        <v>991385</v>
      </c>
      <c r="R24" s="20"/>
      <c r="S24" s="20" t="n">
        <f aca="false">SUM(S22:S23)</f>
        <v>692232</v>
      </c>
      <c r="T24" s="2"/>
      <c r="U24" s="20" t="n">
        <f aca="false">SUM(U22:U23)</f>
        <v>1550420</v>
      </c>
      <c r="V24" s="2"/>
      <c r="W24" s="20" t="n">
        <f aca="false">SUM(W22:W23)</f>
        <v>-10503</v>
      </c>
      <c r="X24" s="10"/>
      <c r="Y24" s="20" t="n">
        <f aca="false">SUM(Y22:Y23)</f>
        <v>1539917</v>
      </c>
    </row>
    <row r="25" s="86" customFormat="true" ht="20.25" hidden="false" customHeight="true" outlineLevel="0" collapsed="false">
      <c r="A25" s="145" t="s">
        <v>169</v>
      </c>
      <c r="B25" s="145"/>
      <c r="C25" s="146" t="n">
        <v>0</v>
      </c>
      <c r="D25" s="85"/>
      <c r="E25" s="146" t="n">
        <v>0</v>
      </c>
      <c r="F25" s="85"/>
      <c r="G25" s="146" t="n">
        <v>0</v>
      </c>
      <c r="H25" s="85"/>
      <c r="I25" s="146" t="n">
        <v>-796499</v>
      </c>
      <c r="J25" s="146"/>
      <c r="K25" s="146" t="n">
        <v>0</v>
      </c>
      <c r="L25" s="146"/>
      <c r="M25" s="146" t="n">
        <v>0</v>
      </c>
      <c r="N25" s="146"/>
      <c r="O25" s="146" t="n">
        <v>0</v>
      </c>
      <c r="P25" s="146"/>
      <c r="Q25" s="146" t="n">
        <v>0</v>
      </c>
      <c r="R25" s="146"/>
      <c r="S25" s="146" t="n">
        <v>0</v>
      </c>
      <c r="T25" s="85"/>
      <c r="U25" s="146" t="n">
        <f aca="false">SUM(C25:Q25)</f>
        <v>-796499</v>
      </c>
      <c r="V25" s="85"/>
      <c r="W25" s="146" t="n">
        <v>0</v>
      </c>
      <c r="X25" s="85"/>
      <c r="Y25" s="146" t="n">
        <f aca="false">U25+W25</f>
        <v>-796499</v>
      </c>
    </row>
    <row r="26" s="23" customFormat="true" ht="20.25" hidden="false" customHeight="true" outlineLevel="0" collapsed="false">
      <c r="A26" s="23" t="s">
        <v>172</v>
      </c>
      <c r="C26" s="148" t="n">
        <f aca="false">SUM(C21:C25)-C24</f>
        <v>1350000</v>
      </c>
      <c r="D26" s="85"/>
      <c r="E26" s="148" t="n">
        <f aca="false">SUM(E21:E25)-E24</f>
        <v>970000</v>
      </c>
      <c r="F26" s="85"/>
      <c r="G26" s="148" t="n">
        <f aca="false">SUM(G21:G25)-G24</f>
        <v>158080</v>
      </c>
      <c r="H26" s="85"/>
      <c r="I26" s="148" t="n">
        <f aca="false">SUM(I21:I25)-I24</f>
        <v>8530462</v>
      </c>
      <c r="J26" s="85"/>
      <c r="K26" s="148" t="n">
        <f aca="false">SUM(K21:K25)-K24</f>
        <v>-273452</v>
      </c>
      <c r="L26" s="85"/>
      <c r="M26" s="148" t="n">
        <f aca="false">SUM(M21:M25)-M24</f>
        <v>460</v>
      </c>
      <c r="N26" s="85"/>
      <c r="O26" s="148" t="n">
        <f aca="false">SUM(O21:O25)-O24</f>
        <v>143422</v>
      </c>
      <c r="P26" s="85"/>
      <c r="Q26" s="148" t="n">
        <f aca="false">SUM(Q21:Q25)-Q24</f>
        <v>10588944</v>
      </c>
      <c r="R26" s="85"/>
      <c r="S26" s="148" t="n">
        <f aca="false">SUM(S21:S25)-S24</f>
        <v>10459374</v>
      </c>
      <c r="T26" s="85"/>
      <c r="U26" s="148" t="n">
        <f aca="false">SUM(U21:U25)-U24</f>
        <v>21467916</v>
      </c>
      <c r="V26" s="85"/>
      <c r="W26" s="148" t="n">
        <f aca="false">SUM(W21:W25)-W24</f>
        <v>225240</v>
      </c>
      <c r="X26" s="85"/>
      <c r="Y26" s="148" t="n">
        <f aca="false">SUM(Y21:Y25)-Y24</f>
        <v>21693156</v>
      </c>
    </row>
    <row r="27" s="1" customFormat="true" ht="20.25" hidden="false" customHeight="true" outlineLevel="0" collapsed="false">
      <c r="C27" s="3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20"/>
      <c r="U27" s="10"/>
      <c r="V27" s="20"/>
      <c r="W27" s="3"/>
    </row>
    <row r="28" customFormat="false" ht="20.25" hidden="false" customHeight="true" outlineLevel="0" collapsed="false">
      <c r="A28" s="47" t="s">
        <v>38</v>
      </c>
    </row>
  </sheetData>
  <mergeCells count="5">
    <mergeCell ref="C6:Y6"/>
    <mergeCell ref="C7:U7"/>
    <mergeCell ref="K8:S8"/>
    <mergeCell ref="K9:N9"/>
    <mergeCell ref="G11:I11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16" activeCellId="0" sqref="Q16"/>
    </sheetView>
  </sheetViews>
  <sheetFormatPr defaultColWidth="10.66015625" defaultRowHeight="19.8" zeroHeight="false" outlineLevelRow="0" outlineLevelCol="0"/>
  <cols>
    <col collapsed="false" customWidth="true" hidden="false" outlineLevel="0" max="1" min="1" style="62" width="27.99"/>
    <col collapsed="false" customWidth="true" hidden="false" outlineLevel="0" max="2" min="2" style="62" width="12.55"/>
    <col collapsed="false" customWidth="true" hidden="false" outlineLevel="0" max="3" min="3" style="62" width="3.55"/>
    <col collapsed="false" customWidth="true" hidden="false" outlineLevel="0" max="4" min="4" style="24" width="15.55"/>
    <col collapsed="false" customWidth="true" hidden="false" outlineLevel="0" max="5" min="5" style="1" width="14.55"/>
    <col collapsed="false" customWidth="true" hidden="false" outlineLevel="0" max="6" min="6" style="1" width="1.33"/>
    <col collapsed="false" customWidth="true" hidden="false" outlineLevel="0" max="7" min="7" style="1" width="14.55"/>
    <col collapsed="false" customWidth="true" hidden="false" outlineLevel="0" max="8" min="8" style="1" width="1.33"/>
    <col collapsed="false" customWidth="true" hidden="false" outlineLevel="0" max="9" min="9" style="1" width="14.55"/>
    <col collapsed="false" customWidth="true" hidden="false" outlineLevel="0" max="10" min="10" style="1" width="1.33"/>
    <col collapsed="false" customWidth="true" hidden="false" outlineLevel="0" max="11" min="11" style="2" width="14.55"/>
    <col collapsed="false" customWidth="true" hidden="false" outlineLevel="0" max="12" min="12" style="1" width="1.33"/>
    <col collapsed="false" customWidth="true" hidden="false" outlineLevel="0" max="13" min="13" style="2" width="14.55"/>
    <col collapsed="false" customWidth="true" hidden="false" outlineLevel="0" max="14" min="14" style="1" width="1.33"/>
    <col collapsed="false" customWidth="true" hidden="false" outlineLevel="0" max="15" min="15" style="62" width="14.55"/>
    <col collapsed="false" customWidth="false" hidden="false" outlineLevel="0" max="257" min="16" style="62" width="10.66"/>
  </cols>
  <sheetData>
    <row r="1" customFormat="false" ht="22.2" hidden="false" customHeight="true" outlineLevel="0" collapsed="false">
      <c r="B1" s="63"/>
      <c r="I1" s="24"/>
      <c r="L1" s="32"/>
      <c r="N1" s="32"/>
      <c r="O1" s="32" t="s">
        <v>91</v>
      </c>
    </row>
    <row r="2" customFormat="false" ht="22.2" hidden="false" customHeight="true" outlineLevel="0" collapsed="false">
      <c r="A2" s="64" t="s">
        <v>0</v>
      </c>
      <c r="B2" s="63"/>
      <c r="C2" s="63"/>
      <c r="E2" s="24"/>
      <c r="F2" s="24"/>
      <c r="G2" s="24"/>
      <c r="H2" s="24"/>
      <c r="I2" s="24"/>
      <c r="J2" s="24"/>
      <c r="K2" s="35"/>
      <c r="L2" s="24"/>
      <c r="M2" s="35"/>
      <c r="N2" s="24"/>
    </row>
    <row r="3" customFormat="false" ht="22.2" hidden="false" customHeight="true" outlineLevel="0" collapsed="false">
      <c r="A3" s="64" t="s">
        <v>173</v>
      </c>
      <c r="B3" s="63"/>
      <c r="C3" s="63"/>
      <c r="E3" s="24"/>
      <c r="F3" s="24"/>
      <c r="G3" s="24"/>
      <c r="H3" s="24"/>
      <c r="I3" s="24"/>
      <c r="J3" s="24"/>
      <c r="K3" s="35"/>
      <c r="L3" s="24"/>
      <c r="M3" s="35"/>
      <c r="N3" s="24"/>
    </row>
    <row r="4" customFormat="false" ht="22.2" hidden="false" customHeight="true" outlineLevel="0" collapsed="false">
      <c r="A4" s="64" t="s">
        <v>136</v>
      </c>
      <c r="B4" s="63"/>
      <c r="C4" s="63"/>
      <c r="E4" s="24"/>
      <c r="F4" s="24"/>
      <c r="G4" s="24"/>
      <c r="H4" s="24"/>
      <c r="I4" s="24"/>
      <c r="J4" s="24"/>
      <c r="K4" s="35"/>
      <c r="L4" s="24"/>
      <c r="M4" s="35"/>
      <c r="N4" s="24"/>
    </row>
    <row r="5" s="23" customFormat="true" ht="22.2" hidden="false" customHeight="true" outlineLevel="0" collapsed="false">
      <c r="A5" s="150"/>
      <c r="B5" s="136"/>
      <c r="C5" s="136"/>
      <c r="D5" s="53"/>
      <c r="E5" s="53"/>
      <c r="F5" s="53"/>
      <c r="G5" s="53"/>
      <c r="H5" s="53"/>
      <c r="I5" s="136"/>
      <c r="J5" s="136"/>
      <c r="K5" s="151"/>
      <c r="M5" s="151"/>
      <c r="O5" s="32" t="s">
        <v>3</v>
      </c>
    </row>
    <row r="6" s="23" customFormat="true" ht="22.2" hidden="false" customHeight="true" outlineLevel="0" collapsed="false">
      <c r="A6" s="150"/>
      <c r="B6" s="136"/>
      <c r="C6" s="136"/>
      <c r="D6" s="53"/>
      <c r="E6" s="66" t="s">
        <v>5</v>
      </c>
      <c r="F6" s="66"/>
      <c r="G6" s="66"/>
      <c r="H6" s="66"/>
      <c r="I6" s="66"/>
      <c r="J6" s="66"/>
      <c r="K6" s="66"/>
      <c r="L6" s="66"/>
      <c r="M6" s="66"/>
      <c r="N6" s="66"/>
      <c r="O6" s="66"/>
    </row>
    <row r="7" s="23" customFormat="true" ht="22.2" hidden="false" customHeight="true" outlineLevel="0" collapsed="false">
      <c r="A7" s="150"/>
      <c r="B7" s="136"/>
      <c r="C7" s="136"/>
      <c r="D7" s="53"/>
      <c r="E7" s="53"/>
      <c r="F7" s="53"/>
      <c r="G7" s="53"/>
      <c r="H7" s="53"/>
      <c r="I7" s="53"/>
      <c r="J7" s="53"/>
      <c r="K7" s="53"/>
      <c r="L7" s="53"/>
      <c r="M7" s="137" t="s">
        <v>155</v>
      </c>
      <c r="N7" s="53"/>
      <c r="O7" s="53"/>
    </row>
    <row r="8" s="23" customFormat="true" ht="22.2" hidden="false" customHeight="true" outlineLevel="0" collapsed="false">
      <c r="A8" s="150"/>
      <c r="B8" s="136"/>
      <c r="C8" s="136"/>
      <c r="D8" s="53"/>
      <c r="E8" s="53"/>
      <c r="F8" s="53"/>
      <c r="G8" s="53"/>
      <c r="H8" s="53"/>
      <c r="I8" s="66" t="s">
        <v>81</v>
      </c>
      <c r="J8" s="66"/>
      <c r="K8" s="66"/>
      <c r="M8" s="66" t="s">
        <v>165</v>
      </c>
      <c r="O8" s="32"/>
    </row>
    <row r="9" s="24" customFormat="true" ht="22.2" hidden="false" customHeight="true" outlineLevel="0" collapsed="false">
      <c r="D9" s="53"/>
      <c r="E9" s="137" t="s">
        <v>148</v>
      </c>
      <c r="G9" s="132" t="s">
        <v>149</v>
      </c>
      <c r="H9" s="53"/>
      <c r="I9" s="135" t="s">
        <v>174</v>
      </c>
      <c r="J9" s="136"/>
      <c r="K9" s="20"/>
      <c r="M9" s="152" t="s">
        <v>141</v>
      </c>
      <c r="O9" s="135" t="s">
        <v>146</v>
      </c>
    </row>
    <row r="10" s="1" customFormat="true" ht="22.2" hidden="false" customHeight="true" outlineLevel="0" collapsed="false">
      <c r="C10" s="53"/>
      <c r="D10" s="53"/>
      <c r="E10" s="66" t="s">
        <v>157</v>
      </c>
      <c r="F10" s="53"/>
      <c r="G10" s="138" t="s">
        <v>158</v>
      </c>
      <c r="I10" s="139" t="s">
        <v>159</v>
      </c>
      <c r="K10" s="140" t="s">
        <v>160</v>
      </c>
      <c r="M10" s="140" t="s">
        <v>175</v>
      </c>
      <c r="O10" s="66" t="s">
        <v>75</v>
      </c>
    </row>
    <row r="11" s="1" customFormat="true" ht="22.2" hidden="false" customHeight="true" outlineLevel="0" collapsed="false">
      <c r="A11" s="141" t="s">
        <v>168</v>
      </c>
      <c r="B11" s="3"/>
      <c r="C11" s="46"/>
      <c r="D11" s="35"/>
      <c r="E11" s="2" t="n">
        <v>1350000</v>
      </c>
      <c r="F11" s="2"/>
      <c r="G11" s="2" t="n">
        <v>970000</v>
      </c>
      <c r="H11" s="2"/>
      <c r="I11" s="2" t="n">
        <v>158080</v>
      </c>
      <c r="J11" s="2"/>
      <c r="K11" s="2" t="n">
        <v>2156644</v>
      </c>
      <c r="L11" s="2"/>
      <c r="M11" s="2" t="n">
        <v>2748650</v>
      </c>
      <c r="N11" s="2"/>
      <c r="O11" s="2" t="n">
        <f aca="false">SUM(E11:M11)</f>
        <v>7383374</v>
      </c>
    </row>
    <row r="12" s="1" customFormat="true" ht="22.2" hidden="false" customHeight="true" outlineLevel="0" collapsed="false">
      <c r="A12" s="47" t="s">
        <v>115</v>
      </c>
      <c r="B12" s="3"/>
      <c r="C12" s="20"/>
      <c r="D12" s="20"/>
      <c r="E12" s="10" t="n">
        <v>0</v>
      </c>
      <c r="F12" s="10"/>
      <c r="G12" s="10" t="n">
        <v>0</v>
      </c>
      <c r="H12" s="46"/>
      <c r="I12" s="10" t="n">
        <v>0</v>
      </c>
      <c r="J12" s="46"/>
      <c r="K12" s="10" t="n">
        <f aca="false">PL!J97</f>
        <v>735645</v>
      </c>
      <c r="L12" s="2"/>
      <c r="M12" s="10" t="n">
        <v>0</v>
      </c>
      <c r="N12" s="2"/>
      <c r="O12" s="10" t="n">
        <f aca="false">SUM(E12:M12)</f>
        <v>735645</v>
      </c>
    </row>
    <row r="13" s="1" customFormat="true" ht="22.2" hidden="false" customHeight="true" outlineLevel="0" collapsed="false">
      <c r="A13" s="47" t="s">
        <v>126</v>
      </c>
      <c r="B13" s="3"/>
      <c r="C13" s="20"/>
      <c r="D13" s="20"/>
      <c r="E13" s="143" t="n">
        <v>0</v>
      </c>
      <c r="F13" s="10"/>
      <c r="G13" s="143" t="n">
        <v>0</v>
      </c>
      <c r="H13" s="46"/>
      <c r="I13" s="143" t="n">
        <v>0</v>
      </c>
      <c r="J13" s="46"/>
      <c r="K13" s="143" t="n">
        <v>0</v>
      </c>
      <c r="L13" s="2"/>
      <c r="M13" s="143" t="n">
        <v>0</v>
      </c>
      <c r="N13" s="2"/>
      <c r="O13" s="143" t="n">
        <f aca="false">SUM(E13:M13)</f>
        <v>0</v>
      </c>
    </row>
    <row r="14" s="1" customFormat="true" ht="22.2" hidden="false" customHeight="true" outlineLevel="0" collapsed="false">
      <c r="A14" s="47" t="s">
        <v>127</v>
      </c>
      <c r="B14" s="3"/>
      <c r="C14" s="20"/>
      <c r="D14" s="20"/>
      <c r="E14" s="10" t="n">
        <f aca="false">SUM(E12:E13)</f>
        <v>0</v>
      </c>
      <c r="F14" s="10"/>
      <c r="G14" s="10" t="n">
        <f aca="false">SUM(G12:G13)</f>
        <v>0</v>
      </c>
      <c r="H14" s="46"/>
      <c r="I14" s="10" t="n">
        <f aca="false">SUM(I12:I13)</f>
        <v>0</v>
      </c>
      <c r="J14" s="46"/>
      <c r="K14" s="10" t="n">
        <f aca="false">SUM(K12:K13)</f>
        <v>735645</v>
      </c>
      <c r="L14" s="2"/>
      <c r="M14" s="10" t="n">
        <f aca="false">SUM(M12:M13)</f>
        <v>0</v>
      </c>
      <c r="N14" s="2"/>
      <c r="O14" s="10" t="n">
        <f aca="false">SUM(O12:O13)</f>
        <v>735645</v>
      </c>
    </row>
    <row r="15" s="145" customFormat="true" ht="22.2" hidden="false" customHeight="true" outlineLevel="0" collapsed="false">
      <c r="A15" s="153" t="s">
        <v>169</v>
      </c>
      <c r="C15" s="146"/>
      <c r="D15" s="146"/>
      <c r="E15" s="85" t="n">
        <v>0</v>
      </c>
      <c r="F15" s="85"/>
      <c r="G15" s="85" t="n">
        <v>0</v>
      </c>
      <c r="H15" s="74"/>
      <c r="I15" s="85" t="n">
        <v>0</v>
      </c>
      <c r="J15" s="74"/>
      <c r="K15" s="85" t="n">
        <v>-566999</v>
      </c>
      <c r="L15" s="85"/>
      <c r="M15" s="85" t="n">
        <v>0</v>
      </c>
      <c r="N15" s="85"/>
      <c r="O15" s="144" t="n">
        <f aca="false">SUM(E15:M15)</f>
        <v>-566999</v>
      </c>
    </row>
    <row r="16" s="1" customFormat="true" ht="22.2" hidden="false" customHeight="true" outlineLevel="0" collapsed="false">
      <c r="A16" s="23" t="s">
        <v>170</v>
      </c>
      <c r="B16" s="3"/>
      <c r="C16" s="46"/>
      <c r="D16" s="20"/>
      <c r="E16" s="148" t="n">
        <f aca="false">SUM(E11:E15)-E14</f>
        <v>1350000</v>
      </c>
      <c r="F16" s="85"/>
      <c r="G16" s="148" t="n">
        <f aca="false">SUM(G11:G15)-G14</f>
        <v>970000</v>
      </c>
      <c r="H16" s="74"/>
      <c r="I16" s="148" t="n">
        <f aca="false">SUM(I11:I15)-I14</f>
        <v>158080</v>
      </c>
      <c r="J16" s="74"/>
      <c r="K16" s="148" t="n">
        <f aca="false">SUM(K11:K15)-K14</f>
        <v>2325290</v>
      </c>
      <c r="L16" s="85"/>
      <c r="M16" s="148" t="n">
        <f aca="false">SUM(M11:M15)-M14</f>
        <v>2748650</v>
      </c>
      <c r="N16" s="85"/>
      <c r="O16" s="148" t="n">
        <f aca="false">SUM(O11:O15)-O14</f>
        <v>7552020</v>
      </c>
    </row>
    <row r="17" customFormat="false" ht="15.6" hidden="false" customHeight="true" outlineLevel="0" collapsed="false"/>
    <row r="18" s="1" customFormat="true" ht="22.2" hidden="false" customHeight="true" outlineLevel="0" collapsed="false">
      <c r="A18" s="154" t="s">
        <v>176</v>
      </c>
      <c r="B18" s="3"/>
      <c r="C18" s="46"/>
      <c r="D18" s="35"/>
      <c r="E18" s="2" t="n">
        <v>1350000</v>
      </c>
      <c r="F18" s="2"/>
      <c r="G18" s="2" t="n">
        <v>970000</v>
      </c>
      <c r="H18" s="2"/>
      <c r="I18" s="2" t="n">
        <v>158080</v>
      </c>
      <c r="J18" s="2"/>
      <c r="K18" s="2" t="n">
        <v>2627663</v>
      </c>
      <c r="L18" s="2"/>
      <c r="M18" s="2" t="n">
        <v>2748650</v>
      </c>
      <c r="N18" s="2"/>
      <c r="O18" s="2" t="n">
        <f aca="false">SUM(E18:M18)</f>
        <v>7854393</v>
      </c>
    </row>
    <row r="19" s="1" customFormat="true" ht="22.2" hidden="false" customHeight="true" outlineLevel="0" collapsed="false">
      <c r="A19" s="47" t="s">
        <v>115</v>
      </c>
      <c r="B19" s="3"/>
      <c r="C19" s="20"/>
      <c r="D19" s="20"/>
      <c r="E19" s="10" t="n">
        <v>0</v>
      </c>
      <c r="F19" s="10"/>
      <c r="G19" s="10" t="n">
        <v>0</v>
      </c>
      <c r="H19" s="46"/>
      <c r="I19" s="10" t="n">
        <v>0</v>
      </c>
      <c r="J19" s="46"/>
      <c r="K19" s="10" t="n">
        <f aca="false">PL!H97</f>
        <v>891300</v>
      </c>
      <c r="L19" s="2"/>
      <c r="M19" s="10" t="n">
        <v>0</v>
      </c>
      <c r="N19" s="2"/>
      <c r="O19" s="2" t="n">
        <f aca="false">SUM(E19:M19)</f>
        <v>891300</v>
      </c>
    </row>
    <row r="20" s="1" customFormat="true" ht="22.2" hidden="false" customHeight="true" outlineLevel="0" collapsed="false">
      <c r="A20" s="47" t="s">
        <v>126</v>
      </c>
      <c r="B20" s="3"/>
      <c r="C20" s="20"/>
      <c r="D20" s="20"/>
      <c r="E20" s="143" t="n">
        <v>0</v>
      </c>
      <c r="F20" s="10"/>
      <c r="G20" s="143" t="n">
        <v>0</v>
      </c>
      <c r="H20" s="46"/>
      <c r="I20" s="143" t="n">
        <v>0</v>
      </c>
      <c r="J20" s="46"/>
      <c r="K20" s="143" t="n">
        <v>0</v>
      </c>
      <c r="L20" s="2"/>
      <c r="M20" s="143" t="n">
        <v>266160</v>
      </c>
      <c r="N20" s="2"/>
      <c r="O20" s="143" t="n">
        <f aca="false">SUM(E20:M20)</f>
        <v>266160</v>
      </c>
    </row>
    <row r="21" s="1" customFormat="true" ht="22.2" hidden="false" customHeight="true" outlineLevel="0" collapsed="false">
      <c r="A21" s="47" t="s">
        <v>127</v>
      </c>
      <c r="B21" s="3"/>
      <c r="C21" s="20"/>
      <c r="D21" s="20"/>
      <c r="E21" s="10" t="n">
        <f aca="false">SUM(E19:E20)</f>
        <v>0</v>
      </c>
      <c r="F21" s="10"/>
      <c r="G21" s="10" t="n">
        <f aca="false">SUM(G19:G20)</f>
        <v>0</v>
      </c>
      <c r="H21" s="46"/>
      <c r="I21" s="10" t="n">
        <f aca="false">SUM(I19:I20)</f>
        <v>0</v>
      </c>
      <c r="J21" s="46"/>
      <c r="K21" s="10" t="n">
        <f aca="false">SUM(K19:K20)</f>
        <v>891300</v>
      </c>
      <c r="L21" s="2"/>
      <c r="M21" s="10" t="n">
        <f aca="false">SUM(M19:M20)</f>
        <v>266160</v>
      </c>
      <c r="N21" s="2"/>
      <c r="O21" s="10" t="n">
        <f aca="false">SUM(O19:O20)</f>
        <v>1157460</v>
      </c>
    </row>
    <row r="22" s="145" customFormat="true" ht="22.2" hidden="false" customHeight="true" outlineLevel="0" collapsed="false">
      <c r="A22" s="153" t="s">
        <v>169</v>
      </c>
      <c r="C22" s="146"/>
      <c r="D22" s="146"/>
      <c r="E22" s="85" t="n">
        <v>0</v>
      </c>
      <c r="F22" s="85"/>
      <c r="G22" s="85" t="n">
        <v>0</v>
      </c>
      <c r="H22" s="74"/>
      <c r="I22" s="85" t="n">
        <v>0</v>
      </c>
      <c r="J22" s="74"/>
      <c r="K22" s="85" t="n">
        <v>-796499</v>
      </c>
      <c r="L22" s="85"/>
      <c r="M22" s="85" t="n">
        <v>0</v>
      </c>
      <c r="N22" s="85"/>
      <c r="O22" s="144" t="n">
        <f aca="false">SUM(E22:M22)</f>
        <v>-796499</v>
      </c>
    </row>
    <row r="23" s="1" customFormat="true" ht="22.2" hidden="false" customHeight="true" outlineLevel="0" collapsed="false">
      <c r="A23" s="23" t="s">
        <v>172</v>
      </c>
      <c r="B23" s="3"/>
      <c r="C23" s="46"/>
      <c r="D23" s="20"/>
      <c r="E23" s="148" t="n">
        <f aca="false">SUM(E18:E22)-E21</f>
        <v>1350000</v>
      </c>
      <c r="F23" s="85"/>
      <c r="G23" s="148" t="n">
        <f aca="false">SUM(G18:G22)-G21</f>
        <v>970000</v>
      </c>
      <c r="H23" s="74"/>
      <c r="I23" s="148" t="n">
        <f aca="false">SUM(I18:I22)-I21</f>
        <v>158080</v>
      </c>
      <c r="J23" s="74"/>
      <c r="K23" s="148" t="n">
        <f aca="false">SUM(K18:K22)-K21</f>
        <v>2722464</v>
      </c>
      <c r="L23" s="85"/>
      <c r="M23" s="148" t="n">
        <f aca="false">SUM(M18:M22)-M21</f>
        <v>3014810</v>
      </c>
      <c r="N23" s="85"/>
      <c r="O23" s="148" t="n">
        <f aca="false">SUM(O18:O22)-O21</f>
        <v>8215354</v>
      </c>
    </row>
    <row r="24" s="1" customFormat="true" ht="15.6" hidden="false" customHeight="true" outlineLevel="0" collapsed="false">
      <c r="B24" s="3"/>
      <c r="C24" s="10"/>
      <c r="D24" s="20"/>
      <c r="E24" s="10"/>
      <c r="F24" s="10"/>
      <c r="G24" s="10"/>
      <c r="H24" s="20"/>
      <c r="I24" s="10"/>
      <c r="J24" s="20"/>
      <c r="K24" s="10"/>
      <c r="M24" s="10"/>
    </row>
    <row r="25" s="1" customFormat="true" ht="22.2" hidden="false" customHeight="true" outlineLevel="0" collapsed="false">
      <c r="A25" s="47" t="s">
        <v>38</v>
      </c>
      <c r="B25" s="3"/>
      <c r="C25" s="3"/>
      <c r="D25" s="53"/>
      <c r="E25" s="3"/>
      <c r="F25" s="3"/>
      <c r="G25" s="3"/>
      <c r="H25" s="54"/>
      <c r="I25" s="3"/>
      <c r="J25" s="54"/>
      <c r="K25" s="10"/>
      <c r="M25" s="10"/>
    </row>
  </sheetData>
  <mergeCells count="2">
    <mergeCell ref="E6:O6"/>
    <mergeCell ref="I8:K8"/>
  </mergeCells>
  <printOptions headings="false" gridLines="false" gridLinesSet="true" horizontalCentered="fals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6" activeCellId="0" sqref="A6"/>
    </sheetView>
  </sheetViews>
  <sheetFormatPr defaultColWidth="10.66015625" defaultRowHeight="21" zeroHeight="false" outlineLevelRow="0" outlineLevelCol="0"/>
  <cols>
    <col collapsed="false" customWidth="true" hidden="false" outlineLevel="0" max="1" min="1" style="90" width="45.44"/>
    <col collapsed="false" customWidth="true" hidden="false" outlineLevel="0" max="2" min="2" style="90" width="7.33"/>
    <col collapsed="false" customWidth="true" hidden="false" outlineLevel="0" max="3" min="3" style="90" width="1.33"/>
    <col collapsed="false" customWidth="true" hidden="false" outlineLevel="0" max="4" min="4" style="90" width="12.32"/>
    <col collapsed="false" customWidth="true" hidden="false" outlineLevel="0" max="5" min="5" style="90" width="0.55"/>
    <col collapsed="false" customWidth="true" hidden="false" outlineLevel="0" max="6" min="6" style="155" width="12.32"/>
    <col collapsed="false" customWidth="true" hidden="false" outlineLevel="0" max="7" min="7" style="155" width="0.55"/>
    <col collapsed="false" customWidth="true" hidden="false" outlineLevel="0" max="8" min="8" style="156" width="12.32"/>
    <col collapsed="false" customWidth="true" hidden="false" outlineLevel="0" max="9" min="9" style="155" width="0.55"/>
    <col collapsed="false" customWidth="true" hidden="false" outlineLevel="0" max="10" min="10" style="155" width="12.32"/>
    <col collapsed="false" customWidth="true" hidden="false" outlineLevel="0" max="11" min="11" style="155" width="0.66"/>
    <col collapsed="false" customWidth="true" hidden="false" outlineLevel="0" max="12" min="12" style="90" width="13.44"/>
    <col collapsed="false" customWidth="false" hidden="false" outlineLevel="0" max="257" min="13" style="90" width="10.66"/>
  </cols>
  <sheetData>
    <row r="1" customFormat="false" ht="21" hidden="false" customHeight="true" outlineLevel="0" collapsed="false">
      <c r="B1" s="157"/>
      <c r="C1" s="157"/>
      <c r="D1" s="157"/>
      <c r="E1" s="157"/>
      <c r="F1" s="158"/>
      <c r="G1" s="158"/>
      <c r="H1" s="159"/>
      <c r="I1" s="158"/>
      <c r="J1" s="160" t="s">
        <v>177</v>
      </c>
      <c r="K1" s="158"/>
    </row>
    <row r="2" customFormat="false" ht="21" hidden="false" customHeight="true" outlineLevel="0" collapsed="false">
      <c r="A2" s="161" t="s">
        <v>178</v>
      </c>
      <c r="B2" s="157"/>
      <c r="C2" s="157"/>
      <c r="D2" s="157"/>
      <c r="E2" s="157"/>
      <c r="F2" s="158"/>
      <c r="G2" s="158"/>
      <c r="H2" s="159"/>
      <c r="I2" s="158"/>
      <c r="J2" s="158"/>
      <c r="K2" s="158"/>
    </row>
    <row r="3" customFormat="false" ht="21" hidden="false" customHeight="true" outlineLevel="0" collapsed="false">
      <c r="A3" s="161" t="s">
        <v>179</v>
      </c>
      <c r="B3" s="157"/>
      <c r="C3" s="157"/>
      <c r="D3" s="157"/>
      <c r="E3" s="157"/>
      <c r="F3" s="158"/>
      <c r="G3" s="158"/>
      <c r="H3" s="159"/>
      <c r="I3" s="158"/>
      <c r="J3" s="158"/>
      <c r="K3" s="158"/>
    </row>
    <row r="4" customFormat="false" ht="21" hidden="false" customHeight="true" outlineLevel="0" collapsed="false">
      <c r="A4" s="161" t="s">
        <v>180</v>
      </c>
      <c r="B4" s="157"/>
      <c r="C4" s="157"/>
      <c r="D4" s="157"/>
      <c r="E4" s="157"/>
      <c r="F4" s="158"/>
      <c r="G4" s="158"/>
      <c r="H4" s="159"/>
      <c r="I4" s="158"/>
      <c r="J4" s="158"/>
      <c r="K4" s="158"/>
    </row>
    <row r="5" customFormat="false" ht="21" hidden="false" customHeight="true" outlineLevel="0" collapsed="false">
      <c r="B5" s="157"/>
      <c r="C5" s="157"/>
      <c r="D5" s="157"/>
      <c r="J5" s="160" t="s">
        <v>181</v>
      </c>
    </row>
    <row r="6" customFormat="false" ht="21" hidden="false" customHeight="true" outlineLevel="0" collapsed="false">
      <c r="A6" s="155"/>
      <c r="B6" s="155"/>
      <c r="C6" s="155"/>
      <c r="D6" s="162"/>
      <c r="E6" s="163" t="s">
        <v>4</v>
      </c>
      <c r="F6" s="162"/>
      <c r="H6" s="164"/>
      <c r="I6" s="163" t="s">
        <v>5</v>
      </c>
      <c r="J6" s="165"/>
    </row>
    <row r="7" customFormat="false" ht="21" hidden="false" customHeight="true" outlineLevel="0" collapsed="false">
      <c r="B7" s="157"/>
      <c r="C7" s="157"/>
      <c r="D7" s="166" t="n">
        <v>2568</v>
      </c>
      <c r="E7" s="167"/>
      <c r="F7" s="166" t="n">
        <v>2567</v>
      </c>
      <c r="G7" s="167"/>
      <c r="H7" s="168" t="n">
        <v>2568</v>
      </c>
      <c r="I7" s="167"/>
      <c r="J7" s="166" t="n">
        <v>2567</v>
      </c>
    </row>
    <row r="8" customFormat="false" ht="21" hidden="false" customHeight="true" outlineLevel="0" collapsed="false">
      <c r="A8" s="169" t="s">
        <v>182</v>
      </c>
      <c r="J8" s="160"/>
    </row>
    <row r="9" customFormat="false" ht="21" hidden="false" customHeight="true" outlineLevel="0" collapsed="false">
      <c r="A9" s="90" t="s">
        <v>183</v>
      </c>
      <c r="D9" s="170" t="n">
        <f aca="false">PL!D95</f>
        <v>1099545</v>
      </c>
      <c r="E9" s="170"/>
      <c r="F9" s="170" t="n">
        <f aca="false">PL!F95</f>
        <v>1179293</v>
      </c>
      <c r="G9" s="170"/>
      <c r="H9" s="156" t="n">
        <f aca="false">PL!H95</f>
        <v>887895</v>
      </c>
      <c r="I9" s="170"/>
      <c r="J9" s="170" t="n">
        <f aca="false">PL!J95</f>
        <v>722531</v>
      </c>
      <c r="K9" s="170"/>
    </row>
    <row r="10" customFormat="false" ht="21" hidden="false" customHeight="true" outlineLevel="0" collapsed="false">
      <c r="A10" s="90" t="s">
        <v>184</v>
      </c>
      <c r="D10" s="170"/>
      <c r="E10" s="170"/>
      <c r="F10" s="170"/>
      <c r="G10" s="170"/>
      <c r="I10" s="170"/>
      <c r="J10" s="170"/>
      <c r="K10" s="170"/>
    </row>
    <row r="11" customFormat="false" ht="21" hidden="false" customHeight="true" outlineLevel="0" collapsed="false">
      <c r="A11" s="90" t="s">
        <v>185</v>
      </c>
      <c r="D11" s="170"/>
      <c r="E11" s="170"/>
      <c r="F11" s="170"/>
      <c r="G11" s="170"/>
      <c r="I11" s="170"/>
      <c r="J11" s="170"/>
      <c r="K11" s="170"/>
    </row>
    <row r="12" customFormat="false" ht="21" hidden="false" customHeight="true" outlineLevel="0" collapsed="false">
      <c r="A12" s="90" t="s">
        <v>186</v>
      </c>
      <c r="D12" s="170" t="n">
        <v>1752732</v>
      </c>
      <c r="E12" s="170"/>
      <c r="F12" s="85" t="n">
        <v>1562052</v>
      </c>
      <c r="G12" s="85"/>
      <c r="H12" s="85" t="n">
        <v>220923</v>
      </c>
      <c r="I12" s="85"/>
      <c r="J12" s="85" t="n">
        <v>172550</v>
      </c>
      <c r="K12" s="170"/>
    </row>
    <row r="13" customFormat="false" ht="21" hidden="false" customHeight="true" outlineLevel="0" collapsed="false">
      <c r="A13" s="90" t="s">
        <v>187</v>
      </c>
      <c r="B13" s="157"/>
      <c r="C13" s="157"/>
      <c r="D13" s="170" t="n">
        <v>671</v>
      </c>
      <c r="E13" s="170"/>
      <c r="F13" s="85" t="n">
        <v>-5094</v>
      </c>
      <c r="G13" s="85"/>
      <c r="H13" s="85" t="n">
        <v>-1683</v>
      </c>
      <c r="I13" s="85"/>
      <c r="J13" s="85" t="n">
        <v>-2962</v>
      </c>
      <c r="K13" s="170"/>
    </row>
    <row r="14" customFormat="false" ht="21" hidden="false" customHeight="true" outlineLevel="0" collapsed="false">
      <c r="A14" s="90" t="s">
        <v>188</v>
      </c>
      <c r="B14" s="157"/>
      <c r="C14" s="157"/>
      <c r="D14" s="170" t="n">
        <v>48985</v>
      </c>
      <c r="E14" s="170"/>
      <c r="F14" s="85" t="n">
        <v>68499</v>
      </c>
      <c r="G14" s="85"/>
      <c r="H14" s="85" t="n">
        <v>13624</v>
      </c>
      <c r="I14" s="85"/>
      <c r="J14" s="85" t="n">
        <v>19253</v>
      </c>
      <c r="K14" s="170"/>
    </row>
    <row r="15" customFormat="false" ht="21" hidden="false" customHeight="true" outlineLevel="0" collapsed="false">
      <c r="A15" s="171" t="s">
        <v>189</v>
      </c>
      <c r="B15" s="157"/>
      <c r="C15" s="157"/>
      <c r="D15" s="170" t="n">
        <v>7245</v>
      </c>
      <c r="E15" s="170"/>
      <c r="F15" s="85" t="n">
        <v>1273</v>
      </c>
      <c r="G15" s="85"/>
      <c r="H15" s="85" t="n">
        <v>0</v>
      </c>
      <c r="I15" s="85"/>
      <c r="J15" s="85" t="n">
        <v>0</v>
      </c>
      <c r="K15" s="170"/>
    </row>
    <row r="16" customFormat="false" ht="21" hidden="false" customHeight="true" outlineLevel="0" collapsed="false">
      <c r="A16" s="90" t="s">
        <v>190</v>
      </c>
      <c r="B16" s="157"/>
      <c r="C16" s="157"/>
      <c r="D16" s="170" t="n">
        <v>1037</v>
      </c>
      <c r="E16" s="170"/>
      <c r="F16" s="85" t="n">
        <v>-657</v>
      </c>
      <c r="G16" s="85"/>
      <c r="H16" s="85" t="n">
        <v>0</v>
      </c>
      <c r="I16" s="85"/>
      <c r="J16" s="85" t="n">
        <v>0</v>
      </c>
      <c r="K16" s="170"/>
    </row>
    <row r="17" customFormat="false" ht="21" hidden="false" customHeight="true" outlineLevel="0" collapsed="false">
      <c r="A17" s="90" t="s">
        <v>191</v>
      </c>
      <c r="B17" s="157"/>
      <c r="C17" s="157"/>
      <c r="D17" s="170" t="n">
        <v>-13293</v>
      </c>
      <c r="E17" s="170"/>
      <c r="F17" s="85" t="n">
        <v>-8150</v>
      </c>
      <c r="G17" s="85"/>
      <c r="H17" s="85" t="n">
        <v>0</v>
      </c>
      <c r="I17" s="85"/>
      <c r="J17" s="85" t="n">
        <v>0</v>
      </c>
      <c r="K17" s="170"/>
    </row>
    <row r="18" customFormat="false" ht="21" hidden="false" customHeight="true" outlineLevel="0" collapsed="false">
      <c r="A18" s="90" t="s">
        <v>192</v>
      </c>
      <c r="B18" s="157"/>
      <c r="C18" s="157"/>
      <c r="D18" s="170" t="n">
        <v>-19868</v>
      </c>
      <c r="E18" s="170"/>
      <c r="F18" s="85" t="n">
        <v>-4312</v>
      </c>
      <c r="G18" s="85"/>
      <c r="H18" s="85" t="n">
        <v>0</v>
      </c>
      <c r="I18" s="85"/>
      <c r="J18" s="85" t="n">
        <v>0</v>
      </c>
      <c r="K18" s="170"/>
    </row>
    <row r="19" customFormat="false" ht="21" hidden="false" customHeight="true" outlineLevel="0" collapsed="false">
      <c r="A19" s="90" t="s">
        <v>193</v>
      </c>
      <c r="B19" s="157"/>
      <c r="C19" s="157"/>
      <c r="D19" s="170"/>
      <c r="E19" s="170"/>
      <c r="F19" s="85"/>
      <c r="G19" s="85"/>
      <c r="H19" s="85"/>
      <c r="I19" s="85"/>
      <c r="J19" s="85"/>
      <c r="K19" s="170"/>
    </row>
    <row r="20" customFormat="false" ht="21" hidden="false" customHeight="true" outlineLevel="0" collapsed="false">
      <c r="A20" s="90" t="s">
        <v>194</v>
      </c>
      <c r="B20" s="157"/>
      <c r="C20" s="157"/>
      <c r="D20" s="170" t="n">
        <v>-2385</v>
      </c>
      <c r="E20" s="170"/>
      <c r="F20" s="85" t="n">
        <v>-8236</v>
      </c>
      <c r="G20" s="85"/>
      <c r="H20" s="85" t="n">
        <v>0</v>
      </c>
      <c r="I20" s="85"/>
      <c r="J20" s="129" t="n">
        <v>0</v>
      </c>
      <c r="K20" s="170"/>
    </row>
    <row r="21" customFormat="false" ht="21" hidden="false" customHeight="true" outlineLevel="0" collapsed="false">
      <c r="A21" s="90" t="s">
        <v>195</v>
      </c>
      <c r="B21" s="157"/>
      <c r="C21" s="157"/>
      <c r="D21" s="170" t="n">
        <v>826</v>
      </c>
      <c r="E21" s="170"/>
      <c r="F21" s="85" t="n">
        <v>512</v>
      </c>
      <c r="G21" s="85"/>
      <c r="H21" s="85" t="n">
        <v>826</v>
      </c>
      <c r="I21" s="85"/>
      <c r="J21" s="85" t="n">
        <v>512</v>
      </c>
      <c r="K21" s="170"/>
    </row>
    <row r="22" customFormat="false" ht="21" hidden="false" customHeight="true" outlineLevel="0" collapsed="false">
      <c r="A22" s="172" t="s">
        <v>196</v>
      </c>
      <c r="B22" s="173"/>
      <c r="C22" s="157"/>
      <c r="D22" s="170" t="n">
        <v>0</v>
      </c>
      <c r="E22" s="170"/>
      <c r="F22" s="85" t="n">
        <v>0</v>
      </c>
      <c r="G22" s="85"/>
      <c r="H22" s="174" t="n">
        <v>-13000</v>
      </c>
      <c r="I22" s="85"/>
      <c r="J22" s="85" t="n">
        <v>-14000</v>
      </c>
      <c r="K22" s="170"/>
    </row>
    <row r="23" customFormat="false" ht="21" hidden="false" customHeight="true" outlineLevel="0" collapsed="false">
      <c r="A23" s="175" t="s">
        <v>197</v>
      </c>
      <c r="B23" s="173"/>
      <c r="C23" s="157"/>
      <c r="D23" s="156" t="n">
        <v>-114994</v>
      </c>
      <c r="E23" s="170"/>
      <c r="F23" s="85" t="n">
        <v>-21406</v>
      </c>
      <c r="G23" s="85"/>
      <c r="H23" s="85" t="n">
        <v>0</v>
      </c>
      <c r="I23" s="85"/>
      <c r="J23" s="85" t="n">
        <v>0</v>
      </c>
      <c r="K23" s="170"/>
    </row>
    <row r="24" customFormat="false" ht="21" hidden="false" customHeight="true" outlineLevel="0" collapsed="false">
      <c r="A24" s="172" t="s">
        <v>198</v>
      </c>
      <c r="B24" s="173"/>
      <c r="C24" s="157"/>
      <c r="D24" s="170" t="n">
        <v>-3623</v>
      </c>
      <c r="E24" s="170"/>
      <c r="F24" s="85" t="n">
        <v>-17938</v>
      </c>
      <c r="G24" s="85"/>
      <c r="H24" s="174" t="n">
        <v>-27347</v>
      </c>
      <c r="I24" s="85"/>
      <c r="J24" s="85" t="n">
        <v>-27827</v>
      </c>
      <c r="K24" s="170"/>
    </row>
    <row r="25" customFormat="false" ht="21" hidden="false" customHeight="true" outlineLevel="0" collapsed="false">
      <c r="A25" s="176" t="s">
        <v>199</v>
      </c>
      <c r="B25" s="173"/>
      <c r="C25" s="157"/>
      <c r="D25" s="170" t="n">
        <v>0</v>
      </c>
      <c r="E25" s="170"/>
      <c r="F25" s="85" t="n">
        <v>0</v>
      </c>
      <c r="G25" s="85"/>
      <c r="H25" s="85" t="n">
        <v>-861275</v>
      </c>
      <c r="I25" s="85"/>
      <c r="J25" s="85" t="n">
        <v>-703050</v>
      </c>
      <c r="K25" s="170"/>
    </row>
    <row r="26" customFormat="false" ht="21" hidden="false" customHeight="true" outlineLevel="0" collapsed="false">
      <c r="A26" s="90" t="s">
        <v>200</v>
      </c>
      <c r="B26" s="157"/>
      <c r="C26" s="157"/>
      <c r="D26" s="170" t="n">
        <v>17820</v>
      </c>
      <c r="E26" s="170"/>
      <c r="F26" s="85" t="n">
        <v>17768</v>
      </c>
      <c r="G26" s="85"/>
      <c r="H26" s="85" t="n">
        <v>4073</v>
      </c>
      <c r="I26" s="85"/>
      <c r="J26" s="85" t="n">
        <v>4273</v>
      </c>
      <c r="K26" s="170"/>
    </row>
    <row r="27" customFormat="false" ht="21" hidden="false" customHeight="true" outlineLevel="0" collapsed="false">
      <c r="A27" s="90" t="s">
        <v>201</v>
      </c>
      <c r="B27" s="157"/>
      <c r="C27" s="157"/>
      <c r="D27" s="170" t="n">
        <v>-132024</v>
      </c>
      <c r="E27" s="170"/>
      <c r="F27" s="85" t="n">
        <v>-130330</v>
      </c>
      <c r="G27" s="85"/>
      <c r="H27" s="85" t="n">
        <v>-235131</v>
      </c>
      <c r="I27" s="85"/>
      <c r="J27" s="85" t="n">
        <v>-205809</v>
      </c>
      <c r="K27" s="170"/>
    </row>
    <row r="28" s="178" customFormat="true" ht="21" hidden="false" customHeight="true" outlineLevel="0" collapsed="false">
      <c r="A28" s="90" t="s">
        <v>202</v>
      </c>
      <c r="B28" s="90"/>
      <c r="C28" s="90"/>
      <c r="D28" s="170" t="n">
        <v>595053</v>
      </c>
      <c r="E28" s="170"/>
      <c r="F28" s="85" t="n">
        <v>457035</v>
      </c>
      <c r="G28" s="85"/>
      <c r="H28" s="85" t="n">
        <v>265530</v>
      </c>
      <c r="I28" s="85"/>
      <c r="J28" s="85" t="n">
        <v>250015</v>
      </c>
      <c r="K28" s="177"/>
    </row>
    <row r="29" s="178" customFormat="true" ht="21" hidden="false" customHeight="true" outlineLevel="0" collapsed="false">
      <c r="A29" s="90" t="s">
        <v>203</v>
      </c>
      <c r="B29" s="90"/>
      <c r="C29" s="90"/>
      <c r="D29" s="179" t="n">
        <v>46188</v>
      </c>
      <c r="E29" s="170"/>
      <c r="F29" s="144" t="n">
        <v>-61165</v>
      </c>
      <c r="G29" s="85"/>
      <c r="H29" s="144" t="n">
        <v>46188</v>
      </c>
      <c r="I29" s="85"/>
      <c r="J29" s="144" t="n">
        <v>-61165</v>
      </c>
      <c r="K29" s="177"/>
    </row>
    <row r="30" customFormat="false" ht="21" hidden="false" customHeight="true" outlineLevel="0" collapsed="false">
      <c r="A30" s="90" t="s">
        <v>204</v>
      </c>
      <c r="F30" s="90"/>
      <c r="G30" s="90"/>
      <c r="H30" s="180"/>
      <c r="I30" s="90"/>
      <c r="J30" s="90"/>
      <c r="K30" s="170"/>
    </row>
    <row r="31" customFormat="false" ht="21" hidden="false" customHeight="true" outlineLevel="0" collapsed="false">
      <c r="A31" s="90" t="s">
        <v>205</v>
      </c>
      <c r="D31" s="170" t="n">
        <f aca="false">SUM(D9:D29)</f>
        <v>3283915</v>
      </c>
      <c r="F31" s="170" t="n">
        <f aca="false">SUM(F9:F29)</f>
        <v>3029144</v>
      </c>
      <c r="G31" s="170"/>
      <c r="H31" s="156" t="n">
        <f aca="false">SUM(H9:H29)</f>
        <v>300623</v>
      </c>
      <c r="I31" s="170"/>
      <c r="J31" s="170" t="n">
        <f aca="false">SUM(J9:J29)</f>
        <v>154321</v>
      </c>
      <c r="K31" s="170"/>
    </row>
    <row r="32" customFormat="false" ht="21" hidden="false" customHeight="true" outlineLevel="0" collapsed="false">
      <c r="D32" s="170"/>
      <c r="E32" s="177"/>
      <c r="F32" s="177"/>
      <c r="G32" s="90"/>
      <c r="I32" s="170"/>
      <c r="J32" s="170"/>
    </row>
    <row r="33" customFormat="false" ht="21" hidden="false" customHeight="true" outlineLevel="0" collapsed="false">
      <c r="A33" s="90" t="s">
        <v>38</v>
      </c>
      <c r="J33" s="160"/>
    </row>
    <row r="34" customFormat="false" ht="20.4" hidden="false" customHeight="true" outlineLevel="0" collapsed="false">
      <c r="B34" s="157"/>
      <c r="C34" s="157"/>
      <c r="D34" s="157"/>
      <c r="J34" s="160" t="s">
        <v>177</v>
      </c>
    </row>
    <row r="35" customFormat="false" ht="20.4" hidden="false" customHeight="true" outlineLevel="0" collapsed="false">
      <c r="A35" s="161" t="s">
        <v>178</v>
      </c>
      <c r="B35" s="157"/>
      <c r="C35" s="157"/>
      <c r="D35" s="157"/>
      <c r="E35" s="157"/>
      <c r="F35" s="158"/>
      <c r="G35" s="158"/>
      <c r="H35" s="159"/>
      <c r="I35" s="158"/>
      <c r="J35" s="158"/>
      <c r="K35" s="158"/>
    </row>
    <row r="36" customFormat="false" ht="20.4" hidden="false" customHeight="true" outlineLevel="0" collapsed="false">
      <c r="A36" s="161" t="s">
        <v>206</v>
      </c>
      <c r="B36" s="157"/>
      <c r="C36" s="157"/>
      <c r="D36" s="157"/>
      <c r="E36" s="157"/>
      <c r="F36" s="158"/>
      <c r="G36" s="158"/>
      <c r="H36" s="159"/>
      <c r="I36" s="158"/>
      <c r="J36" s="158"/>
      <c r="K36" s="158"/>
    </row>
    <row r="37" customFormat="false" ht="20.4" hidden="false" customHeight="true" outlineLevel="0" collapsed="false">
      <c r="A37" s="161" t="s">
        <v>180</v>
      </c>
      <c r="B37" s="157"/>
      <c r="C37" s="157"/>
      <c r="D37" s="157"/>
      <c r="E37" s="157"/>
      <c r="F37" s="158"/>
      <c r="G37" s="158"/>
      <c r="H37" s="159"/>
      <c r="I37" s="158"/>
      <c r="J37" s="158"/>
      <c r="K37" s="158"/>
    </row>
    <row r="38" customFormat="false" ht="20.4" hidden="false" customHeight="true" outlineLevel="0" collapsed="false">
      <c r="B38" s="157"/>
      <c r="C38" s="157"/>
      <c r="D38" s="157"/>
      <c r="J38" s="160" t="s">
        <v>181</v>
      </c>
    </row>
    <row r="39" customFormat="false" ht="20.4" hidden="false" customHeight="true" outlineLevel="0" collapsed="false">
      <c r="A39" s="155"/>
      <c r="B39" s="155"/>
      <c r="C39" s="155"/>
      <c r="D39" s="162"/>
      <c r="E39" s="163" t="s">
        <v>4</v>
      </c>
      <c r="F39" s="162"/>
      <c r="H39" s="164"/>
      <c r="I39" s="163" t="s">
        <v>5</v>
      </c>
      <c r="J39" s="165"/>
    </row>
    <row r="40" customFormat="false" ht="20.4" hidden="false" customHeight="true" outlineLevel="0" collapsed="false">
      <c r="B40" s="157"/>
      <c r="C40" s="157"/>
      <c r="D40" s="166" t="n">
        <v>2568</v>
      </c>
      <c r="E40" s="167"/>
      <c r="F40" s="166" t="n">
        <v>2567</v>
      </c>
      <c r="G40" s="167"/>
      <c r="H40" s="168" t="n">
        <v>2568</v>
      </c>
      <c r="I40" s="167"/>
      <c r="J40" s="166" t="n">
        <v>2567</v>
      </c>
    </row>
    <row r="41" customFormat="false" ht="20.4" hidden="false" customHeight="true" outlineLevel="0" collapsed="false">
      <c r="A41" s="169" t="s">
        <v>207</v>
      </c>
      <c r="J41" s="160"/>
    </row>
    <row r="42" customFormat="false" ht="20.4" hidden="false" customHeight="true" outlineLevel="0" collapsed="false">
      <c r="A42" s="90" t="s">
        <v>208</v>
      </c>
      <c r="F42" s="170"/>
      <c r="G42" s="170"/>
      <c r="I42" s="170"/>
      <c r="J42" s="159"/>
      <c r="K42" s="170"/>
    </row>
    <row r="43" customFormat="false" ht="20.4" hidden="false" customHeight="true" outlineLevel="0" collapsed="false">
      <c r="A43" s="90" t="s">
        <v>209</v>
      </c>
      <c r="D43" s="170" t="n">
        <v>411209</v>
      </c>
      <c r="F43" s="85" t="n">
        <v>271010</v>
      </c>
      <c r="G43" s="86"/>
      <c r="H43" s="85" t="n">
        <v>-1505</v>
      </c>
      <c r="I43" s="86"/>
      <c r="J43" s="85" t="n">
        <v>11198</v>
      </c>
      <c r="K43" s="170"/>
    </row>
    <row r="44" customFormat="false" ht="20.4" hidden="false" customHeight="true" outlineLevel="0" collapsed="false">
      <c r="A44" s="90" t="s">
        <v>210</v>
      </c>
      <c r="B44" s="157"/>
      <c r="C44" s="157"/>
      <c r="D44" s="170" t="n">
        <v>85315</v>
      </c>
      <c r="F44" s="85" t="n">
        <v>202050</v>
      </c>
      <c r="G44" s="86"/>
      <c r="H44" s="85" t="n">
        <v>2325</v>
      </c>
      <c r="I44" s="86"/>
      <c r="J44" s="85" t="n">
        <v>3543</v>
      </c>
      <c r="K44" s="170"/>
    </row>
    <row r="45" customFormat="false" ht="20.4" hidden="false" customHeight="true" outlineLevel="0" collapsed="false">
      <c r="A45" s="90" t="s">
        <v>211</v>
      </c>
      <c r="B45" s="157"/>
      <c r="C45" s="157"/>
      <c r="D45" s="170" t="n">
        <v>55990</v>
      </c>
      <c r="F45" s="85" t="n">
        <v>-141083</v>
      </c>
      <c r="G45" s="86"/>
      <c r="H45" s="85" t="n">
        <v>8855</v>
      </c>
      <c r="I45" s="86"/>
      <c r="J45" s="85" t="n">
        <v>-3188</v>
      </c>
      <c r="K45" s="170"/>
    </row>
    <row r="46" customFormat="false" ht="20.4" hidden="false" customHeight="true" outlineLevel="0" collapsed="false">
      <c r="A46" s="90" t="s">
        <v>212</v>
      </c>
      <c r="B46" s="157"/>
      <c r="C46" s="157"/>
      <c r="D46" s="170" t="n">
        <v>-23814</v>
      </c>
      <c r="F46" s="85" t="n">
        <v>85807</v>
      </c>
      <c r="G46" s="86"/>
      <c r="H46" s="85" t="n">
        <v>24684</v>
      </c>
      <c r="I46" s="86"/>
      <c r="J46" s="85" t="n">
        <v>-9017</v>
      </c>
      <c r="K46" s="170"/>
    </row>
    <row r="47" customFormat="false" ht="20.4" hidden="false" customHeight="true" outlineLevel="0" collapsed="false">
      <c r="A47" s="90" t="s">
        <v>213</v>
      </c>
      <c r="B47" s="157"/>
      <c r="C47" s="157"/>
      <c r="D47" s="170"/>
      <c r="F47" s="85"/>
      <c r="G47" s="86"/>
      <c r="H47" s="85"/>
      <c r="I47" s="86"/>
      <c r="J47" s="85"/>
      <c r="K47" s="170"/>
    </row>
    <row r="48" customFormat="false" ht="20.4" hidden="false" customHeight="true" outlineLevel="0" collapsed="false">
      <c r="A48" s="90" t="s">
        <v>214</v>
      </c>
      <c r="B48" s="181"/>
      <c r="C48" s="181"/>
      <c r="D48" s="170" t="n">
        <v>-760304</v>
      </c>
      <c r="F48" s="85" t="n">
        <v>-384904</v>
      </c>
      <c r="G48" s="86"/>
      <c r="H48" s="85" t="n">
        <v>-74370</v>
      </c>
      <c r="I48" s="86"/>
      <c r="J48" s="85" t="n">
        <v>-98065</v>
      </c>
      <c r="K48" s="170"/>
    </row>
    <row r="49" customFormat="false" ht="20.4" hidden="false" customHeight="true" outlineLevel="0" collapsed="false">
      <c r="A49" s="90" t="s">
        <v>215</v>
      </c>
      <c r="B49" s="181"/>
      <c r="C49" s="181"/>
      <c r="D49" s="170" t="n">
        <v>13520</v>
      </c>
      <c r="F49" s="85" t="n">
        <v>93544</v>
      </c>
      <c r="G49" s="86"/>
      <c r="H49" s="85" t="n">
        <v>8321</v>
      </c>
      <c r="I49" s="86"/>
      <c r="J49" s="85" t="n">
        <v>7541</v>
      </c>
      <c r="K49" s="170"/>
    </row>
    <row r="50" customFormat="false" ht="20.4" hidden="false" customHeight="true" outlineLevel="0" collapsed="false">
      <c r="A50" s="90" t="s">
        <v>216</v>
      </c>
      <c r="B50" s="157"/>
      <c r="C50" s="157"/>
      <c r="D50" s="170" t="n">
        <v>-148494</v>
      </c>
      <c r="F50" s="85" t="n">
        <v>-9986</v>
      </c>
      <c r="G50" s="86"/>
      <c r="H50" s="85" t="n">
        <v>4148</v>
      </c>
      <c r="I50" s="86"/>
      <c r="J50" s="85" t="n">
        <v>-12547</v>
      </c>
      <c r="K50" s="177"/>
    </row>
    <row r="51" customFormat="false" ht="20.4" hidden="false" customHeight="true" outlineLevel="0" collapsed="false">
      <c r="A51" s="182" t="s">
        <v>217</v>
      </c>
      <c r="B51" s="183"/>
      <c r="C51" s="181"/>
      <c r="D51" s="170" t="n">
        <v>-2787</v>
      </c>
      <c r="F51" s="85" t="n">
        <v>13249</v>
      </c>
      <c r="G51" s="86"/>
      <c r="H51" s="85" t="n">
        <v>3169</v>
      </c>
      <c r="I51" s="86"/>
      <c r="J51" s="85" t="n">
        <v>4145</v>
      </c>
      <c r="K51" s="170"/>
    </row>
    <row r="52" s="178" customFormat="true" ht="20.4" hidden="false" customHeight="true" outlineLevel="0" collapsed="false">
      <c r="A52" s="184" t="s">
        <v>218</v>
      </c>
      <c r="B52" s="185"/>
      <c r="C52" s="185"/>
      <c r="D52" s="170" t="n">
        <v>-17806</v>
      </c>
      <c r="E52" s="90"/>
      <c r="F52" s="85" t="n">
        <v>-27940</v>
      </c>
      <c r="G52" s="86"/>
      <c r="H52" s="85" t="n">
        <v>-666</v>
      </c>
      <c r="I52" s="86"/>
      <c r="J52" s="85" t="n">
        <v>-8104</v>
      </c>
      <c r="K52" s="177"/>
    </row>
    <row r="53" customFormat="false" ht="20.4" hidden="false" customHeight="true" outlineLevel="0" collapsed="false">
      <c r="A53" s="182" t="s">
        <v>219</v>
      </c>
      <c r="B53" s="183"/>
      <c r="C53" s="181"/>
      <c r="D53" s="170" t="n">
        <v>-2575</v>
      </c>
      <c r="F53" s="85" t="n">
        <v>-10273</v>
      </c>
      <c r="G53" s="86"/>
      <c r="H53" s="85" t="n">
        <v>0</v>
      </c>
      <c r="I53" s="86"/>
      <c r="J53" s="85" t="n">
        <v>0</v>
      </c>
      <c r="K53" s="170"/>
    </row>
    <row r="54" customFormat="false" ht="20.4" hidden="false" customHeight="true" outlineLevel="0" collapsed="false">
      <c r="A54" s="182" t="s">
        <v>220</v>
      </c>
      <c r="B54" s="183"/>
      <c r="C54" s="181"/>
      <c r="D54" s="179" t="n">
        <v>-18654</v>
      </c>
      <c r="F54" s="144" t="n">
        <v>49314</v>
      </c>
      <c r="G54" s="86"/>
      <c r="H54" s="144" t="n">
        <v>-125</v>
      </c>
      <c r="I54" s="86"/>
      <c r="J54" s="144" t="n">
        <v>49051</v>
      </c>
      <c r="K54" s="170"/>
    </row>
    <row r="55" customFormat="false" ht="20.4" hidden="false" customHeight="true" outlineLevel="0" collapsed="false">
      <c r="A55" s="90" t="s">
        <v>221</v>
      </c>
      <c r="B55" s="157"/>
      <c r="C55" s="157"/>
      <c r="D55" s="177" t="n">
        <f aca="false">SUM(D43:D54)+D31</f>
        <v>2875515</v>
      </c>
      <c r="F55" s="177" t="n">
        <f aca="false">SUM(F43:F54)+F31</f>
        <v>3169932</v>
      </c>
      <c r="G55" s="177"/>
      <c r="H55" s="156" t="n">
        <f aca="false">SUM(H43:H54)+H31</f>
        <v>275459</v>
      </c>
      <c r="I55" s="177"/>
      <c r="J55" s="177" t="n">
        <f aca="false">SUM(J43:J54)+J31</f>
        <v>98878</v>
      </c>
      <c r="K55" s="177"/>
    </row>
    <row r="56" customFormat="false" ht="20.4" hidden="false" customHeight="true" outlineLevel="0" collapsed="false">
      <c r="A56" s="90" t="s">
        <v>222</v>
      </c>
      <c r="B56" s="157"/>
      <c r="C56" s="157"/>
      <c r="D56" s="170" t="n">
        <v>2551</v>
      </c>
      <c r="F56" s="85" t="n">
        <v>18280</v>
      </c>
      <c r="G56" s="86"/>
      <c r="H56" s="85" t="n">
        <v>0</v>
      </c>
      <c r="I56" s="86"/>
      <c r="J56" s="85" t="n">
        <v>16222</v>
      </c>
      <c r="K56" s="177"/>
    </row>
    <row r="57" customFormat="false" ht="20.4" hidden="false" customHeight="true" outlineLevel="0" collapsed="false">
      <c r="A57" s="90" t="s">
        <v>223</v>
      </c>
      <c r="B57" s="157"/>
      <c r="C57" s="157"/>
      <c r="D57" s="170" t="n">
        <v>-216065</v>
      </c>
      <c r="F57" s="85" t="n">
        <v>-96741</v>
      </c>
      <c r="G57" s="86"/>
      <c r="H57" s="85" t="n">
        <v>-7117</v>
      </c>
      <c r="I57" s="86"/>
      <c r="J57" s="85" t="n">
        <v>-14516</v>
      </c>
      <c r="K57" s="177"/>
    </row>
    <row r="58" customFormat="false" ht="20.4" hidden="false" customHeight="true" outlineLevel="0" collapsed="false">
      <c r="A58" s="169" t="s">
        <v>224</v>
      </c>
      <c r="D58" s="186" t="n">
        <f aca="false">SUM(D55:D57)</f>
        <v>2662001</v>
      </c>
      <c r="F58" s="186" t="n">
        <f aca="false">SUM(F55:F57)</f>
        <v>3091471</v>
      </c>
      <c r="G58" s="170"/>
      <c r="H58" s="187" t="n">
        <f aca="false">SUM(H55:H57)</f>
        <v>268342</v>
      </c>
      <c r="I58" s="170"/>
      <c r="J58" s="186" t="n">
        <f aca="false">SUM(J55:J57)</f>
        <v>100584</v>
      </c>
      <c r="K58" s="170"/>
    </row>
    <row r="59" customFormat="false" ht="20.4" hidden="false" customHeight="true" outlineLevel="0" collapsed="false">
      <c r="A59" s="169" t="s">
        <v>225</v>
      </c>
      <c r="F59" s="170"/>
      <c r="G59" s="170"/>
      <c r="I59" s="170"/>
      <c r="J59" s="170"/>
      <c r="K59" s="170"/>
    </row>
    <row r="60" customFormat="false" ht="20.4" hidden="false" customHeight="true" outlineLevel="0" collapsed="false">
      <c r="A60" s="182" t="s">
        <v>226</v>
      </c>
      <c r="D60" s="170" t="n">
        <v>-602985</v>
      </c>
      <c r="F60" s="85" t="n">
        <v>300000</v>
      </c>
      <c r="G60" s="86"/>
      <c r="H60" s="85" t="n">
        <v>0</v>
      </c>
      <c r="I60" s="86"/>
      <c r="J60" s="85" t="n">
        <v>0</v>
      </c>
      <c r="K60" s="170"/>
    </row>
    <row r="61" customFormat="false" ht="20.4" hidden="false" customHeight="true" outlineLevel="0" collapsed="false">
      <c r="A61" s="182" t="s">
        <v>227</v>
      </c>
      <c r="D61" s="170" t="n">
        <v>162311</v>
      </c>
      <c r="F61" s="85" t="n">
        <v>91612</v>
      </c>
      <c r="G61" s="86"/>
      <c r="H61" s="85" t="n">
        <v>237200</v>
      </c>
      <c r="I61" s="86"/>
      <c r="J61" s="85" t="n">
        <v>203107</v>
      </c>
      <c r="K61" s="170"/>
    </row>
    <row r="62" customFormat="false" ht="20.4" hidden="false" customHeight="true" outlineLevel="0" collapsed="false">
      <c r="A62" s="182" t="s">
        <v>228</v>
      </c>
      <c r="D62" s="170" t="n">
        <v>0</v>
      </c>
      <c r="F62" s="85" t="n">
        <v>0</v>
      </c>
      <c r="G62" s="86"/>
      <c r="H62" s="85" t="n">
        <v>2476340</v>
      </c>
      <c r="I62" s="86"/>
      <c r="J62" s="85" t="n">
        <v>2435422</v>
      </c>
      <c r="K62" s="170"/>
    </row>
    <row r="63" customFormat="false" ht="20.4" hidden="false" customHeight="true" outlineLevel="0" collapsed="false">
      <c r="A63" s="182" t="s">
        <v>229</v>
      </c>
      <c r="D63" s="170" t="n">
        <v>0</v>
      </c>
      <c r="F63" s="85" t="n">
        <v>-3570</v>
      </c>
      <c r="G63" s="86"/>
      <c r="H63" s="85" t="n">
        <v>-2446433</v>
      </c>
      <c r="I63" s="86"/>
      <c r="J63" s="85" t="n">
        <v>-3449304</v>
      </c>
      <c r="K63" s="170"/>
    </row>
    <row r="64" s="178" customFormat="true" ht="20.4" hidden="false" customHeight="true" outlineLevel="0" collapsed="false">
      <c r="A64" s="182" t="s">
        <v>230</v>
      </c>
      <c r="B64" s="90"/>
      <c r="C64" s="90"/>
      <c r="D64" s="170" t="n">
        <v>0</v>
      </c>
      <c r="E64" s="90"/>
      <c r="F64" s="85" t="n">
        <v>-43066</v>
      </c>
      <c r="G64" s="86"/>
      <c r="H64" s="85" t="n">
        <v>0</v>
      </c>
      <c r="I64" s="86"/>
      <c r="J64" s="85" t="n">
        <v>0</v>
      </c>
      <c r="K64" s="177"/>
    </row>
    <row r="65" s="178" customFormat="true" ht="20.4" hidden="false" customHeight="true" outlineLevel="0" collapsed="false">
      <c r="A65" s="182" t="s">
        <v>231</v>
      </c>
      <c r="B65" s="90"/>
      <c r="C65" s="90"/>
      <c r="D65" s="170" t="n">
        <v>1701</v>
      </c>
      <c r="E65" s="90"/>
      <c r="F65" s="85" t="n">
        <v>8384</v>
      </c>
      <c r="G65" s="86"/>
      <c r="H65" s="85" t="n">
        <v>180</v>
      </c>
      <c r="I65" s="86"/>
      <c r="J65" s="85" t="n">
        <v>2794</v>
      </c>
      <c r="K65" s="177"/>
    </row>
    <row r="66" s="178" customFormat="true" ht="20.4" hidden="false" customHeight="true" outlineLevel="0" collapsed="false">
      <c r="A66" s="182" t="s">
        <v>232</v>
      </c>
      <c r="B66" s="90"/>
      <c r="C66" s="90"/>
      <c r="D66" s="170" t="n">
        <v>-1623778</v>
      </c>
      <c r="E66" s="90"/>
      <c r="F66" s="85" t="n">
        <v>-3082499</v>
      </c>
      <c r="G66" s="86"/>
      <c r="H66" s="85" t="n">
        <v>-286452</v>
      </c>
      <c r="I66" s="86"/>
      <c r="J66" s="85" t="n">
        <v>-216753</v>
      </c>
      <c r="K66" s="177"/>
    </row>
    <row r="67" s="178" customFormat="true" ht="20.4" hidden="false" customHeight="true" outlineLevel="0" collapsed="false">
      <c r="A67" s="182" t="s">
        <v>233</v>
      </c>
      <c r="B67" s="90"/>
      <c r="C67" s="90"/>
      <c r="D67" s="170" t="n">
        <v>-230</v>
      </c>
      <c r="E67" s="90"/>
      <c r="F67" s="85" t="n">
        <v>-22300</v>
      </c>
      <c r="G67" s="86"/>
      <c r="H67" s="85" t="n">
        <v>0</v>
      </c>
      <c r="I67" s="86"/>
      <c r="J67" s="85" t="n">
        <v>0</v>
      </c>
      <c r="K67" s="177"/>
    </row>
    <row r="68" s="178" customFormat="true" ht="20.4" hidden="false" customHeight="true" outlineLevel="0" collapsed="false">
      <c r="A68" s="182" t="s">
        <v>234</v>
      </c>
      <c r="B68" s="90"/>
      <c r="C68" s="90"/>
      <c r="D68" s="170" t="n">
        <v>-19344</v>
      </c>
      <c r="E68" s="90"/>
      <c r="F68" s="85" t="n">
        <v>-46456</v>
      </c>
      <c r="G68" s="86"/>
      <c r="H68" s="85" t="n">
        <v>-359</v>
      </c>
      <c r="I68" s="86"/>
      <c r="J68" s="85" t="n">
        <v>-86</v>
      </c>
      <c r="K68" s="177"/>
    </row>
    <row r="69" s="178" customFormat="true" ht="20.4" hidden="false" customHeight="true" outlineLevel="0" collapsed="false">
      <c r="A69" s="182" t="s">
        <v>235</v>
      </c>
      <c r="B69" s="90"/>
      <c r="C69" s="90"/>
      <c r="D69" s="170" t="n">
        <v>21409</v>
      </c>
      <c r="E69" s="90"/>
      <c r="F69" s="85" t="n">
        <v>21409</v>
      </c>
      <c r="G69" s="86"/>
      <c r="H69" s="85" t="n">
        <v>21409</v>
      </c>
      <c r="I69" s="86"/>
      <c r="J69" s="85" t="n">
        <v>21409</v>
      </c>
      <c r="K69" s="177"/>
    </row>
    <row r="70" s="178" customFormat="true" ht="20.4" hidden="false" customHeight="true" outlineLevel="0" collapsed="false">
      <c r="A70" s="188" t="s">
        <v>236</v>
      </c>
      <c r="B70" s="90"/>
      <c r="C70" s="90"/>
      <c r="D70" s="170" t="n">
        <v>0</v>
      </c>
      <c r="E70" s="90"/>
      <c r="F70" s="85" t="n">
        <v>0</v>
      </c>
      <c r="G70" s="86"/>
      <c r="H70" s="85" t="n">
        <v>0</v>
      </c>
      <c r="I70" s="86"/>
      <c r="J70" s="85" t="n">
        <v>-570000</v>
      </c>
      <c r="K70" s="177"/>
    </row>
    <row r="71" s="178" customFormat="true" ht="20.4" hidden="false" customHeight="true" outlineLevel="0" collapsed="false">
      <c r="A71" s="189" t="s">
        <v>237</v>
      </c>
      <c r="B71" s="90"/>
      <c r="C71" s="90"/>
      <c r="D71" s="170" t="n">
        <v>0</v>
      </c>
      <c r="E71" s="90"/>
      <c r="F71" s="85" t="n">
        <v>0</v>
      </c>
      <c r="G71" s="86"/>
      <c r="H71" s="85" t="n">
        <v>1061275</v>
      </c>
      <c r="I71" s="86"/>
      <c r="J71" s="85" t="n">
        <v>855750</v>
      </c>
      <c r="K71" s="177"/>
    </row>
    <row r="72" customFormat="false" ht="20.4" hidden="false" customHeight="true" outlineLevel="0" collapsed="false">
      <c r="A72" s="188" t="s">
        <v>238</v>
      </c>
      <c r="D72" s="170" t="n">
        <v>61200</v>
      </c>
      <c r="F72" s="85" t="n">
        <v>51000</v>
      </c>
      <c r="G72" s="86"/>
      <c r="H72" s="85" t="n">
        <v>0</v>
      </c>
      <c r="I72" s="86"/>
      <c r="J72" s="85" t="n">
        <v>0</v>
      </c>
      <c r="K72" s="170"/>
    </row>
    <row r="73" customFormat="false" ht="20.4" hidden="false" customHeight="true" outlineLevel="0" collapsed="false">
      <c r="A73" s="189" t="s">
        <v>239</v>
      </c>
      <c r="D73" s="179" t="n">
        <v>-2562</v>
      </c>
      <c r="E73" s="178"/>
      <c r="F73" s="144" t="n">
        <v>-2989</v>
      </c>
      <c r="G73" s="86"/>
      <c r="H73" s="85" t="n">
        <v>0</v>
      </c>
      <c r="I73" s="86"/>
      <c r="J73" s="85" t="n">
        <v>0</v>
      </c>
      <c r="K73" s="170"/>
    </row>
    <row r="74" customFormat="false" ht="20.4" hidden="false" customHeight="true" outlineLevel="0" collapsed="false">
      <c r="A74" s="190" t="s">
        <v>240</v>
      </c>
      <c r="D74" s="186" t="n">
        <f aca="false">SUM(D60:D73)</f>
        <v>-2002278</v>
      </c>
      <c r="F74" s="186" t="n">
        <f aca="false">SUM(F60:F73)</f>
        <v>-2728475</v>
      </c>
      <c r="G74" s="170"/>
      <c r="H74" s="187" t="n">
        <f aca="false">SUM(H60:H73)</f>
        <v>1063160</v>
      </c>
      <c r="I74" s="170"/>
      <c r="J74" s="186" t="n">
        <f aca="false">SUM(J60:J73)</f>
        <v>-717661</v>
      </c>
      <c r="K74" s="170"/>
    </row>
    <row r="75" customFormat="false" ht="12" hidden="false" customHeight="true" outlineLevel="0" collapsed="false">
      <c r="D75" s="170"/>
      <c r="E75" s="177"/>
      <c r="F75" s="177"/>
      <c r="G75" s="90"/>
      <c r="I75" s="170"/>
      <c r="J75" s="170"/>
    </row>
    <row r="76" customFormat="false" ht="20.4" hidden="false" customHeight="true" outlineLevel="0" collapsed="false">
      <c r="A76" s="90" t="s">
        <v>38</v>
      </c>
      <c r="J76" s="160"/>
    </row>
    <row r="77" customFormat="false" ht="21" hidden="false" customHeight="true" outlineLevel="0" collapsed="false">
      <c r="B77" s="157"/>
      <c r="C77" s="157"/>
      <c r="D77" s="157"/>
      <c r="J77" s="160" t="s">
        <v>177</v>
      </c>
    </row>
    <row r="78" customFormat="false" ht="21" hidden="false" customHeight="true" outlineLevel="0" collapsed="false">
      <c r="A78" s="161" t="s">
        <v>178</v>
      </c>
      <c r="B78" s="157"/>
      <c r="C78" s="157"/>
      <c r="D78" s="157"/>
      <c r="E78" s="157"/>
      <c r="F78" s="158"/>
      <c r="G78" s="158"/>
      <c r="H78" s="159"/>
      <c r="I78" s="158"/>
      <c r="J78" s="158"/>
      <c r="K78" s="158"/>
    </row>
    <row r="79" customFormat="false" ht="21" hidden="false" customHeight="true" outlineLevel="0" collapsed="false">
      <c r="A79" s="161" t="s">
        <v>206</v>
      </c>
      <c r="B79" s="157"/>
      <c r="C79" s="157"/>
      <c r="D79" s="157"/>
      <c r="E79" s="157"/>
      <c r="F79" s="158"/>
      <c r="G79" s="158"/>
      <c r="H79" s="159"/>
      <c r="I79" s="158"/>
      <c r="J79" s="158"/>
      <c r="K79" s="158"/>
    </row>
    <row r="80" customFormat="false" ht="21" hidden="false" customHeight="true" outlineLevel="0" collapsed="false">
      <c r="A80" s="161" t="s">
        <v>180</v>
      </c>
      <c r="B80" s="157"/>
      <c r="C80" s="157"/>
      <c r="D80" s="157"/>
      <c r="E80" s="157"/>
      <c r="F80" s="158"/>
      <c r="G80" s="158"/>
      <c r="H80" s="159"/>
      <c r="I80" s="158"/>
      <c r="J80" s="158"/>
      <c r="K80" s="158"/>
    </row>
    <row r="81" customFormat="false" ht="21" hidden="false" customHeight="true" outlineLevel="0" collapsed="false">
      <c r="B81" s="157"/>
      <c r="C81" s="157"/>
      <c r="D81" s="157"/>
      <c r="J81" s="160" t="s">
        <v>181</v>
      </c>
    </row>
    <row r="82" customFormat="false" ht="21" hidden="false" customHeight="true" outlineLevel="0" collapsed="false">
      <c r="A82" s="155"/>
      <c r="B82" s="155"/>
      <c r="C82" s="155"/>
      <c r="D82" s="162"/>
      <c r="E82" s="163" t="s">
        <v>4</v>
      </c>
      <c r="F82" s="162"/>
      <c r="H82" s="164"/>
      <c r="I82" s="163" t="s">
        <v>5</v>
      </c>
      <c r="J82" s="165"/>
    </row>
    <row r="83" customFormat="false" ht="21" hidden="false" customHeight="true" outlineLevel="0" collapsed="false">
      <c r="B83" s="157"/>
      <c r="C83" s="157"/>
      <c r="D83" s="166" t="n">
        <v>2568</v>
      </c>
      <c r="E83" s="167"/>
      <c r="F83" s="166" t="n">
        <v>2567</v>
      </c>
      <c r="G83" s="167"/>
      <c r="H83" s="168" t="n">
        <v>2568</v>
      </c>
      <c r="I83" s="167"/>
      <c r="J83" s="166" t="n">
        <v>2567</v>
      </c>
    </row>
    <row r="84" customFormat="false" ht="21" hidden="false" customHeight="true" outlineLevel="0" collapsed="false">
      <c r="A84" s="169" t="s">
        <v>241</v>
      </c>
      <c r="F84" s="177"/>
      <c r="G84" s="170"/>
      <c r="I84" s="170"/>
      <c r="J84" s="177"/>
      <c r="K84" s="170"/>
    </row>
    <row r="85" customFormat="false" ht="21" hidden="false" customHeight="true" outlineLevel="0" collapsed="false">
      <c r="A85" s="182" t="s">
        <v>242</v>
      </c>
      <c r="B85" s="157"/>
      <c r="C85" s="157"/>
      <c r="D85" s="156" t="n">
        <v>2900000</v>
      </c>
      <c r="F85" s="85" t="n">
        <v>1838125</v>
      </c>
      <c r="G85" s="86"/>
      <c r="H85" s="85" t="n">
        <v>2900000</v>
      </c>
      <c r="I85" s="86"/>
      <c r="J85" s="85" t="n">
        <v>1775452</v>
      </c>
      <c r="K85" s="191" t="n">
        <v>0</v>
      </c>
    </row>
    <row r="86" customFormat="false" ht="21" hidden="false" customHeight="true" outlineLevel="0" collapsed="false">
      <c r="A86" s="182" t="s">
        <v>243</v>
      </c>
      <c r="B86" s="157"/>
      <c r="C86" s="157"/>
      <c r="D86" s="156" t="n">
        <v>-4200000</v>
      </c>
      <c r="F86" s="85" t="n">
        <v>-825359</v>
      </c>
      <c r="G86" s="86"/>
      <c r="H86" s="85" t="n">
        <v>-4200000</v>
      </c>
      <c r="I86" s="86"/>
      <c r="J86" s="85" t="n">
        <v>-500000</v>
      </c>
      <c r="K86" s="191"/>
    </row>
    <row r="87" customFormat="false" ht="21" hidden="false" customHeight="true" outlineLevel="0" collapsed="false">
      <c r="A87" s="182" t="s">
        <v>244</v>
      </c>
      <c r="B87" s="157"/>
      <c r="C87" s="157"/>
      <c r="D87" s="156" t="n">
        <v>-330090</v>
      </c>
      <c r="F87" s="85" t="n">
        <v>-189984</v>
      </c>
      <c r="G87" s="86"/>
      <c r="H87" s="85" t="n">
        <v>-228841</v>
      </c>
      <c r="I87" s="86"/>
      <c r="J87" s="85" t="n">
        <v>-240798</v>
      </c>
      <c r="K87" s="192"/>
    </row>
    <row r="88" customFormat="false" ht="21" hidden="false" customHeight="true" outlineLevel="0" collapsed="false">
      <c r="A88" s="189" t="s">
        <v>245</v>
      </c>
      <c r="B88" s="157"/>
      <c r="C88" s="157"/>
      <c r="D88" s="156" t="n">
        <v>-796499</v>
      </c>
      <c r="F88" s="85" t="n">
        <v>-566999</v>
      </c>
      <c r="G88" s="86"/>
      <c r="H88" s="85" t="n">
        <v>-796499</v>
      </c>
      <c r="I88" s="86"/>
      <c r="J88" s="85" t="n">
        <v>-566999</v>
      </c>
      <c r="K88" s="192"/>
    </row>
    <row r="89" customFormat="false" ht="21" hidden="false" customHeight="true" outlineLevel="0" collapsed="false">
      <c r="A89" s="182" t="s">
        <v>246</v>
      </c>
      <c r="B89" s="157"/>
      <c r="C89" s="157"/>
      <c r="D89" s="156" t="n">
        <v>-984360</v>
      </c>
      <c r="F89" s="85" t="n">
        <v>-725964</v>
      </c>
      <c r="G89" s="86"/>
      <c r="H89" s="85" t="n">
        <v>-2189</v>
      </c>
      <c r="I89" s="86"/>
      <c r="J89" s="85" t="n">
        <v>-2189</v>
      </c>
      <c r="K89" s="192"/>
    </row>
    <row r="90" customFormat="false" ht="21.75" hidden="false" customHeight="true" outlineLevel="0" collapsed="false">
      <c r="A90" s="182" t="s">
        <v>247</v>
      </c>
      <c r="B90" s="157"/>
      <c r="C90" s="157"/>
      <c r="D90" s="156" t="n">
        <v>0</v>
      </c>
      <c r="F90" s="85" t="n">
        <v>0</v>
      </c>
      <c r="G90" s="86"/>
      <c r="H90" s="85" t="n">
        <v>1654703</v>
      </c>
      <c r="I90" s="86"/>
      <c r="J90" s="85" t="n">
        <v>2213018</v>
      </c>
      <c r="K90" s="193" t="n">
        <v>262600</v>
      </c>
    </row>
    <row r="91" customFormat="false" ht="21" hidden="false" customHeight="true" outlineLevel="0" collapsed="false">
      <c r="A91" s="182" t="s">
        <v>248</v>
      </c>
      <c r="B91" s="157"/>
      <c r="C91" s="157"/>
      <c r="D91" s="156" t="n">
        <v>-88717</v>
      </c>
      <c r="F91" s="85" t="n">
        <v>-89080</v>
      </c>
      <c r="G91" s="86"/>
      <c r="H91" s="85" t="n">
        <v>-2420536</v>
      </c>
      <c r="I91" s="86"/>
      <c r="J91" s="85" t="n">
        <v>-2144208</v>
      </c>
      <c r="K91" s="193" t="n">
        <v>-39600</v>
      </c>
    </row>
    <row r="92" s="178" customFormat="true" ht="21" hidden="false" customHeight="true" outlineLevel="0" collapsed="false">
      <c r="A92" s="194" t="s">
        <v>249</v>
      </c>
      <c r="B92" s="185"/>
      <c r="C92" s="185"/>
      <c r="D92" s="156" t="n">
        <v>1498181</v>
      </c>
      <c r="F92" s="85" t="n">
        <v>0</v>
      </c>
      <c r="G92" s="86"/>
      <c r="H92" s="85" t="n">
        <v>1498181</v>
      </c>
      <c r="I92" s="86"/>
      <c r="J92" s="85" t="n">
        <v>0</v>
      </c>
      <c r="K92" s="195"/>
    </row>
    <row r="93" s="178" customFormat="true" ht="21" hidden="false" customHeight="true" outlineLevel="0" collapsed="false">
      <c r="A93" s="189" t="s">
        <v>250</v>
      </c>
      <c r="B93" s="185"/>
      <c r="C93" s="185"/>
      <c r="D93" s="156" t="n">
        <v>0</v>
      </c>
      <c r="F93" s="85" t="n">
        <v>-83285</v>
      </c>
      <c r="G93" s="86"/>
      <c r="H93" s="85" t="n">
        <v>0</v>
      </c>
      <c r="I93" s="86"/>
      <c r="J93" s="85" t="n">
        <v>0</v>
      </c>
      <c r="K93" s="195"/>
    </row>
    <row r="94" customFormat="false" ht="21" hidden="false" customHeight="true" outlineLevel="0" collapsed="false">
      <c r="A94" s="182" t="s">
        <v>251</v>
      </c>
      <c r="B94" s="157"/>
      <c r="C94" s="157"/>
      <c r="D94" s="156" t="n">
        <v>2448008</v>
      </c>
      <c r="F94" s="85" t="n">
        <v>3456642</v>
      </c>
      <c r="G94" s="86"/>
      <c r="H94" s="85" t="n">
        <v>876744</v>
      </c>
      <c r="I94" s="86"/>
      <c r="J94" s="85" t="n">
        <v>3210804</v>
      </c>
      <c r="K94" s="191" t="n">
        <v>0</v>
      </c>
    </row>
    <row r="95" customFormat="false" ht="21" hidden="false" customHeight="true" outlineLevel="0" collapsed="false">
      <c r="A95" s="194" t="s">
        <v>252</v>
      </c>
      <c r="B95" s="157"/>
      <c r="C95" s="157"/>
      <c r="D95" s="156" t="n">
        <v>-1311335</v>
      </c>
      <c r="F95" s="85" t="n">
        <v>-3221095</v>
      </c>
      <c r="G95" s="86"/>
      <c r="H95" s="85" t="n">
        <v>-500000</v>
      </c>
      <c r="I95" s="86"/>
      <c r="J95" s="85" t="n">
        <v>-3000000</v>
      </c>
      <c r="K95" s="191"/>
    </row>
    <row r="96" customFormat="false" ht="21" hidden="false" customHeight="true" outlineLevel="0" collapsed="false">
      <c r="A96" s="169" t="s">
        <v>253</v>
      </c>
      <c r="D96" s="187" t="n">
        <f aca="false">SUM(D85:D95)</f>
        <v>-864812</v>
      </c>
      <c r="F96" s="187" t="n">
        <f aca="false">SUM(F85:F95)</f>
        <v>-406999</v>
      </c>
      <c r="G96" s="180"/>
      <c r="H96" s="187" t="n">
        <f aca="false">SUM(H85:H95)</f>
        <v>-1218437</v>
      </c>
      <c r="I96" s="156"/>
      <c r="J96" s="187" t="n">
        <f aca="false">SUM(J85:J95)</f>
        <v>745080</v>
      </c>
      <c r="K96" s="170"/>
    </row>
    <row r="97" customFormat="false" ht="21" hidden="false" customHeight="true" outlineLevel="0" collapsed="false">
      <c r="A97" s="169" t="s">
        <v>254</v>
      </c>
      <c r="D97" s="179" t="n">
        <v>53988</v>
      </c>
      <c r="F97" s="144" t="n">
        <v>195482</v>
      </c>
      <c r="G97" s="86"/>
      <c r="H97" s="144" t="n">
        <v>0</v>
      </c>
      <c r="I97" s="86"/>
      <c r="J97" s="144" t="n">
        <v>0</v>
      </c>
      <c r="K97" s="170"/>
    </row>
    <row r="98" customFormat="false" ht="21" hidden="false" customHeight="true" outlineLevel="0" collapsed="false">
      <c r="A98" s="169" t="s">
        <v>255</v>
      </c>
      <c r="D98" s="170" t="n">
        <f aca="false">SUM(D58,D74,D96,D97)</f>
        <v>-151101</v>
      </c>
      <c r="F98" s="170" t="n">
        <f aca="false">SUM(F58,F74,F96,F97)</f>
        <v>151479</v>
      </c>
      <c r="G98" s="170"/>
      <c r="H98" s="156" t="n">
        <f aca="false">SUM(H58,H74,H96,H97)</f>
        <v>113065</v>
      </c>
      <c r="I98" s="170"/>
      <c r="J98" s="170" t="n">
        <f aca="false">SUM(J58,J74,J96,J97)</f>
        <v>128003</v>
      </c>
      <c r="K98" s="170"/>
    </row>
    <row r="99" customFormat="false" ht="21" hidden="false" customHeight="true" outlineLevel="0" collapsed="false">
      <c r="A99" s="90" t="s">
        <v>256</v>
      </c>
      <c r="D99" s="165" t="n">
        <v>2657813</v>
      </c>
      <c r="F99" s="165" t="n">
        <v>2518905</v>
      </c>
      <c r="G99" s="90"/>
      <c r="H99" s="196" t="n">
        <v>323999</v>
      </c>
      <c r="I99" s="90"/>
      <c r="J99" s="165" t="n">
        <v>320984</v>
      </c>
      <c r="K99" s="177"/>
    </row>
    <row r="100" customFormat="false" ht="21" hidden="false" customHeight="true" outlineLevel="0" collapsed="false">
      <c r="A100" s="169" t="s">
        <v>257</v>
      </c>
      <c r="D100" s="197" t="n">
        <f aca="false">SUM(D98:D99)</f>
        <v>2506712</v>
      </c>
      <c r="F100" s="197" t="n">
        <f aca="false">SUM(F98:F99)</f>
        <v>2670384</v>
      </c>
      <c r="G100" s="170"/>
      <c r="H100" s="198" t="n">
        <f aca="false">SUM(H98:H99)</f>
        <v>437064</v>
      </c>
      <c r="I100" s="170"/>
      <c r="J100" s="197" t="n">
        <f aca="false">SUM(J98:J99)</f>
        <v>448987</v>
      </c>
      <c r="K100" s="170"/>
    </row>
    <row r="101" customFormat="false" ht="21" hidden="false" customHeight="true" outlineLevel="0" collapsed="false">
      <c r="A101" s="169"/>
      <c r="D101" s="177"/>
      <c r="F101" s="177"/>
      <c r="G101" s="170"/>
      <c r="I101" s="170"/>
      <c r="J101" s="177"/>
      <c r="K101" s="170"/>
    </row>
    <row r="102" customFormat="false" ht="21" hidden="false" customHeight="true" outlineLevel="0" collapsed="false">
      <c r="A102" s="199" t="s">
        <v>258</v>
      </c>
      <c r="J102" s="160"/>
    </row>
    <row r="103" customFormat="false" ht="21" hidden="false" customHeight="true" outlineLevel="0" collapsed="false">
      <c r="A103" s="200" t="s">
        <v>259</v>
      </c>
      <c r="D103" s="177"/>
      <c r="E103" s="177"/>
      <c r="F103" s="177"/>
      <c r="G103" s="177"/>
      <c r="I103" s="177"/>
      <c r="J103" s="177"/>
    </row>
    <row r="104" customFormat="false" ht="21" hidden="false" customHeight="true" outlineLevel="0" collapsed="false">
      <c r="A104" s="200" t="s">
        <v>260</v>
      </c>
      <c r="D104" s="170" t="n">
        <v>131504</v>
      </c>
      <c r="E104" s="177"/>
      <c r="F104" s="85" t="n">
        <v>473547</v>
      </c>
      <c r="G104" s="85"/>
      <c r="H104" s="85" t="n">
        <v>42543</v>
      </c>
      <c r="I104" s="85"/>
      <c r="J104" s="85" t="n">
        <v>18851</v>
      </c>
      <c r="L104" s="201"/>
    </row>
    <row r="105" s="155" customFormat="true" ht="21" hidden="false" customHeight="true" outlineLevel="0" collapsed="false">
      <c r="A105" s="90" t="s">
        <v>261</v>
      </c>
      <c r="B105" s="90"/>
      <c r="C105" s="90"/>
      <c r="D105" s="170" t="n">
        <v>682101</v>
      </c>
      <c r="E105" s="177"/>
      <c r="F105" s="85" t="n">
        <v>648430</v>
      </c>
      <c r="G105" s="85"/>
      <c r="H105" s="85" t="n">
        <v>0</v>
      </c>
      <c r="I105" s="85"/>
      <c r="J105" s="85" t="n">
        <v>0</v>
      </c>
      <c r="L105" s="90"/>
    </row>
    <row r="106" s="155" customFormat="true" ht="21" hidden="false" customHeight="true" outlineLevel="0" collapsed="false">
      <c r="A106" s="90"/>
      <c r="B106" s="90"/>
      <c r="C106" s="90"/>
      <c r="D106" s="170"/>
      <c r="E106" s="177"/>
      <c r="F106" s="177"/>
      <c r="G106" s="90"/>
      <c r="H106" s="156"/>
      <c r="I106" s="170"/>
      <c r="J106" s="170"/>
    </row>
    <row r="107" s="155" customFormat="true" ht="21" hidden="false" customHeight="true" outlineLevel="0" collapsed="false">
      <c r="A107" s="90" t="s">
        <v>38</v>
      </c>
      <c r="B107" s="90"/>
      <c r="C107" s="90"/>
      <c r="D107" s="90"/>
      <c r="E107" s="90"/>
      <c r="H107" s="156"/>
      <c r="J107" s="160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Duangrat Wongsaengthip</cp:lastModifiedBy>
  <cp:lastPrinted>2025-08-11T08:29:33Z</cp:lastPrinted>
  <dcterms:modified xsi:type="dcterms:W3CDTF">2025-08-11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