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SE Conso" sheetId="3" state="visible" r:id="rId4"/>
    <sheet name="SE Equity" sheetId="4" state="visible" r:id="rId5"/>
    <sheet name="CF" sheetId="5" state="visible" r:id="rId6"/>
  </sheets>
  <definedNames>
    <definedName function="false" hidden="false" localSheetId="0" name="_xlnm.Print_Area" vbProcedure="false">BS!$A$1:$J$109</definedName>
    <definedName function="false" hidden="false" localSheetId="4" name="_xlnm.Print_Area" vbProcedure="false">CF!$A$1:$J$92</definedName>
    <definedName function="false" hidden="false" localSheetId="1" name="_xlnm.Print_Area" vbProcedure="false">PL!$A$1:$J$71</definedName>
    <definedName function="false" hidden="false" localSheetId="2" name="_xlnm.Print_Area" vbProcedure="false">'SE Conso'!$A$1:$AD$34</definedName>
    <definedName function="false" hidden="false" localSheetId="3" name="_xlnm.Print_Area" vbProcedure="false">'SE Equity'!$A$1:$J$1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5" uniqueCount="272">
  <si>
    <t xml:space="preserve">Amata Corporation Public Company Limited and its subsidiaries</t>
  </si>
  <si>
    <t xml:space="preserve">Statement of financial position</t>
  </si>
  <si>
    <t xml:space="preserve">As at 31 March 2024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24</t>
  </si>
  <si>
    <t xml:space="preserve">31 December 2023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Short-term investments in financial assets</t>
  </si>
  <si>
    <t xml:space="preserve">Trade and other receivables</t>
  </si>
  <si>
    <t xml:space="preserve">Current portion of lease receivables</t>
  </si>
  <si>
    <t xml:space="preserve">Short-term loans to subsidiaries</t>
  </si>
  <si>
    <t xml:space="preserve">Current portion of long-term loans to subsidiaries</t>
  </si>
  <si>
    <t xml:space="preserve">Current portion of long-term loans to associates</t>
  </si>
  <si>
    <t xml:space="preserve">Real estate development costs</t>
  </si>
  <si>
    <t xml:space="preserve">Other current assets</t>
  </si>
  <si>
    <t xml:space="preserve">Total current assets</t>
  </si>
  <si>
    <t xml:space="preserve"> </t>
  </si>
  <si>
    <t xml:space="preserve">Non-current assets</t>
  </si>
  <si>
    <t xml:space="preserve">Lease receivables, net of current portion</t>
  </si>
  <si>
    <t xml:space="preserve">Receivable from sales of investments in subsidiaries</t>
  </si>
  <si>
    <t xml:space="preserve">Investments in subsidiaries</t>
  </si>
  <si>
    <t xml:space="preserve">Investment in joint ventures</t>
  </si>
  <si>
    <t xml:space="preserve">Investments in associates</t>
  </si>
  <si>
    <t xml:space="preserve">Long-term loans to subsidiaries, net of current portion</t>
  </si>
  <si>
    <t xml:space="preserve">Long-term loans to associates, net of current portion</t>
  </si>
  <si>
    <t xml:space="preserve">Investment properties</t>
  </si>
  <si>
    <t xml:space="preserve">Property, plant and equipment </t>
  </si>
  <si>
    <t xml:space="preserve">Right-of-use assets</t>
  </si>
  <si>
    <t xml:space="preserve">Deposits for purchase of land</t>
  </si>
  <si>
    <t xml:space="preserve">Land awaiting for future development</t>
  </si>
  <si>
    <t xml:space="preserve">Prepayment for land-use rights</t>
  </si>
  <si>
    <t xml:space="preserve">Advance payment to Vietnamese government agency</t>
  </si>
  <si>
    <t xml:space="preserve">Guarantee deposits for implementation of projec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Short-term loans from related parties</t>
  </si>
  <si>
    <t xml:space="preserve">Current portion of lease liabilities</t>
  </si>
  <si>
    <t xml:space="preserve">Current portion of long-term loans</t>
  </si>
  <si>
    <t xml:space="preserve">Current portion of debentures</t>
  </si>
  <si>
    <t xml:space="preserve">Deposits and advances received from customers</t>
  </si>
  <si>
    <t xml:space="preserve">Cash received from sales of investments in subsidiari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, net of current portion</t>
  </si>
  <si>
    <t xml:space="preserve">Long-term loans, net of current portion </t>
  </si>
  <si>
    <t xml:space="preserve">Long-term debentures, net of current portion </t>
  </si>
  <si>
    <t xml:space="preserve">Land rental received in advance</t>
  </si>
  <si>
    <t xml:space="preserve">Provision for long-term employee benefits</t>
  </si>
  <si>
    <t xml:space="preserve">Long-term deposits and advances received </t>
  </si>
  <si>
    <t xml:space="preserve">   from customers </t>
  </si>
  <si>
    <t xml:space="preserve">Deferred tax liabilitie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1,150,000,000 ordinary shares of Baht 1 each</t>
  </si>
  <si>
    <t xml:space="preserve">   Issued and fully paid</t>
  </si>
  <si>
    <t xml:space="preserve">Premium on ordinary shares</t>
  </si>
  <si>
    <t xml:space="preserve">Other surplus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Acquisitions of plant and equipment</t>
  </si>
  <si>
    <t xml:space="preserve">Net cash from (used in) investing activities</t>
  </si>
  <si>
    <t xml:space="preserve">Cash paid for lease liabilities</t>
  </si>
  <si>
    <t xml:space="preserve">(Unaudited but reviewed)</t>
  </si>
  <si>
    <t xml:space="preserve">Income statement</t>
  </si>
  <si>
    <t xml:space="preserve">For the three-month period ended 31 March 2024</t>
  </si>
  <si>
    <t xml:space="preserve">(Unit: Thousand Baht, except basic earnings per share expressed in Baht)</t>
  </si>
  <si>
    <t xml:space="preserve">Revenues</t>
  </si>
  <si>
    <t xml:space="preserve">Revenue from real estate sales</t>
  </si>
  <si>
    <t xml:space="preserve">Revenue from utility services</t>
  </si>
  <si>
    <t xml:space="preserve">Revenue from rental</t>
  </si>
  <si>
    <t xml:space="preserve">Gains on exchange</t>
  </si>
  <si>
    <t xml:space="preserve">Other income</t>
  </si>
  <si>
    <t xml:space="preserve">Total revenues</t>
  </si>
  <si>
    <t xml:space="preserve">Expenses </t>
  </si>
  <si>
    <t xml:space="preserve">Cost of real estate sales</t>
  </si>
  <si>
    <t xml:space="preserve">Cost of utility services</t>
  </si>
  <si>
    <t xml:space="preserve">Cost of rental</t>
  </si>
  <si>
    <t xml:space="preserve">Selling and distribution expenses</t>
  </si>
  <si>
    <t xml:space="preserve">Administrative expenses</t>
  </si>
  <si>
    <t xml:space="preserve">Losses on exchange</t>
  </si>
  <si>
    <t xml:space="preserve">Total expenses</t>
  </si>
  <si>
    <t xml:space="preserve">Profit from operating activities</t>
  </si>
  <si>
    <t xml:space="preserve">Share of profit from investments in associates</t>
  </si>
  <si>
    <t xml:space="preserve">   and joint ventures</t>
  </si>
  <si>
    <t xml:space="preserve">Finance income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Profit attributable to:</t>
  </si>
  <si>
    <t xml:space="preserve">Equity holders of the Company</t>
  </si>
  <si>
    <t xml:space="preserve">Basic earnings per share </t>
  </si>
  <si>
    <t xml:space="preserve">Profit attributable to equity holders</t>
  </si>
  <si>
    <t xml:space="preserve">   of the Company</t>
  </si>
  <si>
    <t xml:space="preserve">Statement of comprehensive income</t>
  </si>
  <si>
    <t xml:space="preserve">Other comprehensive income:</t>
  </si>
  <si>
    <t xml:space="preserve">Other comprehensive income to be reclassified </t>
  </si>
  <si>
    <t xml:space="preserve">   to profit or loss in subsequent periods:</t>
  </si>
  <si>
    <t xml:space="preserve">Exchange differences on translation of </t>
  </si>
  <si>
    <t xml:space="preserve">   financial statements in foreign currency </t>
  </si>
  <si>
    <t xml:space="preserve">Share of comprehensive income from investments </t>
  </si>
  <si>
    <t xml:space="preserve">   in associates</t>
  </si>
  <si>
    <t xml:space="preserve">   to profit or loss in subsequent periods</t>
  </si>
  <si>
    <t xml:space="preserve">Other comprehensive income for the periods</t>
  </si>
  <si>
    <t xml:space="preserve">Total comprehensive income for the periods</t>
  </si>
  <si>
    <t xml:space="preserve">Total comprehensive income attributable to:</t>
  </si>
  <si>
    <t xml:space="preserve">Statement of changes in shareholders' equity</t>
  </si>
  <si>
    <t xml:space="preserve">Other components of equity</t>
  </si>
  <si>
    <t xml:space="preserve">Other</t>
  </si>
  <si>
    <t xml:space="preserve"> comprehensive</t>
  </si>
  <si>
    <t xml:space="preserve"> income</t>
  </si>
  <si>
    <t xml:space="preserve">Surplus from</t>
  </si>
  <si>
    <t xml:space="preserve">Share of other</t>
  </si>
  <si>
    <t xml:space="preserve">Equity </t>
  </si>
  <si>
    <t xml:space="preserve">Surplus</t>
  </si>
  <si>
    <t xml:space="preserve">Exchange differences</t>
  </si>
  <si>
    <t xml:space="preserve">Capital</t>
  </si>
  <si>
    <t xml:space="preserve">Business</t>
  </si>
  <si>
    <t xml:space="preserve">changes in</t>
  </si>
  <si>
    <t xml:space="preserve">comprehensive</t>
  </si>
  <si>
    <t xml:space="preserve">Total other</t>
  </si>
  <si>
    <t xml:space="preserve">Total equity</t>
  </si>
  <si>
    <t xml:space="preserve">attributable to</t>
  </si>
  <si>
    <t xml:space="preserve">Issued and</t>
  </si>
  <si>
    <t xml:space="preserve">from changes in</t>
  </si>
  <si>
    <t xml:space="preserve">Reserve for</t>
  </si>
  <si>
    <t xml:space="preserve">on translation of</t>
  </si>
  <si>
    <t xml:space="preserve">Contribute from</t>
  </si>
  <si>
    <t xml:space="preserve">combination under</t>
  </si>
  <si>
    <t xml:space="preserve">shareholding</t>
  </si>
  <si>
    <t xml:space="preserve">components of</t>
  </si>
  <si>
    <t xml:space="preserve"> non-controlling</t>
  </si>
  <si>
    <t xml:space="preserve">Total</t>
  </si>
  <si>
    <t xml:space="preserve">paid-up</t>
  </si>
  <si>
    <t xml:space="preserve">Premium on</t>
  </si>
  <si>
    <t xml:space="preserve">shareholding of</t>
  </si>
  <si>
    <t xml:space="preserve">share-based</t>
  </si>
  <si>
    <t xml:space="preserve">financial statements </t>
  </si>
  <si>
    <t xml:space="preserve">parent of</t>
  </si>
  <si>
    <t xml:space="preserve">common control</t>
  </si>
  <si>
    <t xml:space="preserve">in subsidiaries</t>
  </si>
  <si>
    <t xml:space="preserve">from investments</t>
  </si>
  <si>
    <t xml:space="preserve">shareholders'</t>
  </si>
  <si>
    <t xml:space="preserve">owners of</t>
  </si>
  <si>
    <t xml:space="preserve"> interests of</t>
  </si>
  <si>
    <t xml:space="preserve">share capital</t>
  </si>
  <si>
    <t xml:space="preserve">ordinary shares</t>
  </si>
  <si>
    <t xml:space="preserve">subsidiaries</t>
  </si>
  <si>
    <t xml:space="preserve">payment</t>
  </si>
  <si>
    <t xml:space="preserve">Appropriated</t>
  </si>
  <si>
    <t xml:space="preserve">Unappropriated</t>
  </si>
  <si>
    <t xml:space="preserve">in foreign currency</t>
  </si>
  <si>
    <t xml:space="preserve">associates</t>
  </si>
  <si>
    <t xml:space="preserve">of associates</t>
  </si>
  <si>
    <t xml:space="preserve">in associates</t>
  </si>
  <si>
    <t xml:space="preserve">equity</t>
  </si>
  <si>
    <t xml:space="preserve">the Company</t>
  </si>
  <si>
    <t xml:space="preserve">the subsidiaries</t>
  </si>
  <si>
    <t xml:space="preserve">Balance as at 1 January 2023</t>
  </si>
  <si>
    <t xml:space="preserve">Other comprehensive income for the period</t>
  </si>
  <si>
    <t xml:space="preserve">Total comprehensive income for the period</t>
  </si>
  <si>
    <t xml:space="preserve">Dividend paid to non-controlling interests</t>
  </si>
  <si>
    <t xml:space="preserve">   of the subsidiaries</t>
  </si>
  <si>
    <t xml:space="preserve">Balance as at 31 March 2023</t>
  </si>
  <si>
    <t xml:space="preserve">Balance as at 1 January 2024</t>
  </si>
  <si>
    <t xml:space="preserve">Acquisitions of investment in subsidiaries form</t>
  </si>
  <si>
    <t xml:space="preserve">   non-controlling interests of the subsidiaries (Note 1.2)</t>
  </si>
  <si>
    <t xml:space="preserve">Balance as at 31 March 2024</t>
  </si>
  <si>
    <t xml:space="preserve">Statement of changes in shareholders' equity (continued)</t>
  </si>
  <si>
    <t xml:space="preserve">Separate financial statements </t>
  </si>
  <si>
    <t xml:space="preserve"> paid-up</t>
  </si>
  <si>
    <t xml:space="preserve">Statement of cash flows</t>
  </si>
  <si>
    <t xml:space="preserve">Cash flows from operating activities</t>
  </si>
  <si>
    <t xml:space="preserve">Profit before tax</t>
  </si>
  <si>
    <t xml:space="preserve">Adjustments to reconcile profit before income tax</t>
  </si>
  <si>
    <t xml:space="preserve">   to net cash provided by (paid from) operating activities:</t>
  </si>
  <si>
    <t xml:space="preserve">   Depreciation</t>
  </si>
  <si>
    <t xml:space="preserve">   Amortisation </t>
  </si>
  <si>
    <t xml:space="preserve">   Allowance for expected credit loss (reversal)</t>
  </si>
  <si>
    <t xml:space="preserve">   Share of profit from investments in associates </t>
  </si>
  <si>
    <t xml:space="preserve">      and joint venture</t>
  </si>
  <si>
    <t xml:space="preserve">   Losses (gains) on write off assets</t>
  </si>
  <si>
    <t xml:space="preserve">   Amortisation of issuance cost of debentures </t>
  </si>
  <si>
    <t xml:space="preserve">   Provision for long-term employee benefits</t>
  </si>
  <si>
    <t xml:space="preserve">   Gain on sale of investment in associates</t>
  </si>
  <si>
    <t xml:space="preserve">   Loss from lease modification</t>
  </si>
  <si>
    <t xml:space="preserve">   Unrealised losses on exchange</t>
  </si>
  <si>
    <t xml:space="preserve">   Losses on fair value adjustments of short-term </t>
  </si>
  <si>
    <t xml:space="preserve">       investments in financial assets</t>
  </si>
  <si>
    <t xml:space="preserve">   Finance income</t>
  </si>
  <si>
    <t xml:space="preserve">   Finance cost</t>
  </si>
  <si>
    <t xml:space="preserve">Profit from operating activities before changes in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Lease receivables</t>
  </si>
  <si>
    <t xml:space="preserve">   Real estate development cost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Deposits and advances received from customers</t>
  </si>
  <si>
    <t xml:space="preserve">   Other current liabilities</t>
  </si>
  <si>
    <t xml:space="preserve">   Revenue received in advance</t>
  </si>
  <si>
    <t xml:space="preserve">   Other non-current liabilities</t>
  </si>
  <si>
    <t xml:space="preserve">Cash from operating activities</t>
  </si>
  <si>
    <t xml:space="preserve">   Cash received from income tax</t>
  </si>
  <si>
    <t xml:space="preserve">   Cash paid for income tax</t>
  </si>
  <si>
    <t xml:space="preserve">Net cash from operating activities</t>
  </si>
  <si>
    <t xml:space="preserve">Statement of cash flows (continued)</t>
  </si>
  <si>
    <t xml:space="preserve">Cash flows from investing activities</t>
  </si>
  <si>
    <t xml:space="preserve">Decrease (increase) in short-term investments in financial assets</t>
  </si>
  <si>
    <t xml:space="preserve">Increase in short-term loans to subsidiary</t>
  </si>
  <si>
    <t xml:space="preserve">Increase in long-term loans to subsidiary</t>
  </si>
  <si>
    <t xml:space="preserve">Cash receipt from repayment of long-term loan to subsidiary</t>
  </si>
  <si>
    <t xml:space="preserve">Cash paid for investment in associate</t>
  </si>
  <si>
    <t xml:space="preserve">Cash paid for investment in joint venture</t>
  </si>
  <si>
    <t xml:space="preserve">Cash receipt from sales of investment in associates</t>
  </si>
  <si>
    <t xml:space="preserve">Dividend income from investments in associates</t>
  </si>
  <si>
    <t xml:space="preserve">Cash receipt from repayment of investments in associates</t>
  </si>
  <si>
    <t xml:space="preserve">Purchases of land awaiting for future development</t>
  </si>
  <si>
    <t xml:space="preserve">Acquisitions of investment properties</t>
  </si>
  <si>
    <t xml:space="preserve">Proceeds from sales of equipment</t>
  </si>
  <si>
    <t xml:space="preserve">Interest income</t>
  </si>
  <si>
    <t xml:space="preserve">Cash flows from financing activities</t>
  </si>
  <si>
    <t xml:space="preserve">Increase (decrease) in short-term loans  </t>
  </si>
  <si>
    <t xml:space="preserve">   from financial institutions</t>
  </si>
  <si>
    <t xml:space="preserve">Cash receipt from long-term loans</t>
  </si>
  <si>
    <t xml:space="preserve">Repayment of long-term loans</t>
  </si>
  <si>
    <t xml:space="preserve">Cash paid for acquisitions of investment in subsidiaries form</t>
  </si>
  <si>
    <t xml:space="preserve">   non-controlling interests of the subsidiaries</t>
  </si>
  <si>
    <t xml:space="preserve">Interest expenses</t>
  </si>
  <si>
    <t xml:space="preserve">Net cash from (used in) financing activities</t>
  </si>
  <si>
    <t xml:space="preserve">Increase (decrease) in translation adjustments</t>
  </si>
  <si>
    <t xml:space="preserve">Net increase (decrease) in cash and cash equivalents</t>
  </si>
  <si>
    <t xml:space="preserve">Unrealised gains (losses) on exchange for cash </t>
  </si>
  <si>
    <t xml:space="preserve">   and cash equivalents</t>
  </si>
  <si>
    <t xml:space="preserve">Cash and cash equivalents at beginning of period</t>
  </si>
  <si>
    <t xml:space="preserve">Cash and cash equivalents at end of period</t>
  </si>
  <si>
    <t xml:space="preserve">Supplemental cash flow information: </t>
  </si>
  <si>
    <t xml:space="preserve">Non cash transactions:</t>
  </si>
  <si>
    <t xml:space="preserve">   Additions of right-of-use assets and lease liabilities  </t>
  </si>
  <si>
    <t xml:space="preserve">   Additions of payables from purchase equipments</t>
  </si>
</sst>
</file>

<file path=xl/styles.xml><?xml version="1.0" encoding="utf-8"?>
<styleSheet xmlns="http://schemas.openxmlformats.org/spreadsheetml/2006/main">
  <numFmts count="160">
    <numFmt numFmtId="164" formatCode="General"/>
    <numFmt numFmtId="165" formatCode="_(* #,##0_);_(* \(#,##0\);_(* \-??_);_(@_)"/>
    <numFmt numFmtId="166" formatCode="#,##0_)"/>
    <numFmt numFmtId="167" formatCode="0&quot;  &quot;"/>
    <numFmt numFmtId="168" formatCode="#,##0&quot;  &quot;"/>
    <numFmt numFmtId="169" formatCode="0"/>
    <numFmt numFmtId="170" formatCode="#,##0.0"/>
    <numFmt numFmtId="171" formatCode="#,##0.00000000_)__;\(#,##0.00000000\)__"/>
    <numFmt numFmtId="172" formatCode="#,##0.00_);\(#,##0.00\)"/>
    <numFmt numFmtId="173" formatCode="0.000_);\(0.000\)"/>
    <numFmt numFmtId="174" formatCode="0%"/>
    <numFmt numFmtId="175" formatCode="_(\$* #,##0.00_);_(\$* \(#,##0.00\);_(\$* \-??_);_(@_)"/>
    <numFmt numFmtId="176" formatCode="&quot;t$&quot;#,##0_);[RED]&quot;(t$&quot;#,##0\)"/>
    <numFmt numFmtId="177" formatCode="00.000"/>
    <numFmt numFmtId="178" formatCode="_-\฿* #,##0.00_-;&quot;-฿&quot;* #,##0.00_-;_-\฿* \-??_-;_-@_-"/>
    <numFmt numFmtId="179" formatCode="\?#,##0;&quot;?-&quot;#,##0"/>
    <numFmt numFmtId="180" formatCode="_(\$* #,##0_);_(\$* \(#,##0\);_(\$* \-_);_(@_)"/>
    <numFmt numFmtId="181" formatCode="#,##0.00_);[RED]\(#,##0.00\)"/>
    <numFmt numFmtId="182" formatCode="_-* #,##0_-;\-* #,##0_-;_-* \-_-;_-@_-"/>
    <numFmt numFmtId="183" formatCode="_-* #,##0.00\ _F_-;\-* #,##0.00\ _F_-;_-* \-??\ _F_-;_-@_-"/>
    <numFmt numFmtId="184" formatCode="0.0_)\%;\(0.0&quot;)%&quot;;0.0_)\%;@_)_%"/>
    <numFmt numFmtId="185" formatCode="#,##0.0_)_%;\(#,##0.0\)_%;0.0_)_%;@_)_%"/>
    <numFmt numFmtId="186" formatCode="\$#,##0.00;[RED]&quot;-$&quot;#,##0.00"/>
    <numFmt numFmtId="187" formatCode="&quot;d ดดด bb&quot;"/>
    <numFmt numFmtId="188" formatCode="#,##0.0_);\(#,##0.0\);#,##0.0_);@_)"/>
    <numFmt numFmtId="189" formatCode="\฿_(#,##0.00_);&quot;฿(&quot;#,##0.00\);\฿_(0.00_);@_)"/>
    <numFmt numFmtId="190" formatCode="#,##0.00_);\(#,##0.00\);0.00_);@_)"/>
    <numFmt numFmtId="191" formatCode="\€_(#,##0.00_);&quot;€(&quot;#,##0.00\);\€_(0.00_);@_)"/>
    <numFmt numFmtId="192" formatCode="#,##0_)\x;\(#,##0&quot;)x&quot;;0_)\x;@_)_x"/>
    <numFmt numFmtId="193" formatCode="#,##0_)_x;\(#,##0\)_x;0_)_x;@_)_x"/>
    <numFmt numFmtId="194" formatCode="0.00000000000"/>
    <numFmt numFmtId="195" formatCode="#.&quot;  &quot;"/>
    <numFmt numFmtId="196" formatCode="##.&quot;  &quot;"/>
    <numFmt numFmtId="197" formatCode="_(* #,##0.00_);_(* \(#,##0.00\);_(* \-??_);_(@_)"/>
    <numFmt numFmtId="198" formatCode="#,##0_);\(#,##0\)"/>
    <numFmt numFmtId="199" formatCode="General_)"/>
    <numFmt numFmtId="200" formatCode="#,##0.00&quot; $&quot;;\-#,##0.00&quot; $&quot;"/>
    <numFmt numFmtId="201" formatCode="###0_);[RED]\(###0\)"/>
    <numFmt numFmtId="202" formatCode="#,##0.00&quot; $&quot;;[RED]\-#,##0.00&quot; $&quot;"/>
    <numFmt numFmtId="203" formatCode="#,##0.0_);\(#,##0.0\)"/>
    <numFmt numFmtId="204" formatCode="d\.m\.yy"/>
    <numFmt numFmtId="205" formatCode="_(* #,##0.0000_);_(* \(#,##0.0000\);_(* \-??_);_(@_)"/>
    <numFmt numFmtId="206" formatCode="d\.mmm\.yy"/>
    <numFmt numFmtId="207" formatCode="0.0%;[RED]\(0.0%\)"/>
    <numFmt numFmtId="208" formatCode="d\.mmm"/>
    <numFmt numFmtId="209" formatCode="_ * #,##0.00_)\£_ ;_ * \(#,##0.00&quot;)£&quot;_ ;_ * \-??_)\£_ ;_ @_ "/>
    <numFmt numFmtId="210" formatCode="_-\$* #,##0.00_-;&quot;-$&quot;* #,##0.00_-;_-\$* \-??_-;_-@_-"/>
    <numFmt numFmtId="211" formatCode="mmm\.yy"/>
    <numFmt numFmtId="212" formatCode="0.0%;\(0.0%\)"/>
    <numFmt numFmtId="213" formatCode="#,##0"/>
    <numFmt numFmtId="214" formatCode="\\#,##0.00;[RED]&quot;\\\\\-&quot;#,##0.00"/>
    <numFmt numFmtId="215" formatCode="#,##0.0_);[RED]\(#,##0.0\)"/>
    <numFmt numFmtId="216" formatCode="\฿#,##0.00_);&quot;(฿&quot;#,##0.00\)"/>
    <numFmt numFmtId="217" formatCode="_(* #,##0_);[RED]_(* \(#,##0\);_(* \-_);_(@_)"/>
    <numFmt numFmtId="218" formatCode="0.000"/>
    <numFmt numFmtId="219" formatCode="&quot;วันที่ ว ดดดด ปปปป&quot;"/>
    <numFmt numFmtId="220" formatCode="_-* #,##0.00_-;\-* #,##0.00_-;_-* \-??_-;_-@_-"/>
    <numFmt numFmtId="221" formatCode="_-* #,##0.00\ _€_-;\-* #,##0.00\ _€_-;_-* \-??\ _€_-;_-@_-"/>
    <numFmt numFmtId="222" formatCode="_-* #,##0.00\ _₫_-;\-* #,##0.00\ _₫_-;_-* \-??\ _₫_-;_-@_-"/>
    <numFmt numFmtId="223" formatCode="#,##0.0000_);[RED]\(#,##0.0000\)"/>
    <numFmt numFmtId="224" formatCode="#,###;\(#,###\)"/>
    <numFmt numFmtId="225" formatCode="#,##0.00;[RED]&quot;( &quot;#,##0.00&quot; )&quot;"/>
    <numFmt numFmtId="226" formatCode="#,##0.00"/>
    <numFmt numFmtId="227" formatCode="d\-mm\-yy"/>
    <numFmt numFmtId="228" formatCode="_-* #,##0.0_-;\-* #,##0.0_-;_-* \-??_-;_-@_-"/>
    <numFmt numFmtId="229" formatCode="#,###;\-#,###"/>
    <numFmt numFmtId="230" formatCode="\฿#,##0_);&quot;(฿&quot;#,##0\)"/>
    <numFmt numFmtId="231" formatCode="_-* #,##0\ _₫_-;\-* #,##0\ _₫_-;_-* &quot;- &quot;_₫_-;_-@_-"/>
    <numFmt numFmtId="232" formatCode="_(* #,##0_);_(* \(#,##0\);_(* \-_);_(@_)"/>
    <numFmt numFmtId="233" formatCode="#,##0_);[RED]\(#,##0\)"/>
    <numFmt numFmtId="234" formatCode="#,##0;\(#,##0\)"/>
    <numFmt numFmtId="235" formatCode="&quot;Fr. &quot;#,##0;[RED]&quot;Fr. -&quot;#,##0"/>
    <numFmt numFmtId="236" formatCode="#,##0.00&quot; F&quot;;\-#,##0.00&quot; F&quot;"/>
    <numFmt numFmtId="237" formatCode="_(* #,##0.00_);_(* \(#,##0.00\);_(* \-_);_(@_)"/>
    <numFmt numFmtId="238" formatCode="#,##0.000_);\(#,##0.000\)"/>
    <numFmt numFmtId="239" formatCode="* \(#,##0\);* #,##0_);\-??_);@"/>
    <numFmt numFmtId="240" formatCode="* \(#,##0\);* #,##0_);\-??_);@"/>
    <numFmt numFmtId="241" formatCode="d&quot; ดดด bb&quot;"/>
    <numFmt numFmtId="242" formatCode="_(\฿* #,##0.00_);_(\฿* \(#,##0.00\);_(\฿* \-??_);_(@_)"/>
    <numFmt numFmtId="243" formatCode="_(\฿* #,##0_);_(\฿* \(#,##0\);_(\฿* \-_);_(@_)"/>
    <numFmt numFmtId="244" formatCode="_-\฿* #,##0_-;&quot;-฿&quot;* #,##0_-;_-\฿* \-_-;_-@_-"/>
    <numFmt numFmtId="245" formatCode="\$#,##0\ ;&quot;($&quot;#,##0\)"/>
    <numFmt numFmtId="246" formatCode="\$#,##0\ ;&quot;($&quot;#,##0\)"/>
    <numFmt numFmtId="247" formatCode="0.00_)"/>
    <numFmt numFmtId="248" formatCode="d&quot; ดดดด bbbb&quot;"/>
    <numFmt numFmtId="249" formatCode="dd\-mmm\-yy_)"/>
    <numFmt numFmtId="250" formatCode="\t0.00%"/>
    <numFmt numFmtId="251" formatCode="m/d/yyyy"/>
    <numFmt numFmtId="252" formatCode="* #,##0_);* \(#,##0\);\-??_);@"/>
    <numFmt numFmtId="253" formatCode="* #,##0_);* \(#,##0\);\-??_);@"/>
    <numFmt numFmtId="254" formatCode="&quot;US$&quot;#,##0.00;&quot;(US$&quot;#,##0.00\)"/>
    <numFmt numFmtId="255" formatCode="#,##0\ ;\(#,##0\)"/>
    <numFmt numFmtId="256" formatCode="#,##0&quot; F&quot;;[RED]\-#,##0&quot; F&quot;"/>
    <numFmt numFmtId="257" formatCode="&quot;ช:นน&quot;"/>
    <numFmt numFmtId="258" formatCode="0.0%"/>
    <numFmt numFmtId="259" formatCode="\t# ??/??"/>
    <numFmt numFmtId="260" formatCode="_(\$* #,##0.0_);_(\$* \(#,##0.0\);_(\$* &quot;0.0&quot;_);_(@_)"/>
    <numFmt numFmtId="261" formatCode="_(\฿* #,##0.0_);_(\฿* \(#,##0.0\);_(\฿* &quot;0.0&quot;_);_(@_)"/>
    <numFmt numFmtId="262" formatCode="_([$€-2]* #,##0.00_);_([$€-2]* \(#,##0.00\);_([$€-2]* \-??_)"/>
    <numFmt numFmtId="263" formatCode="_-[$€-2]* #,##0.00_-;\-[$€-2]* #,##0.00_-;_-[$€-2]* \-??_-"/>
    <numFmt numFmtId="264" formatCode="_-[$€]* #,##0.00_-;\-[$€]* #,##0.00_-;_-[$€]* \-??_-;_-@_-"/>
    <numFmt numFmtId="265" formatCode="_([$€]* #,##0.00_);_([$€]* \(#,##0.00\);_([$€]* \-??_);_(@_)"/>
    <numFmt numFmtId="266" formatCode="_([$€-2]* #,##0.00_);_([$€-2]* \(#,##0.00\);_([$€-2]* \-??_)"/>
    <numFmt numFmtId="267" formatCode="0.00"/>
    <numFmt numFmtId="268" formatCode="#,##0&quot;  &quot;;\(#,##0&quot;) &quot;;&quot;—    &quot;"/>
    <numFmt numFmtId="269" formatCode="#,##0.000"/>
    <numFmt numFmtId="270" formatCode="0_ "/>
    <numFmt numFmtId="271" formatCode="000\-000"/>
    <numFmt numFmtId="272" formatCode=";;;"/>
    <numFmt numFmtId="273" formatCode="@"/>
    <numFmt numFmtId="274" formatCode="0.00%"/>
    <numFmt numFmtId="275" formatCode="_-* #,##0.00_-;_-* #,##0.00\-;_-* \-??_-;_-@_-"/>
    <numFmt numFmtId="276" formatCode="&quot;฿t&quot;#,##0_);[RED]&quot;(฿t&quot;#,##0\)"/>
    <numFmt numFmtId="277" formatCode="0.00;0.00;\-"/>
    <numFmt numFmtId="278" formatCode="0.000000000"/>
    <numFmt numFmtId="279" formatCode="_-* #,##0\ _F_-;\-* #,##0\ _F_-;_-* &quot;- &quot;_F_-;_-@_-"/>
    <numFmt numFmtId="280" formatCode="#,##0.00&quot; F&quot;;[RED]\-#,##0.00&quot; F&quot;"/>
    <numFmt numFmtId="281" formatCode="_-* #,##0&quot; F&quot;_-;\-* #,##0&quot; F&quot;_-;_-* &quot;- F&quot;_-;_-@_-"/>
    <numFmt numFmtId="282" formatCode="_-* #,##0.00&quot; F&quot;_-;\-* #,##0.00&quot; F&quot;_-;_-* \-??&quot; F&quot;_-;_-@_-"/>
    <numFmt numFmtId="283" formatCode="0.0"/>
    <numFmt numFmtId="284" formatCode="#,##0&quot; FB&quot;;\-#,##0&quot; FB&quot;"/>
    <numFmt numFmtId="285" formatCode="[$-409]d\-mmm\-yy;@"/>
    <numFmt numFmtId="286" formatCode="[$-80C]General"/>
    <numFmt numFmtId="287" formatCode="_(* #,##0_);_(* \(#,##0\);_(* &quot;&quot;_);_(@_)"/>
    <numFmt numFmtId="288" formatCode="####"/>
    <numFmt numFmtId="289" formatCode="&quot;ว ดดด ปป&quot;"/>
    <numFmt numFmtId="290" formatCode="0%_);\(0%\)"/>
    <numFmt numFmtId="291" formatCode="#,##0.0;[RED]\-#,##0.0"/>
    <numFmt numFmtId="292" formatCode="\$#,##0_);&quot;($&quot;#,##0\)"/>
    <numFmt numFmtId="293" formatCode="0.00_);[RED]\(0.00\)"/>
    <numFmt numFmtId="294" formatCode="#,##0.00;[RED]\(#,##0.00\)"/>
    <numFmt numFmtId="295" formatCode="&quot;ฃค&quot;#,##0;&quot;ฃค-&quot;#,##0"/>
    <numFmt numFmtId="296" formatCode="#,##0.000_)__;\(#,##0.000\)__"/>
    <numFmt numFmtId="297" formatCode="0&quot;  &quot;"/>
    <numFmt numFmtId="298" formatCode="_(\?* #,##0_);_(\?* \(#,##0\);_(\?* \-_);_(@_)"/>
    <numFmt numFmtId="299" formatCode="_-* #,##0.0000_-;\-* #,##0.0000_-;_-* \-??_-;_-@_-"/>
    <numFmt numFmtId="300" formatCode="\\#,##0;[RED]&quot;-\&quot;#,##0"/>
    <numFmt numFmtId="301" formatCode="d\.m\.yy\ h:mm"/>
    <numFmt numFmtId="302" formatCode="#,##0&quot; F&quot;;\-#,##0&quot; F&quot;"/>
    <numFmt numFmtId="303" formatCode="\\#,##0.00;&quot;-\&quot;#,##0.00"/>
    <numFmt numFmtId="304" formatCode="0____"/>
    <numFmt numFmtId="305" formatCode="\$#,##0_);[RED]&quot;($&quot;#,##0\)"/>
    <numFmt numFmtId="306" formatCode="_-\£* #,##0.00_-;&quot;-£&quot;* #,##0.00_-;_-\£* \-??_-;_-@_-"/>
    <numFmt numFmtId="307" formatCode="0.00&quot;  &quot;"/>
    <numFmt numFmtId="308" formatCode="_(* #,##0.000_);_(* \(#,##0.000\);_(* \-???_);_(@_)"/>
    <numFmt numFmtId="309" formatCode="\\#,##0;&quot;-\&quot;#,##0"/>
    <numFmt numFmtId="310" formatCode="\฿#,##0;&quot;-฿&quot;#,##0"/>
    <numFmt numFmtId="311" formatCode="\฿#,##0;[RED]&quot;-฿&quot;#,##0"/>
    <numFmt numFmtId="312" formatCode="_-* #,##0&quot; DM&quot;_-;\-* #,##0&quot; DM&quot;_-;_-* &quot;- DM&quot;_-;_-@_-"/>
    <numFmt numFmtId="313" formatCode="_-* #,##0.00&quot; DM&quot;_-;\-* #,##0.00&quot; DM&quot;_-;_-* \-??&quot; DM&quot;_-;_-@_-"/>
    <numFmt numFmtId="314" formatCode="_ * #,##0_ ;_ * \-#,##0_ ;_ * \-_ ;_ @_ "/>
    <numFmt numFmtId="315" formatCode="_ * #,##0.00_ ;_ * \-#,##0.00_ ;_ * \-??_ ;_ @_ "/>
    <numFmt numFmtId="316" formatCode="_ \\* #,##0_ ;_ \\* \-#,##0_ ;_ \\* \-_ ;_ @_ "/>
    <numFmt numFmtId="317" formatCode="_ \\* #,##0.00_ ;_ \\* \-#,##0.00_ ;_ \\* \-??_ ;_ @_ "/>
    <numFmt numFmtId="318" formatCode="_-\$* #,##0_-;&quot;-$&quot;* #,##0_-;_-\$* \-_-;_-@_-"/>
    <numFmt numFmtId="319" formatCode="\$#,##0.00_);[RED]&quot;($&quot;#,##0.00\)"/>
    <numFmt numFmtId="320" formatCode="\\#,##0.00;[RED]&quot;\-&quot;#,##0.00"/>
    <numFmt numFmtId="321" formatCode="\\#,##0;[RED]&quot;\-&quot;#,##0"/>
    <numFmt numFmtId="322" formatCode="d\-mmm\-yy"/>
    <numFmt numFmtId="323" formatCode="_([$€-2]\ * #,##0.00_);_([$€-2]\ * \(#,##0.00\);_([$€-2]\ * \-??_);_(@_)"/>
  </numFmts>
  <fonts count="339">
    <font>
      <sz val="14"/>
      <name val="CordiaUPC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2"/>
      <name val="Times New Roman"/>
      <family val="1"/>
      <charset val="1"/>
    </font>
    <font>
      <b val="true"/>
      <u val="single"/>
      <sz val="14"/>
      <color rgb="FF000000"/>
      <name val=".VnBook-AntiquaH"/>
      <family val="2"/>
      <charset val="1"/>
    </font>
    <font>
      <b val="true"/>
      <sz val="10"/>
      <color rgb="FFFF0000"/>
      <name val="Arial"/>
      <family val="2"/>
      <charset val="1"/>
    </font>
    <font>
      <sz val="10"/>
      <name val="VnTimes"/>
      <family val="2"/>
      <charset val="1"/>
    </font>
    <font>
      <sz val="11"/>
      <name val="Arial"/>
      <family val="2"/>
      <charset val="1"/>
    </font>
    <font>
      <i val="true"/>
      <sz val="12"/>
      <color rgb="FF000000"/>
      <name val=".VnBook-AntiquaH"/>
      <family val="2"/>
      <charset val="1"/>
    </font>
    <font>
      <sz val="11"/>
      <color rgb="FF000000"/>
      <name val="Tahoma"/>
      <family val="2"/>
      <charset val="1"/>
    </font>
    <font>
      <sz val="10"/>
      <color rgb="FF000000"/>
      <name val="Calibri"/>
      <family val="2"/>
      <charset val="1"/>
    </font>
    <font>
      <sz val="11"/>
      <color rgb="FF000000"/>
      <name val="Tahoma"/>
      <family val="2"/>
      <charset val="222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22"/>
    </font>
    <font>
      <sz val="10"/>
      <color rgb="FF000000"/>
      <name val="Arial"/>
      <family val="2"/>
      <charset val="1"/>
    </font>
    <font>
      <sz val="11"/>
      <color rgb="FF000000"/>
      <name val="ＭＳ Ｐゴシック"/>
      <family val="3"/>
      <charset val="128"/>
    </font>
    <font>
      <sz val="16"/>
      <name val="Arial"/>
      <family val="2"/>
      <charset val="1"/>
    </font>
    <font>
      <b val="true"/>
      <sz val="12"/>
      <color rgb="FF000000"/>
      <name val=".VnBook-Antiqua"/>
      <family val="2"/>
      <charset val="1"/>
    </font>
    <font>
      <i val="true"/>
      <sz val="12"/>
      <color rgb="FF000000"/>
      <name val=".VnBook-Antiqua"/>
      <family val="2"/>
      <charset val="1"/>
    </font>
    <font>
      <sz val="11"/>
      <color rgb="FFFFFFFF"/>
      <name val="Tahoma"/>
      <family val="2"/>
      <charset val="1"/>
    </font>
    <font>
      <sz val="10"/>
      <color rgb="FFFFFFFF"/>
      <name val="Calibri"/>
      <family val="2"/>
      <charset val="1"/>
    </font>
    <font>
      <sz val="11"/>
      <color rgb="FFFFFFFF"/>
      <name val="Calibri"/>
      <family val="2"/>
      <charset val="1"/>
    </font>
    <font>
      <sz val="11"/>
      <color rgb="FFFFFFFF"/>
      <name val="Calibri"/>
      <family val="2"/>
      <charset val="222"/>
    </font>
    <font>
      <sz val="11"/>
      <color rgb="FFFFFFFF"/>
      <name val="Tahoma"/>
      <family val="2"/>
      <charset val="222"/>
    </font>
    <font>
      <sz val="10"/>
      <color rgb="FFFFFFFF"/>
      <name val="Arial"/>
      <family val="2"/>
      <charset val="1"/>
    </font>
    <font>
      <sz val="11"/>
      <color rgb="FFFFFFFF"/>
      <name val="ＭＳ Ｐゴシック"/>
      <family val="3"/>
      <charset val="128"/>
    </font>
    <font>
      <sz val="14"/>
      <name val="AngsanaUPC"/>
      <family val="1"/>
      <charset val="222"/>
    </font>
    <font>
      <sz val="14"/>
      <name val="AngsanaUPC"/>
      <family val="1"/>
      <charset val="1"/>
    </font>
    <font>
      <sz val="12"/>
      <name val="Arial"/>
      <family val="0"/>
      <charset val="222"/>
    </font>
    <font>
      <sz val="10"/>
      <name val="VNI-Times"/>
      <family val="0"/>
      <charset val="1"/>
    </font>
    <font>
      <sz val="10"/>
      <name val="???"/>
      <family val="3"/>
      <charset val="129"/>
    </font>
    <font>
      <sz val="10"/>
      <color rgb="FF000000"/>
      <name val="MS Sans Serif"/>
      <family val="2"/>
      <charset val="1"/>
    </font>
    <font>
      <b val="true"/>
      <sz val="22"/>
      <color rgb="FF000080"/>
      <name val="Arial"/>
      <family val="2"/>
      <charset val="1"/>
    </font>
    <font>
      <b val="true"/>
      <sz val="14"/>
      <color rgb="FF000080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10"/>
      <color rgb="FF000080"/>
      <name val="Arial"/>
      <family val="2"/>
      <charset val="1"/>
    </font>
    <font>
      <b val="true"/>
      <u val="single"/>
      <sz val="10"/>
      <color rgb="FF000080"/>
      <name val="Arial"/>
      <family val="2"/>
      <charset val="1"/>
    </font>
    <font>
      <sz val="10"/>
      <name val="Book Antiqua"/>
      <family val="1"/>
      <charset val="1"/>
    </font>
    <font>
      <b val="true"/>
      <sz val="10"/>
      <name val="Book Antiqua"/>
      <family val="1"/>
      <charset val="1"/>
    </font>
    <font>
      <b val="true"/>
      <sz val="11"/>
      <color rgb="FF424242"/>
      <name val="Calibri"/>
      <family val="2"/>
      <charset val="1"/>
    </font>
    <font>
      <sz val="11"/>
      <color rgb="FF800080"/>
      <name val="Tahoma"/>
      <family val="2"/>
      <charset val="1"/>
    </font>
    <font>
      <sz val="10"/>
      <color rgb="FF9C0006"/>
      <name val="Calibri"/>
      <family val="2"/>
      <charset val="1"/>
    </font>
    <font>
      <sz val="11"/>
      <color rgb="FF800080"/>
      <name val="Calibri"/>
      <family val="2"/>
      <charset val="1"/>
    </font>
    <font>
      <sz val="11"/>
      <color rgb="FF9C0006"/>
      <name val="Calibri"/>
      <family val="2"/>
      <charset val="222"/>
    </font>
    <font>
      <sz val="11"/>
      <color rgb="FF9C0006"/>
      <name val="Calibri"/>
      <family val="2"/>
      <charset val="1"/>
    </font>
    <font>
      <sz val="11"/>
      <color rgb="FF800080"/>
      <name val="Tahoma"/>
      <family val="2"/>
      <charset val="222"/>
    </font>
    <font>
      <sz val="10"/>
      <color rgb="FF800080"/>
      <name val="Arial"/>
      <family val="2"/>
      <charset val="1"/>
    </font>
    <font>
      <b val="true"/>
      <sz val="11"/>
      <color rgb="FF996633"/>
      <name val="Calibri"/>
      <family val="2"/>
      <charset val="1"/>
    </font>
    <font>
      <b val="true"/>
      <u val="single"/>
      <sz val="12"/>
      <name val="Arial"/>
      <family val="0"/>
      <charset val="1"/>
    </font>
    <font>
      <sz val="12"/>
      <name val="Times New Roman"/>
      <family val="0"/>
      <charset val="222"/>
    </font>
    <font>
      <sz val="12"/>
      <name val="Times New Roman"/>
      <family val="0"/>
      <charset val="1"/>
    </font>
    <font>
      <b val="true"/>
      <sz val="12"/>
      <name val="Arial"/>
      <family val="0"/>
      <charset val="1"/>
    </font>
    <font>
      <sz val="12"/>
      <name val="¹UAAA¼"/>
      <family val="3"/>
      <charset val="129"/>
    </font>
    <font>
      <sz val="12"/>
      <name val="Arial"/>
      <family val="2"/>
      <charset val="1"/>
    </font>
    <font>
      <sz val="10"/>
      <name val="Courier New"/>
      <family val="3"/>
      <charset val="1"/>
    </font>
    <font>
      <sz val="10"/>
      <name val="Arial"/>
      <family val="2"/>
      <charset val="163"/>
    </font>
    <font>
      <sz val="10"/>
      <name val="Arial"/>
      <family val="0"/>
      <charset val="1"/>
    </font>
    <font>
      <b val="true"/>
      <sz val="11"/>
      <color rgb="FF996633"/>
      <name val="Tahoma"/>
      <family val="2"/>
      <charset val="1"/>
    </font>
    <font>
      <b val="true"/>
      <sz val="10"/>
      <color rgb="FFFA7D00"/>
      <name val="Calibri"/>
      <family val="2"/>
      <charset val="1"/>
    </font>
    <font>
      <b val="true"/>
      <sz val="11"/>
      <color rgb="FF996633"/>
      <name val="Tahoma"/>
      <family val="2"/>
      <charset val="222"/>
    </font>
    <font>
      <b val="true"/>
      <sz val="11"/>
      <color rgb="FFFA7D00"/>
      <name val="Calibri"/>
      <family val="2"/>
      <charset val="222"/>
    </font>
    <font>
      <b val="true"/>
      <sz val="11"/>
      <color rgb="FFFA7D00"/>
      <name val="Calibri"/>
      <family val="2"/>
      <charset val="1"/>
    </font>
    <font>
      <sz val="10"/>
      <name val="Verdana"/>
      <family val="2"/>
      <charset val="1"/>
    </font>
    <font>
      <b val="true"/>
      <sz val="10"/>
      <name val="Arial"/>
      <family val="0"/>
      <charset val="1"/>
    </font>
    <font>
      <b val="true"/>
      <sz val="10"/>
      <name val="Arial"/>
      <family val="2"/>
      <charset val="1"/>
    </font>
    <font>
      <b val="true"/>
      <sz val="11"/>
      <color rgb="FFFFFFFF"/>
      <name val="Tahoma"/>
      <family val="2"/>
      <charset val="1"/>
    </font>
    <font>
      <b val="true"/>
      <sz val="10"/>
      <color rgb="FFFFFFFF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b val="true"/>
      <sz val="11"/>
      <color rgb="FFFFFFFF"/>
      <name val="Calibri"/>
      <family val="2"/>
      <charset val="222"/>
    </font>
    <font>
      <b val="true"/>
      <sz val="11"/>
      <color rgb="FFFFFFFF"/>
      <name val="Tahoma"/>
      <family val="2"/>
      <charset val="222"/>
    </font>
    <font>
      <b val="true"/>
      <sz val="10"/>
      <color rgb="FFFFFFFF"/>
      <name val="Arial"/>
      <family val="2"/>
      <charset val="1"/>
    </font>
    <font>
      <sz val="10"/>
      <name val="VNI-Aptima"/>
      <family val="0"/>
      <charset val="1"/>
    </font>
    <font>
      <sz val="10"/>
      <name val="Times New Roman"/>
      <family val="1"/>
      <charset val="1"/>
    </font>
    <font>
      <sz val="12"/>
      <name val="Arial"/>
      <family val="0"/>
      <charset val="1"/>
    </font>
    <font>
      <sz val="10"/>
      <name val="Times New Roman"/>
      <family val="0"/>
      <charset val="1"/>
    </font>
    <font>
      <sz val="14"/>
      <name val="CordiaUPC"/>
      <family val="2"/>
      <charset val="222"/>
    </font>
    <font>
      <sz val="10"/>
      <color rgb="FF000000"/>
      <name val="Arial Unicode MS"/>
      <family val="2"/>
      <charset val="1"/>
    </font>
    <font>
      <sz val="14"/>
      <name val="Cordia New"/>
      <family val="2"/>
      <charset val="1"/>
    </font>
    <font>
      <sz val="10"/>
      <name val="MS Serif"/>
      <family val="1"/>
      <charset val="1"/>
    </font>
    <font>
      <sz val="14"/>
      <name val="Palatino"/>
      <family val="1"/>
      <charset val="222"/>
    </font>
    <font>
      <sz val="16"/>
      <name val="Palatino"/>
      <family val="1"/>
      <charset val="222"/>
    </font>
    <font>
      <sz val="32"/>
      <name val="Helvetica-Black"/>
      <family val="0"/>
      <charset val="222"/>
    </font>
    <font>
      <sz val="16"/>
      <name val="Angsana New"/>
      <family val="1"/>
      <charset val="1"/>
    </font>
    <font>
      <b val="true"/>
      <sz val="10"/>
      <color rgb="FF0000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0"/>
      <name val="Univers"/>
      <family val="2"/>
      <charset val="1"/>
    </font>
    <font>
      <b val="true"/>
      <sz val="11"/>
      <name val="Univers"/>
      <family val="2"/>
      <charset val="1"/>
    </font>
    <font>
      <b val="true"/>
      <sz val="12"/>
      <name val="Univers"/>
      <family val="2"/>
      <charset val="1"/>
    </font>
    <font>
      <b val="true"/>
      <sz val="8"/>
      <name val="Univers"/>
      <family val="2"/>
      <charset val="1"/>
    </font>
    <font>
      <b val="true"/>
      <sz val="9"/>
      <name val="Univers"/>
      <family val="2"/>
      <charset val="1"/>
    </font>
    <font>
      <b val="true"/>
      <sz val="14"/>
      <color rgb="FFFF0000"/>
      <name val="Arial"/>
      <family val="2"/>
      <charset val="1"/>
    </font>
    <font>
      <sz val="12"/>
      <name val="Palatino"/>
      <family val="1"/>
      <charset val="1"/>
    </font>
    <font>
      <sz val="11"/>
      <color rgb="FF333399"/>
      <name val="Calibri"/>
      <family val="2"/>
      <charset val="1"/>
    </font>
    <font>
      <sz val="10"/>
      <color rgb="FF800000"/>
      <name val="MS Serif"/>
      <family val="1"/>
      <charset val="1"/>
    </font>
    <font>
      <sz val="8"/>
      <name val="Arial"/>
      <family val="2"/>
      <charset val="1"/>
    </font>
    <font>
      <b val="true"/>
      <sz val="11"/>
      <color rgb="FF00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i val="true"/>
      <sz val="11"/>
      <color rgb="FF808080"/>
      <name val="Tahoma"/>
      <family val="2"/>
      <charset val="1"/>
    </font>
    <font>
      <i val="true"/>
      <sz val="10"/>
      <color rgb="FF7F7F7F"/>
      <name val="Calibri"/>
      <family val="2"/>
      <charset val="1"/>
    </font>
    <font>
      <i val="true"/>
      <sz val="11"/>
      <color rgb="FF7F7F7F"/>
      <name val="Calibri"/>
      <family val="2"/>
      <charset val="222"/>
    </font>
    <font>
      <i val="true"/>
      <sz val="11"/>
      <color rgb="FF7F7F7F"/>
      <name val="Calibri"/>
      <family val="2"/>
      <charset val="1"/>
    </font>
    <font>
      <i val="true"/>
      <sz val="11"/>
      <color rgb="FF808080"/>
      <name val="Tahoma"/>
      <family val="2"/>
      <charset val="222"/>
    </font>
    <font>
      <i val="true"/>
      <sz val="10"/>
      <color rgb="FF808080"/>
      <name val="Arial"/>
      <family val="2"/>
      <charset val="1"/>
    </font>
    <font>
      <sz val="18"/>
      <color rgb="FF8080FF"/>
      <name val="Times New Roman"/>
      <family val="1"/>
      <charset val="1"/>
    </font>
    <font>
      <sz val="8"/>
      <color rgb="FF8080FF"/>
      <name val="Times New Roman"/>
      <family val="1"/>
      <charset val="1"/>
    </font>
    <font>
      <i val="true"/>
      <sz val="12"/>
      <color rgb="FF8080FF"/>
      <name val="Times New Roman"/>
      <family val="1"/>
      <charset val="1"/>
    </font>
    <font>
      <sz val="12"/>
      <color rgb="FF8080FF"/>
      <name val="Arial"/>
      <family val="2"/>
      <charset val="1"/>
    </font>
    <font>
      <sz val="8"/>
      <color rgb="FF8080FF"/>
      <name val="Arial"/>
      <family val="2"/>
      <charset val="1"/>
    </font>
    <font>
      <i val="true"/>
      <sz val="12"/>
      <color rgb="FF8080FF"/>
      <name val="Arial"/>
      <family val="2"/>
      <charset val="1"/>
    </font>
    <font>
      <b val="true"/>
      <sz val="10"/>
      <color rgb="FF969696"/>
      <name val="Tahoma"/>
      <family val="2"/>
      <charset val="1"/>
    </font>
    <font>
      <sz val="10"/>
      <name val="Tahoma"/>
      <family val="2"/>
      <charset val="1"/>
    </font>
    <font>
      <b val="true"/>
      <sz val="10"/>
      <name val="Tahoma"/>
      <family val="2"/>
      <charset val="1"/>
    </font>
    <font>
      <u val="single"/>
      <sz val="10"/>
      <color rgb="FF800080"/>
      <name val="ApFont"/>
      <family val="0"/>
      <charset val="1"/>
    </font>
    <font>
      <u val="single"/>
      <sz val="6.75"/>
      <color rgb="FF800080"/>
      <name val="Tahoma"/>
      <family val="2"/>
      <charset val="1"/>
    </font>
    <font>
      <sz val="6"/>
      <color rgb="FF808080"/>
      <name val="Helvetica-Black"/>
      <family val="0"/>
      <charset val="222"/>
    </font>
    <font>
      <sz val="9.5"/>
      <color rgb="FF808080"/>
      <name val="Helvetica-Black"/>
      <family val="0"/>
      <charset val="222"/>
    </font>
    <font>
      <sz val="7"/>
      <name val="Palatino"/>
      <family val="1"/>
      <charset val="222"/>
    </font>
    <font>
      <sz val="11"/>
      <name val="Times New Roman"/>
      <family val="1"/>
      <charset val="1"/>
    </font>
    <font>
      <sz val="11"/>
      <color rgb="FF008000"/>
      <name val="Tahoma"/>
      <family val="2"/>
      <charset val="1"/>
    </font>
    <font>
      <sz val="10"/>
      <color rgb="FF006100"/>
      <name val="Calibri"/>
      <family val="2"/>
      <charset val="1"/>
    </font>
    <font>
      <sz val="11"/>
      <color rgb="FF008000"/>
      <name val="Calibri"/>
      <family val="2"/>
      <charset val="1"/>
    </font>
    <font>
      <sz val="11"/>
      <color rgb="FF006100"/>
      <name val="Calibri"/>
      <family val="2"/>
      <charset val="222"/>
    </font>
    <font>
      <sz val="11"/>
      <color rgb="FF006100"/>
      <name val="Calibri"/>
      <family val="2"/>
      <charset val="1"/>
    </font>
    <font>
      <sz val="11"/>
      <color rgb="FF008000"/>
      <name val="Tahoma"/>
      <family val="2"/>
      <charset val="222"/>
    </font>
    <font>
      <sz val="10"/>
      <color rgb="FF008000"/>
      <name val="Arial"/>
      <family val="2"/>
      <charset val="1"/>
    </font>
    <font>
      <sz val="8"/>
      <name val="Arial"/>
      <family val="2"/>
      <charset val="222"/>
    </font>
    <font>
      <b val="true"/>
      <sz val="12"/>
      <name val="Arial"/>
      <family val="2"/>
      <charset val="1"/>
    </font>
    <font>
      <sz val="6"/>
      <name val="Palatino"/>
      <family val="1"/>
      <charset val="222"/>
    </font>
    <font>
      <b val="true"/>
      <sz val="12"/>
      <name val="Arial"/>
      <family val="2"/>
      <charset val="222"/>
    </font>
    <font>
      <b val="true"/>
      <sz val="15"/>
      <color rgb="FF3333CC"/>
      <name val="Tahoma"/>
      <family val="2"/>
      <charset val="1"/>
    </font>
    <font>
      <b val="true"/>
      <sz val="15"/>
      <color rgb="FF3333CC"/>
      <name val="Calibri"/>
      <family val="2"/>
      <charset val="1"/>
    </font>
    <font>
      <b val="true"/>
      <sz val="15"/>
      <color rgb="FF1F497D"/>
      <name val="Calibri"/>
      <family val="2"/>
      <charset val="222"/>
    </font>
    <font>
      <b val="true"/>
      <sz val="18"/>
      <name val="Arial"/>
      <family val="2"/>
      <charset val="1"/>
    </font>
    <font>
      <b val="true"/>
      <sz val="15"/>
      <color rgb="FF3333CC"/>
      <name val="Tahoma"/>
      <family val="2"/>
      <charset val="222"/>
    </font>
    <font>
      <b val="true"/>
      <sz val="15"/>
      <color rgb="FF333399"/>
      <name val="Arial"/>
      <family val="2"/>
      <charset val="1"/>
    </font>
    <font>
      <sz val="10"/>
      <name val="Helvetica-Black"/>
      <family val="0"/>
      <charset val="222"/>
    </font>
    <font>
      <sz val="28"/>
      <name val="Helvetica-Black"/>
      <family val="0"/>
      <charset val="222"/>
    </font>
    <font>
      <b val="true"/>
      <sz val="13"/>
      <color rgb="FF3333CC"/>
      <name val="Tahoma"/>
      <family val="2"/>
      <charset val="1"/>
    </font>
    <font>
      <b val="true"/>
      <sz val="13"/>
      <color rgb="FF3333CC"/>
      <name val="Calibri"/>
      <family val="2"/>
      <charset val="1"/>
    </font>
    <font>
      <b val="true"/>
      <sz val="13"/>
      <color rgb="FF1F497D"/>
      <name val="Calibri"/>
      <family val="2"/>
      <charset val="222"/>
    </font>
    <font>
      <b val="true"/>
      <sz val="13"/>
      <color rgb="FF3333CC"/>
      <name val="Tahoma"/>
      <family val="2"/>
      <charset val="222"/>
    </font>
    <font>
      <b val="true"/>
      <sz val="13"/>
      <color rgb="FF333399"/>
      <name val="Arial"/>
      <family val="2"/>
      <charset val="1"/>
    </font>
    <font>
      <sz val="10"/>
      <name val="Palatino"/>
      <family val="1"/>
      <charset val="1"/>
    </font>
    <font>
      <sz val="10"/>
      <name val="Palatino"/>
      <family val="0"/>
      <charset val="222"/>
    </font>
    <font>
      <sz val="18"/>
      <name val="Palatino"/>
      <family val="1"/>
      <charset val="222"/>
    </font>
    <font>
      <b val="true"/>
      <sz val="11"/>
      <color rgb="FF3333CC"/>
      <name val="Tahoma"/>
      <family val="2"/>
      <charset val="1"/>
    </font>
    <font>
      <b val="true"/>
      <sz val="11"/>
      <color rgb="FF3333CC"/>
      <name val="Calibri"/>
      <family val="2"/>
      <charset val="1"/>
    </font>
    <font>
      <b val="true"/>
      <sz val="11"/>
      <color rgb="FF1F497D"/>
      <name val="Calibri"/>
      <family val="2"/>
      <charset val="222"/>
    </font>
    <font>
      <b val="true"/>
      <sz val="11"/>
      <color rgb="FF3333CC"/>
      <name val="Tahoma"/>
      <family val="2"/>
      <charset val="222"/>
    </font>
    <font>
      <b val="true"/>
      <sz val="11"/>
      <color rgb="FF333399"/>
      <name val="Arial"/>
      <family val="2"/>
      <charset val="1"/>
    </font>
    <font>
      <i val="true"/>
      <sz val="14"/>
      <name val="Palatino"/>
      <family val="1"/>
      <charset val="222"/>
    </font>
    <font>
      <b val="true"/>
      <i val="true"/>
      <sz val="11"/>
      <name val="Arial"/>
      <family val="0"/>
      <charset val="1"/>
    </font>
    <font>
      <b val="true"/>
      <sz val="10"/>
      <name val=".VnTime"/>
      <family val="2"/>
      <charset val="1"/>
    </font>
    <font>
      <b val="true"/>
      <sz val="14"/>
      <name val=".VnTimeH"/>
      <family val="2"/>
      <charset val="1"/>
    </font>
    <font>
      <u val="single"/>
      <sz val="10"/>
      <color rgb="FF0000FF"/>
      <name val="Arial"/>
      <family val="2"/>
      <charset val="1"/>
    </font>
    <font>
      <u val="single"/>
      <sz val="14"/>
      <color rgb="FF0000FF"/>
      <name val="Cordia New"/>
      <family val="2"/>
      <charset val="1"/>
    </font>
    <font>
      <u val="single"/>
      <sz val="11"/>
      <color rgb="FF0000FF"/>
      <name val="Tahoma"/>
      <family val="2"/>
      <charset val="222"/>
    </font>
    <font>
      <u val="single"/>
      <sz val="11"/>
      <color rgb="FF0000FF"/>
      <name val="Calibri"/>
      <family val="2"/>
      <charset val="1"/>
    </font>
    <font>
      <u val="single"/>
      <sz val="10"/>
      <color rgb="FF0000FF"/>
      <name val="Arial Unicode MS"/>
      <family val="2"/>
      <charset val="1"/>
    </font>
    <font>
      <u val="single"/>
      <sz val="8"/>
      <color rgb="FF0000FF"/>
      <name val="Arial"/>
      <family val="2"/>
      <charset val="1"/>
    </font>
    <font>
      <sz val="12"/>
      <color rgb="FF000000"/>
      <name val="Arial"/>
      <family val="0"/>
      <charset val="1"/>
    </font>
    <font>
      <sz val="11"/>
      <color rgb="FF333399"/>
      <name val="Tahoma"/>
      <family val="2"/>
      <charset val="1"/>
    </font>
    <font>
      <sz val="11"/>
      <color rgb="FF333399"/>
      <name val="Tahoma"/>
      <family val="2"/>
      <charset val="222"/>
    </font>
    <font>
      <sz val="11"/>
      <color rgb="FF3F3F76"/>
      <name val="Calibri"/>
      <family val="2"/>
      <charset val="222"/>
    </font>
    <font>
      <sz val="11"/>
      <color rgb="FF3F3F76"/>
      <name val="Calibri"/>
      <family val="2"/>
      <charset val="1"/>
    </font>
    <font>
      <sz val="8"/>
      <color rgb="FF0000FF"/>
      <name val="Arial"/>
      <family val="2"/>
      <charset val="1"/>
    </font>
    <font>
      <sz val="10"/>
      <color rgb="FF333399"/>
      <name val="Arial"/>
      <family val="2"/>
      <charset val="1"/>
    </font>
    <font>
      <sz val="18"/>
      <name val="Times New Roman"/>
      <family val="1"/>
      <charset val="1"/>
    </font>
    <font>
      <b val="true"/>
      <sz val="13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i val="true"/>
      <sz val="12"/>
      <name val="Times New Roman"/>
      <family val="1"/>
      <charset val="1"/>
    </font>
    <font>
      <sz val="10"/>
      <name val="MS Sans Serif"/>
      <family val="2"/>
      <charset val="1"/>
    </font>
    <font>
      <sz val="11"/>
      <color rgb="FF996633"/>
      <name val="Tahoma"/>
      <family val="2"/>
      <charset val="1"/>
    </font>
    <font>
      <sz val="10"/>
      <color rgb="FFFA7D00"/>
      <name val="Calibri"/>
      <family val="2"/>
      <charset val="1"/>
    </font>
    <font>
      <sz val="11"/>
      <color rgb="FF996633"/>
      <name val="Calibri"/>
      <family val="2"/>
      <charset val="1"/>
    </font>
    <font>
      <sz val="11"/>
      <color rgb="FFFA7D00"/>
      <name val="Calibri"/>
      <family val="2"/>
      <charset val="222"/>
    </font>
    <font>
      <sz val="11"/>
      <color rgb="FFFA7D00"/>
      <name val="Calibri"/>
      <family val="2"/>
      <charset val="1"/>
    </font>
    <font>
      <sz val="11"/>
      <color rgb="FF996633"/>
      <name val="Tahoma"/>
      <family val="2"/>
      <charset val="222"/>
    </font>
    <font>
      <sz val="10"/>
      <color rgb="FFFF0000"/>
      <name val="Arial"/>
      <family val="2"/>
      <charset val="1"/>
    </font>
    <font>
      <b val="true"/>
      <sz val="10"/>
      <color rgb="FF000000"/>
      <name val="Tahoma"/>
      <family val="2"/>
      <charset val="1"/>
    </font>
    <font>
      <b val="true"/>
      <sz val="11"/>
      <name val="Arial"/>
      <family val="0"/>
      <charset val="1"/>
    </font>
    <font>
      <b val="true"/>
      <sz val="11"/>
      <name val="Arial"/>
      <family val="2"/>
      <charset val="1"/>
    </font>
    <font>
      <sz val="10"/>
      <name val="MS Sans Serif"/>
      <family val="2"/>
      <charset val="222"/>
    </font>
    <font>
      <sz val="11"/>
      <color rgb="FF663300"/>
      <name val="Tahoma"/>
      <family val="2"/>
      <charset val="1"/>
    </font>
    <font>
      <sz val="10"/>
      <color rgb="FF9C6500"/>
      <name val="Calibri"/>
      <family val="2"/>
      <charset val="1"/>
    </font>
    <font>
      <sz val="11"/>
      <color rgb="FF663300"/>
      <name val="Calibri"/>
      <family val="2"/>
      <charset val="1"/>
    </font>
    <font>
      <sz val="11"/>
      <color rgb="FF9C6500"/>
      <name val="Calibri"/>
      <family val="2"/>
      <charset val="222"/>
    </font>
    <font>
      <sz val="11"/>
      <color rgb="FF9C6500"/>
      <name val="Calibri"/>
      <family val="2"/>
      <charset val="1"/>
    </font>
    <font>
      <sz val="11"/>
      <color rgb="FF663300"/>
      <name val="Tahoma"/>
      <family val="2"/>
      <charset val="222"/>
    </font>
    <font>
      <sz val="10"/>
      <color rgb="FF808000"/>
      <name val="Arial"/>
      <family val="2"/>
      <charset val="1"/>
    </font>
    <font>
      <sz val="7"/>
      <name val="Small Fonts"/>
      <family val="2"/>
      <charset val="1"/>
    </font>
    <font>
      <b val="true"/>
      <i val="true"/>
      <sz val="16"/>
      <name val="Arial"/>
      <family val="0"/>
      <charset val="222"/>
    </font>
    <font>
      <b val="true"/>
      <i val="true"/>
      <sz val="16"/>
      <name val="Arial"/>
      <family val="0"/>
      <charset val="1"/>
    </font>
    <font>
      <sz val="16"/>
      <name val="BrowalliaUPC"/>
      <family val="2"/>
      <charset val="222"/>
    </font>
    <font>
      <sz val="12"/>
      <name val="바탕체"/>
      <family val="1"/>
      <charset val="129"/>
    </font>
    <font>
      <sz val="10"/>
      <color rgb="FF000000"/>
      <name val="Times New Roman"/>
      <family val="2"/>
      <charset val="1"/>
    </font>
    <font>
      <sz val="12"/>
      <name val="VNI-Times"/>
      <family val="0"/>
      <charset val="1"/>
    </font>
    <font>
      <sz val="14"/>
      <name val="CordiaUPC"/>
      <family val="2"/>
      <charset val="1"/>
    </font>
    <font>
      <sz val="11"/>
      <name val="ＭＳ Ｐゴシック"/>
      <family val="3"/>
      <charset val="128"/>
    </font>
    <font>
      <sz val="12"/>
      <name val="EucrosiaUPC"/>
      <family val="1"/>
      <charset val="222"/>
    </font>
    <font>
      <sz val="12"/>
      <name val="EucrosiaUPC"/>
      <family val="1"/>
      <charset val="1"/>
    </font>
    <font>
      <sz val="10"/>
      <name val="ApFont"/>
      <family val="0"/>
      <charset val="1"/>
    </font>
    <font>
      <sz val="14"/>
      <name val="EucrosiaUPC"/>
      <family val="1"/>
      <charset val="222"/>
    </font>
    <font>
      <sz val="14"/>
      <name val="CordiaUPC"/>
      <family val="1"/>
      <charset val="1"/>
    </font>
    <font>
      <sz val="10"/>
      <name val="Courier New"/>
      <family val="0"/>
      <charset val="222"/>
    </font>
    <font>
      <sz val="10"/>
      <color rgb="FF000000"/>
      <name val="EYInterstate"/>
      <family val="2"/>
      <charset val="1"/>
    </font>
    <font>
      <sz val="11"/>
      <name val="EYInterstate Light"/>
      <family val="0"/>
      <charset val="1"/>
    </font>
    <font>
      <sz val="10"/>
      <name val="ApFont"/>
      <family val="0"/>
      <charset val="222"/>
    </font>
    <font>
      <sz val="8"/>
      <name val="EYInterstate Light"/>
      <family val="0"/>
      <charset val="1"/>
    </font>
    <font>
      <sz val="11"/>
      <color rgb="FF000000"/>
      <name val="Arial"/>
      <family val="2"/>
      <charset val="1"/>
    </font>
    <font>
      <sz val="12"/>
      <name val="BrowalliaUPC"/>
      <family val="2"/>
      <charset val="1"/>
    </font>
    <font>
      <sz val="15"/>
      <name val="BrowalliaUPC"/>
      <family val="1"/>
      <charset val="222"/>
    </font>
    <font>
      <sz val="12"/>
      <name val="BrowalliaUPC"/>
      <family val="2"/>
      <charset val="222"/>
    </font>
    <font>
      <sz val="10"/>
      <color rgb="FF000000"/>
      <name val="MS Sans Serif"/>
      <family val="2"/>
      <charset val="222"/>
    </font>
    <font>
      <sz val="8"/>
      <name val="Times New Roman"/>
      <family val="1"/>
      <charset val="1"/>
    </font>
    <font>
      <sz val="10"/>
      <name val="Tahoma"/>
      <family val="2"/>
      <charset val="222"/>
    </font>
    <font>
      <sz val="10"/>
      <color rgb="FF000000"/>
      <name val="EYInterstate Light"/>
      <family val="2"/>
      <charset val="1"/>
    </font>
    <font>
      <sz val="10"/>
      <name val="EYInterstate"/>
      <family val="0"/>
      <charset val="1"/>
    </font>
    <font>
      <sz val="11"/>
      <color rgb="FF000000"/>
      <name val="Calibri"/>
      <family val="2"/>
      <charset val="163"/>
    </font>
    <font>
      <sz val="12"/>
      <name val="vni -times"/>
      <family val="0"/>
      <charset val="1"/>
    </font>
    <font>
      <sz val="10"/>
      <name val="Palatino"/>
      <family val="1"/>
      <charset val="222"/>
    </font>
    <font>
      <sz val="12"/>
      <name val="SWISS"/>
      <family val="0"/>
      <charset val="1"/>
    </font>
    <font>
      <b val="true"/>
      <sz val="11"/>
      <color rgb="FF424242"/>
      <name val="Tahoma"/>
      <family val="2"/>
      <charset val="1"/>
    </font>
    <font>
      <b val="true"/>
      <sz val="10"/>
      <color rgb="FF3F3F3F"/>
      <name val="Calibri"/>
      <family val="2"/>
      <charset val="1"/>
    </font>
    <font>
      <b val="true"/>
      <sz val="11"/>
      <color rgb="FF424242"/>
      <name val="Tahoma"/>
      <family val="2"/>
      <charset val="222"/>
    </font>
    <font>
      <b val="true"/>
      <sz val="11"/>
      <color rgb="FF3F3F3F"/>
      <name val="Calibri"/>
      <family val="2"/>
      <charset val="222"/>
    </font>
    <font>
      <b val="true"/>
      <sz val="11"/>
      <color rgb="FF3F3F3F"/>
      <name val="Calibri"/>
      <family val="2"/>
      <charset val="1"/>
    </font>
    <font>
      <b val="true"/>
      <sz val="10"/>
      <color rgb="FF424242"/>
      <name val="Arial"/>
      <family val="2"/>
      <charset val="1"/>
    </font>
    <font>
      <b val="true"/>
      <i val="true"/>
      <sz val="10"/>
      <color rgb="FF000000"/>
      <name val="Arial"/>
      <family val="2"/>
      <charset val="1"/>
    </font>
    <font>
      <b val="true"/>
      <sz val="11"/>
      <color rgb="FF008080"/>
      <name val="Arial"/>
      <family val="2"/>
      <charset val="1"/>
    </font>
    <font>
      <b val="true"/>
      <sz val="22"/>
      <color rgb="FF008080"/>
      <name val="Times New Roman"/>
      <family val="1"/>
      <charset val="1"/>
    </font>
    <font>
      <sz val="12"/>
      <name val="Helvetica-Black"/>
      <family val="0"/>
      <charset val="222"/>
    </font>
    <font>
      <b val="true"/>
      <i val="true"/>
      <u val="single"/>
      <sz val="16"/>
      <color rgb="FF0000FF"/>
      <name val="Arial"/>
      <family val="2"/>
      <charset val="1"/>
    </font>
    <font>
      <sz val="12"/>
      <color rgb="FF000000"/>
      <name val="Times New Roman"/>
      <family val="1"/>
      <charset val="1"/>
    </font>
    <font>
      <sz val="28"/>
      <name val="Angsana New"/>
      <family val="1"/>
      <charset val="222"/>
    </font>
    <font>
      <b val="true"/>
      <sz val="10"/>
      <name val="MS Sans Serif"/>
      <family val="2"/>
      <charset val="1"/>
    </font>
    <font>
      <sz val="8"/>
      <name val="Arial"/>
      <family val="0"/>
      <charset val="1"/>
    </font>
    <font>
      <sz val="9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sz val="10"/>
      <color rgb="FF0000FF"/>
      <name val="Arial"/>
      <family val="2"/>
      <charset val="1"/>
    </font>
    <font>
      <sz val="19"/>
      <name val="Arial"/>
      <family val="2"/>
      <charset val="1"/>
    </font>
    <font>
      <u val="single"/>
      <sz val="9"/>
      <name val="Arial"/>
      <family val="0"/>
      <charset val="1"/>
    </font>
    <font>
      <sz val="11"/>
      <name val="돋움"/>
      <family val="2"/>
      <charset val="129"/>
    </font>
    <font>
      <sz val="14"/>
      <name val="Cordia New"/>
      <family val="2"/>
      <charset val="222"/>
    </font>
    <font>
      <sz val="10"/>
      <name val=".VnTime"/>
      <family val="2"/>
      <charset val="1"/>
    </font>
    <font>
      <sz val="14"/>
      <color rgb="FF000000"/>
      <name val="Times New Roman"/>
      <family val="1"/>
      <charset val="1"/>
    </font>
    <font>
      <b val="true"/>
      <sz val="18"/>
      <color rgb="FF000000"/>
      <name val="Times New Roman"/>
      <family val="1"/>
      <charset val="1"/>
    </font>
    <font>
      <b val="true"/>
      <sz val="16"/>
      <color rgb="FF0000FF"/>
      <name val="Times New Roman"/>
      <family val="1"/>
      <charset val="1"/>
    </font>
    <font>
      <b val="true"/>
      <u val="single"/>
      <sz val="16"/>
      <color rgb="FF0000FF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sz val="8"/>
      <color rgb="FF000000"/>
      <name val="Arial"/>
      <family val="2"/>
      <charset val="1"/>
    </font>
    <font>
      <b val="true"/>
      <sz val="8"/>
      <color rgb="FF000000"/>
      <name val="Arial"/>
      <family val="0"/>
      <charset val="1"/>
    </font>
    <font>
      <sz val="12"/>
      <name val=".VnTime"/>
      <family val="2"/>
      <charset val="1"/>
    </font>
    <font>
      <sz val="13"/>
      <name val=".VnTime"/>
      <family val="2"/>
      <charset val="1"/>
    </font>
    <font>
      <sz val="10"/>
      <name val="Univers"/>
      <family val="2"/>
      <charset val="1"/>
    </font>
    <font>
      <sz val="11"/>
      <name val="Univers"/>
      <family val="2"/>
      <charset val="1"/>
    </font>
    <font>
      <sz val="12"/>
      <name val="Univers"/>
      <family val="2"/>
      <charset val="1"/>
    </font>
    <font>
      <sz val="8"/>
      <name val="Univers"/>
      <family val="2"/>
      <charset val="1"/>
    </font>
    <font>
      <sz val="9"/>
      <name val="Univers"/>
      <family val="2"/>
      <charset val="1"/>
    </font>
    <font>
      <b val="true"/>
      <sz val="10"/>
      <name val="Palatino"/>
      <family val="1"/>
      <charset val="222"/>
    </font>
    <font>
      <sz val="12"/>
      <name val="Palatino"/>
      <family val="1"/>
      <charset val="222"/>
    </font>
    <font>
      <sz val="9"/>
      <name val="Times New Roman"/>
      <family val="0"/>
      <charset val="1"/>
    </font>
    <font>
      <sz val="11"/>
      <name val="Helvetica-Black"/>
      <family val="0"/>
      <charset val="222"/>
    </font>
    <font>
      <b val="true"/>
      <sz val="11"/>
      <name val="Times New Roman"/>
      <family val="1"/>
      <charset val="222"/>
    </font>
    <font>
      <b val="true"/>
      <sz val="11"/>
      <name val="Times New Roman"/>
      <family val="1"/>
      <charset val="1"/>
    </font>
    <font>
      <b val="true"/>
      <sz val="18"/>
      <color rgb="FF333399"/>
      <name val="Cambria"/>
      <family val="2"/>
      <charset val="1"/>
    </font>
    <font>
      <b val="true"/>
      <sz val="18"/>
      <color rgb="FF3333CC"/>
      <name val="Tahoma"/>
      <family val="2"/>
      <charset val="1"/>
    </font>
    <font>
      <b val="true"/>
      <sz val="18"/>
      <color rgb="FF3333CC"/>
      <name val="Cambria"/>
      <family val="2"/>
      <charset val="1"/>
    </font>
    <font>
      <b val="true"/>
      <sz val="18"/>
      <color rgb="FF1F497D"/>
      <name val="Cambria"/>
      <family val="2"/>
      <charset val="222"/>
    </font>
    <font>
      <b val="true"/>
      <sz val="18"/>
      <color rgb="FF3333CC"/>
      <name val="Tahoma"/>
      <family val="2"/>
      <charset val="222"/>
    </font>
    <font>
      <sz val="14"/>
      <color rgb="FF339933"/>
      <name val="Tahoma"/>
      <family val="2"/>
      <charset val="1"/>
    </font>
    <font>
      <b val="true"/>
      <sz val="11"/>
      <color rgb="FF000000"/>
      <name val="Tahoma"/>
      <family val="2"/>
      <charset val="1"/>
    </font>
    <font>
      <b val="true"/>
      <sz val="10"/>
      <color rgb="FF000000"/>
      <name val="Calibri"/>
      <family val="2"/>
      <charset val="1"/>
    </font>
    <font>
      <b val="true"/>
      <sz val="11"/>
      <color rgb="FF000000"/>
      <name val="Tahoma"/>
      <family val="2"/>
      <charset val="222"/>
    </font>
    <font>
      <b val="true"/>
      <sz val="11"/>
      <color rgb="FF000000"/>
      <name val="Calibri"/>
      <family val="2"/>
      <charset val="222"/>
    </font>
    <font>
      <b val="true"/>
      <sz val="24"/>
      <name val="AngsanaUPC"/>
      <family val="1"/>
      <charset val="222"/>
    </font>
    <font>
      <b val="true"/>
      <sz val="24"/>
      <name val="AngsanaUPC"/>
      <family val="1"/>
      <charset val="1"/>
    </font>
    <font>
      <sz val="10"/>
      <name val="VNtimes new roman"/>
      <family val="2"/>
      <charset val="1"/>
    </font>
    <font>
      <b val="true"/>
      <sz val="8"/>
      <name val="VN Helvetica"/>
      <family val="0"/>
      <charset val="1"/>
    </font>
    <font>
      <b val="true"/>
      <sz val="12"/>
      <name val=".VnTime"/>
      <family val="2"/>
      <charset val="1"/>
    </font>
    <font>
      <b val="true"/>
      <sz val="10"/>
      <name val="VN AvantGBook"/>
      <family val="0"/>
      <charset val="1"/>
    </font>
    <font>
      <b val="true"/>
      <sz val="16"/>
      <name val=".VnTime"/>
      <family val="2"/>
      <charset val="1"/>
    </font>
    <font>
      <sz val="9"/>
      <name val=".VnTime"/>
      <family val="2"/>
      <charset val="1"/>
    </font>
    <font>
      <sz val="11"/>
      <color rgb="FFFF0000"/>
      <name val="Calibri"/>
      <family val="2"/>
      <charset val="1"/>
    </font>
    <font>
      <sz val="11"/>
      <color rgb="FFFF0000"/>
      <name val="Tahoma"/>
      <family val="2"/>
      <charset val="1"/>
    </font>
    <font>
      <sz val="10"/>
      <color rgb="FFFF0000"/>
      <name val="Calibri"/>
      <family val="2"/>
      <charset val="1"/>
    </font>
    <font>
      <sz val="11"/>
      <color rgb="FFFF0000"/>
      <name val="Calibri"/>
      <family val="2"/>
      <charset val="222"/>
    </font>
    <font>
      <sz val="11"/>
      <color rgb="FFFF0000"/>
      <name val="Tahoma"/>
      <family val="2"/>
      <charset val="222"/>
    </font>
    <font>
      <sz val="14"/>
      <name val=".VnArial"/>
      <family val="2"/>
      <charset val="1"/>
    </font>
    <font>
      <sz val="12"/>
      <name val="µ¸¿òÃ¼"/>
      <family val="3"/>
      <charset val="129"/>
    </font>
    <font>
      <b val="true"/>
      <sz val="18"/>
      <color rgb="FF3333CC"/>
      <name val="Cambria"/>
      <family val="1"/>
      <charset val="1"/>
    </font>
    <font>
      <sz val="12"/>
      <name val="VNTime"/>
      <family val="2"/>
      <charset val="1"/>
    </font>
    <font>
      <sz val="12"/>
      <name val="VNTime"/>
      <family val="0"/>
      <charset val="1"/>
    </font>
    <font>
      <b val="true"/>
      <sz val="11"/>
      <color rgb="FF996633"/>
      <name val="Calibri"/>
      <family val="2"/>
      <charset val="222"/>
    </font>
    <font>
      <i val="true"/>
      <sz val="11"/>
      <color rgb="FF808080"/>
      <name val="Calibri"/>
      <family val="2"/>
      <charset val="222"/>
    </font>
    <font>
      <sz val="14"/>
      <name val="Cordia New"/>
      <family val="1"/>
      <charset val="1"/>
    </font>
    <font>
      <b val="true"/>
      <sz val="18"/>
      <color rgb="FF3333CC"/>
      <name val="Cambria"/>
      <family val="2"/>
      <charset val="222"/>
    </font>
    <font>
      <sz val="11"/>
      <color rgb="FF008000"/>
      <name val="Calibri"/>
      <family val="2"/>
      <charset val="222"/>
    </font>
    <font>
      <u val="single"/>
      <sz val="11.9"/>
      <color rgb="FF800080"/>
      <name val="CordiaUPC"/>
      <family val="2"/>
      <charset val="222"/>
    </font>
    <font>
      <u val="single"/>
      <sz val="14"/>
      <color rgb="FF800080"/>
      <name val="CordiaUPC"/>
      <family val="2"/>
      <charset val="222"/>
    </font>
    <font>
      <u val="single"/>
      <sz val="14"/>
      <color rgb="FF800080"/>
      <name val="CordiaUPC"/>
      <family val="2"/>
      <charset val="1"/>
    </font>
    <font>
      <u val="single"/>
      <sz val="14"/>
      <color rgb="FF800080"/>
      <name val="Cordia New"/>
      <family val="2"/>
      <charset val="1"/>
    </font>
    <font>
      <sz val="11"/>
      <color rgb="FF663300"/>
      <name val="Calibri"/>
      <family val="2"/>
      <charset val="222"/>
    </font>
    <font>
      <sz val="11"/>
      <color rgb="FF333399"/>
      <name val="Calibri"/>
      <family val="2"/>
      <charset val="222"/>
    </font>
    <font>
      <sz val="12"/>
      <name val="นูลมรผ"/>
      <family val="0"/>
      <charset val="1"/>
    </font>
    <font>
      <b val="true"/>
      <sz val="15"/>
      <color rgb="FF3333CC"/>
      <name val="Calibri"/>
      <family val="2"/>
      <charset val="222"/>
    </font>
    <font>
      <b val="true"/>
      <sz val="13"/>
      <color rgb="FF3333CC"/>
      <name val="Calibri"/>
      <family val="2"/>
      <charset val="222"/>
    </font>
    <font>
      <b val="true"/>
      <sz val="11"/>
      <color rgb="FF3333CC"/>
      <name val="Calibri"/>
      <family val="2"/>
      <charset val="222"/>
    </font>
    <font>
      <u val="single"/>
      <sz val="14"/>
      <color rgb="FF0000FF"/>
      <name val="AngsanaUPC"/>
      <family val="1"/>
      <charset val="222"/>
    </font>
    <font>
      <u val="single"/>
      <sz val="14"/>
      <color rgb="FF0000FF"/>
      <name val="CordiaUPC"/>
      <family val="2"/>
      <charset val="222"/>
    </font>
    <font>
      <u val="single"/>
      <sz val="14"/>
      <color rgb="FF0000FF"/>
      <name val="CordiaUPC"/>
      <family val="2"/>
      <charset val="1"/>
    </font>
    <font>
      <sz val="11"/>
      <color rgb="FF996633"/>
      <name val="Calibri"/>
      <family val="2"/>
      <charset val="222"/>
    </font>
    <font>
      <sz val="11"/>
      <color rgb="FF800080"/>
      <name val="Calibri"/>
      <family val="2"/>
      <charset val="222"/>
    </font>
    <font>
      <b val="true"/>
      <sz val="11"/>
      <color rgb="FF424242"/>
      <name val="Calibri"/>
      <family val="2"/>
      <charset val="222"/>
    </font>
    <font>
      <sz val="11"/>
      <color rgb="FF663300"/>
      <name val="ＭＳ Ｐゴシック"/>
      <family val="3"/>
      <charset val="128"/>
    </font>
    <font>
      <b val="true"/>
      <sz val="18"/>
      <color rgb="FF3333CC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996633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424242"/>
      <name val="ＭＳ Ｐゴシック"/>
      <family val="3"/>
      <charset val="128"/>
    </font>
    <font>
      <sz val="12"/>
      <name val="宋体"/>
      <family val="0"/>
      <charset val="134"/>
    </font>
    <font>
      <sz val="11"/>
      <color rgb="FF800080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00FF"/>
      <name val="Arial"/>
      <family val="2"/>
      <charset val="1"/>
    </font>
    <font>
      <sz val="11"/>
      <color rgb="FF008000"/>
      <name val="ＭＳ Ｐゴシック"/>
      <family val="3"/>
      <charset val="128"/>
    </font>
    <font>
      <b val="true"/>
      <sz val="15"/>
      <color rgb="FF3333CC"/>
      <name val="ＭＳ Ｐゴシック"/>
      <family val="3"/>
      <charset val="128"/>
    </font>
    <font>
      <b val="true"/>
      <sz val="13"/>
      <color rgb="FF3333CC"/>
      <name val="ＭＳ Ｐゴシック"/>
      <family val="3"/>
      <charset val="128"/>
    </font>
    <font>
      <b val="true"/>
      <sz val="11"/>
      <color rgb="FF3333CC"/>
      <name val="ＭＳ Ｐゴシック"/>
      <family val="3"/>
      <charset val="128"/>
    </font>
    <font>
      <b val="true"/>
      <sz val="11"/>
      <color rgb="FF996633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u val="single"/>
      <sz val="11"/>
      <name val="Arial"/>
      <family val="2"/>
      <charset val="1"/>
    </font>
    <font>
      <i val="true"/>
      <u val="single"/>
      <sz val="11"/>
      <name val="Arial"/>
      <family val="2"/>
      <charset val="1"/>
    </font>
    <font>
      <i val="true"/>
      <sz val="11"/>
      <name val="Arial"/>
      <family val="2"/>
      <charset val="1"/>
    </font>
  </fonts>
  <fills count="38">
    <fill>
      <patternFill patternType="none"/>
    </fill>
    <fill>
      <patternFill patternType="gray125"/>
    </fill>
    <fill>
      <patternFill patternType="solid">
        <fgColor rgb="FFC0C0C0"/>
        <bgColor rgb="FFCCC1DA"/>
      </patternFill>
    </fill>
    <fill>
      <patternFill patternType="solid">
        <fgColor rgb="FFC0C0FF"/>
        <bgColor rgb="FFB9CDE5"/>
      </patternFill>
    </fill>
    <fill>
      <patternFill patternType="solid">
        <fgColor rgb="FFDCE6F2"/>
        <bgColor rgb="FFE3E3E3"/>
      </patternFill>
    </fill>
    <fill>
      <patternFill patternType="solid">
        <fgColor rgb="FFA5CAF0"/>
        <bgColor rgb="FFB9CDE5"/>
      </patternFill>
    </fill>
    <fill>
      <patternFill patternType="solid">
        <fgColor rgb="FFCE9BC9"/>
        <bgColor rgb="FFCC99FF"/>
      </patternFill>
    </fill>
    <fill>
      <patternFill patternType="solid">
        <fgColor rgb="FFF2DCDB"/>
        <bgColor rgb="FFE6E0EC"/>
      </patternFill>
    </fill>
    <fill>
      <patternFill patternType="darkGray">
        <fgColor rgb="FFFF8164"/>
        <bgColor rgb="FFCE9BC9"/>
      </patternFill>
    </fill>
    <fill>
      <patternFill patternType="solid">
        <fgColor rgb="FFCCFFCC"/>
        <bgColor rgb="FFDBEFF5"/>
      </patternFill>
    </fill>
    <fill>
      <patternFill patternType="solid">
        <fgColor rgb="FFEBF1DE"/>
        <bgColor rgb="FFF6F2F2"/>
      </patternFill>
    </fill>
    <fill>
      <patternFill patternType="solid">
        <fgColor rgb="FFFFFFC0"/>
        <bgColor rgb="FFFFFFCC"/>
      </patternFill>
    </fill>
    <fill>
      <patternFill patternType="solid">
        <fgColor rgb="FFCC99FF"/>
        <bgColor rgb="FFCE9BC9"/>
      </patternFill>
    </fill>
    <fill>
      <patternFill patternType="solid">
        <fgColor rgb="FFE6E0EC"/>
        <bgColor rgb="FFE3E3E3"/>
      </patternFill>
    </fill>
    <fill>
      <patternFill patternType="solid">
        <fgColor rgb="FFE3E3E3"/>
        <bgColor rgb="FFE0E0E0"/>
      </patternFill>
    </fill>
    <fill>
      <patternFill patternType="solid">
        <fgColor rgb="FFA0E0E0"/>
        <bgColor rgb="FFB7DEE8"/>
      </patternFill>
    </fill>
    <fill>
      <patternFill patternType="solid">
        <fgColor rgb="FFDBEFF5"/>
        <bgColor rgb="FFDCE6F2"/>
      </patternFill>
    </fill>
    <fill>
      <patternFill patternType="solid">
        <fgColor rgb="FFFDEADA"/>
        <bgColor rgb="FFF6F2F2"/>
      </patternFill>
    </fill>
    <fill>
      <patternFill patternType="solid">
        <fgColor rgb="FFB9CDE5"/>
        <bgColor rgb="FFA5CAF0"/>
      </patternFill>
    </fill>
    <fill>
      <patternFill patternType="solid">
        <fgColor rgb="FFE6B9B8"/>
        <bgColor rgb="FFCCC1DA"/>
      </patternFill>
    </fill>
    <fill>
      <patternFill patternType="solid">
        <fgColor rgb="FF00FF00"/>
        <bgColor rgb="FF34CBCC"/>
      </patternFill>
    </fill>
    <fill>
      <patternFill patternType="solid">
        <fgColor rgb="FFD7E4BD"/>
        <bgColor rgb="FFE0E0E0"/>
      </patternFill>
    </fill>
    <fill>
      <patternFill patternType="solid">
        <fgColor rgb="FFFFFF99"/>
        <bgColor rgb="FFFFFFC0"/>
      </patternFill>
    </fill>
    <fill>
      <patternFill patternType="solid">
        <fgColor rgb="FFCCC1DA"/>
        <bgColor rgb="FFC0C0C0"/>
      </patternFill>
    </fill>
    <fill>
      <patternFill patternType="solid">
        <fgColor rgb="FFB7DEE8"/>
        <bgColor rgb="FFA0E0E0"/>
      </patternFill>
    </fill>
    <fill>
      <patternFill patternType="solid">
        <fgColor rgb="FF999E36"/>
        <bgColor rgb="FF969696"/>
      </patternFill>
    </fill>
    <fill>
      <patternFill patternType="solid">
        <fgColor rgb="FFFDD5B7"/>
        <bgColor rgb="FFF2DCDB"/>
      </patternFill>
    </fill>
    <fill>
      <patternFill patternType="solid">
        <fgColor rgb="FF0080BD"/>
        <bgColor rgb="FF3366FF"/>
      </patternFill>
    </fill>
    <fill>
      <patternFill patternType="mediumGray">
        <fgColor rgb="FFAFB0B9"/>
        <bgColor rgb="FFA5CAF0"/>
      </patternFill>
    </fill>
    <fill>
      <patternFill patternType="darkGray">
        <fgColor rgb="FFCE9BC9"/>
        <bgColor rgb="FFE6B9B8"/>
      </patternFill>
    </fill>
    <fill>
      <patternFill patternType="solid">
        <fgColor rgb="FFA36362"/>
        <bgColor rgb="FF996628"/>
      </patternFill>
    </fill>
    <fill>
      <patternFill patternType="solid">
        <fgColor rgb="FFC9D39A"/>
        <bgColor rgb="FFD7E4BD"/>
      </patternFill>
    </fill>
    <fill>
      <patternFill patternType="solid">
        <fgColor rgb="FF81006E"/>
        <bgColor rgb="FF333399"/>
      </patternFill>
    </fill>
    <fill>
      <patternFill patternType="mediumGray">
        <fgColor rgb="FFAFB0B9"/>
        <bgColor rgb="FFCE9BC9"/>
      </patternFill>
    </fill>
    <fill>
      <patternFill patternType="solid">
        <fgColor rgb="FF34CBCC"/>
        <bgColor rgb="FF00CCFF"/>
      </patternFill>
    </fill>
    <fill>
      <patternFill patternType="darkGray">
        <fgColor rgb="FFA5CAF0"/>
        <bgColor rgb="FFA0E0E0"/>
      </patternFill>
    </fill>
    <fill>
      <patternFill patternType="darkGray">
        <fgColor rgb="FF996628"/>
        <bgColor rgb="FFA36362"/>
      </patternFill>
    </fill>
    <fill>
      <patternFill patternType="darkGray">
        <fgColor rgb="FFFEC794"/>
        <bgColor rgb="FFE6B9B8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5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6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2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4" fillId="6" borderId="0" applyFont="true" applyBorder="false" applyAlignment="true" applyProtection="false">
      <alignment horizontal="general" vertical="bottom" textRotation="0" wrapText="false" indent="0" shrinkToFit="false"/>
    </xf>
    <xf numFmtId="164" fontId="15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false" applyAlignment="true" applyProtection="false">
      <alignment horizontal="general" vertical="bottom" textRotation="0" wrapText="false" indent="0" shrinkToFit="false"/>
    </xf>
    <xf numFmtId="164" fontId="14" fillId="7" borderId="0" applyFont="true" applyBorder="false" applyAlignment="true" applyProtection="false">
      <alignment horizontal="general" vertical="bottom" textRotation="0" wrapText="false" indent="0" shrinkToFit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false" applyAlignment="true" applyProtection="false">
      <alignment horizontal="general" vertical="bottom" textRotation="0" wrapText="false" indent="0" shrinkToFit="false"/>
    </xf>
    <xf numFmtId="164" fontId="14" fillId="7" borderId="0" applyFont="true" applyBorder="false" applyAlignment="true" applyProtection="false">
      <alignment horizontal="general" vertical="bottom" textRotation="0" wrapText="false" indent="0" shrinkToFit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6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9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4" fillId="9" borderId="0" applyFont="true" applyBorder="false" applyAlignment="true" applyProtection="false">
      <alignment horizontal="general" vertical="bottom" textRotation="0" wrapText="false" indent="0" shrinkToFit="false"/>
    </xf>
    <xf numFmtId="164" fontId="15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false" applyAlignment="true" applyProtection="false">
      <alignment horizontal="general" vertical="bottom" textRotation="0" wrapText="false" indent="0" shrinkToFit="false"/>
    </xf>
    <xf numFmtId="164" fontId="14" fillId="10" borderId="0" applyFont="true" applyBorder="false" applyAlignment="true" applyProtection="false">
      <alignment horizontal="general" vertical="bottom" textRotation="0" wrapText="false" indent="0" shrinkToFit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false" applyAlignment="true" applyProtection="false">
      <alignment horizontal="general" vertical="bottom" textRotation="0" wrapText="false" indent="0" shrinkToFit="false"/>
    </xf>
    <xf numFmtId="164" fontId="14" fillId="10" borderId="0" applyFont="true" applyBorder="false" applyAlignment="true" applyProtection="false">
      <alignment horizontal="general" vertical="bottom" textRotation="0" wrapText="false" indent="0" shrinkToFit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6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3" borderId="0" applyFont="true" applyBorder="false" applyAlignment="true" applyProtection="false">
      <alignment horizontal="general" vertical="bottom" textRotation="0" wrapText="false" indent="0" shrinkToFit="false"/>
    </xf>
    <xf numFmtId="164" fontId="14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5" fillId="13" borderId="0" applyFont="true" applyBorder="false" applyAlignment="true" applyProtection="false">
      <alignment horizontal="general" vertical="bottom" textRotation="0" wrapText="false" indent="0" shrinkToFit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false" applyAlignment="true" applyProtection="false">
      <alignment horizontal="general" vertical="bottom" textRotation="0" wrapText="false" indent="0" shrinkToFit="false"/>
    </xf>
    <xf numFmtId="164" fontId="14" fillId="13" borderId="0" applyFont="true" applyBorder="false" applyAlignment="true" applyProtection="false">
      <alignment horizontal="general" vertical="bottom" textRotation="0" wrapText="false" indent="0" shrinkToFit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false" applyAlignment="true" applyProtection="false">
      <alignment horizontal="general" vertical="bottom" textRotation="0" wrapText="false" indent="0" shrinkToFit="false"/>
    </xf>
    <xf numFmtId="164" fontId="14" fillId="13" borderId="0" applyFont="true" applyBorder="false" applyAlignment="true" applyProtection="false">
      <alignment horizontal="general" vertical="bottom" textRotation="0" wrapText="false" indent="0" shrinkToFit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6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4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5" fillId="16" borderId="0" applyFont="true" applyBorder="false" applyAlignment="true" applyProtection="false">
      <alignment horizontal="general" vertical="bottom" textRotation="0" wrapText="false" indent="0" shrinkToFit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false" applyAlignment="true" applyProtection="false">
      <alignment horizontal="general" vertical="bottom" textRotation="0" wrapText="false" indent="0" shrinkToFit="false"/>
    </xf>
    <xf numFmtId="164" fontId="14" fillId="16" borderId="0" applyFont="true" applyBorder="false" applyAlignment="true" applyProtection="false">
      <alignment horizontal="general" vertical="bottom" textRotation="0" wrapText="false" indent="0" shrinkToFit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false" applyAlignment="true" applyProtection="false">
      <alignment horizontal="general" vertical="bottom" textRotation="0" wrapText="false" indent="0" shrinkToFit="false"/>
    </xf>
    <xf numFmtId="164" fontId="14" fillId="16" borderId="0" applyFont="true" applyBorder="false" applyAlignment="true" applyProtection="false">
      <alignment horizontal="general" vertical="bottom" textRotation="0" wrapText="false" indent="0" shrinkToFit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6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7" borderId="0" applyFont="true" applyBorder="false" applyAlignment="true" applyProtection="false">
      <alignment horizontal="general" vertical="bottom" textRotation="0" wrapText="false" indent="0" shrinkToFit="false"/>
    </xf>
    <xf numFmtId="164" fontId="14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5" fillId="17" borderId="0" applyFont="true" applyBorder="false" applyAlignment="true" applyProtection="false">
      <alignment horizontal="general" vertical="bottom" textRotation="0" wrapText="false" indent="0" shrinkToFit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false" applyAlignment="true" applyProtection="false">
      <alignment horizontal="general" vertical="bottom" textRotation="0" wrapText="false" indent="0" shrinkToFit="false"/>
    </xf>
    <xf numFmtId="164" fontId="14" fillId="17" borderId="0" applyFont="true" applyBorder="false" applyAlignment="true" applyProtection="false">
      <alignment horizontal="general" vertical="bottom" textRotation="0" wrapText="false" indent="0" shrinkToFit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false" applyAlignment="true" applyProtection="false">
      <alignment horizontal="general" vertical="bottom" textRotation="0" wrapText="false" indent="0" shrinkToFit="false"/>
    </xf>
    <xf numFmtId="164" fontId="14" fillId="17" borderId="0" applyFont="true" applyBorder="false" applyAlignment="true" applyProtection="false">
      <alignment horizontal="general" vertical="bottom" textRotation="0" wrapText="false" indent="0" shrinkToFit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6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6" borderId="0" applyFont="true" applyBorder="false" applyAlignment="true" applyProtection="false">
      <alignment horizontal="general" vertical="bottom" textRotation="0" wrapText="false" indent="0" shrinkToFit="false"/>
    </xf>
    <xf numFmtId="164" fontId="14" fillId="9" borderId="0" applyFont="true" applyBorder="false" applyAlignment="true" applyProtection="false">
      <alignment horizontal="general" vertical="bottom" textRotation="0" wrapText="false" indent="0" shrinkToFit="false"/>
    </xf>
    <xf numFmtId="164" fontId="14" fillId="12" borderId="0" applyFont="true" applyBorder="false" applyAlignment="true" applyProtection="false">
      <alignment horizontal="general" vertical="bottom" textRotation="0" wrapText="false" indent="0" shrinkToFit="false"/>
    </xf>
    <xf numFmtId="164" fontId="14" fillId="15" borderId="0" applyFont="true" applyBorder="false" applyAlignment="true" applyProtection="false">
      <alignment horizontal="general" vertical="bottom" textRotation="0" wrapText="false" indent="0" shrinkToFit="false"/>
    </xf>
    <xf numFmtId="164" fontId="14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5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5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5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5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5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5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7" fillId="3" borderId="0" applyFont="true" applyBorder="false" applyAlignment="true" applyProtection="false">
      <alignment horizontal="general" vertical="bottom" textRotation="0" wrapText="false" indent="0" shrinkToFit="false"/>
    </xf>
    <xf numFmtId="164" fontId="17" fillId="6" borderId="0" applyFont="true" applyBorder="false" applyAlignment="true" applyProtection="false">
      <alignment horizontal="general" vertical="bottom" textRotation="0" wrapText="false" indent="0" shrinkToFit="false"/>
    </xf>
    <xf numFmtId="164" fontId="17" fillId="9" borderId="0" applyFont="true" applyBorder="false" applyAlignment="true" applyProtection="false">
      <alignment horizontal="general" vertical="bottom" textRotation="0" wrapText="false" indent="0" shrinkToFit="false"/>
    </xf>
    <xf numFmtId="164" fontId="17" fillId="12" borderId="0" applyFont="true" applyBorder="false" applyAlignment="true" applyProtection="false">
      <alignment horizontal="general" vertical="bottom" textRotation="0" wrapText="false" indent="0" shrinkToFit="false"/>
    </xf>
    <xf numFmtId="164" fontId="17" fillId="15" borderId="0" applyFont="true" applyBorder="false" applyAlignment="true" applyProtection="false">
      <alignment horizontal="general" vertical="bottom" textRotation="0" wrapText="false" indent="0" shrinkToFit="false"/>
    </xf>
    <xf numFmtId="164" fontId="17" fillId="14" borderId="0" applyFont="true" applyBorder="false" applyAlignment="true" applyProtection="false">
      <alignment horizontal="general" vertical="bottom" textRotation="0" wrapText="false" indent="0" shrinkToFit="false"/>
    </xf>
    <xf numFmtId="17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5" fillId="18" borderId="0" applyFont="true" applyBorder="false" applyAlignment="true" applyProtection="false">
      <alignment horizontal="general" vertical="bottom" textRotation="0" wrapText="false" indent="0" shrinkToFit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false" applyAlignment="true" applyProtection="false">
      <alignment horizontal="general" vertical="bottom" textRotation="0" wrapText="false" indent="0" shrinkToFit="false"/>
    </xf>
    <xf numFmtId="164" fontId="14" fillId="18" borderId="0" applyFont="true" applyBorder="false" applyAlignment="true" applyProtection="false">
      <alignment horizontal="general" vertical="bottom" textRotation="0" wrapText="false" indent="0" shrinkToFit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false" applyAlignment="true" applyProtection="false">
      <alignment horizontal="general" vertical="bottom" textRotation="0" wrapText="false" indent="0" shrinkToFit="false"/>
    </xf>
    <xf numFmtId="164" fontId="14" fillId="18" borderId="0" applyFont="true" applyBorder="false" applyAlignment="true" applyProtection="false">
      <alignment horizontal="general" vertical="bottom" textRotation="0" wrapText="false" indent="0" shrinkToFit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6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2" fillId="19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19" borderId="0" applyFont="true" applyBorder="false" applyAlignment="true" applyProtection="false">
      <alignment horizontal="general" vertical="bottom" textRotation="0" wrapText="false" indent="0" shrinkToFit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false" applyAlignment="true" applyProtection="false">
      <alignment horizontal="general" vertical="bottom" textRotation="0" wrapText="false" indent="0" shrinkToFit="false"/>
    </xf>
    <xf numFmtId="164" fontId="14" fillId="19" borderId="0" applyFont="true" applyBorder="false" applyAlignment="true" applyProtection="false">
      <alignment horizontal="general" vertical="bottom" textRotation="0" wrapText="false" indent="0" shrinkToFit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false" applyAlignment="true" applyProtection="false">
      <alignment horizontal="general" vertical="bottom" textRotation="0" wrapText="false" indent="0" shrinkToFit="false"/>
    </xf>
    <xf numFmtId="164" fontId="14" fillId="19" borderId="0" applyFont="true" applyBorder="false" applyAlignment="true" applyProtection="false">
      <alignment horizontal="general" vertical="bottom" textRotation="0" wrapText="false" indent="0" shrinkToFit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9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6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4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5" fillId="21" borderId="0" applyFont="true" applyBorder="false" applyAlignment="true" applyProtection="false">
      <alignment horizontal="general" vertical="bottom" textRotation="0" wrapText="false" indent="0" shrinkToFit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false" applyAlignment="true" applyProtection="false">
      <alignment horizontal="general" vertical="bottom" textRotation="0" wrapText="false" indent="0" shrinkToFit="false"/>
    </xf>
    <xf numFmtId="164" fontId="14" fillId="21" borderId="0" applyFont="true" applyBorder="false" applyAlignment="true" applyProtection="false">
      <alignment horizontal="general" vertical="bottom" textRotation="0" wrapText="false" indent="0" shrinkToFit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false" applyAlignment="true" applyProtection="false">
      <alignment horizontal="general" vertical="bottom" textRotation="0" wrapText="false" indent="0" shrinkToFit="false"/>
    </xf>
    <xf numFmtId="164" fontId="14" fillId="21" borderId="0" applyFont="true" applyBorder="false" applyAlignment="true" applyProtection="false">
      <alignment horizontal="general" vertical="bottom" textRotation="0" wrapText="false" indent="0" shrinkToFit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1" borderId="0" applyFont="true" applyBorder="false" applyAlignment="true" applyProtection="false">
      <alignment horizontal="general" vertical="bottom" textRotation="0" wrapText="false" indent="0" shrinkToFit="false"/>
    </xf>
    <xf numFmtId="164" fontId="4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6" fillId="22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23" borderId="0" applyFont="true" applyBorder="false" applyAlignment="true" applyProtection="false">
      <alignment horizontal="general" vertical="bottom" textRotation="0" wrapText="false" indent="0" shrinkToFit="false"/>
    </xf>
    <xf numFmtId="164" fontId="14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5" fillId="23" borderId="0" applyFont="true" applyBorder="false" applyAlignment="true" applyProtection="false">
      <alignment horizontal="general" vertical="bottom" textRotation="0" wrapText="false" indent="0" shrinkToFit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false" applyAlignment="true" applyProtection="false">
      <alignment horizontal="general" vertical="bottom" textRotation="0" wrapText="false" indent="0" shrinkToFit="false"/>
    </xf>
    <xf numFmtId="164" fontId="14" fillId="23" borderId="0" applyFont="true" applyBorder="false" applyAlignment="true" applyProtection="false">
      <alignment horizontal="general" vertical="bottom" textRotation="0" wrapText="false" indent="0" shrinkToFit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false" applyAlignment="true" applyProtection="false">
      <alignment horizontal="general" vertical="bottom" textRotation="0" wrapText="false" indent="0" shrinkToFit="false"/>
    </xf>
    <xf numFmtId="164" fontId="14" fillId="23" borderId="0" applyFont="true" applyBorder="false" applyAlignment="true" applyProtection="false">
      <alignment horizontal="general" vertical="bottom" textRotation="0" wrapText="false" indent="0" shrinkToFit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3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6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5" fillId="24" borderId="0" applyFont="true" applyBorder="false" applyAlignment="true" applyProtection="false">
      <alignment horizontal="general" vertical="bottom" textRotation="0" wrapText="false" indent="0" shrinkToFit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false" applyAlignment="true" applyProtection="false">
      <alignment horizontal="general" vertical="bottom" textRotation="0" wrapText="false" indent="0" shrinkToFit="false"/>
    </xf>
    <xf numFmtId="164" fontId="14" fillId="24" borderId="0" applyFont="true" applyBorder="false" applyAlignment="true" applyProtection="false">
      <alignment horizontal="general" vertical="bottom" textRotation="0" wrapText="false" indent="0" shrinkToFit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false" applyAlignment="true" applyProtection="false">
      <alignment horizontal="general" vertical="bottom" textRotation="0" wrapText="false" indent="0" shrinkToFit="false"/>
    </xf>
    <xf numFmtId="164" fontId="14" fillId="24" borderId="0" applyFont="true" applyBorder="false" applyAlignment="true" applyProtection="false">
      <alignment horizontal="general" vertical="bottom" textRotation="0" wrapText="false" indent="0" shrinkToFit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6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25" borderId="0" applyFont="true" applyBorder="false" applyAlignment="true" applyProtection="false">
      <alignment horizontal="general" vertical="bottom" textRotation="0" wrapText="false" indent="0" shrinkToFit="false"/>
    </xf>
    <xf numFmtId="164" fontId="11" fillId="25" borderId="0" applyFont="true" applyBorder="false" applyAlignment="true" applyProtection="false">
      <alignment horizontal="general" vertical="bottom" textRotation="0" wrapText="false" indent="0" shrinkToFit="false"/>
    </xf>
    <xf numFmtId="164" fontId="11" fillId="25" borderId="0" applyFont="true" applyBorder="false" applyAlignment="true" applyProtection="false">
      <alignment horizontal="general" vertical="bottom" textRotation="0" wrapText="false" indent="0" shrinkToFit="false"/>
    </xf>
    <xf numFmtId="164" fontId="11" fillId="25" borderId="0" applyFont="true" applyBorder="false" applyAlignment="true" applyProtection="false">
      <alignment horizontal="general" vertical="bottom" textRotation="0" wrapText="false" indent="0" shrinkToFit="false"/>
    </xf>
    <xf numFmtId="164" fontId="12" fillId="26" borderId="0" applyFont="true" applyBorder="false" applyAlignment="true" applyProtection="false">
      <alignment horizontal="general" vertical="bottom" textRotation="0" wrapText="false" indent="0" shrinkToFit="false"/>
    </xf>
    <xf numFmtId="164" fontId="14" fillId="25" borderId="0" applyFont="true" applyBorder="false" applyAlignment="true" applyProtection="false">
      <alignment horizontal="general" vertical="bottom" textRotation="0" wrapText="false" indent="0" shrinkToFit="false"/>
    </xf>
    <xf numFmtId="164" fontId="13" fillId="25" borderId="0" applyFont="true" applyBorder="false" applyAlignment="true" applyProtection="false">
      <alignment horizontal="general" vertical="bottom" textRotation="0" wrapText="false" indent="0" shrinkToFit="false"/>
    </xf>
    <xf numFmtId="164" fontId="11" fillId="25" borderId="0" applyFont="true" applyBorder="false" applyAlignment="true" applyProtection="false">
      <alignment horizontal="general" vertical="bottom" textRotation="0" wrapText="false" indent="0" shrinkToFit="false"/>
    </xf>
    <xf numFmtId="164" fontId="15" fillId="26" borderId="0" applyFont="true" applyBorder="false" applyAlignment="true" applyProtection="false">
      <alignment horizontal="general" vertical="bottom" textRotation="0" wrapText="false" indent="0" shrinkToFit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false" applyAlignment="true" applyProtection="false">
      <alignment horizontal="general" vertical="bottom" textRotation="0" wrapText="false" indent="0" shrinkToFit="false"/>
    </xf>
    <xf numFmtId="164" fontId="14" fillId="26" borderId="0" applyFont="true" applyBorder="false" applyAlignment="true" applyProtection="false">
      <alignment horizontal="general" vertical="bottom" textRotation="0" wrapText="false" indent="0" shrinkToFit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false" applyAlignment="true" applyProtection="false">
      <alignment horizontal="general" vertical="bottom" textRotation="0" wrapText="false" indent="0" shrinkToFit="false"/>
    </xf>
    <xf numFmtId="164" fontId="14" fillId="26" borderId="0" applyFont="true" applyBorder="false" applyAlignment="true" applyProtection="false">
      <alignment horizontal="general" vertical="bottom" textRotation="0" wrapText="false" indent="0" shrinkToFit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6" borderId="0" applyFont="true" applyBorder="false" applyAlignment="true" applyProtection="false">
      <alignment horizontal="general" vertical="bottom" textRotation="0" wrapText="false" indent="0" shrinkToFit="false"/>
    </xf>
    <xf numFmtId="164" fontId="4" fillId="25" borderId="0" applyFont="true" applyBorder="false" applyAlignment="true" applyProtection="false">
      <alignment horizontal="general" vertical="bottom" textRotation="0" wrapText="false" indent="0" shrinkToFit="false"/>
    </xf>
    <xf numFmtId="164" fontId="13" fillId="25" borderId="0" applyFont="true" applyBorder="false" applyAlignment="true" applyProtection="false">
      <alignment horizontal="general" vertical="bottom" textRotation="0" wrapText="false" indent="0" shrinkToFit="false"/>
    </xf>
    <xf numFmtId="164" fontId="13" fillId="25" borderId="0" applyFont="true" applyBorder="false" applyAlignment="true" applyProtection="false">
      <alignment horizontal="general" vertical="bottom" textRotation="0" wrapText="false" indent="0" shrinkToFit="false"/>
    </xf>
    <xf numFmtId="164" fontId="13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25" borderId="0" applyFont="true" applyBorder="false" applyAlignment="true" applyProtection="false">
      <alignment horizontal="general" vertical="bottom" textRotation="0" wrapText="false" indent="0" shrinkToFit="false"/>
    </xf>
    <xf numFmtId="164" fontId="11" fillId="25" borderId="0" applyFont="true" applyBorder="false" applyAlignment="true" applyProtection="false">
      <alignment horizontal="general" vertical="bottom" textRotation="0" wrapText="false" indent="0" shrinkToFit="false"/>
    </xf>
    <xf numFmtId="164" fontId="11" fillId="2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4" fillId="20" borderId="0" applyFont="true" applyBorder="false" applyAlignment="true" applyProtection="false">
      <alignment horizontal="general" vertical="bottom" textRotation="0" wrapText="false" indent="0" shrinkToFit="false"/>
    </xf>
    <xf numFmtId="164" fontId="14" fillId="12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2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5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5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5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5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25" borderId="0" applyFont="true" applyBorder="false" applyAlignment="true" applyProtection="false">
      <alignment horizontal="general" vertical="bottom" textRotation="0" wrapText="false" indent="0" shrinkToFit="false"/>
    </xf>
    <xf numFmtId="164" fontId="13" fillId="25" borderId="0" applyFont="true" applyBorder="false" applyAlignment="true" applyProtection="false">
      <alignment horizontal="general" vertical="bottom" textRotation="0" wrapText="false" indent="0" shrinkToFit="false"/>
    </xf>
    <xf numFmtId="164" fontId="15" fillId="25" borderId="0" applyFont="true" applyBorder="false" applyAlignment="true" applyProtection="false">
      <alignment horizontal="general" vertical="bottom" textRotation="0" wrapText="false" indent="0" shrinkToFit="false"/>
    </xf>
    <xf numFmtId="164" fontId="13" fillId="25" borderId="0" applyFont="true" applyBorder="false" applyAlignment="true" applyProtection="false">
      <alignment horizontal="general" vertical="bottom" textRotation="0" wrapText="false" indent="0" shrinkToFit="false"/>
    </xf>
    <xf numFmtId="164" fontId="17" fillId="5" borderId="0" applyFont="true" applyBorder="false" applyAlignment="true" applyProtection="false">
      <alignment horizontal="general" vertical="bottom" textRotation="0" wrapText="false" indent="0" shrinkToFit="false"/>
    </xf>
    <xf numFmtId="164" fontId="17" fillId="8" borderId="0" applyFont="true" applyBorder="false" applyAlignment="true" applyProtection="false">
      <alignment horizontal="general" vertical="bottom" textRotation="0" wrapText="false" indent="0" shrinkToFit="false"/>
    </xf>
    <xf numFmtId="164" fontId="17" fillId="20" borderId="0" applyFont="true" applyBorder="false" applyAlignment="true" applyProtection="false">
      <alignment horizontal="general" vertical="bottom" textRotation="0" wrapText="false" indent="0" shrinkToFit="false"/>
    </xf>
    <xf numFmtId="164" fontId="17" fillId="12" borderId="0" applyFont="true" applyBorder="false" applyAlignment="true" applyProtection="false">
      <alignment horizontal="general" vertical="bottom" textRotation="0" wrapText="false" indent="0" shrinkToFit="false"/>
    </xf>
    <xf numFmtId="164" fontId="17" fillId="5" borderId="0" applyFont="true" applyBorder="false" applyAlignment="true" applyProtection="false">
      <alignment horizontal="general" vertical="bottom" textRotation="0" wrapText="false" indent="0" shrinkToFit="false"/>
    </xf>
    <xf numFmtId="164" fontId="17" fillId="25" borderId="0" applyFont="true" applyBorder="false" applyAlignment="true" applyProtection="false">
      <alignment horizontal="general" vertical="bottom" textRotation="0" wrapText="false" indent="0" shrinkToFit="false"/>
    </xf>
    <xf numFmtId="164" fontId="21" fillId="27" borderId="0" applyFont="true" applyBorder="false" applyAlignment="true" applyProtection="false">
      <alignment horizontal="general" vertical="bottom" textRotation="0" wrapText="false" indent="0" shrinkToFit="false"/>
    </xf>
    <xf numFmtId="164" fontId="21" fillId="27" borderId="0" applyFont="true" applyBorder="false" applyAlignment="true" applyProtection="false">
      <alignment horizontal="general" vertical="bottom" textRotation="0" wrapText="false" indent="0" shrinkToFit="false"/>
    </xf>
    <xf numFmtId="164" fontId="21" fillId="27" borderId="0" applyFont="true" applyBorder="false" applyAlignment="true" applyProtection="false">
      <alignment horizontal="general" vertical="bottom" textRotation="0" wrapText="false" indent="0" shrinkToFit="false"/>
    </xf>
    <xf numFmtId="164" fontId="21" fillId="27" borderId="0" applyFont="true" applyBorder="false" applyAlignment="true" applyProtection="false">
      <alignment horizontal="general" vertical="bottom" textRotation="0" wrapText="false" indent="0" shrinkToFit="false"/>
    </xf>
    <xf numFmtId="164" fontId="22" fillId="28" borderId="0" applyFont="true" applyBorder="false" applyAlignment="true" applyProtection="false">
      <alignment horizontal="general" vertical="bottom" textRotation="0" wrapText="false" indent="0" shrinkToFit="false"/>
    </xf>
    <xf numFmtId="164" fontId="23" fillId="27" borderId="0" applyFont="true" applyBorder="false" applyAlignment="true" applyProtection="false">
      <alignment horizontal="general" vertical="bottom" textRotation="0" wrapText="false" indent="0" shrinkToFit="false"/>
    </xf>
    <xf numFmtId="164" fontId="21" fillId="27" borderId="0" applyFont="true" applyBorder="false" applyAlignment="true" applyProtection="false">
      <alignment horizontal="general" vertical="bottom" textRotation="0" wrapText="false" indent="0" shrinkToFit="false"/>
    </xf>
    <xf numFmtId="164" fontId="24" fillId="28" borderId="0" applyFont="true" applyBorder="false" applyAlignment="true" applyProtection="false">
      <alignment horizontal="general" vertical="bottom" textRotation="0" wrapText="false" indent="0" shrinkToFit="false"/>
    </xf>
    <xf numFmtId="164" fontId="23" fillId="28" borderId="0" applyFont="true" applyBorder="false" applyAlignment="true" applyProtection="false">
      <alignment horizontal="general" vertical="bottom" textRotation="0" wrapText="false" indent="0" shrinkToFit="false"/>
    </xf>
    <xf numFmtId="164" fontId="24" fillId="28" borderId="0" applyFont="true" applyBorder="false" applyAlignment="true" applyProtection="false">
      <alignment horizontal="general" vertical="bottom" textRotation="0" wrapText="false" indent="0" shrinkToFit="false"/>
    </xf>
    <xf numFmtId="164" fontId="25" fillId="27" borderId="0" applyFont="true" applyBorder="false" applyAlignment="true" applyProtection="false">
      <alignment horizontal="general" vertical="bottom" textRotation="0" wrapText="false" indent="0" shrinkToFit="false"/>
    </xf>
    <xf numFmtId="164" fontId="4" fillId="27" borderId="0" applyFont="true" applyBorder="false" applyAlignment="true" applyProtection="false">
      <alignment horizontal="general" vertical="bottom" textRotation="0" wrapText="false" indent="0" shrinkToFit="false"/>
    </xf>
    <xf numFmtId="164" fontId="25" fillId="27" borderId="0" applyFont="true" applyBorder="false" applyAlignment="true" applyProtection="false">
      <alignment horizontal="general" vertical="bottom" textRotation="0" wrapText="false" indent="0" shrinkToFit="false"/>
    </xf>
    <xf numFmtId="164" fontId="25" fillId="27" borderId="0" applyFont="true" applyBorder="false" applyAlignment="true" applyProtection="false">
      <alignment horizontal="general" vertical="bottom" textRotation="0" wrapText="false" indent="0" shrinkToFit="false"/>
    </xf>
    <xf numFmtId="164" fontId="25" fillId="27" borderId="0" applyFont="true" applyBorder="false" applyAlignment="true" applyProtection="false">
      <alignment horizontal="general" vertical="bottom" textRotation="0" wrapText="false" indent="0" shrinkToFit="false"/>
    </xf>
    <xf numFmtId="164" fontId="26" fillId="15" borderId="0" applyFont="true" applyBorder="false" applyAlignment="true" applyProtection="false">
      <alignment horizontal="general" vertical="bottom" textRotation="0" wrapText="false" indent="0" shrinkToFit="false"/>
    </xf>
    <xf numFmtId="164" fontId="21" fillId="27" borderId="0" applyFont="true" applyBorder="false" applyAlignment="true" applyProtection="false">
      <alignment horizontal="general" vertical="bottom" textRotation="0" wrapText="false" indent="0" shrinkToFit="false"/>
    </xf>
    <xf numFmtId="164" fontId="21" fillId="27" borderId="0" applyFont="true" applyBorder="false" applyAlignment="true" applyProtection="false">
      <alignment horizontal="general" vertical="bottom" textRotation="0" wrapText="false" indent="0" shrinkToFit="false"/>
    </xf>
    <xf numFmtId="164" fontId="21" fillId="27" borderId="0" applyFont="true" applyBorder="false" applyAlignment="true" applyProtection="false">
      <alignment horizontal="general" vertical="bottom" textRotation="0" wrapText="false" indent="0" shrinkToFit="false"/>
    </xf>
    <xf numFmtId="164" fontId="21" fillId="8" borderId="0" applyFont="true" applyBorder="false" applyAlignment="true" applyProtection="false">
      <alignment horizontal="general" vertical="bottom" textRotation="0" wrapText="false" indent="0" shrinkToFit="false"/>
    </xf>
    <xf numFmtId="164" fontId="21" fillId="8" borderId="0" applyFont="true" applyBorder="false" applyAlignment="true" applyProtection="false">
      <alignment horizontal="general" vertical="bottom" textRotation="0" wrapText="false" indent="0" shrinkToFit="false"/>
    </xf>
    <xf numFmtId="164" fontId="21" fillId="8" borderId="0" applyFont="true" applyBorder="false" applyAlignment="true" applyProtection="false">
      <alignment horizontal="general" vertical="bottom" textRotation="0" wrapText="false" indent="0" shrinkToFit="false"/>
    </xf>
    <xf numFmtId="164" fontId="21" fillId="8" borderId="0" applyFont="true" applyBorder="false" applyAlignment="true" applyProtection="false">
      <alignment horizontal="general" vertical="bottom" textRotation="0" wrapText="false" indent="0" shrinkToFit="false"/>
    </xf>
    <xf numFmtId="164" fontId="22" fillId="29" borderId="0" applyFont="true" applyBorder="false" applyAlignment="true" applyProtection="false">
      <alignment horizontal="general" vertical="bottom" textRotation="0" wrapText="false" indent="0" shrinkToFit="false"/>
    </xf>
    <xf numFmtId="164" fontId="23" fillId="8" borderId="0" applyFont="true" applyBorder="false" applyAlignment="true" applyProtection="false">
      <alignment horizontal="general" vertical="bottom" textRotation="0" wrapText="false" indent="0" shrinkToFit="false"/>
    </xf>
    <xf numFmtId="164" fontId="21" fillId="8" borderId="0" applyFont="true" applyBorder="false" applyAlignment="true" applyProtection="false">
      <alignment horizontal="general" vertical="bottom" textRotation="0" wrapText="false" indent="0" shrinkToFit="false"/>
    </xf>
    <xf numFmtId="164" fontId="24" fillId="29" borderId="0" applyFont="true" applyBorder="false" applyAlignment="true" applyProtection="false">
      <alignment horizontal="general" vertical="bottom" textRotation="0" wrapText="false" indent="0" shrinkToFit="false"/>
    </xf>
    <xf numFmtId="164" fontId="23" fillId="29" borderId="0" applyFont="true" applyBorder="false" applyAlignment="true" applyProtection="false">
      <alignment horizontal="general" vertical="bottom" textRotation="0" wrapText="false" indent="0" shrinkToFit="false"/>
    </xf>
    <xf numFmtId="164" fontId="24" fillId="29" borderId="0" applyFont="true" applyBorder="false" applyAlignment="true" applyProtection="false">
      <alignment horizontal="general" vertical="bottom" textRotation="0" wrapText="false" indent="0" shrinkToFit="false"/>
    </xf>
    <xf numFmtId="164" fontId="25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25" fillId="8" borderId="0" applyFont="true" applyBorder="false" applyAlignment="true" applyProtection="false">
      <alignment horizontal="general" vertical="bottom" textRotation="0" wrapText="false" indent="0" shrinkToFit="false"/>
    </xf>
    <xf numFmtId="164" fontId="25" fillId="8" borderId="0" applyFont="true" applyBorder="false" applyAlignment="true" applyProtection="false">
      <alignment horizontal="general" vertical="bottom" textRotation="0" wrapText="false" indent="0" shrinkToFit="false"/>
    </xf>
    <xf numFmtId="164" fontId="25" fillId="8" borderId="0" applyFont="true" applyBorder="false" applyAlignment="true" applyProtection="false">
      <alignment horizontal="general" vertical="bottom" textRotation="0" wrapText="false" indent="0" shrinkToFit="false"/>
    </xf>
    <xf numFmtId="164" fontId="26" fillId="30" borderId="0" applyFont="true" applyBorder="false" applyAlignment="true" applyProtection="false">
      <alignment horizontal="general" vertical="bottom" textRotation="0" wrapText="false" indent="0" shrinkToFit="false"/>
    </xf>
    <xf numFmtId="164" fontId="21" fillId="8" borderId="0" applyFont="true" applyBorder="false" applyAlignment="true" applyProtection="false">
      <alignment horizontal="general" vertical="bottom" textRotation="0" wrapText="false" indent="0" shrinkToFit="false"/>
    </xf>
    <xf numFmtId="164" fontId="21" fillId="8" borderId="0" applyFont="true" applyBorder="false" applyAlignment="true" applyProtection="false">
      <alignment horizontal="general" vertical="bottom" textRotation="0" wrapText="false" indent="0" shrinkToFit="false"/>
    </xf>
    <xf numFmtId="164" fontId="21" fillId="8" borderId="0" applyFont="true" applyBorder="false" applyAlignment="true" applyProtection="false">
      <alignment horizontal="general" vertical="bottom" textRotation="0" wrapText="false" indent="0" shrinkToFit="false"/>
    </xf>
    <xf numFmtId="164" fontId="21" fillId="20" borderId="0" applyFont="true" applyBorder="false" applyAlignment="true" applyProtection="false">
      <alignment horizontal="general" vertical="bottom" textRotation="0" wrapText="false" indent="0" shrinkToFit="false"/>
    </xf>
    <xf numFmtId="164" fontId="21" fillId="20" borderId="0" applyFont="true" applyBorder="false" applyAlignment="true" applyProtection="false">
      <alignment horizontal="general" vertical="bottom" textRotation="0" wrapText="false" indent="0" shrinkToFit="false"/>
    </xf>
    <xf numFmtId="164" fontId="21" fillId="20" borderId="0" applyFont="true" applyBorder="false" applyAlignment="true" applyProtection="false">
      <alignment horizontal="general" vertical="bottom" textRotation="0" wrapText="false" indent="0" shrinkToFit="false"/>
    </xf>
    <xf numFmtId="164" fontId="21" fillId="20" borderId="0" applyFont="true" applyBorder="false" applyAlignment="true" applyProtection="false">
      <alignment horizontal="general" vertical="bottom" textRotation="0" wrapText="false" indent="0" shrinkToFit="false"/>
    </xf>
    <xf numFmtId="164" fontId="22" fillId="31" borderId="0" applyFont="true" applyBorder="false" applyAlignment="true" applyProtection="false">
      <alignment horizontal="general" vertical="bottom" textRotation="0" wrapText="false" indent="0" shrinkToFit="false"/>
    </xf>
    <xf numFmtId="164" fontId="23" fillId="20" borderId="0" applyFont="true" applyBorder="false" applyAlignment="true" applyProtection="false">
      <alignment horizontal="general" vertical="bottom" textRotation="0" wrapText="false" indent="0" shrinkToFit="false"/>
    </xf>
    <xf numFmtId="164" fontId="21" fillId="20" borderId="0" applyFont="true" applyBorder="false" applyAlignment="true" applyProtection="false">
      <alignment horizontal="general" vertical="bottom" textRotation="0" wrapText="false" indent="0" shrinkToFit="false"/>
    </xf>
    <xf numFmtId="164" fontId="24" fillId="31" borderId="0" applyFont="true" applyBorder="false" applyAlignment="true" applyProtection="false">
      <alignment horizontal="general" vertical="bottom" textRotation="0" wrapText="false" indent="0" shrinkToFit="false"/>
    </xf>
    <xf numFmtId="164" fontId="23" fillId="31" borderId="0" applyFont="true" applyBorder="false" applyAlignment="true" applyProtection="false">
      <alignment horizontal="general" vertical="bottom" textRotation="0" wrapText="false" indent="0" shrinkToFit="false"/>
    </xf>
    <xf numFmtId="164" fontId="24" fillId="31" borderId="0" applyFont="true" applyBorder="false" applyAlignment="true" applyProtection="false">
      <alignment horizontal="general" vertical="bottom" textRotation="0" wrapText="false" indent="0" shrinkToFit="false"/>
    </xf>
    <xf numFmtId="164" fontId="25" fillId="20" borderId="0" applyFont="true" applyBorder="false" applyAlignment="true" applyProtection="false">
      <alignment horizontal="general" vertical="bottom" textRotation="0" wrapText="false" indent="0" shrinkToFit="false"/>
    </xf>
    <xf numFmtId="164" fontId="4" fillId="20" borderId="0" applyFont="true" applyBorder="false" applyAlignment="true" applyProtection="false">
      <alignment horizontal="general" vertical="bottom" textRotation="0" wrapText="false" indent="0" shrinkToFit="false"/>
    </xf>
    <xf numFmtId="164" fontId="25" fillId="20" borderId="0" applyFont="true" applyBorder="false" applyAlignment="true" applyProtection="false">
      <alignment horizontal="general" vertical="bottom" textRotation="0" wrapText="false" indent="0" shrinkToFit="false"/>
    </xf>
    <xf numFmtId="164" fontId="25" fillId="20" borderId="0" applyFont="true" applyBorder="false" applyAlignment="true" applyProtection="false">
      <alignment horizontal="general" vertical="bottom" textRotation="0" wrapText="false" indent="0" shrinkToFit="false"/>
    </xf>
    <xf numFmtId="164" fontId="25" fillId="20" borderId="0" applyFont="true" applyBorder="false" applyAlignment="true" applyProtection="false">
      <alignment horizontal="general" vertical="bottom" textRotation="0" wrapText="false" indent="0" shrinkToFit="false"/>
    </xf>
    <xf numFmtId="164" fontId="26" fillId="25" borderId="0" applyFont="true" applyBorder="false" applyAlignment="true" applyProtection="false">
      <alignment horizontal="general" vertical="bottom" textRotation="0" wrapText="false" indent="0" shrinkToFit="false"/>
    </xf>
    <xf numFmtId="164" fontId="21" fillId="20" borderId="0" applyFont="true" applyBorder="false" applyAlignment="true" applyProtection="false">
      <alignment horizontal="general" vertical="bottom" textRotation="0" wrapText="false" indent="0" shrinkToFit="false"/>
    </xf>
    <xf numFmtId="164" fontId="21" fillId="20" borderId="0" applyFont="true" applyBorder="false" applyAlignment="true" applyProtection="false">
      <alignment horizontal="general" vertical="bottom" textRotation="0" wrapText="false" indent="0" shrinkToFit="false"/>
    </xf>
    <xf numFmtId="164" fontId="21" fillId="20" borderId="0" applyFont="true" applyBorder="false" applyAlignment="true" applyProtection="false">
      <alignment horizontal="general" vertical="bottom" textRotation="0" wrapText="false" indent="0" shrinkToFit="false"/>
    </xf>
    <xf numFmtId="164" fontId="21" fillId="32" borderId="0" applyFont="true" applyBorder="false" applyAlignment="true" applyProtection="false">
      <alignment horizontal="general" vertical="bottom" textRotation="0" wrapText="false" indent="0" shrinkToFit="false"/>
    </xf>
    <xf numFmtId="164" fontId="21" fillId="32" borderId="0" applyFont="true" applyBorder="false" applyAlignment="true" applyProtection="false">
      <alignment horizontal="general" vertical="bottom" textRotation="0" wrapText="false" indent="0" shrinkToFit="false"/>
    </xf>
    <xf numFmtId="164" fontId="21" fillId="32" borderId="0" applyFont="true" applyBorder="false" applyAlignment="true" applyProtection="false">
      <alignment horizontal="general" vertical="bottom" textRotation="0" wrapText="false" indent="0" shrinkToFit="false"/>
    </xf>
    <xf numFmtId="164" fontId="21" fillId="32" borderId="0" applyFont="true" applyBorder="false" applyAlignment="true" applyProtection="false">
      <alignment horizontal="general" vertical="bottom" textRotation="0" wrapText="false" indent="0" shrinkToFit="false"/>
    </xf>
    <xf numFmtId="164" fontId="22" fillId="33" borderId="0" applyFont="true" applyBorder="false" applyAlignment="true" applyProtection="false">
      <alignment horizontal="general" vertical="bottom" textRotation="0" wrapText="false" indent="0" shrinkToFit="false"/>
    </xf>
    <xf numFmtId="164" fontId="23" fillId="32" borderId="0" applyFont="true" applyBorder="false" applyAlignment="true" applyProtection="false">
      <alignment horizontal="general" vertical="bottom" textRotation="0" wrapText="false" indent="0" shrinkToFit="false"/>
    </xf>
    <xf numFmtId="164" fontId="21" fillId="32" borderId="0" applyFont="true" applyBorder="false" applyAlignment="true" applyProtection="false">
      <alignment horizontal="general" vertical="bottom" textRotation="0" wrapText="false" indent="0" shrinkToFit="false"/>
    </xf>
    <xf numFmtId="164" fontId="24" fillId="33" borderId="0" applyFont="true" applyBorder="false" applyAlignment="true" applyProtection="false">
      <alignment horizontal="general" vertical="bottom" textRotation="0" wrapText="false" indent="0" shrinkToFit="false"/>
    </xf>
    <xf numFmtId="164" fontId="23" fillId="33" borderId="0" applyFont="true" applyBorder="false" applyAlignment="true" applyProtection="false">
      <alignment horizontal="general" vertical="bottom" textRotation="0" wrapText="false" indent="0" shrinkToFit="false"/>
    </xf>
    <xf numFmtId="164" fontId="24" fillId="33" borderId="0" applyFont="true" applyBorder="false" applyAlignment="true" applyProtection="false">
      <alignment horizontal="general" vertical="bottom" textRotation="0" wrapText="false" indent="0" shrinkToFit="false"/>
    </xf>
    <xf numFmtId="164" fontId="25" fillId="32" borderId="0" applyFont="true" applyBorder="false" applyAlignment="true" applyProtection="false">
      <alignment horizontal="general" vertical="bottom" textRotation="0" wrapText="false" indent="0" shrinkToFit="false"/>
    </xf>
    <xf numFmtId="164" fontId="4" fillId="32" borderId="0" applyFont="true" applyBorder="false" applyAlignment="true" applyProtection="false">
      <alignment horizontal="general" vertical="bottom" textRotation="0" wrapText="false" indent="0" shrinkToFit="false"/>
    </xf>
    <xf numFmtId="164" fontId="25" fillId="32" borderId="0" applyFont="true" applyBorder="false" applyAlignment="true" applyProtection="false">
      <alignment horizontal="general" vertical="bottom" textRotation="0" wrapText="false" indent="0" shrinkToFit="false"/>
    </xf>
    <xf numFmtId="164" fontId="25" fillId="32" borderId="0" applyFont="true" applyBorder="false" applyAlignment="true" applyProtection="false">
      <alignment horizontal="general" vertical="bottom" textRotation="0" wrapText="false" indent="0" shrinkToFit="false"/>
    </xf>
    <xf numFmtId="164" fontId="25" fillId="32" borderId="0" applyFont="true" applyBorder="false" applyAlignment="true" applyProtection="false">
      <alignment horizontal="general" vertical="bottom" textRotation="0" wrapText="false" indent="0" shrinkToFit="false"/>
    </xf>
    <xf numFmtId="164" fontId="26" fillId="6" borderId="0" applyFont="true" applyBorder="false" applyAlignment="true" applyProtection="false">
      <alignment horizontal="general" vertical="bottom" textRotation="0" wrapText="false" indent="0" shrinkToFit="false"/>
    </xf>
    <xf numFmtId="164" fontId="21" fillId="32" borderId="0" applyFont="true" applyBorder="false" applyAlignment="true" applyProtection="false">
      <alignment horizontal="general" vertical="bottom" textRotation="0" wrapText="false" indent="0" shrinkToFit="false"/>
    </xf>
    <xf numFmtId="164" fontId="21" fillId="32" borderId="0" applyFont="true" applyBorder="false" applyAlignment="true" applyProtection="false">
      <alignment horizontal="general" vertical="bottom" textRotation="0" wrapText="false" indent="0" shrinkToFit="false"/>
    </xf>
    <xf numFmtId="164" fontId="21" fillId="32" borderId="0" applyFont="true" applyBorder="false" applyAlignment="true" applyProtection="false">
      <alignment horizontal="general" vertical="bottom" textRotation="0" wrapText="false" indent="0" shrinkToFit="false"/>
    </xf>
    <xf numFmtId="164" fontId="21" fillId="34" borderId="0" applyFont="true" applyBorder="false" applyAlignment="true" applyProtection="false">
      <alignment horizontal="general" vertical="bottom" textRotation="0" wrapText="false" indent="0" shrinkToFit="false"/>
    </xf>
    <xf numFmtId="164" fontId="21" fillId="34" borderId="0" applyFont="true" applyBorder="false" applyAlignment="true" applyProtection="false">
      <alignment horizontal="general" vertical="bottom" textRotation="0" wrapText="false" indent="0" shrinkToFit="false"/>
    </xf>
    <xf numFmtId="164" fontId="21" fillId="34" borderId="0" applyFont="true" applyBorder="false" applyAlignment="true" applyProtection="false">
      <alignment horizontal="general" vertical="bottom" textRotation="0" wrapText="false" indent="0" shrinkToFit="false"/>
    </xf>
    <xf numFmtId="164" fontId="21" fillId="34" borderId="0" applyFont="true" applyBorder="false" applyAlignment="true" applyProtection="false">
      <alignment horizontal="general" vertical="bottom" textRotation="0" wrapText="false" indent="0" shrinkToFit="false"/>
    </xf>
    <xf numFmtId="164" fontId="22" fillId="35" borderId="0" applyFont="true" applyBorder="false" applyAlignment="true" applyProtection="false">
      <alignment horizontal="general" vertical="bottom" textRotation="0" wrapText="false" indent="0" shrinkToFit="false"/>
    </xf>
    <xf numFmtId="164" fontId="23" fillId="34" borderId="0" applyFont="true" applyBorder="false" applyAlignment="true" applyProtection="false">
      <alignment horizontal="general" vertical="bottom" textRotation="0" wrapText="false" indent="0" shrinkToFit="false"/>
    </xf>
    <xf numFmtId="164" fontId="21" fillId="34" borderId="0" applyFont="true" applyBorder="false" applyAlignment="true" applyProtection="false">
      <alignment horizontal="general" vertical="bottom" textRotation="0" wrapText="false" indent="0" shrinkToFit="false"/>
    </xf>
    <xf numFmtId="164" fontId="24" fillId="35" borderId="0" applyFont="true" applyBorder="false" applyAlignment="true" applyProtection="false">
      <alignment horizontal="general" vertical="bottom" textRotation="0" wrapText="false" indent="0" shrinkToFit="false"/>
    </xf>
    <xf numFmtId="164" fontId="23" fillId="35" borderId="0" applyFont="true" applyBorder="false" applyAlignment="true" applyProtection="false">
      <alignment horizontal="general" vertical="bottom" textRotation="0" wrapText="false" indent="0" shrinkToFit="false"/>
    </xf>
    <xf numFmtId="164" fontId="24" fillId="35" borderId="0" applyFont="true" applyBorder="false" applyAlignment="true" applyProtection="false">
      <alignment horizontal="general" vertical="bottom" textRotation="0" wrapText="false" indent="0" shrinkToFit="false"/>
    </xf>
    <xf numFmtId="164" fontId="25" fillId="34" borderId="0" applyFont="true" applyBorder="false" applyAlignment="true" applyProtection="false">
      <alignment horizontal="general" vertical="bottom" textRotation="0" wrapText="false" indent="0" shrinkToFit="false"/>
    </xf>
    <xf numFmtId="164" fontId="4" fillId="34" borderId="0" applyFont="true" applyBorder="false" applyAlignment="true" applyProtection="false">
      <alignment horizontal="general" vertical="bottom" textRotation="0" wrapText="false" indent="0" shrinkToFit="false"/>
    </xf>
    <xf numFmtId="164" fontId="25" fillId="34" borderId="0" applyFont="true" applyBorder="false" applyAlignment="true" applyProtection="false">
      <alignment horizontal="general" vertical="bottom" textRotation="0" wrapText="false" indent="0" shrinkToFit="false"/>
    </xf>
    <xf numFmtId="164" fontId="25" fillId="34" borderId="0" applyFont="true" applyBorder="false" applyAlignment="true" applyProtection="false">
      <alignment horizontal="general" vertical="bottom" textRotation="0" wrapText="false" indent="0" shrinkToFit="false"/>
    </xf>
    <xf numFmtId="164" fontId="25" fillId="34" borderId="0" applyFont="true" applyBorder="false" applyAlignment="true" applyProtection="false">
      <alignment horizontal="general" vertical="bottom" textRotation="0" wrapText="false" indent="0" shrinkToFit="false"/>
    </xf>
    <xf numFmtId="164" fontId="26" fillId="15" borderId="0" applyFont="true" applyBorder="false" applyAlignment="true" applyProtection="false">
      <alignment horizontal="general" vertical="bottom" textRotation="0" wrapText="false" indent="0" shrinkToFit="false"/>
    </xf>
    <xf numFmtId="164" fontId="21" fillId="34" borderId="0" applyFont="true" applyBorder="false" applyAlignment="true" applyProtection="false">
      <alignment horizontal="general" vertical="bottom" textRotation="0" wrapText="false" indent="0" shrinkToFit="false"/>
    </xf>
    <xf numFmtId="164" fontId="21" fillId="34" borderId="0" applyFont="true" applyBorder="false" applyAlignment="true" applyProtection="false">
      <alignment horizontal="general" vertical="bottom" textRotation="0" wrapText="false" indent="0" shrinkToFit="false"/>
    </xf>
    <xf numFmtId="164" fontId="21" fillId="34" borderId="0" applyFont="true" applyBorder="false" applyAlignment="true" applyProtection="false">
      <alignment horizontal="general" vertical="bottom" textRotation="0" wrapText="false" indent="0" shrinkToFit="false"/>
    </xf>
    <xf numFmtId="164" fontId="21" fillId="36" borderId="0" applyFont="true" applyBorder="false" applyAlignment="true" applyProtection="false">
      <alignment horizontal="general" vertical="bottom" textRotation="0" wrapText="false" indent="0" shrinkToFit="false"/>
    </xf>
    <xf numFmtId="164" fontId="21" fillId="36" borderId="0" applyFont="true" applyBorder="false" applyAlignment="true" applyProtection="false">
      <alignment horizontal="general" vertical="bottom" textRotation="0" wrapText="false" indent="0" shrinkToFit="false"/>
    </xf>
    <xf numFmtId="164" fontId="21" fillId="36" borderId="0" applyFont="true" applyBorder="false" applyAlignment="true" applyProtection="false">
      <alignment horizontal="general" vertical="bottom" textRotation="0" wrapText="false" indent="0" shrinkToFit="false"/>
    </xf>
    <xf numFmtId="164" fontId="21" fillId="36" borderId="0" applyFont="true" applyBorder="false" applyAlignment="true" applyProtection="false">
      <alignment horizontal="general" vertical="bottom" textRotation="0" wrapText="false" indent="0" shrinkToFit="false"/>
    </xf>
    <xf numFmtId="164" fontId="22" fillId="37" borderId="0" applyFont="true" applyBorder="false" applyAlignment="true" applyProtection="false">
      <alignment horizontal="general" vertical="bottom" textRotation="0" wrapText="false" indent="0" shrinkToFit="false"/>
    </xf>
    <xf numFmtId="164" fontId="23" fillId="36" borderId="0" applyFont="true" applyBorder="false" applyAlignment="true" applyProtection="false">
      <alignment horizontal="general" vertical="bottom" textRotation="0" wrapText="false" indent="0" shrinkToFit="false"/>
    </xf>
    <xf numFmtId="164" fontId="21" fillId="36" borderId="0" applyFont="true" applyBorder="false" applyAlignment="true" applyProtection="false">
      <alignment horizontal="general" vertical="bottom" textRotation="0" wrapText="false" indent="0" shrinkToFit="false"/>
    </xf>
    <xf numFmtId="164" fontId="24" fillId="37" borderId="0" applyFont="true" applyBorder="false" applyAlignment="true" applyProtection="false">
      <alignment horizontal="general" vertical="bottom" textRotation="0" wrapText="false" indent="0" shrinkToFit="false"/>
    </xf>
    <xf numFmtId="164" fontId="23" fillId="37" borderId="0" applyFont="true" applyBorder="false" applyAlignment="true" applyProtection="false">
      <alignment horizontal="general" vertical="bottom" textRotation="0" wrapText="false" indent="0" shrinkToFit="false"/>
    </xf>
    <xf numFmtId="164" fontId="24" fillId="37" borderId="0" applyFont="true" applyBorder="false" applyAlignment="true" applyProtection="false">
      <alignment horizontal="general" vertical="bottom" textRotation="0" wrapText="false" indent="0" shrinkToFit="false"/>
    </xf>
    <xf numFmtId="164" fontId="25" fillId="36" borderId="0" applyFont="true" applyBorder="false" applyAlignment="true" applyProtection="false">
      <alignment horizontal="general" vertical="bottom" textRotation="0" wrapText="false" indent="0" shrinkToFit="false"/>
    </xf>
    <xf numFmtId="164" fontId="4" fillId="36" borderId="0" applyFont="true" applyBorder="false" applyAlignment="true" applyProtection="false">
      <alignment horizontal="general" vertical="bottom" textRotation="0" wrapText="false" indent="0" shrinkToFit="false"/>
    </xf>
    <xf numFmtId="164" fontId="25" fillId="36" borderId="0" applyFont="true" applyBorder="false" applyAlignment="true" applyProtection="false">
      <alignment horizontal="general" vertical="bottom" textRotation="0" wrapText="false" indent="0" shrinkToFit="false"/>
    </xf>
    <xf numFmtId="164" fontId="25" fillId="36" borderId="0" applyFont="true" applyBorder="false" applyAlignment="true" applyProtection="false">
      <alignment horizontal="general" vertical="bottom" textRotation="0" wrapText="false" indent="0" shrinkToFit="false"/>
    </xf>
    <xf numFmtId="164" fontId="25" fillId="36" borderId="0" applyFont="true" applyBorder="false" applyAlignment="true" applyProtection="false">
      <alignment horizontal="general" vertical="bottom" textRotation="0" wrapText="false" indent="0" shrinkToFit="false"/>
    </xf>
    <xf numFmtId="164" fontId="26" fillId="8" borderId="0" applyFont="true" applyBorder="false" applyAlignment="true" applyProtection="false">
      <alignment horizontal="general" vertical="bottom" textRotation="0" wrapText="false" indent="0" shrinkToFit="false"/>
    </xf>
    <xf numFmtId="164" fontId="21" fillId="36" borderId="0" applyFont="true" applyBorder="false" applyAlignment="true" applyProtection="false">
      <alignment horizontal="general" vertical="bottom" textRotation="0" wrapText="false" indent="0" shrinkToFit="false"/>
    </xf>
    <xf numFmtId="164" fontId="21" fillId="36" borderId="0" applyFont="true" applyBorder="false" applyAlignment="true" applyProtection="false">
      <alignment horizontal="general" vertical="bottom" textRotation="0" wrapText="false" indent="0" shrinkToFit="false"/>
    </xf>
    <xf numFmtId="164" fontId="21" fillId="36" borderId="0" applyFont="true" applyBorder="false" applyAlignment="true" applyProtection="false">
      <alignment horizontal="general" vertical="bottom" textRotation="0" wrapText="false" indent="0" shrinkToFit="false"/>
    </xf>
    <xf numFmtId="164" fontId="23" fillId="27" borderId="0" applyFont="true" applyBorder="false" applyAlignment="true" applyProtection="false">
      <alignment horizontal="general" vertical="bottom" textRotation="0" wrapText="false" indent="0" shrinkToFit="false"/>
    </xf>
    <xf numFmtId="164" fontId="23" fillId="8" borderId="0" applyFont="true" applyBorder="false" applyAlignment="true" applyProtection="false">
      <alignment horizontal="general" vertical="bottom" textRotation="0" wrapText="false" indent="0" shrinkToFit="false"/>
    </xf>
    <xf numFmtId="164" fontId="23" fillId="20" borderId="0" applyFont="true" applyBorder="false" applyAlignment="true" applyProtection="false">
      <alignment horizontal="general" vertical="bottom" textRotation="0" wrapText="false" indent="0" shrinkToFit="false"/>
    </xf>
    <xf numFmtId="164" fontId="23" fillId="32" borderId="0" applyFont="true" applyBorder="false" applyAlignment="true" applyProtection="false">
      <alignment horizontal="general" vertical="bottom" textRotation="0" wrapText="false" indent="0" shrinkToFit="false"/>
    </xf>
    <xf numFmtId="164" fontId="23" fillId="34" borderId="0" applyFont="true" applyBorder="false" applyAlignment="true" applyProtection="false">
      <alignment horizontal="general" vertical="bottom" textRotation="0" wrapText="false" indent="0" shrinkToFit="false"/>
    </xf>
    <xf numFmtId="164" fontId="23" fillId="36" borderId="0" applyFont="true" applyBorder="false" applyAlignment="true" applyProtection="false">
      <alignment horizontal="general" vertical="bottom" textRotation="0" wrapText="false" indent="0" shrinkToFit="false"/>
    </xf>
    <xf numFmtId="164" fontId="25" fillId="27" borderId="0" applyFont="true" applyBorder="false" applyAlignment="true" applyProtection="false">
      <alignment horizontal="general" vertical="bottom" textRotation="0" wrapText="false" indent="0" shrinkToFit="false"/>
    </xf>
    <xf numFmtId="164" fontId="25" fillId="27" borderId="0" applyFont="true" applyBorder="false" applyAlignment="true" applyProtection="false">
      <alignment horizontal="general" vertical="bottom" textRotation="0" wrapText="false" indent="0" shrinkToFit="false"/>
    </xf>
    <xf numFmtId="164" fontId="24" fillId="27" borderId="0" applyFont="true" applyBorder="false" applyAlignment="true" applyProtection="false">
      <alignment horizontal="general" vertical="bottom" textRotation="0" wrapText="false" indent="0" shrinkToFit="false"/>
    </xf>
    <xf numFmtId="164" fontId="25" fillId="27" borderId="0" applyFont="true" applyBorder="false" applyAlignment="true" applyProtection="false">
      <alignment horizontal="general" vertical="bottom" textRotation="0" wrapText="false" indent="0" shrinkToFit="false"/>
    </xf>
    <xf numFmtId="164" fontId="25" fillId="8" borderId="0" applyFont="true" applyBorder="false" applyAlignment="true" applyProtection="false">
      <alignment horizontal="general" vertical="bottom" textRotation="0" wrapText="false" indent="0" shrinkToFit="false"/>
    </xf>
    <xf numFmtId="164" fontId="25" fillId="8" borderId="0" applyFont="true" applyBorder="false" applyAlignment="true" applyProtection="false">
      <alignment horizontal="general" vertical="bottom" textRotation="0" wrapText="false" indent="0" shrinkToFit="false"/>
    </xf>
    <xf numFmtId="164" fontId="24" fillId="8" borderId="0" applyFont="true" applyBorder="false" applyAlignment="true" applyProtection="false">
      <alignment horizontal="general" vertical="bottom" textRotation="0" wrapText="false" indent="0" shrinkToFit="false"/>
    </xf>
    <xf numFmtId="164" fontId="25" fillId="8" borderId="0" applyFont="true" applyBorder="false" applyAlignment="true" applyProtection="false">
      <alignment horizontal="general" vertical="bottom" textRotation="0" wrapText="false" indent="0" shrinkToFit="false"/>
    </xf>
    <xf numFmtId="164" fontId="25" fillId="20" borderId="0" applyFont="true" applyBorder="false" applyAlignment="true" applyProtection="false">
      <alignment horizontal="general" vertical="bottom" textRotation="0" wrapText="false" indent="0" shrinkToFit="false"/>
    </xf>
    <xf numFmtId="164" fontId="25" fillId="20" borderId="0" applyFont="true" applyBorder="false" applyAlignment="true" applyProtection="false">
      <alignment horizontal="general" vertical="bottom" textRotation="0" wrapText="false" indent="0" shrinkToFit="false"/>
    </xf>
    <xf numFmtId="164" fontId="24" fillId="20" borderId="0" applyFont="true" applyBorder="false" applyAlignment="true" applyProtection="false">
      <alignment horizontal="general" vertical="bottom" textRotation="0" wrapText="false" indent="0" shrinkToFit="false"/>
    </xf>
    <xf numFmtId="164" fontId="25" fillId="20" borderId="0" applyFont="true" applyBorder="false" applyAlignment="true" applyProtection="false">
      <alignment horizontal="general" vertical="bottom" textRotation="0" wrapText="false" indent="0" shrinkToFit="false"/>
    </xf>
    <xf numFmtId="164" fontId="25" fillId="32" borderId="0" applyFont="true" applyBorder="false" applyAlignment="true" applyProtection="false">
      <alignment horizontal="general" vertical="bottom" textRotation="0" wrapText="false" indent="0" shrinkToFit="false"/>
    </xf>
    <xf numFmtId="164" fontId="25" fillId="32" borderId="0" applyFont="true" applyBorder="false" applyAlignment="true" applyProtection="false">
      <alignment horizontal="general" vertical="bottom" textRotation="0" wrapText="false" indent="0" shrinkToFit="false"/>
    </xf>
    <xf numFmtId="164" fontId="24" fillId="32" borderId="0" applyFont="true" applyBorder="false" applyAlignment="true" applyProtection="false">
      <alignment horizontal="general" vertical="bottom" textRotation="0" wrapText="false" indent="0" shrinkToFit="false"/>
    </xf>
    <xf numFmtId="164" fontId="25" fillId="32" borderId="0" applyFont="true" applyBorder="false" applyAlignment="true" applyProtection="false">
      <alignment horizontal="general" vertical="bottom" textRotation="0" wrapText="false" indent="0" shrinkToFit="false"/>
    </xf>
    <xf numFmtId="164" fontId="25" fillId="34" borderId="0" applyFont="true" applyBorder="false" applyAlignment="true" applyProtection="false">
      <alignment horizontal="general" vertical="bottom" textRotation="0" wrapText="false" indent="0" shrinkToFit="false"/>
    </xf>
    <xf numFmtId="164" fontId="25" fillId="34" borderId="0" applyFont="true" applyBorder="false" applyAlignment="true" applyProtection="false">
      <alignment horizontal="general" vertical="bottom" textRotation="0" wrapText="false" indent="0" shrinkToFit="false"/>
    </xf>
    <xf numFmtId="164" fontId="24" fillId="34" borderId="0" applyFont="true" applyBorder="false" applyAlignment="true" applyProtection="false">
      <alignment horizontal="general" vertical="bottom" textRotation="0" wrapText="false" indent="0" shrinkToFit="false"/>
    </xf>
    <xf numFmtId="164" fontId="25" fillId="34" borderId="0" applyFont="true" applyBorder="false" applyAlignment="true" applyProtection="false">
      <alignment horizontal="general" vertical="bottom" textRotation="0" wrapText="false" indent="0" shrinkToFit="false"/>
    </xf>
    <xf numFmtId="164" fontId="25" fillId="36" borderId="0" applyFont="true" applyBorder="false" applyAlignment="true" applyProtection="false">
      <alignment horizontal="general" vertical="bottom" textRotation="0" wrapText="false" indent="0" shrinkToFit="false"/>
    </xf>
    <xf numFmtId="164" fontId="25" fillId="36" borderId="0" applyFont="true" applyBorder="false" applyAlignment="true" applyProtection="false">
      <alignment horizontal="general" vertical="bottom" textRotation="0" wrapText="false" indent="0" shrinkToFit="false"/>
    </xf>
    <xf numFmtId="164" fontId="24" fillId="36" borderId="0" applyFont="true" applyBorder="false" applyAlignment="true" applyProtection="false">
      <alignment horizontal="general" vertical="bottom" textRotation="0" wrapText="false" indent="0" shrinkToFit="false"/>
    </xf>
    <xf numFmtId="164" fontId="25" fillId="36" borderId="0" applyFont="true" applyBorder="false" applyAlignment="true" applyProtection="false">
      <alignment horizontal="general" vertical="bottom" textRotation="0" wrapText="false" indent="0" shrinkToFit="false"/>
    </xf>
    <xf numFmtId="164" fontId="27" fillId="27" borderId="0" applyFont="true" applyBorder="false" applyAlignment="true" applyProtection="false">
      <alignment horizontal="general" vertical="bottom" textRotation="0" wrapText="false" indent="0" shrinkToFit="false"/>
    </xf>
    <xf numFmtId="164" fontId="27" fillId="8" borderId="0" applyFont="true" applyBorder="false" applyAlignment="true" applyProtection="false">
      <alignment horizontal="general" vertical="bottom" textRotation="0" wrapText="false" indent="0" shrinkToFit="false"/>
    </xf>
    <xf numFmtId="164" fontId="27" fillId="20" borderId="0" applyFont="true" applyBorder="false" applyAlignment="true" applyProtection="false">
      <alignment horizontal="general" vertical="bottom" textRotation="0" wrapText="false" indent="0" shrinkToFit="false"/>
    </xf>
    <xf numFmtId="164" fontId="27" fillId="32" borderId="0" applyFont="true" applyBorder="false" applyAlignment="true" applyProtection="false">
      <alignment horizontal="general" vertical="bottom" textRotation="0" wrapText="false" indent="0" shrinkToFit="false"/>
    </xf>
    <xf numFmtId="164" fontId="27" fillId="34" borderId="0" applyFont="true" applyBorder="false" applyAlignment="true" applyProtection="false">
      <alignment horizontal="general" vertical="bottom" textRotation="0" wrapText="false" indent="0" shrinkToFit="false"/>
    </xf>
    <xf numFmtId="164" fontId="27" fillId="36" borderId="0" applyFont="true" applyBorder="false" applyAlignment="true" applyProtection="false">
      <alignment horizontal="general" vertical="bottom" textRotation="0" wrapText="false" indent="0" shrinkToFit="false"/>
    </xf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8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8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3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2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73" fontId="3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3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2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2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2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2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2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2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7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73" fontId="1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23" fontId="1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2" fontId="1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1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2" fontId="18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2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2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2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8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2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18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2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1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33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_x000b_" xfId="20"/>
    <cellStyle name="&#10;shell=progma" xfId="21"/>
    <cellStyle name="%" xfId="22"/>
    <cellStyle name="% 2" xfId="23"/>
    <cellStyle name="." xfId="24"/>
    <cellStyle name="0,0&#13;&#10;NA&#13;&#10;" xfId="25"/>
    <cellStyle name="0dp" xfId="26"/>
    <cellStyle name="1" xfId="27"/>
    <cellStyle name="1 2" xfId="28"/>
    <cellStyle name="1.1" xfId="29"/>
    <cellStyle name="1.10" xfId="30"/>
    <cellStyle name="1.10 2" xfId="31"/>
    <cellStyle name="15" xfId="32"/>
    <cellStyle name="1decimal" xfId="33"/>
    <cellStyle name="1dp" xfId="34"/>
    <cellStyle name="2" xfId="35"/>
    <cellStyle name="20% - Accent1 10" xfId="36"/>
    <cellStyle name="20% - Accent1 11" xfId="37"/>
    <cellStyle name="20% - Accent1 12" xfId="38"/>
    <cellStyle name="20% - Accent1 13" xfId="39"/>
    <cellStyle name="20% - Accent1 14" xfId="40"/>
    <cellStyle name="20% - Accent1 2" xfId="41"/>
    <cellStyle name="20% - Accent1 2 10" xfId="42"/>
    <cellStyle name="20% - Accent1 2 2" xfId="43"/>
    <cellStyle name="20% - Accent1 2 2 2" xfId="44"/>
    <cellStyle name="20% - Accent1 2 3" xfId="45"/>
    <cellStyle name="20% - Accent1 2 3 2" xfId="46"/>
    <cellStyle name="20% - Accent1 2 3 2 2" xfId="47"/>
    <cellStyle name="20% - Accent1 2 3 2 2 2" xfId="48"/>
    <cellStyle name="20% - Accent1 2 3 2 2 2 2" xfId="49"/>
    <cellStyle name="20% - Accent1 2 3 2 2 2 2 2" xfId="50"/>
    <cellStyle name="20% - Accent1 2 3 2 2 2 3" xfId="51"/>
    <cellStyle name="20% - Accent1 2 3 2 2 3" xfId="52"/>
    <cellStyle name="20% - Accent1 2 3 2 2 3 2" xfId="53"/>
    <cellStyle name="20% - Accent1 2 3 2 2 4" xfId="54"/>
    <cellStyle name="20% - Accent1 2 3 2 2 5" xfId="55"/>
    <cellStyle name="20% - Accent1 2 3 2 3" xfId="56"/>
    <cellStyle name="20% - Accent1 2 3 2 3 2" xfId="57"/>
    <cellStyle name="20% - Accent1 2 3 2 3 2 2" xfId="58"/>
    <cellStyle name="20% - Accent1 2 3 2 3 3" xfId="59"/>
    <cellStyle name="20% - Accent1 2 3 2 3 4" xfId="60"/>
    <cellStyle name="20% - Accent1 2 3 2 4" xfId="61"/>
    <cellStyle name="20% - Accent1 2 3 2 4 2" xfId="62"/>
    <cellStyle name="20% - Accent1 2 3 2 5" xfId="63"/>
    <cellStyle name="20% - Accent1 2 3 2 6" xfId="64"/>
    <cellStyle name="20% - Accent1 2 3 3" xfId="65"/>
    <cellStyle name="20% - Accent1 2 3 3 2" xfId="66"/>
    <cellStyle name="20% - Accent1 2 3 3 2 2" xfId="67"/>
    <cellStyle name="20% - Accent1 2 3 3 2 2 2" xfId="68"/>
    <cellStyle name="20% - Accent1 2 3 3 2 3" xfId="69"/>
    <cellStyle name="20% - Accent1 2 3 3 3" xfId="70"/>
    <cellStyle name="20% - Accent1 2 3 3 3 2" xfId="71"/>
    <cellStyle name="20% - Accent1 2 3 3 4" xfId="72"/>
    <cellStyle name="20% - Accent1 2 3 3 5" xfId="73"/>
    <cellStyle name="20% - Accent1 2 3 4" xfId="74"/>
    <cellStyle name="20% - Accent1 2 3 4 2" xfId="75"/>
    <cellStyle name="20% - Accent1 2 3 4 2 2" xfId="76"/>
    <cellStyle name="20% - Accent1 2 3 4 3" xfId="77"/>
    <cellStyle name="20% - Accent1 2 3 4 4" xfId="78"/>
    <cellStyle name="20% - Accent1 2 3 5" xfId="79"/>
    <cellStyle name="20% - Accent1 2 3 5 2" xfId="80"/>
    <cellStyle name="20% - Accent1 2 3 6" xfId="81"/>
    <cellStyle name="20% - Accent1 2 3 7" xfId="82"/>
    <cellStyle name="20% - Accent1 2 4" xfId="83"/>
    <cellStyle name="20% - Accent1 2 4 2" xfId="84"/>
    <cellStyle name="20% - Accent1 2 4 2 2" xfId="85"/>
    <cellStyle name="20% - Accent1 2 4 2 2 2" xfId="86"/>
    <cellStyle name="20% - Accent1 2 4 2 2 2 2" xfId="87"/>
    <cellStyle name="20% - Accent1 2 4 2 2 3" xfId="88"/>
    <cellStyle name="20% - Accent1 2 4 2 3" xfId="89"/>
    <cellStyle name="20% - Accent1 2 4 2 3 2" xfId="90"/>
    <cellStyle name="20% - Accent1 2 4 2 4" xfId="91"/>
    <cellStyle name="20% - Accent1 2 4 2 5" xfId="92"/>
    <cellStyle name="20% - Accent1 2 4 3" xfId="93"/>
    <cellStyle name="20% - Accent1 2 4 3 2" xfId="94"/>
    <cellStyle name="20% - Accent1 2 4 3 2 2" xfId="95"/>
    <cellStyle name="20% - Accent1 2 4 3 3" xfId="96"/>
    <cellStyle name="20% - Accent1 2 4 3 4" xfId="97"/>
    <cellStyle name="20% - Accent1 2 4 4" xfId="98"/>
    <cellStyle name="20% - Accent1 2 4 4 2" xfId="99"/>
    <cellStyle name="20% - Accent1 2 4 5" xfId="100"/>
    <cellStyle name="20% - Accent1 2 4 6" xfId="101"/>
    <cellStyle name="20% - Accent1 2 5" xfId="102"/>
    <cellStyle name="20% - Accent1 2 5 2" xfId="103"/>
    <cellStyle name="20% - Accent1 2 5 2 2" xfId="104"/>
    <cellStyle name="20% - Accent1 2 5 2 2 2" xfId="105"/>
    <cellStyle name="20% - Accent1 2 5 2 3" xfId="106"/>
    <cellStyle name="20% - Accent1 2 5 2 4" xfId="107"/>
    <cellStyle name="20% - Accent1 2 5 3" xfId="108"/>
    <cellStyle name="20% - Accent1 2 5 3 2" xfId="109"/>
    <cellStyle name="20% - Accent1 2 5 4" xfId="110"/>
    <cellStyle name="20% - Accent1 2 5 5" xfId="111"/>
    <cellStyle name="20% - Accent1 2 6" xfId="112"/>
    <cellStyle name="20% - Accent1 2 6 2" xfId="113"/>
    <cellStyle name="20% - Accent1 2 6 2 2" xfId="114"/>
    <cellStyle name="20% - Accent1 2 6 2 3" xfId="115"/>
    <cellStyle name="20% - Accent1 2 6 3" xfId="116"/>
    <cellStyle name="20% - Accent1 2 6 4" xfId="117"/>
    <cellStyle name="20% - Accent1 2 7" xfId="118"/>
    <cellStyle name="20% - Accent1 2 7 2" xfId="119"/>
    <cellStyle name="20% - Accent1 2 7 3" xfId="120"/>
    <cellStyle name="20% - Accent1 2 8" xfId="121"/>
    <cellStyle name="20% - Accent1 2 9" xfId="122"/>
    <cellStyle name="20% - Accent1 3" xfId="123"/>
    <cellStyle name="20% - Accent1 3 2" xfId="124"/>
    <cellStyle name="20% - Accent1 3 3" xfId="125"/>
    <cellStyle name="20% - Accent1 3 4" xfId="126"/>
    <cellStyle name="20% - Accent1 4" xfId="127"/>
    <cellStyle name="20% - Accent1 5" xfId="128"/>
    <cellStyle name="20% - Accent1 6" xfId="129"/>
    <cellStyle name="20% - Accent1 7" xfId="130"/>
    <cellStyle name="20% - Accent1 8" xfId="131"/>
    <cellStyle name="20% - Accent1 9" xfId="132"/>
    <cellStyle name="20% - Accent2 10" xfId="133"/>
    <cellStyle name="20% - Accent2 11" xfId="134"/>
    <cellStyle name="20% - Accent2 12" xfId="135"/>
    <cellStyle name="20% - Accent2 13" xfId="136"/>
    <cellStyle name="20% - Accent2 14" xfId="137"/>
    <cellStyle name="20% - Accent2 2" xfId="138"/>
    <cellStyle name="20% - Accent2 2 10" xfId="139"/>
    <cellStyle name="20% - Accent2 2 2" xfId="140"/>
    <cellStyle name="20% - Accent2 2 2 2" xfId="141"/>
    <cellStyle name="20% - Accent2 2 3" xfId="142"/>
    <cellStyle name="20% - Accent2 2 3 2" xfId="143"/>
    <cellStyle name="20% - Accent2 2 3 2 2" xfId="144"/>
    <cellStyle name="20% - Accent2 2 3 2 2 2" xfId="145"/>
    <cellStyle name="20% - Accent2 2 3 2 2 2 2" xfId="146"/>
    <cellStyle name="20% - Accent2 2 3 2 2 2 2 2" xfId="147"/>
    <cellStyle name="20% - Accent2 2 3 2 2 2 3" xfId="148"/>
    <cellStyle name="20% - Accent2 2 3 2 2 3" xfId="149"/>
    <cellStyle name="20% - Accent2 2 3 2 2 3 2" xfId="150"/>
    <cellStyle name="20% - Accent2 2 3 2 2 4" xfId="151"/>
    <cellStyle name="20% - Accent2 2 3 2 2 5" xfId="152"/>
    <cellStyle name="20% - Accent2 2 3 2 3" xfId="153"/>
    <cellStyle name="20% - Accent2 2 3 2 3 2" xfId="154"/>
    <cellStyle name="20% - Accent2 2 3 2 3 2 2" xfId="155"/>
    <cellStyle name="20% - Accent2 2 3 2 3 3" xfId="156"/>
    <cellStyle name="20% - Accent2 2 3 2 3 4" xfId="157"/>
    <cellStyle name="20% - Accent2 2 3 2 4" xfId="158"/>
    <cellStyle name="20% - Accent2 2 3 2 4 2" xfId="159"/>
    <cellStyle name="20% - Accent2 2 3 2 5" xfId="160"/>
    <cellStyle name="20% - Accent2 2 3 2 6" xfId="161"/>
    <cellStyle name="20% - Accent2 2 3 3" xfId="162"/>
    <cellStyle name="20% - Accent2 2 3 3 2" xfId="163"/>
    <cellStyle name="20% - Accent2 2 3 3 2 2" xfId="164"/>
    <cellStyle name="20% - Accent2 2 3 3 2 2 2" xfId="165"/>
    <cellStyle name="20% - Accent2 2 3 3 2 3" xfId="166"/>
    <cellStyle name="20% - Accent2 2 3 3 3" xfId="167"/>
    <cellStyle name="20% - Accent2 2 3 3 3 2" xfId="168"/>
    <cellStyle name="20% - Accent2 2 3 3 4" xfId="169"/>
    <cellStyle name="20% - Accent2 2 3 3 5" xfId="170"/>
    <cellStyle name="20% - Accent2 2 3 4" xfId="171"/>
    <cellStyle name="20% - Accent2 2 3 4 2" xfId="172"/>
    <cellStyle name="20% - Accent2 2 3 4 2 2" xfId="173"/>
    <cellStyle name="20% - Accent2 2 3 4 3" xfId="174"/>
    <cellStyle name="20% - Accent2 2 3 4 4" xfId="175"/>
    <cellStyle name="20% - Accent2 2 3 5" xfId="176"/>
    <cellStyle name="20% - Accent2 2 3 5 2" xfId="177"/>
    <cellStyle name="20% - Accent2 2 3 6" xfId="178"/>
    <cellStyle name="20% - Accent2 2 3 7" xfId="179"/>
    <cellStyle name="20% - Accent2 2 4" xfId="180"/>
    <cellStyle name="20% - Accent2 2 4 2" xfId="181"/>
    <cellStyle name="20% - Accent2 2 4 2 2" xfId="182"/>
    <cellStyle name="20% - Accent2 2 4 2 2 2" xfId="183"/>
    <cellStyle name="20% - Accent2 2 4 2 2 2 2" xfId="184"/>
    <cellStyle name="20% - Accent2 2 4 2 2 3" xfId="185"/>
    <cellStyle name="20% - Accent2 2 4 2 3" xfId="186"/>
    <cellStyle name="20% - Accent2 2 4 2 3 2" xfId="187"/>
    <cellStyle name="20% - Accent2 2 4 2 4" xfId="188"/>
    <cellStyle name="20% - Accent2 2 4 2 5" xfId="189"/>
    <cellStyle name="20% - Accent2 2 4 3" xfId="190"/>
    <cellStyle name="20% - Accent2 2 4 3 2" xfId="191"/>
    <cellStyle name="20% - Accent2 2 4 3 2 2" xfId="192"/>
    <cellStyle name="20% - Accent2 2 4 3 3" xfId="193"/>
    <cellStyle name="20% - Accent2 2 4 3 4" xfId="194"/>
    <cellStyle name="20% - Accent2 2 4 4" xfId="195"/>
    <cellStyle name="20% - Accent2 2 4 4 2" xfId="196"/>
    <cellStyle name="20% - Accent2 2 4 5" xfId="197"/>
    <cellStyle name="20% - Accent2 2 4 6" xfId="198"/>
    <cellStyle name="20% - Accent2 2 5" xfId="199"/>
    <cellStyle name="20% - Accent2 2 5 2" xfId="200"/>
    <cellStyle name="20% - Accent2 2 5 2 2" xfId="201"/>
    <cellStyle name="20% - Accent2 2 5 2 2 2" xfId="202"/>
    <cellStyle name="20% - Accent2 2 5 2 3" xfId="203"/>
    <cellStyle name="20% - Accent2 2 5 2 4" xfId="204"/>
    <cellStyle name="20% - Accent2 2 5 3" xfId="205"/>
    <cellStyle name="20% - Accent2 2 5 3 2" xfId="206"/>
    <cellStyle name="20% - Accent2 2 5 4" xfId="207"/>
    <cellStyle name="20% - Accent2 2 5 5" xfId="208"/>
    <cellStyle name="20% - Accent2 2 6" xfId="209"/>
    <cellStyle name="20% - Accent2 2 6 2" xfId="210"/>
    <cellStyle name="20% - Accent2 2 6 2 2" xfId="211"/>
    <cellStyle name="20% - Accent2 2 6 2 3" xfId="212"/>
    <cellStyle name="20% - Accent2 2 6 3" xfId="213"/>
    <cellStyle name="20% - Accent2 2 6 4" xfId="214"/>
    <cellStyle name="20% - Accent2 2 7" xfId="215"/>
    <cellStyle name="20% - Accent2 2 7 2" xfId="216"/>
    <cellStyle name="20% - Accent2 2 7 3" xfId="217"/>
    <cellStyle name="20% - Accent2 2 8" xfId="218"/>
    <cellStyle name="20% - Accent2 2 9" xfId="219"/>
    <cellStyle name="20% - Accent2 3" xfId="220"/>
    <cellStyle name="20% - Accent2 3 2" xfId="221"/>
    <cellStyle name="20% - Accent2 3 3" xfId="222"/>
    <cellStyle name="20% - Accent2 3 4" xfId="223"/>
    <cellStyle name="20% - Accent2 4" xfId="224"/>
    <cellStyle name="20% - Accent2 5" xfId="225"/>
    <cellStyle name="20% - Accent2 6" xfId="226"/>
    <cellStyle name="20% - Accent2 7" xfId="227"/>
    <cellStyle name="20% - Accent2 8" xfId="228"/>
    <cellStyle name="20% - Accent2 9" xfId="229"/>
    <cellStyle name="20% - Accent3 10" xfId="230"/>
    <cellStyle name="20% - Accent3 11" xfId="231"/>
    <cellStyle name="20% - Accent3 12" xfId="232"/>
    <cellStyle name="20% - Accent3 13" xfId="233"/>
    <cellStyle name="20% - Accent3 14" xfId="234"/>
    <cellStyle name="20% - Accent3 2" xfId="235"/>
    <cellStyle name="20% - Accent3 2 10" xfId="236"/>
    <cellStyle name="20% - Accent3 2 2" xfId="237"/>
    <cellStyle name="20% - Accent3 2 2 2" xfId="238"/>
    <cellStyle name="20% - Accent3 2 3" xfId="239"/>
    <cellStyle name="20% - Accent3 2 3 2" xfId="240"/>
    <cellStyle name="20% - Accent3 2 3 2 2" xfId="241"/>
    <cellStyle name="20% - Accent3 2 3 2 2 2" xfId="242"/>
    <cellStyle name="20% - Accent3 2 3 2 2 2 2" xfId="243"/>
    <cellStyle name="20% - Accent3 2 3 2 2 2 2 2" xfId="244"/>
    <cellStyle name="20% - Accent3 2 3 2 2 2 3" xfId="245"/>
    <cellStyle name="20% - Accent3 2 3 2 2 3" xfId="246"/>
    <cellStyle name="20% - Accent3 2 3 2 2 3 2" xfId="247"/>
    <cellStyle name="20% - Accent3 2 3 2 2 4" xfId="248"/>
    <cellStyle name="20% - Accent3 2 3 2 2 5" xfId="249"/>
    <cellStyle name="20% - Accent3 2 3 2 3" xfId="250"/>
    <cellStyle name="20% - Accent3 2 3 2 3 2" xfId="251"/>
    <cellStyle name="20% - Accent3 2 3 2 3 2 2" xfId="252"/>
    <cellStyle name="20% - Accent3 2 3 2 3 3" xfId="253"/>
    <cellStyle name="20% - Accent3 2 3 2 3 4" xfId="254"/>
    <cellStyle name="20% - Accent3 2 3 2 4" xfId="255"/>
    <cellStyle name="20% - Accent3 2 3 2 4 2" xfId="256"/>
    <cellStyle name="20% - Accent3 2 3 2 5" xfId="257"/>
    <cellStyle name="20% - Accent3 2 3 2 6" xfId="258"/>
    <cellStyle name="20% - Accent3 2 3 3" xfId="259"/>
    <cellStyle name="20% - Accent3 2 3 3 2" xfId="260"/>
    <cellStyle name="20% - Accent3 2 3 3 2 2" xfId="261"/>
    <cellStyle name="20% - Accent3 2 3 3 2 2 2" xfId="262"/>
    <cellStyle name="20% - Accent3 2 3 3 2 3" xfId="263"/>
    <cellStyle name="20% - Accent3 2 3 3 3" xfId="264"/>
    <cellStyle name="20% - Accent3 2 3 3 3 2" xfId="265"/>
    <cellStyle name="20% - Accent3 2 3 3 4" xfId="266"/>
    <cellStyle name="20% - Accent3 2 3 3 5" xfId="267"/>
    <cellStyle name="20% - Accent3 2 3 4" xfId="268"/>
    <cellStyle name="20% - Accent3 2 3 4 2" xfId="269"/>
    <cellStyle name="20% - Accent3 2 3 4 2 2" xfId="270"/>
    <cellStyle name="20% - Accent3 2 3 4 3" xfId="271"/>
    <cellStyle name="20% - Accent3 2 3 4 4" xfId="272"/>
    <cellStyle name="20% - Accent3 2 3 5" xfId="273"/>
    <cellStyle name="20% - Accent3 2 3 5 2" xfId="274"/>
    <cellStyle name="20% - Accent3 2 3 6" xfId="275"/>
    <cellStyle name="20% - Accent3 2 3 7" xfId="276"/>
    <cellStyle name="20% - Accent3 2 4" xfId="277"/>
    <cellStyle name="20% - Accent3 2 4 2" xfId="278"/>
    <cellStyle name="20% - Accent3 2 4 2 2" xfId="279"/>
    <cellStyle name="20% - Accent3 2 4 2 2 2" xfId="280"/>
    <cellStyle name="20% - Accent3 2 4 2 2 2 2" xfId="281"/>
    <cellStyle name="20% - Accent3 2 4 2 2 3" xfId="282"/>
    <cellStyle name="20% - Accent3 2 4 2 3" xfId="283"/>
    <cellStyle name="20% - Accent3 2 4 2 3 2" xfId="284"/>
    <cellStyle name="20% - Accent3 2 4 2 4" xfId="285"/>
    <cellStyle name="20% - Accent3 2 4 2 5" xfId="286"/>
    <cellStyle name="20% - Accent3 2 4 3" xfId="287"/>
    <cellStyle name="20% - Accent3 2 4 3 2" xfId="288"/>
    <cellStyle name="20% - Accent3 2 4 3 2 2" xfId="289"/>
    <cellStyle name="20% - Accent3 2 4 3 3" xfId="290"/>
    <cellStyle name="20% - Accent3 2 4 3 4" xfId="291"/>
    <cellStyle name="20% - Accent3 2 4 4" xfId="292"/>
    <cellStyle name="20% - Accent3 2 4 4 2" xfId="293"/>
    <cellStyle name="20% - Accent3 2 4 5" xfId="294"/>
    <cellStyle name="20% - Accent3 2 4 6" xfId="295"/>
    <cellStyle name="20% - Accent3 2 5" xfId="296"/>
    <cellStyle name="20% - Accent3 2 5 2" xfId="297"/>
    <cellStyle name="20% - Accent3 2 5 2 2" xfId="298"/>
    <cellStyle name="20% - Accent3 2 5 2 2 2" xfId="299"/>
    <cellStyle name="20% - Accent3 2 5 2 3" xfId="300"/>
    <cellStyle name="20% - Accent3 2 5 2 4" xfId="301"/>
    <cellStyle name="20% - Accent3 2 5 3" xfId="302"/>
    <cellStyle name="20% - Accent3 2 5 3 2" xfId="303"/>
    <cellStyle name="20% - Accent3 2 5 4" xfId="304"/>
    <cellStyle name="20% - Accent3 2 5 5" xfId="305"/>
    <cellStyle name="20% - Accent3 2 6" xfId="306"/>
    <cellStyle name="20% - Accent3 2 6 2" xfId="307"/>
    <cellStyle name="20% - Accent3 2 6 2 2" xfId="308"/>
    <cellStyle name="20% - Accent3 2 6 2 3" xfId="309"/>
    <cellStyle name="20% - Accent3 2 6 3" xfId="310"/>
    <cellStyle name="20% - Accent3 2 6 4" xfId="311"/>
    <cellStyle name="20% - Accent3 2 7" xfId="312"/>
    <cellStyle name="20% - Accent3 2 7 2" xfId="313"/>
    <cellStyle name="20% - Accent3 2 7 3" xfId="314"/>
    <cellStyle name="20% - Accent3 2 8" xfId="315"/>
    <cellStyle name="20% - Accent3 2 9" xfId="316"/>
    <cellStyle name="20% - Accent3 3" xfId="317"/>
    <cellStyle name="20% - Accent3 3 2" xfId="318"/>
    <cellStyle name="20% - Accent3 3 3" xfId="319"/>
    <cellStyle name="20% - Accent3 3 4" xfId="320"/>
    <cellStyle name="20% - Accent3 4" xfId="321"/>
    <cellStyle name="20% - Accent3 5" xfId="322"/>
    <cellStyle name="20% - Accent3 6" xfId="323"/>
    <cellStyle name="20% - Accent3 7" xfId="324"/>
    <cellStyle name="20% - Accent3 8" xfId="325"/>
    <cellStyle name="20% - Accent3 9" xfId="326"/>
    <cellStyle name="20% - Accent4 10" xfId="327"/>
    <cellStyle name="20% - Accent4 11" xfId="328"/>
    <cellStyle name="20% - Accent4 12" xfId="329"/>
    <cellStyle name="20% - Accent4 13" xfId="330"/>
    <cellStyle name="20% - Accent4 14" xfId="331"/>
    <cellStyle name="20% - Accent4 2" xfId="332"/>
    <cellStyle name="20% - Accent4 2 10" xfId="333"/>
    <cellStyle name="20% - Accent4 2 2" xfId="334"/>
    <cellStyle name="20% - Accent4 2 2 2" xfId="335"/>
    <cellStyle name="20% - Accent4 2 3" xfId="336"/>
    <cellStyle name="20% - Accent4 2 3 2" xfId="337"/>
    <cellStyle name="20% - Accent4 2 3 2 2" xfId="338"/>
    <cellStyle name="20% - Accent4 2 3 2 2 2" xfId="339"/>
    <cellStyle name="20% - Accent4 2 3 2 2 2 2" xfId="340"/>
    <cellStyle name="20% - Accent4 2 3 2 2 2 2 2" xfId="341"/>
    <cellStyle name="20% - Accent4 2 3 2 2 2 3" xfId="342"/>
    <cellStyle name="20% - Accent4 2 3 2 2 3" xfId="343"/>
    <cellStyle name="20% - Accent4 2 3 2 2 3 2" xfId="344"/>
    <cellStyle name="20% - Accent4 2 3 2 2 4" xfId="345"/>
    <cellStyle name="20% - Accent4 2 3 2 2 5" xfId="346"/>
    <cellStyle name="20% - Accent4 2 3 2 3" xfId="347"/>
    <cellStyle name="20% - Accent4 2 3 2 3 2" xfId="348"/>
    <cellStyle name="20% - Accent4 2 3 2 3 2 2" xfId="349"/>
    <cellStyle name="20% - Accent4 2 3 2 3 3" xfId="350"/>
    <cellStyle name="20% - Accent4 2 3 2 3 4" xfId="351"/>
    <cellStyle name="20% - Accent4 2 3 2 4" xfId="352"/>
    <cellStyle name="20% - Accent4 2 3 2 4 2" xfId="353"/>
    <cellStyle name="20% - Accent4 2 3 2 5" xfId="354"/>
    <cellStyle name="20% - Accent4 2 3 2 6" xfId="355"/>
    <cellStyle name="20% - Accent4 2 3 3" xfId="356"/>
    <cellStyle name="20% - Accent4 2 3 3 2" xfId="357"/>
    <cellStyle name="20% - Accent4 2 3 3 2 2" xfId="358"/>
    <cellStyle name="20% - Accent4 2 3 3 2 2 2" xfId="359"/>
    <cellStyle name="20% - Accent4 2 3 3 2 3" xfId="360"/>
    <cellStyle name="20% - Accent4 2 3 3 3" xfId="361"/>
    <cellStyle name="20% - Accent4 2 3 3 3 2" xfId="362"/>
    <cellStyle name="20% - Accent4 2 3 3 4" xfId="363"/>
    <cellStyle name="20% - Accent4 2 3 3 5" xfId="364"/>
    <cellStyle name="20% - Accent4 2 3 4" xfId="365"/>
    <cellStyle name="20% - Accent4 2 3 4 2" xfId="366"/>
    <cellStyle name="20% - Accent4 2 3 4 2 2" xfId="367"/>
    <cellStyle name="20% - Accent4 2 3 4 3" xfId="368"/>
    <cellStyle name="20% - Accent4 2 3 4 4" xfId="369"/>
    <cellStyle name="20% - Accent4 2 3 5" xfId="370"/>
    <cellStyle name="20% - Accent4 2 3 5 2" xfId="371"/>
    <cellStyle name="20% - Accent4 2 3 6" xfId="372"/>
    <cellStyle name="20% - Accent4 2 3 7" xfId="373"/>
    <cellStyle name="20% - Accent4 2 4" xfId="374"/>
    <cellStyle name="20% - Accent4 2 4 2" xfId="375"/>
    <cellStyle name="20% - Accent4 2 4 2 2" xfId="376"/>
    <cellStyle name="20% - Accent4 2 4 2 2 2" xfId="377"/>
    <cellStyle name="20% - Accent4 2 4 2 2 2 2" xfId="378"/>
    <cellStyle name="20% - Accent4 2 4 2 2 3" xfId="379"/>
    <cellStyle name="20% - Accent4 2 4 2 3" xfId="380"/>
    <cellStyle name="20% - Accent4 2 4 2 3 2" xfId="381"/>
    <cellStyle name="20% - Accent4 2 4 2 4" xfId="382"/>
    <cellStyle name="20% - Accent4 2 4 2 5" xfId="383"/>
    <cellStyle name="20% - Accent4 2 4 3" xfId="384"/>
    <cellStyle name="20% - Accent4 2 4 3 2" xfId="385"/>
    <cellStyle name="20% - Accent4 2 4 3 2 2" xfId="386"/>
    <cellStyle name="20% - Accent4 2 4 3 3" xfId="387"/>
    <cellStyle name="20% - Accent4 2 4 3 4" xfId="388"/>
    <cellStyle name="20% - Accent4 2 4 4" xfId="389"/>
    <cellStyle name="20% - Accent4 2 4 4 2" xfId="390"/>
    <cellStyle name="20% - Accent4 2 4 5" xfId="391"/>
    <cellStyle name="20% - Accent4 2 4 6" xfId="392"/>
    <cellStyle name="20% - Accent4 2 5" xfId="393"/>
    <cellStyle name="20% - Accent4 2 5 2" xfId="394"/>
    <cellStyle name="20% - Accent4 2 5 2 2" xfId="395"/>
    <cellStyle name="20% - Accent4 2 5 2 2 2" xfId="396"/>
    <cellStyle name="20% - Accent4 2 5 2 3" xfId="397"/>
    <cellStyle name="20% - Accent4 2 5 2 4" xfId="398"/>
    <cellStyle name="20% - Accent4 2 5 3" xfId="399"/>
    <cellStyle name="20% - Accent4 2 5 3 2" xfId="400"/>
    <cellStyle name="20% - Accent4 2 5 4" xfId="401"/>
    <cellStyle name="20% - Accent4 2 5 5" xfId="402"/>
    <cellStyle name="20% - Accent4 2 6" xfId="403"/>
    <cellStyle name="20% - Accent4 2 6 2" xfId="404"/>
    <cellStyle name="20% - Accent4 2 6 2 2" xfId="405"/>
    <cellStyle name="20% - Accent4 2 6 2 3" xfId="406"/>
    <cellStyle name="20% - Accent4 2 6 3" xfId="407"/>
    <cellStyle name="20% - Accent4 2 6 4" xfId="408"/>
    <cellStyle name="20% - Accent4 2 7" xfId="409"/>
    <cellStyle name="20% - Accent4 2 7 2" xfId="410"/>
    <cellStyle name="20% - Accent4 2 7 3" xfId="411"/>
    <cellStyle name="20% - Accent4 2 8" xfId="412"/>
    <cellStyle name="20% - Accent4 2 9" xfId="413"/>
    <cellStyle name="20% - Accent4 3" xfId="414"/>
    <cellStyle name="20% - Accent4 3 2" xfId="415"/>
    <cellStyle name="20% - Accent4 4" xfId="416"/>
    <cellStyle name="20% - Accent4 5" xfId="417"/>
    <cellStyle name="20% - Accent4 6" xfId="418"/>
    <cellStyle name="20% - Accent4 7" xfId="419"/>
    <cellStyle name="20% - Accent4 8" xfId="420"/>
    <cellStyle name="20% - Accent4 9" xfId="421"/>
    <cellStyle name="20% - Accent5 10" xfId="422"/>
    <cellStyle name="20% - Accent5 11" xfId="423"/>
    <cellStyle name="20% - Accent5 12" xfId="424"/>
    <cellStyle name="20% - Accent5 13" xfId="425"/>
    <cellStyle name="20% - Accent5 14" xfId="426"/>
    <cellStyle name="20% - Accent5 2" xfId="427"/>
    <cellStyle name="20% - Accent5 2 10" xfId="428"/>
    <cellStyle name="20% - Accent5 2 2" xfId="429"/>
    <cellStyle name="20% - Accent5 2 2 2" xfId="430"/>
    <cellStyle name="20% - Accent5 2 3" xfId="431"/>
    <cellStyle name="20% - Accent5 2 3 2" xfId="432"/>
    <cellStyle name="20% - Accent5 2 3 2 2" xfId="433"/>
    <cellStyle name="20% - Accent5 2 3 2 2 2" xfId="434"/>
    <cellStyle name="20% - Accent5 2 3 2 2 2 2" xfId="435"/>
    <cellStyle name="20% - Accent5 2 3 2 2 2 2 2" xfId="436"/>
    <cellStyle name="20% - Accent5 2 3 2 2 2 3" xfId="437"/>
    <cellStyle name="20% - Accent5 2 3 2 2 3" xfId="438"/>
    <cellStyle name="20% - Accent5 2 3 2 2 3 2" xfId="439"/>
    <cellStyle name="20% - Accent5 2 3 2 2 4" xfId="440"/>
    <cellStyle name="20% - Accent5 2 3 2 2 5" xfId="441"/>
    <cellStyle name="20% - Accent5 2 3 2 3" xfId="442"/>
    <cellStyle name="20% - Accent5 2 3 2 3 2" xfId="443"/>
    <cellStyle name="20% - Accent5 2 3 2 3 2 2" xfId="444"/>
    <cellStyle name="20% - Accent5 2 3 2 3 3" xfId="445"/>
    <cellStyle name="20% - Accent5 2 3 2 3 4" xfId="446"/>
    <cellStyle name="20% - Accent5 2 3 2 4" xfId="447"/>
    <cellStyle name="20% - Accent5 2 3 2 4 2" xfId="448"/>
    <cellStyle name="20% - Accent5 2 3 2 5" xfId="449"/>
    <cellStyle name="20% - Accent5 2 3 2 6" xfId="450"/>
    <cellStyle name="20% - Accent5 2 3 3" xfId="451"/>
    <cellStyle name="20% - Accent5 2 3 3 2" xfId="452"/>
    <cellStyle name="20% - Accent5 2 3 3 2 2" xfId="453"/>
    <cellStyle name="20% - Accent5 2 3 3 2 2 2" xfId="454"/>
    <cellStyle name="20% - Accent5 2 3 3 2 3" xfId="455"/>
    <cellStyle name="20% - Accent5 2 3 3 3" xfId="456"/>
    <cellStyle name="20% - Accent5 2 3 3 3 2" xfId="457"/>
    <cellStyle name="20% - Accent5 2 3 3 4" xfId="458"/>
    <cellStyle name="20% - Accent5 2 3 3 5" xfId="459"/>
    <cellStyle name="20% - Accent5 2 3 4" xfId="460"/>
    <cellStyle name="20% - Accent5 2 3 4 2" xfId="461"/>
    <cellStyle name="20% - Accent5 2 3 4 2 2" xfId="462"/>
    <cellStyle name="20% - Accent5 2 3 4 3" xfId="463"/>
    <cellStyle name="20% - Accent5 2 3 4 4" xfId="464"/>
    <cellStyle name="20% - Accent5 2 3 5" xfId="465"/>
    <cellStyle name="20% - Accent5 2 3 5 2" xfId="466"/>
    <cellStyle name="20% - Accent5 2 3 6" xfId="467"/>
    <cellStyle name="20% - Accent5 2 3 7" xfId="468"/>
    <cellStyle name="20% - Accent5 2 4" xfId="469"/>
    <cellStyle name="20% - Accent5 2 4 2" xfId="470"/>
    <cellStyle name="20% - Accent5 2 4 2 2" xfId="471"/>
    <cellStyle name="20% - Accent5 2 4 2 2 2" xfId="472"/>
    <cellStyle name="20% - Accent5 2 4 2 2 2 2" xfId="473"/>
    <cellStyle name="20% - Accent5 2 4 2 2 3" xfId="474"/>
    <cellStyle name="20% - Accent5 2 4 2 3" xfId="475"/>
    <cellStyle name="20% - Accent5 2 4 2 3 2" xfId="476"/>
    <cellStyle name="20% - Accent5 2 4 2 4" xfId="477"/>
    <cellStyle name="20% - Accent5 2 4 2 5" xfId="478"/>
    <cellStyle name="20% - Accent5 2 4 3" xfId="479"/>
    <cellStyle name="20% - Accent5 2 4 3 2" xfId="480"/>
    <cellStyle name="20% - Accent5 2 4 3 2 2" xfId="481"/>
    <cellStyle name="20% - Accent5 2 4 3 3" xfId="482"/>
    <cellStyle name="20% - Accent5 2 4 3 4" xfId="483"/>
    <cellStyle name="20% - Accent5 2 4 4" xfId="484"/>
    <cellStyle name="20% - Accent5 2 4 4 2" xfId="485"/>
    <cellStyle name="20% - Accent5 2 4 5" xfId="486"/>
    <cellStyle name="20% - Accent5 2 4 6" xfId="487"/>
    <cellStyle name="20% - Accent5 2 5" xfId="488"/>
    <cellStyle name="20% - Accent5 2 5 2" xfId="489"/>
    <cellStyle name="20% - Accent5 2 5 2 2" xfId="490"/>
    <cellStyle name="20% - Accent5 2 5 2 2 2" xfId="491"/>
    <cellStyle name="20% - Accent5 2 5 2 3" xfId="492"/>
    <cellStyle name="20% - Accent5 2 5 2 4" xfId="493"/>
    <cellStyle name="20% - Accent5 2 5 3" xfId="494"/>
    <cellStyle name="20% - Accent5 2 5 3 2" xfId="495"/>
    <cellStyle name="20% - Accent5 2 5 4" xfId="496"/>
    <cellStyle name="20% - Accent5 2 5 5" xfId="497"/>
    <cellStyle name="20% - Accent5 2 6" xfId="498"/>
    <cellStyle name="20% - Accent5 2 6 2" xfId="499"/>
    <cellStyle name="20% - Accent5 2 6 2 2" xfId="500"/>
    <cellStyle name="20% - Accent5 2 6 2 3" xfId="501"/>
    <cellStyle name="20% - Accent5 2 6 3" xfId="502"/>
    <cellStyle name="20% - Accent5 2 6 4" xfId="503"/>
    <cellStyle name="20% - Accent5 2 7" xfId="504"/>
    <cellStyle name="20% - Accent5 2 7 2" xfId="505"/>
    <cellStyle name="20% - Accent5 2 7 3" xfId="506"/>
    <cellStyle name="20% - Accent5 2 8" xfId="507"/>
    <cellStyle name="20% - Accent5 2 9" xfId="508"/>
    <cellStyle name="20% - Accent5 3" xfId="509"/>
    <cellStyle name="20% - Accent5 3 2" xfId="510"/>
    <cellStyle name="20% - Accent5 4" xfId="511"/>
    <cellStyle name="20% - Accent5 5" xfId="512"/>
    <cellStyle name="20% - Accent5 6" xfId="513"/>
    <cellStyle name="20% - Accent5 7" xfId="514"/>
    <cellStyle name="20% - Accent5 8" xfId="515"/>
    <cellStyle name="20% - Accent5 9" xfId="516"/>
    <cellStyle name="20% - Accent6 10" xfId="517"/>
    <cellStyle name="20% - Accent6 11" xfId="518"/>
    <cellStyle name="20% - Accent6 12" xfId="519"/>
    <cellStyle name="20% - Accent6 13" xfId="520"/>
    <cellStyle name="20% - Accent6 14" xfId="521"/>
    <cellStyle name="20% - Accent6 2" xfId="522"/>
    <cellStyle name="20% - Accent6 2 10" xfId="523"/>
    <cellStyle name="20% - Accent6 2 2" xfId="524"/>
    <cellStyle name="20% - Accent6 2 2 2" xfId="525"/>
    <cellStyle name="20% - Accent6 2 3" xfId="526"/>
    <cellStyle name="20% - Accent6 2 3 2" xfId="527"/>
    <cellStyle name="20% - Accent6 2 3 2 2" xfId="528"/>
    <cellStyle name="20% - Accent6 2 3 2 2 2" xfId="529"/>
    <cellStyle name="20% - Accent6 2 3 2 2 2 2" xfId="530"/>
    <cellStyle name="20% - Accent6 2 3 2 2 2 2 2" xfId="531"/>
    <cellStyle name="20% - Accent6 2 3 2 2 2 3" xfId="532"/>
    <cellStyle name="20% - Accent6 2 3 2 2 3" xfId="533"/>
    <cellStyle name="20% - Accent6 2 3 2 2 3 2" xfId="534"/>
    <cellStyle name="20% - Accent6 2 3 2 2 4" xfId="535"/>
    <cellStyle name="20% - Accent6 2 3 2 2 5" xfId="536"/>
    <cellStyle name="20% - Accent6 2 3 2 3" xfId="537"/>
    <cellStyle name="20% - Accent6 2 3 2 3 2" xfId="538"/>
    <cellStyle name="20% - Accent6 2 3 2 3 2 2" xfId="539"/>
    <cellStyle name="20% - Accent6 2 3 2 3 3" xfId="540"/>
    <cellStyle name="20% - Accent6 2 3 2 3 4" xfId="541"/>
    <cellStyle name="20% - Accent6 2 3 2 4" xfId="542"/>
    <cellStyle name="20% - Accent6 2 3 2 4 2" xfId="543"/>
    <cellStyle name="20% - Accent6 2 3 2 5" xfId="544"/>
    <cellStyle name="20% - Accent6 2 3 2 6" xfId="545"/>
    <cellStyle name="20% - Accent6 2 3 3" xfId="546"/>
    <cellStyle name="20% - Accent6 2 3 3 2" xfId="547"/>
    <cellStyle name="20% - Accent6 2 3 3 2 2" xfId="548"/>
    <cellStyle name="20% - Accent6 2 3 3 2 2 2" xfId="549"/>
    <cellStyle name="20% - Accent6 2 3 3 2 3" xfId="550"/>
    <cellStyle name="20% - Accent6 2 3 3 3" xfId="551"/>
    <cellStyle name="20% - Accent6 2 3 3 3 2" xfId="552"/>
    <cellStyle name="20% - Accent6 2 3 3 4" xfId="553"/>
    <cellStyle name="20% - Accent6 2 3 3 5" xfId="554"/>
    <cellStyle name="20% - Accent6 2 3 4" xfId="555"/>
    <cellStyle name="20% - Accent6 2 3 4 2" xfId="556"/>
    <cellStyle name="20% - Accent6 2 3 4 2 2" xfId="557"/>
    <cellStyle name="20% - Accent6 2 3 4 3" xfId="558"/>
    <cellStyle name="20% - Accent6 2 3 4 4" xfId="559"/>
    <cellStyle name="20% - Accent6 2 3 5" xfId="560"/>
    <cellStyle name="20% - Accent6 2 3 5 2" xfId="561"/>
    <cellStyle name="20% - Accent6 2 3 6" xfId="562"/>
    <cellStyle name="20% - Accent6 2 3 7" xfId="563"/>
    <cellStyle name="20% - Accent6 2 4" xfId="564"/>
    <cellStyle name="20% - Accent6 2 4 2" xfId="565"/>
    <cellStyle name="20% - Accent6 2 4 2 2" xfId="566"/>
    <cellStyle name="20% - Accent6 2 4 2 2 2" xfId="567"/>
    <cellStyle name="20% - Accent6 2 4 2 2 2 2" xfId="568"/>
    <cellStyle name="20% - Accent6 2 4 2 2 3" xfId="569"/>
    <cellStyle name="20% - Accent6 2 4 2 3" xfId="570"/>
    <cellStyle name="20% - Accent6 2 4 2 3 2" xfId="571"/>
    <cellStyle name="20% - Accent6 2 4 2 4" xfId="572"/>
    <cellStyle name="20% - Accent6 2 4 2 5" xfId="573"/>
    <cellStyle name="20% - Accent6 2 4 3" xfId="574"/>
    <cellStyle name="20% - Accent6 2 4 3 2" xfId="575"/>
    <cellStyle name="20% - Accent6 2 4 3 2 2" xfId="576"/>
    <cellStyle name="20% - Accent6 2 4 3 3" xfId="577"/>
    <cellStyle name="20% - Accent6 2 4 3 4" xfId="578"/>
    <cellStyle name="20% - Accent6 2 4 4" xfId="579"/>
    <cellStyle name="20% - Accent6 2 4 4 2" xfId="580"/>
    <cellStyle name="20% - Accent6 2 4 5" xfId="581"/>
    <cellStyle name="20% - Accent6 2 4 6" xfId="582"/>
    <cellStyle name="20% - Accent6 2 5" xfId="583"/>
    <cellStyle name="20% - Accent6 2 5 2" xfId="584"/>
    <cellStyle name="20% - Accent6 2 5 2 2" xfId="585"/>
    <cellStyle name="20% - Accent6 2 5 2 2 2" xfId="586"/>
    <cellStyle name="20% - Accent6 2 5 2 3" xfId="587"/>
    <cellStyle name="20% - Accent6 2 5 2 4" xfId="588"/>
    <cellStyle name="20% - Accent6 2 5 3" xfId="589"/>
    <cellStyle name="20% - Accent6 2 5 3 2" xfId="590"/>
    <cellStyle name="20% - Accent6 2 5 4" xfId="591"/>
    <cellStyle name="20% - Accent6 2 5 5" xfId="592"/>
    <cellStyle name="20% - Accent6 2 6" xfId="593"/>
    <cellStyle name="20% - Accent6 2 6 2" xfId="594"/>
    <cellStyle name="20% - Accent6 2 6 2 2" xfId="595"/>
    <cellStyle name="20% - Accent6 2 6 2 3" xfId="596"/>
    <cellStyle name="20% - Accent6 2 6 3" xfId="597"/>
    <cellStyle name="20% - Accent6 2 6 4" xfId="598"/>
    <cellStyle name="20% - Accent6 2 7" xfId="599"/>
    <cellStyle name="20% - Accent6 2 7 2" xfId="600"/>
    <cellStyle name="20% - Accent6 2 7 3" xfId="601"/>
    <cellStyle name="20% - Accent6 2 8" xfId="602"/>
    <cellStyle name="20% - Accent6 2 9" xfId="603"/>
    <cellStyle name="20% - Accent6 3" xfId="604"/>
    <cellStyle name="20% - Accent6 3 2" xfId="605"/>
    <cellStyle name="20% - Accent6 4" xfId="606"/>
    <cellStyle name="20% - Accent6 5" xfId="607"/>
    <cellStyle name="20% - Accent6 6" xfId="608"/>
    <cellStyle name="20% - Accent6 7" xfId="609"/>
    <cellStyle name="20% - Accent6 8" xfId="610"/>
    <cellStyle name="20% - Accent6 9" xfId="611"/>
    <cellStyle name="20% - Akzent1" xfId="612"/>
    <cellStyle name="20% - Akzent2" xfId="613"/>
    <cellStyle name="20% - Akzent3" xfId="614"/>
    <cellStyle name="20% - Akzent4" xfId="615"/>
    <cellStyle name="20% - Akzent5" xfId="616"/>
    <cellStyle name="20% - Akzent6" xfId="617"/>
    <cellStyle name="20% - ส่วนที่ถูกเน้น1" xfId="618"/>
    <cellStyle name="20% - ส่วนที่ถูกเน้น1 2" xfId="619"/>
    <cellStyle name="20% - ส่วนที่ถูกเน้น1 3" xfId="620"/>
    <cellStyle name="20% - ส่วนที่ถูกเน้น1 4" xfId="621"/>
    <cellStyle name="20% - ส่วนที่ถูกเน้น2" xfId="622"/>
    <cellStyle name="20% - ส่วนที่ถูกเน้น2 2" xfId="623"/>
    <cellStyle name="20% - ส่วนที่ถูกเน้น2 3" xfId="624"/>
    <cellStyle name="20% - ส่วนที่ถูกเน้น2 4" xfId="625"/>
    <cellStyle name="20% - ส่วนที่ถูกเน้น3" xfId="626"/>
    <cellStyle name="20% - ส่วนที่ถูกเน้น3 2" xfId="627"/>
    <cellStyle name="20% - ส่วนที่ถูกเน้น3 3" xfId="628"/>
    <cellStyle name="20% - ส่วนที่ถูกเน้น3 4" xfId="629"/>
    <cellStyle name="20% - ส่วนที่ถูกเน้น4" xfId="630"/>
    <cellStyle name="20% - ส่วนที่ถูกเน้น4 2" xfId="631"/>
    <cellStyle name="20% - ส่วนที่ถูกเน้น4 3" xfId="632"/>
    <cellStyle name="20% - ส่วนที่ถูกเน้น4 4" xfId="633"/>
    <cellStyle name="20% - ส่วนที่ถูกเน้น5" xfId="634"/>
    <cellStyle name="20% - ส่วนที่ถูกเน้น5 2" xfId="635"/>
    <cellStyle name="20% - ส่วนที่ถูกเน้น5 3" xfId="636"/>
    <cellStyle name="20% - ส่วนที่ถูกเน้น5 4" xfId="637"/>
    <cellStyle name="20% - ส่วนที่ถูกเน้น6" xfId="638"/>
    <cellStyle name="20% - ส่วนที่ถูกเน้น6 2" xfId="639"/>
    <cellStyle name="20% - ส่วนที่ถูกเน้น6 3" xfId="640"/>
    <cellStyle name="20% - ส่วนที่ถูกเน้น6 4" xfId="641"/>
    <cellStyle name="20% - アクセント 1" xfId="642"/>
    <cellStyle name="20% - アクセント 2" xfId="643"/>
    <cellStyle name="20% - アクセント 3" xfId="644"/>
    <cellStyle name="20% - アクセント 4" xfId="645"/>
    <cellStyle name="20% - アクセント 5" xfId="646"/>
    <cellStyle name="20% - アクセント 6" xfId="647"/>
    <cellStyle name="2dec" xfId="648"/>
    <cellStyle name="2dp" xfId="649"/>
    <cellStyle name="3" xfId="650"/>
    <cellStyle name="3dp" xfId="651"/>
    <cellStyle name="4" xfId="652"/>
    <cellStyle name="40% - Accent1 10" xfId="653"/>
    <cellStyle name="40% - Accent1 11" xfId="654"/>
    <cellStyle name="40% - Accent1 12" xfId="655"/>
    <cellStyle name="40% - Accent1 13" xfId="656"/>
    <cellStyle name="40% - Accent1 14" xfId="657"/>
    <cellStyle name="40% - Accent1 2" xfId="658"/>
    <cellStyle name="40% - Accent1 2 10" xfId="659"/>
    <cellStyle name="40% - Accent1 2 2" xfId="660"/>
    <cellStyle name="40% - Accent1 2 2 2" xfId="661"/>
    <cellStyle name="40% - Accent1 2 3" xfId="662"/>
    <cellStyle name="40% - Accent1 2 3 2" xfId="663"/>
    <cellStyle name="40% - Accent1 2 3 2 2" xfId="664"/>
    <cellStyle name="40% - Accent1 2 3 2 2 2" xfId="665"/>
    <cellStyle name="40% - Accent1 2 3 2 2 2 2" xfId="666"/>
    <cellStyle name="40% - Accent1 2 3 2 2 2 2 2" xfId="667"/>
    <cellStyle name="40% - Accent1 2 3 2 2 2 3" xfId="668"/>
    <cellStyle name="40% - Accent1 2 3 2 2 3" xfId="669"/>
    <cellStyle name="40% - Accent1 2 3 2 2 3 2" xfId="670"/>
    <cellStyle name="40% - Accent1 2 3 2 2 4" xfId="671"/>
    <cellStyle name="40% - Accent1 2 3 2 2 5" xfId="672"/>
    <cellStyle name="40% - Accent1 2 3 2 3" xfId="673"/>
    <cellStyle name="40% - Accent1 2 3 2 3 2" xfId="674"/>
    <cellStyle name="40% - Accent1 2 3 2 3 2 2" xfId="675"/>
    <cellStyle name="40% - Accent1 2 3 2 3 3" xfId="676"/>
    <cellStyle name="40% - Accent1 2 3 2 3 4" xfId="677"/>
    <cellStyle name="40% - Accent1 2 3 2 4" xfId="678"/>
    <cellStyle name="40% - Accent1 2 3 2 4 2" xfId="679"/>
    <cellStyle name="40% - Accent1 2 3 2 5" xfId="680"/>
    <cellStyle name="40% - Accent1 2 3 2 6" xfId="681"/>
    <cellStyle name="40% - Accent1 2 3 3" xfId="682"/>
    <cellStyle name="40% - Accent1 2 3 3 2" xfId="683"/>
    <cellStyle name="40% - Accent1 2 3 3 2 2" xfId="684"/>
    <cellStyle name="40% - Accent1 2 3 3 2 2 2" xfId="685"/>
    <cellStyle name="40% - Accent1 2 3 3 2 3" xfId="686"/>
    <cellStyle name="40% - Accent1 2 3 3 3" xfId="687"/>
    <cellStyle name="40% - Accent1 2 3 3 3 2" xfId="688"/>
    <cellStyle name="40% - Accent1 2 3 3 4" xfId="689"/>
    <cellStyle name="40% - Accent1 2 3 3 5" xfId="690"/>
    <cellStyle name="40% - Accent1 2 3 4" xfId="691"/>
    <cellStyle name="40% - Accent1 2 3 4 2" xfId="692"/>
    <cellStyle name="40% - Accent1 2 3 4 2 2" xfId="693"/>
    <cellStyle name="40% - Accent1 2 3 4 3" xfId="694"/>
    <cellStyle name="40% - Accent1 2 3 4 4" xfId="695"/>
    <cellStyle name="40% - Accent1 2 3 5" xfId="696"/>
    <cellStyle name="40% - Accent1 2 3 5 2" xfId="697"/>
    <cellStyle name="40% - Accent1 2 3 6" xfId="698"/>
    <cellStyle name="40% - Accent1 2 3 7" xfId="699"/>
    <cellStyle name="40% - Accent1 2 4" xfId="700"/>
    <cellStyle name="40% - Accent1 2 4 2" xfId="701"/>
    <cellStyle name="40% - Accent1 2 4 2 2" xfId="702"/>
    <cellStyle name="40% - Accent1 2 4 2 2 2" xfId="703"/>
    <cellStyle name="40% - Accent1 2 4 2 2 2 2" xfId="704"/>
    <cellStyle name="40% - Accent1 2 4 2 2 3" xfId="705"/>
    <cellStyle name="40% - Accent1 2 4 2 3" xfId="706"/>
    <cellStyle name="40% - Accent1 2 4 2 3 2" xfId="707"/>
    <cellStyle name="40% - Accent1 2 4 2 4" xfId="708"/>
    <cellStyle name="40% - Accent1 2 4 2 5" xfId="709"/>
    <cellStyle name="40% - Accent1 2 4 3" xfId="710"/>
    <cellStyle name="40% - Accent1 2 4 3 2" xfId="711"/>
    <cellStyle name="40% - Accent1 2 4 3 2 2" xfId="712"/>
    <cellStyle name="40% - Accent1 2 4 3 3" xfId="713"/>
    <cellStyle name="40% - Accent1 2 4 3 4" xfId="714"/>
    <cellStyle name="40% - Accent1 2 4 4" xfId="715"/>
    <cellStyle name="40% - Accent1 2 4 4 2" xfId="716"/>
    <cellStyle name="40% - Accent1 2 4 5" xfId="717"/>
    <cellStyle name="40% - Accent1 2 4 6" xfId="718"/>
    <cellStyle name="40% - Accent1 2 5" xfId="719"/>
    <cellStyle name="40% - Accent1 2 5 2" xfId="720"/>
    <cellStyle name="40% - Accent1 2 5 2 2" xfId="721"/>
    <cellStyle name="40% - Accent1 2 5 2 2 2" xfId="722"/>
    <cellStyle name="40% - Accent1 2 5 2 3" xfId="723"/>
    <cellStyle name="40% - Accent1 2 5 2 4" xfId="724"/>
    <cellStyle name="40% - Accent1 2 5 3" xfId="725"/>
    <cellStyle name="40% - Accent1 2 5 3 2" xfId="726"/>
    <cellStyle name="40% - Accent1 2 5 4" xfId="727"/>
    <cellStyle name="40% - Accent1 2 5 5" xfId="728"/>
    <cellStyle name="40% - Accent1 2 6" xfId="729"/>
    <cellStyle name="40% - Accent1 2 6 2" xfId="730"/>
    <cellStyle name="40% - Accent1 2 6 2 2" xfId="731"/>
    <cellStyle name="40% - Accent1 2 6 2 3" xfId="732"/>
    <cellStyle name="40% - Accent1 2 6 3" xfId="733"/>
    <cellStyle name="40% - Accent1 2 6 4" xfId="734"/>
    <cellStyle name="40% - Accent1 2 7" xfId="735"/>
    <cellStyle name="40% - Accent1 2 7 2" xfId="736"/>
    <cellStyle name="40% - Accent1 2 7 3" xfId="737"/>
    <cellStyle name="40% - Accent1 2 8" xfId="738"/>
    <cellStyle name="40% - Accent1 2 9" xfId="739"/>
    <cellStyle name="40% - Accent1 3" xfId="740"/>
    <cellStyle name="40% - Accent1 3 2" xfId="741"/>
    <cellStyle name="40% - Accent1 4" xfId="742"/>
    <cellStyle name="40% - Accent1 5" xfId="743"/>
    <cellStyle name="40% - Accent1 6" xfId="744"/>
    <cellStyle name="40% - Accent1 7" xfId="745"/>
    <cellStyle name="40% - Accent1 8" xfId="746"/>
    <cellStyle name="40% - Accent1 9" xfId="747"/>
    <cellStyle name="40% - Accent2 10" xfId="748"/>
    <cellStyle name="40% - Accent2 11" xfId="749"/>
    <cellStyle name="40% - Accent2 12" xfId="750"/>
    <cellStyle name="40% - Accent2 13" xfId="751"/>
    <cellStyle name="40% - Accent2 14" xfId="752"/>
    <cellStyle name="40% - Accent2 2" xfId="753"/>
    <cellStyle name="40% - Accent2 2 10" xfId="754"/>
    <cellStyle name="40% - Accent2 2 2" xfId="755"/>
    <cellStyle name="40% - Accent2 2 2 2" xfId="756"/>
    <cellStyle name="40% - Accent2 2 3" xfId="757"/>
    <cellStyle name="40% - Accent2 2 3 2" xfId="758"/>
    <cellStyle name="40% - Accent2 2 3 2 2" xfId="759"/>
    <cellStyle name="40% - Accent2 2 3 2 2 2" xfId="760"/>
    <cellStyle name="40% - Accent2 2 3 2 2 2 2" xfId="761"/>
    <cellStyle name="40% - Accent2 2 3 2 2 2 2 2" xfId="762"/>
    <cellStyle name="40% - Accent2 2 3 2 2 2 3" xfId="763"/>
    <cellStyle name="40% - Accent2 2 3 2 2 3" xfId="764"/>
    <cellStyle name="40% - Accent2 2 3 2 2 3 2" xfId="765"/>
    <cellStyle name="40% - Accent2 2 3 2 2 4" xfId="766"/>
    <cellStyle name="40% - Accent2 2 3 2 2 5" xfId="767"/>
    <cellStyle name="40% - Accent2 2 3 2 3" xfId="768"/>
    <cellStyle name="40% - Accent2 2 3 2 3 2" xfId="769"/>
    <cellStyle name="40% - Accent2 2 3 2 3 2 2" xfId="770"/>
    <cellStyle name="40% - Accent2 2 3 2 3 3" xfId="771"/>
    <cellStyle name="40% - Accent2 2 3 2 3 4" xfId="772"/>
    <cellStyle name="40% - Accent2 2 3 2 4" xfId="773"/>
    <cellStyle name="40% - Accent2 2 3 2 4 2" xfId="774"/>
    <cellStyle name="40% - Accent2 2 3 2 5" xfId="775"/>
    <cellStyle name="40% - Accent2 2 3 2 6" xfId="776"/>
    <cellStyle name="40% - Accent2 2 3 3" xfId="777"/>
    <cellStyle name="40% - Accent2 2 3 3 2" xfId="778"/>
    <cellStyle name="40% - Accent2 2 3 3 2 2" xfId="779"/>
    <cellStyle name="40% - Accent2 2 3 3 2 2 2" xfId="780"/>
    <cellStyle name="40% - Accent2 2 3 3 2 3" xfId="781"/>
    <cellStyle name="40% - Accent2 2 3 3 3" xfId="782"/>
    <cellStyle name="40% - Accent2 2 3 3 3 2" xfId="783"/>
    <cellStyle name="40% - Accent2 2 3 3 4" xfId="784"/>
    <cellStyle name="40% - Accent2 2 3 3 5" xfId="785"/>
    <cellStyle name="40% - Accent2 2 3 4" xfId="786"/>
    <cellStyle name="40% - Accent2 2 3 4 2" xfId="787"/>
    <cellStyle name="40% - Accent2 2 3 4 2 2" xfId="788"/>
    <cellStyle name="40% - Accent2 2 3 4 3" xfId="789"/>
    <cellStyle name="40% - Accent2 2 3 4 4" xfId="790"/>
    <cellStyle name="40% - Accent2 2 3 5" xfId="791"/>
    <cellStyle name="40% - Accent2 2 3 5 2" xfId="792"/>
    <cellStyle name="40% - Accent2 2 3 6" xfId="793"/>
    <cellStyle name="40% - Accent2 2 3 7" xfId="794"/>
    <cellStyle name="40% - Accent2 2 4" xfId="795"/>
    <cellStyle name="40% - Accent2 2 4 2" xfId="796"/>
    <cellStyle name="40% - Accent2 2 4 2 2" xfId="797"/>
    <cellStyle name="40% - Accent2 2 4 2 2 2" xfId="798"/>
    <cellStyle name="40% - Accent2 2 4 2 2 2 2" xfId="799"/>
    <cellStyle name="40% - Accent2 2 4 2 2 3" xfId="800"/>
    <cellStyle name="40% - Accent2 2 4 2 3" xfId="801"/>
    <cellStyle name="40% - Accent2 2 4 2 3 2" xfId="802"/>
    <cellStyle name="40% - Accent2 2 4 2 4" xfId="803"/>
    <cellStyle name="40% - Accent2 2 4 2 5" xfId="804"/>
    <cellStyle name="40% - Accent2 2 4 3" xfId="805"/>
    <cellStyle name="40% - Accent2 2 4 3 2" xfId="806"/>
    <cellStyle name="40% - Accent2 2 4 3 2 2" xfId="807"/>
    <cellStyle name="40% - Accent2 2 4 3 3" xfId="808"/>
    <cellStyle name="40% - Accent2 2 4 3 4" xfId="809"/>
    <cellStyle name="40% - Accent2 2 4 4" xfId="810"/>
    <cellStyle name="40% - Accent2 2 4 4 2" xfId="811"/>
    <cellStyle name="40% - Accent2 2 4 5" xfId="812"/>
    <cellStyle name="40% - Accent2 2 4 6" xfId="813"/>
    <cellStyle name="40% - Accent2 2 5" xfId="814"/>
    <cellStyle name="40% - Accent2 2 5 2" xfId="815"/>
    <cellStyle name="40% - Accent2 2 5 2 2" xfId="816"/>
    <cellStyle name="40% - Accent2 2 5 2 2 2" xfId="817"/>
    <cellStyle name="40% - Accent2 2 5 2 3" xfId="818"/>
    <cellStyle name="40% - Accent2 2 5 2 4" xfId="819"/>
    <cellStyle name="40% - Accent2 2 5 3" xfId="820"/>
    <cellStyle name="40% - Accent2 2 5 3 2" xfId="821"/>
    <cellStyle name="40% - Accent2 2 5 4" xfId="822"/>
    <cellStyle name="40% - Accent2 2 5 5" xfId="823"/>
    <cellStyle name="40% - Accent2 2 6" xfId="824"/>
    <cellStyle name="40% - Accent2 2 6 2" xfId="825"/>
    <cellStyle name="40% - Accent2 2 6 2 2" xfId="826"/>
    <cellStyle name="40% - Accent2 2 6 2 3" xfId="827"/>
    <cellStyle name="40% - Accent2 2 6 3" xfId="828"/>
    <cellStyle name="40% - Accent2 2 6 4" xfId="829"/>
    <cellStyle name="40% - Accent2 2 7" xfId="830"/>
    <cellStyle name="40% - Accent2 2 7 2" xfId="831"/>
    <cellStyle name="40% - Accent2 2 7 3" xfId="832"/>
    <cellStyle name="40% - Accent2 2 8" xfId="833"/>
    <cellStyle name="40% - Accent2 2 9" xfId="834"/>
    <cellStyle name="40% - Accent2 3" xfId="835"/>
    <cellStyle name="40% - Accent2 3 2" xfId="836"/>
    <cellStyle name="40% - Accent2 4" xfId="837"/>
    <cellStyle name="40% - Accent2 5" xfId="838"/>
    <cellStyle name="40% - Accent2 6" xfId="839"/>
    <cellStyle name="40% - Accent2 7" xfId="840"/>
    <cellStyle name="40% - Accent2 8" xfId="841"/>
    <cellStyle name="40% - Accent2 9" xfId="842"/>
    <cellStyle name="40% - Accent3 10" xfId="843"/>
    <cellStyle name="40% - Accent3 11" xfId="844"/>
    <cellStyle name="40% - Accent3 12" xfId="845"/>
    <cellStyle name="40% - Accent3 13" xfId="846"/>
    <cellStyle name="40% - Accent3 14" xfId="847"/>
    <cellStyle name="40% - Accent3 2" xfId="848"/>
    <cellStyle name="40% - Accent3 2 10" xfId="849"/>
    <cellStyle name="40% - Accent3 2 2" xfId="850"/>
    <cellStyle name="40% - Accent3 2 2 2" xfId="851"/>
    <cellStyle name="40% - Accent3 2 3" xfId="852"/>
    <cellStyle name="40% - Accent3 2 3 2" xfId="853"/>
    <cellStyle name="40% - Accent3 2 3 2 2" xfId="854"/>
    <cellStyle name="40% - Accent3 2 3 2 2 2" xfId="855"/>
    <cellStyle name="40% - Accent3 2 3 2 2 2 2" xfId="856"/>
    <cellStyle name="40% - Accent3 2 3 2 2 2 2 2" xfId="857"/>
    <cellStyle name="40% - Accent3 2 3 2 2 2 3" xfId="858"/>
    <cellStyle name="40% - Accent3 2 3 2 2 3" xfId="859"/>
    <cellStyle name="40% - Accent3 2 3 2 2 3 2" xfId="860"/>
    <cellStyle name="40% - Accent3 2 3 2 2 4" xfId="861"/>
    <cellStyle name="40% - Accent3 2 3 2 2 5" xfId="862"/>
    <cellStyle name="40% - Accent3 2 3 2 3" xfId="863"/>
    <cellStyle name="40% - Accent3 2 3 2 3 2" xfId="864"/>
    <cellStyle name="40% - Accent3 2 3 2 3 2 2" xfId="865"/>
    <cellStyle name="40% - Accent3 2 3 2 3 3" xfId="866"/>
    <cellStyle name="40% - Accent3 2 3 2 3 4" xfId="867"/>
    <cellStyle name="40% - Accent3 2 3 2 4" xfId="868"/>
    <cellStyle name="40% - Accent3 2 3 2 4 2" xfId="869"/>
    <cellStyle name="40% - Accent3 2 3 2 5" xfId="870"/>
    <cellStyle name="40% - Accent3 2 3 2 6" xfId="871"/>
    <cellStyle name="40% - Accent3 2 3 3" xfId="872"/>
    <cellStyle name="40% - Accent3 2 3 3 2" xfId="873"/>
    <cellStyle name="40% - Accent3 2 3 3 2 2" xfId="874"/>
    <cellStyle name="40% - Accent3 2 3 3 2 2 2" xfId="875"/>
    <cellStyle name="40% - Accent3 2 3 3 2 3" xfId="876"/>
    <cellStyle name="40% - Accent3 2 3 3 3" xfId="877"/>
    <cellStyle name="40% - Accent3 2 3 3 3 2" xfId="878"/>
    <cellStyle name="40% - Accent3 2 3 3 4" xfId="879"/>
    <cellStyle name="40% - Accent3 2 3 3 5" xfId="880"/>
    <cellStyle name="40% - Accent3 2 3 4" xfId="881"/>
    <cellStyle name="40% - Accent3 2 3 4 2" xfId="882"/>
    <cellStyle name="40% - Accent3 2 3 4 2 2" xfId="883"/>
    <cellStyle name="40% - Accent3 2 3 4 3" xfId="884"/>
    <cellStyle name="40% - Accent3 2 3 4 4" xfId="885"/>
    <cellStyle name="40% - Accent3 2 3 5" xfId="886"/>
    <cellStyle name="40% - Accent3 2 3 5 2" xfId="887"/>
    <cellStyle name="40% - Accent3 2 3 6" xfId="888"/>
    <cellStyle name="40% - Accent3 2 3 7" xfId="889"/>
    <cellStyle name="40% - Accent3 2 4" xfId="890"/>
    <cellStyle name="40% - Accent3 2 4 2" xfId="891"/>
    <cellStyle name="40% - Accent3 2 4 2 2" xfId="892"/>
    <cellStyle name="40% - Accent3 2 4 2 2 2" xfId="893"/>
    <cellStyle name="40% - Accent3 2 4 2 2 2 2" xfId="894"/>
    <cellStyle name="40% - Accent3 2 4 2 2 3" xfId="895"/>
    <cellStyle name="40% - Accent3 2 4 2 3" xfId="896"/>
    <cellStyle name="40% - Accent3 2 4 2 3 2" xfId="897"/>
    <cellStyle name="40% - Accent3 2 4 2 4" xfId="898"/>
    <cellStyle name="40% - Accent3 2 4 2 5" xfId="899"/>
    <cellStyle name="40% - Accent3 2 4 3" xfId="900"/>
    <cellStyle name="40% - Accent3 2 4 3 2" xfId="901"/>
    <cellStyle name="40% - Accent3 2 4 3 2 2" xfId="902"/>
    <cellStyle name="40% - Accent3 2 4 3 3" xfId="903"/>
    <cellStyle name="40% - Accent3 2 4 3 4" xfId="904"/>
    <cellStyle name="40% - Accent3 2 4 4" xfId="905"/>
    <cellStyle name="40% - Accent3 2 4 4 2" xfId="906"/>
    <cellStyle name="40% - Accent3 2 4 5" xfId="907"/>
    <cellStyle name="40% - Accent3 2 4 6" xfId="908"/>
    <cellStyle name="40% - Accent3 2 5" xfId="909"/>
    <cellStyle name="40% - Accent3 2 5 2" xfId="910"/>
    <cellStyle name="40% - Accent3 2 5 2 2" xfId="911"/>
    <cellStyle name="40% - Accent3 2 5 2 2 2" xfId="912"/>
    <cellStyle name="40% - Accent3 2 5 2 3" xfId="913"/>
    <cellStyle name="40% - Accent3 2 5 2 4" xfId="914"/>
    <cellStyle name="40% - Accent3 2 5 3" xfId="915"/>
    <cellStyle name="40% - Accent3 2 5 3 2" xfId="916"/>
    <cellStyle name="40% - Accent3 2 5 4" xfId="917"/>
    <cellStyle name="40% - Accent3 2 5 5" xfId="918"/>
    <cellStyle name="40% - Accent3 2 6" xfId="919"/>
    <cellStyle name="40% - Accent3 2 6 2" xfId="920"/>
    <cellStyle name="40% - Accent3 2 6 2 2" xfId="921"/>
    <cellStyle name="40% - Accent3 2 6 2 3" xfId="922"/>
    <cellStyle name="40% - Accent3 2 6 3" xfId="923"/>
    <cellStyle name="40% - Accent3 2 6 4" xfId="924"/>
    <cellStyle name="40% - Accent3 2 7" xfId="925"/>
    <cellStyle name="40% - Accent3 2 7 2" xfId="926"/>
    <cellStyle name="40% - Accent3 2 7 3" xfId="927"/>
    <cellStyle name="40% - Accent3 2 8" xfId="928"/>
    <cellStyle name="40% - Accent3 2 9" xfId="929"/>
    <cellStyle name="40% - Accent3 3" xfId="930"/>
    <cellStyle name="40% - Accent3 3 2" xfId="931"/>
    <cellStyle name="40% - Accent3 4" xfId="932"/>
    <cellStyle name="40% - Accent3 5" xfId="933"/>
    <cellStyle name="40% - Accent3 6" xfId="934"/>
    <cellStyle name="40% - Accent3 7" xfId="935"/>
    <cellStyle name="40% - Accent3 8" xfId="936"/>
    <cellStyle name="40% - Accent3 9" xfId="937"/>
    <cellStyle name="40% - Accent4 10" xfId="938"/>
    <cellStyle name="40% - Accent4 11" xfId="939"/>
    <cellStyle name="40% - Accent4 12" xfId="940"/>
    <cellStyle name="40% - Accent4 13" xfId="941"/>
    <cellStyle name="40% - Accent4 14" xfId="942"/>
    <cellStyle name="40% - Accent4 2" xfId="943"/>
    <cellStyle name="40% - Accent4 2 10" xfId="944"/>
    <cellStyle name="40% - Accent4 2 2" xfId="945"/>
    <cellStyle name="40% - Accent4 2 2 2" xfId="946"/>
    <cellStyle name="40% - Accent4 2 3" xfId="947"/>
    <cellStyle name="40% - Accent4 2 3 2" xfId="948"/>
    <cellStyle name="40% - Accent4 2 3 2 2" xfId="949"/>
    <cellStyle name="40% - Accent4 2 3 2 2 2" xfId="950"/>
    <cellStyle name="40% - Accent4 2 3 2 2 2 2" xfId="951"/>
    <cellStyle name="40% - Accent4 2 3 2 2 2 2 2" xfId="952"/>
    <cellStyle name="40% - Accent4 2 3 2 2 2 3" xfId="953"/>
    <cellStyle name="40% - Accent4 2 3 2 2 3" xfId="954"/>
    <cellStyle name="40% - Accent4 2 3 2 2 3 2" xfId="955"/>
    <cellStyle name="40% - Accent4 2 3 2 2 4" xfId="956"/>
    <cellStyle name="40% - Accent4 2 3 2 2 5" xfId="957"/>
    <cellStyle name="40% - Accent4 2 3 2 3" xfId="958"/>
    <cellStyle name="40% - Accent4 2 3 2 3 2" xfId="959"/>
    <cellStyle name="40% - Accent4 2 3 2 3 2 2" xfId="960"/>
    <cellStyle name="40% - Accent4 2 3 2 3 3" xfId="961"/>
    <cellStyle name="40% - Accent4 2 3 2 3 4" xfId="962"/>
    <cellStyle name="40% - Accent4 2 3 2 4" xfId="963"/>
    <cellStyle name="40% - Accent4 2 3 2 4 2" xfId="964"/>
    <cellStyle name="40% - Accent4 2 3 2 5" xfId="965"/>
    <cellStyle name="40% - Accent4 2 3 2 6" xfId="966"/>
    <cellStyle name="40% - Accent4 2 3 3" xfId="967"/>
    <cellStyle name="40% - Accent4 2 3 3 2" xfId="968"/>
    <cellStyle name="40% - Accent4 2 3 3 2 2" xfId="969"/>
    <cellStyle name="40% - Accent4 2 3 3 2 2 2" xfId="970"/>
    <cellStyle name="40% - Accent4 2 3 3 2 3" xfId="971"/>
    <cellStyle name="40% - Accent4 2 3 3 3" xfId="972"/>
    <cellStyle name="40% - Accent4 2 3 3 3 2" xfId="973"/>
    <cellStyle name="40% - Accent4 2 3 3 4" xfId="974"/>
    <cellStyle name="40% - Accent4 2 3 3 5" xfId="975"/>
    <cellStyle name="40% - Accent4 2 3 4" xfId="976"/>
    <cellStyle name="40% - Accent4 2 3 4 2" xfId="977"/>
    <cellStyle name="40% - Accent4 2 3 4 2 2" xfId="978"/>
    <cellStyle name="40% - Accent4 2 3 4 3" xfId="979"/>
    <cellStyle name="40% - Accent4 2 3 4 4" xfId="980"/>
    <cellStyle name="40% - Accent4 2 3 5" xfId="981"/>
    <cellStyle name="40% - Accent4 2 3 5 2" xfId="982"/>
    <cellStyle name="40% - Accent4 2 3 6" xfId="983"/>
    <cellStyle name="40% - Accent4 2 3 7" xfId="984"/>
    <cellStyle name="40% - Accent4 2 4" xfId="985"/>
    <cellStyle name="40% - Accent4 2 4 2" xfId="986"/>
    <cellStyle name="40% - Accent4 2 4 2 2" xfId="987"/>
    <cellStyle name="40% - Accent4 2 4 2 2 2" xfId="988"/>
    <cellStyle name="40% - Accent4 2 4 2 2 2 2" xfId="989"/>
    <cellStyle name="40% - Accent4 2 4 2 2 3" xfId="990"/>
    <cellStyle name="40% - Accent4 2 4 2 3" xfId="991"/>
    <cellStyle name="40% - Accent4 2 4 2 3 2" xfId="992"/>
    <cellStyle name="40% - Accent4 2 4 2 4" xfId="993"/>
    <cellStyle name="40% - Accent4 2 4 2 5" xfId="994"/>
    <cellStyle name="40% - Accent4 2 4 3" xfId="995"/>
    <cellStyle name="40% - Accent4 2 4 3 2" xfId="996"/>
    <cellStyle name="40% - Accent4 2 4 3 2 2" xfId="997"/>
    <cellStyle name="40% - Accent4 2 4 3 3" xfId="998"/>
    <cellStyle name="40% - Accent4 2 4 3 4" xfId="999"/>
    <cellStyle name="40% - Accent4 2 4 4" xfId="1000"/>
    <cellStyle name="40% - Accent4 2 4 4 2" xfId="1001"/>
    <cellStyle name="40% - Accent4 2 4 5" xfId="1002"/>
    <cellStyle name="40% - Accent4 2 4 6" xfId="1003"/>
    <cellStyle name="40% - Accent4 2 5" xfId="1004"/>
    <cellStyle name="40% - Accent4 2 5 2" xfId="1005"/>
    <cellStyle name="40% - Accent4 2 5 2 2" xfId="1006"/>
    <cellStyle name="40% - Accent4 2 5 2 2 2" xfId="1007"/>
    <cellStyle name="40% - Accent4 2 5 2 3" xfId="1008"/>
    <cellStyle name="40% - Accent4 2 5 2 4" xfId="1009"/>
    <cellStyle name="40% - Accent4 2 5 3" xfId="1010"/>
    <cellStyle name="40% - Accent4 2 5 3 2" xfId="1011"/>
    <cellStyle name="40% - Accent4 2 5 4" xfId="1012"/>
    <cellStyle name="40% - Accent4 2 5 5" xfId="1013"/>
    <cellStyle name="40% - Accent4 2 6" xfId="1014"/>
    <cellStyle name="40% - Accent4 2 6 2" xfId="1015"/>
    <cellStyle name="40% - Accent4 2 6 2 2" xfId="1016"/>
    <cellStyle name="40% - Accent4 2 6 2 3" xfId="1017"/>
    <cellStyle name="40% - Accent4 2 6 3" xfId="1018"/>
    <cellStyle name="40% - Accent4 2 6 4" xfId="1019"/>
    <cellStyle name="40% - Accent4 2 7" xfId="1020"/>
    <cellStyle name="40% - Accent4 2 7 2" xfId="1021"/>
    <cellStyle name="40% - Accent4 2 7 3" xfId="1022"/>
    <cellStyle name="40% - Accent4 2 8" xfId="1023"/>
    <cellStyle name="40% - Accent4 2 9" xfId="1024"/>
    <cellStyle name="40% - Accent4 3" xfId="1025"/>
    <cellStyle name="40% - Accent4 3 2" xfId="1026"/>
    <cellStyle name="40% - Accent4 4" xfId="1027"/>
    <cellStyle name="40% - Accent4 5" xfId="1028"/>
    <cellStyle name="40% - Accent4 6" xfId="1029"/>
    <cellStyle name="40% - Accent4 7" xfId="1030"/>
    <cellStyle name="40% - Accent4 8" xfId="1031"/>
    <cellStyle name="40% - Accent4 9" xfId="1032"/>
    <cellStyle name="40% - Accent5 10" xfId="1033"/>
    <cellStyle name="40% - Accent5 11" xfId="1034"/>
    <cellStyle name="40% - Accent5 12" xfId="1035"/>
    <cellStyle name="40% - Accent5 13" xfId="1036"/>
    <cellStyle name="40% - Accent5 14" xfId="1037"/>
    <cellStyle name="40% - Accent5 2" xfId="1038"/>
    <cellStyle name="40% - Accent5 2 10" xfId="1039"/>
    <cellStyle name="40% - Accent5 2 2" xfId="1040"/>
    <cellStyle name="40% - Accent5 2 2 2" xfId="1041"/>
    <cellStyle name="40% - Accent5 2 3" xfId="1042"/>
    <cellStyle name="40% - Accent5 2 3 2" xfId="1043"/>
    <cellStyle name="40% - Accent5 2 3 2 2" xfId="1044"/>
    <cellStyle name="40% - Accent5 2 3 2 2 2" xfId="1045"/>
    <cellStyle name="40% - Accent5 2 3 2 2 2 2" xfId="1046"/>
    <cellStyle name="40% - Accent5 2 3 2 2 2 2 2" xfId="1047"/>
    <cellStyle name="40% - Accent5 2 3 2 2 2 3" xfId="1048"/>
    <cellStyle name="40% - Accent5 2 3 2 2 3" xfId="1049"/>
    <cellStyle name="40% - Accent5 2 3 2 2 3 2" xfId="1050"/>
    <cellStyle name="40% - Accent5 2 3 2 2 4" xfId="1051"/>
    <cellStyle name="40% - Accent5 2 3 2 2 5" xfId="1052"/>
    <cellStyle name="40% - Accent5 2 3 2 3" xfId="1053"/>
    <cellStyle name="40% - Accent5 2 3 2 3 2" xfId="1054"/>
    <cellStyle name="40% - Accent5 2 3 2 3 2 2" xfId="1055"/>
    <cellStyle name="40% - Accent5 2 3 2 3 3" xfId="1056"/>
    <cellStyle name="40% - Accent5 2 3 2 3 4" xfId="1057"/>
    <cellStyle name="40% - Accent5 2 3 2 4" xfId="1058"/>
    <cellStyle name="40% - Accent5 2 3 2 4 2" xfId="1059"/>
    <cellStyle name="40% - Accent5 2 3 2 5" xfId="1060"/>
    <cellStyle name="40% - Accent5 2 3 2 6" xfId="1061"/>
    <cellStyle name="40% - Accent5 2 3 3" xfId="1062"/>
    <cellStyle name="40% - Accent5 2 3 3 2" xfId="1063"/>
    <cellStyle name="40% - Accent5 2 3 3 2 2" xfId="1064"/>
    <cellStyle name="40% - Accent5 2 3 3 2 2 2" xfId="1065"/>
    <cellStyle name="40% - Accent5 2 3 3 2 3" xfId="1066"/>
    <cellStyle name="40% - Accent5 2 3 3 3" xfId="1067"/>
    <cellStyle name="40% - Accent5 2 3 3 3 2" xfId="1068"/>
    <cellStyle name="40% - Accent5 2 3 3 4" xfId="1069"/>
    <cellStyle name="40% - Accent5 2 3 3 5" xfId="1070"/>
    <cellStyle name="40% - Accent5 2 3 4" xfId="1071"/>
    <cellStyle name="40% - Accent5 2 3 4 2" xfId="1072"/>
    <cellStyle name="40% - Accent5 2 3 4 2 2" xfId="1073"/>
    <cellStyle name="40% - Accent5 2 3 4 3" xfId="1074"/>
    <cellStyle name="40% - Accent5 2 3 4 4" xfId="1075"/>
    <cellStyle name="40% - Accent5 2 3 5" xfId="1076"/>
    <cellStyle name="40% - Accent5 2 3 5 2" xfId="1077"/>
    <cellStyle name="40% - Accent5 2 3 6" xfId="1078"/>
    <cellStyle name="40% - Accent5 2 3 7" xfId="1079"/>
    <cellStyle name="40% - Accent5 2 4" xfId="1080"/>
    <cellStyle name="40% - Accent5 2 4 2" xfId="1081"/>
    <cellStyle name="40% - Accent5 2 4 2 2" xfId="1082"/>
    <cellStyle name="40% - Accent5 2 4 2 2 2" xfId="1083"/>
    <cellStyle name="40% - Accent5 2 4 2 2 2 2" xfId="1084"/>
    <cellStyle name="40% - Accent5 2 4 2 2 3" xfId="1085"/>
    <cellStyle name="40% - Accent5 2 4 2 3" xfId="1086"/>
    <cellStyle name="40% - Accent5 2 4 2 3 2" xfId="1087"/>
    <cellStyle name="40% - Accent5 2 4 2 4" xfId="1088"/>
    <cellStyle name="40% - Accent5 2 4 2 5" xfId="1089"/>
    <cellStyle name="40% - Accent5 2 4 3" xfId="1090"/>
    <cellStyle name="40% - Accent5 2 4 3 2" xfId="1091"/>
    <cellStyle name="40% - Accent5 2 4 3 2 2" xfId="1092"/>
    <cellStyle name="40% - Accent5 2 4 3 3" xfId="1093"/>
    <cellStyle name="40% - Accent5 2 4 3 4" xfId="1094"/>
    <cellStyle name="40% - Accent5 2 4 4" xfId="1095"/>
    <cellStyle name="40% - Accent5 2 4 4 2" xfId="1096"/>
    <cellStyle name="40% - Accent5 2 4 5" xfId="1097"/>
    <cellStyle name="40% - Accent5 2 4 6" xfId="1098"/>
    <cellStyle name="40% - Accent5 2 5" xfId="1099"/>
    <cellStyle name="40% - Accent5 2 5 2" xfId="1100"/>
    <cellStyle name="40% - Accent5 2 5 2 2" xfId="1101"/>
    <cellStyle name="40% - Accent5 2 5 2 2 2" xfId="1102"/>
    <cellStyle name="40% - Accent5 2 5 2 3" xfId="1103"/>
    <cellStyle name="40% - Accent5 2 5 2 4" xfId="1104"/>
    <cellStyle name="40% - Accent5 2 5 3" xfId="1105"/>
    <cellStyle name="40% - Accent5 2 5 3 2" xfId="1106"/>
    <cellStyle name="40% - Accent5 2 5 4" xfId="1107"/>
    <cellStyle name="40% - Accent5 2 5 5" xfId="1108"/>
    <cellStyle name="40% - Accent5 2 6" xfId="1109"/>
    <cellStyle name="40% - Accent5 2 6 2" xfId="1110"/>
    <cellStyle name="40% - Accent5 2 6 2 2" xfId="1111"/>
    <cellStyle name="40% - Accent5 2 6 2 3" xfId="1112"/>
    <cellStyle name="40% - Accent5 2 6 3" xfId="1113"/>
    <cellStyle name="40% - Accent5 2 6 4" xfId="1114"/>
    <cellStyle name="40% - Accent5 2 7" xfId="1115"/>
    <cellStyle name="40% - Accent5 2 7 2" xfId="1116"/>
    <cellStyle name="40% - Accent5 2 7 3" xfId="1117"/>
    <cellStyle name="40% - Accent5 2 8" xfId="1118"/>
    <cellStyle name="40% - Accent5 2 9" xfId="1119"/>
    <cellStyle name="40% - Accent5 3" xfId="1120"/>
    <cellStyle name="40% - Accent5 3 2" xfId="1121"/>
    <cellStyle name="40% - Accent5 4" xfId="1122"/>
    <cellStyle name="40% - Accent5 5" xfId="1123"/>
    <cellStyle name="40% - Accent5 6" xfId="1124"/>
    <cellStyle name="40% - Accent5 7" xfId="1125"/>
    <cellStyle name="40% - Accent5 8" xfId="1126"/>
    <cellStyle name="40% - Accent5 9" xfId="1127"/>
    <cellStyle name="40% - Accent6 10" xfId="1128"/>
    <cellStyle name="40% - Accent6 11" xfId="1129"/>
    <cellStyle name="40% - Accent6 12" xfId="1130"/>
    <cellStyle name="40% - Accent6 13" xfId="1131"/>
    <cellStyle name="40% - Accent6 14" xfId="1132"/>
    <cellStyle name="40% - Accent6 2" xfId="1133"/>
    <cellStyle name="40% - Accent6 2 10" xfId="1134"/>
    <cellStyle name="40% - Accent6 2 2" xfId="1135"/>
    <cellStyle name="40% - Accent6 2 2 2" xfId="1136"/>
    <cellStyle name="40% - Accent6 2 3" xfId="1137"/>
    <cellStyle name="40% - Accent6 2 3 2" xfId="1138"/>
    <cellStyle name="40% - Accent6 2 3 2 2" xfId="1139"/>
    <cellStyle name="40% - Accent6 2 3 2 2 2" xfId="1140"/>
    <cellStyle name="40% - Accent6 2 3 2 2 2 2" xfId="1141"/>
    <cellStyle name="40% - Accent6 2 3 2 2 2 2 2" xfId="1142"/>
    <cellStyle name="40% - Accent6 2 3 2 2 2 3" xfId="1143"/>
    <cellStyle name="40% - Accent6 2 3 2 2 3" xfId="1144"/>
    <cellStyle name="40% - Accent6 2 3 2 2 3 2" xfId="1145"/>
    <cellStyle name="40% - Accent6 2 3 2 2 4" xfId="1146"/>
    <cellStyle name="40% - Accent6 2 3 2 2 5" xfId="1147"/>
    <cellStyle name="40% - Accent6 2 3 2 3" xfId="1148"/>
    <cellStyle name="40% - Accent6 2 3 2 3 2" xfId="1149"/>
    <cellStyle name="40% - Accent6 2 3 2 3 2 2" xfId="1150"/>
    <cellStyle name="40% - Accent6 2 3 2 3 3" xfId="1151"/>
    <cellStyle name="40% - Accent6 2 3 2 3 4" xfId="1152"/>
    <cellStyle name="40% - Accent6 2 3 2 4" xfId="1153"/>
    <cellStyle name="40% - Accent6 2 3 2 4 2" xfId="1154"/>
    <cellStyle name="40% - Accent6 2 3 2 5" xfId="1155"/>
    <cellStyle name="40% - Accent6 2 3 2 6" xfId="1156"/>
    <cellStyle name="40% - Accent6 2 3 3" xfId="1157"/>
    <cellStyle name="40% - Accent6 2 3 3 2" xfId="1158"/>
    <cellStyle name="40% - Accent6 2 3 3 2 2" xfId="1159"/>
    <cellStyle name="40% - Accent6 2 3 3 2 2 2" xfId="1160"/>
    <cellStyle name="40% - Accent6 2 3 3 2 3" xfId="1161"/>
    <cellStyle name="40% - Accent6 2 3 3 3" xfId="1162"/>
    <cellStyle name="40% - Accent6 2 3 3 3 2" xfId="1163"/>
    <cellStyle name="40% - Accent6 2 3 3 4" xfId="1164"/>
    <cellStyle name="40% - Accent6 2 3 3 5" xfId="1165"/>
    <cellStyle name="40% - Accent6 2 3 4" xfId="1166"/>
    <cellStyle name="40% - Accent6 2 3 4 2" xfId="1167"/>
    <cellStyle name="40% - Accent6 2 3 4 2 2" xfId="1168"/>
    <cellStyle name="40% - Accent6 2 3 4 3" xfId="1169"/>
    <cellStyle name="40% - Accent6 2 3 4 4" xfId="1170"/>
    <cellStyle name="40% - Accent6 2 3 5" xfId="1171"/>
    <cellStyle name="40% - Accent6 2 3 5 2" xfId="1172"/>
    <cellStyle name="40% - Accent6 2 3 6" xfId="1173"/>
    <cellStyle name="40% - Accent6 2 3 7" xfId="1174"/>
    <cellStyle name="40% - Accent6 2 4" xfId="1175"/>
    <cellStyle name="40% - Accent6 2 4 2" xfId="1176"/>
    <cellStyle name="40% - Accent6 2 4 2 2" xfId="1177"/>
    <cellStyle name="40% - Accent6 2 4 2 2 2" xfId="1178"/>
    <cellStyle name="40% - Accent6 2 4 2 2 2 2" xfId="1179"/>
    <cellStyle name="40% - Accent6 2 4 2 2 3" xfId="1180"/>
    <cellStyle name="40% - Accent6 2 4 2 3" xfId="1181"/>
    <cellStyle name="40% - Accent6 2 4 2 3 2" xfId="1182"/>
    <cellStyle name="40% - Accent6 2 4 2 4" xfId="1183"/>
    <cellStyle name="40% - Accent6 2 4 2 5" xfId="1184"/>
    <cellStyle name="40% - Accent6 2 4 3" xfId="1185"/>
    <cellStyle name="40% - Accent6 2 4 3 2" xfId="1186"/>
    <cellStyle name="40% - Accent6 2 4 3 2 2" xfId="1187"/>
    <cellStyle name="40% - Accent6 2 4 3 3" xfId="1188"/>
    <cellStyle name="40% - Accent6 2 4 3 4" xfId="1189"/>
    <cellStyle name="40% - Accent6 2 4 4" xfId="1190"/>
    <cellStyle name="40% - Accent6 2 4 4 2" xfId="1191"/>
    <cellStyle name="40% - Accent6 2 4 5" xfId="1192"/>
    <cellStyle name="40% - Accent6 2 4 6" xfId="1193"/>
    <cellStyle name="40% - Accent6 2 5" xfId="1194"/>
    <cellStyle name="40% - Accent6 2 5 2" xfId="1195"/>
    <cellStyle name="40% - Accent6 2 5 2 2" xfId="1196"/>
    <cellStyle name="40% - Accent6 2 5 2 2 2" xfId="1197"/>
    <cellStyle name="40% - Accent6 2 5 2 3" xfId="1198"/>
    <cellStyle name="40% - Accent6 2 5 2 4" xfId="1199"/>
    <cellStyle name="40% - Accent6 2 5 3" xfId="1200"/>
    <cellStyle name="40% - Accent6 2 5 3 2" xfId="1201"/>
    <cellStyle name="40% - Accent6 2 5 4" xfId="1202"/>
    <cellStyle name="40% - Accent6 2 5 5" xfId="1203"/>
    <cellStyle name="40% - Accent6 2 6" xfId="1204"/>
    <cellStyle name="40% - Accent6 2 6 2" xfId="1205"/>
    <cellStyle name="40% - Accent6 2 6 2 2" xfId="1206"/>
    <cellStyle name="40% - Accent6 2 6 2 3" xfId="1207"/>
    <cellStyle name="40% - Accent6 2 6 3" xfId="1208"/>
    <cellStyle name="40% - Accent6 2 6 4" xfId="1209"/>
    <cellStyle name="40% - Accent6 2 7" xfId="1210"/>
    <cellStyle name="40% - Accent6 2 7 2" xfId="1211"/>
    <cellStyle name="40% - Accent6 2 7 3" xfId="1212"/>
    <cellStyle name="40% - Accent6 2 8" xfId="1213"/>
    <cellStyle name="40% - Accent6 2 9" xfId="1214"/>
    <cellStyle name="40% - Accent6 3" xfId="1215"/>
    <cellStyle name="40% - Accent6 3 2" xfId="1216"/>
    <cellStyle name="40% - Accent6 4" xfId="1217"/>
    <cellStyle name="40% - Accent6 5" xfId="1218"/>
    <cellStyle name="40% - Accent6 6" xfId="1219"/>
    <cellStyle name="40% - Accent6 7" xfId="1220"/>
    <cellStyle name="40% - Accent6 8" xfId="1221"/>
    <cellStyle name="40% - Accent6 9" xfId="1222"/>
    <cellStyle name="40% - Akzent1" xfId="1223"/>
    <cellStyle name="40% - Akzent2" xfId="1224"/>
    <cellStyle name="40% - Akzent3" xfId="1225"/>
    <cellStyle name="40% - Akzent4" xfId="1226"/>
    <cellStyle name="40% - Akzent5" xfId="1227"/>
    <cellStyle name="40% - Akzent6" xfId="1228"/>
    <cellStyle name="40% - ส่วนที่ถูกเน้น1" xfId="1229"/>
    <cellStyle name="40% - ส่วนที่ถูกเน้น1 2" xfId="1230"/>
    <cellStyle name="40% - ส่วนที่ถูกเน้น1 3" xfId="1231"/>
    <cellStyle name="40% - ส่วนที่ถูกเน้น1 4" xfId="1232"/>
    <cellStyle name="40% - ส่วนที่ถูกเน้น2" xfId="1233"/>
    <cellStyle name="40% - ส่วนที่ถูกเน้น2 2" xfId="1234"/>
    <cellStyle name="40% - ส่วนที่ถูกเน้น2 3" xfId="1235"/>
    <cellStyle name="40% - ส่วนที่ถูกเน้น2 4" xfId="1236"/>
    <cellStyle name="40% - ส่วนที่ถูกเน้น3" xfId="1237"/>
    <cellStyle name="40% - ส่วนที่ถูกเน้น3 2" xfId="1238"/>
    <cellStyle name="40% - ส่วนที่ถูกเน้น3 3" xfId="1239"/>
    <cellStyle name="40% - ส่วนที่ถูกเน้น3 4" xfId="1240"/>
    <cellStyle name="40% - ส่วนที่ถูกเน้น4" xfId="1241"/>
    <cellStyle name="40% - ส่วนที่ถูกเน้น4 2" xfId="1242"/>
    <cellStyle name="40% - ส่วนที่ถูกเน้น4 3" xfId="1243"/>
    <cellStyle name="40% - ส่วนที่ถูกเน้น4 4" xfId="1244"/>
    <cellStyle name="40% - ส่วนที่ถูกเน้น5" xfId="1245"/>
    <cellStyle name="40% - ส่วนที่ถูกเน้น5 2" xfId="1246"/>
    <cellStyle name="40% - ส่วนที่ถูกเน้น5 3" xfId="1247"/>
    <cellStyle name="40% - ส่วนที่ถูกเน้น5 4" xfId="1248"/>
    <cellStyle name="40% - ส่วนที่ถูกเน้น6" xfId="1249"/>
    <cellStyle name="40% - ส่วนที่ถูกเน้น6 2" xfId="1250"/>
    <cellStyle name="40% - ส่วนที่ถูกเน้น6 3" xfId="1251"/>
    <cellStyle name="40% - ส่วนที่ถูกเน้น6 4" xfId="1252"/>
    <cellStyle name="40% - アクセント 1" xfId="1253"/>
    <cellStyle name="40% - アクセント 2" xfId="1254"/>
    <cellStyle name="40% - アクセント 3" xfId="1255"/>
    <cellStyle name="40% - アクセント 4" xfId="1256"/>
    <cellStyle name="40% - アクセント 5" xfId="1257"/>
    <cellStyle name="40% - アクセント 6" xfId="1258"/>
    <cellStyle name="60% - Accent1 10" xfId="1259"/>
    <cellStyle name="60% - Accent1 11" xfId="1260"/>
    <cellStyle name="60% - Accent1 12" xfId="1261"/>
    <cellStyle name="60% - Accent1 13" xfId="1262"/>
    <cellStyle name="60% - Accent1 14" xfId="1263"/>
    <cellStyle name="60% - Accent1 2" xfId="1264"/>
    <cellStyle name="60% - Accent1 2 2" xfId="1265"/>
    <cellStyle name="60% - Accent1 2 2 2" xfId="1266"/>
    <cellStyle name="60% - Accent1 2 3" xfId="1267"/>
    <cellStyle name="60% - Accent1 2 4" xfId="1268"/>
    <cellStyle name="60% - Accent1 2 5" xfId="1269"/>
    <cellStyle name="60% - Accent1 3" xfId="1270"/>
    <cellStyle name="60% - Accent1 3 2" xfId="1271"/>
    <cellStyle name="60% - Accent1 4" xfId="1272"/>
    <cellStyle name="60% - Accent1 5" xfId="1273"/>
    <cellStyle name="60% - Accent1 6" xfId="1274"/>
    <cellStyle name="60% - Accent1 7" xfId="1275"/>
    <cellStyle name="60% - Accent1 8" xfId="1276"/>
    <cellStyle name="60% - Accent1 9" xfId="1277"/>
    <cellStyle name="60% - Accent2 10" xfId="1278"/>
    <cellStyle name="60% - Accent2 11" xfId="1279"/>
    <cellStyle name="60% - Accent2 12" xfId="1280"/>
    <cellStyle name="60% - Accent2 13" xfId="1281"/>
    <cellStyle name="60% - Accent2 14" xfId="1282"/>
    <cellStyle name="60% - Accent2 2" xfId="1283"/>
    <cellStyle name="60% - Accent2 2 2" xfId="1284"/>
    <cellStyle name="60% - Accent2 2 2 2" xfId="1285"/>
    <cellStyle name="60% - Accent2 2 3" xfId="1286"/>
    <cellStyle name="60% - Accent2 2 4" xfId="1287"/>
    <cellStyle name="60% - Accent2 2 5" xfId="1288"/>
    <cellStyle name="60% - Accent2 3" xfId="1289"/>
    <cellStyle name="60% - Accent2 3 2" xfId="1290"/>
    <cellStyle name="60% - Accent2 4" xfId="1291"/>
    <cellStyle name="60% - Accent2 5" xfId="1292"/>
    <cellStyle name="60% - Accent2 6" xfId="1293"/>
    <cellStyle name="60% - Accent2 7" xfId="1294"/>
    <cellStyle name="60% - Accent2 8" xfId="1295"/>
    <cellStyle name="60% - Accent2 9" xfId="1296"/>
    <cellStyle name="60% - Accent3 10" xfId="1297"/>
    <cellStyle name="60% - Accent3 11" xfId="1298"/>
    <cellStyle name="60% - Accent3 12" xfId="1299"/>
    <cellStyle name="60% - Accent3 13" xfId="1300"/>
    <cellStyle name="60% - Accent3 14" xfId="1301"/>
    <cellStyle name="60% - Accent3 2" xfId="1302"/>
    <cellStyle name="60% - Accent3 2 2" xfId="1303"/>
    <cellStyle name="60% - Accent3 2 2 2" xfId="1304"/>
    <cellStyle name="60% - Accent3 2 3" xfId="1305"/>
    <cellStyle name="60% - Accent3 2 4" xfId="1306"/>
    <cellStyle name="60% - Accent3 2 5" xfId="1307"/>
    <cellStyle name="60% - Accent3 3" xfId="1308"/>
    <cellStyle name="60% - Accent3 3 2" xfId="1309"/>
    <cellStyle name="60% - Accent3 4" xfId="1310"/>
    <cellStyle name="60% - Accent3 5" xfId="1311"/>
    <cellStyle name="60% - Accent3 6" xfId="1312"/>
    <cellStyle name="60% - Accent3 7" xfId="1313"/>
    <cellStyle name="60% - Accent3 8" xfId="1314"/>
    <cellStyle name="60% - Accent3 9" xfId="1315"/>
    <cellStyle name="60% - Accent4 10" xfId="1316"/>
    <cellStyle name="60% - Accent4 11" xfId="1317"/>
    <cellStyle name="60% - Accent4 12" xfId="1318"/>
    <cellStyle name="60% - Accent4 13" xfId="1319"/>
    <cellStyle name="60% - Accent4 14" xfId="1320"/>
    <cellStyle name="60% - Accent4 2" xfId="1321"/>
    <cellStyle name="60% - Accent4 2 2" xfId="1322"/>
    <cellStyle name="60% - Accent4 2 2 2" xfId="1323"/>
    <cellStyle name="60% - Accent4 2 3" xfId="1324"/>
    <cellStyle name="60% - Accent4 2 4" xfId="1325"/>
    <cellStyle name="60% - Accent4 2 5" xfId="1326"/>
    <cellStyle name="60% - Accent4 3" xfId="1327"/>
    <cellStyle name="60% - Accent4 3 2" xfId="1328"/>
    <cellStyle name="60% - Accent4 4" xfId="1329"/>
    <cellStyle name="60% - Accent4 5" xfId="1330"/>
    <cellStyle name="60% - Accent4 6" xfId="1331"/>
    <cellStyle name="60% - Accent4 7" xfId="1332"/>
    <cellStyle name="60% - Accent4 8" xfId="1333"/>
    <cellStyle name="60% - Accent4 9" xfId="1334"/>
    <cellStyle name="60% - Accent5 10" xfId="1335"/>
    <cellStyle name="60% - Accent5 11" xfId="1336"/>
    <cellStyle name="60% - Accent5 12" xfId="1337"/>
    <cellStyle name="60% - Accent5 13" xfId="1338"/>
    <cellStyle name="60% - Accent5 14" xfId="1339"/>
    <cellStyle name="60% - Accent5 2" xfId="1340"/>
    <cellStyle name="60% - Accent5 2 2" xfId="1341"/>
    <cellStyle name="60% - Accent5 2 2 2" xfId="1342"/>
    <cellStyle name="60% - Accent5 2 3" xfId="1343"/>
    <cellStyle name="60% - Accent5 2 4" xfId="1344"/>
    <cellStyle name="60% - Accent5 2 5" xfId="1345"/>
    <cellStyle name="60% - Accent5 3" xfId="1346"/>
    <cellStyle name="60% - Accent5 3 2" xfId="1347"/>
    <cellStyle name="60% - Accent5 4" xfId="1348"/>
    <cellStyle name="60% - Accent5 5" xfId="1349"/>
    <cellStyle name="60% - Accent5 6" xfId="1350"/>
    <cellStyle name="60% - Accent5 7" xfId="1351"/>
    <cellStyle name="60% - Accent5 8" xfId="1352"/>
    <cellStyle name="60% - Accent5 9" xfId="1353"/>
    <cellStyle name="60% - Accent6 10" xfId="1354"/>
    <cellStyle name="60% - Accent6 11" xfId="1355"/>
    <cellStyle name="60% - Accent6 12" xfId="1356"/>
    <cellStyle name="60% - Accent6 13" xfId="1357"/>
    <cellStyle name="60% - Accent6 14" xfId="1358"/>
    <cellStyle name="60% - Accent6 2" xfId="1359"/>
    <cellStyle name="60% - Accent6 2 2" xfId="1360"/>
    <cellStyle name="60% - Accent6 2 2 2" xfId="1361"/>
    <cellStyle name="60% - Accent6 2 3" xfId="1362"/>
    <cellStyle name="60% - Accent6 2 4" xfId="1363"/>
    <cellStyle name="60% - Accent6 2 5" xfId="1364"/>
    <cellStyle name="60% - Accent6 3" xfId="1365"/>
    <cellStyle name="60% - Accent6 3 2" xfId="1366"/>
    <cellStyle name="60% - Accent6 4" xfId="1367"/>
    <cellStyle name="60% - Accent6 5" xfId="1368"/>
    <cellStyle name="60% - Accent6 6" xfId="1369"/>
    <cellStyle name="60% - Accent6 7" xfId="1370"/>
    <cellStyle name="60% - Accent6 8" xfId="1371"/>
    <cellStyle name="60% - Accent6 9" xfId="1372"/>
    <cellStyle name="60% - Akzent1" xfId="1373"/>
    <cellStyle name="60% - Akzent2" xfId="1374"/>
    <cellStyle name="60% - Akzent3" xfId="1375"/>
    <cellStyle name="60% - Akzent4" xfId="1376"/>
    <cellStyle name="60% - Akzent5" xfId="1377"/>
    <cellStyle name="60% - Akzent6" xfId="1378"/>
    <cellStyle name="60% - ส่วนที่ถูกเน้น1" xfId="1379"/>
    <cellStyle name="60% - ส่วนที่ถูกเน้น1 2" xfId="1380"/>
    <cellStyle name="60% - ส่วนที่ถูกเน้น1 3" xfId="1381"/>
    <cellStyle name="60% - ส่วนที่ถูกเน้น1 4" xfId="1382"/>
    <cellStyle name="60% - ส่วนที่ถูกเน้น2" xfId="1383"/>
    <cellStyle name="60% - ส่วนที่ถูกเน้น2 2" xfId="1384"/>
    <cellStyle name="60% - ส่วนที่ถูกเน้น2 3" xfId="1385"/>
    <cellStyle name="60% - ส่วนที่ถูกเน้น2 4" xfId="1386"/>
    <cellStyle name="60% - ส่วนที่ถูกเน้น3" xfId="1387"/>
    <cellStyle name="60% - ส่วนที่ถูกเน้น3 2" xfId="1388"/>
    <cellStyle name="60% - ส่วนที่ถูกเน้น3 3" xfId="1389"/>
    <cellStyle name="60% - ส่วนที่ถูกเน้น3 4" xfId="1390"/>
    <cellStyle name="60% - ส่วนที่ถูกเน้น4" xfId="1391"/>
    <cellStyle name="60% - ส่วนที่ถูกเน้น4 2" xfId="1392"/>
    <cellStyle name="60% - ส่วนที่ถูกเน้น4 3" xfId="1393"/>
    <cellStyle name="60% - ส่วนที่ถูกเน้น4 4" xfId="1394"/>
    <cellStyle name="60% - ส่วนที่ถูกเน้น5" xfId="1395"/>
    <cellStyle name="60% - ส่วนที่ถูกเน้น5 2" xfId="1396"/>
    <cellStyle name="60% - ส่วนที่ถูกเน้น5 3" xfId="1397"/>
    <cellStyle name="60% - ส่วนที่ถูกเน้น5 4" xfId="1398"/>
    <cellStyle name="60% - ส่วนที่ถูกเน้น6" xfId="1399"/>
    <cellStyle name="60% - ส่วนที่ถูกเน้น6 2" xfId="1400"/>
    <cellStyle name="60% - ส่วนที่ถูกเน้น6 3" xfId="1401"/>
    <cellStyle name="60% - ส่วนที่ถูกเน้น6 4" xfId="1402"/>
    <cellStyle name="60% - アクセント 1" xfId="1403"/>
    <cellStyle name="60% - アクセント 2" xfId="1404"/>
    <cellStyle name="60% - アクセント 3" xfId="1405"/>
    <cellStyle name="60% - アクセント 4" xfId="1406"/>
    <cellStyle name="60% - アクセント 5" xfId="1407"/>
    <cellStyle name="60% - アクセント 6" xfId="1408"/>
    <cellStyle name="75" xfId="1409"/>
    <cellStyle name="75 2" xfId="1410"/>
    <cellStyle name="75 2 2" xfId="1411"/>
    <cellStyle name="75 3" xfId="1412"/>
    <cellStyle name="=C:\WINNT\SYSTEM32\COMMAND.COM" xfId="1413"/>
    <cellStyle name="?_x0010__x0001_??Pr" xfId="1414"/>
    <cellStyle name="??" xfId="1415"/>
    <cellStyle name="?? - Style1" xfId="1416"/>
    <cellStyle name="?? - Style1 2" xfId="1417"/>
    <cellStyle name="?? - Style1 3" xfId="1418"/>
    <cellStyle name="?? 10" xfId="1419"/>
    <cellStyle name="?? 11" xfId="1420"/>
    <cellStyle name="?? 12" xfId="1421"/>
    <cellStyle name="?? 13" xfId="1422"/>
    <cellStyle name="?? 14" xfId="1423"/>
    <cellStyle name="?? 15" xfId="1424"/>
    <cellStyle name="?? 16" xfId="1425"/>
    <cellStyle name="?? 17" xfId="1426"/>
    <cellStyle name="?? 18" xfId="1427"/>
    <cellStyle name="?? 19" xfId="1428"/>
    <cellStyle name="?? 2" xfId="1429"/>
    <cellStyle name="?? 2 2" xfId="1430"/>
    <cellStyle name="?? 20" xfId="1431"/>
    <cellStyle name="?? 21" xfId="1432"/>
    <cellStyle name="?? 3" xfId="1433"/>
    <cellStyle name="?? 3 2" xfId="1434"/>
    <cellStyle name="?? 4" xfId="1435"/>
    <cellStyle name="?? 4 2" xfId="1436"/>
    <cellStyle name="?? 4 2 2" xfId="1437"/>
    <cellStyle name="?? 4 3" xfId="1438"/>
    <cellStyle name="?? 4 4" xfId="1439"/>
    <cellStyle name="?? 5" xfId="1440"/>
    <cellStyle name="?? 6" xfId="1441"/>
    <cellStyle name="?? 7" xfId="1442"/>
    <cellStyle name="?? 8" xfId="1443"/>
    <cellStyle name="?? 9" xfId="1444"/>
    <cellStyle name="?? [0.00]_PRODUCT DETAIL Q1" xfId="1445"/>
    <cellStyle name="?? [0]" xfId="1446"/>
    <cellStyle name="?? [0] - Style2" xfId="1447"/>
    <cellStyle name="?? [0] - Style2 2" xfId="1448"/>
    <cellStyle name="?? [0] - Style2 3" xfId="1449"/>
    <cellStyle name="?? [0]_PERSONAL" xfId="1450"/>
    <cellStyle name="???? [0.00]_PRODUCT DETAIL Q1" xfId="1451"/>
    <cellStyle name="?????? - Style3" xfId="1452"/>
    <cellStyle name="?????? - Style3 2" xfId="1453"/>
    <cellStyle name="?????? - Style3 3" xfId="1454"/>
    <cellStyle name="?????? - Style4" xfId="1455"/>
    <cellStyle name="?????? - Style4 2" xfId="1456"/>
    <cellStyle name="?????? - Style4 3" xfId="1457"/>
    <cellStyle name="??????????????????? [0]_PERSONAL" xfId="1458"/>
    <cellStyle name="?????????????????????????????????????????????_x0001_???????????ь.偈䰠獡牥敊⁴㈱〰匠牥敩⁳䍐⁌6!???_x0004_2ħΆ鱸轥㊽䇃씔" xfId="1459"/>
    <cellStyle name="???????????????????_PERSONAL" xfId="1460"/>
    <cellStyle name="????_P - Style5" xfId="1461"/>
    <cellStyle name="???[0]_Book1" xfId="1462"/>
    <cellStyle name="???_95" xfId="1463"/>
    <cellStyle name="??_(????)??????" xfId="1464"/>
    <cellStyle name="^6A_x0001_" xfId="1465"/>
    <cellStyle name="_%(SignOnly)" xfId="1466"/>
    <cellStyle name="_%(SignSpaceOnly)" xfId="1467"/>
    <cellStyle name="_112集中受理测量系统报价书模板（B排，200506）" xfId="1468"/>
    <cellStyle name="_2008Q1_JI Group - Note R11" xfId="1469"/>
    <cellStyle name="_2008Q1_JI Group - Note R11_(11)unrealised ex.rate" xfId="1470"/>
    <cellStyle name="_2008Q1_JI Group - Note R11_(11)unrealised ex.rate 2" xfId="1471"/>
    <cellStyle name="_2008Q1_JI Group - Note R11_(11)unrealised ex.rate 3" xfId="1472"/>
    <cellStyle name="_2008Q1_JI Group - Note R11_(11)unrealised ex.rate 4" xfId="1473"/>
    <cellStyle name="_2008Q1_JI Group - Note R11_(11)unrealised ex.rate 5" xfId="1474"/>
    <cellStyle name="_2008Q1_JI Group - Note R11_(11)unrealised ex.rate_(2)Sum of cash&amp;cash equipvalent" xfId="1475"/>
    <cellStyle name="_2008Q1_JI Group - Note R11_(11)unrealised ex.rate_(2)Sum of cash&amp;cash equipvalent 2" xfId="1476"/>
    <cellStyle name="_2008Q1_JI Group - Note R11_(11)unrealised ex.rate_(2)Sum of cash&amp;cash equipvalent 3" xfId="1477"/>
    <cellStyle name="_2008Q1_JI Group - Note R11_(11)unrealised ex.rate_(2)Sum of cash&amp;cash equipvalent 4" xfId="1478"/>
    <cellStyle name="_2008Q1_JI Group - Note R11_(11)unrealised ex.rate_(2)Sum of cash&amp;cash equipvalent 5" xfId="1479"/>
    <cellStyle name="_2008Q1_JI Group - Note R11_(11)unrealised ex.rate_(3)Aging AR" xfId="1480"/>
    <cellStyle name="_2008Q1_JI Group - Note R11_(11)unrealised ex.rate_(3)Aging AR 2" xfId="1481"/>
    <cellStyle name="_2008Q1_JI Group - Note R11_(11)unrealised ex.rate_(3)Aging AR 3" xfId="1482"/>
    <cellStyle name="_2008Q1_JI Group - Note R11_(11)unrealised ex.rate_(3)Aging AR 4" xfId="1483"/>
    <cellStyle name="_2008Q1_JI Group - Note R11_(11)unrealised ex.rate_(3)Aging AR 5" xfId="1484"/>
    <cellStyle name="_50 AVC CHANNELS 051122_New" xfId="1485"/>
    <cellStyle name="_BOQ for TTnT Project (OSS Parts )" xfId="1486"/>
    <cellStyle name="_BOQ for TTnT Project (OSS Parts ) (Internal Version)" xfId="1487"/>
    <cellStyle name="_BOQ for TTnT Project (OSS Parts ) (Internal Version)_(11)unrealised ex.rate" xfId="1488"/>
    <cellStyle name="_BOQ for TTnT Project (OSS Parts ) (Internal Version)_(11)unrealised ex.rate 2" xfId="1489"/>
    <cellStyle name="_BOQ for TTnT Project (OSS Parts ) (Internal Version)_(11)unrealised ex.rate 3" xfId="1490"/>
    <cellStyle name="_BOQ for TTnT Project (OSS Parts ) (Internal Version)_(11)unrealised ex.rate 4" xfId="1491"/>
    <cellStyle name="_BOQ for TTnT Project (OSS Parts ) (Internal Version)_(11)unrealised ex.rate 5" xfId="1492"/>
    <cellStyle name="_BOQ for TTnT Project (OSS Parts ) (Internal Version)_(11)unrealised ex.rate_(2)Sum of cash&amp;cash equipvalent" xfId="1493"/>
    <cellStyle name="_BOQ for TTnT Project (OSS Parts ) (Internal Version)_(11)unrealised ex.rate_(2)Sum of cash&amp;cash equipvalent 2" xfId="1494"/>
    <cellStyle name="_BOQ for TTnT Project (OSS Parts ) (Internal Version)_(11)unrealised ex.rate_(2)Sum of cash&amp;cash equipvalent 3" xfId="1495"/>
    <cellStyle name="_BOQ for TTnT Project (OSS Parts ) (Internal Version)_(11)unrealised ex.rate_(2)Sum of cash&amp;cash equipvalent 4" xfId="1496"/>
    <cellStyle name="_BOQ for TTnT Project (OSS Parts ) (Internal Version)_(11)unrealised ex.rate_(2)Sum of cash&amp;cash equipvalent 5" xfId="1497"/>
    <cellStyle name="_BOQ for TTnT Project (OSS Parts ) (Internal Version)_(11)unrealised ex.rate_(3)Aging AR" xfId="1498"/>
    <cellStyle name="_BOQ for TTnT Project (OSS Parts ) (Internal Version)_(11)unrealised ex.rate_(3)Aging AR 2" xfId="1499"/>
    <cellStyle name="_BOQ for TTnT Project (OSS Parts ) (Internal Version)_(11)unrealised ex.rate_(3)Aging AR 3" xfId="1500"/>
    <cellStyle name="_BOQ for TTnT Project (OSS Parts ) (Internal Version)_(11)unrealised ex.rate_(3)Aging AR 4" xfId="1501"/>
    <cellStyle name="_BOQ for TTnT Project (OSS Parts ) (Internal Version)_(11)unrealised ex.rate_(3)Aging AR 5" xfId="1502"/>
    <cellStyle name="_BOQ for TTnT Project (OSS Parts ) (Internal Version)_2008Q1_JI Group - Note R11" xfId="1503"/>
    <cellStyle name="_BOQ for TTnT Project (OSS Parts ) (Internal Version)_2008Q1_JI Group - Note R11_(11)unrealised ex.rate" xfId="1504"/>
    <cellStyle name="_BOQ for TTnT Project (OSS Parts ) (Internal Version)_2008Q1_JI Group - Note R11_(11)unrealised ex.rate 2" xfId="1505"/>
    <cellStyle name="_BOQ for TTnT Project (OSS Parts ) (Internal Version)_2008Q1_JI Group - Note R11_(11)unrealised ex.rate 3" xfId="1506"/>
    <cellStyle name="_BOQ for TTnT Project (OSS Parts ) (Internal Version)_2008Q1_JI Group - Note R11_(11)unrealised ex.rate 4" xfId="1507"/>
    <cellStyle name="_BOQ for TTnT Project (OSS Parts ) (Internal Version)_2008Q1_JI Group - Note R11_(11)unrealised ex.rate 5" xfId="1508"/>
    <cellStyle name="_BOQ for TTnT Project (OSS Parts ) (Internal Version)_2008Q1_JI Group - Note R11_(11)unrealised ex.rate_(2)Sum of cash&amp;cash equipvalent" xfId="1509"/>
    <cellStyle name="_BOQ for TTnT Project (OSS Parts ) (Internal Version)_2008Q1_JI Group - Note R11_(11)unrealised ex.rate_(2)Sum of cash&amp;cash equipvalent 2" xfId="1510"/>
    <cellStyle name="_BOQ for TTnT Project (OSS Parts ) (Internal Version)_2008Q1_JI Group - Note R11_(11)unrealised ex.rate_(2)Sum of cash&amp;cash equipvalent 3" xfId="1511"/>
    <cellStyle name="_BOQ for TTnT Project (OSS Parts ) (Internal Version)_2008Q1_JI Group - Note R11_(11)unrealised ex.rate_(2)Sum of cash&amp;cash equipvalent 4" xfId="1512"/>
    <cellStyle name="_BOQ for TTnT Project (OSS Parts ) (Internal Version)_2008Q1_JI Group - Note R11_(11)unrealised ex.rate_(2)Sum of cash&amp;cash equipvalent 5" xfId="1513"/>
    <cellStyle name="_BOQ for TTnT Project (OSS Parts ) (Internal Version)_2008Q1_JI Group - Note R11_(11)unrealised ex.rate_(3)Aging AR" xfId="1514"/>
    <cellStyle name="_BOQ for TTnT Project (OSS Parts ) (Internal Version)_2008Q1_JI Group - Note R11_(11)unrealised ex.rate_(3)Aging AR 2" xfId="1515"/>
    <cellStyle name="_BOQ for TTnT Project (OSS Parts ) (Internal Version)_2008Q1_JI Group - Note R11_(11)unrealised ex.rate_(3)Aging AR 3" xfId="1516"/>
    <cellStyle name="_BOQ for TTnT Project (OSS Parts ) (Internal Version)_2008Q1_JI Group - Note R11_(11)unrealised ex.rate_(3)Aging AR 4" xfId="1517"/>
    <cellStyle name="_BOQ for TTnT Project (OSS Parts ) (Internal Version)_2008Q1_JI Group - Note R11_(11)unrealised ex.rate_(3)Aging AR 5" xfId="1518"/>
    <cellStyle name="_BOQ for TTnT Project (OSS Parts ) (Internal Version)_Q1 2008 - J027 - cash flow conso - WP" xfId="1519"/>
    <cellStyle name="_BOQ for TTnT Project (OSS Parts ) (Internal Version)_Q1 2008 - J027 - cash flow conso - WP_(11)unrealised ex.rate" xfId="1520"/>
    <cellStyle name="_BOQ for TTnT Project (OSS Parts ) (Internal Version)_Q1 2008 - J027 - cash flow conso - WP_(11)unrealised ex.rate 2" xfId="1521"/>
    <cellStyle name="_BOQ for TTnT Project (OSS Parts ) (Internal Version)_Q1 2008 - J027 - cash flow conso - WP_(11)unrealised ex.rate 3" xfId="1522"/>
    <cellStyle name="_BOQ for TTnT Project (OSS Parts ) (Internal Version)_Q1 2008 - J027 - cash flow conso - WP_(11)unrealised ex.rate 4" xfId="1523"/>
    <cellStyle name="_BOQ for TTnT Project (OSS Parts ) (Internal Version)_Q1 2008 - J027 - cash flow conso - WP_(11)unrealised ex.rate 5" xfId="1524"/>
    <cellStyle name="_BOQ for TTnT Project (OSS Parts ) (Internal Version)_Q1 2008 - J027 - cash flow conso - WP_(11)unrealised ex.rate_(2)Sum of cash&amp;cash equipvalent" xfId="1525"/>
    <cellStyle name="_BOQ for TTnT Project (OSS Parts ) (Internal Version)_Q1 2008 - J027 - cash flow conso - WP_(11)unrealised ex.rate_(2)Sum of cash&amp;cash equipvalent 2" xfId="1526"/>
    <cellStyle name="_BOQ for TTnT Project (OSS Parts ) (Internal Version)_Q1 2008 - J027 - cash flow conso - WP_(11)unrealised ex.rate_(2)Sum of cash&amp;cash equipvalent 3" xfId="1527"/>
    <cellStyle name="_BOQ for TTnT Project (OSS Parts ) (Internal Version)_Q1 2008 - J027 - cash flow conso - WP_(11)unrealised ex.rate_(2)Sum of cash&amp;cash equipvalent 4" xfId="1528"/>
    <cellStyle name="_BOQ for TTnT Project (OSS Parts ) (Internal Version)_Q1 2008 - J027 - cash flow conso - WP_(11)unrealised ex.rate_(2)Sum of cash&amp;cash equipvalent 5" xfId="1529"/>
    <cellStyle name="_BOQ for TTnT Project (OSS Parts ) (Internal Version)_Q1 2008 - J027 - cash flow conso - WP_(11)unrealised ex.rate_(3)Aging AR" xfId="1530"/>
    <cellStyle name="_BOQ for TTnT Project (OSS Parts ) (Internal Version)_Q1 2008 - J027 - cash flow conso - WP_(11)unrealised ex.rate_(3)Aging AR 2" xfId="1531"/>
    <cellStyle name="_BOQ for TTnT Project (OSS Parts ) (Internal Version)_Q1 2008 - J027 - cash flow conso - WP_(11)unrealised ex.rate_(3)Aging AR 3" xfId="1532"/>
    <cellStyle name="_BOQ for TTnT Project (OSS Parts ) (Internal Version)_Q1 2008 - J027 - cash flow conso - WP_(11)unrealised ex.rate_(3)Aging AR 4" xfId="1533"/>
    <cellStyle name="_BOQ for TTnT Project (OSS Parts ) (Internal Version)_Q1 2008 - J027 - cash flow conso - WP_(11)unrealised ex.rate_(3)Aging AR 5" xfId="1534"/>
    <cellStyle name="_BOQ for TTnT Project (OSS Parts ) (Internal Version)_Q1 2008 - J027 - JI Group - Note R11" xfId="1535"/>
    <cellStyle name="_BOQ for TTnT Project (OSS Parts ) (Internal Version)_Q1 2008 - J027 - JI Group - Note R11_(11)unrealised ex.rate" xfId="1536"/>
    <cellStyle name="_BOQ for TTnT Project (OSS Parts ) (Internal Version)_Q1 2008 - J027 - JI Group - Note R11_(11)unrealised ex.rate 2" xfId="1537"/>
    <cellStyle name="_BOQ for TTnT Project (OSS Parts ) (Internal Version)_Q1 2008 - J027 - JI Group - Note R11_(11)unrealised ex.rate 3" xfId="1538"/>
    <cellStyle name="_BOQ for TTnT Project (OSS Parts ) (Internal Version)_Q1 2008 - J027 - JI Group - Note R11_(11)unrealised ex.rate 4" xfId="1539"/>
    <cellStyle name="_BOQ for TTnT Project (OSS Parts ) (Internal Version)_Q1 2008 - J027 - JI Group - Note R11_(11)unrealised ex.rate 5" xfId="1540"/>
    <cellStyle name="_BOQ for TTnT Project (OSS Parts ) (Internal Version)_Q1 2008 - J027 - JI Group - Note R11_(11)unrealised ex.rate_(2)Sum of cash&amp;cash equipvalent" xfId="1541"/>
    <cellStyle name="_BOQ for TTnT Project (OSS Parts ) (Internal Version)_Q1 2008 - J027 - JI Group - Note R11_(11)unrealised ex.rate_(2)Sum of cash&amp;cash equipvalent 2" xfId="1542"/>
    <cellStyle name="_BOQ for TTnT Project (OSS Parts ) (Internal Version)_Q1 2008 - J027 - JI Group - Note R11_(11)unrealised ex.rate_(2)Sum of cash&amp;cash equipvalent 3" xfId="1543"/>
    <cellStyle name="_BOQ for TTnT Project (OSS Parts ) (Internal Version)_Q1 2008 - J027 - JI Group - Note R11_(11)unrealised ex.rate_(2)Sum of cash&amp;cash equipvalent 4" xfId="1544"/>
    <cellStyle name="_BOQ for TTnT Project (OSS Parts ) (Internal Version)_Q1 2008 - J027 - JI Group - Note R11_(11)unrealised ex.rate_(2)Sum of cash&amp;cash equipvalent 5" xfId="1545"/>
    <cellStyle name="_BOQ for TTnT Project (OSS Parts ) (Internal Version)_Q1 2008 - J027 - JI Group - Note R11_(11)unrealised ex.rate_(3)Aging AR" xfId="1546"/>
    <cellStyle name="_BOQ for TTnT Project (OSS Parts ) (Internal Version)_Q1 2008 - J027 - JI Group - Note R11_(11)unrealised ex.rate_(3)Aging AR 2" xfId="1547"/>
    <cellStyle name="_BOQ for TTnT Project (OSS Parts ) (Internal Version)_Q1 2008 - J027 - JI Group - Note R11_(11)unrealised ex.rate_(3)Aging AR 3" xfId="1548"/>
    <cellStyle name="_BOQ for TTnT Project (OSS Parts ) (Internal Version)_Q1 2008 - J027 - JI Group - Note R11_(11)unrealised ex.rate_(3)Aging AR 4" xfId="1549"/>
    <cellStyle name="_BOQ for TTnT Project (OSS Parts ) (Internal Version)_Q1 2008 - J027 - JI Group - Note R11_(11)unrealised ex.rate_(3)Aging AR 5" xfId="1550"/>
    <cellStyle name="_BOQ for TTnT Project (OSS Parts ) (Internal Version)_R11_Detail cash flow" xfId="1551"/>
    <cellStyle name="_BOQ of IPTV MW CA STB" xfId="1552"/>
    <cellStyle name="_BOQ of IPTV MW CA STB_(11)unrealised ex.rate" xfId="1553"/>
    <cellStyle name="_BOQ of IPTV MW CA STB_(11)unrealised ex.rate 2" xfId="1554"/>
    <cellStyle name="_BOQ of IPTV MW CA STB_(11)unrealised ex.rate 3" xfId="1555"/>
    <cellStyle name="_BOQ of IPTV MW CA STB_(11)unrealised ex.rate 4" xfId="0"/>
    <cellStyle name="_BOQ of IPTV MW CA STB_(11)unrealised ex.rate 5" xfId="0"/>
    <cellStyle name="_BOQ of IPTV MW CA STB_(11)unrealised ex.rate_(2)Sum of cash&amp;cash equipvalent" xfId="0"/>
    <cellStyle name="_BOQ of IPTV MW CA STB_(11)unrealised ex.rate_(2)Sum of cash&amp;cash equipvalent 2" xfId="0"/>
    <cellStyle name="_BOQ of IPTV MW CA STB_(11)unrealised ex.rate_(2)Sum of cash&amp;cash equipvalent 3" xfId="0"/>
    <cellStyle name="_BOQ of IPTV MW CA STB_(11)unrealised ex.rate_(2)Sum of cash&amp;cash equipvalent 4" xfId="0"/>
    <cellStyle name="_BOQ of IPTV MW CA STB_(11)unrealised ex.rate_(2)Sum of cash&amp;cash equipvalent 5" xfId="0"/>
    <cellStyle name="_BOQ of IPTV MW CA STB_(11)unrealised ex.rate_(3)Aging AR" xfId="0"/>
    <cellStyle name="_BOQ of IPTV MW CA STB_(11)unrealised ex.rate_(3)Aging AR 2" xfId="0"/>
    <cellStyle name="_BOQ of IPTV MW CA STB_(11)unrealised ex.rate_(3)Aging AR 3" xfId="0"/>
    <cellStyle name="_BOQ of IPTV MW CA STB_(11)unrealised ex.rate_(3)Aging AR 4" xfId="0"/>
    <cellStyle name="_BOQ of IPTV MW CA STB_(11)unrealised ex.rate_(3)Aging AR 5" xfId="0"/>
    <cellStyle name="_BOQ of IPTV MW CA STB_2008Q1_JI Group - Note R11" xfId="0"/>
    <cellStyle name="_BOQ of IPTV MW CA STB_2008Q1_JI Group - Note R11_(11)unrealised ex.rate" xfId="0"/>
    <cellStyle name="_BOQ of IPTV MW CA STB_2008Q1_JI Group - Note R11_(11)unrealised ex.rate 2" xfId="0"/>
    <cellStyle name="_BOQ of IPTV MW CA STB_2008Q1_JI Group - Note R11_(11)unrealised ex.rate 3" xfId="0"/>
    <cellStyle name="_BOQ of IPTV MW CA STB_2008Q1_JI Group - Note R11_(11)unrealised ex.rate 4" xfId="0"/>
    <cellStyle name="_BOQ of IPTV MW CA STB_2008Q1_JI Group - Note R11_(11)unrealised ex.rate 5" xfId="0"/>
    <cellStyle name="_BOQ of IPTV MW CA STB_2008Q1_JI Group - Note R11_(11)unrealised ex.rate_(2)Sum of cash&amp;cash equipvalent" xfId="0"/>
    <cellStyle name="_BOQ of IPTV MW CA STB_2008Q1_JI Group - Note R11_(11)unrealised ex.rate_(2)Sum of cash&amp;cash equipvalent 2" xfId="0"/>
    <cellStyle name="_BOQ of IPTV MW CA STB_2008Q1_JI Group - Note R11_(11)unrealised ex.rate_(2)Sum of cash&amp;cash equipvalent 3" xfId="0"/>
    <cellStyle name="_BOQ of IPTV MW CA STB_2008Q1_JI Group - Note R11_(11)unrealised ex.rate_(2)Sum of cash&amp;cash equipvalent 4" xfId="0"/>
    <cellStyle name="_BOQ of IPTV MW CA STB_2008Q1_JI Group - Note R11_(11)unrealised ex.rate_(2)Sum of cash&amp;cash equipvalent 5" xfId="0"/>
    <cellStyle name="_BOQ of IPTV MW CA STB_2008Q1_JI Group - Note R11_(11)unrealised ex.rate_(3)Aging AR" xfId="0"/>
    <cellStyle name="_BOQ of IPTV MW CA STB_2008Q1_JI Group - Note R11_(11)unrealised ex.rate_(3)Aging AR 2" xfId="0"/>
    <cellStyle name="_BOQ of IPTV MW CA STB_2008Q1_JI Group - Note R11_(11)unrealised ex.rate_(3)Aging AR 3" xfId="0"/>
    <cellStyle name="_BOQ of IPTV MW CA STB_2008Q1_JI Group - Note R11_(11)unrealised ex.rate_(3)Aging AR 4" xfId="0"/>
    <cellStyle name="_BOQ of IPTV MW CA STB_2008Q1_JI Group - Note R11_(11)unrealised ex.rate_(3)Aging AR 5" xfId="0"/>
    <cellStyle name="_BOQ of IPTV MW CA STB_Q1 2008 - J027 - cash flow conso - WP" xfId="0"/>
    <cellStyle name="_BOQ of IPTV MW CA STB_Q1 2008 - J027 - cash flow conso - WP_(11)unrealised ex.rate" xfId="0"/>
    <cellStyle name="_BOQ of IPTV MW CA STB_Q1 2008 - J027 - cash flow conso - WP_(11)unrealised ex.rate 2" xfId="0"/>
    <cellStyle name="_BOQ of IPTV MW CA STB_Q1 2008 - J027 - cash flow conso - WP_(11)unrealised ex.rate 3" xfId="0"/>
    <cellStyle name="_BOQ of IPTV MW CA STB_Q1 2008 - J027 - cash flow conso - WP_(11)unrealised ex.rate 4" xfId="0"/>
    <cellStyle name="_BOQ of IPTV MW CA STB_Q1 2008 - J027 - cash flow conso - WP_(11)unrealised ex.rate 5" xfId="0"/>
    <cellStyle name="_BOQ of IPTV MW CA STB_Q1 2008 - J027 - cash flow conso - WP_(11)unrealised ex.rate_(2)Sum of cash&amp;cash equipvalent" xfId="0"/>
    <cellStyle name="_BOQ of IPTV MW CA STB_Q1 2008 - J027 - cash flow conso - WP_(11)unrealised ex.rate_(2)Sum of cash&amp;cash equipvalent 2" xfId="0"/>
    <cellStyle name="_BOQ of IPTV MW CA STB_Q1 2008 - J027 - cash flow conso - WP_(11)unrealised ex.rate_(2)Sum of cash&amp;cash equipvalent 3" xfId="0"/>
    <cellStyle name="_BOQ of IPTV MW CA STB_Q1 2008 - J027 - cash flow conso - WP_(11)unrealised ex.rate_(2)Sum of cash&amp;cash equipvalent 4" xfId="0"/>
    <cellStyle name="_BOQ of IPTV MW CA STB_Q1 2008 - J027 - cash flow conso - WP_(11)unrealised ex.rate_(2)Sum of cash&amp;cash equipvalent 5" xfId="0"/>
    <cellStyle name="_BOQ of IPTV MW CA STB_Q1 2008 - J027 - cash flow conso - WP_(11)unrealised ex.rate_(3)Aging AR" xfId="0"/>
    <cellStyle name="_BOQ of IPTV MW CA STB_Q1 2008 - J027 - cash flow conso - WP_(11)unrealised ex.rate_(3)Aging AR 2" xfId="0"/>
    <cellStyle name="_BOQ of IPTV MW CA STB_Q1 2008 - J027 - cash flow conso - WP_(11)unrealised ex.rate_(3)Aging AR 3" xfId="0"/>
    <cellStyle name="_BOQ of IPTV MW CA STB_Q1 2008 - J027 - cash flow conso - WP_(11)unrealised ex.rate_(3)Aging AR 4" xfId="0"/>
    <cellStyle name="_BOQ of IPTV MW CA STB_Q1 2008 - J027 - cash flow conso - WP_(11)unrealised ex.rate_(3)Aging AR 5" xfId="0"/>
    <cellStyle name="_BOQ of IPTV MW CA STB_Q1 2008 - J027 - JI Group - Note R11" xfId="0"/>
    <cellStyle name="_BOQ of IPTV MW CA STB_Q1 2008 - J027 - JI Group - Note R11_(11)unrealised ex.rate" xfId="0"/>
    <cellStyle name="_BOQ of IPTV MW CA STB_Q1 2008 - J027 - JI Group - Note R11_(11)unrealised ex.rate 2" xfId="0"/>
    <cellStyle name="_BOQ of IPTV MW CA STB_Q1 2008 - J027 - JI Group - Note R11_(11)unrealised ex.rate 3" xfId="0"/>
    <cellStyle name="_BOQ of IPTV MW CA STB_Q1 2008 - J027 - JI Group - Note R11_(11)unrealised ex.rate 4" xfId="0"/>
    <cellStyle name="_BOQ of IPTV MW CA STB_Q1 2008 - J027 - JI Group - Note R11_(11)unrealised ex.rate 5" xfId="0"/>
    <cellStyle name="_BOQ of IPTV MW CA STB_Q1 2008 - J027 - JI Group - Note R11_(11)unrealised ex.rate_(2)Sum of cash&amp;cash equipvalent" xfId="0"/>
    <cellStyle name="_BOQ of IPTV MW CA STB_Q1 2008 - J027 - JI Group - Note R11_(11)unrealised ex.rate_(2)Sum of cash&amp;cash equipvalent 2" xfId="0"/>
    <cellStyle name="_BOQ of IPTV MW CA STB_Q1 2008 - J027 - JI Group - Note R11_(11)unrealised ex.rate_(2)Sum of cash&amp;cash equipvalent 3" xfId="0"/>
    <cellStyle name="_BOQ of IPTV MW CA STB_Q1 2008 - J027 - JI Group - Note R11_(11)unrealised ex.rate_(2)Sum of cash&amp;cash equipvalent 4" xfId="0"/>
    <cellStyle name="_BOQ of IPTV MW CA STB_Q1 2008 - J027 - JI Group - Note R11_(11)unrealised ex.rate_(2)Sum of cash&amp;cash equipvalent 5" xfId="0"/>
    <cellStyle name="_BOQ of IPTV MW CA STB_Q1 2008 - J027 - JI Group - Note R11_(11)unrealised ex.rate_(3)Aging AR" xfId="0"/>
    <cellStyle name="_BOQ of IPTV MW CA STB_Q1 2008 - J027 - JI Group - Note R11_(11)unrealised ex.rate_(3)Aging AR 2" xfId="0"/>
    <cellStyle name="_BOQ of IPTV MW CA STB_Q1 2008 - J027 - JI Group - Note R11_(11)unrealised ex.rate_(3)Aging AR 3" xfId="0"/>
    <cellStyle name="_BOQ of IPTV MW CA STB_Q1 2008 - J027 - JI Group - Note R11_(11)unrealised ex.rate_(3)Aging AR 4" xfId="0"/>
    <cellStyle name="_BOQ of IPTV MW CA STB_Q1 2008 - J027 - JI Group - Note R11_(11)unrealised ex.rate_(3)Aging AR 5" xfId="0"/>
    <cellStyle name="_BOQ of IPTV MW CA STB_R11_Detail cash flow" xfId="0"/>
    <cellStyle name="_CM_Jun" xfId="0"/>
    <cellStyle name="_CM_Jun01R" xfId="0"/>
    <cellStyle name="_CM_Jun01RptFrCR" xfId="0"/>
    <cellStyle name="_CM_May01R" xfId="0"/>
    <cellStyle name="_CM_Nov01Rpt" xfId="0"/>
    <cellStyle name="_CMO_Febเบื้องต้น" xfId="0"/>
    <cellStyle name="_CMO_Jan02" xfId="0"/>
    <cellStyle name="_CMO_Jan0301" xfId="0"/>
    <cellStyle name="_CMO_Jun0201" xfId="0"/>
    <cellStyle name="_CMO_Mar0201" xfId="0"/>
    <cellStyle name="_CMO_Nov0201" xfId="0"/>
    <cellStyle name="_Comma" xfId="0"/>
    <cellStyle name="_Compare Cost DWDM" xfId="0"/>
    <cellStyle name="_control" xfId="0"/>
    <cellStyle name="_Cost_Huawei_C1_2Dec05_odd" xfId="0"/>
    <cellStyle name="_Cost_Huawei_C1_2Dec05_odd_(11)unrealised ex.rate" xfId="0"/>
    <cellStyle name="_Cost_Huawei_C1_2Dec05_odd_(11)unrealised ex.rate 2" xfId="0"/>
    <cellStyle name="_Cost_Huawei_C1_2Dec05_odd_(11)unrealised ex.rate 3" xfId="0"/>
    <cellStyle name="_Cost_Huawei_C1_2Dec05_odd_(11)unrealised ex.rate 4" xfId="0"/>
    <cellStyle name="_Cost_Huawei_C1_2Dec05_odd_(11)unrealised ex.rate 5" xfId="0"/>
    <cellStyle name="_Cost_Huawei_C1_2Dec05_odd_(11)unrealised ex.rate_(2)Sum of cash&amp;cash equipvalent" xfId="0"/>
    <cellStyle name="_Cost_Huawei_C1_2Dec05_odd_(11)unrealised ex.rate_(2)Sum of cash&amp;cash equipvalent 2" xfId="0"/>
    <cellStyle name="_Cost_Huawei_C1_2Dec05_odd_(11)unrealised ex.rate_(2)Sum of cash&amp;cash equipvalent 3" xfId="0"/>
    <cellStyle name="_Cost_Huawei_C1_2Dec05_odd_(11)unrealised ex.rate_(2)Sum of cash&amp;cash equipvalent 4" xfId="0"/>
    <cellStyle name="_Cost_Huawei_C1_2Dec05_odd_(11)unrealised ex.rate_(2)Sum of cash&amp;cash equipvalent 5" xfId="0"/>
    <cellStyle name="_Cost_Huawei_C1_2Dec05_odd_(11)unrealised ex.rate_(3)Aging AR" xfId="0"/>
    <cellStyle name="_Cost_Huawei_C1_2Dec05_odd_(11)unrealised ex.rate_(3)Aging AR 2" xfId="0"/>
    <cellStyle name="_Cost_Huawei_C1_2Dec05_odd_(11)unrealised ex.rate_(3)Aging AR 3" xfId="0"/>
    <cellStyle name="_Cost_Huawei_C1_2Dec05_odd_(11)unrealised ex.rate_(3)Aging AR 4" xfId="0"/>
    <cellStyle name="_Cost_Huawei_C1_2Dec05_odd_(11)unrealised ex.rate_(3)Aging AR 5" xfId="0"/>
    <cellStyle name="_Cost_Huawei_C1_2Dec05_odd_2008Q1_JI Group - Note R11" xfId="0"/>
    <cellStyle name="_Cost_Huawei_C1_2Dec05_odd_2008Q1_JI Group - Note R11_(11)unrealised ex.rate" xfId="0"/>
    <cellStyle name="_Cost_Huawei_C1_2Dec05_odd_2008Q1_JI Group - Note R11_(11)unrealised ex.rate 2" xfId="0"/>
    <cellStyle name="_Cost_Huawei_C1_2Dec05_odd_2008Q1_JI Group - Note R11_(11)unrealised ex.rate 3" xfId="0"/>
    <cellStyle name="_Cost_Huawei_C1_2Dec05_odd_2008Q1_JI Group - Note R11_(11)unrealised ex.rate 4" xfId="0"/>
    <cellStyle name="_Cost_Huawei_C1_2Dec05_odd_2008Q1_JI Group - Note R11_(11)unrealised ex.rate 5" xfId="0"/>
    <cellStyle name="_Cost_Huawei_C1_2Dec05_odd_2008Q1_JI Group - Note R11_(11)unrealised ex.rate_(2)Sum of cash&amp;cash equipvalent" xfId="0"/>
    <cellStyle name="_Cost_Huawei_C1_2Dec05_odd_2008Q1_JI Group - Note R11_(11)unrealised ex.rate_(2)Sum of cash&amp;cash equipvalent 2" xfId="0"/>
    <cellStyle name="_Cost_Huawei_C1_2Dec05_odd_2008Q1_JI Group - Note R11_(11)unrealised ex.rate_(2)Sum of cash&amp;cash equipvalent 3" xfId="0"/>
    <cellStyle name="_Cost_Huawei_C1_2Dec05_odd_2008Q1_JI Group - Note R11_(11)unrealised ex.rate_(2)Sum of cash&amp;cash equipvalent 4" xfId="0"/>
    <cellStyle name="_Cost_Huawei_C1_2Dec05_odd_2008Q1_JI Group - Note R11_(11)unrealised ex.rate_(2)Sum of cash&amp;cash equipvalent 5" xfId="0"/>
    <cellStyle name="_Cost_Huawei_C1_2Dec05_odd_2008Q1_JI Group - Note R11_(11)unrealised ex.rate_(3)Aging AR" xfId="0"/>
    <cellStyle name="_Cost_Huawei_C1_2Dec05_odd_2008Q1_JI Group - Note R11_(11)unrealised ex.rate_(3)Aging AR 2" xfId="0"/>
    <cellStyle name="_Cost_Huawei_C1_2Dec05_odd_2008Q1_JI Group - Note R11_(11)unrealised ex.rate_(3)Aging AR 3" xfId="0"/>
    <cellStyle name="_Cost_Huawei_C1_2Dec05_odd_2008Q1_JI Group - Note R11_(11)unrealised ex.rate_(3)Aging AR 4" xfId="0"/>
    <cellStyle name="_Cost_Huawei_C1_2Dec05_odd_2008Q1_JI Group - Note R11_(11)unrealised ex.rate_(3)Aging AR 5" xfId="0"/>
    <cellStyle name="_Cost_Huawei_C1_2Dec05_odd_Q1 2008 - J027 - cash flow conso - WP" xfId="0"/>
    <cellStyle name="_Cost_Huawei_C1_2Dec05_odd_Q1 2008 - J027 - cash flow conso - WP_(11)unrealised ex.rate" xfId="0"/>
    <cellStyle name="_Cost_Huawei_C1_2Dec05_odd_Q1 2008 - J027 - cash flow conso - WP_(11)unrealised ex.rate 2" xfId="0"/>
    <cellStyle name="_Cost_Huawei_C1_2Dec05_odd_Q1 2008 - J027 - cash flow conso - WP_(11)unrealised ex.rate 3" xfId="0"/>
    <cellStyle name="_Cost_Huawei_C1_2Dec05_odd_Q1 2008 - J027 - cash flow conso - WP_(11)unrealised ex.rate 4" xfId="0"/>
    <cellStyle name="_Cost_Huawei_C1_2Dec05_odd_Q1 2008 - J027 - cash flow conso - WP_(11)unrealised ex.rate 5" xfId="0"/>
    <cellStyle name="_Cost_Huawei_C1_2Dec05_odd_Q1 2008 - J027 - cash flow conso - WP_(11)unrealised ex.rate_(2)Sum of cash&amp;cash equipvalent" xfId="0"/>
    <cellStyle name="_Cost_Huawei_C1_2Dec05_odd_Q1 2008 - J027 - cash flow conso - WP_(11)unrealised ex.rate_(2)Sum of cash&amp;cash equipvalent 2" xfId="0"/>
    <cellStyle name="_Cost_Huawei_C1_2Dec05_odd_Q1 2008 - J027 - cash flow conso - WP_(11)unrealised ex.rate_(2)Sum of cash&amp;cash equipvalent 3" xfId="0"/>
    <cellStyle name="_Cost_Huawei_C1_2Dec05_odd_Q1 2008 - J027 - cash flow conso - WP_(11)unrealised ex.rate_(2)Sum of cash&amp;cash equipvalent 4" xfId="0"/>
    <cellStyle name="_Cost_Huawei_C1_2Dec05_odd_Q1 2008 - J027 - cash flow conso - WP_(11)unrealised ex.rate_(2)Sum of cash&amp;cash equipvalent 5" xfId="0"/>
    <cellStyle name="_Cost_Huawei_C1_2Dec05_odd_Q1 2008 - J027 - cash flow conso - WP_(11)unrealised ex.rate_(3)Aging AR" xfId="0"/>
    <cellStyle name="_Cost_Huawei_C1_2Dec05_odd_Q1 2008 - J027 - cash flow conso - WP_(11)unrealised ex.rate_(3)Aging AR 2" xfId="0"/>
    <cellStyle name="_Cost_Huawei_C1_2Dec05_odd_Q1 2008 - J027 - cash flow conso - WP_(11)unrealised ex.rate_(3)Aging AR 3" xfId="0"/>
    <cellStyle name="_Cost_Huawei_C1_2Dec05_odd_Q1 2008 - J027 - cash flow conso - WP_(11)unrealised ex.rate_(3)Aging AR 4" xfId="0"/>
    <cellStyle name="_Cost_Huawei_C1_2Dec05_odd_Q1 2008 - J027 - cash flow conso - WP_(11)unrealised ex.rate_(3)Aging AR 5" xfId="0"/>
    <cellStyle name="_Cost_Huawei_C1_2Dec05_odd_Q1 2008 - J027 - JI Group - Note R11" xfId="0"/>
    <cellStyle name="_Cost_Huawei_C1_2Dec05_odd_Q1 2008 - J027 - JI Group - Note R11_(11)unrealised ex.rate" xfId="0"/>
    <cellStyle name="_Cost_Huawei_C1_2Dec05_odd_Q1 2008 - J027 - JI Group - Note R11_(11)unrealised ex.rate 2" xfId="0"/>
    <cellStyle name="_Cost_Huawei_C1_2Dec05_odd_Q1 2008 - J027 - JI Group - Note R11_(11)unrealised ex.rate 3" xfId="0"/>
    <cellStyle name="_Cost_Huawei_C1_2Dec05_odd_Q1 2008 - J027 - JI Group - Note R11_(11)unrealised ex.rate 4" xfId="0"/>
    <cellStyle name="_Cost_Huawei_C1_2Dec05_odd_Q1 2008 - J027 - JI Group - Note R11_(11)unrealised ex.rate 5" xfId="0"/>
    <cellStyle name="_Cost_Huawei_C1_2Dec05_odd_Q1 2008 - J027 - JI Group - Note R11_(11)unrealised ex.rate_(2)Sum of cash&amp;cash equipvalent" xfId="0"/>
    <cellStyle name="_Cost_Huawei_C1_2Dec05_odd_Q1 2008 - J027 - JI Group - Note R11_(11)unrealised ex.rate_(2)Sum of cash&amp;cash equipvalent 2" xfId="0"/>
    <cellStyle name="_Cost_Huawei_C1_2Dec05_odd_Q1 2008 - J027 - JI Group - Note R11_(11)unrealised ex.rate_(2)Sum of cash&amp;cash equipvalent 3" xfId="0"/>
    <cellStyle name="_Cost_Huawei_C1_2Dec05_odd_Q1 2008 - J027 - JI Group - Note R11_(11)unrealised ex.rate_(2)Sum of cash&amp;cash equipvalent 4" xfId="0"/>
    <cellStyle name="_Cost_Huawei_C1_2Dec05_odd_Q1 2008 - J027 - JI Group - Note R11_(11)unrealised ex.rate_(2)Sum of cash&amp;cash equipvalent 5" xfId="0"/>
    <cellStyle name="_Cost_Huawei_C1_2Dec05_odd_Q1 2008 - J027 - JI Group - Note R11_(11)unrealised ex.rate_(3)Aging AR" xfId="0"/>
    <cellStyle name="_Cost_Huawei_C1_2Dec05_odd_Q1 2008 - J027 - JI Group - Note R11_(11)unrealised ex.rate_(3)Aging AR 2" xfId="0"/>
    <cellStyle name="_Cost_Huawei_C1_2Dec05_odd_Q1 2008 - J027 - JI Group - Note R11_(11)unrealised ex.rate_(3)Aging AR 3" xfId="0"/>
    <cellStyle name="_Cost_Huawei_C1_2Dec05_odd_Q1 2008 - J027 - JI Group - Note R11_(11)unrealised ex.rate_(3)Aging AR 4" xfId="0"/>
    <cellStyle name="_Cost_Huawei_C1_2Dec05_odd_Q1 2008 - J027 - JI Group - Note R11_(11)unrealised ex.rate_(3)Aging AR 5" xfId="0"/>
    <cellStyle name="_Cost_Huawei_C1_2Dec05_odd_R11_Detail cash flow" xfId="0"/>
    <cellStyle name="_Cost_Huawei_C1_2Dec05_odd_R11_Detail cash flow_(2)Sum of cash&amp;cash equivalent" xfId="0"/>
    <cellStyle name="_Cost_Huawei_DWDM" xfId="0"/>
    <cellStyle name="_Cost_Huawei_DWDM_(11)unrealised ex.rate" xfId="0"/>
    <cellStyle name="_Cost_Huawei_DWDM_(11)unrealised ex.rate 2" xfId="0"/>
    <cellStyle name="_Cost_Huawei_DWDM_(11)unrealised ex.rate 3" xfId="0"/>
    <cellStyle name="_Cost_Huawei_DWDM_(11)unrealised ex.rate 4" xfId="0"/>
    <cellStyle name="_Cost_Huawei_DWDM_(11)unrealised ex.rate 5" xfId="0"/>
    <cellStyle name="_Cost_Huawei_DWDM_(11)unrealised ex.rate_(2)Sum of cash&amp;cash equipvalent" xfId="0"/>
    <cellStyle name="_Cost_Huawei_DWDM_(11)unrealised ex.rate_(2)Sum of cash&amp;cash equipvalent 2" xfId="0"/>
    <cellStyle name="_Cost_Huawei_DWDM_(11)unrealised ex.rate_(2)Sum of cash&amp;cash equipvalent 3" xfId="0"/>
    <cellStyle name="_Cost_Huawei_DWDM_(11)unrealised ex.rate_(2)Sum of cash&amp;cash equipvalent 4" xfId="0"/>
    <cellStyle name="_Cost_Huawei_DWDM_(11)unrealised ex.rate_(2)Sum of cash&amp;cash equipvalent 5" xfId="0"/>
    <cellStyle name="_Cost_Huawei_DWDM_(11)unrealised ex.rate_(3)Aging AR" xfId="0"/>
    <cellStyle name="_Cost_Huawei_DWDM_(11)unrealised ex.rate_(3)Aging AR 2" xfId="0"/>
    <cellStyle name="_Cost_Huawei_DWDM_(11)unrealised ex.rate_(3)Aging AR 3" xfId="0"/>
    <cellStyle name="_Cost_Huawei_DWDM_(11)unrealised ex.rate_(3)Aging AR 4" xfId="0"/>
    <cellStyle name="_Cost_Huawei_DWDM_(11)unrealised ex.rate_(3)Aging AR 5" xfId="0"/>
    <cellStyle name="_Cost_Huawei_DWDM_2008Q1_JI Group - Note R11" xfId="0"/>
    <cellStyle name="_Cost_Huawei_DWDM_2008Q1_JI Group - Note R11_(11)unrealised ex.rate" xfId="0"/>
    <cellStyle name="_Cost_Huawei_DWDM_2008Q1_JI Group - Note R11_(11)unrealised ex.rate 2" xfId="0"/>
    <cellStyle name="_Cost_Huawei_DWDM_2008Q1_JI Group - Note R11_(11)unrealised ex.rate 3" xfId="0"/>
    <cellStyle name="_Cost_Huawei_DWDM_2008Q1_JI Group - Note R11_(11)unrealised ex.rate 4" xfId="0"/>
    <cellStyle name="_Cost_Huawei_DWDM_2008Q1_JI Group - Note R11_(11)unrealised ex.rate 5" xfId="0"/>
    <cellStyle name="_Cost_Huawei_DWDM_2008Q1_JI Group - Note R11_(11)unrealised ex.rate_(2)Sum of cash&amp;cash equipvalent" xfId="0"/>
    <cellStyle name="_Cost_Huawei_DWDM_2008Q1_JI Group - Note R11_(11)unrealised ex.rate_(2)Sum of cash&amp;cash equipvalent 2" xfId="0"/>
    <cellStyle name="_Cost_Huawei_DWDM_2008Q1_JI Group - Note R11_(11)unrealised ex.rate_(2)Sum of cash&amp;cash equipvalent 3" xfId="0"/>
    <cellStyle name="_Cost_Huawei_DWDM_2008Q1_JI Group - Note R11_(11)unrealised ex.rate_(2)Sum of cash&amp;cash equipvalent 4" xfId="0"/>
    <cellStyle name="_Cost_Huawei_DWDM_2008Q1_JI Group - Note R11_(11)unrealised ex.rate_(2)Sum of cash&amp;cash equipvalent 5" xfId="0"/>
    <cellStyle name="_Cost_Huawei_DWDM_2008Q1_JI Group - Note R11_(11)unrealised ex.rate_(3)Aging AR" xfId="0"/>
    <cellStyle name="_Cost_Huawei_DWDM_2008Q1_JI Group - Note R11_(11)unrealised ex.rate_(3)Aging AR 2" xfId="0"/>
    <cellStyle name="_Cost_Huawei_DWDM_2008Q1_JI Group - Note R11_(11)unrealised ex.rate_(3)Aging AR 3" xfId="0"/>
    <cellStyle name="_Cost_Huawei_DWDM_2008Q1_JI Group - Note R11_(11)unrealised ex.rate_(3)Aging AR 4" xfId="0"/>
    <cellStyle name="_Cost_Huawei_DWDM_2008Q1_JI Group - Note R11_(11)unrealised ex.rate_(3)Aging AR 5" xfId="0"/>
    <cellStyle name="_Cost_Huawei_DWDM_Q1 2008 - J027 - cash flow conso - WP" xfId="0"/>
    <cellStyle name="_Cost_Huawei_DWDM_Q1 2008 - J027 - cash flow conso - WP_(11)unrealised ex.rate" xfId="0"/>
    <cellStyle name="_Cost_Huawei_DWDM_Q1 2008 - J027 - cash flow conso - WP_(11)unrealised ex.rate 2" xfId="0"/>
    <cellStyle name="_Cost_Huawei_DWDM_Q1 2008 - J027 - cash flow conso - WP_(11)unrealised ex.rate 3" xfId="0"/>
    <cellStyle name="_Cost_Huawei_DWDM_Q1 2008 - J027 - cash flow conso - WP_(11)unrealised ex.rate 4" xfId="0"/>
    <cellStyle name="_Cost_Huawei_DWDM_Q1 2008 - J027 - cash flow conso - WP_(11)unrealised ex.rate 5" xfId="0"/>
    <cellStyle name="_Cost_Huawei_DWDM_Q1 2008 - J027 - cash flow conso - WP_(11)unrealised ex.rate_(2)Sum of cash&amp;cash equipvalent" xfId="0"/>
    <cellStyle name="_Cost_Huawei_DWDM_Q1 2008 - J027 - cash flow conso - WP_(11)unrealised ex.rate_(2)Sum of cash&amp;cash equipvalent 2" xfId="0"/>
    <cellStyle name="_Cost_Huawei_DWDM_Q1 2008 - J027 - cash flow conso - WP_(11)unrealised ex.rate_(2)Sum of cash&amp;cash equipvalent 3" xfId="0"/>
    <cellStyle name="_Cost_Huawei_DWDM_Q1 2008 - J027 - cash flow conso - WP_(11)unrealised ex.rate_(2)Sum of cash&amp;cash equipvalent 4" xfId="0"/>
    <cellStyle name="_Cost_Huawei_DWDM_Q1 2008 - J027 - cash flow conso - WP_(11)unrealised ex.rate_(2)Sum of cash&amp;cash equipvalent 5" xfId="0"/>
    <cellStyle name="_Cost_Huawei_DWDM_Q1 2008 - J027 - cash flow conso - WP_(11)unrealised ex.rate_(3)Aging AR" xfId="0"/>
    <cellStyle name="_Cost_Huawei_DWDM_Q1 2008 - J027 - cash flow conso - WP_(11)unrealised ex.rate_(3)Aging AR 2" xfId="0"/>
    <cellStyle name="_Cost_Huawei_DWDM_Q1 2008 - J027 - cash flow conso - WP_(11)unrealised ex.rate_(3)Aging AR 3" xfId="0"/>
    <cellStyle name="_Cost_Huawei_DWDM_Q1 2008 - J027 - cash flow conso - WP_(11)unrealised ex.rate_(3)Aging AR 4" xfId="0"/>
    <cellStyle name="_Cost_Huawei_DWDM_Q1 2008 - J027 - cash flow conso - WP_(11)unrealised ex.rate_(3)Aging AR 5" xfId="0"/>
    <cellStyle name="_Cost_Huawei_DWDM_Q1 2008 - J027 - JI Group - Note R11" xfId="0"/>
    <cellStyle name="_Cost_Huawei_DWDM_Q1 2008 - J027 - JI Group - Note R11_(11)unrealised ex.rate" xfId="0"/>
    <cellStyle name="_Cost_Huawei_DWDM_Q1 2008 - J027 - JI Group - Note R11_(11)unrealised ex.rate 2" xfId="0"/>
    <cellStyle name="_Cost_Huawei_DWDM_Q1 2008 - J027 - JI Group - Note R11_(11)unrealised ex.rate 3" xfId="0"/>
    <cellStyle name="_Cost_Huawei_DWDM_Q1 2008 - J027 - JI Group - Note R11_(11)unrealised ex.rate 4" xfId="0"/>
    <cellStyle name="_Cost_Huawei_DWDM_Q1 2008 - J027 - JI Group - Note R11_(11)unrealised ex.rate 5" xfId="0"/>
    <cellStyle name="_Cost_Huawei_DWDM_Q1 2008 - J027 - JI Group - Note R11_(11)unrealised ex.rate_(2)Sum of cash&amp;cash equipvalent" xfId="0"/>
    <cellStyle name="_Cost_Huawei_DWDM_Q1 2008 - J027 - JI Group - Note R11_(11)unrealised ex.rate_(2)Sum of cash&amp;cash equipvalent 2" xfId="0"/>
    <cellStyle name="_Cost_Huawei_DWDM_Q1 2008 - J027 - JI Group - Note R11_(11)unrealised ex.rate_(2)Sum of cash&amp;cash equipvalent 3" xfId="0"/>
    <cellStyle name="_Cost_Huawei_DWDM_Q1 2008 - J027 - JI Group - Note R11_(11)unrealised ex.rate_(2)Sum of cash&amp;cash equipvalent 4" xfId="0"/>
    <cellStyle name="_Cost_Huawei_DWDM_Q1 2008 - J027 - JI Group - Note R11_(11)unrealised ex.rate_(2)Sum of cash&amp;cash equipvalent 5" xfId="0"/>
    <cellStyle name="_Cost_Huawei_DWDM_Q1 2008 - J027 - JI Group - Note R11_(11)unrealised ex.rate_(3)Aging AR" xfId="0"/>
    <cellStyle name="_Cost_Huawei_DWDM_Q1 2008 - J027 - JI Group - Note R11_(11)unrealised ex.rate_(3)Aging AR 2" xfId="0"/>
    <cellStyle name="_Cost_Huawei_DWDM_Q1 2008 - J027 - JI Group - Note R11_(11)unrealised ex.rate_(3)Aging AR 3" xfId="0"/>
    <cellStyle name="_Cost_Huawei_DWDM_Q1 2008 - J027 - JI Group - Note R11_(11)unrealised ex.rate_(3)Aging AR 4" xfId="0"/>
    <cellStyle name="_Cost_Huawei_DWDM_Q1 2008 - J027 - JI Group - Note R11_(11)unrealised ex.rate_(3)Aging AR 5" xfId="0"/>
    <cellStyle name="_Cost_Huawei_DWDM_R11_Detail cash flow" xfId="0"/>
    <cellStyle name="_Cost_Huawei_DWDM_R11_Detail cash flow_(2)Sum of cash&amp;cash equivalent" xfId="0"/>
    <cellStyle name="_costsheet-TT&amp;T-300k Datacom" xfId="0"/>
    <cellStyle name="_costsheet-TT&amp;T-300k DSLAM Option 2" xfId="0"/>
    <cellStyle name="_costsheet-TT&amp;T-300k OSS&amp;AAA New" xfId="0"/>
    <cellStyle name="_costsheet-TT&amp;T-300k OSS&amp;AAA New_(11)unrealised ex.rate" xfId="0"/>
    <cellStyle name="_costsheet-TT&amp;T-300k OSS&amp;AAA New_(11)unrealised ex.rate 2" xfId="0"/>
    <cellStyle name="_costsheet-TT&amp;T-300k OSS&amp;AAA New_(11)unrealised ex.rate 3" xfId="0"/>
    <cellStyle name="_costsheet-TT&amp;T-300k OSS&amp;AAA New_(11)unrealised ex.rate 4" xfId="0"/>
    <cellStyle name="_costsheet-TT&amp;T-300k OSS&amp;AAA New_(11)unrealised ex.rate 5" xfId="0"/>
    <cellStyle name="_costsheet-TT&amp;T-300k OSS&amp;AAA New_(11)unrealised ex.rate_(2)Sum of cash&amp;cash equipvalent" xfId="0"/>
    <cellStyle name="_costsheet-TT&amp;T-300k OSS&amp;AAA New_(11)unrealised ex.rate_(2)Sum of cash&amp;cash equipvalent 2" xfId="0"/>
    <cellStyle name="_costsheet-TT&amp;T-300k OSS&amp;AAA New_(11)unrealised ex.rate_(2)Sum of cash&amp;cash equipvalent 3" xfId="0"/>
    <cellStyle name="_costsheet-TT&amp;T-300k OSS&amp;AAA New_(11)unrealised ex.rate_(2)Sum of cash&amp;cash equipvalent 4" xfId="0"/>
    <cellStyle name="_costsheet-TT&amp;T-300k OSS&amp;AAA New_(11)unrealised ex.rate_(2)Sum of cash&amp;cash equipvalent 5" xfId="0"/>
    <cellStyle name="_costsheet-TT&amp;T-300k OSS&amp;AAA New_(11)unrealised ex.rate_(3)Aging AR" xfId="0"/>
    <cellStyle name="_costsheet-TT&amp;T-300k OSS&amp;AAA New_(11)unrealised ex.rate_(3)Aging AR 2" xfId="0"/>
    <cellStyle name="_costsheet-TT&amp;T-300k OSS&amp;AAA New_(11)unrealised ex.rate_(3)Aging AR 3" xfId="0"/>
    <cellStyle name="_costsheet-TT&amp;T-300k OSS&amp;AAA New_(11)unrealised ex.rate_(3)Aging AR 4" xfId="0"/>
    <cellStyle name="_costsheet-TT&amp;T-300k OSS&amp;AAA New_(11)unrealised ex.rate_(3)Aging AR 5" xfId="0"/>
    <cellStyle name="_costsheet-TT&amp;T-300k OSS&amp;AAA New_2008Q1_JI Group - Note R11" xfId="0"/>
    <cellStyle name="_costsheet-TT&amp;T-300k OSS&amp;AAA New_2008Q1_JI Group - Note R11_(11)unrealised ex.rate" xfId="0"/>
    <cellStyle name="_costsheet-TT&amp;T-300k OSS&amp;AAA New_2008Q1_JI Group - Note R11_(11)unrealised ex.rate 2" xfId="0"/>
    <cellStyle name="_costsheet-TT&amp;T-300k OSS&amp;AAA New_2008Q1_JI Group - Note R11_(11)unrealised ex.rate 3" xfId="0"/>
    <cellStyle name="_costsheet-TT&amp;T-300k OSS&amp;AAA New_2008Q1_JI Group - Note R11_(11)unrealised ex.rate 4" xfId="0"/>
    <cellStyle name="_costsheet-TT&amp;T-300k OSS&amp;AAA New_2008Q1_JI Group - Note R11_(11)unrealised ex.rate 5" xfId="0"/>
    <cellStyle name="_costsheet-TT&amp;T-300k OSS&amp;AAA New_2008Q1_JI Group - Note R11_(11)unrealised ex.rate_(2)Sum of cash&amp;cash equipvalent" xfId="0"/>
    <cellStyle name="_costsheet-TT&amp;T-300k OSS&amp;AAA New_2008Q1_JI Group - Note R11_(11)unrealised ex.rate_(2)Sum of cash&amp;cash equipvalent 2" xfId="0"/>
    <cellStyle name="_costsheet-TT&amp;T-300k OSS&amp;AAA New_2008Q1_JI Group - Note R11_(11)unrealised ex.rate_(2)Sum of cash&amp;cash equipvalent 3" xfId="0"/>
    <cellStyle name="_costsheet-TT&amp;T-300k OSS&amp;AAA New_2008Q1_JI Group - Note R11_(11)unrealised ex.rate_(2)Sum of cash&amp;cash equipvalent 4" xfId="0"/>
    <cellStyle name="_costsheet-TT&amp;T-300k OSS&amp;AAA New_2008Q1_JI Group - Note R11_(11)unrealised ex.rate_(2)Sum of cash&amp;cash equipvalent 5" xfId="0"/>
    <cellStyle name="_costsheet-TT&amp;T-300k OSS&amp;AAA New_2008Q1_JI Group - Note R11_(11)unrealised ex.rate_(3)Aging AR" xfId="0"/>
    <cellStyle name="_costsheet-TT&amp;T-300k OSS&amp;AAA New_2008Q1_JI Group - Note R11_(11)unrealised ex.rate_(3)Aging AR 2" xfId="0"/>
    <cellStyle name="_costsheet-TT&amp;T-300k OSS&amp;AAA New_2008Q1_JI Group - Note R11_(11)unrealised ex.rate_(3)Aging AR 3" xfId="0"/>
    <cellStyle name="_costsheet-TT&amp;T-300k OSS&amp;AAA New_2008Q1_JI Group - Note R11_(11)unrealised ex.rate_(3)Aging AR 4" xfId="0"/>
    <cellStyle name="_costsheet-TT&amp;T-300k OSS&amp;AAA New_2008Q1_JI Group - Note R11_(11)unrealised ex.rate_(3)Aging AR 5" xfId="0"/>
    <cellStyle name="_costsheet-TT&amp;T-300k OSS&amp;AAA New_Q1 2008 - J027 - cash flow conso - WP" xfId="0"/>
    <cellStyle name="_costsheet-TT&amp;T-300k OSS&amp;AAA New_Q1 2008 - J027 - cash flow conso - WP_(11)unrealised ex.rate" xfId="0"/>
    <cellStyle name="_costsheet-TT&amp;T-300k OSS&amp;AAA New_Q1 2008 - J027 - cash flow conso - WP_(11)unrealised ex.rate 2" xfId="0"/>
    <cellStyle name="_costsheet-TT&amp;T-300k OSS&amp;AAA New_Q1 2008 - J027 - cash flow conso - WP_(11)unrealised ex.rate 3" xfId="0"/>
    <cellStyle name="_costsheet-TT&amp;T-300k OSS&amp;AAA New_Q1 2008 - J027 - cash flow conso - WP_(11)unrealised ex.rate 4" xfId="0"/>
    <cellStyle name="_costsheet-TT&amp;T-300k OSS&amp;AAA New_Q1 2008 - J027 - cash flow conso - WP_(11)unrealised ex.rate 5" xfId="0"/>
    <cellStyle name="_costsheet-TT&amp;T-300k OSS&amp;AAA New_Q1 2008 - J027 - cash flow conso - WP_(11)unrealised ex.rate_(2)Sum of cash&amp;cash equipvalent" xfId="0"/>
    <cellStyle name="_costsheet-TT&amp;T-300k OSS&amp;AAA New_Q1 2008 - J027 - cash flow conso - WP_(11)unrealised ex.rate_(2)Sum of cash&amp;cash equipvalent 2" xfId="0"/>
    <cellStyle name="_costsheet-TT&amp;T-300k OSS&amp;AAA New_Q1 2008 - J027 - cash flow conso - WP_(11)unrealised ex.rate_(2)Sum of cash&amp;cash equipvalent 3" xfId="0"/>
    <cellStyle name="_costsheet-TT&amp;T-300k OSS&amp;AAA New_Q1 2008 - J027 - cash flow conso - WP_(11)unrealised ex.rate_(2)Sum of cash&amp;cash equipvalent 4" xfId="0"/>
    <cellStyle name="_costsheet-TT&amp;T-300k OSS&amp;AAA New_Q1 2008 - J027 - cash flow conso - WP_(11)unrealised ex.rate_(2)Sum of cash&amp;cash equipvalent 5" xfId="0"/>
    <cellStyle name="_costsheet-TT&amp;T-300k OSS&amp;AAA New_Q1 2008 - J027 - cash flow conso - WP_(11)unrealised ex.rate_(3)Aging AR" xfId="0"/>
    <cellStyle name="_costsheet-TT&amp;T-300k OSS&amp;AAA New_Q1 2008 - J027 - cash flow conso - WP_(11)unrealised ex.rate_(3)Aging AR 2" xfId="0"/>
    <cellStyle name="_costsheet-TT&amp;T-300k OSS&amp;AAA New_Q1 2008 - J027 - cash flow conso - WP_(11)unrealised ex.rate_(3)Aging AR 3" xfId="0"/>
    <cellStyle name="_costsheet-TT&amp;T-300k OSS&amp;AAA New_Q1 2008 - J027 - cash flow conso - WP_(11)unrealised ex.rate_(3)Aging AR 4" xfId="0"/>
    <cellStyle name="_costsheet-TT&amp;T-300k OSS&amp;AAA New_Q1 2008 - J027 - cash flow conso - WP_(11)unrealised ex.rate_(3)Aging AR 5" xfId="0"/>
    <cellStyle name="_costsheet-TT&amp;T-300k OSS&amp;AAA New_Q1 2008 - J027 - JI Group - Note R11" xfId="0"/>
    <cellStyle name="_costsheet-TT&amp;T-300k OSS&amp;AAA New_Q1 2008 - J027 - JI Group - Note R11_(11)unrealised ex.rate" xfId="0"/>
    <cellStyle name="_costsheet-TT&amp;T-300k OSS&amp;AAA New_Q1 2008 - J027 - JI Group - Note R11_(11)unrealised ex.rate 2" xfId="0"/>
    <cellStyle name="_costsheet-TT&amp;T-300k OSS&amp;AAA New_Q1 2008 - J027 - JI Group - Note R11_(11)unrealised ex.rate 3" xfId="0"/>
    <cellStyle name="_costsheet-TT&amp;T-300k OSS&amp;AAA New_Q1 2008 - J027 - JI Group - Note R11_(11)unrealised ex.rate 4" xfId="0"/>
    <cellStyle name="_costsheet-TT&amp;T-300k OSS&amp;AAA New_Q1 2008 - J027 - JI Group - Note R11_(11)unrealised ex.rate 5" xfId="0"/>
    <cellStyle name="_costsheet-TT&amp;T-300k OSS&amp;AAA New_Q1 2008 - J027 - JI Group - Note R11_(11)unrealised ex.rate_(2)Sum of cash&amp;cash equipvalent" xfId="0"/>
    <cellStyle name="_costsheet-TT&amp;T-300k OSS&amp;AAA New_Q1 2008 - J027 - JI Group - Note R11_(11)unrealised ex.rate_(2)Sum of cash&amp;cash equipvalent 2" xfId="0"/>
    <cellStyle name="_costsheet-TT&amp;T-300k OSS&amp;AAA New_Q1 2008 - J027 - JI Group - Note R11_(11)unrealised ex.rate_(2)Sum of cash&amp;cash equipvalent 3" xfId="0"/>
    <cellStyle name="_costsheet-TT&amp;T-300k OSS&amp;AAA New_Q1 2008 - J027 - JI Group - Note R11_(11)unrealised ex.rate_(2)Sum of cash&amp;cash equipvalent 4" xfId="0"/>
    <cellStyle name="_costsheet-TT&amp;T-300k OSS&amp;AAA New_Q1 2008 - J027 - JI Group - Note R11_(11)unrealised ex.rate_(2)Sum of cash&amp;cash equipvalent 5" xfId="0"/>
    <cellStyle name="_costsheet-TT&amp;T-300k OSS&amp;AAA New_Q1 2008 - J027 - JI Group - Note R11_(11)unrealised ex.rate_(3)Aging AR" xfId="0"/>
    <cellStyle name="_costsheet-TT&amp;T-300k OSS&amp;AAA New_Q1 2008 - J027 - JI Group - Note R11_(11)unrealised ex.rate_(3)Aging AR 2" xfId="0"/>
    <cellStyle name="_costsheet-TT&amp;T-300k OSS&amp;AAA New_Q1 2008 - J027 - JI Group - Note R11_(11)unrealised ex.rate_(3)Aging AR 3" xfId="0"/>
    <cellStyle name="_costsheet-TT&amp;T-300k OSS&amp;AAA New_Q1 2008 - J027 - JI Group - Note R11_(11)unrealised ex.rate_(3)Aging AR 4" xfId="0"/>
    <cellStyle name="_costsheet-TT&amp;T-300k OSS&amp;AAA New_Q1 2008 - J027 - JI Group - Note R11_(11)unrealised ex.rate_(3)Aging AR 5" xfId="0"/>
    <cellStyle name="_costsheet-TT&amp;T-300k OSS&amp;AAA New_R11_Detail cash flow" xfId="0"/>
    <cellStyle name="_costsheet-TT&amp;T-300k OSS&amp;AAA New_R11_Detail cash flow_(2)Sum of cash&amp;cash equivalent" xfId="0"/>
    <cellStyle name="_costsheet-TTT-300k_Training Huawei" xfId="0"/>
    <cellStyle name="_costsheet-TTT-300k_Training Huawei_(11)unrealised ex.rate" xfId="0"/>
    <cellStyle name="_costsheet-TTT-300k_Training Huawei_(11)unrealised ex.rate 2" xfId="0"/>
    <cellStyle name="_costsheet-TTT-300k_Training Huawei_(11)unrealised ex.rate 3" xfId="0"/>
    <cellStyle name="_costsheet-TTT-300k_Training Huawei_(11)unrealised ex.rate 4" xfId="0"/>
    <cellStyle name="_costsheet-TTT-300k_Training Huawei_(11)unrealised ex.rate 5" xfId="0"/>
    <cellStyle name="_costsheet-TTT-300k_Training Huawei_(11)unrealised ex.rate_(2)Sum of cash&amp;cash equipvalent" xfId="0"/>
    <cellStyle name="_costsheet-TTT-300k_Training Huawei_(11)unrealised ex.rate_(2)Sum of cash&amp;cash equipvalent 2" xfId="0"/>
    <cellStyle name="_costsheet-TTT-300k_Training Huawei_(11)unrealised ex.rate_(2)Sum of cash&amp;cash equipvalent 3" xfId="0"/>
    <cellStyle name="_costsheet-TTT-300k_Training Huawei_(11)unrealised ex.rate_(2)Sum of cash&amp;cash equipvalent 4" xfId="0"/>
    <cellStyle name="_costsheet-TTT-300k_Training Huawei_(11)unrealised ex.rate_(2)Sum of cash&amp;cash equipvalent 5" xfId="0"/>
    <cellStyle name="_costsheet-TTT-300k_Training Huawei_(11)unrealised ex.rate_(3)Aging AR" xfId="0"/>
    <cellStyle name="_costsheet-TTT-300k_Training Huawei_(11)unrealised ex.rate_(3)Aging AR 2" xfId="0"/>
    <cellStyle name="_costsheet-TTT-300k_Training Huawei_(11)unrealised ex.rate_(3)Aging AR 3" xfId="0"/>
    <cellStyle name="_costsheet-TTT-300k_Training Huawei_(11)unrealised ex.rate_(3)Aging AR 4" xfId="0"/>
    <cellStyle name="_costsheet-TTT-300k_Training Huawei_(11)unrealised ex.rate_(3)Aging AR 5" xfId="0"/>
    <cellStyle name="_costsheet-TTT-300k_Training Huawei_2008Q1_JI Group - Note R11" xfId="0"/>
    <cellStyle name="_costsheet-TTT-300k_Training Huawei_2008Q1_JI Group - Note R11_(11)unrealised ex.rate" xfId="0"/>
    <cellStyle name="_costsheet-TTT-300k_Training Huawei_2008Q1_JI Group - Note R11_(11)unrealised ex.rate 2" xfId="0"/>
    <cellStyle name="_costsheet-TTT-300k_Training Huawei_2008Q1_JI Group - Note R11_(11)unrealised ex.rate 3" xfId="0"/>
    <cellStyle name="_costsheet-TTT-300k_Training Huawei_2008Q1_JI Group - Note R11_(11)unrealised ex.rate 4" xfId="0"/>
    <cellStyle name="_costsheet-TTT-300k_Training Huawei_2008Q1_JI Group - Note R11_(11)unrealised ex.rate 5" xfId="0"/>
    <cellStyle name="_costsheet-TTT-300k_Training Huawei_2008Q1_JI Group - Note R11_(11)unrealised ex.rate_(2)Sum of cash&amp;cash equipvalent" xfId="0"/>
    <cellStyle name="_costsheet-TTT-300k_Training Huawei_2008Q1_JI Group - Note R11_(11)unrealised ex.rate_(2)Sum of cash&amp;cash equipvalent 2" xfId="0"/>
    <cellStyle name="_costsheet-TTT-300k_Training Huawei_2008Q1_JI Group - Note R11_(11)unrealised ex.rate_(2)Sum of cash&amp;cash equipvalent 3" xfId="0"/>
    <cellStyle name="_costsheet-TTT-300k_Training Huawei_2008Q1_JI Group - Note R11_(11)unrealised ex.rate_(2)Sum of cash&amp;cash equipvalent 4" xfId="0"/>
    <cellStyle name="_costsheet-TTT-300k_Training Huawei_2008Q1_JI Group - Note R11_(11)unrealised ex.rate_(2)Sum of cash&amp;cash equipvalent 5" xfId="0"/>
    <cellStyle name="_costsheet-TTT-300k_Training Huawei_2008Q1_JI Group - Note R11_(11)unrealised ex.rate_(3)Aging AR" xfId="0"/>
    <cellStyle name="_costsheet-TTT-300k_Training Huawei_2008Q1_JI Group - Note R11_(11)unrealised ex.rate_(3)Aging AR 2" xfId="0"/>
    <cellStyle name="_costsheet-TTT-300k_Training Huawei_2008Q1_JI Group - Note R11_(11)unrealised ex.rate_(3)Aging AR 3" xfId="0"/>
    <cellStyle name="_costsheet-TTT-300k_Training Huawei_2008Q1_JI Group - Note R11_(11)unrealised ex.rate_(3)Aging AR 4" xfId="0"/>
    <cellStyle name="_costsheet-TTT-300k_Training Huawei_2008Q1_JI Group - Note R11_(11)unrealised ex.rate_(3)Aging AR 5" xfId="0"/>
    <cellStyle name="_costsheet-TTT-300k_Training Huawei_Q1 2008 - J027 - cash flow conso - WP" xfId="0"/>
    <cellStyle name="_costsheet-TTT-300k_Training Huawei_Q1 2008 - J027 - cash flow conso - WP_(11)unrealised ex.rate" xfId="0"/>
    <cellStyle name="_costsheet-TTT-300k_Training Huawei_Q1 2008 - J027 - cash flow conso - WP_(11)unrealised ex.rate 2" xfId="0"/>
    <cellStyle name="_costsheet-TTT-300k_Training Huawei_Q1 2008 - J027 - cash flow conso - WP_(11)unrealised ex.rate 3" xfId="0"/>
    <cellStyle name="_costsheet-TTT-300k_Training Huawei_Q1 2008 - J027 - cash flow conso - WP_(11)unrealised ex.rate 4" xfId="0"/>
    <cellStyle name="_costsheet-TTT-300k_Training Huawei_Q1 2008 - J027 - cash flow conso - WP_(11)unrealised ex.rate 5" xfId="0"/>
    <cellStyle name="_costsheet-TTT-300k_Training Huawei_Q1 2008 - J027 - cash flow conso - WP_(11)unrealised ex.rate_(2)Sum of cash&amp;cash equipvalent" xfId="0"/>
    <cellStyle name="_costsheet-TTT-300k_Training Huawei_Q1 2008 - J027 - cash flow conso - WP_(11)unrealised ex.rate_(2)Sum of cash&amp;cash equipvalent 2" xfId="0"/>
    <cellStyle name="_costsheet-TTT-300k_Training Huawei_Q1 2008 - J027 - cash flow conso - WP_(11)unrealised ex.rate_(2)Sum of cash&amp;cash equipvalent 3" xfId="0"/>
    <cellStyle name="_costsheet-TTT-300k_Training Huawei_Q1 2008 - J027 - cash flow conso - WP_(11)unrealised ex.rate_(2)Sum of cash&amp;cash equipvalent 4" xfId="0"/>
    <cellStyle name="_costsheet-TTT-300k_Training Huawei_Q1 2008 - J027 - cash flow conso - WP_(11)unrealised ex.rate_(2)Sum of cash&amp;cash equipvalent 5" xfId="0"/>
    <cellStyle name="_costsheet-TTT-300k_Training Huawei_Q1 2008 - J027 - cash flow conso - WP_(11)unrealised ex.rate_(3)Aging AR" xfId="0"/>
    <cellStyle name="_costsheet-TTT-300k_Training Huawei_Q1 2008 - J027 - cash flow conso - WP_(11)unrealised ex.rate_(3)Aging AR 2" xfId="0"/>
    <cellStyle name="_costsheet-TTT-300k_Training Huawei_Q1 2008 - J027 - cash flow conso - WP_(11)unrealised ex.rate_(3)Aging AR 3" xfId="0"/>
    <cellStyle name="_costsheet-TTT-300k_Training Huawei_Q1 2008 - J027 - cash flow conso - WP_(11)unrealised ex.rate_(3)Aging AR 4" xfId="0"/>
    <cellStyle name="_costsheet-TTT-300k_Training Huawei_Q1 2008 - J027 - cash flow conso - WP_(11)unrealised ex.rate_(3)Aging AR 5" xfId="0"/>
    <cellStyle name="_costsheet-TTT-300k_Training Huawei_Q1 2008 - J027 - JI Group - Note R11" xfId="0"/>
    <cellStyle name="_costsheet-TTT-300k_Training Huawei_Q1 2008 - J027 - JI Group - Note R11_(11)unrealised ex.rate" xfId="0"/>
    <cellStyle name="_costsheet-TTT-300k_Training Huawei_Q1 2008 - J027 - JI Group - Note R11_(11)unrealised ex.rate 2" xfId="0"/>
    <cellStyle name="_costsheet-TTT-300k_Training Huawei_Q1 2008 - J027 - JI Group - Note R11_(11)unrealised ex.rate 3" xfId="0"/>
    <cellStyle name="_costsheet-TTT-300k_Training Huawei_Q1 2008 - J027 - JI Group - Note R11_(11)unrealised ex.rate 4" xfId="0"/>
    <cellStyle name="_costsheet-TTT-300k_Training Huawei_Q1 2008 - J027 - JI Group - Note R11_(11)unrealised ex.rate 5" xfId="0"/>
    <cellStyle name="_costsheet-TTT-300k_Training Huawei_Q1 2008 - J027 - JI Group - Note R11_(11)unrealised ex.rate_(2)Sum of cash&amp;cash equipvalent" xfId="0"/>
    <cellStyle name="_costsheet-TTT-300k_Training Huawei_Q1 2008 - J027 - JI Group - Note R11_(11)unrealised ex.rate_(2)Sum of cash&amp;cash equipvalent 2" xfId="0"/>
    <cellStyle name="_costsheet-TTT-300k_Training Huawei_Q1 2008 - J027 - JI Group - Note R11_(11)unrealised ex.rate_(2)Sum of cash&amp;cash equipvalent 3" xfId="0"/>
    <cellStyle name="_costsheet-TTT-300k_Training Huawei_Q1 2008 - J027 - JI Group - Note R11_(11)unrealised ex.rate_(2)Sum of cash&amp;cash equipvalent 4" xfId="0"/>
    <cellStyle name="_costsheet-TTT-300k_Training Huawei_Q1 2008 - J027 - JI Group - Note R11_(11)unrealised ex.rate_(2)Sum of cash&amp;cash equipvalent 5" xfId="0"/>
    <cellStyle name="_costsheet-TTT-300k_Training Huawei_Q1 2008 - J027 - JI Group - Note R11_(11)unrealised ex.rate_(3)Aging AR" xfId="0"/>
    <cellStyle name="_costsheet-TTT-300k_Training Huawei_Q1 2008 - J027 - JI Group - Note R11_(11)unrealised ex.rate_(3)Aging AR 2" xfId="0"/>
    <cellStyle name="_costsheet-TTT-300k_Training Huawei_Q1 2008 - J027 - JI Group - Note R11_(11)unrealised ex.rate_(3)Aging AR 3" xfId="0"/>
    <cellStyle name="_costsheet-TTT-300k_Training Huawei_Q1 2008 - J027 - JI Group - Note R11_(11)unrealised ex.rate_(3)Aging AR 4" xfId="0"/>
    <cellStyle name="_costsheet-TTT-300k_Training Huawei_Q1 2008 - J027 - JI Group - Note R11_(11)unrealised ex.rate_(3)Aging AR 5" xfId="0"/>
    <cellStyle name="_costsheet-TTT-300k_Training Huawei_R11_Detail cash flow" xfId="0"/>
    <cellStyle name="_costsheet-TTT-300k_Training Huawei_R11_Detail cash flow_(2)Sum of cash&amp;cash equivalent" xfId="0"/>
    <cellStyle name="_CR_revenue303" xfId="0"/>
    <cellStyle name="_Currency" xfId="0"/>
    <cellStyle name="_CurrencySpace" xfId="0"/>
    <cellStyle name="_draft" xfId="0"/>
    <cellStyle name="_Encl1 LOI - BoQ 300K" xfId="0"/>
    <cellStyle name="_Euro" xfId="0"/>
    <cellStyle name="_excom target" xfId="0"/>
    <cellStyle name="_exp_ca" xfId="0"/>
    <cellStyle name="_Heading" xfId="0"/>
    <cellStyle name="_Highlight" xfId="0"/>
    <cellStyle name="_infoX-SSS Broadband Quotation for TT&amp;T_20051124_BOQ_Optional" xfId="0"/>
    <cellStyle name="_infoX-SSS Broadband Quotation for TT&amp;T_20051124_BOQ_Optional_(11)unrealised ex.rate" xfId="0"/>
    <cellStyle name="_infoX-SSS Broadband Quotation for TT&amp;T_20051124_BOQ_Optional_(11)unrealised ex.rate 2" xfId="0"/>
    <cellStyle name="_infoX-SSS Broadband Quotation for TT&amp;T_20051124_BOQ_Optional_(11)unrealised ex.rate 3" xfId="0"/>
    <cellStyle name="_infoX-SSS Broadband Quotation for TT&amp;T_20051124_BOQ_Optional_(11)unrealised ex.rate 4" xfId="0"/>
    <cellStyle name="_infoX-SSS Broadband Quotation for TT&amp;T_20051124_BOQ_Optional_(11)unrealised ex.rate 5" xfId="0"/>
    <cellStyle name="_infoX-SSS Broadband Quotation for TT&amp;T_20051124_BOQ_Optional_(11)unrealised ex.rate_(2)Sum of cash&amp;cash equipvalent" xfId="0"/>
    <cellStyle name="_infoX-SSS Broadband Quotation for TT&amp;T_20051124_BOQ_Optional_(11)unrealised ex.rate_(2)Sum of cash&amp;cash equipvalent 2" xfId="0"/>
    <cellStyle name="_infoX-SSS Broadband Quotation for TT&amp;T_20051124_BOQ_Optional_(11)unrealised ex.rate_(2)Sum of cash&amp;cash equipvalent 3" xfId="0"/>
    <cellStyle name="_infoX-SSS Broadband Quotation for TT&amp;T_20051124_BOQ_Optional_(11)unrealised ex.rate_(2)Sum of cash&amp;cash equipvalent 4" xfId="0"/>
    <cellStyle name="_infoX-SSS Broadband Quotation for TT&amp;T_20051124_BOQ_Optional_(11)unrealised ex.rate_(2)Sum of cash&amp;cash equipvalent 5" xfId="0"/>
    <cellStyle name="_infoX-SSS Broadband Quotation for TT&amp;T_20051124_BOQ_Optional_(11)unrealised ex.rate_(3)Aging AR" xfId="0"/>
    <cellStyle name="_infoX-SSS Broadband Quotation for TT&amp;T_20051124_BOQ_Optional_(11)unrealised ex.rate_(3)Aging AR 2" xfId="0"/>
    <cellStyle name="_infoX-SSS Broadband Quotation for TT&amp;T_20051124_BOQ_Optional_(11)unrealised ex.rate_(3)Aging AR 3" xfId="0"/>
    <cellStyle name="_infoX-SSS Broadband Quotation for TT&amp;T_20051124_BOQ_Optional_(11)unrealised ex.rate_(3)Aging AR 4" xfId="0"/>
    <cellStyle name="_infoX-SSS Broadband Quotation for TT&amp;T_20051124_BOQ_Optional_(11)unrealised ex.rate_(3)Aging AR 5" xfId="0"/>
    <cellStyle name="_infoX-SSS Broadband Quotation for TT&amp;T_20051124_BOQ_Optional_2008Q1_JI Group - Note R11" xfId="0"/>
    <cellStyle name="_infoX-SSS Broadband Quotation for TT&amp;T_20051124_BOQ_Optional_2008Q1_JI Group - Note R11_(11)unrealised ex.rate" xfId="0"/>
    <cellStyle name="_infoX-SSS Broadband Quotation for TT&amp;T_20051124_BOQ_Optional_2008Q1_JI Group - Note R11_(11)unrealised ex.rate 2" xfId="0"/>
    <cellStyle name="_infoX-SSS Broadband Quotation for TT&amp;T_20051124_BOQ_Optional_2008Q1_JI Group - Note R11_(11)unrealised ex.rate 3" xfId="0"/>
    <cellStyle name="_infoX-SSS Broadband Quotation for TT&amp;T_20051124_BOQ_Optional_2008Q1_JI Group - Note R11_(11)unrealised ex.rate 4" xfId="0"/>
    <cellStyle name="_infoX-SSS Broadband Quotation for TT&amp;T_20051124_BOQ_Optional_2008Q1_JI Group - Note R11_(11)unrealised ex.rate 5" xfId="0"/>
    <cellStyle name="_infoX-SSS Broadband Quotation for TT&amp;T_20051124_BOQ_Optional_2008Q1_JI Group - Note R11_(11)unrealised ex.rate_(2)Sum of cash&amp;cash equipvalent" xfId="0"/>
    <cellStyle name="_infoX-SSS Broadband Quotation for TT&amp;T_20051124_BOQ_Optional_2008Q1_JI Group - Note R11_(11)unrealised ex.rate_(2)Sum of cash&amp;cash equipvalent 2" xfId="0"/>
    <cellStyle name="_infoX-SSS Broadband Quotation for TT&amp;T_20051124_BOQ_Optional_2008Q1_JI Group - Note R11_(11)unrealised ex.rate_(2)Sum of cash&amp;cash equipvalent 3" xfId="0"/>
    <cellStyle name="_infoX-SSS Broadband Quotation for TT&amp;T_20051124_BOQ_Optional_2008Q1_JI Group - Note R11_(11)unrealised ex.rate_(2)Sum of cash&amp;cash equipvalent 4" xfId="0"/>
    <cellStyle name="_infoX-SSS Broadband Quotation for TT&amp;T_20051124_BOQ_Optional_2008Q1_JI Group - Note R11_(11)unrealised ex.rate_(2)Sum of cash&amp;cash equipvalent 5" xfId="0"/>
    <cellStyle name="_infoX-SSS Broadband Quotation for TT&amp;T_20051124_BOQ_Optional_2008Q1_JI Group - Note R11_(11)unrealised ex.rate_(3)Aging AR" xfId="0"/>
    <cellStyle name="_infoX-SSS Broadband Quotation for TT&amp;T_20051124_BOQ_Optional_2008Q1_JI Group - Note R11_(11)unrealised ex.rate_(3)Aging AR 2" xfId="0"/>
    <cellStyle name="_infoX-SSS Broadband Quotation for TT&amp;T_20051124_BOQ_Optional_2008Q1_JI Group - Note R11_(11)unrealised ex.rate_(3)Aging AR 3" xfId="0"/>
    <cellStyle name="_infoX-SSS Broadband Quotation for TT&amp;T_20051124_BOQ_Optional_2008Q1_JI Group - Note R11_(11)unrealised ex.rate_(3)Aging AR 4" xfId="0"/>
    <cellStyle name="_infoX-SSS Broadband Quotation for TT&amp;T_20051124_BOQ_Optional_2008Q1_JI Group - Note R11_(11)unrealised ex.rate_(3)Aging AR 5" xfId="0"/>
    <cellStyle name="_infoX-SSS Broadband Quotation for TT&amp;T_20051124_BOQ_Optional_Q1 2008 - J027 - cash flow conso - WP" xfId="0"/>
    <cellStyle name="_infoX-SSS Broadband Quotation for TT&amp;T_20051124_BOQ_Optional_Q1 2008 - J027 - cash flow conso - WP_(11)unrealised ex.rate" xfId="0"/>
    <cellStyle name="_infoX-SSS Broadband Quotation for TT&amp;T_20051124_BOQ_Optional_Q1 2008 - J027 - cash flow conso - WP_(11)unrealised ex.rate 2" xfId="0"/>
    <cellStyle name="_infoX-SSS Broadband Quotation for TT&amp;T_20051124_BOQ_Optional_Q1 2008 - J027 - cash flow conso - WP_(11)unrealised ex.rate 3" xfId="0"/>
    <cellStyle name="_infoX-SSS Broadband Quotation for TT&amp;T_20051124_BOQ_Optional_Q1 2008 - J027 - cash flow conso - WP_(11)unrealised ex.rate 4" xfId="0"/>
    <cellStyle name="_infoX-SSS Broadband Quotation for TT&amp;T_20051124_BOQ_Optional_Q1 2008 - J027 - cash flow conso - WP_(11)unrealised ex.rate 5" xfId="0"/>
    <cellStyle name="_infoX-SSS Broadband Quotation for TT&amp;T_20051124_BOQ_Optional_Q1 2008 - J027 - cash flow conso - WP_(11)unrealised ex.rate_(2)Sum of cash&amp;cash equipvalent" xfId="0"/>
    <cellStyle name="_infoX-SSS Broadband Quotation for TT&amp;T_20051124_BOQ_Optional_Q1 2008 - J027 - cash flow conso - WP_(11)unrealised ex.rate_(2)Sum of cash&amp;cash equipvalent 2" xfId="0"/>
    <cellStyle name="_infoX-SSS Broadband Quotation for TT&amp;T_20051124_BOQ_Optional_Q1 2008 - J027 - cash flow conso - WP_(11)unrealised ex.rate_(2)Sum of cash&amp;cash equipvalent 3" xfId="0"/>
    <cellStyle name="_infoX-SSS Broadband Quotation for TT&amp;T_20051124_BOQ_Optional_Q1 2008 - J027 - cash flow conso - WP_(11)unrealised ex.rate_(2)Sum of cash&amp;cash equipvalent 4" xfId="0"/>
    <cellStyle name="_infoX-SSS Broadband Quotation for TT&amp;T_20051124_BOQ_Optional_Q1 2008 - J027 - cash flow conso - WP_(11)unrealised ex.rate_(2)Sum of cash&amp;cash equipvalent 5" xfId="0"/>
    <cellStyle name="_infoX-SSS Broadband Quotation for TT&amp;T_20051124_BOQ_Optional_Q1 2008 - J027 - cash flow conso - WP_(11)unrealised ex.rate_(3)Aging AR" xfId="0"/>
    <cellStyle name="_infoX-SSS Broadband Quotation for TT&amp;T_20051124_BOQ_Optional_Q1 2008 - J027 - cash flow conso - WP_(11)unrealised ex.rate_(3)Aging AR 2" xfId="0"/>
    <cellStyle name="_infoX-SSS Broadband Quotation for TT&amp;T_20051124_BOQ_Optional_Q1 2008 - J027 - cash flow conso - WP_(11)unrealised ex.rate_(3)Aging AR 3" xfId="0"/>
    <cellStyle name="_infoX-SSS Broadband Quotation for TT&amp;T_20051124_BOQ_Optional_Q1 2008 - J027 - cash flow conso - WP_(11)unrealised ex.rate_(3)Aging AR 4" xfId="0"/>
    <cellStyle name="_infoX-SSS Broadband Quotation for TT&amp;T_20051124_BOQ_Optional_Q1 2008 - J027 - cash flow conso - WP_(11)unrealised ex.rate_(3)Aging AR 5" xfId="0"/>
    <cellStyle name="_infoX-SSS Broadband Quotation for TT&amp;T_20051124_BOQ_Optional_Q1 2008 - J027 - JI Group - Note R11" xfId="0"/>
    <cellStyle name="_infoX-SSS Broadband Quotation for TT&amp;T_20051124_BOQ_Optional_Q1 2008 - J027 - JI Group - Note R11_(11)unrealised ex.rate" xfId="0"/>
    <cellStyle name="_infoX-SSS Broadband Quotation for TT&amp;T_20051124_BOQ_Optional_Q1 2008 - J027 - JI Group - Note R11_(11)unrealised ex.rate 2" xfId="0"/>
    <cellStyle name="_infoX-SSS Broadband Quotation for TT&amp;T_20051124_BOQ_Optional_Q1 2008 - J027 - JI Group - Note R11_(11)unrealised ex.rate 3" xfId="0"/>
    <cellStyle name="_infoX-SSS Broadband Quotation for TT&amp;T_20051124_BOQ_Optional_Q1 2008 - J027 - JI Group - Note R11_(11)unrealised ex.rate 4" xfId="0"/>
    <cellStyle name="_infoX-SSS Broadband Quotation for TT&amp;T_20051124_BOQ_Optional_Q1 2008 - J027 - JI Group - Note R11_(11)unrealised ex.rate 5" xfId="0"/>
    <cellStyle name="_infoX-SSS Broadband Quotation for TT&amp;T_20051124_BOQ_Optional_Q1 2008 - J027 - JI Group - Note R11_(11)unrealised ex.rate_(2)Sum of cash&amp;cash equipvalent" xfId="0"/>
    <cellStyle name="_infoX-SSS Broadband Quotation for TT&amp;T_20051124_BOQ_Optional_Q1 2008 - J027 - JI Group - Note R11_(11)unrealised ex.rate_(2)Sum of cash&amp;cash equipvalent 2" xfId="0"/>
    <cellStyle name="_infoX-SSS Broadband Quotation for TT&amp;T_20051124_BOQ_Optional_Q1 2008 - J027 - JI Group - Note R11_(11)unrealised ex.rate_(2)Sum of cash&amp;cash equipvalent 3" xfId="0"/>
    <cellStyle name="_infoX-SSS Broadband Quotation for TT&amp;T_20051124_BOQ_Optional_Q1 2008 - J027 - JI Group - Note R11_(11)unrealised ex.rate_(2)Sum of cash&amp;cash equipvalent 4" xfId="0"/>
    <cellStyle name="_infoX-SSS Broadband Quotation for TT&amp;T_20051124_BOQ_Optional_Q1 2008 - J027 - JI Group - Note R11_(11)unrealised ex.rate_(2)Sum of cash&amp;cash equipvalent 5" xfId="0"/>
    <cellStyle name="_infoX-SSS Broadband Quotation for TT&amp;T_20051124_BOQ_Optional_Q1 2008 - J027 - JI Group - Note R11_(11)unrealised ex.rate_(3)Aging AR" xfId="0"/>
    <cellStyle name="_infoX-SSS Broadband Quotation for TT&amp;T_20051124_BOQ_Optional_Q1 2008 - J027 - JI Group - Note R11_(11)unrealised ex.rate_(3)Aging AR 2" xfId="0"/>
    <cellStyle name="_infoX-SSS Broadband Quotation for TT&amp;T_20051124_BOQ_Optional_Q1 2008 - J027 - JI Group - Note R11_(11)unrealised ex.rate_(3)Aging AR 3" xfId="0"/>
    <cellStyle name="_infoX-SSS Broadband Quotation for TT&amp;T_20051124_BOQ_Optional_Q1 2008 - J027 - JI Group - Note R11_(11)unrealised ex.rate_(3)Aging AR 4" xfId="0"/>
    <cellStyle name="_infoX-SSS Broadband Quotation for TT&amp;T_20051124_BOQ_Optional_Q1 2008 - J027 - JI Group - Note R11_(11)unrealised ex.rate_(3)Aging AR 5" xfId="0"/>
    <cellStyle name="_infoX-SSS Broadband Quotation for TT&amp;T_20051124_BOQ_Optional_R11_Detail cash flow" xfId="0"/>
    <cellStyle name="_infoX-SSS Broadband Quotation for TT&amp;T_20051124_BOQ_Optional_R11_Detail cash flow_(2)Sum of cash&amp;cash equivalent" xfId="0"/>
    <cellStyle name="_KPI by Dept2002" xfId="0"/>
    <cellStyle name="_monthly_ kpi_base_ncam" xfId="0"/>
    <cellStyle name="_Multiple" xfId="0"/>
    <cellStyle name="_MultipleSpace" xfId="0"/>
    <cellStyle name="_Price 3T2B_Services" xfId="0"/>
    <cellStyle name="_Price 3T2B_Sypply 1B" xfId="0"/>
    <cellStyle name="_Price DSLAM_16June06_Value" xfId="0"/>
    <cellStyle name="_Price DWDM 8 Ring_31Mar06_15.7" xfId="0"/>
    <cellStyle name="_Price DWDM 8 Ring_31Mar06_15.7_(11)unrealised ex.rate" xfId="0"/>
    <cellStyle name="_Price DWDM 8 Ring_31Mar06_15.7_(11)unrealised ex.rate 2" xfId="0"/>
    <cellStyle name="_Price DWDM 8 Ring_31Mar06_15.7_(11)unrealised ex.rate 3" xfId="0"/>
    <cellStyle name="_Price DWDM 8 Ring_31Mar06_15.7_(11)unrealised ex.rate 4" xfId="0"/>
    <cellStyle name="_Price DWDM 8 Ring_31Mar06_15.7_(11)unrealised ex.rate 5" xfId="0"/>
    <cellStyle name="_Price DWDM 8 Ring_31Mar06_15.7_(11)unrealised ex.rate_(2)Sum of cash&amp;cash equipvalent" xfId="0"/>
    <cellStyle name="_Price DWDM 8 Ring_31Mar06_15.7_(11)unrealised ex.rate_(2)Sum of cash&amp;cash equipvalent 2" xfId="0"/>
    <cellStyle name="_Price DWDM 8 Ring_31Mar06_15.7_(11)unrealised ex.rate_(2)Sum of cash&amp;cash equipvalent 3" xfId="0"/>
    <cellStyle name="_Price DWDM 8 Ring_31Mar06_15.7_(11)unrealised ex.rate_(2)Sum of cash&amp;cash equipvalent 4" xfId="0"/>
    <cellStyle name="_Price DWDM 8 Ring_31Mar06_15.7_(11)unrealised ex.rate_(2)Sum of cash&amp;cash equipvalent 5" xfId="0"/>
    <cellStyle name="_Price DWDM 8 Ring_31Mar06_15.7_(11)unrealised ex.rate_(3)Aging AR" xfId="0"/>
    <cellStyle name="_Price DWDM 8 Ring_31Mar06_15.7_(11)unrealised ex.rate_(3)Aging AR 2" xfId="0"/>
    <cellStyle name="_Price DWDM 8 Ring_31Mar06_15.7_(11)unrealised ex.rate_(3)Aging AR 3" xfId="0"/>
    <cellStyle name="_Price DWDM 8 Ring_31Mar06_15.7_(11)unrealised ex.rate_(3)Aging AR 4" xfId="0"/>
    <cellStyle name="_Price DWDM 8 Ring_31Mar06_15.7_(11)unrealised ex.rate_(3)Aging AR 5" xfId="0"/>
    <cellStyle name="_Price DWDM 8 Ring_31Mar06_15.7_2008Q1_JI Group - Note R11" xfId="0"/>
    <cellStyle name="_Price DWDM 8 Ring_31Mar06_15.7_2008Q1_JI Group - Note R11_(11)unrealised ex.rate" xfId="0"/>
    <cellStyle name="_Price DWDM 8 Ring_31Mar06_15.7_2008Q1_JI Group - Note R11_(11)unrealised ex.rate 2" xfId="0"/>
    <cellStyle name="_Price DWDM 8 Ring_31Mar06_15.7_2008Q1_JI Group - Note R11_(11)unrealised ex.rate 3" xfId="0"/>
    <cellStyle name="_Price DWDM 8 Ring_31Mar06_15.7_2008Q1_JI Group - Note R11_(11)unrealised ex.rate 4" xfId="0"/>
    <cellStyle name="_Price DWDM 8 Ring_31Mar06_15.7_2008Q1_JI Group - Note R11_(11)unrealised ex.rate 5" xfId="0"/>
    <cellStyle name="_Price DWDM 8 Ring_31Mar06_15.7_2008Q1_JI Group - Note R11_(11)unrealised ex.rate_(2)Sum of cash&amp;cash equipvalent" xfId="0"/>
    <cellStyle name="_Price DWDM 8 Ring_31Mar06_15.7_2008Q1_JI Group - Note R11_(11)unrealised ex.rate_(2)Sum of cash&amp;cash equipvalent 2" xfId="0"/>
    <cellStyle name="_Price DWDM 8 Ring_31Mar06_15.7_2008Q1_JI Group - Note R11_(11)unrealised ex.rate_(2)Sum of cash&amp;cash equipvalent 3" xfId="0"/>
    <cellStyle name="_Price DWDM 8 Ring_31Mar06_15.7_2008Q1_JI Group - Note R11_(11)unrealised ex.rate_(2)Sum of cash&amp;cash equipvalent 4" xfId="0"/>
    <cellStyle name="_Price DWDM 8 Ring_31Mar06_15.7_2008Q1_JI Group - Note R11_(11)unrealised ex.rate_(2)Sum of cash&amp;cash equipvalent 5" xfId="0"/>
    <cellStyle name="_Price DWDM 8 Ring_31Mar06_15.7_2008Q1_JI Group - Note R11_(11)unrealised ex.rate_(3)Aging AR" xfId="0"/>
    <cellStyle name="_Price DWDM 8 Ring_31Mar06_15.7_2008Q1_JI Group - Note R11_(11)unrealised ex.rate_(3)Aging AR 2" xfId="0"/>
    <cellStyle name="_Price DWDM 8 Ring_31Mar06_15.7_2008Q1_JI Group - Note R11_(11)unrealised ex.rate_(3)Aging AR 3" xfId="0"/>
    <cellStyle name="_Price DWDM 8 Ring_31Mar06_15.7_2008Q1_JI Group - Note R11_(11)unrealised ex.rate_(3)Aging AR 4" xfId="0"/>
    <cellStyle name="_Price DWDM 8 Ring_31Mar06_15.7_2008Q1_JI Group - Note R11_(11)unrealised ex.rate_(3)Aging AR 5" xfId="0"/>
    <cellStyle name="_Price DWDM 8 Ring_31Mar06_15.7_Q1 2008 - J027 - cash flow conso - WP" xfId="0"/>
    <cellStyle name="_Price DWDM 8 Ring_31Mar06_15.7_Q1 2008 - J027 - cash flow conso - WP_(11)unrealised ex.rate" xfId="0"/>
    <cellStyle name="_Price DWDM 8 Ring_31Mar06_15.7_Q1 2008 - J027 - cash flow conso - WP_(11)unrealised ex.rate 2" xfId="0"/>
    <cellStyle name="_Price DWDM 8 Ring_31Mar06_15.7_Q1 2008 - J027 - cash flow conso - WP_(11)unrealised ex.rate 3" xfId="0"/>
    <cellStyle name="_Price DWDM 8 Ring_31Mar06_15.7_Q1 2008 - J027 - cash flow conso - WP_(11)unrealised ex.rate 4" xfId="0"/>
    <cellStyle name="_Price DWDM 8 Ring_31Mar06_15.7_Q1 2008 - J027 - cash flow conso - WP_(11)unrealised ex.rate 5" xfId="0"/>
    <cellStyle name="_Price DWDM 8 Ring_31Mar06_15.7_Q1 2008 - J027 - cash flow conso - WP_(11)unrealised ex.rate_(2)Sum of cash&amp;cash equipvalent" xfId="0"/>
    <cellStyle name="_Price DWDM 8 Ring_31Mar06_15.7_Q1 2008 - J027 - cash flow conso - WP_(11)unrealised ex.rate_(2)Sum of cash&amp;cash equipvalent 2" xfId="0"/>
    <cellStyle name="_Price DWDM 8 Ring_31Mar06_15.7_Q1 2008 - J027 - cash flow conso - WP_(11)unrealised ex.rate_(2)Sum of cash&amp;cash equipvalent 3" xfId="0"/>
    <cellStyle name="_Price DWDM 8 Ring_31Mar06_15.7_Q1 2008 - J027 - cash flow conso - WP_(11)unrealised ex.rate_(2)Sum of cash&amp;cash equipvalent 4" xfId="0"/>
    <cellStyle name="_Price DWDM 8 Ring_31Mar06_15.7_Q1 2008 - J027 - cash flow conso - WP_(11)unrealised ex.rate_(2)Sum of cash&amp;cash equipvalent 5" xfId="0"/>
    <cellStyle name="_Price DWDM 8 Ring_31Mar06_15.7_Q1 2008 - J027 - cash flow conso - WP_(11)unrealised ex.rate_(3)Aging AR" xfId="0"/>
    <cellStyle name="_Price DWDM 8 Ring_31Mar06_15.7_Q1 2008 - J027 - cash flow conso - WP_(11)unrealised ex.rate_(3)Aging AR 2" xfId="0"/>
    <cellStyle name="_Price DWDM 8 Ring_31Mar06_15.7_Q1 2008 - J027 - cash flow conso - WP_(11)unrealised ex.rate_(3)Aging AR 3" xfId="0"/>
    <cellStyle name="_Price DWDM 8 Ring_31Mar06_15.7_Q1 2008 - J027 - cash flow conso - WP_(11)unrealised ex.rate_(3)Aging AR 4" xfId="0"/>
    <cellStyle name="_Price DWDM 8 Ring_31Mar06_15.7_Q1 2008 - J027 - cash flow conso - WP_(11)unrealised ex.rate_(3)Aging AR 5" xfId="0"/>
    <cellStyle name="_Price DWDM 8 Ring_31Mar06_15.7_Q1 2008 - J027 - JI Group - Note R11" xfId="0"/>
    <cellStyle name="_Price DWDM 8 Ring_31Mar06_15.7_Q1 2008 - J027 - JI Group - Note R11_(11)unrealised ex.rate" xfId="0"/>
    <cellStyle name="_Price DWDM 8 Ring_31Mar06_15.7_Q1 2008 - J027 - JI Group - Note R11_(11)unrealised ex.rate 2" xfId="0"/>
    <cellStyle name="_Price DWDM 8 Ring_31Mar06_15.7_Q1 2008 - J027 - JI Group - Note R11_(11)unrealised ex.rate 3" xfId="0"/>
    <cellStyle name="_Price DWDM 8 Ring_31Mar06_15.7_Q1 2008 - J027 - JI Group - Note R11_(11)unrealised ex.rate 4" xfId="0"/>
    <cellStyle name="_Price DWDM 8 Ring_31Mar06_15.7_Q1 2008 - J027 - JI Group - Note R11_(11)unrealised ex.rate 5" xfId="0"/>
    <cellStyle name="_Price DWDM 8 Ring_31Mar06_15.7_Q1 2008 - J027 - JI Group - Note R11_(11)unrealised ex.rate_(2)Sum of cash&amp;cash equipvalent" xfId="0"/>
    <cellStyle name="_Price DWDM 8 Ring_31Mar06_15.7_Q1 2008 - J027 - JI Group - Note R11_(11)unrealised ex.rate_(2)Sum of cash&amp;cash equipvalent 2" xfId="0"/>
    <cellStyle name="_Price DWDM 8 Ring_31Mar06_15.7_Q1 2008 - J027 - JI Group - Note R11_(11)unrealised ex.rate_(2)Sum of cash&amp;cash equipvalent 3" xfId="0"/>
    <cellStyle name="_Price DWDM 8 Ring_31Mar06_15.7_Q1 2008 - J027 - JI Group - Note R11_(11)unrealised ex.rate_(2)Sum of cash&amp;cash equipvalent 4" xfId="0"/>
    <cellStyle name="_Price DWDM 8 Ring_31Mar06_15.7_Q1 2008 - J027 - JI Group - Note R11_(11)unrealised ex.rate_(2)Sum of cash&amp;cash equipvalent 5" xfId="0"/>
    <cellStyle name="_Price DWDM 8 Ring_31Mar06_15.7_Q1 2008 - J027 - JI Group - Note R11_(11)unrealised ex.rate_(3)Aging AR" xfId="0"/>
    <cellStyle name="_Price DWDM 8 Ring_31Mar06_15.7_Q1 2008 - J027 - JI Group - Note R11_(11)unrealised ex.rate_(3)Aging AR 2" xfId="0"/>
    <cellStyle name="_Price DWDM 8 Ring_31Mar06_15.7_Q1 2008 - J027 - JI Group - Note R11_(11)unrealised ex.rate_(3)Aging AR 3" xfId="0"/>
    <cellStyle name="_Price DWDM 8 Ring_31Mar06_15.7_Q1 2008 - J027 - JI Group - Note R11_(11)unrealised ex.rate_(3)Aging AR 4" xfId="0"/>
    <cellStyle name="_Price DWDM 8 Ring_31Mar06_15.7_Q1 2008 - J027 - JI Group - Note R11_(11)unrealised ex.rate_(3)Aging AR 5" xfId="0"/>
    <cellStyle name="_Price DWDM 8 Ring_31Mar06_15.7_R11_Detail cash flow" xfId="0"/>
    <cellStyle name="_Price DWDM 8 Ring_31Mar06_15.7_R11_Detail cash flow_(2)Sum of cash&amp;cash equivalent" xfId="0"/>
    <cellStyle name="_Price IP Core_16June06_Value" xfId="0"/>
    <cellStyle name="_Price MM_M Node_16June06_Value" xfId="0"/>
    <cellStyle name="_Price summary _16June06_Value" xfId="0"/>
    <cellStyle name="_Price summary _26Apr06" xfId="0"/>
    <cellStyle name="_Price Summary Alcatel 17 55M_7June06" xfId="0"/>
    <cellStyle name="_price-tt&amp;t-06_C1_FOC_NMS&amp;TE_Vavlue" xfId="0"/>
    <cellStyle name="_price-tt&amp;t-06_C1_FOC_NMS&amp;TE_Vavlue_(11)unrealised ex.rate" xfId="0"/>
    <cellStyle name="_price-tt&amp;t-06_C1_FOC_NMS&amp;TE_Vavlue_(11)unrealised ex.rate 2" xfId="0"/>
    <cellStyle name="_price-tt&amp;t-06_C1_FOC_NMS&amp;TE_Vavlue_(11)unrealised ex.rate 3" xfId="0"/>
    <cellStyle name="_price-tt&amp;t-06_C1_FOC_NMS&amp;TE_Vavlue_(11)unrealised ex.rate 4" xfId="0"/>
    <cellStyle name="_price-tt&amp;t-06_C1_FOC_NMS&amp;TE_Vavlue_(11)unrealised ex.rate 5" xfId="0"/>
    <cellStyle name="_price-tt&amp;t-06_C1_FOC_NMS&amp;TE_Vavlue_(11)unrealised ex.rate_(2)Sum of cash&amp;cash equipvalent" xfId="0"/>
    <cellStyle name="_price-tt&amp;t-06_C1_FOC_NMS&amp;TE_Vavlue_(11)unrealised ex.rate_(2)Sum of cash&amp;cash equipvalent 2" xfId="0"/>
    <cellStyle name="_price-tt&amp;t-06_C1_FOC_NMS&amp;TE_Vavlue_(11)unrealised ex.rate_(2)Sum of cash&amp;cash equipvalent 3" xfId="0"/>
    <cellStyle name="_price-tt&amp;t-06_C1_FOC_NMS&amp;TE_Vavlue_(11)unrealised ex.rate_(2)Sum of cash&amp;cash equipvalent 4" xfId="0"/>
    <cellStyle name="_price-tt&amp;t-06_C1_FOC_NMS&amp;TE_Vavlue_(11)unrealised ex.rate_(2)Sum of cash&amp;cash equipvalent 5" xfId="0"/>
    <cellStyle name="_price-tt&amp;t-06_C1_FOC_NMS&amp;TE_Vavlue_(11)unrealised ex.rate_(3)Aging AR" xfId="0"/>
    <cellStyle name="_price-tt&amp;t-06_C1_FOC_NMS&amp;TE_Vavlue_(11)unrealised ex.rate_(3)Aging AR 2" xfId="0"/>
    <cellStyle name="_price-tt&amp;t-06_C1_FOC_NMS&amp;TE_Vavlue_(11)unrealised ex.rate_(3)Aging AR 3" xfId="0"/>
    <cellStyle name="_price-tt&amp;t-06_C1_FOC_NMS&amp;TE_Vavlue_(11)unrealised ex.rate_(3)Aging AR 4" xfId="0"/>
    <cellStyle name="_price-tt&amp;t-06_C1_FOC_NMS&amp;TE_Vavlue_(11)unrealised ex.rate_(3)Aging AR 5" xfId="0"/>
    <cellStyle name="_price-tt&amp;t-06_C1_FOC_NMS&amp;TE_Vavlue_2008Q1_JI Group - Note R11" xfId="0"/>
    <cellStyle name="_price-tt&amp;t-06_C1_FOC_NMS&amp;TE_Vavlue_2008Q1_JI Group - Note R11_(11)unrealised ex.rate" xfId="0"/>
    <cellStyle name="_price-tt&amp;t-06_C1_FOC_NMS&amp;TE_Vavlue_2008Q1_JI Group - Note R11_(11)unrealised ex.rate 2" xfId="0"/>
    <cellStyle name="_price-tt&amp;t-06_C1_FOC_NMS&amp;TE_Vavlue_2008Q1_JI Group - Note R11_(11)unrealised ex.rate 3" xfId="0"/>
    <cellStyle name="_price-tt&amp;t-06_C1_FOC_NMS&amp;TE_Vavlue_2008Q1_JI Group - Note R11_(11)unrealised ex.rate 4" xfId="0"/>
    <cellStyle name="_price-tt&amp;t-06_C1_FOC_NMS&amp;TE_Vavlue_2008Q1_JI Group - Note R11_(11)unrealised ex.rate 5" xfId="0"/>
    <cellStyle name="_price-tt&amp;t-06_C1_FOC_NMS&amp;TE_Vavlue_2008Q1_JI Group - Note R11_(11)unrealised ex.rate_(2)Sum of cash&amp;cash equipvalent" xfId="0"/>
    <cellStyle name="_price-tt&amp;t-06_C1_FOC_NMS&amp;TE_Vavlue_2008Q1_JI Group - Note R11_(11)unrealised ex.rate_(2)Sum of cash&amp;cash equipvalent 2" xfId="0"/>
    <cellStyle name="_price-tt&amp;t-06_C1_FOC_NMS&amp;TE_Vavlue_2008Q1_JI Group - Note R11_(11)unrealised ex.rate_(2)Sum of cash&amp;cash equipvalent 3" xfId="0"/>
    <cellStyle name="_price-tt&amp;t-06_C1_FOC_NMS&amp;TE_Vavlue_2008Q1_JI Group - Note R11_(11)unrealised ex.rate_(2)Sum of cash&amp;cash equipvalent 4" xfId="0"/>
    <cellStyle name="_price-tt&amp;t-06_C1_FOC_NMS&amp;TE_Vavlue_2008Q1_JI Group - Note R11_(11)unrealised ex.rate_(2)Sum of cash&amp;cash equipvalent 5" xfId="0"/>
    <cellStyle name="_price-tt&amp;t-06_C1_FOC_NMS&amp;TE_Vavlue_2008Q1_JI Group - Note R11_(11)unrealised ex.rate_(3)Aging AR" xfId="0"/>
    <cellStyle name="_price-tt&amp;t-06_C1_FOC_NMS&amp;TE_Vavlue_2008Q1_JI Group - Note R11_(11)unrealised ex.rate_(3)Aging AR 2" xfId="0"/>
    <cellStyle name="_price-tt&amp;t-06_C1_FOC_NMS&amp;TE_Vavlue_2008Q1_JI Group - Note R11_(11)unrealised ex.rate_(3)Aging AR 3" xfId="0"/>
    <cellStyle name="_price-tt&amp;t-06_C1_FOC_NMS&amp;TE_Vavlue_2008Q1_JI Group - Note R11_(11)unrealised ex.rate_(3)Aging AR 4" xfId="0"/>
    <cellStyle name="_price-tt&amp;t-06_C1_FOC_NMS&amp;TE_Vavlue_2008Q1_JI Group - Note R11_(11)unrealised ex.rate_(3)Aging AR 5" xfId="0"/>
    <cellStyle name="_price-tt&amp;t-06_C1_FOC_NMS&amp;TE_Vavlue_Q1 2008 - J027 - cash flow conso - WP" xfId="0"/>
    <cellStyle name="_price-tt&amp;t-06_C1_FOC_NMS&amp;TE_Vavlue_Q1 2008 - J027 - cash flow conso - WP_(11)unrealised ex.rate" xfId="0"/>
    <cellStyle name="_price-tt&amp;t-06_C1_FOC_NMS&amp;TE_Vavlue_Q1 2008 - J027 - cash flow conso - WP_(11)unrealised ex.rate 2" xfId="0"/>
    <cellStyle name="_price-tt&amp;t-06_C1_FOC_NMS&amp;TE_Vavlue_Q1 2008 - J027 - cash flow conso - WP_(11)unrealised ex.rate 3" xfId="0"/>
    <cellStyle name="_price-tt&amp;t-06_C1_FOC_NMS&amp;TE_Vavlue_Q1 2008 - J027 - cash flow conso - WP_(11)unrealised ex.rate 4" xfId="0"/>
    <cellStyle name="_price-tt&amp;t-06_C1_FOC_NMS&amp;TE_Vavlue_Q1 2008 - J027 - cash flow conso - WP_(11)unrealised ex.rate 5" xfId="0"/>
    <cellStyle name="_price-tt&amp;t-06_C1_FOC_NMS&amp;TE_Vavlue_Q1 2008 - J027 - cash flow conso - WP_(11)unrealised ex.rate_(2)Sum of cash&amp;cash equipvalent" xfId="0"/>
    <cellStyle name="_price-tt&amp;t-06_C1_FOC_NMS&amp;TE_Vavlue_Q1 2008 - J027 - cash flow conso - WP_(11)unrealised ex.rate_(2)Sum of cash&amp;cash equipvalent 2" xfId="0"/>
    <cellStyle name="_price-tt&amp;t-06_C1_FOC_NMS&amp;TE_Vavlue_Q1 2008 - J027 - cash flow conso - WP_(11)unrealised ex.rate_(2)Sum of cash&amp;cash equipvalent 3" xfId="0"/>
    <cellStyle name="_price-tt&amp;t-06_C1_FOC_NMS&amp;TE_Vavlue_Q1 2008 - J027 - cash flow conso - WP_(11)unrealised ex.rate_(2)Sum of cash&amp;cash equipvalent 4" xfId="0"/>
    <cellStyle name="_price-tt&amp;t-06_C1_FOC_NMS&amp;TE_Vavlue_Q1 2008 - J027 - cash flow conso - WP_(11)unrealised ex.rate_(2)Sum of cash&amp;cash equipvalent 5" xfId="0"/>
    <cellStyle name="_price-tt&amp;t-06_C1_FOC_NMS&amp;TE_Vavlue_Q1 2008 - J027 - cash flow conso - WP_(11)unrealised ex.rate_(3)Aging AR" xfId="0"/>
    <cellStyle name="_price-tt&amp;t-06_C1_FOC_NMS&amp;TE_Vavlue_Q1 2008 - J027 - cash flow conso - WP_(11)unrealised ex.rate_(3)Aging AR 2" xfId="0"/>
    <cellStyle name="_price-tt&amp;t-06_C1_FOC_NMS&amp;TE_Vavlue_Q1 2008 - J027 - cash flow conso - WP_(11)unrealised ex.rate_(3)Aging AR 3" xfId="0"/>
    <cellStyle name="_price-tt&amp;t-06_C1_FOC_NMS&amp;TE_Vavlue_Q1 2008 - J027 - cash flow conso - WP_(11)unrealised ex.rate_(3)Aging AR 4" xfId="0"/>
    <cellStyle name="_price-tt&amp;t-06_C1_FOC_NMS&amp;TE_Vavlue_Q1 2008 - J027 - cash flow conso - WP_(11)unrealised ex.rate_(3)Aging AR 5" xfId="0"/>
    <cellStyle name="_price-tt&amp;t-06_C1_FOC_NMS&amp;TE_Vavlue_Q1 2008 - J027 - JI Group - Note R11" xfId="0"/>
    <cellStyle name="_price-tt&amp;t-06_C1_FOC_NMS&amp;TE_Vavlue_Q1 2008 - J027 - JI Group - Note R11_(11)unrealised ex.rate" xfId="0"/>
    <cellStyle name="_price-tt&amp;t-06_C1_FOC_NMS&amp;TE_Vavlue_Q1 2008 - J027 - JI Group - Note R11_(11)unrealised ex.rate 2" xfId="0"/>
    <cellStyle name="_price-tt&amp;t-06_C1_FOC_NMS&amp;TE_Vavlue_Q1 2008 - J027 - JI Group - Note R11_(11)unrealised ex.rate 3" xfId="0"/>
    <cellStyle name="_price-tt&amp;t-06_C1_FOC_NMS&amp;TE_Vavlue_Q1 2008 - J027 - JI Group - Note R11_(11)unrealised ex.rate 4" xfId="0"/>
    <cellStyle name="_price-tt&amp;t-06_C1_FOC_NMS&amp;TE_Vavlue_Q1 2008 - J027 - JI Group - Note R11_(11)unrealised ex.rate 5" xfId="0"/>
    <cellStyle name="_price-tt&amp;t-06_C1_FOC_NMS&amp;TE_Vavlue_Q1 2008 - J027 - JI Group - Note R11_(11)unrealised ex.rate_(2)Sum of cash&amp;cash equipvalent" xfId="0"/>
    <cellStyle name="_price-tt&amp;t-06_C1_FOC_NMS&amp;TE_Vavlue_Q1 2008 - J027 - JI Group - Note R11_(11)unrealised ex.rate_(2)Sum of cash&amp;cash equipvalent 2" xfId="0"/>
    <cellStyle name="_price-tt&amp;t-06_C1_FOC_NMS&amp;TE_Vavlue_Q1 2008 - J027 - JI Group - Note R11_(11)unrealised ex.rate_(2)Sum of cash&amp;cash equipvalent 3" xfId="0"/>
    <cellStyle name="_price-tt&amp;t-06_C1_FOC_NMS&amp;TE_Vavlue_Q1 2008 - J027 - JI Group - Note R11_(11)unrealised ex.rate_(2)Sum of cash&amp;cash equipvalent 4" xfId="0"/>
    <cellStyle name="_price-tt&amp;t-06_C1_FOC_NMS&amp;TE_Vavlue_Q1 2008 - J027 - JI Group - Note R11_(11)unrealised ex.rate_(2)Sum of cash&amp;cash equipvalent 5" xfId="0"/>
    <cellStyle name="_price-tt&amp;t-06_C1_FOC_NMS&amp;TE_Vavlue_Q1 2008 - J027 - JI Group - Note R11_(11)unrealised ex.rate_(3)Aging AR" xfId="0"/>
    <cellStyle name="_price-tt&amp;t-06_C1_FOC_NMS&amp;TE_Vavlue_Q1 2008 - J027 - JI Group - Note R11_(11)unrealised ex.rate_(3)Aging AR 2" xfId="0"/>
    <cellStyle name="_price-tt&amp;t-06_C1_FOC_NMS&amp;TE_Vavlue_Q1 2008 - J027 - JI Group - Note R11_(11)unrealised ex.rate_(3)Aging AR 3" xfId="0"/>
    <cellStyle name="_price-tt&amp;t-06_C1_FOC_NMS&amp;TE_Vavlue_Q1 2008 - J027 - JI Group - Note R11_(11)unrealised ex.rate_(3)Aging AR 4" xfId="0"/>
    <cellStyle name="_price-tt&amp;t-06_C1_FOC_NMS&amp;TE_Vavlue_Q1 2008 - J027 - JI Group - Note R11_(11)unrealised ex.rate_(3)Aging AR 5" xfId="0"/>
    <cellStyle name="_price-tt&amp;t-06_C1_FOC_NMS&amp;TE_Vavlue_R11_Detail cash flow" xfId="0"/>
    <cellStyle name="_price-tt&amp;t-06_C1_FOC_NMS&amp;TE_Vavlue_R11_Detail cash flow_(2)Sum of cash&amp;cash equivalent" xfId="0"/>
    <cellStyle name="_Price_DWDM_Huawei" xfId="0"/>
    <cellStyle name="_Price_DWDM_Huawei_(11)unrealised ex.rate" xfId="0"/>
    <cellStyle name="_Price_DWDM_Huawei_(11)unrealised ex.rate 2" xfId="0"/>
    <cellStyle name="_Price_DWDM_Huawei_(11)unrealised ex.rate 3" xfId="0"/>
    <cellStyle name="_Price_DWDM_Huawei_(11)unrealised ex.rate 4" xfId="0"/>
    <cellStyle name="_Price_DWDM_Huawei_(11)unrealised ex.rate 5" xfId="0"/>
    <cellStyle name="_Price_DWDM_Huawei_(11)unrealised ex.rate_(2)Sum of cash&amp;cash equipvalent" xfId="0"/>
    <cellStyle name="_Price_DWDM_Huawei_(11)unrealised ex.rate_(2)Sum of cash&amp;cash equipvalent 2" xfId="0"/>
    <cellStyle name="_Price_DWDM_Huawei_(11)unrealised ex.rate_(2)Sum of cash&amp;cash equipvalent 3" xfId="0"/>
    <cellStyle name="_Price_DWDM_Huawei_(11)unrealised ex.rate_(2)Sum of cash&amp;cash equipvalent 4" xfId="0"/>
    <cellStyle name="_Price_DWDM_Huawei_(11)unrealised ex.rate_(2)Sum of cash&amp;cash equipvalent 5" xfId="0"/>
    <cellStyle name="_Price_DWDM_Huawei_(11)unrealised ex.rate_(3)Aging AR" xfId="0"/>
    <cellStyle name="_Price_DWDM_Huawei_(11)unrealised ex.rate_(3)Aging AR 2" xfId="0"/>
    <cellStyle name="_Price_DWDM_Huawei_(11)unrealised ex.rate_(3)Aging AR 3" xfId="0"/>
    <cellStyle name="_Price_DWDM_Huawei_(11)unrealised ex.rate_(3)Aging AR 4" xfId="0"/>
    <cellStyle name="_Price_DWDM_Huawei_(11)unrealised ex.rate_(3)Aging AR 5" xfId="0"/>
    <cellStyle name="_Price_DWDM_Huawei_2008Q1_JI Group - Note R11" xfId="0"/>
    <cellStyle name="_Price_DWDM_Huawei_2008Q1_JI Group - Note R11_(11)unrealised ex.rate" xfId="0"/>
    <cellStyle name="_Price_DWDM_Huawei_2008Q1_JI Group - Note R11_(11)unrealised ex.rate 2" xfId="0"/>
    <cellStyle name="_Price_DWDM_Huawei_2008Q1_JI Group - Note R11_(11)unrealised ex.rate 3" xfId="0"/>
    <cellStyle name="_Price_DWDM_Huawei_2008Q1_JI Group - Note R11_(11)unrealised ex.rate 4" xfId="0"/>
    <cellStyle name="_Price_DWDM_Huawei_2008Q1_JI Group - Note R11_(11)unrealised ex.rate 5" xfId="0"/>
    <cellStyle name="_Price_DWDM_Huawei_2008Q1_JI Group - Note R11_(11)unrealised ex.rate_(2)Sum of cash&amp;cash equipvalent" xfId="0"/>
    <cellStyle name="_Price_DWDM_Huawei_2008Q1_JI Group - Note R11_(11)unrealised ex.rate_(2)Sum of cash&amp;cash equipvalent 2" xfId="0"/>
    <cellStyle name="_Price_DWDM_Huawei_2008Q1_JI Group - Note R11_(11)unrealised ex.rate_(2)Sum of cash&amp;cash equipvalent 3" xfId="0"/>
    <cellStyle name="_Price_DWDM_Huawei_2008Q1_JI Group - Note R11_(11)unrealised ex.rate_(2)Sum of cash&amp;cash equipvalent 4" xfId="0"/>
    <cellStyle name="_Price_DWDM_Huawei_2008Q1_JI Group - Note R11_(11)unrealised ex.rate_(2)Sum of cash&amp;cash equipvalent 5" xfId="0"/>
    <cellStyle name="_Price_DWDM_Huawei_2008Q1_JI Group - Note R11_(11)unrealised ex.rate_(3)Aging AR" xfId="0"/>
    <cellStyle name="_Price_DWDM_Huawei_2008Q1_JI Group - Note R11_(11)unrealised ex.rate_(3)Aging AR 2" xfId="0"/>
    <cellStyle name="_Price_DWDM_Huawei_2008Q1_JI Group - Note R11_(11)unrealised ex.rate_(3)Aging AR 3" xfId="0"/>
    <cellStyle name="_Price_DWDM_Huawei_2008Q1_JI Group - Note R11_(11)unrealised ex.rate_(3)Aging AR 4" xfId="0"/>
    <cellStyle name="_Price_DWDM_Huawei_2008Q1_JI Group - Note R11_(11)unrealised ex.rate_(3)Aging AR 5" xfId="0"/>
    <cellStyle name="_Price_DWDM_Huawei_Q1 2008 - J027 - cash flow conso - WP" xfId="0"/>
    <cellStyle name="_Price_DWDM_Huawei_Q1 2008 - J027 - cash flow conso - WP_(11)unrealised ex.rate" xfId="0"/>
    <cellStyle name="_Price_DWDM_Huawei_Q1 2008 - J027 - cash flow conso - WP_(11)unrealised ex.rate 2" xfId="0"/>
    <cellStyle name="_Price_DWDM_Huawei_Q1 2008 - J027 - cash flow conso - WP_(11)unrealised ex.rate 3" xfId="0"/>
    <cellStyle name="_Price_DWDM_Huawei_Q1 2008 - J027 - cash flow conso - WP_(11)unrealised ex.rate 4" xfId="0"/>
    <cellStyle name="_Price_DWDM_Huawei_Q1 2008 - J027 - cash flow conso - WP_(11)unrealised ex.rate 5" xfId="0"/>
    <cellStyle name="_Price_DWDM_Huawei_Q1 2008 - J027 - cash flow conso - WP_(11)unrealised ex.rate_(2)Sum of cash&amp;cash equipvalent" xfId="0"/>
    <cellStyle name="_Price_DWDM_Huawei_Q1 2008 - J027 - cash flow conso - WP_(11)unrealised ex.rate_(2)Sum of cash&amp;cash equipvalent 2" xfId="0"/>
    <cellStyle name="_Price_DWDM_Huawei_Q1 2008 - J027 - cash flow conso - WP_(11)unrealised ex.rate_(2)Sum of cash&amp;cash equipvalent 3" xfId="0"/>
    <cellStyle name="_Price_DWDM_Huawei_Q1 2008 - J027 - cash flow conso - WP_(11)unrealised ex.rate_(2)Sum of cash&amp;cash equipvalent 4" xfId="0"/>
    <cellStyle name="_Price_DWDM_Huawei_Q1 2008 - J027 - cash flow conso - WP_(11)unrealised ex.rate_(2)Sum of cash&amp;cash equipvalent 5" xfId="0"/>
    <cellStyle name="_Price_DWDM_Huawei_Q1 2008 - J027 - cash flow conso - WP_(11)unrealised ex.rate_(3)Aging AR" xfId="0"/>
    <cellStyle name="_Price_DWDM_Huawei_Q1 2008 - J027 - cash flow conso - WP_(11)unrealised ex.rate_(3)Aging AR 2" xfId="0"/>
    <cellStyle name="_Price_DWDM_Huawei_Q1 2008 - J027 - cash flow conso - WP_(11)unrealised ex.rate_(3)Aging AR 3" xfId="0"/>
    <cellStyle name="_Price_DWDM_Huawei_Q1 2008 - J027 - cash flow conso - WP_(11)unrealised ex.rate_(3)Aging AR 4" xfId="0"/>
    <cellStyle name="_Price_DWDM_Huawei_Q1 2008 - J027 - cash flow conso - WP_(11)unrealised ex.rate_(3)Aging AR 5" xfId="0"/>
    <cellStyle name="_Price_DWDM_Huawei_Q1 2008 - J027 - JI Group - Note R11" xfId="0"/>
    <cellStyle name="_Price_DWDM_Huawei_Q1 2008 - J027 - JI Group - Note R11_(11)unrealised ex.rate" xfId="0"/>
    <cellStyle name="_Price_DWDM_Huawei_Q1 2008 - J027 - JI Group - Note R11_(11)unrealised ex.rate 2" xfId="0"/>
    <cellStyle name="_Price_DWDM_Huawei_Q1 2008 - J027 - JI Group - Note R11_(11)unrealised ex.rate 3" xfId="0"/>
    <cellStyle name="_Price_DWDM_Huawei_Q1 2008 - J027 - JI Group - Note R11_(11)unrealised ex.rate 4" xfId="0"/>
    <cellStyle name="_Price_DWDM_Huawei_Q1 2008 - J027 - JI Group - Note R11_(11)unrealised ex.rate 5" xfId="0"/>
    <cellStyle name="_Price_DWDM_Huawei_Q1 2008 - J027 - JI Group - Note R11_(11)unrealised ex.rate_(2)Sum of cash&amp;cash equipvalent" xfId="0"/>
    <cellStyle name="_Price_DWDM_Huawei_Q1 2008 - J027 - JI Group - Note R11_(11)unrealised ex.rate_(2)Sum of cash&amp;cash equipvalent 2" xfId="0"/>
    <cellStyle name="_Price_DWDM_Huawei_Q1 2008 - J027 - JI Group - Note R11_(11)unrealised ex.rate_(2)Sum of cash&amp;cash equipvalent 3" xfId="0"/>
    <cellStyle name="_Price_DWDM_Huawei_Q1 2008 - J027 - JI Group - Note R11_(11)unrealised ex.rate_(2)Sum of cash&amp;cash equipvalent 4" xfId="0"/>
    <cellStyle name="_Price_DWDM_Huawei_Q1 2008 - J027 - JI Group - Note R11_(11)unrealised ex.rate_(2)Sum of cash&amp;cash equipvalent 5" xfId="0"/>
    <cellStyle name="_Price_DWDM_Huawei_Q1 2008 - J027 - JI Group - Note R11_(11)unrealised ex.rate_(3)Aging AR" xfId="0"/>
    <cellStyle name="_Price_DWDM_Huawei_Q1 2008 - J027 - JI Group - Note R11_(11)unrealised ex.rate_(3)Aging AR 2" xfId="0"/>
    <cellStyle name="_Price_DWDM_Huawei_Q1 2008 - J027 - JI Group - Note R11_(11)unrealised ex.rate_(3)Aging AR 3" xfId="0"/>
    <cellStyle name="_Price_DWDM_Huawei_Q1 2008 - J027 - JI Group - Note R11_(11)unrealised ex.rate_(3)Aging AR 4" xfId="0"/>
    <cellStyle name="_Price_DWDM_Huawei_Q1 2008 - J027 - JI Group - Note R11_(11)unrealised ex.rate_(3)Aging AR 5" xfId="0"/>
    <cellStyle name="_Price_DWDM_Huawei_R11_Detail cash flow" xfId="0"/>
    <cellStyle name="_Price_DWDM_Huawei_R11_Detail cash flow_(2)Sum of cash&amp;cash equivalent" xfId="0"/>
    <cellStyle name="_Price_Option_DWDM_TT&amp;T-300K" xfId="0"/>
    <cellStyle name="_Price_Option_DWDM_TT&amp;T-300K_(11)unrealised ex.rate" xfId="0"/>
    <cellStyle name="_Price_Option_DWDM_TT&amp;T-300K_(11)unrealised ex.rate 2" xfId="0"/>
    <cellStyle name="_Price_Option_DWDM_TT&amp;T-300K_(11)unrealised ex.rate 3" xfId="0"/>
    <cellStyle name="_Price_Option_DWDM_TT&amp;T-300K_(11)unrealised ex.rate 4" xfId="0"/>
    <cellStyle name="_Price_Option_DWDM_TT&amp;T-300K_(11)unrealised ex.rate 5" xfId="0"/>
    <cellStyle name="_Price_Option_DWDM_TT&amp;T-300K_(11)unrealised ex.rate_(2)Sum of cash&amp;cash equipvalent" xfId="0"/>
    <cellStyle name="_Price_Option_DWDM_TT&amp;T-300K_(11)unrealised ex.rate_(2)Sum of cash&amp;cash equipvalent 2" xfId="0"/>
    <cellStyle name="_Price_Option_DWDM_TT&amp;T-300K_(11)unrealised ex.rate_(2)Sum of cash&amp;cash equipvalent 3" xfId="0"/>
    <cellStyle name="_Price_Option_DWDM_TT&amp;T-300K_(11)unrealised ex.rate_(2)Sum of cash&amp;cash equipvalent 4" xfId="0"/>
    <cellStyle name="_Price_Option_DWDM_TT&amp;T-300K_(11)unrealised ex.rate_(2)Sum of cash&amp;cash equipvalent 5" xfId="0"/>
    <cellStyle name="_Price_Option_DWDM_TT&amp;T-300K_(11)unrealised ex.rate_(3)Aging AR" xfId="0"/>
    <cellStyle name="_Price_Option_DWDM_TT&amp;T-300K_(11)unrealised ex.rate_(3)Aging AR 2" xfId="0"/>
    <cellStyle name="_Price_Option_DWDM_TT&amp;T-300K_(11)unrealised ex.rate_(3)Aging AR 3" xfId="0"/>
    <cellStyle name="_Price_Option_DWDM_TT&amp;T-300K_(11)unrealised ex.rate_(3)Aging AR 4" xfId="0"/>
    <cellStyle name="_Price_Option_DWDM_TT&amp;T-300K_(11)unrealised ex.rate_(3)Aging AR 5" xfId="0"/>
    <cellStyle name="_Price_Option_DWDM_TT&amp;T-300K_2008Q1_JI Group - Note R11" xfId="0"/>
    <cellStyle name="_Price_Option_DWDM_TT&amp;T-300K_2008Q1_JI Group - Note R11_(11)unrealised ex.rate" xfId="0"/>
    <cellStyle name="_Price_Option_DWDM_TT&amp;T-300K_2008Q1_JI Group - Note R11_(11)unrealised ex.rate 2" xfId="0"/>
    <cellStyle name="_Price_Option_DWDM_TT&amp;T-300K_2008Q1_JI Group - Note R11_(11)unrealised ex.rate 3" xfId="0"/>
    <cellStyle name="_Price_Option_DWDM_TT&amp;T-300K_2008Q1_JI Group - Note R11_(11)unrealised ex.rate 4" xfId="0"/>
    <cellStyle name="_Price_Option_DWDM_TT&amp;T-300K_2008Q1_JI Group - Note R11_(11)unrealised ex.rate 5" xfId="0"/>
    <cellStyle name="_Price_Option_DWDM_TT&amp;T-300K_2008Q1_JI Group - Note R11_(11)unrealised ex.rate_(2)Sum of cash&amp;cash equipvalent" xfId="0"/>
    <cellStyle name="_Price_Option_DWDM_TT&amp;T-300K_2008Q1_JI Group - Note R11_(11)unrealised ex.rate_(2)Sum of cash&amp;cash equipvalent 2" xfId="0"/>
    <cellStyle name="_Price_Option_DWDM_TT&amp;T-300K_2008Q1_JI Group - Note R11_(11)unrealised ex.rate_(2)Sum of cash&amp;cash equipvalent 3" xfId="0"/>
    <cellStyle name="_Price_Option_DWDM_TT&amp;T-300K_2008Q1_JI Group - Note R11_(11)unrealised ex.rate_(2)Sum of cash&amp;cash equipvalent 4" xfId="0"/>
    <cellStyle name="_Price_Option_DWDM_TT&amp;T-300K_2008Q1_JI Group - Note R11_(11)unrealised ex.rate_(2)Sum of cash&amp;cash equipvalent 5" xfId="0"/>
    <cellStyle name="_Price_Option_DWDM_TT&amp;T-300K_2008Q1_JI Group - Note R11_(11)unrealised ex.rate_(3)Aging AR" xfId="0"/>
    <cellStyle name="_Price_Option_DWDM_TT&amp;T-300K_2008Q1_JI Group - Note R11_(11)unrealised ex.rate_(3)Aging AR 2" xfId="0"/>
    <cellStyle name="_Price_Option_DWDM_TT&amp;T-300K_2008Q1_JI Group - Note R11_(11)unrealised ex.rate_(3)Aging AR 3" xfId="0"/>
    <cellStyle name="_Price_Option_DWDM_TT&amp;T-300K_2008Q1_JI Group - Note R11_(11)unrealised ex.rate_(3)Aging AR 4" xfId="0"/>
    <cellStyle name="_Price_Option_DWDM_TT&amp;T-300K_2008Q1_JI Group - Note R11_(11)unrealised ex.rate_(3)Aging AR 5" xfId="0"/>
    <cellStyle name="_Price_Option_DWDM_TT&amp;T-300K_Q1 2008 - J027 - cash flow conso - WP" xfId="0"/>
    <cellStyle name="_Price_Option_DWDM_TT&amp;T-300K_Q1 2008 - J027 - cash flow conso - WP_(11)unrealised ex.rate" xfId="0"/>
    <cellStyle name="_Price_Option_DWDM_TT&amp;T-300K_Q1 2008 - J027 - cash flow conso - WP_(11)unrealised ex.rate 2" xfId="0"/>
    <cellStyle name="_Price_Option_DWDM_TT&amp;T-300K_Q1 2008 - J027 - cash flow conso - WP_(11)unrealised ex.rate 3" xfId="0"/>
    <cellStyle name="_Price_Option_DWDM_TT&amp;T-300K_Q1 2008 - J027 - cash flow conso - WP_(11)unrealised ex.rate 4" xfId="0"/>
    <cellStyle name="_Price_Option_DWDM_TT&amp;T-300K_Q1 2008 - J027 - cash flow conso - WP_(11)unrealised ex.rate 5" xfId="0"/>
    <cellStyle name="_Price_Option_DWDM_TT&amp;T-300K_Q1 2008 - J027 - cash flow conso - WP_(11)unrealised ex.rate_(2)Sum of cash&amp;cash equipvalent" xfId="0"/>
    <cellStyle name="_Price_Option_DWDM_TT&amp;T-300K_Q1 2008 - J027 - cash flow conso - WP_(11)unrealised ex.rate_(2)Sum of cash&amp;cash equipvalent 2" xfId="0"/>
    <cellStyle name="_Price_Option_DWDM_TT&amp;T-300K_Q1 2008 - J027 - cash flow conso - WP_(11)unrealised ex.rate_(2)Sum of cash&amp;cash equipvalent 3" xfId="0"/>
    <cellStyle name="_Price_Option_DWDM_TT&amp;T-300K_Q1 2008 - J027 - cash flow conso - WP_(11)unrealised ex.rate_(2)Sum of cash&amp;cash equipvalent 4" xfId="0"/>
    <cellStyle name="_Price_Option_DWDM_TT&amp;T-300K_Q1 2008 - J027 - cash flow conso - WP_(11)unrealised ex.rate_(2)Sum of cash&amp;cash equipvalent 5" xfId="0"/>
    <cellStyle name="_Price_Option_DWDM_TT&amp;T-300K_Q1 2008 - J027 - cash flow conso - WP_(11)unrealised ex.rate_(3)Aging AR" xfId="0"/>
    <cellStyle name="_Price_Option_DWDM_TT&amp;T-300K_Q1 2008 - J027 - cash flow conso - WP_(11)unrealised ex.rate_(3)Aging AR 2" xfId="0"/>
    <cellStyle name="_Price_Option_DWDM_TT&amp;T-300K_Q1 2008 - J027 - cash flow conso - WP_(11)unrealised ex.rate_(3)Aging AR 3" xfId="0"/>
    <cellStyle name="_Price_Option_DWDM_TT&amp;T-300K_Q1 2008 - J027 - cash flow conso - WP_(11)unrealised ex.rate_(3)Aging AR 4" xfId="0"/>
    <cellStyle name="_Price_Option_DWDM_TT&amp;T-300K_Q1 2008 - J027 - cash flow conso - WP_(11)unrealised ex.rate_(3)Aging AR 5" xfId="0"/>
    <cellStyle name="_Price_Option_DWDM_TT&amp;T-300K_Q1 2008 - J027 - JI Group - Note R11" xfId="0"/>
    <cellStyle name="_Price_Option_DWDM_TT&amp;T-300K_Q1 2008 - J027 - JI Group - Note R11_(11)unrealised ex.rate" xfId="0"/>
    <cellStyle name="_Price_Option_DWDM_TT&amp;T-300K_Q1 2008 - J027 - JI Group - Note R11_(11)unrealised ex.rate 2" xfId="0"/>
    <cellStyle name="_Price_Option_DWDM_TT&amp;T-300K_Q1 2008 - J027 - JI Group - Note R11_(11)unrealised ex.rate 3" xfId="0"/>
    <cellStyle name="_Price_Option_DWDM_TT&amp;T-300K_Q1 2008 - J027 - JI Group - Note R11_(11)unrealised ex.rate 4" xfId="0"/>
    <cellStyle name="_Price_Option_DWDM_TT&amp;T-300K_Q1 2008 - J027 - JI Group - Note R11_(11)unrealised ex.rate 5" xfId="0"/>
    <cellStyle name="_Price_Option_DWDM_TT&amp;T-300K_Q1 2008 - J027 - JI Group - Note R11_(11)unrealised ex.rate_(2)Sum of cash&amp;cash equipvalent" xfId="0"/>
    <cellStyle name="_Price_Option_DWDM_TT&amp;T-300K_Q1 2008 - J027 - JI Group - Note R11_(11)unrealised ex.rate_(2)Sum of cash&amp;cash equipvalent 2" xfId="0"/>
    <cellStyle name="_Price_Option_DWDM_TT&amp;T-300K_Q1 2008 - J027 - JI Group - Note R11_(11)unrealised ex.rate_(2)Sum of cash&amp;cash equipvalent 3" xfId="0"/>
    <cellStyle name="_Price_Option_DWDM_TT&amp;T-300K_Q1 2008 - J027 - JI Group - Note R11_(11)unrealised ex.rate_(2)Sum of cash&amp;cash equipvalent 4" xfId="0"/>
    <cellStyle name="_Price_Option_DWDM_TT&amp;T-300K_Q1 2008 - J027 - JI Group - Note R11_(11)unrealised ex.rate_(2)Sum of cash&amp;cash equipvalent 5" xfId="0"/>
    <cellStyle name="_Price_Option_DWDM_TT&amp;T-300K_Q1 2008 - J027 - JI Group - Note R11_(11)unrealised ex.rate_(3)Aging AR" xfId="0"/>
    <cellStyle name="_Price_Option_DWDM_TT&amp;T-300K_Q1 2008 - J027 - JI Group - Note R11_(11)unrealised ex.rate_(3)Aging AR 2" xfId="0"/>
    <cellStyle name="_Price_Option_DWDM_TT&amp;T-300K_Q1 2008 - J027 - JI Group - Note R11_(11)unrealised ex.rate_(3)Aging AR 3" xfId="0"/>
    <cellStyle name="_Price_Option_DWDM_TT&amp;T-300K_Q1 2008 - J027 - JI Group - Note R11_(11)unrealised ex.rate_(3)Aging AR 4" xfId="0"/>
    <cellStyle name="_Price_Option_DWDM_TT&amp;T-300K_Q1 2008 - J027 - JI Group - Note R11_(11)unrealised ex.rate_(3)Aging AR 5" xfId="0"/>
    <cellStyle name="_Price_Option_DWDM_TT&amp;T-300K_R11_Detail cash flow" xfId="0"/>
    <cellStyle name="_Price_Option_DWDM_TT&amp;T-300K_R11_Detail cash flow_(2)Sum of cash&amp;cash equivalent" xfId="0"/>
    <cellStyle name="_Price_Training_Huawei_4Apr06" xfId="0"/>
    <cellStyle name="_Price_Training_Huawei_4Apr06_(11)unrealised ex.rate" xfId="0"/>
    <cellStyle name="_Price_Training_Huawei_4Apr06_(11)unrealised ex.rate 2" xfId="0"/>
    <cellStyle name="_Price_Training_Huawei_4Apr06_(11)unrealised ex.rate 3" xfId="0"/>
    <cellStyle name="_Price_Training_Huawei_4Apr06_(11)unrealised ex.rate 4" xfId="0"/>
    <cellStyle name="_Price_Training_Huawei_4Apr06_(11)unrealised ex.rate 5" xfId="0"/>
    <cellStyle name="_Price_Training_Huawei_4Apr06_(11)unrealised ex.rate_(2)Sum of cash&amp;cash equipvalent" xfId="0"/>
    <cellStyle name="_Price_Training_Huawei_4Apr06_(11)unrealised ex.rate_(2)Sum of cash&amp;cash equipvalent 2" xfId="0"/>
    <cellStyle name="_Price_Training_Huawei_4Apr06_(11)unrealised ex.rate_(2)Sum of cash&amp;cash equipvalent 3" xfId="0"/>
    <cellStyle name="_Price_Training_Huawei_4Apr06_(11)unrealised ex.rate_(2)Sum of cash&amp;cash equipvalent 4" xfId="0"/>
    <cellStyle name="_Price_Training_Huawei_4Apr06_(11)unrealised ex.rate_(2)Sum of cash&amp;cash equipvalent 5" xfId="0"/>
    <cellStyle name="_Price_Training_Huawei_4Apr06_(11)unrealised ex.rate_(3)Aging AR" xfId="0"/>
    <cellStyle name="_Price_Training_Huawei_4Apr06_(11)unrealised ex.rate_(3)Aging AR 2" xfId="0"/>
    <cellStyle name="_Price_Training_Huawei_4Apr06_(11)unrealised ex.rate_(3)Aging AR 3" xfId="0"/>
    <cellStyle name="_Price_Training_Huawei_4Apr06_(11)unrealised ex.rate_(3)Aging AR 4" xfId="0"/>
    <cellStyle name="_Price_Training_Huawei_4Apr06_(11)unrealised ex.rate_(3)Aging AR 5" xfId="0"/>
    <cellStyle name="_Price_Training_Huawei_4Apr06_2008Q1_JI Group - Note R11" xfId="0"/>
    <cellStyle name="_Price_Training_Huawei_4Apr06_2008Q1_JI Group - Note R11_(11)unrealised ex.rate" xfId="0"/>
    <cellStyle name="_Price_Training_Huawei_4Apr06_2008Q1_JI Group - Note R11_(11)unrealised ex.rate 2" xfId="0"/>
    <cellStyle name="_Price_Training_Huawei_4Apr06_2008Q1_JI Group - Note R11_(11)unrealised ex.rate 3" xfId="0"/>
    <cellStyle name="_Price_Training_Huawei_4Apr06_2008Q1_JI Group - Note R11_(11)unrealised ex.rate 4" xfId="0"/>
    <cellStyle name="_Price_Training_Huawei_4Apr06_2008Q1_JI Group - Note R11_(11)unrealised ex.rate 5" xfId="0"/>
    <cellStyle name="_Price_Training_Huawei_4Apr06_2008Q1_JI Group - Note R11_(11)unrealised ex.rate_(2)Sum of cash&amp;cash equipvalent" xfId="0"/>
    <cellStyle name="_Price_Training_Huawei_4Apr06_2008Q1_JI Group - Note R11_(11)unrealised ex.rate_(2)Sum of cash&amp;cash equipvalent 2" xfId="0"/>
    <cellStyle name="_Price_Training_Huawei_4Apr06_2008Q1_JI Group - Note R11_(11)unrealised ex.rate_(2)Sum of cash&amp;cash equipvalent 3" xfId="0"/>
    <cellStyle name="_Price_Training_Huawei_4Apr06_2008Q1_JI Group - Note R11_(11)unrealised ex.rate_(2)Sum of cash&amp;cash equipvalent 4" xfId="0"/>
    <cellStyle name="_Price_Training_Huawei_4Apr06_2008Q1_JI Group - Note R11_(11)unrealised ex.rate_(2)Sum of cash&amp;cash equipvalent 5" xfId="0"/>
    <cellStyle name="_Price_Training_Huawei_4Apr06_2008Q1_JI Group - Note R11_(11)unrealised ex.rate_(3)Aging AR" xfId="0"/>
    <cellStyle name="_Price_Training_Huawei_4Apr06_2008Q1_JI Group - Note R11_(11)unrealised ex.rate_(3)Aging AR 2" xfId="0"/>
    <cellStyle name="_Price_Training_Huawei_4Apr06_2008Q1_JI Group - Note R11_(11)unrealised ex.rate_(3)Aging AR 3" xfId="0"/>
    <cellStyle name="_Price_Training_Huawei_4Apr06_2008Q1_JI Group - Note R11_(11)unrealised ex.rate_(3)Aging AR 4" xfId="0"/>
    <cellStyle name="_Price_Training_Huawei_4Apr06_2008Q1_JI Group - Note R11_(11)unrealised ex.rate_(3)Aging AR 5" xfId="0"/>
    <cellStyle name="_Price_Training_Huawei_4Apr06_Q1 2008 - J027 - cash flow conso - WP" xfId="0"/>
    <cellStyle name="_Price_Training_Huawei_4Apr06_Q1 2008 - J027 - cash flow conso - WP_(11)unrealised ex.rate" xfId="0"/>
    <cellStyle name="_Price_Training_Huawei_4Apr06_Q1 2008 - J027 - cash flow conso - WP_(11)unrealised ex.rate 2" xfId="0"/>
    <cellStyle name="_Price_Training_Huawei_4Apr06_Q1 2008 - J027 - cash flow conso - WP_(11)unrealised ex.rate 3" xfId="0"/>
    <cellStyle name="_Price_Training_Huawei_4Apr06_Q1 2008 - J027 - cash flow conso - WP_(11)unrealised ex.rate 4" xfId="0"/>
    <cellStyle name="_Price_Training_Huawei_4Apr06_Q1 2008 - J027 - cash flow conso - WP_(11)unrealised ex.rate 5" xfId="0"/>
    <cellStyle name="_Price_Training_Huawei_4Apr06_Q1 2008 - J027 - cash flow conso - WP_(11)unrealised ex.rate_(2)Sum of cash&amp;cash equipvalent" xfId="0"/>
    <cellStyle name="_Price_Training_Huawei_4Apr06_Q1 2008 - J027 - cash flow conso - WP_(11)unrealised ex.rate_(2)Sum of cash&amp;cash equipvalent 2" xfId="0"/>
    <cellStyle name="_Price_Training_Huawei_4Apr06_Q1 2008 - J027 - cash flow conso - WP_(11)unrealised ex.rate_(2)Sum of cash&amp;cash equipvalent 3" xfId="0"/>
    <cellStyle name="_Price_Training_Huawei_4Apr06_Q1 2008 - J027 - cash flow conso - WP_(11)unrealised ex.rate_(2)Sum of cash&amp;cash equipvalent 4" xfId="0"/>
    <cellStyle name="_Price_Training_Huawei_4Apr06_Q1 2008 - J027 - cash flow conso - WP_(11)unrealised ex.rate_(2)Sum of cash&amp;cash equipvalent 5" xfId="0"/>
    <cellStyle name="_Price_Training_Huawei_4Apr06_Q1 2008 - J027 - cash flow conso - WP_(11)unrealised ex.rate_(3)Aging AR" xfId="0"/>
    <cellStyle name="_Price_Training_Huawei_4Apr06_Q1 2008 - J027 - cash flow conso - WP_(11)unrealised ex.rate_(3)Aging AR 2" xfId="0"/>
    <cellStyle name="_Price_Training_Huawei_4Apr06_Q1 2008 - J027 - cash flow conso - WP_(11)unrealised ex.rate_(3)Aging AR 3" xfId="0"/>
    <cellStyle name="_Price_Training_Huawei_4Apr06_Q1 2008 - J027 - cash flow conso - WP_(11)unrealised ex.rate_(3)Aging AR 4" xfId="0"/>
    <cellStyle name="_Price_Training_Huawei_4Apr06_Q1 2008 - J027 - cash flow conso - WP_(11)unrealised ex.rate_(3)Aging AR 5" xfId="0"/>
    <cellStyle name="_Price_Training_Huawei_4Apr06_Q1 2008 - J027 - JI Group - Note R11" xfId="0"/>
    <cellStyle name="_Price_Training_Huawei_4Apr06_Q1 2008 - J027 - JI Group - Note R11_(11)unrealised ex.rate" xfId="0"/>
    <cellStyle name="_Price_Training_Huawei_4Apr06_Q1 2008 - J027 - JI Group - Note R11_(11)unrealised ex.rate 2" xfId="0"/>
    <cellStyle name="_Price_Training_Huawei_4Apr06_Q1 2008 - J027 - JI Group - Note R11_(11)unrealised ex.rate 3" xfId="0"/>
    <cellStyle name="_Price_Training_Huawei_4Apr06_Q1 2008 - J027 - JI Group - Note R11_(11)unrealised ex.rate 4" xfId="0"/>
    <cellStyle name="_Price_Training_Huawei_4Apr06_Q1 2008 - J027 - JI Group - Note R11_(11)unrealised ex.rate 5" xfId="0"/>
    <cellStyle name="_Price_Training_Huawei_4Apr06_Q1 2008 - J027 - JI Group - Note R11_(11)unrealised ex.rate_(2)Sum of cash&amp;cash equipvalent" xfId="0"/>
    <cellStyle name="_Price_Training_Huawei_4Apr06_Q1 2008 - J027 - JI Group - Note R11_(11)unrealised ex.rate_(2)Sum of cash&amp;cash equipvalent 2" xfId="0"/>
    <cellStyle name="_Price_Training_Huawei_4Apr06_Q1 2008 - J027 - JI Group - Note R11_(11)unrealised ex.rate_(2)Sum of cash&amp;cash equipvalent 3" xfId="0"/>
    <cellStyle name="_Price_Training_Huawei_4Apr06_Q1 2008 - J027 - JI Group - Note R11_(11)unrealised ex.rate_(2)Sum of cash&amp;cash equipvalent 4" xfId="0"/>
    <cellStyle name="_Price_Training_Huawei_4Apr06_Q1 2008 - J027 - JI Group - Note R11_(11)unrealised ex.rate_(2)Sum of cash&amp;cash equipvalent 5" xfId="0"/>
    <cellStyle name="_Price_Training_Huawei_4Apr06_Q1 2008 - J027 - JI Group - Note R11_(11)unrealised ex.rate_(3)Aging AR" xfId="0"/>
    <cellStyle name="_Price_Training_Huawei_4Apr06_Q1 2008 - J027 - JI Group - Note R11_(11)unrealised ex.rate_(3)Aging AR 2" xfId="0"/>
    <cellStyle name="_Price_Training_Huawei_4Apr06_Q1 2008 - J027 - JI Group - Note R11_(11)unrealised ex.rate_(3)Aging AR 3" xfId="0"/>
    <cellStyle name="_Price_Training_Huawei_4Apr06_Q1 2008 - J027 - JI Group - Note R11_(11)unrealised ex.rate_(3)Aging AR 4" xfId="0"/>
    <cellStyle name="_Price_Training_Huawei_4Apr06_Q1 2008 - J027 - JI Group - Note R11_(11)unrealised ex.rate_(3)Aging AR 5" xfId="0"/>
    <cellStyle name="_Price_Training_Huawei_4Apr06_R11_Detail cash flow" xfId="0"/>
    <cellStyle name="_Price_Training_Huawei_4Apr06_R11_Detail cash flow_(2)Sum of cash&amp;cash equivalent" xfId="0"/>
    <cellStyle name="_price_tt&amp;t-25_480407" xfId="0"/>
    <cellStyle name="_price_tt&amp;t-25_480407_(11)unrealised ex.rate" xfId="0"/>
    <cellStyle name="_price_tt&amp;t-25_480407_(11)unrealised ex.rate 2" xfId="0"/>
    <cellStyle name="_price_tt&amp;t-25_480407_(11)unrealised ex.rate 3" xfId="0"/>
    <cellStyle name="_price_tt&amp;t-25_480407_(11)unrealised ex.rate 4" xfId="0"/>
    <cellStyle name="_price_tt&amp;t-25_480407_(11)unrealised ex.rate 5" xfId="0"/>
    <cellStyle name="_price_tt&amp;t-25_480407_(11)unrealised ex.rate_(2)Sum of cash&amp;cash equipvalent" xfId="0"/>
    <cellStyle name="_price_tt&amp;t-25_480407_(11)unrealised ex.rate_(2)Sum of cash&amp;cash equipvalent 2" xfId="0"/>
    <cellStyle name="_price_tt&amp;t-25_480407_(11)unrealised ex.rate_(2)Sum of cash&amp;cash equipvalent 3" xfId="0"/>
    <cellStyle name="_price_tt&amp;t-25_480407_(11)unrealised ex.rate_(2)Sum of cash&amp;cash equipvalent 4" xfId="0"/>
    <cellStyle name="_price_tt&amp;t-25_480407_(11)unrealised ex.rate_(2)Sum of cash&amp;cash equipvalent 5" xfId="0"/>
    <cellStyle name="_price_tt&amp;t-25_480407_(11)unrealised ex.rate_(3)Aging AR" xfId="0"/>
    <cellStyle name="_price_tt&amp;t-25_480407_(11)unrealised ex.rate_(3)Aging AR 2" xfId="0"/>
    <cellStyle name="_price_tt&amp;t-25_480407_(11)unrealised ex.rate_(3)Aging AR 3" xfId="0"/>
    <cellStyle name="_price_tt&amp;t-25_480407_(11)unrealised ex.rate_(3)Aging AR 4" xfId="0"/>
    <cellStyle name="_price_tt&amp;t-25_480407_(11)unrealised ex.rate_(3)Aging AR 5" xfId="0"/>
    <cellStyle name="_price_tt&amp;t-25_480407_2008Q1_JI Group - Note R11" xfId="0"/>
    <cellStyle name="_price_tt&amp;t-25_480407_2008Q1_JI Group - Note R11_(11)unrealised ex.rate" xfId="0"/>
    <cellStyle name="_price_tt&amp;t-25_480407_2008Q1_JI Group - Note R11_(11)unrealised ex.rate 2" xfId="0"/>
    <cellStyle name="_price_tt&amp;t-25_480407_2008Q1_JI Group - Note R11_(11)unrealised ex.rate 3" xfId="0"/>
    <cellStyle name="_price_tt&amp;t-25_480407_2008Q1_JI Group - Note R11_(11)unrealised ex.rate 4" xfId="0"/>
    <cellStyle name="_price_tt&amp;t-25_480407_2008Q1_JI Group - Note R11_(11)unrealised ex.rate 5" xfId="0"/>
    <cellStyle name="_price_tt&amp;t-25_480407_2008Q1_JI Group - Note R11_(11)unrealised ex.rate_(2)Sum of cash&amp;cash equipvalent" xfId="0"/>
    <cellStyle name="_price_tt&amp;t-25_480407_2008Q1_JI Group - Note R11_(11)unrealised ex.rate_(2)Sum of cash&amp;cash equipvalent 2" xfId="0"/>
    <cellStyle name="_price_tt&amp;t-25_480407_2008Q1_JI Group - Note R11_(11)unrealised ex.rate_(2)Sum of cash&amp;cash equipvalent 3" xfId="0"/>
    <cellStyle name="_price_tt&amp;t-25_480407_2008Q1_JI Group - Note R11_(11)unrealised ex.rate_(2)Sum of cash&amp;cash equipvalent 4" xfId="0"/>
    <cellStyle name="_price_tt&amp;t-25_480407_2008Q1_JI Group - Note R11_(11)unrealised ex.rate_(2)Sum of cash&amp;cash equipvalent 5" xfId="0"/>
    <cellStyle name="_price_tt&amp;t-25_480407_2008Q1_JI Group - Note R11_(11)unrealised ex.rate_(3)Aging AR" xfId="0"/>
    <cellStyle name="_price_tt&amp;t-25_480407_2008Q1_JI Group - Note R11_(11)unrealised ex.rate_(3)Aging AR 2" xfId="0"/>
    <cellStyle name="_price_tt&amp;t-25_480407_2008Q1_JI Group - Note R11_(11)unrealised ex.rate_(3)Aging AR 3" xfId="0"/>
    <cellStyle name="_price_tt&amp;t-25_480407_2008Q1_JI Group - Note R11_(11)unrealised ex.rate_(3)Aging AR 4" xfId="0"/>
    <cellStyle name="_price_tt&amp;t-25_480407_2008Q1_JI Group - Note R11_(11)unrealised ex.rate_(3)Aging AR 5" xfId="0"/>
    <cellStyle name="_price_tt&amp;t-25_480407_Q1 2008 - J027 - cash flow conso - WP" xfId="0"/>
    <cellStyle name="_price_tt&amp;t-25_480407_Q1 2008 - J027 - cash flow conso - WP_(11)unrealised ex.rate" xfId="0"/>
    <cellStyle name="_price_tt&amp;t-25_480407_Q1 2008 - J027 - cash flow conso - WP_(11)unrealised ex.rate 2" xfId="0"/>
    <cellStyle name="_price_tt&amp;t-25_480407_Q1 2008 - J027 - cash flow conso - WP_(11)unrealised ex.rate 3" xfId="0"/>
    <cellStyle name="_price_tt&amp;t-25_480407_Q1 2008 - J027 - cash flow conso - WP_(11)unrealised ex.rate 4" xfId="0"/>
    <cellStyle name="_price_tt&amp;t-25_480407_Q1 2008 - J027 - cash flow conso - WP_(11)unrealised ex.rate 5" xfId="0"/>
    <cellStyle name="_price_tt&amp;t-25_480407_Q1 2008 - J027 - cash flow conso - WP_(11)unrealised ex.rate_(2)Sum of cash&amp;cash equipvalent" xfId="0"/>
    <cellStyle name="_price_tt&amp;t-25_480407_Q1 2008 - J027 - cash flow conso - WP_(11)unrealised ex.rate_(2)Sum of cash&amp;cash equipvalent 2" xfId="0"/>
    <cellStyle name="_price_tt&amp;t-25_480407_Q1 2008 - J027 - cash flow conso - WP_(11)unrealised ex.rate_(2)Sum of cash&amp;cash equipvalent 3" xfId="0"/>
    <cellStyle name="_price_tt&amp;t-25_480407_Q1 2008 - J027 - cash flow conso - WP_(11)unrealised ex.rate_(2)Sum of cash&amp;cash equipvalent 4" xfId="0"/>
    <cellStyle name="_price_tt&amp;t-25_480407_Q1 2008 - J027 - cash flow conso - WP_(11)unrealised ex.rate_(2)Sum of cash&amp;cash equipvalent 5" xfId="0"/>
    <cellStyle name="_price_tt&amp;t-25_480407_Q1 2008 - J027 - cash flow conso - WP_(11)unrealised ex.rate_(3)Aging AR" xfId="0"/>
    <cellStyle name="_price_tt&amp;t-25_480407_Q1 2008 - J027 - cash flow conso - WP_(11)unrealised ex.rate_(3)Aging AR 2" xfId="0"/>
    <cellStyle name="_price_tt&amp;t-25_480407_Q1 2008 - J027 - cash flow conso - WP_(11)unrealised ex.rate_(3)Aging AR 3" xfId="0"/>
    <cellStyle name="_price_tt&amp;t-25_480407_Q1 2008 - J027 - cash flow conso - WP_(11)unrealised ex.rate_(3)Aging AR 4" xfId="0"/>
    <cellStyle name="_price_tt&amp;t-25_480407_Q1 2008 - J027 - cash flow conso - WP_(11)unrealised ex.rate_(3)Aging AR 5" xfId="0"/>
    <cellStyle name="_price_tt&amp;t-25_480407_Q1 2008 - J027 - JI Group - Note R11" xfId="0"/>
    <cellStyle name="_price_tt&amp;t-25_480407_Q1 2008 - J027 - JI Group - Note R11_(11)unrealised ex.rate" xfId="0"/>
    <cellStyle name="_price_tt&amp;t-25_480407_Q1 2008 - J027 - JI Group - Note R11_(11)unrealised ex.rate 2" xfId="0"/>
    <cellStyle name="_price_tt&amp;t-25_480407_Q1 2008 - J027 - JI Group - Note R11_(11)unrealised ex.rate 3" xfId="0"/>
    <cellStyle name="_price_tt&amp;t-25_480407_Q1 2008 - J027 - JI Group - Note R11_(11)unrealised ex.rate 4" xfId="0"/>
    <cellStyle name="_price_tt&amp;t-25_480407_Q1 2008 - J027 - JI Group - Note R11_(11)unrealised ex.rate 5" xfId="0"/>
    <cellStyle name="_price_tt&amp;t-25_480407_Q1 2008 - J027 - JI Group - Note R11_(11)unrealised ex.rate_(2)Sum of cash&amp;cash equipvalent" xfId="0"/>
    <cellStyle name="_price_tt&amp;t-25_480407_Q1 2008 - J027 - JI Group - Note R11_(11)unrealised ex.rate_(2)Sum of cash&amp;cash equipvalent 2" xfId="0"/>
    <cellStyle name="_price_tt&amp;t-25_480407_Q1 2008 - J027 - JI Group - Note R11_(11)unrealised ex.rate_(2)Sum of cash&amp;cash equipvalent 3" xfId="0"/>
    <cellStyle name="_price_tt&amp;t-25_480407_Q1 2008 - J027 - JI Group - Note R11_(11)unrealised ex.rate_(2)Sum of cash&amp;cash equipvalent 4" xfId="0"/>
    <cellStyle name="_price_tt&amp;t-25_480407_Q1 2008 - J027 - JI Group - Note R11_(11)unrealised ex.rate_(2)Sum of cash&amp;cash equipvalent 5" xfId="0"/>
    <cellStyle name="_price_tt&amp;t-25_480407_Q1 2008 - J027 - JI Group - Note R11_(11)unrealised ex.rate_(3)Aging AR" xfId="0"/>
    <cellStyle name="_price_tt&amp;t-25_480407_Q1 2008 - J027 - JI Group - Note R11_(11)unrealised ex.rate_(3)Aging AR 2" xfId="0"/>
    <cellStyle name="_price_tt&amp;t-25_480407_Q1 2008 - J027 - JI Group - Note R11_(11)unrealised ex.rate_(3)Aging AR 3" xfId="0"/>
    <cellStyle name="_price_tt&amp;t-25_480407_Q1 2008 - J027 - JI Group - Note R11_(11)unrealised ex.rate_(3)Aging AR 4" xfId="0"/>
    <cellStyle name="_price_tt&amp;t-25_480407_Q1 2008 - J027 - JI Group - Note R11_(11)unrealised ex.rate_(3)Aging AR 5" xfId="0"/>
    <cellStyle name="_price_tt&amp;t-25_480407_R11_Detail cash flow" xfId="0"/>
    <cellStyle name="_price_tt&amp;t-25_480407_R11_Detail cash flow_(2)Sum of cash&amp;cash equivalent" xfId="0"/>
    <cellStyle name="_Q1 2008 - J027 - cash flow conso - WP" xfId="0"/>
    <cellStyle name="_Q1 2008 - J027 - cash flow conso - WP_(11)unrealised ex.rate" xfId="0"/>
    <cellStyle name="_Q1 2008 - J027 - cash flow conso - WP_(11)unrealised ex.rate 2" xfId="0"/>
    <cellStyle name="_Q1 2008 - J027 - cash flow conso - WP_(11)unrealised ex.rate 3" xfId="0"/>
    <cellStyle name="_Q1 2008 - J027 - cash flow conso - WP_(11)unrealised ex.rate 4" xfId="0"/>
    <cellStyle name="_Q1 2008 - J027 - cash flow conso - WP_(11)unrealised ex.rate 5" xfId="0"/>
    <cellStyle name="_Q1 2008 - J027 - cash flow conso - WP_(11)unrealised ex.rate_(2)Sum of cash&amp;cash equipvalent" xfId="0"/>
    <cellStyle name="_Q1 2008 - J027 - cash flow conso - WP_(11)unrealised ex.rate_(2)Sum of cash&amp;cash equipvalent 2" xfId="0"/>
    <cellStyle name="_Q1 2008 - J027 - cash flow conso - WP_(11)unrealised ex.rate_(2)Sum of cash&amp;cash equipvalent 3" xfId="0"/>
    <cellStyle name="_Q1 2008 - J027 - cash flow conso - WP_(11)unrealised ex.rate_(2)Sum of cash&amp;cash equipvalent 4" xfId="0"/>
    <cellStyle name="_Q1 2008 - J027 - cash flow conso - WP_(11)unrealised ex.rate_(2)Sum of cash&amp;cash equipvalent 5" xfId="0"/>
    <cellStyle name="_Q1 2008 - J027 - cash flow conso - WP_(11)unrealised ex.rate_(3)Aging AR" xfId="0"/>
    <cellStyle name="_Q1 2008 - J027 - cash flow conso - WP_(11)unrealised ex.rate_(3)Aging AR 2" xfId="0"/>
    <cellStyle name="_Q1 2008 - J027 - cash flow conso - WP_(11)unrealised ex.rate_(3)Aging AR 3" xfId="0"/>
    <cellStyle name="_Q1 2008 - J027 - cash flow conso - WP_(11)unrealised ex.rate_(3)Aging AR 4" xfId="0"/>
    <cellStyle name="_Q1 2008 - J027 - cash flow conso - WP_(11)unrealised ex.rate_(3)Aging AR 5" xfId="0"/>
    <cellStyle name="_Q1 2008 - J027 - JI Group - Note R11" xfId="0"/>
    <cellStyle name="_Q1 2008 - J027 - JI Group - Note R11_(11)unrealised ex.rate" xfId="0"/>
    <cellStyle name="_Q1 2008 - J027 - JI Group - Note R11_(11)unrealised ex.rate 2" xfId="0"/>
    <cellStyle name="_Q1 2008 - J027 - JI Group - Note R11_(11)unrealised ex.rate 3" xfId="0"/>
    <cellStyle name="_Q1 2008 - J027 - JI Group - Note R11_(11)unrealised ex.rate 4" xfId="0"/>
    <cellStyle name="_Q1 2008 - J027 - JI Group - Note R11_(11)unrealised ex.rate 5" xfId="0"/>
    <cellStyle name="_Q1 2008 - J027 - JI Group - Note R11_(11)unrealised ex.rate_(2)Sum of cash&amp;cash equipvalent" xfId="0"/>
    <cellStyle name="_Q1 2008 - J027 - JI Group - Note R11_(11)unrealised ex.rate_(2)Sum of cash&amp;cash equipvalent 2" xfId="0"/>
    <cellStyle name="_Q1 2008 - J027 - JI Group - Note R11_(11)unrealised ex.rate_(2)Sum of cash&amp;cash equipvalent 3" xfId="0"/>
    <cellStyle name="_Q1 2008 - J027 - JI Group - Note R11_(11)unrealised ex.rate_(2)Sum of cash&amp;cash equipvalent 4" xfId="0"/>
    <cellStyle name="_Q1 2008 - J027 - JI Group - Note R11_(11)unrealised ex.rate_(2)Sum of cash&amp;cash equipvalent 5" xfId="0"/>
    <cellStyle name="_Q1 2008 - J027 - JI Group - Note R11_(11)unrealised ex.rate_(3)Aging AR" xfId="0"/>
    <cellStyle name="_Q1 2008 - J027 - JI Group - Note R11_(11)unrealised ex.rate_(3)Aging AR 2" xfId="0"/>
    <cellStyle name="_Q1 2008 - J027 - JI Group - Note R11_(11)unrealised ex.rate_(3)Aging AR 3" xfId="0"/>
    <cellStyle name="_Q1 2008 - J027 - JI Group - Note R11_(11)unrealised ex.rate_(3)Aging AR 4" xfId="0"/>
    <cellStyle name="_Q1 2008 - J027 - JI Group - Note R11_(11)unrealised ex.rate_(3)Aging AR 5" xfId="0"/>
    <cellStyle name="_Quotation for TTnT Project (ADSL Router Parts) (Internal Version) 051122" xfId="0"/>
    <cellStyle name="_Quotation for TTnT Project (Fixed Network Parts, Option 2) (Internal Version) 051123_New" xfId="0"/>
    <cellStyle name="_Quotation for TTnT Project (OSS Parts ) (Internal Version) 051121_New" xfId="0"/>
    <cellStyle name="_Quotation for TTnT Project (OSS Parts ) (Internal Version) 051121_New_(11)unrealised ex.rate" xfId="0"/>
    <cellStyle name="_Quotation for TTnT Project (OSS Parts ) (Internal Version) 051121_New_(11)unrealised ex.rate 2" xfId="0"/>
    <cellStyle name="_Quotation for TTnT Project (OSS Parts ) (Internal Version) 051121_New_(11)unrealised ex.rate 3" xfId="0"/>
    <cellStyle name="_Quotation for TTnT Project (OSS Parts ) (Internal Version) 051121_New_(11)unrealised ex.rate 4" xfId="0"/>
    <cellStyle name="_Quotation for TTnT Project (OSS Parts ) (Internal Version) 051121_New_(11)unrealised ex.rate 5" xfId="0"/>
    <cellStyle name="_Quotation for TTnT Project (OSS Parts ) (Internal Version) 051121_New_(11)unrealised ex.rate_(2)Sum of cash&amp;cash equipvalent" xfId="0"/>
    <cellStyle name="_Quotation for TTnT Project (OSS Parts ) (Internal Version) 051121_New_(11)unrealised ex.rate_(2)Sum of cash&amp;cash equipvalent 2" xfId="0"/>
    <cellStyle name="_Quotation for TTnT Project (OSS Parts ) (Internal Version) 051121_New_(11)unrealised ex.rate_(2)Sum of cash&amp;cash equipvalent 3" xfId="0"/>
    <cellStyle name="_Quotation for TTnT Project (OSS Parts ) (Internal Version) 051121_New_(11)unrealised ex.rate_(2)Sum of cash&amp;cash equipvalent 4" xfId="0"/>
    <cellStyle name="_Quotation for TTnT Project (OSS Parts ) (Internal Version) 051121_New_(11)unrealised ex.rate_(2)Sum of cash&amp;cash equipvalent 5" xfId="0"/>
    <cellStyle name="_Quotation for TTnT Project (OSS Parts ) (Internal Version) 051121_New_(11)unrealised ex.rate_(3)Aging AR" xfId="0"/>
    <cellStyle name="_Quotation for TTnT Project (OSS Parts ) (Internal Version) 051121_New_(11)unrealised ex.rate_(3)Aging AR 2" xfId="0"/>
    <cellStyle name="_Quotation for TTnT Project (OSS Parts ) (Internal Version) 051121_New_(11)unrealised ex.rate_(3)Aging AR 3" xfId="0"/>
    <cellStyle name="_Quotation for TTnT Project (OSS Parts ) (Internal Version) 051121_New_(11)unrealised ex.rate_(3)Aging AR 4" xfId="0"/>
    <cellStyle name="_Quotation for TTnT Project (OSS Parts ) (Internal Version) 051121_New_(11)unrealised ex.rate_(3)Aging AR 5" xfId="0"/>
    <cellStyle name="_Quotation for TTnT Project (OSS Parts ) (Internal Version) 051121_New_2008Q1_JI Group - Note R11" xfId="0"/>
    <cellStyle name="_Quotation for TTnT Project (OSS Parts ) (Internal Version) 051121_New_2008Q1_JI Group - Note R11_(11)unrealised ex.rate" xfId="0"/>
    <cellStyle name="_Quotation for TTnT Project (OSS Parts ) (Internal Version) 051121_New_2008Q1_JI Group - Note R11_(11)unrealised ex.rate 2" xfId="0"/>
    <cellStyle name="_Quotation for TTnT Project (OSS Parts ) (Internal Version) 051121_New_2008Q1_JI Group - Note R11_(11)unrealised ex.rate 3" xfId="0"/>
    <cellStyle name="_Quotation for TTnT Project (OSS Parts ) (Internal Version) 051121_New_2008Q1_JI Group - Note R11_(11)unrealised ex.rate 4" xfId="0"/>
    <cellStyle name="_Quotation for TTnT Project (OSS Parts ) (Internal Version) 051121_New_2008Q1_JI Group - Note R11_(11)unrealised ex.rate 5" xfId="0"/>
    <cellStyle name="_Quotation for TTnT Project (OSS Parts ) (Internal Version) 051121_New_2008Q1_JI Group - Note R11_(11)unrealised ex.rate_(2)Sum of cash&amp;cash equipvalent" xfId="0"/>
    <cellStyle name="_Quotation for TTnT Project (OSS Parts ) (Internal Version) 051121_New_2008Q1_JI Group - Note R11_(11)unrealised ex.rate_(2)Sum of cash&amp;cash equipvalent 2" xfId="0"/>
    <cellStyle name="_Quotation for TTnT Project (OSS Parts ) (Internal Version) 051121_New_2008Q1_JI Group - Note R11_(11)unrealised ex.rate_(2)Sum of cash&amp;cash equipvalent 3" xfId="0"/>
    <cellStyle name="_Quotation for TTnT Project (OSS Parts ) (Internal Version) 051121_New_2008Q1_JI Group - Note R11_(11)unrealised ex.rate_(2)Sum of cash&amp;cash equipvalent 4" xfId="0"/>
    <cellStyle name="_Quotation for TTnT Project (OSS Parts ) (Internal Version) 051121_New_2008Q1_JI Group - Note R11_(11)unrealised ex.rate_(2)Sum of cash&amp;cash equipvalent 5" xfId="0"/>
    <cellStyle name="_Quotation for TTnT Project (OSS Parts ) (Internal Version) 051121_New_2008Q1_JI Group - Note R11_(11)unrealised ex.rate_(3)Aging AR" xfId="0"/>
    <cellStyle name="_Quotation for TTnT Project (OSS Parts ) (Internal Version) 051121_New_2008Q1_JI Group - Note R11_(11)unrealised ex.rate_(3)Aging AR 2" xfId="0"/>
    <cellStyle name="_Quotation for TTnT Project (OSS Parts ) (Internal Version) 051121_New_2008Q1_JI Group - Note R11_(11)unrealised ex.rate_(3)Aging AR 3" xfId="0"/>
    <cellStyle name="_Quotation for TTnT Project (OSS Parts ) (Internal Version) 051121_New_2008Q1_JI Group - Note R11_(11)unrealised ex.rate_(3)Aging AR 4" xfId="0"/>
    <cellStyle name="_Quotation for TTnT Project (OSS Parts ) (Internal Version) 051121_New_2008Q1_JI Group - Note R11_(11)unrealised ex.rate_(3)Aging AR 5" xfId="0"/>
    <cellStyle name="_Quotation for TTnT Project (OSS Parts ) (Internal Version) 051121_New_Q1 2008 - J027 - cash flow conso - WP" xfId="0"/>
    <cellStyle name="_Quotation for TTnT Project (OSS Parts ) (Internal Version) 051121_New_Q1 2008 - J027 - cash flow conso - WP_(11)unrealised ex.rate" xfId="0"/>
    <cellStyle name="_Quotation for TTnT Project (OSS Parts ) (Internal Version) 051121_New_Q1 2008 - J027 - cash flow conso - WP_(11)unrealised ex.rate 2" xfId="0"/>
    <cellStyle name="_Quotation for TTnT Project (OSS Parts ) (Internal Version) 051121_New_Q1 2008 - J027 - cash flow conso - WP_(11)unrealised ex.rate 3" xfId="0"/>
    <cellStyle name="_Quotation for TTnT Project (OSS Parts ) (Internal Version) 051121_New_Q1 2008 - J027 - cash flow conso - WP_(11)unrealised ex.rate 4" xfId="0"/>
    <cellStyle name="_Quotation for TTnT Project (OSS Parts ) (Internal Version) 051121_New_Q1 2008 - J027 - cash flow conso - WP_(11)unrealised ex.rate 5" xfId="0"/>
    <cellStyle name="_Quotation for TTnT Project (OSS Parts ) (Internal Version) 051121_New_Q1 2008 - J027 - cash flow conso - WP_(11)unrealised ex.rate_(2)Sum of cash&amp;cash equipvalent" xfId="0"/>
    <cellStyle name="_Quotation for TTnT Project (OSS Parts ) (Internal Version) 051121_New_Q1 2008 - J027 - cash flow conso - WP_(11)unrealised ex.rate_(2)Sum of cash&amp;cash equipvalent 2" xfId="0"/>
    <cellStyle name="_Quotation for TTnT Project (OSS Parts ) (Internal Version) 051121_New_Q1 2008 - J027 - cash flow conso - WP_(11)unrealised ex.rate_(2)Sum of cash&amp;cash equipvalent 3" xfId="0"/>
    <cellStyle name="_Quotation for TTnT Project (OSS Parts ) (Internal Version) 051121_New_Q1 2008 - J027 - cash flow conso - WP_(11)unrealised ex.rate_(2)Sum of cash&amp;cash equipvalent 4" xfId="0"/>
    <cellStyle name="_Quotation for TTnT Project (OSS Parts ) (Internal Version) 051121_New_Q1 2008 - J027 - cash flow conso - WP_(11)unrealised ex.rate_(2)Sum of cash&amp;cash equipvalent 5" xfId="0"/>
    <cellStyle name="_Quotation for TTnT Project (OSS Parts ) (Internal Version) 051121_New_Q1 2008 - J027 - cash flow conso - WP_(11)unrealised ex.rate_(3)Aging AR" xfId="0"/>
    <cellStyle name="_Quotation for TTnT Project (OSS Parts ) (Internal Version) 051121_New_Q1 2008 - J027 - cash flow conso - WP_(11)unrealised ex.rate_(3)Aging AR 2" xfId="0"/>
    <cellStyle name="_Quotation for TTnT Project (OSS Parts ) (Internal Version) 051121_New_Q1 2008 - J027 - cash flow conso - WP_(11)unrealised ex.rate_(3)Aging AR 3" xfId="0"/>
    <cellStyle name="_Quotation for TTnT Project (OSS Parts ) (Internal Version) 051121_New_Q1 2008 - J027 - cash flow conso - WP_(11)unrealised ex.rate_(3)Aging AR 4" xfId="0"/>
    <cellStyle name="_Quotation for TTnT Project (OSS Parts ) (Internal Version) 051121_New_Q1 2008 - J027 - cash flow conso - WP_(11)unrealised ex.rate_(3)Aging AR 5" xfId="0"/>
    <cellStyle name="_Quotation for TTnT Project (OSS Parts ) (Internal Version) 051121_New_Q1 2008 - J027 - JI Group - Note R11" xfId="0"/>
    <cellStyle name="_Quotation for TTnT Project (OSS Parts ) (Internal Version) 051121_New_Q1 2008 - J027 - JI Group - Note R11_(11)unrealised ex.rate" xfId="0"/>
    <cellStyle name="_Quotation for TTnT Project (OSS Parts ) (Internal Version) 051121_New_Q1 2008 - J027 - JI Group - Note R11_(11)unrealised ex.rate 2" xfId="0"/>
    <cellStyle name="_Quotation for TTnT Project (OSS Parts ) (Internal Version) 051121_New_Q1 2008 - J027 - JI Group - Note R11_(11)unrealised ex.rate 3" xfId="0"/>
    <cellStyle name="_Quotation for TTnT Project (OSS Parts ) (Internal Version) 051121_New_Q1 2008 - J027 - JI Group - Note R11_(11)unrealised ex.rate 4" xfId="0"/>
    <cellStyle name="_Quotation for TTnT Project (OSS Parts ) (Internal Version) 051121_New_Q1 2008 - J027 - JI Group - Note R11_(11)unrealised ex.rate 5" xfId="0"/>
    <cellStyle name="_Quotation for TTnT Project (OSS Parts ) (Internal Version) 051121_New_Q1 2008 - J027 - JI Group - Note R11_(11)unrealised ex.rate_(2)Sum of cash&amp;cash equipvalent" xfId="0"/>
    <cellStyle name="_Quotation for TTnT Project (OSS Parts ) (Internal Version) 051121_New_Q1 2008 - J027 - JI Group - Note R11_(11)unrealised ex.rate_(2)Sum of cash&amp;cash equipvalent 2" xfId="0"/>
    <cellStyle name="_Quotation for TTnT Project (OSS Parts ) (Internal Version) 051121_New_Q1 2008 - J027 - JI Group - Note R11_(11)unrealised ex.rate_(2)Sum of cash&amp;cash equipvalent 3" xfId="0"/>
    <cellStyle name="_Quotation for TTnT Project (OSS Parts ) (Internal Version) 051121_New_Q1 2008 - J027 - JI Group - Note R11_(11)unrealised ex.rate_(2)Sum of cash&amp;cash equipvalent 4" xfId="0"/>
    <cellStyle name="_Quotation for TTnT Project (OSS Parts ) (Internal Version) 051121_New_Q1 2008 - J027 - JI Group - Note R11_(11)unrealised ex.rate_(2)Sum of cash&amp;cash equipvalent 5" xfId="0"/>
    <cellStyle name="_Quotation for TTnT Project (OSS Parts ) (Internal Version) 051121_New_Q1 2008 - J027 - JI Group - Note R11_(11)unrealised ex.rate_(3)Aging AR" xfId="0"/>
    <cellStyle name="_Quotation for TTnT Project (OSS Parts ) (Internal Version) 051121_New_Q1 2008 - J027 - JI Group - Note R11_(11)unrealised ex.rate_(3)Aging AR 2" xfId="0"/>
    <cellStyle name="_Quotation for TTnT Project (OSS Parts ) (Internal Version) 051121_New_Q1 2008 - J027 - JI Group - Note R11_(11)unrealised ex.rate_(3)Aging AR 3" xfId="0"/>
    <cellStyle name="_Quotation for TTnT Project (OSS Parts ) (Internal Version) 051121_New_Q1 2008 - J027 - JI Group - Note R11_(11)unrealised ex.rate_(3)Aging AR 4" xfId="0"/>
    <cellStyle name="_Quotation for TTnT Project (OSS Parts ) (Internal Version) 051121_New_Q1 2008 - J027 - JI Group - Note R11_(11)unrealised ex.rate_(3)Aging AR 5" xfId="0"/>
    <cellStyle name="_Quotation for TTnT Project (OSS Parts ) (Internal Version) 051121_New_R11_Detail cash flow" xfId="0"/>
    <cellStyle name="_Quotation for TTnT Project (Warranty Part , Option 1) (Internal Version) 051123_New" xfId="0"/>
    <cellStyle name="_R11_Detail cash flow" xfId="0"/>
    <cellStyle name="_R11_Detail cash flow_(2)Sum of cash&amp;cash equivalent" xfId="0"/>
    <cellStyle name="_SubHeading" xfId="0"/>
    <cellStyle name="_Summary_Value_13Dec05" xfId="0"/>
    <cellStyle name="_Summary_Value_13Dec05_(11)unrealised ex.rate" xfId="0"/>
    <cellStyle name="_Summary_Value_13Dec05_(11)unrealised ex.rate 2" xfId="0"/>
    <cellStyle name="_Summary_Value_13Dec05_(11)unrealised ex.rate 3" xfId="0"/>
    <cellStyle name="_Summary_Value_13Dec05_(11)unrealised ex.rate 4" xfId="0"/>
    <cellStyle name="_Summary_Value_13Dec05_(11)unrealised ex.rate 5" xfId="0"/>
    <cellStyle name="_Summary_Value_13Dec05_(11)unrealised ex.rate_(2)Sum of cash&amp;cash equipvalent" xfId="0"/>
    <cellStyle name="_Summary_Value_13Dec05_(11)unrealised ex.rate_(2)Sum of cash&amp;cash equipvalent 2" xfId="0"/>
    <cellStyle name="_Summary_Value_13Dec05_(11)unrealised ex.rate_(2)Sum of cash&amp;cash equipvalent 3" xfId="0"/>
    <cellStyle name="_Summary_Value_13Dec05_(11)unrealised ex.rate_(2)Sum of cash&amp;cash equipvalent 4" xfId="0"/>
    <cellStyle name="_Summary_Value_13Dec05_(11)unrealised ex.rate_(2)Sum of cash&amp;cash equipvalent 5" xfId="0"/>
    <cellStyle name="_Summary_Value_13Dec05_(11)unrealised ex.rate_(3)Aging AR" xfId="0"/>
    <cellStyle name="_Summary_Value_13Dec05_(11)unrealised ex.rate_(3)Aging AR 2" xfId="0"/>
    <cellStyle name="_Summary_Value_13Dec05_(11)unrealised ex.rate_(3)Aging AR 3" xfId="0"/>
    <cellStyle name="_Summary_Value_13Dec05_(11)unrealised ex.rate_(3)Aging AR 4" xfId="0"/>
    <cellStyle name="_Summary_Value_13Dec05_(11)unrealised ex.rate_(3)Aging AR 5" xfId="0"/>
    <cellStyle name="_Summary_Value_13Dec05_2008Q1_JI Group - Note R11" xfId="0"/>
    <cellStyle name="_Summary_Value_13Dec05_2008Q1_JI Group - Note R11_(11)unrealised ex.rate" xfId="0"/>
    <cellStyle name="_Summary_Value_13Dec05_2008Q1_JI Group - Note R11_(11)unrealised ex.rate 2" xfId="0"/>
    <cellStyle name="_Summary_Value_13Dec05_2008Q1_JI Group - Note R11_(11)unrealised ex.rate 3" xfId="0"/>
    <cellStyle name="_Summary_Value_13Dec05_2008Q1_JI Group - Note R11_(11)unrealised ex.rate 4" xfId="0"/>
    <cellStyle name="_Summary_Value_13Dec05_2008Q1_JI Group - Note R11_(11)unrealised ex.rate 5" xfId="0"/>
    <cellStyle name="_Summary_Value_13Dec05_2008Q1_JI Group - Note R11_(11)unrealised ex.rate_(2)Sum of cash&amp;cash equipvalent" xfId="0"/>
    <cellStyle name="_Summary_Value_13Dec05_2008Q1_JI Group - Note R11_(11)unrealised ex.rate_(2)Sum of cash&amp;cash equipvalent 2" xfId="0"/>
    <cellStyle name="_Summary_Value_13Dec05_2008Q1_JI Group - Note R11_(11)unrealised ex.rate_(2)Sum of cash&amp;cash equipvalent 3" xfId="0"/>
    <cellStyle name="_Summary_Value_13Dec05_2008Q1_JI Group - Note R11_(11)unrealised ex.rate_(2)Sum of cash&amp;cash equipvalent 4" xfId="0"/>
    <cellStyle name="_Summary_Value_13Dec05_2008Q1_JI Group - Note R11_(11)unrealised ex.rate_(2)Sum of cash&amp;cash equipvalent 5" xfId="0"/>
    <cellStyle name="_Summary_Value_13Dec05_2008Q1_JI Group - Note R11_(11)unrealised ex.rate_(3)Aging AR" xfId="0"/>
    <cellStyle name="_Summary_Value_13Dec05_2008Q1_JI Group - Note R11_(11)unrealised ex.rate_(3)Aging AR 2" xfId="0"/>
    <cellStyle name="_Summary_Value_13Dec05_2008Q1_JI Group - Note R11_(11)unrealised ex.rate_(3)Aging AR 3" xfId="0"/>
    <cellStyle name="_Summary_Value_13Dec05_2008Q1_JI Group - Note R11_(11)unrealised ex.rate_(3)Aging AR 4" xfId="0"/>
    <cellStyle name="_Summary_Value_13Dec05_2008Q1_JI Group - Note R11_(11)unrealised ex.rate_(3)Aging AR 5" xfId="0"/>
    <cellStyle name="_Summary_Value_13Dec05_Q1 2008 - J027 - cash flow conso - WP" xfId="0"/>
    <cellStyle name="_Summary_Value_13Dec05_Q1 2008 - J027 - cash flow conso - WP_(11)unrealised ex.rate" xfId="0"/>
    <cellStyle name="_Summary_Value_13Dec05_Q1 2008 - J027 - cash flow conso - WP_(11)unrealised ex.rate 2" xfId="0"/>
    <cellStyle name="_Summary_Value_13Dec05_Q1 2008 - J027 - cash flow conso - WP_(11)unrealised ex.rate 3" xfId="0"/>
    <cellStyle name="_Summary_Value_13Dec05_Q1 2008 - J027 - cash flow conso - WP_(11)unrealised ex.rate 4" xfId="0"/>
    <cellStyle name="_Summary_Value_13Dec05_Q1 2008 - J027 - cash flow conso - WP_(11)unrealised ex.rate 5" xfId="0"/>
    <cellStyle name="_Summary_Value_13Dec05_Q1 2008 - J027 - cash flow conso - WP_(11)unrealised ex.rate_(2)Sum of cash&amp;cash equipvalent" xfId="0"/>
    <cellStyle name="_Summary_Value_13Dec05_Q1 2008 - J027 - cash flow conso - WP_(11)unrealised ex.rate_(2)Sum of cash&amp;cash equipvalent 2" xfId="0"/>
    <cellStyle name="_Summary_Value_13Dec05_Q1 2008 - J027 - cash flow conso - WP_(11)unrealised ex.rate_(2)Sum of cash&amp;cash equipvalent 3" xfId="0"/>
    <cellStyle name="_Summary_Value_13Dec05_Q1 2008 - J027 - cash flow conso - WP_(11)unrealised ex.rate_(2)Sum of cash&amp;cash equipvalent 4" xfId="0"/>
    <cellStyle name="_Summary_Value_13Dec05_Q1 2008 - J027 - cash flow conso - WP_(11)unrealised ex.rate_(2)Sum of cash&amp;cash equipvalent 5" xfId="0"/>
    <cellStyle name="_Summary_Value_13Dec05_Q1 2008 - J027 - cash flow conso - WP_(11)unrealised ex.rate_(3)Aging AR" xfId="0"/>
    <cellStyle name="_Summary_Value_13Dec05_Q1 2008 - J027 - cash flow conso - WP_(11)unrealised ex.rate_(3)Aging AR 2" xfId="0"/>
    <cellStyle name="_Summary_Value_13Dec05_Q1 2008 - J027 - cash flow conso - WP_(11)unrealised ex.rate_(3)Aging AR 3" xfId="0"/>
    <cellStyle name="_Summary_Value_13Dec05_Q1 2008 - J027 - cash flow conso - WP_(11)unrealised ex.rate_(3)Aging AR 4" xfId="0"/>
    <cellStyle name="_Summary_Value_13Dec05_Q1 2008 - J027 - cash flow conso - WP_(11)unrealised ex.rate_(3)Aging AR 5" xfId="0"/>
    <cellStyle name="_Summary_Value_13Dec05_Q1 2008 - J027 - JI Group - Note R11" xfId="0"/>
    <cellStyle name="_Summary_Value_13Dec05_Q1 2008 - J027 - JI Group - Note R11_(11)unrealised ex.rate" xfId="0"/>
    <cellStyle name="_Summary_Value_13Dec05_Q1 2008 - J027 - JI Group - Note R11_(11)unrealised ex.rate 2" xfId="0"/>
    <cellStyle name="_Summary_Value_13Dec05_Q1 2008 - J027 - JI Group - Note R11_(11)unrealised ex.rate 3" xfId="0"/>
    <cellStyle name="_Summary_Value_13Dec05_Q1 2008 - J027 - JI Group - Note R11_(11)unrealised ex.rate 4" xfId="0"/>
    <cellStyle name="_Summary_Value_13Dec05_Q1 2008 - J027 - JI Group - Note R11_(11)unrealised ex.rate 5" xfId="0"/>
    <cellStyle name="_Summary_Value_13Dec05_Q1 2008 - J027 - JI Group - Note R11_(11)unrealised ex.rate_(2)Sum of cash&amp;cash equipvalent" xfId="0"/>
    <cellStyle name="_Summary_Value_13Dec05_Q1 2008 - J027 - JI Group - Note R11_(11)unrealised ex.rate_(2)Sum of cash&amp;cash equipvalent 2" xfId="0"/>
    <cellStyle name="_Summary_Value_13Dec05_Q1 2008 - J027 - JI Group - Note R11_(11)unrealised ex.rate_(2)Sum of cash&amp;cash equipvalent 3" xfId="0"/>
    <cellStyle name="_Summary_Value_13Dec05_Q1 2008 - J027 - JI Group - Note R11_(11)unrealised ex.rate_(2)Sum of cash&amp;cash equipvalent 4" xfId="0"/>
    <cellStyle name="_Summary_Value_13Dec05_Q1 2008 - J027 - JI Group - Note R11_(11)unrealised ex.rate_(2)Sum of cash&amp;cash equipvalent 5" xfId="0"/>
    <cellStyle name="_Summary_Value_13Dec05_Q1 2008 - J027 - JI Group - Note R11_(11)unrealised ex.rate_(3)Aging AR" xfId="0"/>
    <cellStyle name="_Summary_Value_13Dec05_Q1 2008 - J027 - JI Group - Note R11_(11)unrealised ex.rate_(3)Aging AR 2" xfId="0"/>
    <cellStyle name="_Summary_Value_13Dec05_Q1 2008 - J027 - JI Group - Note R11_(11)unrealised ex.rate_(3)Aging AR 3" xfId="0"/>
    <cellStyle name="_Summary_Value_13Dec05_Q1 2008 - J027 - JI Group - Note R11_(11)unrealised ex.rate_(3)Aging AR 4" xfId="0"/>
    <cellStyle name="_Summary_Value_13Dec05_Q1 2008 - J027 - JI Group - Note R11_(11)unrealised ex.rate_(3)Aging AR 5" xfId="0"/>
    <cellStyle name="_Summary_Value_13Dec05_R11_Detail cash flow" xfId="0"/>
    <cellStyle name="_Summary_Value_13Dec05_R11_Detail cash flow_(2)Sum of cash&amp;cash equivalent" xfId="0"/>
    <cellStyle name="_Table" xfId="0"/>
    <cellStyle name="_TableHead" xfId="0"/>
    <cellStyle name="_TableRowHead" xfId="0"/>
    <cellStyle name="_TableSuperHead" xfId="0"/>
    <cellStyle name="_TELLIN Rack Layout V20041214" xfId="0"/>
    <cellStyle name="_TTT BB Price summary to JTS_030206" xfId="0"/>
    <cellStyle name="_UIN综合智能网USAU报价模板-040318修改版" xfId="0"/>
    <cellStyle name="_排队机单板清单050508" xfId="0"/>
    <cellStyle name="_数据业务机柜配置大全051020" xfId="0"/>
    <cellStyle name="_模板" xfId="0"/>
    <cellStyle name="_模板_(11)unrealised ex.rate" xfId="0"/>
    <cellStyle name="_模板_(11)unrealised ex.rate 2" xfId="0"/>
    <cellStyle name="_模板_(11)unrealised ex.rate 3" xfId="0"/>
    <cellStyle name="_模板_(11)unrealised ex.rate 4" xfId="0"/>
    <cellStyle name="_模板_(11)unrealised ex.rate 5" xfId="0"/>
    <cellStyle name="_模板_(11)unrealised ex.rate_(2)Sum of cash&amp;cash equipvalent" xfId="0"/>
    <cellStyle name="_模板_(11)unrealised ex.rate_(2)Sum of cash&amp;cash equipvalent 2" xfId="0"/>
    <cellStyle name="_模板_(11)unrealised ex.rate_(2)Sum of cash&amp;cash equipvalent 3" xfId="0"/>
    <cellStyle name="_模板_(11)unrealised ex.rate_(2)Sum of cash&amp;cash equipvalent 4" xfId="0"/>
    <cellStyle name="_模板_(11)unrealised ex.rate_(2)Sum of cash&amp;cash equipvalent 5" xfId="0"/>
    <cellStyle name="_模板_(11)unrealised ex.rate_(3)Aging AR" xfId="0"/>
    <cellStyle name="_模板_(11)unrealised ex.rate_(3)Aging AR 2" xfId="0"/>
    <cellStyle name="_模板_(11)unrealised ex.rate_(3)Aging AR 3" xfId="0"/>
    <cellStyle name="_模板_(11)unrealised ex.rate_(3)Aging AR 4" xfId="0"/>
    <cellStyle name="_模板_(11)unrealised ex.rate_(3)Aging AR 5" xfId="0"/>
    <cellStyle name="_模板_2008Q1_JI Group - Note R11" xfId="0"/>
    <cellStyle name="_模板_2008Q1_JI Group - Note R11_(11)unrealised ex.rate" xfId="0"/>
    <cellStyle name="_模板_2008Q1_JI Group - Note R11_(11)unrealised ex.rate 2" xfId="0"/>
    <cellStyle name="_模板_2008Q1_JI Group - Note R11_(11)unrealised ex.rate 3" xfId="0"/>
    <cellStyle name="_模板_2008Q1_JI Group - Note R11_(11)unrealised ex.rate 4" xfId="0"/>
    <cellStyle name="_模板_2008Q1_JI Group - Note R11_(11)unrealised ex.rate 5" xfId="0"/>
    <cellStyle name="_模板_2008Q1_JI Group - Note R11_(11)unrealised ex.rate_(2)Sum of cash&amp;cash equipvalent" xfId="0"/>
    <cellStyle name="_模板_2008Q1_JI Group - Note R11_(11)unrealised ex.rate_(2)Sum of cash&amp;cash equipvalent 2" xfId="0"/>
    <cellStyle name="_模板_2008Q1_JI Group - Note R11_(11)unrealised ex.rate_(2)Sum of cash&amp;cash equipvalent 3" xfId="0"/>
    <cellStyle name="_模板_2008Q1_JI Group - Note R11_(11)unrealised ex.rate_(2)Sum of cash&amp;cash equipvalent 4" xfId="0"/>
    <cellStyle name="_模板_2008Q1_JI Group - Note R11_(11)unrealised ex.rate_(2)Sum of cash&amp;cash equipvalent 5" xfId="0"/>
    <cellStyle name="_模板_2008Q1_JI Group - Note R11_(11)unrealised ex.rate_(3)Aging AR" xfId="0"/>
    <cellStyle name="_模板_2008Q1_JI Group - Note R11_(11)unrealised ex.rate_(3)Aging AR 2" xfId="0"/>
    <cellStyle name="_模板_2008Q1_JI Group - Note R11_(11)unrealised ex.rate_(3)Aging AR 3" xfId="0"/>
    <cellStyle name="_模板_2008Q1_JI Group - Note R11_(11)unrealised ex.rate_(3)Aging AR 4" xfId="0"/>
    <cellStyle name="_模板_2008Q1_JI Group - Note R11_(11)unrealised ex.rate_(3)Aging AR 5" xfId="0"/>
    <cellStyle name="_模板_Q1 2008 - J027 - cash flow conso - WP" xfId="0"/>
    <cellStyle name="_模板_Q1 2008 - J027 - cash flow conso - WP_(11)unrealised ex.rate" xfId="0"/>
    <cellStyle name="_模板_Q1 2008 - J027 - cash flow conso - WP_(11)unrealised ex.rate 2" xfId="0"/>
    <cellStyle name="_模板_Q1 2008 - J027 - cash flow conso - WP_(11)unrealised ex.rate 3" xfId="0"/>
    <cellStyle name="_模板_Q1 2008 - J027 - cash flow conso - WP_(11)unrealised ex.rate 4" xfId="0"/>
    <cellStyle name="_模板_Q1 2008 - J027 - cash flow conso - WP_(11)unrealised ex.rate 5" xfId="0"/>
    <cellStyle name="_模板_Q1 2008 - J027 - cash flow conso - WP_(11)unrealised ex.rate_(2)Sum of cash&amp;cash equipvalent" xfId="0"/>
    <cellStyle name="_模板_Q1 2008 - J027 - cash flow conso - WP_(11)unrealised ex.rate_(2)Sum of cash&amp;cash equipvalent 2" xfId="0"/>
    <cellStyle name="_模板_Q1 2008 - J027 - cash flow conso - WP_(11)unrealised ex.rate_(2)Sum of cash&amp;cash equipvalent 3" xfId="0"/>
    <cellStyle name="_模板_Q1 2008 - J027 - cash flow conso - WP_(11)unrealised ex.rate_(2)Sum of cash&amp;cash equipvalent 4" xfId="0"/>
    <cellStyle name="_模板_Q1 2008 - J027 - cash flow conso - WP_(11)unrealised ex.rate_(2)Sum of cash&amp;cash equipvalent 5" xfId="0"/>
    <cellStyle name="_模板_Q1 2008 - J027 - cash flow conso - WP_(11)unrealised ex.rate_(3)Aging AR" xfId="0"/>
    <cellStyle name="_模板_Q1 2008 - J027 - cash flow conso - WP_(11)unrealised ex.rate_(3)Aging AR 2" xfId="0"/>
    <cellStyle name="_模板_Q1 2008 - J027 - cash flow conso - WP_(11)unrealised ex.rate_(3)Aging AR 3" xfId="0"/>
    <cellStyle name="_模板_Q1 2008 - J027 - cash flow conso - WP_(11)unrealised ex.rate_(3)Aging AR 4" xfId="0"/>
    <cellStyle name="_模板_Q1 2008 - J027 - cash flow conso - WP_(11)unrealised ex.rate_(3)Aging AR 5" xfId="0"/>
    <cellStyle name="_模板_Q1 2008 - J027 - JI Group - Note R11" xfId="0"/>
    <cellStyle name="_模板_Q1 2008 - J027 - JI Group - Note R11_(11)unrealised ex.rate" xfId="0"/>
    <cellStyle name="_模板_Q1 2008 - J027 - JI Group - Note R11_(11)unrealised ex.rate 2" xfId="0"/>
    <cellStyle name="_模板_Q1 2008 - J027 - JI Group - Note R11_(11)unrealised ex.rate 3" xfId="0"/>
    <cellStyle name="_模板_Q1 2008 - J027 - JI Group - Note R11_(11)unrealised ex.rate 4" xfId="0"/>
    <cellStyle name="_模板_Q1 2008 - J027 - JI Group - Note R11_(11)unrealised ex.rate 5" xfId="0"/>
    <cellStyle name="_模板_Q1 2008 - J027 - JI Group - Note R11_(11)unrealised ex.rate_(2)Sum of cash&amp;cash equipvalent" xfId="0"/>
    <cellStyle name="_模板_Q1 2008 - J027 - JI Group - Note R11_(11)unrealised ex.rate_(2)Sum of cash&amp;cash equipvalent 2" xfId="0"/>
    <cellStyle name="_模板_Q1 2008 - J027 - JI Group - Note R11_(11)unrealised ex.rate_(2)Sum of cash&amp;cash equipvalent 3" xfId="0"/>
    <cellStyle name="_模板_Q1 2008 - J027 - JI Group - Note R11_(11)unrealised ex.rate_(2)Sum of cash&amp;cash equipvalent 4" xfId="0"/>
    <cellStyle name="_模板_Q1 2008 - J027 - JI Group - Note R11_(11)unrealised ex.rate_(2)Sum of cash&amp;cash equipvalent 5" xfId="0"/>
    <cellStyle name="_模板_Q1 2008 - J027 - JI Group - Note R11_(11)unrealised ex.rate_(3)Aging AR" xfId="0"/>
    <cellStyle name="_模板_Q1 2008 - J027 - JI Group - Note R11_(11)unrealised ex.rate_(3)Aging AR 2" xfId="0"/>
    <cellStyle name="_模板_Q1 2008 - J027 - JI Group - Note R11_(11)unrealised ex.rate_(3)Aging AR 3" xfId="0"/>
    <cellStyle name="_模板_Q1 2008 - J027 - JI Group - Note R11_(11)unrealised ex.rate_(3)Aging AR 4" xfId="0"/>
    <cellStyle name="_模板_Q1 2008 - J027 - JI Group - Note R11_(11)unrealised ex.rate_(3)Aging AR 5" xfId="0"/>
    <cellStyle name="_模板_R11_Detail cash flow" xfId="0"/>
    <cellStyle name="_模板_R11_Detail cash flow_(2)Sum of cash&amp;cash equivalent" xfId="0"/>
    <cellStyle name="_移动ICD报价模板V3.0（B排，20050301,HP）" xfId="0"/>
    <cellStyle name="A_x0001_" xfId="0"/>
    <cellStyle name="AA FRAME" xfId="0"/>
    <cellStyle name="AA FRAME 2" xfId="0"/>
    <cellStyle name="AA FRAME 2 2" xfId="0"/>
    <cellStyle name="AA FRAME 2 2 2" xfId="0"/>
    <cellStyle name="AA FRAME 2 2 2 2" xfId="0"/>
    <cellStyle name="AA FRAME 2 2 2 2 2" xfId="0"/>
    <cellStyle name="AA FRAME 2 2 2 2 2 2" xfId="0"/>
    <cellStyle name="AA FRAME 2 2 2 2 2 3" xfId="0"/>
    <cellStyle name="AA FRAME 2 2 2 2 3" xfId="0"/>
    <cellStyle name="AA FRAME 2 2 2 2 3 2" xfId="0"/>
    <cellStyle name="AA FRAME 2 2 2 2 4" xfId="0"/>
    <cellStyle name="AA FRAME 2 2 2 2 4 2" xfId="0"/>
    <cellStyle name="AA FRAME 2 2 2 2 5" xfId="0"/>
    <cellStyle name="AA FRAME 2 2 2 2 5 2" xfId="0"/>
    <cellStyle name="AA FRAME 2 2 2 2 6" xfId="0"/>
    <cellStyle name="AA FRAME 2 2 2 2 6 2" xfId="0"/>
    <cellStyle name="AA FRAME 2 2 2 2 7" xfId="0"/>
    <cellStyle name="AA FRAME 2 2 2 2 7 2" xfId="0"/>
    <cellStyle name="AA FRAME 2 2 2 2 8" xfId="0"/>
    <cellStyle name="AA FRAME 2 2 3" xfId="0"/>
    <cellStyle name="AA FRAME 2 2 3 2" xfId="0"/>
    <cellStyle name="AA FRAME 2 2 3 2 2" xfId="0"/>
    <cellStyle name="AA FRAME 2 2 3 2 3" xfId="0"/>
    <cellStyle name="AA FRAME 2 2 3 3" xfId="0"/>
    <cellStyle name="AA FRAME 2 2 3 3 2" xfId="0"/>
    <cellStyle name="AA FRAME 2 2 3 4" xfId="0"/>
    <cellStyle name="AA FRAME 2 2 3 4 2" xfId="0"/>
    <cellStyle name="AA FRAME 2 2 3 5" xfId="0"/>
    <cellStyle name="AA FRAME 2 2 3 5 2" xfId="0"/>
    <cellStyle name="AA FRAME 2 2 3 6" xfId="0"/>
    <cellStyle name="AA FRAME 2 2 3 6 2" xfId="0"/>
    <cellStyle name="AA FRAME 2 2 3 7" xfId="0"/>
    <cellStyle name="AA FRAME 2 2 3 7 2" xfId="0"/>
    <cellStyle name="AA FRAME 2 2 3 8" xfId="0"/>
    <cellStyle name="AA FRAME 2 3" xfId="0"/>
    <cellStyle name="AA FRAME 2 3 2" xfId="0"/>
    <cellStyle name="AA FRAME 2 3 2 2" xfId="0"/>
    <cellStyle name="AA FRAME 2 3 2 2 2" xfId="0"/>
    <cellStyle name="AA FRAME 2 3 2 2 2 2" xfId="0"/>
    <cellStyle name="AA FRAME 2 3 2 2 2 3" xfId="0"/>
    <cellStyle name="AA FRAME 2 3 2 2 3" xfId="0"/>
    <cellStyle name="AA FRAME 2 3 2 2 3 2" xfId="0"/>
    <cellStyle name="AA FRAME 2 3 2 2 4" xfId="0"/>
    <cellStyle name="AA FRAME 2 3 2 2 4 2" xfId="0"/>
    <cellStyle name="AA FRAME 2 3 2 2 5" xfId="0"/>
    <cellStyle name="AA FRAME 2 3 2 2 5 2" xfId="0"/>
    <cellStyle name="AA FRAME 2 3 2 2 6" xfId="0"/>
    <cellStyle name="AA FRAME 2 3 2 2 6 2" xfId="0"/>
    <cellStyle name="AA FRAME 2 3 2 2 7" xfId="0"/>
    <cellStyle name="AA FRAME 2 3 2 2 7 2" xfId="0"/>
    <cellStyle name="AA FRAME 2 3 2 2 8" xfId="0"/>
    <cellStyle name="AA FRAME 2 3 3" xfId="0"/>
    <cellStyle name="AA FRAME 2 3 3 2" xfId="0"/>
    <cellStyle name="AA FRAME 2 3 3 2 2" xfId="0"/>
    <cellStyle name="AA FRAME 2 3 3 2 3" xfId="0"/>
    <cellStyle name="AA FRAME 2 3 3 3" xfId="0"/>
    <cellStyle name="AA FRAME 2 3 3 3 2" xfId="0"/>
    <cellStyle name="AA FRAME 2 3 3 4" xfId="0"/>
    <cellStyle name="AA FRAME 2 3 3 4 2" xfId="0"/>
    <cellStyle name="AA FRAME 2 3 3 5" xfId="0"/>
    <cellStyle name="AA FRAME 2 3 3 5 2" xfId="0"/>
    <cellStyle name="AA FRAME 2 3 3 6" xfId="0"/>
    <cellStyle name="AA FRAME 2 3 3 6 2" xfId="0"/>
    <cellStyle name="AA FRAME 2 3 3 7" xfId="0"/>
    <cellStyle name="AA FRAME 2 3 3 7 2" xfId="0"/>
    <cellStyle name="AA FRAME 2 3 3 8" xfId="0"/>
    <cellStyle name="AA FRAME 2 4" xfId="0"/>
    <cellStyle name="AA FRAME 2 4 2" xfId="0"/>
    <cellStyle name="AA FRAME 2 4 2 2" xfId="0"/>
    <cellStyle name="AA FRAME 2 4 2 2 2" xfId="0"/>
    <cellStyle name="AA FRAME 2 4 2 2 2 2" xfId="0"/>
    <cellStyle name="AA FRAME 2 4 2 2 2 3" xfId="0"/>
    <cellStyle name="AA FRAME 2 4 2 2 3" xfId="0"/>
    <cellStyle name="AA FRAME 2 4 2 2 3 2" xfId="0"/>
    <cellStyle name="AA FRAME 2 4 2 2 4" xfId="0"/>
    <cellStyle name="AA FRAME 2 4 2 2 4 2" xfId="0"/>
    <cellStyle name="AA FRAME 2 4 2 2 5" xfId="0"/>
    <cellStyle name="AA FRAME 2 4 2 2 5 2" xfId="0"/>
    <cellStyle name="AA FRAME 2 4 2 2 6" xfId="0"/>
    <cellStyle name="AA FRAME 2 4 2 2 6 2" xfId="0"/>
    <cellStyle name="AA FRAME 2 4 2 2 7" xfId="0"/>
    <cellStyle name="AA FRAME 2 4 2 2 7 2" xfId="0"/>
    <cellStyle name="AA FRAME 2 4 2 2 8" xfId="0"/>
    <cellStyle name="AA FRAME 2 4 3" xfId="0"/>
    <cellStyle name="AA FRAME 2 4 3 2" xfId="0"/>
    <cellStyle name="AA FRAME 2 4 3 2 2" xfId="0"/>
    <cellStyle name="AA FRAME 2 4 3 2 3" xfId="0"/>
    <cellStyle name="AA FRAME 2 4 3 3" xfId="0"/>
    <cellStyle name="AA FRAME 2 4 3 3 2" xfId="0"/>
    <cellStyle name="AA FRAME 2 4 3 4" xfId="0"/>
    <cellStyle name="AA FRAME 2 4 3 4 2" xfId="0"/>
    <cellStyle name="AA FRAME 2 4 3 5" xfId="0"/>
    <cellStyle name="AA FRAME 2 4 3 5 2" xfId="0"/>
    <cellStyle name="AA FRAME 2 4 3 6" xfId="0"/>
    <cellStyle name="AA FRAME 2 4 3 6 2" xfId="0"/>
    <cellStyle name="AA FRAME 2 4 3 7" xfId="0"/>
    <cellStyle name="AA FRAME 2 4 3 7 2" xfId="0"/>
    <cellStyle name="AA FRAME 2 4 3 8" xfId="0"/>
    <cellStyle name="AA FRAME 2 5" xfId="0"/>
    <cellStyle name="AA FRAME 2 5 2" xfId="0"/>
    <cellStyle name="AA FRAME 2 5 2 2" xfId="0"/>
    <cellStyle name="AA FRAME 2 5 2 2 2" xfId="0"/>
    <cellStyle name="AA FRAME 2 5 2 2 2 2" xfId="0"/>
    <cellStyle name="AA FRAME 2 5 2 2 2 3" xfId="0"/>
    <cellStyle name="AA FRAME 2 5 2 2 3" xfId="0"/>
    <cellStyle name="AA FRAME 2 5 2 2 3 2" xfId="0"/>
    <cellStyle name="AA FRAME 2 5 2 2 4" xfId="0"/>
    <cellStyle name="AA FRAME 2 5 2 2 4 2" xfId="0"/>
    <cellStyle name="AA FRAME 2 5 2 2 5" xfId="0"/>
    <cellStyle name="AA FRAME 2 5 2 2 5 2" xfId="0"/>
    <cellStyle name="AA FRAME 2 5 2 2 6" xfId="0"/>
    <cellStyle name="AA FRAME 2 5 2 2 6 2" xfId="0"/>
    <cellStyle name="AA FRAME 2 5 2 2 7" xfId="0"/>
    <cellStyle name="AA FRAME 2 5 2 2 7 2" xfId="0"/>
    <cellStyle name="AA FRAME 2 5 2 2 8" xfId="0"/>
    <cellStyle name="AA FRAME 2 5 3" xfId="0"/>
    <cellStyle name="AA FRAME 2 5 3 2" xfId="0"/>
    <cellStyle name="AA FRAME 2 5 3 2 2" xfId="0"/>
    <cellStyle name="AA FRAME 2 5 3 2 3" xfId="0"/>
    <cellStyle name="AA FRAME 2 5 3 3" xfId="0"/>
    <cellStyle name="AA FRAME 2 5 3 3 2" xfId="0"/>
    <cellStyle name="AA FRAME 2 5 3 4" xfId="0"/>
    <cellStyle name="AA FRAME 2 5 3 4 2" xfId="0"/>
    <cellStyle name="AA FRAME 2 5 3 5" xfId="0"/>
    <cellStyle name="AA FRAME 2 5 3 5 2" xfId="0"/>
    <cellStyle name="AA FRAME 2 5 3 6" xfId="0"/>
    <cellStyle name="AA FRAME 2 5 3 6 2" xfId="0"/>
    <cellStyle name="AA FRAME 2 5 3 7" xfId="0"/>
    <cellStyle name="AA FRAME 2 5 3 7 2" xfId="0"/>
    <cellStyle name="AA FRAME 2 5 3 8" xfId="0"/>
    <cellStyle name="AA FRAME 2 6" xfId="0"/>
    <cellStyle name="AA FRAME 2 6 2" xfId="0"/>
    <cellStyle name="AA FRAME 2 6 2 2" xfId="0"/>
    <cellStyle name="AA FRAME 2 6 2 2 2" xfId="0"/>
    <cellStyle name="AA FRAME 2 6 2 2 3" xfId="0"/>
    <cellStyle name="AA FRAME 2 6 2 3" xfId="0"/>
    <cellStyle name="AA FRAME 2 6 2 3 2" xfId="0"/>
    <cellStyle name="AA FRAME 2 6 2 4" xfId="0"/>
    <cellStyle name="AA FRAME 2 6 2 4 2" xfId="0"/>
    <cellStyle name="AA FRAME 2 6 2 5" xfId="0"/>
    <cellStyle name="AA FRAME 2 6 2 5 2" xfId="0"/>
    <cellStyle name="AA FRAME 2 6 2 6" xfId="0"/>
    <cellStyle name="AA FRAME 2 6 2 6 2" xfId="0"/>
    <cellStyle name="AA FRAME 2 6 2 7" xfId="0"/>
    <cellStyle name="AA FRAME 2 6 2 7 2" xfId="0"/>
    <cellStyle name="AA FRAME 2 6 2 8" xfId="0"/>
    <cellStyle name="AA FRAME 2 7" xfId="0"/>
    <cellStyle name="AA FRAME 2 7 2" xfId="0"/>
    <cellStyle name="AA FRAME 2 7 2 2" xfId="0"/>
    <cellStyle name="AA FRAME 2 7 2 3" xfId="0"/>
    <cellStyle name="AA FRAME 2 7 3" xfId="0"/>
    <cellStyle name="AA FRAME 2 7 3 2" xfId="0"/>
    <cellStyle name="AA FRAME 2 7 4" xfId="0"/>
    <cellStyle name="AA FRAME 2 7 4 2" xfId="0"/>
    <cellStyle name="AA FRAME 2 7 5" xfId="0"/>
    <cellStyle name="AA FRAME 2 7 5 2" xfId="0"/>
    <cellStyle name="AA FRAME 2 7 6" xfId="0"/>
    <cellStyle name="AA FRAME 2 7 6 2" xfId="0"/>
    <cellStyle name="AA FRAME 2 7 7" xfId="0"/>
    <cellStyle name="AA FRAME 2 7 7 2" xfId="0"/>
    <cellStyle name="AA FRAME 2 7 8" xfId="0"/>
    <cellStyle name="AA FRAME 3" xfId="0"/>
    <cellStyle name="AA FRAME 3 2" xfId="0"/>
    <cellStyle name="AA FRAME 3 2 2" xfId="0"/>
    <cellStyle name="AA FRAME 3 2 2 2" xfId="0"/>
    <cellStyle name="AA FRAME 3 2 2 2 2" xfId="0"/>
    <cellStyle name="AA FRAME 3 2 2 2 3" xfId="0"/>
    <cellStyle name="AA FRAME 3 2 2 3" xfId="0"/>
    <cellStyle name="AA FRAME 3 2 2 3 2" xfId="0"/>
    <cellStyle name="AA FRAME 3 2 2 4" xfId="0"/>
    <cellStyle name="AA FRAME 3 2 2 4 2" xfId="0"/>
    <cellStyle name="AA FRAME 3 2 2 5" xfId="0"/>
    <cellStyle name="AA FRAME 3 2 2 5 2" xfId="0"/>
    <cellStyle name="AA FRAME 3 2 2 6" xfId="0"/>
    <cellStyle name="AA FRAME 3 2 2 6 2" xfId="0"/>
    <cellStyle name="AA FRAME 3 2 2 7" xfId="0"/>
    <cellStyle name="AA FRAME 3 2 2 7 2" xfId="0"/>
    <cellStyle name="AA FRAME 3 2 2 8" xfId="0"/>
    <cellStyle name="AA FRAME 3 3" xfId="0"/>
    <cellStyle name="AA FRAME 3 3 2" xfId="0"/>
    <cellStyle name="AA FRAME 3 3 2 2" xfId="0"/>
    <cellStyle name="AA FRAME 3 3 2 3" xfId="0"/>
    <cellStyle name="AA FRAME 3 3 3" xfId="0"/>
    <cellStyle name="AA FRAME 3 3 3 2" xfId="0"/>
    <cellStyle name="AA FRAME 3 3 4" xfId="0"/>
    <cellStyle name="AA FRAME 3 3 4 2" xfId="0"/>
    <cellStyle name="AA FRAME 3 3 5" xfId="0"/>
    <cellStyle name="AA FRAME 3 3 5 2" xfId="0"/>
    <cellStyle name="AA FRAME 3 3 6" xfId="0"/>
    <cellStyle name="AA FRAME 3 3 6 2" xfId="0"/>
    <cellStyle name="AA FRAME 3 3 7" xfId="0"/>
    <cellStyle name="AA FRAME 3 3 7 2" xfId="0"/>
    <cellStyle name="AA FRAME 3 3 8" xfId="0"/>
    <cellStyle name="AA FRAME 4" xfId="0"/>
    <cellStyle name="AA FRAME 4 2" xfId="0"/>
    <cellStyle name="AA FRAME 4 2 2" xfId="0"/>
    <cellStyle name="AA FRAME 4 2 2 2" xfId="0"/>
    <cellStyle name="AA FRAME 4 2 2 2 2" xfId="0"/>
    <cellStyle name="AA FRAME 4 2 2 2 3" xfId="0"/>
    <cellStyle name="AA FRAME 4 2 2 3" xfId="0"/>
    <cellStyle name="AA FRAME 4 2 2 3 2" xfId="0"/>
    <cellStyle name="AA FRAME 4 2 2 4" xfId="0"/>
    <cellStyle name="AA FRAME 4 2 2 4 2" xfId="0"/>
    <cellStyle name="AA FRAME 4 2 2 5" xfId="0"/>
    <cellStyle name="AA FRAME 4 2 2 5 2" xfId="0"/>
    <cellStyle name="AA FRAME 4 2 2 6" xfId="0"/>
    <cellStyle name="AA FRAME 4 2 2 6 2" xfId="0"/>
    <cellStyle name="AA FRAME 4 2 2 7" xfId="0"/>
    <cellStyle name="AA FRAME 4 2 2 7 2" xfId="0"/>
    <cellStyle name="AA FRAME 4 2 2 8" xfId="0"/>
    <cellStyle name="AA FRAME 4 3" xfId="0"/>
    <cellStyle name="AA FRAME 4 3 2" xfId="0"/>
    <cellStyle name="AA FRAME 4 3 2 2" xfId="0"/>
    <cellStyle name="AA FRAME 4 3 2 3" xfId="0"/>
    <cellStyle name="AA FRAME 4 3 3" xfId="0"/>
    <cellStyle name="AA FRAME 4 3 3 2" xfId="0"/>
    <cellStyle name="AA FRAME 4 3 4" xfId="0"/>
    <cellStyle name="AA FRAME 4 3 4 2" xfId="0"/>
    <cellStyle name="AA FRAME 4 3 5" xfId="0"/>
    <cellStyle name="AA FRAME 4 3 5 2" xfId="0"/>
    <cellStyle name="AA FRAME 4 3 6" xfId="0"/>
    <cellStyle name="AA FRAME 4 3 6 2" xfId="0"/>
    <cellStyle name="AA FRAME 4 3 7" xfId="0"/>
    <cellStyle name="AA FRAME 4 3 7 2" xfId="0"/>
    <cellStyle name="AA FRAME 4 3 8" xfId="0"/>
    <cellStyle name="AA FRAME 5" xfId="0"/>
    <cellStyle name="AA FRAME 5 2" xfId="0"/>
    <cellStyle name="AA FRAME 5 2 2" xfId="0"/>
    <cellStyle name="AA FRAME 5 2 2 2" xfId="0"/>
    <cellStyle name="AA FRAME 5 2 2 2 2" xfId="0"/>
    <cellStyle name="AA FRAME 5 2 2 2 3" xfId="0"/>
    <cellStyle name="AA FRAME 5 2 2 3" xfId="0"/>
    <cellStyle name="AA FRAME 5 2 2 3 2" xfId="0"/>
    <cellStyle name="AA FRAME 5 2 2 4" xfId="0"/>
    <cellStyle name="AA FRAME 5 2 2 4 2" xfId="0"/>
    <cellStyle name="AA FRAME 5 2 2 5" xfId="0"/>
    <cellStyle name="AA FRAME 5 2 2 5 2" xfId="0"/>
    <cellStyle name="AA FRAME 5 2 2 6" xfId="0"/>
    <cellStyle name="AA FRAME 5 2 2 6 2" xfId="0"/>
    <cellStyle name="AA FRAME 5 2 2 7" xfId="0"/>
    <cellStyle name="AA FRAME 5 2 2 7 2" xfId="0"/>
    <cellStyle name="AA FRAME 5 2 2 8" xfId="0"/>
    <cellStyle name="AA FRAME 5 3" xfId="0"/>
    <cellStyle name="AA FRAME 5 3 2" xfId="0"/>
    <cellStyle name="AA FRAME 5 3 2 2" xfId="0"/>
    <cellStyle name="AA FRAME 5 3 2 3" xfId="0"/>
    <cellStyle name="AA FRAME 5 3 3" xfId="0"/>
    <cellStyle name="AA FRAME 5 3 3 2" xfId="0"/>
    <cellStyle name="AA FRAME 5 3 4" xfId="0"/>
    <cellStyle name="AA FRAME 5 3 4 2" xfId="0"/>
    <cellStyle name="AA FRAME 5 3 5" xfId="0"/>
    <cellStyle name="AA FRAME 5 3 5 2" xfId="0"/>
    <cellStyle name="AA FRAME 5 3 6" xfId="0"/>
    <cellStyle name="AA FRAME 5 3 6 2" xfId="0"/>
    <cellStyle name="AA FRAME 5 3 7" xfId="0"/>
    <cellStyle name="AA FRAME 5 3 7 2" xfId="0"/>
    <cellStyle name="AA FRAME 5 3 8" xfId="0"/>
    <cellStyle name="AA FRAME 6" xfId="0"/>
    <cellStyle name="AA FRAME 6 2" xfId="0"/>
    <cellStyle name="AA FRAME 6 2 2" xfId="0"/>
    <cellStyle name="AA FRAME 6 2 2 2" xfId="0"/>
    <cellStyle name="AA FRAME 6 2 2 2 2" xfId="0"/>
    <cellStyle name="AA FRAME 6 2 2 2 3" xfId="0"/>
    <cellStyle name="AA FRAME 6 2 2 3" xfId="0"/>
    <cellStyle name="AA FRAME 6 2 2 3 2" xfId="0"/>
    <cellStyle name="AA FRAME 6 2 2 4" xfId="0"/>
    <cellStyle name="AA FRAME 6 2 2 4 2" xfId="0"/>
    <cellStyle name="AA FRAME 6 2 2 5" xfId="0"/>
    <cellStyle name="AA FRAME 6 2 2 5 2" xfId="0"/>
    <cellStyle name="AA FRAME 6 2 2 6" xfId="0"/>
    <cellStyle name="AA FRAME 6 2 2 6 2" xfId="0"/>
    <cellStyle name="AA FRAME 6 2 2 7" xfId="0"/>
    <cellStyle name="AA FRAME 6 2 2 7 2" xfId="0"/>
    <cellStyle name="AA FRAME 6 2 2 8" xfId="0"/>
    <cellStyle name="AA FRAME 6 3" xfId="0"/>
    <cellStyle name="AA FRAME 6 3 2" xfId="0"/>
    <cellStyle name="AA FRAME 6 3 2 2" xfId="0"/>
    <cellStyle name="AA FRAME 6 3 2 3" xfId="0"/>
    <cellStyle name="AA FRAME 6 3 3" xfId="0"/>
    <cellStyle name="AA FRAME 6 3 3 2" xfId="0"/>
    <cellStyle name="AA FRAME 6 3 4" xfId="0"/>
    <cellStyle name="AA FRAME 6 3 4 2" xfId="0"/>
    <cellStyle name="AA FRAME 6 3 5" xfId="0"/>
    <cellStyle name="AA FRAME 6 3 5 2" xfId="0"/>
    <cellStyle name="AA FRAME 6 3 6" xfId="0"/>
    <cellStyle name="AA FRAME 6 3 6 2" xfId="0"/>
    <cellStyle name="AA FRAME 6 3 7" xfId="0"/>
    <cellStyle name="AA FRAME 6 3 7 2" xfId="0"/>
    <cellStyle name="AA FRAME 6 3 8" xfId="0"/>
    <cellStyle name="AA FRAME 7" xfId="0"/>
    <cellStyle name="AA FRAME 7 2" xfId="0"/>
    <cellStyle name="AA FRAME 7 2 2" xfId="0"/>
    <cellStyle name="AA FRAME 7 2 2 2" xfId="0"/>
    <cellStyle name="AA FRAME 7 2 2 3" xfId="0"/>
    <cellStyle name="AA FRAME 7 2 3" xfId="0"/>
    <cellStyle name="AA FRAME 7 2 3 2" xfId="0"/>
    <cellStyle name="AA FRAME 7 2 4" xfId="0"/>
    <cellStyle name="AA FRAME 7 2 4 2" xfId="0"/>
    <cellStyle name="AA FRAME 7 2 5" xfId="0"/>
    <cellStyle name="AA FRAME 7 2 5 2" xfId="0"/>
    <cellStyle name="AA FRAME 7 2 6" xfId="0"/>
    <cellStyle name="AA FRAME 7 2 6 2" xfId="0"/>
    <cellStyle name="AA FRAME 7 2 7" xfId="0"/>
    <cellStyle name="AA FRAME 7 2 7 2" xfId="0"/>
    <cellStyle name="AA FRAME 7 2 8" xfId="0"/>
    <cellStyle name="AA FRAME 8" xfId="0"/>
    <cellStyle name="AA FRAME 8 2" xfId="0"/>
    <cellStyle name="AA FRAME 8 2 2" xfId="0"/>
    <cellStyle name="AA FRAME 8 2 3" xfId="0"/>
    <cellStyle name="AA FRAME 8 3" xfId="0"/>
    <cellStyle name="AA FRAME 8 3 2" xfId="0"/>
    <cellStyle name="AA FRAME 8 4" xfId="0"/>
    <cellStyle name="AA FRAME 8 4 2" xfId="0"/>
    <cellStyle name="AA FRAME 8 5" xfId="0"/>
    <cellStyle name="AA FRAME 8 5 2" xfId="0"/>
    <cellStyle name="AA FRAME 8 6" xfId="0"/>
    <cellStyle name="AA FRAME 8 6 2" xfId="0"/>
    <cellStyle name="AA FRAME 8 7" xfId="0"/>
    <cellStyle name="AA FRAME 8 7 2" xfId="0"/>
    <cellStyle name="AA FRAME 8 8" xfId="0"/>
    <cellStyle name="AA HEADING" xfId="0"/>
    <cellStyle name="AA INITIALS" xfId="0"/>
    <cellStyle name="AA INITIALS 2" xfId="0"/>
    <cellStyle name="AA INITIALS 2 2" xfId="0"/>
    <cellStyle name="AA INITIALS 2 2 2" xfId="0"/>
    <cellStyle name="AA INITIALS 2 2 2 2" xfId="0"/>
    <cellStyle name="AA INITIALS 2 2 3" xfId="0"/>
    <cellStyle name="AA INITIALS 2 3" xfId="0"/>
    <cellStyle name="AA INITIALS 3" xfId="0"/>
    <cellStyle name="AA INITIALS 3 2" xfId="0"/>
    <cellStyle name="AA INITIALS 3 2 2" xfId="0"/>
    <cellStyle name="AA INITIALS 3 3" xfId="0"/>
    <cellStyle name="AA INITIALS 4" xfId="0"/>
    <cellStyle name="AA INPUT" xfId="0"/>
    <cellStyle name="AA LOCK" xfId="0"/>
    <cellStyle name="AA MGR NAME" xfId="0"/>
    <cellStyle name="AA NORMAL" xfId="0"/>
    <cellStyle name="AA NUMBER" xfId="0"/>
    <cellStyle name="AA NUMBER2" xfId="0"/>
    <cellStyle name="AA QUESTION" xfId="0"/>
    <cellStyle name="AA SHADE" xfId="0"/>
    <cellStyle name="Accent1 10" xfId="0"/>
    <cellStyle name="Accent1 11" xfId="0"/>
    <cellStyle name="Accent1 12" xfId="0"/>
    <cellStyle name="Accent1 13" xfId="0"/>
    <cellStyle name="Accent1 14" xfId="0"/>
    <cellStyle name="Accent1 2" xfId="0"/>
    <cellStyle name="Accent1 2 2" xfId="0"/>
    <cellStyle name="Accent1 2 2 2" xfId="0"/>
    <cellStyle name="Accent1 2 3" xfId="0"/>
    <cellStyle name="Accent1 2 4" xfId="0"/>
    <cellStyle name="Accent1 2 5" xfId="0"/>
    <cellStyle name="Accent1 3" xfId="0"/>
    <cellStyle name="Accent1 3 2" xfId="0"/>
    <cellStyle name="Accent1 4" xfId="0"/>
    <cellStyle name="Accent1 5" xfId="0"/>
    <cellStyle name="Accent1 6" xfId="0"/>
    <cellStyle name="Accent1 7" xfId="0"/>
    <cellStyle name="Accent1 8" xfId="0"/>
    <cellStyle name="Accent1 9" xfId="0"/>
    <cellStyle name="Accent2 10" xfId="0"/>
    <cellStyle name="Accent2 11" xfId="0"/>
    <cellStyle name="Accent2 12" xfId="0"/>
    <cellStyle name="Accent2 13" xfId="0"/>
    <cellStyle name="Accent2 14" xfId="0"/>
    <cellStyle name="Accent2 2" xfId="0"/>
    <cellStyle name="Accent2 2 2" xfId="0"/>
    <cellStyle name="Accent2 2 2 2" xfId="0"/>
    <cellStyle name="Accent2 2 3" xfId="0"/>
    <cellStyle name="Accent2 2 4" xfId="0"/>
    <cellStyle name="Accent2 2 5" xfId="0"/>
    <cellStyle name="Accent2 3" xfId="0"/>
    <cellStyle name="Accent2 3 2" xfId="0"/>
    <cellStyle name="Accent2 4" xfId="0"/>
    <cellStyle name="Accent2 5" xfId="0"/>
    <cellStyle name="Accent2 6" xfId="0"/>
    <cellStyle name="Accent2 7" xfId="0"/>
    <cellStyle name="Accent2 8" xfId="0"/>
    <cellStyle name="Accent2 9" xfId="0"/>
    <cellStyle name="Accent3 10" xfId="0"/>
    <cellStyle name="Accent3 11" xfId="0"/>
    <cellStyle name="Accent3 12" xfId="0"/>
    <cellStyle name="Accent3 13" xfId="0"/>
    <cellStyle name="Accent3 14" xfId="0"/>
    <cellStyle name="Accent3 2" xfId="0"/>
    <cellStyle name="Accent3 2 2" xfId="0"/>
    <cellStyle name="Accent3 2 2 2" xfId="0"/>
    <cellStyle name="Accent3 2 3" xfId="0"/>
    <cellStyle name="Accent3 2 4" xfId="0"/>
    <cellStyle name="Accent3 2 5" xfId="0"/>
    <cellStyle name="Accent3 3" xfId="0"/>
    <cellStyle name="Accent3 3 2" xfId="0"/>
    <cellStyle name="Accent3 4" xfId="0"/>
    <cellStyle name="Accent3 5" xfId="0"/>
    <cellStyle name="Accent3 6" xfId="0"/>
    <cellStyle name="Accent3 7" xfId="0"/>
    <cellStyle name="Accent3 8" xfId="0"/>
    <cellStyle name="Accent3 9" xfId="0"/>
    <cellStyle name="Accent4 10" xfId="0"/>
    <cellStyle name="Accent4 11" xfId="0"/>
    <cellStyle name="Accent4 12" xfId="0"/>
    <cellStyle name="Accent4 13" xfId="0"/>
    <cellStyle name="Accent4 14" xfId="0"/>
    <cellStyle name="Accent4 2" xfId="0"/>
    <cellStyle name="Accent4 2 2" xfId="0"/>
    <cellStyle name="Accent4 2 2 2" xfId="0"/>
    <cellStyle name="Accent4 2 3" xfId="0"/>
    <cellStyle name="Accent4 2 4" xfId="0"/>
    <cellStyle name="Accent4 2 5" xfId="0"/>
    <cellStyle name="Accent4 2_BS" xfId="0"/>
    <cellStyle name="Accent4 3" xfId="0"/>
    <cellStyle name="Accent4 3 2" xfId="0"/>
    <cellStyle name="Accent4 4" xfId="0"/>
    <cellStyle name="Accent4 5" xfId="0"/>
    <cellStyle name="Accent4 6" xfId="0"/>
    <cellStyle name="Accent4 7" xfId="0"/>
    <cellStyle name="Accent4 8" xfId="0"/>
    <cellStyle name="Accent4 9" xfId="0"/>
    <cellStyle name="Accent5 10" xfId="0"/>
    <cellStyle name="Accent5 11" xfId="0"/>
    <cellStyle name="Accent5 12" xfId="0"/>
    <cellStyle name="Accent5 13" xfId="0"/>
    <cellStyle name="Accent5 14" xfId="0"/>
    <cellStyle name="Accent5 2" xfId="0"/>
    <cellStyle name="Accent5 2 2" xfId="0"/>
    <cellStyle name="Accent5 2 2 2" xfId="0"/>
    <cellStyle name="Accent5 2 3" xfId="0"/>
    <cellStyle name="Accent5 2 4" xfId="0"/>
    <cellStyle name="Accent5 2 5" xfId="0"/>
    <cellStyle name="Accent5 3" xfId="0"/>
    <cellStyle name="Accent5 3 2" xfId="0"/>
    <cellStyle name="Accent5 4" xfId="0"/>
    <cellStyle name="Accent5 5" xfId="0"/>
    <cellStyle name="Accent5 6" xfId="0"/>
    <cellStyle name="Accent5 7" xfId="0"/>
    <cellStyle name="Accent5 8" xfId="0"/>
    <cellStyle name="Accent5 9" xfId="0"/>
    <cellStyle name="Accent6 10" xfId="0"/>
    <cellStyle name="Accent6 11" xfId="0"/>
    <cellStyle name="Accent6 12" xfId="0"/>
    <cellStyle name="Accent6 13" xfId="0"/>
    <cellStyle name="Accent6 14" xfId="0"/>
    <cellStyle name="Accent6 2" xfId="0"/>
    <cellStyle name="Accent6 2 2" xfId="0"/>
    <cellStyle name="Accent6 2 2 2" xfId="0"/>
    <cellStyle name="Accent6 2 3" xfId="0"/>
    <cellStyle name="Accent6 2 4" xfId="0"/>
    <cellStyle name="Accent6 3" xfId="0"/>
    <cellStyle name="Accent6 3 2" xfId="0"/>
    <cellStyle name="Accent6 4" xfId="0"/>
    <cellStyle name="Accent6 5" xfId="0"/>
    <cellStyle name="Accent6 6" xfId="0"/>
    <cellStyle name="Accent6 7" xfId="0"/>
    <cellStyle name="Accent6 8" xfId="0"/>
    <cellStyle name="Accent6 9" xfId="0"/>
    <cellStyle name="Adjustable" xfId="0"/>
    <cellStyle name="AeE­ [0]_INQUIRY ¿µ¾÷AßAø " xfId="0"/>
    <cellStyle name="AeE­_INQUIRY ¿µ¾÷AßAø " xfId="0"/>
    <cellStyle name="Akzent1" xfId="0"/>
    <cellStyle name="Akzent2" xfId="0"/>
    <cellStyle name="Akzent3" xfId="0"/>
    <cellStyle name="Akzent4" xfId="0"/>
    <cellStyle name="Akzent5" xfId="0"/>
    <cellStyle name="Akzent6" xfId="0"/>
    <cellStyle name="amount" xfId="0"/>
    <cellStyle name="Ausgabe" xfId="0"/>
    <cellStyle name="axlcolour" xfId="0"/>
    <cellStyle name="AÞ¸¶ [0]_INQUIRY ¿?¾÷AßAø " xfId="0"/>
    <cellStyle name="AÞ¸¶_INQUIRY ¿?¾÷AßAø " xfId="0"/>
    <cellStyle name="Bad 10" xfId="0"/>
    <cellStyle name="Bad 11" xfId="0"/>
    <cellStyle name="Bad 12" xfId="0"/>
    <cellStyle name="Bad 13" xfId="0"/>
    <cellStyle name="Bad 14" xfId="0"/>
    <cellStyle name="Bad 2" xfId="0"/>
    <cellStyle name="Bad 2 2" xfId="0"/>
    <cellStyle name="Bad 2 2 2" xfId="0"/>
    <cellStyle name="Bad 2 3" xfId="0"/>
    <cellStyle name="Bad 2 4" xfId="0"/>
    <cellStyle name="Bad 2 5" xfId="0"/>
    <cellStyle name="Bad 3" xfId="0"/>
    <cellStyle name="Bad 3 2" xfId="0"/>
    <cellStyle name="Bad 4" xfId="0"/>
    <cellStyle name="Bad 5" xfId="0"/>
    <cellStyle name="Bad 6" xfId="0"/>
    <cellStyle name="Bad 7" xfId="0"/>
    <cellStyle name="Bad 8" xfId="0"/>
    <cellStyle name="Bad 9" xfId="0"/>
    <cellStyle name="Berechnung" xfId="0"/>
    <cellStyle name="BL - Style2" xfId="0"/>
    <cellStyle name="Blue" xfId="0"/>
    <cellStyle name="BlueH" xfId="0"/>
    <cellStyle name="Body" xfId="0"/>
    <cellStyle name="Body 2" xfId="0"/>
    <cellStyle name="Body 3" xfId="0"/>
    <cellStyle name="BOLD10 - Style1" xfId="0"/>
    <cellStyle name="BOLD12 - Style3" xfId="0"/>
    <cellStyle name="C?AØ_¿?¾÷CoE² " xfId="0"/>
    <cellStyle name="Calc Currency (0)" xfId="0"/>
    <cellStyle name="Calc Currency (0) 2" xfId="0"/>
    <cellStyle name="Calc Currency (0) 3" xfId="0"/>
    <cellStyle name="Calc Currency (0) 3 2" xfId="0"/>
    <cellStyle name="Calc Currency (0) 4" xfId="0"/>
    <cellStyle name="Calc Currency (0) 5" xfId="0"/>
    <cellStyle name="Calc Currency (2)" xfId="0"/>
    <cellStyle name="Calc Currency (2) 2" xfId="0"/>
    <cellStyle name="Calc Currency (2) 3" xfId="0"/>
    <cellStyle name="Calc Currency (2) 4" xfId="0"/>
    <cellStyle name="Calc Percent (0)" xfId="0"/>
    <cellStyle name="Calc Percent (0) 2" xfId="0"/>
    <cellStyle name="Calc Percent (0) 3" xfId="0"/>
    <cellStyle name="Calc Percent (0) 4" xfId="0"/>
    <cellStyle name="Calc Percent (1)" xfId="0"/>
    <cellStyle name="Calc Percent (1) 2" xfId="0"/>
    <cellStyle name="Calc Percent (1) 3" xfId="0"/>
    <cellStyle name="Calc Percent (1) 4" xfId="0"/>
    <cellStyle name="Calc Percent (2)" xfId="0"/>
    <cellStyle name="Calc Percent (2) 2" xfId="0"/>
    <cellStyle name="Calc Percent (2) 3" xfId="0"/>
    <cellStyle name="Calc Percent (2) 4" xfId="0"/>
    <cellStyle name="Calc Units (0)" xfId="0"/>
    <cellStyle name="Calc Units (0) 2" xfId="0"/>
    <cellStyle name="Calc Units (0) 2 2" xfId="0"/>
    <cellStyle name="Calc Units (0) 2 3" xfId="0"/>
    <cellStyle name="Calc Units (0) 3" xfId="0"/>
    <cellStyle name="Calc Units (0) 3 2" xfId="0"/>
    <cellStyle name="Calc Units (0) 4" xfId="0"/>
    <cellStyle name="Calc Units (0) 5" xfId="0"/>
    <cellStyle name="Calc Units (1)" xfId="0"/>
    <cellStyle name="Calc Units (1) 2" xfId="0"/>
    <cellStyle name="Calc Units (1) 3" xfId="0"/>
    <cellStyle name="Calc Units (1) 4" xfId="0"/>
    <cellStyle name="Calc Units (2)" xfId="0"/>
    <cellStyle name="Calc Units (2) 2" xfId="0"/>
    <cellStyle name="Calc Units (2) 3" xfId="0"/>
    <cellStyle name="Calc Units (2) 4" xfId="0"/>
    <cellStyle name="Calculated" xfId="0"/>
    <cellStyle name="Calculation 10" xfId="0"/>
    <cellStyle name="Calculation 10 10" xfId="0"/>
    <cellStyle name="Calculation 10 10 2" xfId="0"/>
    <cellStyle name="Calculation 10 10 2 2" xfId="0"/>
    <cellStyle name="Calculation 10 10 3" xfId="0"/>
    <cellStyle name="Calculation 10 10 3 2" xfId="0"/>
    <cellStyle name="Calculation 10 10 4" xfId="0"/>
    <cellStyle name="Calculation 10 11" xfId="0"/>
    <cellStyle name="Calculation 10 11 2" xfId="0"/>
    <cellStyle name="Calculation 10 11 2 2" xfId="0"/>
    <cellStyle name="Calculation 10 11 3" xfId="0"/>
    <cellStyle name="Calculation 10 11 3 2" xfId="0"/>
    <cellStyle name="Calculation 10 11 4" xfId="0"/>
    <cellStyle name="Calculation 10 12" xfId="0"/>
    <cellStyle name="Calculation 10 12 2" xfId="0"/>
    <cellStyle name="Calculation 10 13" xfId="0"/>
    <cellStyle name="Calculation 10 13 2" xfId="0"/>
    <cellStyle name="Calculation 10 14" xfId="0"/>
    <cellStyle name="Calculation 10 14 2" xfId="0"/>
    <cellStyle name="Calculation 10 15" xfId="0"/>
    <cellStyle name="Calculation 10 15 2" xfId="0"/>
    <cellStyle name="Calculation 10 16" xfId="0"/>
    <cellStyle name="Calculation 10 2" xfId="0"/>
    <cellStyle name="Calculation 10 2 10" xfId="0"/>
    <cellStyle name="Calculation 10 2 10 2" xfId="0"/>
    <cellStyle name="Calculation 10 2 10 2 2" xfId="0"/>
    <cellStyle name="Calculation 10 2 10 3" xfId="0"/>
    <cellStyle name="Calculation 10 2 10 3 2" xfId="0"/>
    <cellStyle name="Calculation 10 2 10 4" xfId="0"/>
    <cellStyle name="Calculation 10 2 11" xfId="0"/>
    <cellStyle name="Calculation 10 2 11 2" xfId="0"/>
    <cellStyle name="Calculation 10 2 12" xfId="0"/>
    <cellStyle name="Calculation 10 2 12 2" xfId="0"/>
    <cellStyle name="Calculation 10 2 13" xfId="0"/>
    <cellStyle name="Calculation 10 2 13 2" xfId="0"/>
    <cellStyle name="Calculation 10 2 14" xfId="0"/>
    <cellStyle name="Calculation 10 2 14 2" xfId="0"/>
    <cellStyle name="Calculation 10 2 15" xfId="0"/>
    <cellStyle name="Calculation 10 2 2" xfId="0"/>
    <cellStyle name="Calculation 10 2 2 10" xfId="0"/>
    <cellStyle name="Calculation 10 2 2 10 2" xfId="0"/>
    <cellStyle name="Calculation 10 2 2 11" xfId="0"/>
    <cellStyle name="Calculation 10 2 2 11 2" xfId="0"/>
    <cellStyle name="Calculation 10 2 2 12" xfId="0"/>
    <cellStyle name="Calculation 10 2 2 2" xfId="0"/>
    <cellStyle name="Calculation 10 2 2 2 10" xfId="0"/>
    <cellStyle name="Calculation 10 2 2 2 10 2" xfId="0"/>
    <cellStyle name="Calculation 10 2 2 2 11" xfId="0"/>
    <cellStyle name="Calculation 10 2 2 2 2" xfId="0"/>
    <cellStyle name="Calculation 10 2 2 2 2 2" xfId="0"/>
    <cellStyle name="Calculation 10 2 2 2 2 2 2" xfId="0"/>
    <cellStyle name="Calculation 10 2 2 2 2 3" xfId="0"/>
    <cellStyle name="Calculation 10 2 2 2 2 3 2" xfId="0"/>
    <cellStyle name="Calculation 10 2 2 2 2 4" xfId="0"/>
    <cellStyle name="Calculation 10 2 2 2 3" xfId="0"/>
    <cellStyle name="Calculation 10 2 2 2 3 2" xfId="0"/>
    <cellStyle name="Calculation 10 2 2 2 3 2 2" xfId="0"/>
    <cellStyle name="Calculation 10 2 2 2 3 3" xfId="0"/>
    <cellStyle name="Calculation 10 2 2 2 3 3 2" xfId="0"/>
    <cellStyle name="Calculation 10 2 2 2 3 4" xfId="0"/>
    <cellStyle name="Calculation 10 2 2 2 4" xfId="0"/>
    <cellStyle name="Calculation 10 2 2 2 4 2" xfId="0"/>
    <cellStyle name="Calculation 10 2 2 2 4 2 2" xfId="0"/>
    <cellStyle name="Calculation 10 2 2 2 4 3" xfId="0"/>
    <cellStyle name="Calculation 10 2 2 2 4 3 2" xfId="0"/>
    <cellStyle name="Calculation 10 2 2 2 4 4" xfId="0"/>
    <cellStyle name="Calculation 10 2 2 2 5" xfId="0"/>
    <cellStyle name="Calculation 10 2 2 2 5 2" xfId="0"/>
    <cellStyle name="Calculation 10 2 2 2 5 2 2" xfId="0"/>
    <cellStyle name="Calculation 10 2 2 2 5 3" xfId="0"/>
    <cellStyle name="Calculation 10 2 2 2 5 3 2" xfId="0"/>
    <cellStyle name="Calculation 10 2 2 2 5 4" xfId="0"/>
    <cellStyle name="Calculation 10 2 2 2 6" xfId="0"/>
    <cellStyle name="Calculation 10 2 2 2 6 2" xfId="0"/>
    <cellStyle name="Calculation 10 2 2 2 6 2 2" xfId="0"/>
    <cellStyle name="Calculation 10 2 2 2 6 3" xfId="0"/>
    <cellStyle name="Calculation 10 2 2 2 6 3 2" xfId="0"/>
    <cellStyle name="Calculation 10 2 2 2 6 4" xfId="0"/>
    <cellStyle name="Calculation 10 2 2 2 7" xfId="0"/>
    <cellStyle name="Calculation 10 2 2 2 7 2" xfId="0"/>
    <cellStyle name="Calculation 10 2 2 2 8" xfId="0"/>
    <cellStyle name="Calculation 10 2 2 2 8 2" xfId="0"/>
    <cellStyle name="Calculation 10 2 2 2 9" xfId="0"/>
    <cellStyle name="Calculation 10 2 2 2 9 2" xfId="0"/>
    <cellStyle name="Calculation 10 2 2 3" xfId="0"/>
    <cellStyle name="Calculation 10 2 2 3 2" xfId="0"/>
    <cellStyle name="Calculation 10 2 2 3 2 2" xfId="0"/>
    <cellStyle name="Calculation 10 2 2 3 3" xfId="0"/>
    <cellStyle name="Calculation 10 2 2 3 3 2" xfId="0"/>
    <cellStyle name="Calculation 10 2 2 3 4" xfId="0"/>
    <cellStyle name="Calculation 10 2 2 4" xfId="0"/>
    <cellStyle name="Calculation 10 2 2 4 2" xfId="0"/>
    <cellStyle name="Calculation 10 2 2 4 2 2" xfId="0"/>
    <cellStyle name="Calculation 10 2 2 4 3" xfId="0"/>
    <cellStyle name="Calculation 10 2 2 4 3 2" xfId="0"/>
    <cellStyle name="Calculation 10 2 2 4 4" xfId="0"/>
    <cellStyle name="Calculation 10 2 2 5" xfId="0"/>
    <cellStyle name="Calculation 10 2 2 5 2" xfId="0"/>
    <cellStyle name="Calculation 10 2 2 5 2 2" xfId="0"/>
    <cellStyle name="Calculation 10 2 2 5 3" xfId="0"/>
    <cellStyle name="Calculation 10 2 2 5 3 2" xfId="0"/>
    <cellStyle name="Calculation 10 2 2 5 4" xfId="0"/>
    <cellStyle name="Calculation 10 2 2 6" xfId="0"/>
    <cellStyle name="Calculation 10 2 2 6 2" xfId="0"/>
    <cellStyle name="Calculation 10 2 2 6 2 2" xfId="0"/>
    <cellStyle name="Calculation 10 2 2 6 3" xfId="0"/>
    <cellStyle name="Calculation 10 2 2 6 3 2" xfId="0"/>
    <cellStyle name="Calculation 10 2 2 6 4" xfId="0"/>
    <cellStyle name="Calculation 10 2 2 7" xfId="0"/>
    <cellStyle name="Calculation 10 2 2 7 2" xfId="0"/>
    <cellStyle name="Calculation 10 2 2 7 2 2" xfId="0"/>
    <cellStyle name="Calculation 10 2 2 7 3" xfId="0"/>
    <cellStyle name="Calculation 10 2 2 7 3 2" xfId="0"/>
    <cellStyle name="Calculation 10 2 2 7 4" xfId="0"/>
    <cellStyle name="Calculation 10 2 2 8" xfId="0"/>
    <cellStyle name="Calculation 10 2 2 8 2" xfId="0"/>
    <cellStyle name="Calculation 10 2 2 9" xfId="0"/>
    <cellStyle name="Calculation 10 2 2 9 2" xfId="0"/>
    <cellStyle name="Calculation 10 2 3" xfId="0"/>
    <cellStyle name="Calculation 10 2 3 10" xfId="0"/>
    <cellStyle name="Calculation 10 2 3 10 2" xfId="0"/>
    <cellStyle name="Calculation 10 2 3 11" xfId="0"/>
    <cellStyle name="Calculation 10 2 3 11 2" xfId="0"/>
    <cellStyle name="Calculation 10 2 3 12" xfId="0"/>
    <cellStyle name="Calculation 10 2 3 2" xfId="0"/>
    <cellStyle name="Calculation 10 2 3 2 10" xfId="0"/>
    <cellStyle name="Calculation 10 2 3 2 10 2" xfId="0"/>
    <cellStyle name="Calculation 10 2 3 2 11" xfId="0"/>
    <cellStyle name="Calculation 10 2 3 2 2" xfId="0"/>
    <cellStyle name="Calculation 10 2 3 2 2 2" xfId="0"/>
    <cellStyle name="Calculation 10 2 3 2 2 2 2" xfId="0"/>
    <cellStyle name="Calculation 10 2 3 2 2 3" xfId="0"/>
    <cellStyle name="Calculation 10 2 3 2 2 3 2" xfId="0"/>
    <cellStyle name="Calculation 10 2 3 2 2 4" xfId="0"/>
    <cellStyle name="Calculation 10 2 3 2 3" xfId="0"/>
    <cellStyle name="Calculation 10 2 3 2 3 2" xfId="0"/>
    <cellStyle name="Calculation 10 2 3 2 3 2 2" xfId="0"/>
    <cellStyle name="Calculation 10 2 3 2 3 3" xfId="0"/>
    <cellStyle name="Calculation 10 2 3 2 3 3 2" xfId="0"/>
    <cellStyle name="Calculation 10 2 3 2 3 4" xfId="0"/>
    <cellStyle name="Calculation 10 2 3 2 4" xfId="0"/>
    <cellStyle name="Calculation 10 2 3 2 4 2" xfId="0"/>
    <cellStyle name="Calculation 10 2 3 2 4 2 2" xfId="0"/>
    <cellStyle name="Calculation 10 2 3 2 4 3" xfId="0"/>
    <cellStyle name="Calculation 10 2 3 2 4 3 2" xfId="0"/>
    <cellStyle name="Calculation 10 2 3 2 4 4" xfId="0"/>
    <cellStyle name="Calculation 10 2 3 2 5" xfId="0"/>
    <cellStyle name="Calculation 10 2 3 2 5 2" xfId="0"/>
    <cellStyle name="Calculation 10 2 3 2 5 2 2" xfId="0"/>
    <cellStyle name="Calculation 10 2 3 2 5 3" xfId="0"/>
    <cellStyle name="Calculation 10 2 3 2 5 3 2" xfId="0"/>
    <cellStyle name="Calculation 10 2 3 2 5 4" xfId="0"/>
    <cellStyle name="Calculation 10 2 3 2 6" xfId="0"/>
    <cellStyle name="Calculation 10 2 3 2 6 2" xfId="0"/>
    <cellStyle name="Calculation 10 2 3 2 6 2 2" xfId="0"/>
    <cellStyle name="Calculation 10 2 3 2 6 3" xfId="0"/>
    <cellStyle name="Calculation 10 2 3 2 6 3 2" xfId="0"/>
    <cellStyle name="Calculation 10 2 3 2 6 4" xfId="0"/>
    <cellStyle name="Calculation 10 2 3 2 7" xfId="0"/>
    <cellStyle name="Calculation 10 2 3 2 7 2" xfId="0"/>
    <cellStyle name="Calculation 10 2 3 2 8" xfId="0"/>
    <cellStyle name="Calculation 10 2 3 2 8 2" xfId="0"/>
    <cellStyle name="Calculation 10 2 3 2 9" xfId="0"/>
    <cellStyle name="Calculation 10 2 3 2 9 2" xfId="0"/>
    <cellStyle name="Calculation 10 2 3 3" xfId="0"/>
    <cellStyle name="Calculation 10 2 3 3 2" xfId="0"/>
    <cellStyle name="Calculation 10 2 3 3 2 2" xfId="0"/>
    <cellStyle name="Calculation 10 2 3 3 3" xfId="0"/>
    <cellStyle name="Calculation 10 2 3 3 3 2" xfId="0"/>
    <cellStyle name="Calculation 10 2 3 3 4" xfId="0"/>
    <cellStyle name="Calculation 10 2 3 4" xfId="0"/>
    <cellStyle name="Calculation 10 2 3 4 2" xfId="0"/>
    <cellStyle name="Calculation 10 2 3 4 2 2" xfId="0"/>
    <cellStyle name="Calculation 10 2 3 4 3" xfId="0"/>
    <cellStyle name="Calculation 10 2 3 4 3 2" xfId="0"/>
    <cellStyle name="Calculation 10 2 3 4 4" xfId="0"/>
    <cellStyle name="Calculation 10 2 3 5" xfId="0"/>
    <cellStyle name="Calculation 10 2 3 5 2" xfId="0"/>
    <cellStyle name="Calculation 10 2 3 5 2 2" xfId="0"/>
    <cellStyle name="Calculation 10 2 3 5 3" xfId="0"/>
    <cellStyle name="Calculation 10 2 3 5 3 2" xfId="0"/>
    <cellStyle name="Calculation 10 2 3 5 4" xfId="0"/>
    <cellStyle name="Calculation 10 2 3 6" xfId="0"/>
    <cellStyle name="Calculation 10 2 3 6 2" xfId="0"/>
    <cellStyle name="Calculation 10 2 3 6 2 2" xfId="0"/>
    <cellStyle name="Calculation 10 2 3 6 3" xfId="0"/>
    <cellStyle name="Calculation 10 2 3 6 3 2" xfId="0"/>
    <cellStyle name="Calculation 10 2 3 6 4" xfId="0"/>
    <cellStyle name="Calculation 10 2 3 7" xfId="0"/>
    <cellStyle name="Calculation 10 2 3 7 2" xfId="0"/>
    <cellStyle name="Calculation 10 2 3 7 2 2" xfId="0"/>
    <cellStyle name="Calculation 10 2 3 7 3" xfId="0"/>
    <cellStyle name="Calculation 10 2 3 7 3 2" xfId="0"/>
    <cellStyle name="Calculation 10 2 3 7 4" xfId="0"/>
    <cellStyle name="Calculation 10 2 3 8" xfId="0"/>
    <cellStyle name="Calculation 10 2 3 8 2" xfId="0"/>
    <cellStyle name="Calculation 10 2 3 9" xfId="0"/>
    <cellStyle name="Calculation 10 2 3 9 2" xfId="0"/>
    <cellStyle name="Calculation 10 2 4" xfId="0"/>
    <cellStyle name="Calculation 10 2 4 10" xfId="0"/>
    <cellStyle name="Calculation 10 2 4 10 2" xfId="0"/>
    <cellStyle name="Calculation 10 2 4 11" xfId="0"/>
    <cellStyle name="Calculation 10 2 4 11 2" xfId="0"/>
    <cellStyle name="Calculation 10 2 4 12" xfId="0"/>
    <cellStyle name="Calculation 10 2 4 2" xfId="0"/>
    <cellStyle name="Calculation 10 2 4 2 10" xfId="0"/>
    <cellStyle name="Calculation 10 2 4 2 10 2" xfId="0"/>
    <cellStyle name="Calculation 10 2 4 2 11" xfId="0"/>
    <cellStyle name="Calculation 10 2 4 2 2" xfId="0"/>
    <cellStyle name="Calculation 10 2 4 2 2 2" xfId="0"/>
    <cellStyle name="Calculation 10 2 4 2 2 2 2" xfId="0"/>
    <cellStyle name="Calculation 10 2 4 2 2 3" xfId="0"/>
    <cellStyle name="Calculation 10 2 4 2 2 3 2" xfId="0"/>
    <cellStyle name="Calculation 10 2 4 2 2 4" xfId="0"/>
    <cellStyle name="Calculation 10 2 4 2 3" xfId="0"/>
    <cellStyle name="Calculation 10 2 4 2 3 2" xfId="0"/>
    <cellStyle name="Calculation 10 2 4 2 3 2 2" xfId="0"/>
    <cellStyle name="Calculation 10 2 4 2 3 3" xfId="0"/>
    <cellStyle name="Calculation 10 2 4 2 3 3 2" xfId="0"/>
    <cellStyle name="Calculation 10 2 4 2 3 4" xfId="0"/>
    <cellStyle name="Calculation 10 2 4 2 4" xfId="0"/>
    <cellStyle name="Calculation 10 2 4 2 4 2" xfId="0"/>
    <cellStyle name="Calculation 10 2 4 2 4 2 2" xfId="0"/>
    <cellStyle name="Calculation 10 2 4 2 4 3" xfId="0"/>
    <cellStyle name="Calculation 10 2 4 2 4 3 2" xfId="0"/>
    <cellStyle name="Calculation 10 2 4 2 4 4" xfId="0"/>
    <cellStyle name="Calculation 10 2 4 2 5" xfId="0"/>
    <cellStyle name="Calculation 10 2 4 2 5 2" xfId="0"/>
    <cellStyle name="Calculation 10 2 4 2 5 2 2" xfId="0"/>
    <cellStyle name="Calculation 10 2 4 2 5 3" xfId="0"/>
    <cellStyle name="Calculation 10 2 4 2 5 3 2" xfId="0"/>
    <cellStyle name="Calculation 10 2 4 2 5 4" xfId="0"/>
    <cellStyle name="Calculation 10 2 4 2 6" xfId="0"/>
    <cellStyle name="Calculation 10 2 4 2 6 2" xfId="0"/>
    <cellStyle name="Calculation 10 2 4 2 6 2 2" xfId="0"/>
    <cellStyle name="Calculation 10 2 4 2 6 3" xfId="0"/>
    <cellStyle name="Calculation 10 2 4 2 6 3 2" xfId="0"/>
    <cellStyle name="Calculation 10 2 4 2 6 4" xfId="0"/>
    <cellStyle name="Calculation 10 2 4 2 7" xfId="0"/>
    <cellStyle name="Calculation 10 2 4 2 7 2" xfId="0"/>
    <cellStyle name="Calculation 10 2 4 2 8" xfId="0"/>
    <cellStyle name="Calculation 10 2 4 2 8 2" xfId="0"/>
    <cellStyle name="Calculation 10 2 4 2 9" xfId="0"/>
    <cellStyle name="Calculation 10 2 4 2 9 2" xfId="0"/>
    <cellStyle name="Calculation 10 2 4 3" xfId="0"/>
    <cellStyle name="Calculation 10 2 4 3 2" xfId="0"/>
    <cellStyle name="Calculation 10 2 4 3 2 2" xfId="0"/>
    <cellStyle name="Calculation 10 2 4 3 3" xfId="0"/>
    <cellStyle name="Calculation 10 2 4 3 3 2" xfId="0"/>
    <cellStyle name="Calculation 10 2 4 3 4" xfId="0"/>
    <cellStyle name="Calculation 10 2 4 4" xfId="0"/>
    <cellStyle name="Calculation 10 2 4 4 2" xfId="0"/>
    <cellStyle name="Calculation 10 2 4 4 2 2" xfId="0"/>
    <cellStyle name="Calculation 10 2 4 4 3" xfId="0"/>
    <cellStyle name="Calculation 10 2 4 4 3 2" xfId="0"/>
    <cellStyle name="Calculation 10 2 4 4 4" xfId="0"/>
    <cellStyle name="Calculation 10 2 4 5" xfId="0"/>
    <cellStyle name="Calculation 10 2 4 5 2" xfId="0"/>
    <cellStyle name="Calculation 10 2 4 5 2 2" xfId="0"/>
    <cellStyle name="Calculation 10 2 4 5 3" xfId="0"/>
    <cellStyle name="Calculation 10 2 4 5 3 2" xfId="0"/>
    <cellStyle name="Calculation 10 2 4 5 4" xfId="0"/>
    <cellStyle name="Calculation 10 2 4 6" xfId="0"/>
    <cellStyle name="Calculation 10 2 4 6 2" xfId="0"/>
    <cellStyle name="Calculation 10 2 4 6 2 2" xfId="0"/>
    <cellStyle name="Calculation 10 2 4 6 3" xfId="0"/>
    <cellStyle name="Calculation 10 2 4 6 3 2" xfId="0"/>
    <cellStyle name="Calculation 10 2 4 6 4" xfId="0"/>
    <cellStyle name="Calculation 10 2 4 7" xfId="0"/>
    <cellStyle name="Calculation 10 2 4 7 2" xfId="0"/>
    <cellStyle name="Calculation 10 2 4 7 2 2" xfId="0"/>
    <cellStyle name="Calculation 10 2 4 7 3" xfId="0"/>
    <cellStyle name="Calculation 10 2 4 7 3 2" xfId="0"/>
    <cellStyle name="Calculation 10 2 4 7 4" xfId="0"/>
    <cellStyle name="Calculation 10 2 4 8" xfId="0"/>
    <cellStyle name="Calculation 10 2 4 8 2" xfId="0"/>
    <cellStyle name="Calculation 10 2 4 9" xfId="0"/>
    <cellStyle name="Calculation 10 2 4 9 2" xfId="0"/>
    <cellStyle name="Calculation 10 2 5" xfId="0"/>
    <cellStyle name="Calculation 10 2 5 10" xfId="0"/>
    <cellStyle name="Calculation 10 2 5 10 2" xfId="0"/>
    <cellStyle name="Calculation 10 2 5 11" xfId="0"/>
    <cellStyle name="Calculation 10 2 5 2" xfId="0"/>
    <cellStyle name="Calculation 10 2 5 2 2" xfId="0"/>
    <cellStyle name="Calculation 10 2 5 2 2 2" xfId="0"/>
    <cellStyle name="Calculation 10 2 5 2 3" xfId="0"/>
    <cellStyle name="Calculation 10 2 5 2 3 2" xfId="0"/>
    <cellStyle name="Calculation 10 2 5 2 4" xfId="0"/>
    <cellStyle name="Calculation 10 2 5 3" xfId="0"/>
    <cellStyle name="Calculation 10 2 5 3 2" xfId="0"/>
    <cellStyle name="Calculation 10 2 5 3 2 2" xfId="0"/>
    <cellStyle name="Calculation 10 2 5 3 3" xfId="0"/>
    <cellStyle name="Calculation 10 2 5 3 3 2" xfId="0"/>
    <cellStyle name="Calculation 10 2 5 3 4" xfId="0"/>
    <cellStyle name="Calculation 10 2 5 4" xfId="0"/>
    <cellStyle name="Calculation 10 2 5 4 2" xfId="0"/>
    <cellStyle name="Calculation 10 2 5 4 2 2" xfId="0"/>
    <cellStyle name="Calculation 10 2 5 4 3" xfId="0"/>
    <cellStyle name="Calculation 10 2 5 4 3 2" xfId="0"/>
    <cellStyle name="Calculation 10 2 5 4 4" xfId="0"/>
    <cellStyle name="Calculation 10 2 5 5" xfId="0"/>
    <cellStyle name="Calculation 10 2 5 5 2" xfId="0"/>
    <cellStyle name="Calculation 10 2 5 5 2 2" xfId="0"/>
    <cellStyle name="Calculation 10 2 5 5 3" xfId="0"/>
    <cellStyle name="Calculation 10 2 5 5 3 2" xfId="0"/>
    <cellStyle name="Calculation 10 2 5 5 4" xfId="0"/>
    <cellStyle name="Calculation 10 2 5 6" xfId="0"/>
    <cellStyle name="Calculation 10 2 5 6 2" xfId="0"/>
    <cellStyle name="Calculation 10 2 5 6 2 2" xfId="0"/>
    <cellStyle name="Calculation 10 2 5 6 3" xfId="0"/>
    <cellStyle name="Calculation 10 2 5 6 3 2" xfId="0"/>
    <cellStyle name="Calculation 10 2 5 6 4" xfId="0"/>
    <cellStyle name="Calculation 10 2 5 7" xfId="0"/>
    <cellStyle name="Calculation 10 2 5 7 2" xfId="0"/>
    <cellStyle name="Calculation 10 2 5 8" xfId="0"/>
    <cellStyle name="Calculation 10 2 5 8 2" xfId="0"/>
    <cellStyle name="Calculation 10 2 5 9" xfId="0"/>
    <cellStyle name="Calculation 10 2 5 9 2" xfId="0"/>
    <cellStyle name="Calculation 10 2 6" xfId="0"/>
    <cellStyle name="Calculation 10 2 6 2" xfId="0"/>
    <cellStyle name="Calculation 10 2 6 2 2" xfId="0"/>
    <cellStyle name="Calculation 10 2 6 3" xfId="0"/>
    <cellStyle name="Calculation 10 2 6 3 2" xfId="0"/>
    <cellStyle name="Calculation 10 2 6 4" xfId="0"/>
    <cellStyle name="Calculation 10 2 7" xfId="0"/>
    <cellStyle name="Calculation 10 2 7 2" xfId="0"/>
    <cellStyle name="Calculation 10 2 7 2 2" xfId="0"/>
    <cellStyle name="Calculation 10 2 7 3" xfId="0"/>
    <cellStyle name="Calculation 10 2 7 3 2" xfId="0"/>
    <cellStyle name="Calculation 10 2 7 4" xfId="0"/>
    <cellStyle name="Calculation 10 2 8" xfId="0"/>
    <cellStyle name="Calculation 10 2 8 2" xfId="0"/>
    <cellStyle name="Calculation 10 2 8 2 2" xfId="0"/>
    <cellStyle name="Calculation 10 2 8 3" xfId="0"/>
    <cellStyle name="Calculation 10 2 8 3 2" xfId="0"/>
    <cellStyle name="Calculation 10 2 8 4" xfId="0"/>
    <cellStyle name="Calculation 10 2 9" xfId="0"/>
    <cellStyle name="Calculation 10 2 9 2" xfId="0"/>
    <cellStyle name="Calculation 10 2 9 2 2" xfId="0"/>
    <cellStyle name="Calculation 10 2 9 3" xfId="0"/>
    <cellStyle name="Calculation 10 2 9 3 2" xfId="0"/>
    <cellStyle name="Calculation 10 2 9 4" xfId="0"/>
    <cellStyle name="Calculation 10 3" xfId="0"/>
    <cellStyle name="Calculation 10 3 10" xfId="0"/>
    <cellStyle name="Calculation 10 3 10 2" xfId="0"/>
    <cellStyle name="Calculation 10 3 11" xfId="0"/>
    <cellStyle name="Calculation 10 3 11 2" xfId="0"/>
    <cellStyle name="Calculation 10 3 12" xfId="0"/>
    <cellStyle name="Calculation 10 3 2" xfId="0"/>
    <cellStyle name="Calculation 10 3 2 10" xfId="0"/>
    <cellStyle name="Calculation 10 3 2 10 2" xfId="0"/>
    <cellStyle name="Calculation 10 3 2 11" xfId="0"/>
    <cellStyle name="Calculation 10 3 2 2" xfId="0"/>
    <cellStyle name="Calculation 10 3 2 2 2" xfId="0"/>
    <cellStyle name="Calculation 10 3 2 2 2 2" xfId="0"/>
    <cellStyle name="Calculation 10 3 2 2 3" xfId="0"/>
    <cellStyle name="Calculation 10 3 2 2 3 2" xfId="0"/>
    <cellStyle name="Calculation 10 3 2 2 4" xfId="0"/>
    <cellStyle name="Calculation 10 3 2 3" xfId="0"/>
    <cellStyle name="Calculation 10 3 2 3 2" xfId="0"/>
    <cellStyle name="Calculation 10 3 2 3 2 2" xfId="0"/>
    <cellStyle name="Calculation 10 3 2 3 3" xfId="0"/>
    <cellStyle name="Calculation 10 3 2 3 3 2" xfId="0"/>
    <cellStyle name="Calculation 10 3 2 3 4" xfId="0"/>
    <cellStyle name="Calculation 10 3 2 4" xfId="0"/>
    <cellStyle name="Calculation 10 3 2 4 2" xfId="0"/>
    <cellStyle name="Calculation 10 3 2 4 2 2" xfId="0"/>
    <cellStyle name="Calculation 10 3 2 4 3" xfId="0"/>
    <cellStyle name="Calculation 10 3 2 4 3 2" xfId="0"/>
    <cellStyle name="Calculation 10 3 2 4 4" xfId="0"/>
    <cellStyle name="Calculation 10 3 2 5" xfId="0"/>
    <cellStyle name="Calculation 10 3 2 5 2" xfId="0"/>
    <cellStyle name="Calculation 10 3 2 5 2 2" xfId="0"/>
    <cellStyle name="Calculation 10 3 2 5 3" xfId="0"/>
    <cellStyle name="Calculation 10 3 2 5 3 2" xfId="0"/>
    <cellStyle name="Calculation 10 3 2 5 4" xfId="0"/>
    <cellStyle name="Calculation 10 3 2 6" xfId="0"/>
    <cellStyle name="Calculation 10 3 2 6 2" xfId="0"/>
    <cellStyle name="Calculation 10 3 2 6 2 2" xfId="0"/>
    <cellStyle name="Calculation 10 3 2 6 3" xfId="0"/>
    <cellStyle name="Calculation 10 3 2 6 3 2" xfId="0"/>
    <cellStyle name="Calculation 10 3 2 6 4" xfId="0"/>
    <cellStyle name="Calculation 10 3 2 7" xfId="0"/>
    <cellStyle name="Calculation 10 3 2 7 2" xfId="0"/>
    <cellStyle name="Calculation 10 3 2 8" xfId="0"/>
    <cellStyle name="Calculation 10 3 2 8 2" xfId="0"/>
    <cellStyle name="Calculation 10 3 2 9" xfId="0"/>
    <cellStyle name="Calculation 10 3 2 9 2" xfId="0"/>
    <cellStyle name="Calculation 10 3 3" xfId="0"/>
    <cellStyle name="Calculation 10 3 3 2" xfId="0"/>
    <cellStyle name="Calculation 10 3 3 2 2" xfId="0"/>
    <cellStyle name="Calculation 10 3 3 3" xfId="0"/>
    <cellStyle name="Calculation 10 3 3 3 2" xfId="0"/>
    <cellStyle name="Calculation 10 3 3 4" xfId="0"/>
    <cellStyle name="Calculation 10 3 4" xfId="0"/>
    <cellStyle name="Calculation 10 3 4 2" xfId="0"/>
    <cellStyle name="Calculation 10 3 4 2 2" xfId="0"/>
    <cellStyle name="Calculation 10 3 4 3" xfId="0"/>
    <cellStyle name="Calculation 10 3 4 3 2" xfId="0"/>
    <cellStyle name="Calculation 10 3 4 4" xfId="0"/>
    <cellStyle name="Calculation 10 3 5" xfId="0"/>
    <cellStyle name="Calculation 10 3 5 2" xfId="0"/>
    <cellStyle name="Calculation 10 3 5 2 2" xfId="0"/>
    <cellStyle name="Calculation 10 3 5 3" xfId="0"/>
    <cellStyle name="Calculation 10 3 5 3 2" xfId="0"/>
    <cellStyle name="Calculation 10 3 5 4" xfId="0"/>
    <cellStyle name="Calculation 10 3 6" xfId="0"/>
    <cellStyle name="Calculation 10 3 6 2" xfId="0"/>
    <cellStyle name="Calculation 10 3 6 2 2" xfId="0"/>
    <cellStyle name="Calculation 10 3 6 3" xfId="0"/>
    <cellStyle name="Calculation 10 3 6 3 2" xfId="0"/>
    <cellStyle name="Calculation 10 3 6 4" xfId="0"/>
    <cellStyle name="Calculation 10 3 7" xfId="0"/>
    <cellStyle name="Calculation 10 3 7 2" xfId="0"/>
    <cellStyle name="Calculation 10 3 7 2 2" xfId="0"/>
    <cellStyle name="Calculation 10 3 7 3" xfId="0"/>
    <cellStyle name="Calculation 10 3 7 3 2" xfId="0"/>
    <cellStyle name="Calculation 10 3 7 4" xfId="0"/>
    <cellStyle name="Calculation 10 3 8" xfId="0"/>
    <cellStyle name="Calculation 10 3 8 2" xfId="0"/>
    <cellStyle name="Calculation 10 3 9" xfId="0"/>
    <cellStyle name="Calculation 10 3 9 2" xfId="0"/>
    <cellStyle name="Calculation 10 4" xfId="0"/>
    <cellStyle name="Calculation 10 4 10" xfId="0"/>
    <cellStyle name="Calculation 10 4 10 2" xfId="0"/>
    <cellStyle name="Calculation 10 4 11" xfId="0"/>
    <cellStyle name="Calculation 10 4 11 2" xfId="0"/>
    <cellStyle name="Calculation 10 4 12" xfId="0"/>
    <cellStyle name="Calculation 10 4 2" xfId="0"/>
    <cellStyle name="Calculation 10 4 2 10" xfId="0"/>
    <cellStyle name="Calculation 10 4 2 10 2" xfId="0"/>
    <cellStyle name="Calculation 10 4 2 11" xfId="0"/>
    <cellStyle name="Calculation 10 4 2 2" xfId="0"/>
    <cellStyle name="Calculation 10 4 2 2 2" xfId="0"/>
    <cellStyle name="Calculation 10 4 2 2 2 2" xfId="0"/>
    <cellStyle name="Calculation 10 4 2 2 3" xfId="0"/>
    <cellStyle name="Calculation 10 4 2 2 3 2" xfId="0"/>
    <cellStyle name="Calculation 10 4 2 2 4" xfId="0"/>
    <cellStyle name="Calculation 10 4 2 3" xfId="0"/>
    <cellStyle name="Calculation 10 4 2 3 2" xfId="0"/>
    <cellStyle name="Calculation 10 4 2 3 2 2" xfId="0"/>
    <cellStyle name="Calculation 10 4 2 3 3" xfId="0"/>
    <cellStyle name="Calculation 10 4 2 3 3 2" xfId="0"/>
    <cellStyle name="Calculation 10 4 2 3 4" xfId="0"/>
    <cellStyle name="Calculation 10 4 2 4" xfId="0"/>
    <cellStyle name="Calculation 10 4 2 4 2" xfId="0"/>
    <cellStyle name="Calculation 10 4 2 4 2 2" xfId="0"/>
    <cellStyle name="Calculation 10 4 2 4 3" xfId="0"/>
    <cellStyle name="Calculation 10 4 2 4 3 2" xfId="0"/>
    <cellStyle name="Calculation 10 4 2 4 4" xfId="0"/>
    <cellStyle name="Calculation 10 4 2 5" xfId="0"/>
    <cellStyle name="Calculation 10 4 2 5 2" xfId="0"/>
    <cellStyle name="Calculation 10 4 2 5 2 2" xfId="0"/>
    <cellStyle name="Calculation 10 4 2 5 3" xfId="0"/>
    <cellStyle name="Calculation 10 4 2 5 3 2" xfId="0"/>
    <cellStyle name="Calculation 10 4 2 5 4" xfId="0"/>
    <cellStyle name="Calculation 10 4 2 6" xfId="0"/>
    <cellStyle name="Calculation 10 4 2 6 2" xfId="0"/>
    <cellStyle name="Calculation 10 4 2 6 2 2" xfId="0"/>
    <cellStyle name="Calculation 10 4 2 6 3" xfId="0"/>
    <cellStyle name="Calculation 10 4 2 6 3 2" xfId="0"/>
    <cellStyle name="Calculation 10 4 2 6 4" xfId="0"/>
    <cellStyle name="Calculation 10 4 2 7" xfId="0"/>
    <cellStyle name="Calculation 10 4 2 7 2" xfId="0"/>
    <cellStyle name="Calculation 10 4 2 8" xfId="0"/>
    <cellStyle name="Calculation 10 4 2 8 2" xfId="0"/>
    <cellStyle name="Calculation 10 4 2 9" xfId="0"/>
    <cellStyle name="Calculation 10 4 2 9 2" xfId="0"/>
    <cellStyle name="Calculation 10 4 3" xfId="0"/>
    <cellStyle name="Calculation 10 4 3 2" xfId="0"/>
    <cellStyle name="Calculation 10 4 3 2 2" xfId="0"/>
    <cellStyle name="Calculation 10 4 3 3" xfId="0"/>
    <cellStyle name="Calculation 10 4 3 3 2" xfId="0"/>
    <cellStyle name="Calculation 10 4 3 4" xfId="0"/>
    <cellStyle name="Calculation 10 4 4" xfId="0"/>
    <cellStyle name="Calculation 10 4 4 2" xfId="0"/>
    <cellStyle name="Calculation 10 4 4 2 2" xfId="0"/>
    <cellStyle name="Calculation 10 4 4 3" xfId="0"/>
    <cellStyle name="Calculation 10 4 4 3 2" xfId="0"/>
    <cellStyle name="Calculation 10 4 4 4" xfId="0"/>
    <cellStyle name="Calculation 10 4 5" xfId="0"/>
    <cellStyle name="Calculation 10 4 5 2" xfId="0"/>
    <cellStyle name="Calculation 10 4 5 2 2" xfId="0"/>
    <cellStyle name="Calculation 10 4 5 3" xfId="0"/>
    <cellStyle name="Calculation 10 4 5 3 2" xfId="0"/>
    <cellStyle name="Calculation 10 4 5 4" xfId="0"/>
    <cellStyle name="Calculation 10 4 6" xfId="0"/>
    <cellStyle name="Calculation 10 4 6 2" xfId="0"/>
    <cellStyle name="Calculation 10 4 6 2 2" xfId="0"/>
    <cellStyle name="Calculation 10 4 6 3" xfId="0"/>
    <cellStyle name="Calculation 10 4 6 3 2" xfId="0"/>
    <cellStyle name="Calculation 10 4 6 4" xfId="0"/>
    <cellStyle name="Calculation 10 4 7" xfId="0"/>
    <cellStyle name="Calculation 10 4 7 2" xfId="0"/>
    <cellStyle name="Calculation 10 4 7 2 2" xfId="0"/>
    <cellStyle name="Calculation 10 4 7 3" xfId="0"/>
    <cellStyle name="Calculation 10 4 7 3 2" xfId="0"/>
    <cellStyle name="Calculation 10 4 7 4" xfId="0"/>
    <cellStyle name="Calculation 10 4 8" xfId="0"/>
    <cellStyle name="Calculation 10 4 8 2" xfId="0"/>
    <cellStyle name="Calculation 10 4 9" xfId="0"/>
    <cellStyle name="Calculation 10 4 9 2" xfId="0"/>
    <cellStyle name="Calculation 10 5" xfId="0"/>
    <cellStyle name="Calculation 10 5 10" xfId="0"/>
    <cellStyle name="Calculation 10 5 10 2" xfId="0"/>
    <cellStyle name="Calculation 10 5 11" xfId="0"/>
    <cellStyle name="Calculation 10 5 11 2" xfId="0"/>
    <cellStyle name="Calculation 10 5 12" xfId="0"/>
    <cellStyle name="Calculation 10 5 2" xfId="0"/>
    <cellStyle name="Calculation 10 5 2 10" xfId="0"/>
    <cellStyle name="Calculation 10 5 2 10 2" xfId="0"/>
    <cellStyle name="Calculation 10 5 2 11" xfId="0"/>
    <cellStyle name="Calculation 10 5 2 2" xfId="0"/>
    <cellStyle name="Calculation 10 5 2 2 2" xfId="0"/>
    <cellStyle name="Calculation 10 5 2 2 2 2" xfId="0"/>
    <cellStyle name="Calculation 10 5 2 2 3" xfId="0"/>
    <cellStyle name="Calculation 10 5 2 2 3 2" xfId="0"/>
    <cellStyle name="Calculation 10 5 2 2 4" xfId="0"/>
    <cellStyle name="Calculation 10 5 2 3" xfId="0"/>
    <cellStyle name="Calculation 10 5 2 3 2" xfId="0"/>
    <cellStyle name="Calculation 10 5 2 3 2 2" xfId="0"/>
    <cellStyle name="Calculation 10 5 2 3 3" xfId="0"/>
    <cellStyle name="Calculation 10 5 2 3 3 2" xfId="0"/>
    <cellStyle name="Calculation 10 5 2 3 4" xfId="0"/>
    <cellStyle name="Calculation 10 5 2 4" xfId="0"/>
    <cellStyle name="Calculation 10 5 2 4 2" xfId="0"/>
    <cellStyle name="Calculation 10 5 2 4 2 2" xfId="0"/>
    <cellStyle name="Calculation 10 5 2 4 3" xfId="0"/>
    <cellStyle name="Calculation 10 5 2 4 3 2" xfId="0"/>
    <cellStyle name="Calculation 10 5 2 4 4" xfId="0"/>
    <cellStyle name="Calculation 10 5 2 5" xfId="0"/>
    <cellStyle name="Calculation 10 5 2 5 2" xfId="0"/>
    <cellStyle name="Calculation 10 5 2 5 2 2" xfId="0"/>
    <cellStyle name="Calculation 10 5 2 5 3" xfId="0"/>
    <cellStyle name="Calculation 10 5 2 5 3 2" xfId="0"/>
    <cellStyle name="Calculation 10 5 2 5 4" xfId="0"/>
    <cellStyle name="Calculation 10 5 2 6" xfId="0"/>
    <cellStyle name="Calculation 10 5 2 6 2" xfId="0"/>
    <cellStyle name="Calculation 10 5 2 6 2 2" xfId="0"/>
    <cellStyle name="Calculation 10 5 2 6 3" xfId="0"/>
    <cellStyle name="Calculation 10 5 2 6 3 2" xfId="0"/>
    <cellStyle name="Calculation 10 5 2 6 4" xfId="0"/>
    <cellStyle name="Calculation 10 5 2 7" xfId="0"/>
    <cellStyle name="Calculation 10 5 2 7 2" xfId="0"/>
    <cellStyle name="Calculation 10 5 2 8" xfId="0"/>
    <cellStyle name="Calculation 10 5 2 8 2" xfId="0"/>
    <cellStyle name="Calculation 10 5 2 9" xfId="0"/>
    <cellStyle name="Calculation 10 5 2 9 2" xfId="0"/>
    <cellStyle name="Calculation 10 5 3" xfId="0"/>
    <cellStyle name="Calculation 10 5 3 2" xfId="0"/>
    <cellStyle name="Calculation 10 5 3 2 2" xfId="0"/>
    <cellStyle name="Calculation 10 5 3 3" xfId="0"/>
    <cellStyle name="Calculation 10 5 3 3 2" xfId="0"/>
    <cellStyle name="Calculation 10 5 3 4" xfId="0"/>
    <cellStyle name="Calculation 10 5 4" xfId="0"/>
    <cellStyle name="Calculation 10 5 4 2" xfId="0"/>
    <cellStyle name="Calculation 10 5 4 2 2" xfId="0"/>
    <cellStyle name="Calculation 10 5 4 3" xfId="0"/>
    <cellStyle name="Calculation 10 5 4 3 2" xfId="0"/>
    <cellStyle name="Calculation 10 5 4 4" xfId="0"/>
    <cellStyle name="Calculation 10 5 5" xfId="0"/>
    <cellStyle name="Calculation 10 5 5 2" xfId="0"/>
    <cellStyle name="Calculation 10 5 5 2 2" xfId="0"/>
    <cellStyle name="Calculation 10 5 5 3" xfId="0"/>
    <cellStyle name="Calculation 10 5 5 3 2" xfId="0"/>
    <cellStyle name="Calculation 10 5 5 4" xfId="0"/>
    <cellStyle name="Calculation 10 5 6" xfId="0"/>
    <cellStyle name="Calculation 10 5 6 2" xfId="0"/>
    <cellStyle name="Calculation 10 5 6 2 2" xfId="0"/>
    <cellStyle name="Calculation 10 5 6 3" xfId="0"/>
    <cellStyle name="Calculation 10 5 6 3 2" xfId="0"/>
    <cellStyle name="Calculation 10 5 6 4" xfId="0"/>
    <cellStyle name="Calculation 10 5 7" xfId="0"/>
    <cellStyle name="Calculation 10 5 7 2" xfId="0"/>
    <cellStyle name="Calculation 10 5 7 2 2" xfId="0"/>
    <cellStyle name="Calculation 10 5 7 3" xfId="0"/>
    <cellStyle name="Calculation 10 5 7 3 2" xfId="0"/>
    <cellStyle name="Calculation 10 5 7 4" xfId="0"/>
    <cellStyle name="Calculation 10 5 8" xfId="0"/>
    <cellStyle name="Calculation 10 5 8 2" xfId="0"/>
    <cellStyle name="Calculation 10 5 9" xfId="0"/>
    <cellStyle name="Calculation 10 5 9 2" xfId="0"/>
    <cellStyle name="Calculation 10 6" xfId="0"/>
    <cellStyle name="Calculation 10 6 10" xfId="0"/>
    <cellStyle name="Calculation 10 6 10 2" xfId="0"/>
    <cellStyle name="Calculation 10 6 11" xfId="0"/>
    <cellStyle name="Calculation 10 6 2" xfId="0"/>
    <cellStyle name="Calculation 10 6 2 2" xfId="0"/>
    <cellStyle name="Calculation 10 6 2 2 2" xfId="0"/>
    <cellStyle name="Calculation 10 6 2 3" xfId="0"/>
    <cellStyle name="Calculation 10 6 2 3 2" xfId="0"/>
    <cellStyle name="Calculation 10 6 2 4" xfId="0"/>
    <cellStyle name="Calculation 10 6 3" xfId="0"/>
    <cellStyle name="Calculation 10 6 3 2" xfId="0"/>
    <cellStyle name="Calculation 10 6 3 2 2" xfId="0"/>
    <cellStyle name="Calculation 10 6 3 3" xfId="0"/>
    <cellStyle name="Calculation 10 6 3 3 2" xfId="0"/>
    <cellStyle name="Calculation 10 6 3 4" xfId="0"/>
    <cellStyle name="Calculation 10 6 4" xfId="0"/>
    <cellStyle name="Calculation 10 6 4 2" xfId="0"/>
    <cellStyle name="Calculation 10 6 4 2 2" xfId="0"/>
    <cellStyle name="Calculation 10 6 4 3" xfId="0"/>
    <cellStyle name="Calculation 10 6 4 3 2" xfId="0"/>
    <cellStyle name="Calculation 10 6 4 4" xfId="0"/>
    <cellStyle name="Calculation 10 6 5" xfId="0"/>
    <cellStyle name="Calculation 10 6 5 2" xfId="0"/>
    <cellStyle name="Calculation 10 6 5 2 2" xfId="0"/>
    <cellStyle name="Calculation 10 6 5 3" xfId="0"/>
    <cellStyle name="Calculation 10 6 5 3 2" xfId="0"/>
    <cellStyle name="Calculation 10 6 5 4" xfId="0"/>
    <cellStyle name="Calculation 10 6 6" xfId="0"/>
    <cellStyle name="Calculation 10 6 6 2" xfId="0"/>
    <cellStyle name="Calculation 10 6 6 2 2" xfId="0"/>
    <cellStyle name="Calculation 10 6 6 3" xfId="0"/>
    <cellStyle name="Calculation 10 6 6 3 2" xfId="0"/>
    <cellStyle name="Calculation 10 6 6 4" xfId="0"/>
    <cellStyle name="Calculation 10 6 7" xfId="0"/>
    <cellStyle name="Calculation 10 6 7 2" xfId="0"/>
    <cellStyle name="Calculation 10 6 8" xfId="0"/>
    <cellStyle name="Calculation 10 6 8 2" xfId="0"/>
    <cellStyle name="Calculation 10 6 9" xfId="0"/>
    <cellStyle name="Calculation 10 6 9 2" xfId="0"/>
    <cellStyle name="Calculation 10 7" xfId="0"/>
    <cellStyle name="Calculation 10 7 2" xfId="0"/>
    <cellStyle name="Calculation 10 7 2 2" xfId="0"/>
    <cellStyle name="Calculation 10 7 3" xfId="0"/>
    <cellStyle name="Calculation 10 7 3 2" xfId="0"/>
    <cellStyle name="Calculation 10 7 4" xfId="0"/>
    <cellStyle name="Calculation 10 8" xfId="0"/>
    <cellStyle name="Calculation 10 8 2" xfId="0"/>
    <cellStyle name="Calculation 10 8 2 2" xfId="0"/>
    <cellStyle name="Calculation 10 8 3" xfId="0"/>
    <cellStyle name="Calculation 10 8 3 2" xfId="0"/>
    <cellStyle name="Calculation 10 8 4" xfId="0"/>
    <cellStyle name="Calculation 10 9" xfId="0"/>
    <cellStyle name="Calculation 10 9 2" xfId="0"/>
    <cellStyle name="Calculation 10 9 2 2" xfId="0"/>
    <cellStyle name="Calculation 10 9 3" xfId="0"/>
    <cellStyle name="Calculation 10 9 3 2" xfId="0"/>
    <cellStyle name="Calculation 10 9 4" xfId="0"/>
    <cellStyle name="Calculation 11" xfId="0"/>
    <cellStyle name="Calculation 11 10" xfId="0"/>
    <cellStyle name="Calculation 11 10 2" xfId="0"/>
    <cellStyle name="Calculation 11 10 2 2" xfId="0"/>
    <cellStyle name="Calculation 11 10 3" xfId="0"/>
    <cellStyle name="Calculation 11 10 3 2" xfId="0"/>
    <cellStyle name="Calculation 11 10 4" xfId="0"/>
    <cellStyle name="Calculation 11 11" xfId="0"/>
    <cellStyle name="Calculation 11 11 2" xfId="0"/>
    <cellStyle name="Calculation 11 11 2 2" xfId="0"/>
    <cellStyle name="Calculation 11 11 3" xfId="0"/>
    <cellStyle name="Calculation 11 11 3 2" xfId="0"/>
    <cellStyle name="Calculation 11 11 4" xfId="0"/>
    <cellStyle name="Calculation 11 12" xfId="0"/>
    <cellStyle name="Calculation 11 12 2" xfId="0"/>
    <cellStyle name="Calculation 11 13" xfId="0"/>
    <cellStyle name="Calculation 11 13 2" xfId="0"/>
    <cellStyle name="Calculation 11 14" xfId="0"/>
    <cellStyle name="Calculation 11 14 2" xfId="0"/>
    <cellStyle name="Calculation 11 15" xfId="0"/>
    <cellStyle name="Calculation 11 15 2" xfId="0"/>
    <cellStyle name="Calculation 11 16" xfId="0"/>
    <cellStyle name="Calculation 11 2" xfId="0"/>
    <cellStyle name="Calculation 11 2 10" xfId="0"/>
    <cellStyle name="Calculation 11 2 10 2" xfId="0"/>
    <cellStyle name="Calculation 11 2 10 2 2" xfId="0"/>
    <cellStyle name="Calculation 11 2 10 3" xfId="0"/>
    <cellStyle name="Calculation 11 2 10 3 2" xfId="0"/>
    <cellStyle name="Calculation 11 2 10 4" xfId="0"/>
    <cellStyle name="Calculation 11 2 11" xfId="0"/>
    <cellStyle name="Calculation 11 2 11 2" xfId="0"/>
    <cellStyle name="Calculation 11 2 12" xfId="0"/>
    <cellStyle name="Calculation 11 2 12 2" xfId="0"/>
    <cellStyle name="Calculation 11 2 13" xfId="0"/>
    <cellStyle name="Calculation 11 2 13 2" xfId="0"/>
    <cellStyle name="Calculation 11 2 14" xfId="0"/>
    <cellStyle name="Calculation 11 2 14 2" xfId="0"/>
    <cellStyle name="Calculation 11 2 15" xfId="0"/>
    <cellStyle name="Calculation 11 2 2" xfId="0"/>
    <cellStyle name="Calculation 11 2 2 10" xfId="0"/>
    <cellStyle name="Calculation 11 2 2 10 2" xfId="0"/>
    <cellStyle name="Calculation 11 2 2 11" xfId="0"/>
    <cellStyle name="Calculation 11 2 2 11 2" xfId="0"/>
    <cellStyle name="Calculation 11 2 2 12" xfId="0"/>
    <cellStyle name="Calculation 11 2 2 2" xfId="0"/>
    <cellStyle name="Calculation 11 2 2 2 10" xfId="0"/>
    <cellStyle name="Calculation 11 2 2 2 10 2" xfId="0"/>
    <cellStyle name="Calculation 11 2 2 2 11" xfId="0"/>
    <cellStyle name="Calculation 11 2 2 2 2" xfId="0"/>
    <cellStyle name="Calculation 11 2 2 2 2 2" xfId="0"/>
    <cellStyle name="Calculation 11 2 2 2 2 2 2" xfId="0"/>
    <cellStyle name="Calculation 11 2 2 2 2 3" xfId="0"/>
    <cellStyle name="Calculation 11 2 2 2 2 3 2" xfId="0"/>
    <cellStyle name="Calculation 11 2 2 2 2 4" xfId="0"/>
    <cellStyle name="Calculation 11 2 2 2 3" xfId="0"/>
    <cellStyle name="Calculation 11 2 2 2 3 2" xfId="0"/>
    <cellStyle name="Calculation 11 2 2 2 3 2 2" xfId="0"/>
    <cellStyle name="Calculation 11 2 2 2 3 3" xfId="0"/>
    <cellStyle name="Calculation 11 2 2 2 3 3 2" xfId="0"/>
    <cellStyle name="Calculation 11 2 2 2 3 4" xfId="0"/>
    <cellStyle name="Calculation 11 2 2 2 4" xfId="0"/>
    <cellStyle name="Calculation 11 2 2 2 4 2" xfId="0"/>
    <cellStyle name="Calculation 11 2 2 2 4 2 2" xfId="0"/>
    <cellStyle name="Calculation 11 2 2 2 4 3" xfId="0"/>
    <cellStyle name="Calculation 11 2 2 2 4 3 2" xfId="0"/>
    <cellStyle name="Calculation 11 2 2 2 4 4" xfId="0"/>
    <cellStyle name="Calculation 11 2 2 2 5" xfId="0"/>
    <cellStyle name="Calculation 11 2 2 2 5 2" xfId="0"/>
    <cellStyle name="Calculation 11 2 2 2 5 2 2" xfId="0"/>
    <cellStyle name="Calculation 11 2 2 2 5 3" xfId="0"/>
    <cellStyle name="Calculation 11 2 2 2 5 3 2" xfId="0"/>
    <cellStyle name="Calculation 11 2 2 2 5 4" xfId="0"/>
    <cellStyle name="Calculation 11 2 2 2 6" xfId="0"/>
    <cellStyle name="Calculation 11 2 2 2 6 2" xfId="0"/>
    <cellStyle name="Calculation 11 2 2 2 6 2 2" xfId="0"/>
    <cellStyle name="Calculation 11 2 2 2 6 3" xfId="0"/>
    <cellStyle name="Calculation 11 2 2 2 6 3 2" xfId="0"/>
    <cellStyle name="Calculation 11 2 2 2 6 4" xfId="0"/>
    <cellStyle name="Calculation 11 2 2 2 7" xfId="0"/>
    <cellStyle name="Calculation 11 2 2 2 7 2" xfId="0"/>
    <cellStyle name="Calculation 11 2 2 2 8" xfId="0"/>
    <cellStyle name="Calculation 11 2 2 2 8 2" xfId="0"/>
    <cellStyle name="Calculation 11 2 2 2 9" xfId="0"/>
    <cellStyle name="Calculation 11 2 2 2 9 2" xfId="0"/>
    <cellStyle name="Calculation 11 2 2 3" xfId="0"/>
    <cellStyle name="Calculation 11 2 2 3 2" xfId="0"/>
    <cellStyle name="Calculation 11 2 2 3 2 2" xfId="0"/>
    <cellStyle name="Calculation 11 2 2 3 3" xfId="0"/>
    <cellStyle name="Calculation 11 2 2 3 3 2" xfId="0"/>
    <cellStyle name="Calculation 11 2 2 3 4" xfId="0"/>
    <cellStyle name="Calculation 11 2 2 4" xfId="0"/>
    <cellStyle name="Calculation 11 2 2 4 2" xfId="0"/>
    <cellStyle name="Calculation 11 2 2 4 2 2" xfId="0"/>
    <cellStyle name="Calculation 11 2 2 4 3" xfId="0"/>
    <cellStyle name="Calculation 11 2 2 4 3 2" xfId="0"/>
    <cellStyle name="Calculation 11 2 2 4 4" xfId="0"/>
    <cellStyle name="Calculation 11 2 2 5" xfId="0"/>
    <cellStyle name="Calculation 11 2 2 5 2" xfId="0"/>
    <cellStyle name="Calculation 11 2 2 5 2 2" xfId="0"/>
    <cellStyle name="Calculation 11 2 2 5 3" xfId="0"/>
    <cellStyle name="Calculation 11 2 2 5 3 2" xfId="0"/>
    <cellStyle name="Calculation 11 2 2 5 4" xfId="0"/>
    <cellStyle name="Calculation 11 2 2 6" xfId="0"/>
    <cellStyle name="Calculation 11 2 2 6 2" xfId="0"/>
    <cellStyle name="Calculation 11 2 2 6 2 2" xfId="0"/>
    <cellStyle name="Calculation 11 2 2 6 3" xfId="0"/>
    <cellStyle name="Calculation 11 2 2 6 3 2" xfId="0"/>
    <cellStyle name="Calculation 11 2 2 6 4" xfId="0"/>
    <cellStyle name="Calculation 11 2 2 7" xfId="0"/>
    <cellStyle name="Calculation 11 2 2 7 2" xfId="0"/>
    <cellStyle name="Calculation 11 2 2 7 2 2" xfId="0"/>
    <cellStyle name="Calculation 11 2 2 7 3" xfId="0"/>
    <cellStyle name="Calculation 11 2 2 7 3 2" xfId="0"/>
    <cellStyle name="Calculation 11 2 2 7 4" xfId="0"/>
    <cellStyle name="Calculation 11 2 2 8" xfId="0"/>
    <cellStyle name="Calculation 11 2 2 8 2" xfId="0"/>
    <cellStyle name="Calculation 11 2 2 9" xfId="0"/>
    <cellStyle name="Calculation 11 2 2 9 2" xfId="0"/>
    <cellStyle name="Calculation 11 2 3" xfId="0"/>
    <cellStyle name="Calculation 11 2 3 10" xfId="0"/>
    <cellStyle name="Calculation 11 2 3 10 2" xfId="0"/>
    <cellStyle name="Calculation 11 2 3 11" xfId="0"/>
    <cellStyle name="Calculation 11 2 3 11 2" xfId="0"/>
    <cellStyle name="Calculation 11 2 3 12" xfId="0"/>
    <cellStyle name="Calculation 11 2 3 2" xfId="0"/>
    <cellStyle name="Calculation 11 2 3 2 10" xfId="0"/>
    <cellStyle name="Calculation 11 2 3 2 10 2" xfId="0"/>
    <cellStyle name="Calculation 11 2 3 2 11" xfId="0"/>
    <cellStyle name="Calculation 11 2 3 2 2" xfId="0"/>
    <cellStyle name="Calculation 11 2 3 2 2 2" xfId="0"/>
    <cellStyle name="Calculation 11 2 3 2 2 2 2" xfId="0"/>
    <cellStyle name="Calculation 11 2 3 2 2 3" xfId="0"/>
    <cellStyle name="Calculation 11 2 3 2 2 3 2" xfId="0"/>
    <cellStyle name="Calculation 11 2 3 2 2 4" xfId="0"/>
    <cellStyle name="Calculation 11 2 3 2 3" xfId="0"/>
    <cellStyle name="Calculation 11 2 3 2 3 2" xfId="0"/>
    <cellStyle name="Calculation 11 2 3 2 3 2 2" xfId="0"/>
    <cellStyle name="Calculation 11 2 3 2 3 3" xfId="0"/>
    <cellStyle name="Calculation 11 2 3 2 3 3 2" xfId="0"/>
    <cellStyle name="Calculation 11 2 3 2 3 4" xfId="0"/>
    <cellStyle name="Calculation 11 2 3 2 4" xfId="0"/>
    <cellStyle name="Calculation 11 2 3 2 4 2" xfId="0"/>
    <cellStyle name="Calculation 11 2 3 2 4 2 2" xfId="0"/>
    <cellStyle name="Calculation 11 2 3 2 4 3" xfId="0"/>
    <cellStyle name="Calculation 11 2 3 2 4 3 2" xfId="0"/>
    <cellStyle name="Calculation 11 2 3 2 4 4" xfId="0"/>
    <cellStyle name="Calculation 11 2 3 2 5" xfId="0"/>
    <cellStyle name="Calculation 11 2 3 2 5 2" xfId="0"/>
    <cellStyle name="Calculation 11 2 3 2 5 2 2" xfId="0"/>
    <cellStyle name="Calculation 11 2 3 2 5 3" xfId="0"/>
    <cellStyle name="Calculation 11 2 3 2 5 3 2" xfId="0"/>
    <cellStyle name="Calculation 11 2 3 2 5 4" xfId="0"/>
    <cellStyle name="Calculation 11 2 3 2 6" xfId="0"/>
    <cellStyle name="Calculation 11 2 3 2 6 2" xfId="0"/>
    <cellStyle name="Calculation 11 2 3 2 6 2 2" xfId="0"/>
    <cellStyle name="Calculation 11 2 3 2 6 3" xfId="0"/>
    <cellStyle name="Calculation 11 2 3 2 6 3 2" xfId="0"/>
    <cellStyle name="Calculation 11 2 3 2 6 4" xfId="0"/>
    <cellStyle name="Calculation 11 2 3 2 7" xfId="0"/>
    <cellStyle name="Calculation 11 2 3 2 7 2" xfId="0"/>
    <cellStyle name="Calculation 11 2 3 2 8" xfId="0"/>
    <cellStyle name="Calculation 11 2 3 2 8 2" xfId="0"/>
    <cellStyle name="Calculation 11 2 3 2 9" xfId="0"/>
    <cellStyle name="Calculation 11 2 3 2 9 2" xfId="0"/>
    <cellStyle name="Calculation 11 2 3 3" xfId="0"/>
    <cellStyle name="Calculation 11 2 3 3 2" xfId="0"/>
    <cellStyle name="Calculation 11 2 3 3 2 2" xfId="0"/>
    <cellStyle name="Calculation 11 2 3 3 3" xfId="0"/>
    <cellStyle name="Calculation 11 2 3 3 3 2" xfId="0"/>
    <cellStyle name="Calculation 11 2 3 3 4" xfId="0"/>
    <cellStyle name="Calculation 11 2 3 4" xfId="0"/>
    <cellStyle name="Calculation 11 2 3 4 2" xfId="0"/>
    <cellStyle name="Calculation 11 2 3 4 2 2" xfId="0"/>
    <cellStyle name="Calculation 11 2 3 4 3" xfId="0"/>
    <cellStyle name="Calculation 11 2 3 4 3 2" xfId="0"/>
    <cellStyle name="Calculation 11 2 3 4 4" xfId="0"/>
    <cellStyle name="Calculation 11 2 3 5" xfId="0"/>
    <cellStyle name="Calculation 11 2 3 5 2" xfId="0"/>
    <cellStyle name="Calculation 11 2 3 5 2 2" xfId="0"/>
    <cellStyle name="Calculation 11 2 3 5 3" xfId="0"/>
    <cellStyle name="Calculation 11 2 3 5 3 2" xfId="0"/>
    <cellStyle name="Calculation 11 2 3 5 4" xfId="0"/>
    <cellStyle name="Calculation 11 2 3 6" xfId="0"/>
    <cellStyle name="Calculation 11 2 3 6 2" xfId="0"/>
    <cellStyle name="Calculation 11 2 3 6 2 2" xfId="0"/>
    <cellStyle name="Calculation 11 2 3 6 3" xfId="0"/>
    <cellStyle name="Calculation 11 2 3 6 3 2" xfId="0"/>
    <cellStyle name="Calculation 11 2 3 6 4" xfId="0"/>
    <cellStyle name="Calculation 11 2 3 7" xfId="0"/>
    <cellStyle name="Calculation 11 2 3 7 2" xfId="0"/>
    <cellStyle name="Calculation 11 2 3 7 2 2" xfId="0"/>
    <cellStyle name="Calculation 11 2 3 7 3" xfId="0"/>
    <cellStyle name="Calculation 11 2 3 7 3 2" xfId="0"/>
    <cellStyle name="Calculation 11 2 3 7 4" xfId="0"/>
    <cellStyle name="Calculation 11 2 3 8" xfId="0"/>
    <cellStyle name="Calculation 11 2 3 8 2" xfId="0"/>
    <cellStyle name="Calculation 11 2 3 9" xfId="0"/>
    <cellStyle name="Calculation 11 2 3 9 2" xfId="0"/>
    <cellStyle name="Calculation 11 2 4" xfId="0"/>
    <cellStyle name="Calculation 11 2 4 10" xfId="0"/>
    <cellStyle name="Calculation 11 2 4 10 2" xfId="0"/>
    <cellStyle name="Calculation 11 2 4 11" xfId="0"/>
    <cellStyle name="Calculation 11 2 4 11 2" xfId="0"/>
    <cellStyle name="Calculation 11 2 4 12" xfId="0"/>
    <cellStyle name="Calculation 11 2 4 2" xfId="0"/>
    <cellStyle name="Calculation 11 2 4 2 10" xfId="0"/>
    <cellStyle name="Calculation 11 2 4 2 10 2" xfId="0"/>
    <cellStyle name="Calculation 11 2 4 2 11" xfId="0"/>
    <cellStyle name="Calculation 11 2 4 2 2" xfId="0"/>
    <cellStyle name="Calculation 11 2 4 2 2 2" xfId="0"/>
    <cellStyle name="Calculation 11 2 4 2 2 2 2" xfId="0"/>
    <cellStyle name="Calculation 11 2 4 2 2 3" xfId="0"/>
    <cellStyle name="Calculation 11 2 4 2 2 3 2" xfId="0"/>
    <cellStyle name="Calculation 11 2 4 2 2 4" xfId="0"/>
    <cellStyle name="Calculation 11 2 4 2 3" xfId="0"/>
    <cellStyle name="Calculation 11 2 4 2 3 2" xfId="0"/>
    <cellStyle name="Calculation 11 2 4 2 3 2 2" xfId="0"/>
    <cellStyle name="Calculation 11 2 4 2 3 3" xfId="0"/>
    <cellStyle name="Calculation 11 2 4 2 3 3 2" xfId="0"/>
    <cellStyle name="Calculation 11 2 4 2 3 4" xfId="0"/>
    <cellStyle name="Calculation 11 2 4 2 4" xfId="0"/>
    <cellStyle name="Calculation 11 2 4 2 4 2" xfId="0"/>
    <cellStyle name="Calculation 11 2 4 2 4 2 2" xfId="0"/>
    <cellStyle name="Calculation 11 2 4 2 4 3" xfId="0"/>
    <cellStyle name="Calculation 11 2 4 2 4 3 2" xfId="0"/>
    <cellStyle name="Calculation 11 2 4 2 4 4" xfId="0"/>
    <cellStyle name="Calculation 11 2 4 2 5" xfId="0"/>
    <cellStyle name="Calculation 11 2 4 2 5 2" xfId="0"/>
    <cellStyle name="Calculation 11 2 4 2 5 2 2" xfId="0"/>
    <cellStyle name="Calculation 11 2 4 2 5 3" xfId="0"/>
    <cellStyle name="Calculation 11 2 4 2 5 3 2" xfId="0"/>
    <cellStyle name="Calculation 11 2 4 2 5 4" xfId="0"/>
    <cellStyle name="Calculation 11 2 4 2 6" xfId="0"/>
    <cellStyle name="Calculation 11 2 4 2 6 2" xfId="0"/>
    <cellStyle name="Calculation 11 2 4 2 6 2 2" xfId="0"/>
    <cellStyle name="Calculation 11 2 4 2 6 3" xfId="0"/>
    <cellStyle name="Calculation 11 2 4 2 6 3 2" xfId="0"/>
    <cellStyle name="Calculation 11 2 4 2 6 4" xfId="0"/>
    <cellStyle name="Calculation 11 2 4 2 7" xfId="0"/>
    <cellStyle name="Calculation 11 2 4 2 7 2" xfId="0"/>
    <cellStyle name="Calculation 11 2 4 2 8" xfId="0"/>
    <cellStyle name="Calculation 11 2 4 2 8 2" xfId="0"/>
    <cellStyle name="Calculation 11 2 4 2 9" xfId="0"/>
    <cellStyle name="Calculation 11 2 4 2 9 2" xfId="0"/>
    <cellStyle name="Calculation 11 2 4 3" xfId="0"/>
    <cellStyle name="Calculation 11 2 4 3 2" xfId="0"/>
    <cellStyle name="Calculation 11 2 4 3 2 2" xfId="0"/>
    <cellStyle name="Calculation 11 2 4 3 3" xfId="0"/>
    <cellStyle name="Calculation 11 2 4 3 3 2" xfId="0"/>
    <cellStyle name="Calculation 11 2 4 3 4" xfId="0"/>
    <cellStyle name="Calculation 11 2 4 4" xfId="0"/>
    <cellStyle name="Calculation 11 2 4 4 2" xfId="0"/>
    <cellStyle name="Calculation 11 2 4 4 2 2" xfId="0"/>
    <cellStyle name="Calculation 11 2 4 4 3" xfId="0"/>
    <cellStyle name="Calculation 11 2 4 4 3 2" xfId="0"/>
    <cellStyle name="Calculation 11 2 4 4 4" xfId="0"/>
    <cellStyle name="Calculation 11 2 4 5" xfId="0"/>
    <cellStyle name="Calculation 11 2 4 5 2" xfId="0"/>
    <cellStyle name="Calculation 11 2 4 5 2 2" xfId="0"/>
    <cellStyle name="Calculation 11 2 4 5 3" xfId="0"/>
    <cellStyle name="Calculation 11 2 4 5 3 2" xfId="0"/>
    <cellStyle name="Calculation 11 2 4 5 4" xfId="0"/>
    <cellStyle name="Calculation 11 2 4 6" xfId="0"/>
    <cellStyle name="Calculation 11 2 4 6 2" xfId="0"/>
    <cellStyle name="Calculation 11 2 4 6 2 2" xfId="0"/>
    <cellStyle name="Calculation 11 2 4 6 3" xfId="0"/>
    <cellStyle name="Calculation 11 2 4 6 3 2" xfId="0"/>
    <cellStyle name="Calculation 11 2 4 6 4" xfId="0"/>
    <cellStyle name="Calculation 11 2 4 7" xfId="0"/>
    <cellStyle name="Calculation 11 2 4 7 2" xfId="0"/>
    <cellStyle name="Calculation 11 2 4 7 2 2" xfId="0"/>
    <cellStyle name="Calculation 11 2 4 7 3" xfId="0"/>
    <cellStyle name="Calculation 11 2 4 7 3 2" xfId="0"/>
    <cellStyle name="Calculation 11 2 4 7 4" xfId="0"/>
    <cellStyle name="Calculation 11 2 4 8" xfId="0"/>
    <cellStyle name="Calculation 11 2 4 8 2" xfId="0"/>
    <cellStyle name="Calculation 11 2 4 9" xfId="0"/>
    <cellStyle name="Calculation 11 2 4 9 2" xfId="0"/>
    <cellStyle name="Calculation 11 2 5" xfId="0"/>
    <cellStyle name="Calculation 11 2 5 10" xfId="0"/>
    <cellStyle name="Calculation 11 2 5 10 2" xfId="0"/>
    <cellStyle name="Calculation 11 2 5 11" xfId="0"/>
    <cellStyle name="Calculation 11 2 5 2" xfId="0"/>
    <cellStyle name="Calculation 11 2 5 2 2" xfId="0"/>
    <cellStyle name="Calculation 11 2 5 2 2 2" xfId="0"/>
    <cellStyle name="Calculation 11 2 5 2 3" xfId="0"/>
    <cellStyle name="Calculation 11 2 5 2 3 2" xfId="0"/>
    <cellStyle name="Calculation 11 2 5 2 4" xfId="0"/>
    <cellStyle name="Calculation 11 2 5 3" xfId="0"/>
    <cellStyle name="Calculation 11 2 5 3 2" xfId="0"/>
    <cellStyle name="Calculation 11 2 5 3 2 2" xfId="0"/>
    <cellStyle name="Calculation 11 2 5 3 3" xfId="0"/>
    <cellStyle name="Calculation 11 2 5 3 3 2" xfId="0"/>
    <cellStyle name="Calculation 11 2 5 3 4" xfId="0"/>
    <cellStyle name="Calculation 11 2 5 4" xfId="0"/>
    <cellStyle name="Calculation 11 2 5 4 2" xfId="0"/>
    <cellStyle name="Calculation 11 2 5 4 2 2" xfId="0"/>
    <cellStyle name="Calculation 11 2 5 4 3" xfId="0"/>
    <cellStyle name="Calculation 11 2 5 4 3 2" xfId="0"/>
    <cellStyle name="Calculation 11 2 5 4 4" xfId="0"/>
    <cellStyle name="Calculation 11 2 5 5" xfId="0"/>
    <cellStyle name="Calculation 11 2 5 5 2" xfId="0"/>
    <cellStyle name="Calculation 11 2 5 5 2 2" xfId="0"/>
    <cellStyle name="Calculation 11 2 5 5 3" xfId="0"/>
    <cellStyle name="Calculation 11 2 5 5 3 2" xfId="0"/>
    <cellStyle name="Calculation 11 2 5 5 4" xfId="0"/>
    <cellStyle name="Calculation 11 2 5 6" xfId="0"/>
    <cellStyle name="Calculation 11 2 5 6 2" xfId="0"/>
    <cellStyle name="Calculation 11 2 5 6 2 2" xfId="0"/>
    <cellStyle name="Calculation 11 2 5 6 3" xfId="0"/>
    <cellStyle name="Calculation 11 2 5 6 3 2" xfId="0"/>
    <cellStyle name="Calculation 11 2 5 6 4" xfId="0"/>
    <cellStyle name="Calculation 11 2 5 7" xfId="0"/>
    <cellStyle name="Calculation 11 2 5 7 2" xfId="0"/>
    <cellStyle name="Calculation 11 2 5 8" xfId="0"/>
    <cellStyle name="Calculation 11 2 5 8 2" xfId="0"/>
    <cellStyle name="Calculation 11 2 5 9" xfId="0"/>
    <cellStyle name="Calculation 11 2 5 9 2" xfId="0"/>
    <cellStyle name="Calculation 11 2 6" xfId="0"/>
    <cellStyle name="Calculation 11 2 6 2" xfId="0"/>
    <cellStyle name="Calculation 11 2 6 2 2" xfId="0"/>
    <cellStyle name="Calculation 11 2 6 3" xfId="0"/>
    <cellStyle name="Calculation 11 2 6 3 2" xfId="0"/>
    <cellStyle name="Calculation 11 2 6 4" xfId="0"/>
    <cellStyle name="Calculation 11 2 7" xfId="0"/>
    <cellStyle name="Calculation 11 2 7 2" xfId="0"/>
    <cellStyle name="Calculation 11 2 7 2 2" xfId="0"/>
    <cellStyle name="Calculation 11 2 7 3" xfId="0"/>
    <cellStyle name="Calculation 11 2 7 3 2" xfId="0"/>
    <cellStyle name="Calculation 11 2 7 4" xfId="0"/>
    <cellStyle name="Calculation 11 2 8" xfId="0"/>
    <cellStyle name="Calculation 11 2 8 2" xfId="0"/>
    <cellStyle name="Calculation 11 2 8 2 2" xfId="0"/>
    <cellStyle name="Calculation 11 2 8 3" xfId="0"/>
    <cellStyle name="Calculation 11 2 8 3 2" xfId="0"/>
    <cellStyle name="Calculation 11 2 8 4" xfId="0"/>
    <cellStyle name="Calculation 11 2 9" xfId="0"/>
    <cellStyle name="Calculation 11 2 9 2" xfId="0"/>
    <cellStyle name="Calculation 11 2 9 2 2" xfId="0"/>
    <cellStyle name="Calculation 11 2 9 3" xfId="0"/>
    <cellStyle name="Calculation 11 2 9 3 2" xfId="0"/>
    <cellStyle name="Calculation 11 2 9 4" xfId="0"/>
    <cellStyle name="Calculation 11 3" xfId="0"/>
    <cellStyle name="Calculation 11 3 10" xfId="0"/>
    <cellStyle name="Calculation 11 3 10 2" xfId="0"/>
    <cellStyle name="Calculation 11 3 11" xfId="0"/>
    <cellStyle name="Calculation 11 3 11 2" xfId="0"/>
    <cellStyle name="Calculation 11 3 12" xfId="0"/>
    <cellStyle name="Calculation 11 3 2" xfId="0"/>
    <cellStyle name="Calculation 11 3 2 10" xfId="0"/>
    <cellStyle name="Calculation 11 3 2 10 2" xfId="0"/>
    <cellStyle name="Calculation 11 3 2 11" xfId="0"/>
    <cellStyle name="Calculation 11 3 2 2" xfId="0"/>
    <cellStyle name="Calculation 11 3 2 2 2" xfId="0"/>
    <cellStyle name="Calculation 11 3 2 2 2 2" xfId="0"/>
    <cellStyle name="Calculation 11 3 2 2 3" xfId="0"/>
    <cellStyle name="Calculation 11 3 2 2 3 2" xfId="0"/>
    <cellStyle name="Calculation 11 3 2 2 4" xfId="0"/>
    <cellStyle name="Calculation 11 3 2 3" xfId="0"/>
    <cellStyle name="Calculation 11 3 2 3 2" xfId="0"/>
    <cellStyle name="Calculation 11 3 2 3 2 2" xfId="0"/>
    <cellStyle name="Calculation 11 3 2 3 3" xfId="0"/>
    <cellStyle name="Calculation 11 3 2 3 3 2" xfId="0"/>
    <cellStyle name="Calculation 11 3 2 3 4" xfId="0"/>
    <cellStyle name="Calculation 11 3 2 4" xfId="0"/>
    <cellStyle name="Calculation 11 3 2 4 2" xfId="0"/>
    <cellStyle name="Calculation 11 3 2 4 2 2" xfId="0"/>
    <cellStyle name="Calculation 11 3 2 4 3" xfId="0"/>
    <cellStyle name="Calculation 11 3 2 4 3 2" xfId="0"/>
    <cellStyle name="Calculation 11 3 2 4 4" xfId="0"/>
    <cellStyle name="Calculation 11 3 2 5" xfId="0"/>
    <cellStyle name="Calculation 11 3 2 5 2" xfId="0"/>
    <cellStyle name="Calculation 11 3 2 5 2 2" xfId="0"/>
    <cellStyle name="Calculation 11 3 2 5 3" xfId="0"/>
    <cellStyle name="Calculation 11 3 2 5 3 2" xfId="0"/>
    <cellStyle name="Calculation 11 3 2 5 4" xfId="0"/>
    <cellStyle name="Calculation 11 3 2 6" xfId="0"/>
    <cellStyle name="Calculation 11 3 2 6 2" xfId="0"/>
    <cellStyle name="Calculation 11 3 2 6 2 2" xfId="0"/>
    <cellStyle name="Calculation 11 3 2 6 3" xfId="0"/>
    <cellStyle name="Calculation 11 3 2 6 3 2" xfId="0"/>
    <cellStyle name="Calculation 11 3 2 6 4" xfId="0"/>
    <cellStyle name="Calculation 11 3 2 7" xfId="0"/>
    <cellStyle name="Calculation 11 3 2 7 2" xfId="0"/>
    <cellStyle name="Calculation 11 3 2 8" xfId="0"/>
    <cellStyle name="Calculation 11 3 2 8 2" xfId="0"/>
    <cellStyle name="Calculation 11 3 2 9" xfId="0"/>
    <cellStyle name="Calculation 11 3 2 9 2" xfId="0"/>
    <cellStyle name="Calculation 11 3 3" xfId="0"/>
    <cellStyle name="Calculation 11 3 3 2" xfId="0"/>
    <cellStyle name="Calculation 11 3 3 2 2" xfId="0"/>
    <cellStyle name="Calculation 11 3 3 3" xfId="0"/>
    <cellStyle name="Calculation 11 3 3 3 2" xfId="0"/>
    <cellStyle name="Calculation 11 3 3 4" xfId="0"/>
    <cellStyle name="Calculation 11 3 4" xfId="0"/>
    <cellStyle name="Calculation 11 3 4 2" xfId="0"/>
    <cellStyle name="Calculation 11 3 4 2 2" xfId="0"/>
    <cellStyle name="Calculation 11 3 4 3" xfId="0"/>
    <cellStyle name="Calculation 11 3 4 3 2" xfId="0"/>
    <cellStyle name="Calculation 11 3 4 4" xfId="0"/>
    <cellStyle name="Calculation 11 3 5" xfId="0"/>
    <cellStyle name="Calculation 11 3 5 2" xfId="0"/>
    <cellStyle name="Calculation 11 3 5 2 2" xfId="0"/>
    <cellStyle name="Calculation 11 3 5 3" xfId="0"/>
    <cellStyle name="Calculation 11 3 5 3 2" xfId="0"/>
    <cellStyle name="Calculation 11 3 5 4" xfId="0"/>
    <cellStyle name="Calculation 11 3 6" xfId="0"/>
    <cellStyle name="Calculation 11 3 6 2" xfId="0"/>
    <cellStyle name="Calculation 11 3 6 2 2" xfId="0"/>
    <cellStyle name="Calculation 11 3 6 3" xfId="0"/>
    <cellStyle name="Calculation 11 3 6 3 2" xfId="0"/>
    <cellStyle name="Calculation 11 3 6 4" xfId="0"/>
    <cellStyle name="Calculation 11 3 7" xfId="0"/>
    <cellStyle name="Calculation 11 3 7 2" xfId="0"/>
    <cellStyle name="Calculation 11 3 7 2 2" xfId="0"/>
    <cellStyle name="Calculation 11 3 7 3" xfId="0"/>
    <cellStyle name="Calculation 11 3 7 3 2" xfId="0"/>
    <cellStyle name="Calculation 11 3 7 4" xfId="0"/>
    <cellStyle name="Calculation 11 3 8" xfId="0"/>
    <cellStyle name="Calculation 11 3 8 2" xfId="0"/>
    <cellStyle name="Calculation 11 3 9" xfId="0"/>
    <cellStyle name="Calculation 11 3 9 2" xfId="0"/>
    <cellStyle name="Calculation 11 4" xfId="0"/>
    <cellStyle name="Calculation 11 4 10" xfId="0"/>
    <cellStyle name="Calculation 11 4 10 2" xfId="0"/>
    <cellStyle name="Calculation 11 4 11" xfId="0"/>
    <cellStyle name="Calculation 11 4 11 2" xfId="0"/>
    <cellStyle name="Calculation 11 4 12" xfId="0"/>
    <cellStyle name="Calculation 11 4 2" xfId="0"/>
    <cellStyle name="Calculation 11 4 2 10" xfId="0"/>
    <cellStyle name="Calculation 11 4 2 10 2" xfId="0"/>
    <cellStyle name="Calculation 11 4 2 11" xfId="0"/>
    <cellStyle name="Calculation 11 4 2 2" xfId="0"/>
    <cellStyle name="Calculation 11 4 2 2 2" xfId="0"/>
    <cellStyle name="Calculation 11 4 2 2 2 2" xfId="0"/>
    <cellStyle name="Calculation 11 4 2 2 3" xfId="0"/>
    <cellStyle name="Calculation 11 4 2 2 3 2" xfId="0"/>
    <cellStyle name="Calculation 11 4 2 2 4" xfId="0"/>
    <cellStyle name="Calculation 11 4 2 3" xfId="0"/>
    <cellStyle name="Calculation 11 4 2 3 2" xfId="0"/>
    <cellStyle name="Calculation 11 4 2 3 2 2" xfId="0"/>
    <cellStyle name="Calculation 11 4 2 3 3" xfId="0"/>
    <cellStyle name="Calculation 11 4 2 3 3 2" xfId="0"/>
    <cellStyle name="Calculation 11 4 2 3 4" xfId="0"/>
    <cellStyle name="Calculation 11 4 2 4" xfId="0"/>
    <cellStyle name="Calculation 11 4 2 4 2" xfId="0"/>
    <cellStyle name="Calculation 11 4 2 4 2 2" xfId="0"/>
    <cellStyle name="Calculation 11 4 2 4 3" xfId="0"/>
    <cellStyle name="Calculation 11 4 2 4 3 2" xfId="0"/>
    <cellStyle name="Calculation 11 4 2 4 4" xfId="0"/>
    <cellStyle name="Calculation 11 4 2 5" xfId="0"/>
    <cellStyle name="Calculation 11 4 2 5 2" xfId="0"/>
    <cellStyle name="Calculation 11 4 2 5 2 2" xfId="0"/>
    <cellStyle name="Calculation 11 4 2 5 3" xfId="0"/>
    <cellStyle name="Calculation 11 4 2 5 3 2" xfId="0"/>
    <cellStyle name="Calculation 11 4 2 5 4" xfId="0"/>
    <cellStyle name="Calculation 11 4 2 6" xfId="0"/>
    <cellStyle name="Calculation 11 4 2 6 2" xfId="0"/>
    <cellStyle name="Calculation 11 4 2 6 2 2" xfId="0"/>
    <cellStyle name="Calculation 11 4 2 6 3" xfId="0"/>
    <cellStyle name="Calculation 11 4 2 6 3 2" xfId="0"/>
    <cellStyle name="Calculation 11 4 2 6 4" xfId="0"/>
    <cellStyle name="Calculation 11 4 2 7" xfId="0"/>
    <cellStyle name="Calculation 11 4 2 7 2" xfId="0"/>
    <cellStyle name="Calculation 11 4 2 8" xfId="0"/>
    <cellStyle name="Calculation 11 4 2 8 2" xfId="0"/>
    <cellStyle name="Calculation 11 4 2 9" xfId="0"/>
    <cellStyle name="Calculation 11 4 2 9 2" xfId="0"/>
    <cellStyle name="Calculation 11 4 3" xfId="0"/>
    <cellStyle name="Calculation 11 4 3 2" xfId="0"/>
    <cellStyle name="Calculation 11 4 3 2 2" xfId="0"/>
    <cellStyle name="Calculation 11 4 3 3" xfId="0"/>
    <cellStyle name="Calculation 11 4 3 3 2" xfId="0"/>
    <cellStyle name="Calculation 11 4 3 4" xfId="0"/>
    <cellStyle name="Calculation 11 4 4" xfId="0"/>
    <cellStyle name="Calculation 11 4 4 2" xfId="0"/>
    <cellStyle name="Calculation 11 4 4 2 2" xfId="0"/>
    <cellStyle name="Calculation 11 4 4 3" xfId="0"/>
    <cellStyle name="Calculation 11 4 4 3 2" xfId="0"/>
    <cellStyle name="Calculation 11 4 4 4" xfId="0"/>
    <cellStyle name="Calculation 11 4 5" xfId="0"/>
    <cellStyle name="Calculation 11 4 5 2" xfId="0"/>
    <cellStyle name="Calculation 11 4 5 2 2" xfId="0"/>
    <cellStyle name="Calculation 11 4 5 3" xfId="0"/>
    <cellStyle name="Calculation 11 4 5 3 2" xfId="0"/>
    <cellStyle name="Calculation 11 4 5 4" xfId="0"/>
    <cellStyle name="Calculation 11 4 6" xfId="0"/>
    <cellStyle name="Calculation 11 4 6 2" xfId="0"/>
    <cellStyle name="Calculation 11 4 6 2 2" xfId="0"/>
    <cellStyle name="Calculation 11 4 6 3" xfId="0"/>
    <cellStyle name="Calculation 11 4 6 3 2" xfId="0"/>
    <cellStyle name="Calculation 11 4 6 4" xfId="0"/>
    <cellStyle name="Calculation 11 4 7" xfId="0"/>
    <cellStyle name="Calculation 11 4 7 2" xfId="0"/>
    <cellStyle name="Calculation 11 4 7 2 2" xfId="0"/>
    <cellStyle name="Calculation 11 4 7 3" xfId="0"/>
    <cellStyle name="Calculation 11 4 7 3 2" xfId="0"/>
    <cellStyle name="Calculation 11 4 7 4" xfId="0"/>
    <cellStyle name="Calculation 11 4 8" xfId="0"/>
    <cellStyle name="Calculation 11 4 8 2" xfId="0"/>
    <cellStyle name="Calculation 11 4 9" xfId="0"/>
    <cellStyle name="Calculation 11 4 9 2" xfId="0"/>
    <cellStyle name="Calculation 11 5" xfId="0"/>
    <cellStyle name="Calculation 11 5 10" xfId="0"/>
    <cellStyle name="Calculation 11 5 10 2" xfId="0"/>
    <cellStyle name="Calculation 11 5 11" xfId="0"/>
    <cellStyle name="Calculation 11 5 11 2" xfId="0"/>
    <cellStyle name="Calculation 11 5 12" xfId="0"/>
    <cellStyle name="Calculation 11 5 2" xfId="0"/>
    <cellStyle name="Calculation 11 5 2 10" xfId="0"/>
    <cellStyle name="Calculation 11 5 2 10 2" xfId="0"/>
    <cellStyle name="Calculation 11 5 2 11" xfId="0"/>
    <cellStyle name="Calculation 11 5 2 2" xfId="0"/>
    <cellStyle name="Calculation 11 5 2 2 2" xfId="0"/>
    <cellStyle name="Calculation 11 5 2 2 2 2" xfId="0"/>
    <cellStyle name="Calculation 11 5 2 2 3" xfId="0"/>
    <cellStyle name="Calculation 11 5 2 2 3 2" xfId="0"/>
    <cellStyle name="Calculation 11 5 2 2 4" xfId="0"/>
    <cellStyle name="Calculation 11 5 2 3" xfId="0"/>
    <cellStyle name="Calculation 11 5 2 3 2" xfId="0"/>
    <cellStyle name="Calculation 11 5 2 3 2 2" xfId="0"/>
    <cellStyle name="Calculation 11 5 2 3 3" xfId="0"/>
    <cellStyle name="Calculation 11 5 2 3 3 2" xfId="0"/>
    <cellStyle name="Calculation 11 5 2 3 4" xfId="0"/>
    <cellStyle name="Calculation 11 5 2 4" xfId="0"/>
    <cellStyle name="Calculation 11 5 2 4 2" xfId="0"/>
    <cellStyle name="Calculation 11 5 2 4 2 2" xfId="0"/>
    <cellStyle name="Calculation 11 5 2 4 3" xfId="0"/>
    <cellStyle name="Calculation 11 5 2 4 3 2" xfId="0"/>
    <cellStyle name="Calculation 11 5 2 4 4" xfId="0"/>
    <cellStyle name="Calculation 11 5 2 5" xfId="0"/>
    <cellStyle name="Calculation 11 5 2 5 2" xfId="0"/>
    <cellStyle name="Calculation 11 5 2 5 2 2" xfId="0"/>
    <cellStyle name="Calculation 11 5 2 5 3" xfId="0"/>
    <cellStyle name="Calculation 11 5 2 5 3 2" xfId="0"/>
    <cellStyle name="Calculation 11 5 2 5 4" xfId="0"/>
    <cellStyle name="Calculation 11 5 2 6" xfId="0"/>
    <cellStyle name="Calculation 11 5 2 6 2" xfId="0"/>
    <cellStyle name="Calculation 11 5 2 6 2 2" xfId="0"/>
    <cellStyle name="Calculation 11 5 2 6 3" xfId="0"/>
    <cellStyle name="Calculation 11 5 2 6 3 2" xfId="0"/>
    <cellStyle name="Calculation 11 5 2 6 4" xfId="0"/>
    <cellStyle name="Calculation 11 5 2 7" xfId="0"/>
    <cellStyle name="Calculation 11 5 2 7 2" xfId="0"/>
    <cellStyle name="Calculation 11 5 2 8" xfId="0"/>
    <cellStyle name="Calculation 11 5 2 8 2" xfId="0"/>
    <cellStyle name="Calculation 11 5 2 9" xfId="0"/>
    <cellStyle name="Calculation 11 5 2 9 2" xfId="0"/>
    <cellStyle name="Calculation 11 5 3" xfId="0"/>
    <cellStyle name="Calculation 11 5 3 2" xfId="0"/>
    <cellStyle name="Calculation 11 5 3 2 2" xfId="0"/>
    <cellStyle name="Calculation 11 5 3 3" xfId="0"/>
    <cellStyle name="Calculation 11 5 3 3 2" xfId="0"/>
    <cellStyle name="Calculation 11 5 3 4" xfId="0"/>
    <cellStyle name="Calculation 11 5 4" xfId="0"/>
    <cellStyle name="Calculation 11 5 4 2" xfId="0"/>
    <cellStyle name="Calculation 11 5 4 2 2" xfId="0"/>
    <cellStyle name="Calculation 11 5 4 3" xfId="0"/>
    <cellStyle name="Calculation 11 5 4 3 2" xfId="0"/>
    <cellStyle name="Calculation 11 5 4 4" xfId="0"/>
    <cellStyle name="Calculation 11 5 5" xfId="0"/>
    <cellStyle name="Calculation 11 5 5 2" xfId="0"/>
    <cellStyle name="Calculation 11 5 5 2 2" xfId="0"/>
    <cellStyle name="Calculation 11 5 5 3" xfId="0"/>
    <cellStyle name="Calculation 11 5 5 3 2" xfId="0"/>
    <cellStyle name="Calculation 11 5 5 4" xfId="0"/>
    <cellStyle name="Calculation 11 5 6" xfId="0"/>
    <cellStyle name="Calculation 11 5 6 2" xfId="0"/>
    <cellStyle name="Calculation 11 5 6 2 2" xfId="0"/>
    <cellStyle name="Calculation 11 5 6 3" xfId="0"/>
    <cellStyle name="Calculation 11 5 6 3 2" xfId="0"/>
    <cellStyle name="Calculation 11 5 6 4" xfId="0"/>
    <cellStyle name="Calculation 11 5 7" xfId="0"/>
    <cellStyle name="Calculation 11 5 7 2" xfId="0"/>
    <cellStyle name="Calculation 11 5 7 2 2" xfId="0"/>
    <cellStyle name="Calculation 11 5 7 3" xfId="0"/>
    <cellStyle name="Calculation 11 5 7 3 2" xfId="0"/>
    <cellStyle name="Calculation 11 5 7 4" xfId="0"/>
    <cellStyle name="Calculation 11 5 8" xfId="0"/>
    <cellStyle name="Calculation 11 5 8 2" xfId="0"/>
    <cellStyle name="Calculation 11 5 9" xfId="0"/>
    <cellStyle name="Calculation 11 5 9 2" xfId="0"/>
    <cellStyle name="Calculation 11 6" xfId="0"/>
    <cellStyle name="Calculation 11 6 10" xfId="0"/>
    <cellStyle name="Calculation 11 6 10 2" xfId="0"/>
    <cellStyle name="Calculation 11 6 11" xfId="0"/>
    <cellStyle name="Calculation 11 6 2" xfId="0"/>
    <cellStyle name="Calculation 11 6 2 2" xfId="0"/>
    <cellStyle name="Calculation 11 6 2 2 2" xfId="0"/>
    <cellStyle name="Calculation 11 6 2 3" xfId="0"/>
    <cellStyle name="Calculation 11 6 2 3 2" xfId="0"/>
    <cellStyle name="Calculation 11 6 2 4" xfId="0"/>
    <cellStyle name="Calculation 11 6 3" xfId="0"/>
    <cellStyle name="Calculation 11 6 3 2" xfId="0"/>
    <cellStyle name="Calculation 11 6 3 2 2" xfId="0"/>
    <cellStyle name="Calculation 11 6 3 3" xfId="0"/>
    <cellStyle name="Calculation 11 6 3 3 2" xfId="0"/>
    <cellStyle name="Calculation 11 6 3 4" xfId="0"/>
    <cellStyle name="Calculation 11 6 4" xfId="0"/>
    <cellStyle name="Calculation 11 6 4 2" xfId="0"/>
    <cellStyle name="Calculation 11 6 4 2 2" xfId="0"/>
    <cellStyle name="Calculation 11 6 4 3" xfId="0"/>
    <cellStyle name="Calculation 11 6 4 3 2" xfId="0"/>
    <cellStyle name="Calculation 11 6 4 4" xfId="0"/>
    <cellStyle name="Calculation 11 6 5" xfId="0"/>
    <cellStyle name="Calculation 11 6 5 2" xfId="0"/>
    <cellStyle name="Calculation 11 6 5 2 2" xfId="0"/>
    <cellStyle name="Calculation 11 6 5 3" xfId="0"/>
    <cellStyle name="Calculation 11 6 5 3 2" xfId="0"/>
    <cellStyle name="Calculation 11 6 5 4" xfId="0"/>
    <cellStyle name="Calculation 11 6 6" xfId="0"/>
    <cellStyle name="Calculation 11 6 6 2" xfId="0"/>
    <cellStyle name="Calculation 11 6 6 2 2" xfId="0"/>
    <cellStyle name="Calculation 11 6 6 3" xfId="0"/>
    <cellStyle name="Calculation 11 6 6 3 2" xfId="0"/>
    <cellStyle name="Calculation 11 6 6 4" xfId="0"/>
    <cellStyle name="Calculation 11 6 7" xfId="0"/>
    <cellStyle name="Calculation 11 6 7 2" xfId="0"/>
    <cellStyle name="Calculation 11 6 8" xfId="0"/>
    <cellStyle name="Calculation 11 6 8 2" xfId="0"/>
    <cellStyle name="Calculation 11 6 9" xfId="0"/>
    <cellStyle name="Calculation 11 6 9 2" xfId="0"/>
    <cellStyle name="Calculation 11 7" xfId="0"/>
    <cellStyle name="Calculation 11 7 2" xfId="0"/>
    <cellStyle name="Calculation 11 7 2 2" xfId="0"/>
    <cellStyle name="Calculation 11 7 3" xfId="0"/>
    <cellStyle name="Calculation 11 7 3 2" xfId="0"/>
    <cellStyle name="Calculation 11 7 4" xfId="0"/>
    <cellStyle name="Calculation 11 8" xfId="0"/>
    <cellStyle name="Calculation 11 8 2" xfId="0"/>
    <cellStyle name="Calculation 11 8 2 2" xfId="0"/>
    <cellStyle name="Calculation 11 8 3" xfId="0"/>
    <cellStyle name="Calculation 11 8 3 2" xfId="0"/>
    <cellStyle name="Calculation 11 8 4" xfId="0"/>
    <cellStyle name="Calculation 11 9" xfId="0"/>
    <cellStyle name="Calculation 11 9 2" xfId="0"/>
    <cellStyle name="Calculation 11 9 2 2" xfId="0"/>
    <cellStyle name="Calculation 11 9 3" xfId="0"/>
    <cellStyle name="Calculation 11 9 3 2" xfId="0"/>
    <cellStyle name="Calculation 11 9 4" xfId="0"/>
    <cellStyle name="Calculation 12" xfId="0"/>
    <cellStyle name="Calculation 12 10" xfId="0"/>
    <cellStyle name="Calculation 12 10 2" xfId="0"/>
    <cellStyle name="Calculation 12 10 2 2" xfId="0"/>
    <cellStyle name="Calculation 12 10 3" xfId="0"/>
    <cellStyle name="Calculation 12 10 3 2" xfId="0"/>
    <cellStyle name="Calculation 12 10 4" xfId="0"/>
    <cellStyle name="Calculation 12 11" xfId="0"/>
    <cellStyle name="Calculation 12 11 2" xfId="0"/>
    <cellStyle name="Calculation 12 11 2 2" xfId="0"/>
    <cellStyle name="Calculation 12 11 3" xfId="0"/>
    <cellStyle name="Calculation 12 11 3 2" xfId="0"/>
    <cellStyle name="Calculation 12 11 4" xfId="0"/>
    <cellStyle name="Calculation 12 12" xfId="0"/>
    <cellStyle name="Calculation 12 12 2" xfId="0"/>
    <cellStyle name="Calculation 12 13" xfId="0"/>
    <cellStyle name="Calculation 12 13 2" xfId="0"/>
    <cellStyle name="Calculation 12 14" xfId="0"/>
    <cellStyle name="Calculation 12 14 2" xfId="0"/>
    <cellStyle name="Calculation 12 15" xfId="0"/>
    <cellStyle name="Calculation 12 15 2" xfId="0"/>
    <cellStyle name="Calculation 12 16" xfId="0"/>
    <cellStyle name="Calculation 12 2" xfId="0"/>
    <cellStyle name="Calculation 12 2 10" xfId="0"/>
    <cellStyle name="Calculation 12 2 10 2" xfId="0"/>
    <cellStyle name="Calculation 12 2 10 2 2" xfId="0"/>
    <cellStyle name="Calculation 12 2 10 3" xfId="0"/>
    <cellStyle name="Calculation 12 2 10 3 2" xfId="0"/>
    <cellStyle name="Calculation 12 2 10 4" xfId="0"/>
    <cellStyle name="Calculation 12 2 11" xfId="0"/>
    <cellStyle name="Calculation 12 2 11 2" xfId="0"/>
    <cellStyle name="Calculation 12 2 12" xfId="0"/>
    <cellStyle name="Calculation 12 2 12 2" xfId="0"/>
    <cellStyle name="Calculation 12 2 13" xfId="0"/>
    <cellStyle name="Calculation 12 2 13 2" xfId="0"/>
    <cellStyle name="Calculation 12 2 14" xfId="0"/>
    <cellStyle name="Calculation 12 2 14 2" xfId="0"/>
    <cellStyle name="Calculation 12 2 15" xfId="0"/>
    <cellStyle name="Calculation 12 2 2" xfId="0"/>
    <cellStyle name="Calculation 12 2 2 10" xfId="0"/>
    <cellStyle name="Calculation 12 2 2 10 2" xfId="0"/>
    <cellStyle name="Calculation 12 2 2 11" xfId="0"/>
    <cellStyle name="Calculation 12 2 2 11 2" xfId="0"/>
    <cellStyle name="Calculation 12 2 2 12" xfId="0"/>
    <cellStyle name="Calculation 12 2 2 2" xfId="0"/>
    <cellStyle name="Calculation 12 2 2 2 10" xfId="0"/>
    <cellStyle name="Calculation 12 2 2 2 10 2" xfId="0"/>
    <cellStyle name="Calculation 12 2 2 2 11" xfId="0"/>
    <cellStyle name="Calculation 12 2 2 2 2" xfId="0"/>
    <cellStyle name="Calculation 12 2 2 2 2 2" xfId="0"/>
    <cellStyle name="Calculation 12 2 2 2 2 2 2" xfId="0"/>
    <cellStyle name="Calculation 12 2 2 2 2 3" xfId="0"/>
    <cellStyle name="Calculation 12 2 2 2 2 3 2" xfId="0"/>
    <cellStyle name="Calculation 12 2 2 2 2 4" xfId="0"/>
    <cellStyle name="Calculation 12 2 2 2 3" xfId="0"/>
    <cellStyle name="Calculation 12 2 2 2 3 2" xfId="0"/>
    <cellStyle name="Calculation 12 2 2 2 3 2 2" xfId="0"/>
    <cellStyle name="Calculation 12 2 2 2 3 3" xfId="0"/>
    <cellStyle name="Calculation 12 2 2 2 3 3 2" xfId="0"/>
    <cellStyle name="Calculation 12 2 2 2 3 4" xfId="0"/>
    <cellStyle name="Calculation 12 2 2 2 4" xfId="0"/>
    <cellStyle name="Calculation 12 2 2 2 4 2" xfId="0"/>
    <cellStyle name="Calculation 12 2 2 2 4 2 2" xfId="0"/>
    <cellStyle name="Calculation 12 2 2 2 4 3" xfId="0"/>
    <cellStyle name="Calculation 12 2 2 2 4 3 2" xfId="0"/>
    <cellStyle name="Calculation 12 2 2 2 4 4" xfId="0"/>
    <cellStyle name="Calculation 12 2 2 2 5" xfId="0"/>
    <cellStyle name="Calculation 12 2 2 2 5 2" xfId="0"/>
    <cellStyle name="Calculation 12 2 2 2 5 2 2" xfId="0"/>
    <cellStyle name="Calculation 12 2 2 2 5 3" xfId="0"/>
    <cellStyle name="Calculation 12 2 2 2 5 3 2" xfId="0"/>
    <cellStyle name="Calculation 12 2 2 2 5 4" xfId="0"/>
    <cellStyle name="Calculation 12 2 2 2 6" xfId="0"/>
    <cellStyle name="Calculation 12 2 2 2 6 2" xfId="0"/>
    <cellStyle name="Calculation 12 2 2 2 6 2 2" xfId="0"/>
    <cellStyle name="Calculation 12 2 2 2 6 3" xfId="0"/>
    <cellStyle name="Calculation 12 2 2 2 6 3 2" xfId="0"/>
    <cellStyle name="Calculation 12 2 2 2 6 4" xfId="0"/>
    <cellStyle name="Calculation 12 2 2 2 7" xfId="0"/>
    <cellStyle name="Calculation 12 2 2 2 7 2" xfId="0"/>
    <cellStyle name="Calculation 12 2 2 2 8" xfId="0"/>
    <cellStyle name="Calculation 12 2 2 2 8 2" xfId="0"/>
    <cellStyle name="Calculation 12 2 2 2 9" xfId="0"/>
    <cellStyle name="Calculation 12 2 2 2 9 2" xfId="0"/>
    <cellStyle name="Calculation 12 2 2 3" xfId="0"/>
    <cellStyle name="Calculation 12 2 2 3 2" xfId="0"/>
    <cellStyle name="Calculation 12 2 2 3 2 2" xfId="0"/>
    <cellStyle name="Calculation 12 2 2 3 3" xfId="0"/>
    <cellStyle name="Calculation 12 2 2 3 3 2" xfId="0"/>
    <cellStyle name="Calculation 12 2 2 3 4" xfId="0"/>
    <cellStyle name="Calculation 12 2 2 4" xfId="0"/>
    <cellStyle name="Calculation 12 2 2 4 2" xfId="0"/>
    <cellStyle name="Calculation 12 2 2 4 2 2" xfId="0"/>
    <cellStyle name="Calculation 12 2 2 4 3" xfId="0"/>
    <cellStyle name="Calculation 12 2 2 4 3 2" xfId="0"/>
    <cellStyle name="Calculation 12 2 2 4 4" xfId="0"/>
    <cellStyle name="Calculation 12 2 2 5" xfId="0"/>
    <cellStyle name="Calculation 12 2 2 5 2" xfId="0"/>
    <cellStyle name="Calculation 12 2 2 5 2 2" xfId="0"/>
    <cellStyle name="Calculation 12 2 2 5 3" xfId="0"/>
    <cellStyle name="Calculation 12 2 2 5 3 2" xfId="0"/>
    <cellStyle name="Calculation 12 2 2 5 4" xfId="0"/>
    <cellStyle name="Calculation 12 2 2 6" xfId="0"/>
    <cellStyle name="Calculation 12 2 2 6 2" xfId="0"/>
    <cellStyle name="Calculation 12 2 2 6 2 2" xfId="0"/>
    <cellStyle name="Calculation 12 2 2 6 3" xfId="0"/>
    <cellStyle name="Calculation 12 2 2 6 3 2" xfId="0"/>
    <cellStyle name="Calculation 12 2 2 6 4" xfId="0"/>
    <cellStyle name="Calculation 12 2 2 7" xfId="0"/>
    <cellStyle name="Calculation 12 2 2 7 2" xfId="0"/>
    <cellStyle name="Calculation 12 2 2 7 2 2" xfId="0"/>
    <cellStyle name="Calculation 12 2 2 7 3" xfId="0"/>
    <cellStyle name="Calculation 12 2 2 7 3 2" xfId="0"/>
    <cellStyle name="Calculation 12 2 2 7 4" xfId="0"/>
    <cellStyle name="Calculation 12 2 2 8" xfId="0"/>
    <cellStyle name="Calculation 12 2 2 8 2" xfId="0"/>
    <cellStyle name="Calculation 12 2 2 9" xfId="0"/>
    <cellStyle name="Calculation 12 2 2 9 2" xfId="0"/>
    <cellStyle name="Calculation 12 2 3" xfId="0"/>
    <cellStyle name="Calculation 12 2 3 10" xfId="0"/>
    <cellStyle name="Calculation 12 2 3 10 2" xfId="0"/>
    <cellStyle name="Calculation 12 2 3 11" xfId="0"/>
    <cellStyle name="Calculation 12 2 3 11 2" xfId="0"/>
    <cellStyle name="Calculation 12 2 3 12" xfId="0"/>
    <cellStyle name="Calculation 12 2 3 2" xfId="0"/>
    <cellStyle name="Calculation 12 2 3 2 10" xfId="0"/>
    <cellStyle name="Calculation 12 2 3 2 10 2" xfId="0"/>
    <cellStyle name="Calculation 12 2 3 2 11" xfId="0"/>
    <cellStyle name="Calculation 12 2 3 2 2" xfId="0"/>
    <cellStyle name="Calculation 12 2 3 2 2 2" xfId="0"/>
    <cellStyle name="Calculation 12 2 3 2 2 2 2" xfId="0"/>
    <cellStyle name="Calculation 12 2 3 2 2 3" xfId="0"/>
    <cellStyle name="Calculation 12 2 3 2 2 3 2" xfId="0"/>
    <cellStyle name="Calculation 12 2 3 2 2 4" xfId="0"/>
    <cellStyle name="Calculation 12 2 3 2 3" xfId="0"/>
    <cellStyle name="Calculation 12 2 3 2 3 2" xfId="0"/>
    <cellStyle name="Calculation 12 2 3 2 3 2 2" xfId="0"/>
    <cellStyle name="Calculation 12 2 3 2 3 3" xfId="0"/>
    <cellStyle name="Calculation 12 2 3 2 3 3 2" xfId="0"/>
    <cellStyle name="Calculation 12 2 3 2 3 4" xfId="0"/>
    <cellStyle name="Calculation 12 2 3 2 4" xfId="0"/>
    <cellStyle name="Calculation 12 2 3 2 4 2" xfId="0"/>
    <cellStyle name="Calculation 12 2 3 2 4 2 2" xfId="0"/>
    <cellStyle name="Calculation 12 2 3 2 4 3" xfId="0"/>
    <cellStyle name="Calculation 12 2 3 2 4 3 2" xfId="0"/>
    <cellStyle name="Calculation 12 2 3 2 4 4" xfId="0"/>
    <cellStyle name="Calculation 12 2 3 2 5" xfId="0"/>
    <cellStyle name="Calculation 12 2 3 2 5 2" xfId="0"/>
    <cellStyle name="Calculation 12 2 3 2 5 2 2" xfId="0"/>
    <cellStyle name="Calculation 12 2 3 2 5 3" xfId="0"/>
    <cellStyle name="Calculation 12 2 3 2 5 3 2" xfId="0"/>
    <cellStyle name="Calculation 12 2 3 2 5 4" xfId="0"/>
    <cellStyle name="Calculation 12 2 3 2 6" xfId="0"/>
    <cellStyle name="Calculation 12 2 3 2 6 2" xfId="0"/>
    <cellStyle name="Calculation 12 2 3 2 6 2 2" xfId="0"/>
    <cellStyle name="Calculation 12 2 3 2 6 3" xfId="0"/>
    <cellStyle name="Calculation 12 2 3 2 6 3 2" xfId="0"/>
    <cellStyle name="Calculation 12 2 3 2 6 4" xfId="0"/>
    <cellStyle name="Calculation 12 2 3 2 7" xfId="0"/>
    <cellStyle name="Calculation 12 2 3 2 7 2" xfId="0"/>
    <cellStyle name="Calculation 12 2 3 2 8" xfId="0"/>
    <cellStyle name="Calculation 12 2 3 2 8 2" xfId="0"/>
    <cellStyle name="Calculation 12 2 3 2 9" xfId="0"/>
    <cellStyle name="Calculation 12 2 3 2 9 2" xfId="0"/>
    <cellStyle name="Calculation 12 2 3 3" xfId="0"/>
    <cellStyle name="Calculation 12 2 3 3 2" xfId="0"/>
    <cellStyle name="Calculation 12 2 3 3 2 2" xfId="0"/>
    <cellStyle name="Calculation 12 2 3 3 3" xfId="0"/>
    <cellStyle name="Calculation 12 2 3 3 3 2" xfId="0"/>
    <cellStyle name="Calculation 12 2 3 3 4" xfId="0"/>
    <cellStyle name="Calculation 12 2 3 4" xfId="0"/>
    <cellStyle name="Calculation 12 2 3 4 2" xfId="0"/>
    <cellStyle name="Calculation 12 2 3 4 2 2" xfId="0"/>
    <cellStyle name="Calculation 12 2 3 4 3" xfId="0"/>
    <cellStyle name="Calculation 12 2 3 4 3 2" xfId="0"/>
    <cellStyle name="Calculation 12 2 3 4 4" xfId="0"/>
    <cellStyle name="Calculation 12 2 3 5" xfId="0"/>
    <cellStyle name="Calculation 12 2 3 5 2" xfId="0"/>
    <cellStyle name="Calculation 12 2 3 5 2 2" xfId="0"/>
    <cellStyle name="Calculation 12 2 3 5 3" xfId="0"/>
    <cellStyle name="Calculation 12 2 3 5 3 2" xfId="0"/>
    <cellStyle name="Calculation 12 2 3 5 4" xfId="0"/>
    <cellStyle name="Calculation 12 2 3 6" xfId="0"/>
    <cellStyle name="Calculation 12 2 3 6 2" xfId="0"/>
    <cellStyle name="Calculation 12 2 3 6 2 2" xfId="0"/>
    <cellStyle name="Calculation 12 2 3 6 3" xfId="0"/>
    <cellStyle name="Calculation 12 2 3 6 3 2" xfId="0"/>
    <cellStyle name="Calculation 12 2 3 6 4" xfId="0"/>
    <cellStyle name="Calculation 12 2 3 7" xfId="0"/>
    <cellStyle name="Calculation 12 2 3 7 2" xfId="0"/>
    <cellStyle name="Calculation 12 2 3 7 2 2" xfId="0"/>
    <cellStyle name="Calculation 12 2 3 7 3" xfId="0"/>
    <cellStyle name="Calculation 12 2 3 7 3 2" xfId="0"/>
    <cellStyle name="Calculation 12 2 3 7 4" xfId="0"/>
    <cellStyle name="Calculation 12 2 3 8" xfId="0"/>
    <cellStyle name="Calculation 12 2 3 8 2" xfId="0"/>
    <cellStyle name="Calculation 12 2 3 9" xfId="0"/>
    <cellStyle name="Calculation 12 2 3 9 2" xfId="0"/>
    <cellStyle name="Calculation 12 2 4" xfId="0"/>
    <cellStyle name="Calculation 12 2 4 10" xfId="0"/>
    <cellStyle name="Calculation 12 2 4 10 2" xfId="0"/>
    <cellStyle name="Calculation 12 2 4 11" xfId="0"/>
    <cellStyle name="Calculation 12 2 4 11 2" xfId="0"/>
    <cellStyle name="Calculation 12 2 4 12" xfId="0"/>
    <cellStyle name="Calculation 12 2 4 2" xfId="0"/>
    <cellStyle name="Calculation 12 2 4 2 10" xfId="0"/>
    <cellStyle name="Calculation 12 2 4 2 10 2" xfId="0"/>
    <cellStyle name="Calculation 12 2 4 2 11" xfId="0"/>
    <cellStyle name="Calculation 12 2 4 2 2" xfId="0"/>
    <cellStyle name="Calculation 12 2 4 2 2 2" xfId="0"/>
    <cellStyle name="Calculation 12 2 4 2 2 2 2" xfId="0"/>
    <cellStyle name="Calculation 12 2 4 2 2 3" xfId="0"/>
    <cellStyle name="Calculation 12 2 4 2 2 3 2" xfId="0"/>
    <cellStyle name="Calculation 12 2 4 2 2 4" xfId="0"/>
    <cellStyle name="Calculation 12 2 4 2 3" xfId="0"/>
    <cellStyle name="Calculation 12 2 4 2 3 2" xfId="0"/>
    <cellStyle name="Calculation 12 2 4 2 3 2 2" xfId="0"/>
    <cellStyle name="Calculation 12 2 4 2 3 3" xfId="0"/>
    <cellStyle name="Calculation 12 2 4 2 3 3 2" xfId="0"/>
    <cellStyle name="Calculation 12 2 4 2 3 4" xfId="0"/>
    <cellStyle name="Calculation 12 2 4 2 4" xfId="0"/>
    <cellStyle name="Calculation 12 2 4 2 4 2" xfId="0"/>
    <cellStyle name="Calculation 12 2 4 2 4 2 2" xfId="0"/>
    <cellStyle name="Calculation 12 2 4 2 4 3" xfId="0"/>
    <cellStyle name="Calculation 12 2 4 2 4 3 2" xfId="0"/>
    <cellStyle name="Calculation 12 2 4 2 4 4" xfId="0"/>
    <cellStyle name="Calculation 12 2 4 2 5" xfId="0"/>
    <cellStyle name="Calculation 12 2 4 2 5 2" xfId="0"/>
    <cellStyle name="Calculation 12 2 4 2 5 2 2" xfId="0"/>
    <cellStyle name="Calculation 12 2 4 2 5 3" xfId="0"/>
    <cellStyle name="Calculation 12 2 4 2 5 3 2" xfId="0"/>
    <cellStyle name="Calculation 12 2 4 2 5 4" xfId="0"/>
    <cellStyle name="Calculation 12 2 4 2 6" xfId="0"/>
    <cellStyle name="Calculation 12 2 4 2 6 2" xfId="0"/>
    <cellStyle name="Calculation 12 2 4 2 6 2 2" xfId="0"/>
    <cellStyle name="Calculation 12 2 4 2 6 3" xfId="0"/>
    <cellStyle name="Calculation 12 2 4 2 6 3 2" xfId="0"/>
    <cellStyle name="Calculation 12 2 4 2 6 4" xfId="0"/>
    <cellStyle name="Calculation 12 2 4 2 7" xfId="0"/>
    <cellStyle name="Calculation 12 2 4 2 7 2" xfId="0"/>
    <cellStyle name="Calculation 12 2 4 2 8" xfId="0"/>
    <cellStyle name="Calculation 12 2 4 2 8 2" xfId="0"/>
    <cellStyle name="Calculation 12 2 4 2 9" xfId="0"/>
    <cellStyle name="Calculation 12 2 4 2 9 2" xfId="0"/>
    <cellStyle name="Calculation 12 2 4 3" xfId="0"/>
    <cellStyle name="Calculation 12 2 4 3 2" xfId="0"/>
    <cellStyle name="Calculation 12 2 4 3 2 2" xfId="0"/>
    <cellStyle name="Calculation 12 2 4 3 3" xfId="0"/>
    <cellStyle name="Calculation 12 2 4 3 3 2" xfId="0"/>
    <cellStyle name="Calculation 12 2 4 3 4" xfId="0"/>
    <cellStyle name="Calculation 12 2 4 4" xfId="0"/>
    <cellStyle name="Calculation 12 2 4 4 2" xfId="0"/>
    <cellStyle name="Calculation 12 2 4 4 2 2" xfId="0"/>
    <cellStyle name="Calculation 12 2 4 4 3" xfId="0"/>
    <cellStyle name="Calculation 12 2 4 4 3 2" xfId="0"/>
    <cellStyle name="Calculation 12 2 4 4 4" xfId="0"/>
    <cellStyle name="Calculation 12 2 4 5" xfId="0"/>
    <cellStyle name="Calculation 12 2 4 5 2" xfId="0"/>
    <cellStyle name="Calculation 12 2 4 5 2 2" xfId="0"/>
    <cellStyle name="Calculation 12 2 4 5 3" xfId="0"/>
    <cellStyle name="Calculation 12 2 4 5 3 2" xfId="0"/>
    <cellStyle name="Calculation 12 2 4 5 4" xfId="0"/>
    <cellStyle name="Calculation 12 2 4 6" xfId="0"/>
    <cellStyle name="Calculation 12 2 4 6 2" xfId="0"/>
    <cellStyle name="Calculation 12 2 4 6 2 2" xfId="0"/>
    <cellStyle name="Calculation 12 2 4 6 3" xfId="0"/>
    <cellStyle name="Calculation 12 2 4 6 3 2" xfId="0"/>
    <cellStyle name="Calculation 12 2 4 6 4" xfId="0"/>
    <cellStyle name="Calculation 12 2 4 7" xfId="0"/>
    <cellStyle name="Calculation 12 2 4 7 2" xfId="0"/>
    <cellStyle name="Calculation 12 2 4 7 2 2" xfId="0"/>
    <cellStyle name="Calculation 12 2 4 7 3" xfId="0"/>
    <cellStyle name="Calculation 12 2 4 7 3 2" xfId="0"/>
    <cellStyle name="Calculation 12 2 4 7 4" xfId="0"/>
    <cellStyle name="Calculation 12 2 4 8" xfId="0"/>
    <cellStyle name="Calculation 12 2 4 8 2" xfId="0"/>
    <cellStyle name="Calculation 12 2 4 9" xfId="0"/>
    <cellStyle name="Calculation 12 2 4 9 2" xfId="0"/>
    <cellStyle name="Calculation 12 2 5" xfId="0"/>
    <cellStyle name="Calculation 12 2 5 10" xfId="0"/>
    <cellStyle name="Calculation 12 2 5 10 2" xfId="0"/>
    <cellStyle name="Calculation 12 2 5 11" xfId="0"/>
    <cellStyle name="Calculation 12 2 5 2" xfId="0"/>
    <cellStyle name="Calculation 12 2 5 2 2" xfId="0"/>
    <cellStyle name="Calculation 12 2 5 2 2 2" xfId="0"/>
    <cellStyle name="Calculation 12 2 5 2 3" xfId="0"/>
    <cellStyle name="Calculation 12 2 5 2 3 2" xfId="0"/>
    <cellStyle name="Calculation 12 2 5 2 4" xfId="0"/>
    <cellStyle name="Calculation 12 2 5 3" xfId="0"/>
    <cellStyle name="Calculation 12 2 5 3 2" xfId="0"/>
    <cellStyle name="Calculation 12 2 5 3 2 2" xfId="0"/>
    <cellStyle name="Calculation 12 2 5 3 3" xfId="0"/>
    <cellStyle name="Calculation 12 2 5 3 3 2" xfId="0"/>
    <cellStyle name="Calculation 12 2 5 3 4" xfId="0"/>
    <cellStyle name="Calculation 12 2 5 4" xfId="0"/>
    <cellStyle name="Calculation 12 2 5 4 2" xfId="0"/>
    <cellStyle name="Calculation 12 2 5 4 2 2" xfId="0"/>
    <cellStyle name="Calculation 12 2 5 4 3" xfId="0"/>
    <cellStyle name="Calculation 12 2 5 4 3 2" xfId="0"/>
    <cellStyle name="Calculation 12 2 5 4 4" xfId="0"/>
    <cellStyle name="Calculation 12 2 5 5" xfId="0"/>
    <cellStyle name="Calculation 12 2 5 5 2" xfId="0"/>
    <cellStyle name="Calculation 12 2 5 5 2 2" xfId="0"/>
    <cellStyle name="Calculation 12 2 5 5 3" xfId="0"/>
    <cellStyle name="Calculation 12 2 5 5 3 2" xfId="0"/>
    <cellStyle name="Calculation 12 2 5 5 4" xfId="0"/>
    <cellStyle name="Calculation 12 2 5 6" xfId="0"/>
    <cellStyle name="Calculation 12 2 5 6 2" xfId="0"/>
    <cellStyle name="Calculation 12 2 5 6 2 2" xfId="0"/>
    <cellStyle name="Calculation 12 2 5 6 3" xfId="0"/>
    <cellStyle name="Calculation 12 2 5 6 3 2" xfId="0"/>
    <cellStyle name="Calculation 12 2 5 6 4" xfId="0"/>
    <cellStyle name="Calculation 12 2 5 7" xfId="0"/>
    <cellStyle name="Calculation 12 2 5 7 2" xfId="0"/>
    <cellStyle name="Calculation 12 2 5 8" xfId="0"/>
    <cellStyle name="Calculation 12 2 5 8 2" xfId="0"/>
    <cellStyle name="Calculation 12 2 5 9" xfId="0"/>
    <cellStyle name="Calculation 12 2 5 9 2" xfId="0"/>
    <cellStyle name="Calculation 12 2 6" xfId="0"/>
    <cellStyle name="Calculation 12 2 6 2" xfId="0"/>
    <cellStyle name="Calculation 12 2 6 2 2" xfId="0"/>
    <cellStyle name="Calculation 12 2 6 3" xfId="0"/>
    <cellStyle name="Calculation 12 2 6 3 2" xfId="0"/>
    <cellStyle name="Calculation 12 2 6 4" xfId="0"/>
    <cellStyle name="Calculation 12 2 7" xfId="0"/>
    <cellStyle name="Calculation 12 2 7 2" xfId="0"/>
    <cellStyle name="Calculation 12 2 7 2 2" xfId="0"/>
    <cellStyle name="Calculation 12 2 7 3" xfId="0"/>
    <cellStyle name="Calculation 12 2 7 3 2" xfId="0"/>
    <cellStyle name="Calculation 12 2 7 4" xfId="0"/>
    <cellStyle name="Calculation 12 2 8" xfId="0"/>
    <cellStyle name="Calculation 12 2 8 2" xfId="0"/>
    <cellStyle name="Calculation 12 2 8 2 2" xfId="0"/>
    <cellStyle name="Calculation 12 2 8 3" xfId="0"/>
    <cellStyle name="Calculation 12 2 8 3 2" xfId="0"/>
    <cellStyle name="Calculation 12 2 8 4" xfId="0"/>
    <cellStyle name="Calculation 12 2 9" xfId="0"/>
    <cellStyle name="Calculation 12 2 9 2" xfId="0"/>
    <cellStyle name="Calculation 12 2 9 2 2" xfId="0"/>
    <cellStyle name="Calculation 12 2 9 3" xfId="0"/>
    <cellStyle name="Calculation 12 2 9 3 2" xfId="0"/>
    <cellStyle name="Calculation 12 2 9 4" xfId="0"/>
    <cellStyle name="Calculation 12 3" xfId="0"/>
    <cellStyle name="Calculation 12 3 10" xfId="0"/>
    <cellStyle name="Calculation 12 3 10 2" xfId="0"/>
    <cellStyle name="Calculation 12 3 11" xfId="0"/>
    <cellStyle name="Calculation 12 3 11 2" xfId="0"/>
    <cellStyle name="Calculation 12 3 12" xfId="0"/>
    <cellStyle name="Calculation 12 3 2" xfId="0"/>
    <cellStyle name="Calculation 12 3 2 10" xfId="0"/>
    <cellStyle name="Calculation 12 3 2 10 2" xfId="0"/>
    <cellStyle name="Calculation 12 3 2 11" xfId="0"/>
    <cellStyle name="Calculation 12 3 2 2" xfId="0"/>
    <cellStyle name="Calculation 12 3 2 2 2" xfId="0"/>
    <cellStyle name="Calculation 12 3 2 2 2 2" xfId="0"/>
    <cellStyle name="Calculation 12 3 2 2 3" xfId="0"/>
    <cellStyle name="Calculation 12 3 2 2 3 2" xfId="0"/>
    <cellStyle name="Calculation 12 3 2 2 4" xfId="0"/>
    <cellStyle name="Calculation 12 3 2 3" xfId="0"/>
    <cellStyle name="Calculation 12 3 2 3 2" xfId="0"/>
    <cellStyle name="Calculation 12 3 2 3 2 2" xfId="0"/>
    <cellStyle name="Calculation 12 3 2 3 3" xfId="0"/>
    <cellStyle name="Calculation 12 3 2 3 3 2" xfId="0"/>
    <cellStyle name="Calculation 12 3 2 3 4" xfId="0"/>
    <cellStyle name="Calculation 12 3 2 4" xfId="0"/>
    <cellStyle name="Calculation 12 3 2 4 2" xfId="0"/>
    <cellStyle name="Calculation 12 3 2 4 2 2" xfId="0"/>
    <cellStyle name="Calculation 12 3 2 4 3" xfId="0"/>
    <cellStyle name="Calculation 12 3 2 4 3 2" xfId="0"/>
    <cellStyle name="Calculation 12 3 2 4 4" xfId="0"/>
    <cellStyle name="Calculation 12 3 2 5" xfId="0"/>
    <cellStyle name="Calculation 12 3 2 5 2" xfId="0"/>
    <cellStyle name="Calculation 12 3 2 5 2 2" xfId="0"/>
    <cellStyle name="Calculation 12 3 2 5 3" xfId="0"/>
    <cellStyle name="Calculation 12 3 2 5 3 2" xfId="0"/>
    <cellStyle name="Calculation 12 3 2 5 4" xfId="0"/>
    <cellStyle name="Calculation 12 3 2 6" xfId="0"/>
    <cellStyle name="Calculation 12 3 2 6 2" xfId="0"/>
    <cellStyle name="Calculation 12 3 2 6 2 2" xfId="0"/>
    <cellStyle name="Calculation 12 3 2 6 3" xfId="0"/>
    <cellStyle name="Calculation 12 3 2 6 3 2" xfId="0"/>
    <cellStyle name="Calculation 12 3 2 6 4" xfId="0"/>
    <cellStyle name="Calculation 12 3 2 7" xfId="0"/>
    <cellStyle name="Calculation 12 3 2 7 2" xfId="0"/>
    <cellStyle name="Calculation 12 3 2 8" xfId="0"/>
    <cellStyle name="Calculation 12 3 2 8 2" xfId="0"/>
    <cellStyle name="Calculation 12 3 2 9" xfId="0"/>
    <cellStyle name="Calculation 12 3 2 9 2" xfId="0"/>
    <cellStyle name="Calculation 12 3 3" xfId="0"/>
    <cellStyle name="Calculation 12 3 3 2" xfId="0"/>
    <cellStyle name="Calculation 12 3 3 2 2" xfId="0"/>
    <cellStyle name="Calculation 12 3 3 3" xfId="0"/>
    <cellStyle name="Calculation 12 3 3 3 2" xfId="0"/>
    <cellStyle name="Calculation 12 3 3 4" xfId="0"/>
    <cellStyle name="Calculation 12 3 4" xfId="0"/>
    <cellStyle name="Calculation 12 3 4 2" xfId="0"/>
    <cellStyle name="Calculation 12 3 4 2 2" xfId="0"/>
    <cellStyle name="Calculation 12 3 4 3" xfId="0"/>
    <cellStyle name="Calculation 12 3 4 3 2" xfId="0"/>
    <cellStyle name="Calculation 12 3 4 4" xfId="0"/>
    <cellStyle name="Calculation 12 3 5" xfId="0"/>
    <cellStyle name="Calculation 12 3 5 2" xfId="0"/>
    <cellStyle name="Calculation 12 3 5 2 2" xfId="0"/>
    <cellStyle name="Calculation 12 3 5 3" xfId="0"/>
    <cellStyle name="Calculation 12 3 5 3 2" xfId="0"/>
    <cellStyle name="Calculation 12 3 5 4" xfId="0"/>
    <cellStyle name="Calculation 12 3 6" xfId="0"/>
    <cellStyle name="Calculation 12 3 6 2" xfId="0"/>
    <cellStyle name="Calculation 12 3 6 2 2" xfId="0"/>
    <cellStyle name="Calculation 12 3 6 3" xfId="0"/>
    <cellStyle name="Calculation 12 3 6 3 2" xfId="0"/>
    <cellStyle name="Calculation 12 3 6 4" xfId="0"/>
    <cellStyle name="Calculation 12 3 7" xfId="0"/>
    <cellStyle name="Calculation 12 3 7 2" xfId="0"/>
    <cellStyle name="Calculation 12 3 7 2 2" xfId="0"/>
    <cellStyle name="Calculation 12 3 7 3" xfId="0"/>
    <cellStyle name="Calculation 12 3 7 3 2" xfId="0"/>
    <cellStyle name="Calculation 12 3 7 4" xfId="0"/>
    <cellStyle name="Calculation 12 3 8" xfId="0"/>
    <cellStyle name="Calculation 12 3 8 2" xfId="0"/>
    <cellStyle name="Calculation 12 3 9" xfId="0"/>
    <cellStyle name="Calculation 12 3 9 2" xfId="0"/>
    <cellStyle name="Calculation 12 4" xfId="0"/>
    <cellStyle name="Calculation 12 4 10" xfId="0"/>
    <cellStyle name="Calculation 12 4 10 2" xfId="0"/>
    <cellStyle name="Calculation 12 4 11" xfId="0"/>
    <cellStyle name="Calculation 12 4 11 2" xfId="0"/>
    <cellStyle name="Calculation 12 4 12" xfId="0"/>
    <cellStyle name="Calculation 12 4 2" xfId="0"/>
    <cellStyle name="Calculation 12 4 2 10" xfId="0"/>
    <cellStyle name="Calculation 12 4 2 10 2" xfId="0"/>
    <cellStyle name="Calculation 12 4 2 11" xfId="0"/>
    <cellStyle name="Calculation 12 4 2 2" xfId="0"/>
    <cellStyle name="Calculation 12 4 2 2 2" xfId="0"/>
    <cellStyle name="Calculation 12 4 2 2 2 2" xfId="0"/>
    <cellStyle name="Calculation 12 4 2 2 3" xfId="0"/>
    <cellStyle name="Calculation 12 4 2 2 3 2" xfId="0"/>
    <cellStyle name="Calculation 12 4 2 2 4" xfId="0"/>
    <cellStyle name="Calculation 12 4 2 3" xfId="0"/>
    <cellStyle name="Calculation 12 4 2 3 2" xfId="0"/>
    <cellStyle name="Calculation 12 4 2 3 2 2" xfId="0"/>
    <cellStyle name="Calculation 12 4 2 3 3" xfId="0"/>
    <cellStyle name="Calculation 12 4 2 3 3 2" xfId="0"/>
    <cellStyle name="Calculation 12 4 2 3 4" xfId="0"/>
    <cellStyle name="Calculation 12 4 2 4" xfId="0"/>
    <cellStyle name="Calculation 12 4 2 4 2" xfId="0"/>
    <cellStyle name="Calculation 12 4 2 4 2 2" xfId="0"/>
    <cellStyle name="Calculation 12 4 2 4 3" xfId="0"/>
    <cellStyle name="Calculation 12 4 2 4 3 2" xfId="0"/>
    <cellStyle name="Calculation 12 4 2 4 4" xfId="0"/>
    <cellStyle name="Calculation 12 4 2 5" xfId="0"/>
    <cellStyle name="Calculation 12 4 2 5 2" xfId="0"/>
    <cellStyle name="Calculation 12 4 2 5 2 2" xfId="0"/>
    <cellStyle name="Calculation 12 4 2 5 3" xfId="0"/>
    <cellStyle name="Calculation 12 4 2 5 3 2" xfId="0"/>
    <cellStyle name="Calculation 12 4 2 5 4" xfId="0"/>
    <cellStyle name="Calculation 12 4 2 6" xfId="0"/>
    <cellStyle name="Calculation 12 4 2 6 2" xfId="0"/>
    <cellStyle name="Calculation 12 4 2 6 2 2" xfId="0"/>
    <cellStyle name="Calculation 12 4 2 6 3" xfId="0"/>
    <cellStyle name="Calculation 12 4 2 6 3 2" xfId="0"/>
    <cellStyle name="Calculation 12 4 2 6 4" xfId="0"/>
    <cellStyle name="Calculation 12 4 2 7" xfId="0"/>
    <cellStyle name="Calculation 12 4 2 7 2" xfId="0"/>
    <cellStyle name="Calculation 12 4 2 8" xfId="0"/>
    <cellStyle name="Calculation 12 4 2 8 2" xfId="0"/>
    <cellStyle name="Calculation 12 4 2 9" xfId="0"/>
    <cellStyle name="Calculation 12 4 2 9 2" xfId="0"/>
    <cellStyle name="Calculation 12 4 3" xfId="0"/>
    <cellStyle name="Calculation 12 4 3 2" xfId="0"/>
    <cellStyle name="Calculation 12 4 3 2 2" xfId="0"/>
    <cellStyle name="Calculation 12 4 3 3" xfId="0"/>
    <cellStyle name="Calculation 12 4 3 3 2" xfId="0"/>
    <cellStyle name="Calculation 12 4 3 4" xfId="0"/>
    <cellStyle name="Calculation 12 4 4" xfId="0"/>
    <cellStyle name="Calculation 12 4 4 2" xfId="0"/>
    <cellStyle name="Calculation 12 4 4 2 2" xfId="0"/>
    <cellStyle name="Calculation 12 4 4 3" xfId="0"/>
    <cellStyle name="Calculation 12 4 4 3 2" xfId="0"/>
    <cellStyle name="Calculation 12 4 4 4" xfId="0"/>
    <cellStyle name="Calculation 12 4 5" xfId="0"/>
    <cellStyle name="Calculation 12 4 5 2" xfId="0"/>
    <cellStyle name="Calculation 12 4 5 2 2" xfId="0"/>
    <cellStyle name="Calculation 12 4 5 3" xfId="0"/>
    <cellStyle name="Calculation 12 4 5 3 2" xfId="0"/>
    <cellStyle name="Calculation 12 4 5 4" xfId="0"/>
    <cellStyle name="Calculation 12 4 6" xfId="0"/>
    <cellStyle name="Calculation 12 4 6 2" xfId="0"/>
    <cellStyle name="Calculation 12 4 6 2 2" xfId="0"/>
    <cellStyle name="Calculation 12 4 6 3" xfId="0"/>
    <cellStyle name="Calculation 12 4 6 3 2" xfId="0"/>
    <cellStyle name="Calculation 12 4 6 4" xfId="0"/>
    <cellStyle name="Calculation 12 4 7" xfId="0"/>
    <cellStyle name="Calculation 12 4 7 2" xfId="0"/>
    <cellStyle name="Calculation 12 4 7 2 2" xfId="0"/>
    <cellStyle name="Calculation 12 4 7 3" xfId="0"/>
    <cellStyle name="Calculation 12 4 7 3 2" xfId="0"/>
    <cellStyle name="Calculation 12 4 7 4" xfId="0"/>
    <cellStyle name="Calculation 12 4 8" xfId="0"/>
    <cellStyle name="Calculation 12 4 8 2" xfId="0"/>
    <cellStyle name="Calculation 12 4 9" xfId="0"/>
    <cellStyle name="Calculation 12 4 9 2" xfId="0"/>
    <cellStyle name="Calculation 12 5" xfId="0"/>
    <cellStyle name="Calculation 12 5 10" xfId="0"/>
    <cellStyle name="Calculation 12 5 10 2" xfId="0"/>
    <cellStyle name="Calculation 12 5 11" xfId="0"/>
    <cellStyle name="Calculation 12 5 11 2" xfId="0"/>
    <cellStyle name="Calculation 12 5 12" xfId="0"/>
    <cellStyle name="Calculation 12 5 2" xfId="0"/>
    <cellStyle name="Calculation 12 5 2 10" xfId="0"/>
    <cellStyle name="Calculation 12 5 2 10 2" xfId="0"/>
    <cellStyle name="Calculation 12 5 2 11" xfId="0"/>
    <cellStyle name="Calculation 12 5 2 2" xfId="0"/>
    <cellStyle name="Calculation 12 5 2 2 2" xfId="0"/>
    <cellStyle name="Calculation 12 5 2 2 2 2" xfId="0"/>
    <cellStyle name="Calculation 12 5 2 2 3" xfId="0"/>
    <cellStyle name="Calculation 12 5 2 2 3 2" xfId="0"/>
    <cellStyle name="Calculation 12 5 2 2 4" xfId="0"/>
    <cellStyle name="Calculation 12 5 2 3" xfId="0"/>
    <cellStyle name="Calculation 12 5 2 3 2" xfId="0"/>
    <cellStyle name="Calculation 12 5 2 3 2 2" xfId="0"/>
    <cellStyle name="Calculation 12 5 2 3 3" xfId="0"/>
    <cellStyle name="Calculation 12 5 2 3 3 2" xfId="0"/>
    <cellStyle name="Calculation 12 5 2 3 4" xfId="0"/>
    <cellStyle name="Calculation 12 5 2 4" xfId="0"/>
    <cellStyle name="Calculation 12 5 2 4 2" xfId="0"/>
    <cellStyle name="Calculation 12 5 2 4 2 2" xfId="0"/>
    <cellStyle name="Calculation 12 5 2 4 3" xfId="0"/>
    <cellStyle name="Calculation 12 5 2 4 3 2" xfId="0"/>
    <cellStyle name="Calculation 12 5 2 4 4" xfId="0"/>
    <cellStyle name="Calculation 12 5 2 5" xfId="0"/>
    <cellStyle name="Calculation 12 5 2 5 2" xfId="0"/>
    <cellStyle name="Calculation 12 5 2 5 2 2" xfId="0"/>
    <cellStyle name="Calculation 12 5 2 5 3" xfId="0"/>
    <cellStyle name="Calculation 12 5 2 5 3 2" xfId="0"/>
    <cellStyle name="Calculation 12 5 2 5 4" xfId="0"/>
    <cellStyle name="Calculation 12 5 2 6" xfId="0"/>
    <cellStyle name="Calculation 12 5 2 6 2" xfId="0"/>
    <cellStyle name="Calculation 12 5 2 6 2 2" xfId="0"/>
    <cellStyle name="Calculation 12 5 2 6 3" xfId="0"/>
    <cellStyle name="Calculation 12 5 2 6 3 2" xfId="0"/>
    <cellStyle name="Calculation 12 5 2 6 4" xfId="0"/>
    <cellStyle name="Calculation 12 5 2 7" xfId="0"/>
    <cellStyle name="Calculation 12 5 2 7 2" xfId="0"/>
    <cellStyle name="Calculation 12 5 2 8" xfId="0"/>
    <cellStyle name="Calculation 12 5 2 8 2" xfId="0"/>
    <cellStyle name="Calculation 12 5 2 9" xfId="0"/>
    <cellStyle name="Calculation 12 5 2 9 2" xfId="0"/>
    <cellStyle name="Calculation 12 5 3" xfId="0"/>
    <cellStyle name="Calculation 12 5 3 2" xfId="0"/>
    <cellStyle name="Calculation 12 5 3 2 2" xfId="0"/>
    <cellStyle name="Calculation 12 5 3 3" xfId="0"/>
    <cellStyle name="Calculation 12 5 3 3 2" xfId="0"/>
    <cellStyle name="Calculation 12 5 3 4" xfId="0"/>
    <cellStyle name="Calculation 12 5 4" xfId="0"/>
    <cellStyle name="Calculation 12 5 4 2" xfId="0"/>
    <cellStyle name="Calculation 12 5 4 2 2" xfId="0"/>
    <cellStyle name="Calculation 12 5 4 3" xfId="0"/>
    <cellStyle name="Calculation 12 5 4 3 2" xfId="0"/>
    <cellStyle name="Calculation 12 5 4 4" xfId="0"/>
    <cellStyle name="Calculation 12 5 5" xfId="0"/>
    <cellStyle name="Calculation 12 5 5 2" xfId="0"/>
    <cellStyle name="Calculation 12 5 5 2 2" xfId="0"/>
    <cellStyle name="Calculation 12 5 5 3" xfId="0"/>
    <cellStyle name="Calculation 12 5 5 3 2" xfId="0"/>
    <cellStyle name="Calculation 12 5 5 4" xfId="0"/>
    <cellStyle name="Calculation 12 5 6" xfId="0"/>
    <cellStyle name="Calculation 12 5 6 2" xfId="0"/>
    <cellStyle name="Calculation 12 5 6 2 2" xfId="0"/>
    <cellStyle name="Calculation 12 5 6 3" xfId="0"/>
    <cellStyle name="Calculation 12 5 6 3 2" xfId="0"/>
    <cellStyle name="Calculation 12 5 6 4" xfId="0"/>
    <cellStyle name="Calculation 12 5 7" xfId="0"/>
    <cellStyle name="Calculation 12 5 7 2" xfId="0"/>
    <cellStyle name="Calculation 12 5 7 2 2" xfId="0"/>
    <cellStyle name="Calculation 12 5 7 3" xfId="0"/>
    <cellStyle name="Calculation 12 5 7 3 2" xfId="0"/>
    <cellStyle name="Calculation 12 5 7 4" xfId="0"/>
    <cellStyle name="Calculation 12 5 8" xfId="0"/>
    <cellStyle name="Calculation 12 5 8 2" xfId="0"/>
    <cellStyle name="Calculation 12 5 9" xfId="0"/>
    <cellStyle name="Calculation 12 5 9 2" xfId="0"/>
    <cellStyle name="Calculation 12 6" xfId="0"/>
    <cellStyle name="Calculation 12 6 10" xfId="0"/>
    <cellStyle name="Calculation 12 6 10 2" xfId="0"/>
    <cellStyle name="Calculation 12 6 11" xfId="0"/>
    <cellStyle name="Calculation 12 6 2" xfId="0"/>
    <cellStyle name="Calculation 12 6 2 2" xfId="0"/>
    <cellStyle name="Calculation 12 6 2 2 2" xfId="0"/>
    <cellStyle name="Calculation 12 6 2 3" xfId="0"/>
    <cellStyle name="Calculation 12 6 2 3 2" xfId="0"/>
    <cellStyle name="Calculation 12 6 2 4" xfId="0"/>
    <cellStyle name="Calculation 12 6 3" xfId="0"/>
    <cellStyle name="Calculation 12 6 3 2" xfId="0"/>
    <cellStyle name="Calculation 12 6 3 2 2" xfId="0"/>
    <cellStyle name="Calculation 12 6 3 3" xfId="0"/>
    <cellStyle name="Calculation 12 6 3 3 2" xfId="0"/>
    <cellStyle name="Calculation 12 6 3 4" xfId="0"/>
    <cellStyle name="Calculation 12 6 4" xfId="0"/>
    <cellStyle name="Calculation 12 6 4 2" xfId="0"/>
    <cellStyle name="Calculation 12 6 4 2 2" xfId="0"/>
    <cellStyle name="Calculation 12 6 4 3" xfId="0"/>
    <cellStyle name="Calculation 12 6 4 3 2" xfId="0"/>
    <cellStyle name="Calculation 12 6 4 4" xfId="0"/>
    <cellStyle name="Calculation 12 6 5" xfId="0"/>
    <cellStyle name="Calculation 12 6 5 2" xfId="0"/>
    <cellStyle name="Calculation 12 6 5 2 2" xfId="0"/>
    <cellStyle name="Calculation 12 6 5 3" xfId="0"/>
    <cellStyle name="Calculation 12 6 5 3 2" xfId="0"/>
    <cellStyle name="Calculation 12 6 5 4" xfId="0"/>
    <cellStyle name="Calculation 12 6 6" xfId="0"/>
    <cellStyle name="Calculation 12 6 6 2" xfId="0"/>
    <cellStyle name="Calculation 12 6 6 2 2" xfId="0"/>
    <cellStyle name="Calculation 12 6 6 3" xfId="0"/>
    <cellStyle name="Calculation 12 6 6 3 2" xfId="0"/>
    <cellStyle name="Calculation 12 6 6 4" xfId="0"/>
    <cellStyle name="Calculation 12 6 7" xfId="0"/>
    <cellStyle name="Calculation 12 6 7 2" xfId="0"/>
    <cellStyle name="Calculation 12 6 8" xfId="0"/>
    <cellStyle name="Calculation 12 6 8 2" xfId="0"/>
    <cellStyle name="Calculation 12 6 9" xfId="0"/>
    <cellStyle name="Calculation 12 6 9 2" xfId="0"/>
    <cellStyle name="Calculation 12 7" xfId="0"/>
    <cellStyle name="Calculation 12 7 2" xfId="0"/>
    <cellStyle name="Calculation 12 7 2 2" xfId="0"/>
    <cellStyle name="Calculation 12 7 3" xfId="0"/>
    <cellStyle name="Calculation 12 7 3 2" xfId="0"/>
    <cellStyle name="Calculation 12 7 4" xfId="0"/>
    <cellStyle name="Calculation 12 8" xfId="0"/>
    <cellStyle name="Calculation 12 8 2" xfId="0"/>
    <cellStyle name="Calculation 12 8 2 2" xfId="0"/>
    <cellStyle name="Calculation 12 8 3" xfId="0"/>
    <cellStyle name="Calculation 12 8 3 2" xfId="0"/>
    <cellStyle name="Calculation 12 8 4" xfId="0"/>
    <cellStyle name="Calculation 12 9" xfId="0"/>
    <cellStyle name="Calculation 12 9 2" xfId="0"/>
    <cellStyle name="Calculation 12 9 2 2" xfId="0"/>
    <cellStyle name="Calculation 12 9 3" xfId="0"/>
    <cellStyle name="Calculation 12 9 3 2" xfId="0"/>
    <cellStyle name="Calculation 12 9 4" xfId="0"/>
    <cellStyle name="Calculation 13" xfId="0"/>
    <cellStyle name="Calculation 13 10" xfId="0"/>
    <cellStyle name="Calculation 13 10 2" xfId="0"/>
    <cellStyle name="Calculation 13 10 2 2" xfId="0"/>
    <cellStyle name="Calculation 13 10 3" xfId="0"/>
    <cellStyle name="Calculation 13 10 3 2" xfId="0"/>
    <cellStyle name="Calculation 13 10 4" xfId="0"/>
    <cellStyle name="Calculation 13 11" xfId="0"/>
    <cellStyle name="Calculation 13 11 2" xfId="0"/>
    <cellStyle name="Calculation 13 11 2 2" xfId="0"/>
    <cellStyle name="Calculation 13 11 3" xfId="0"/>
    <cellStyle name="Calculation 13 11 3 2" xfId="0"/>
    <cellStyle name="Calculation 13 11 4" xfId="0"/>
    <cellStyle name="Calculation 13 12" xfId="0"/>
    <cellStyle name="Calculation 13 12 2" xfId="0"/>
    <cellStyle name="Calculation 13 13" xfId="0"/>
    <cellStyle name="Calculation 13 13 2" xfId="0"/>
    <cellStyle name="Calculation 13 14" xfId="0"/>
    <cellStyle name="Calculation 13 14 2" xfId="0"/>
    <cellStyle name="Calculation 13 15" xfId="0"/>
    <cellStyle name="Calculation 13 15 2" xfId="0"/>
    <cellStyle name="Calculation 13 16" xfId="0"/>
    <cellStyle name="Calculation 13 2" xfId="0"/>
    <cellStyle name="Calculation 13 2 10" xfId="0"/>
    <cellStyle name="Calculation 13 2 10 2" xfId="0"/>
    <cellStyle name="Calculation 13 2 10 2 2" xfId="0"/>
    <cellStyle name="Calculation 13 2 10 3" xfId="0"/>
    <cellStyle name="Calculation 13 2 10 3 2" xfId="0"/>
    <cellStyle name="Calculation 13 2 10 4" xfId="0"/>
    <cellStyle name="Calculation 13 2 11" xfId="0"/>
    <cellStyle name="Calculation 13 2 11 2" xfId="0"/>
    <cellStyle name="Calculation 13 2 12" xfId="0"/>
    <cellStyle name="Calculation 13 2 12 2" xfId="0"/>
    <cellStyle name="Calculation 13 2 13" xfId="0"/>
    <cellStyle name="Calculation 13 2 13 2" xfId="0"/>
    <cellStyle name="Calculation 13 2 14" xfId="0"/>
    <cellStyle name="Calculation 13 2 14 2" xfId="0"/>
    <cellStyle name="Calculation 13 2 15" xfId="0"/>
    <cellStyle name="Calculation 13 2 2" xfId="0"/>
    <cellStyle name="Calculation 13 2 2 10" xfId="0"/>
    <cellStyle name="Calculation 13 2 2 10 2" xfId="0"/>
    <cellStyle name="Calculation 13 2 2 11" xfId="0"/>
    <cellStyle name="Calculation 13 2 2 11 2" xfId="0"/>
    <cellStyle name="Calculation 13 2 2 12" xfId="0"/>
    <cellStyle name="Calculation 13 2 2 2" xfId="0"/>
    <cellStyle name="Calculation 13 2 2 2 10" xfId="0"/>
    <cellStyle name="Calculation 13 2 2 2 10 2" xfId="0"/>
    <cellStyle name="Calculation 13 2 2 2 11" xfId="0"/>
    <cellStyle name="Calculation 13 2 2 2 2" xfId="0"/>
    <cellStyle name="Calculation 13 2 2 2 2 2" xfId="0"/>
    <cellStyle name="Calculation 13 2 2 2 2 2 2" xfId="0"/>
    <cellStyle name="Calculation 13 2 2 2 2 3" xfId="0"/>
    <cellStyle name="Calculation 13 2 2 2 2 3 2" xfId="0"/>
    <cellStyle name="Calculation 13 2 2 2 2 4" xfId="0"/>
    <cellStyle name="Calculation 13 2 2 2 3" xfId="0"/>
    <cellStyle name="Calculation 13 2 2 2 3 2" xfId="0"/>
    <cellStyle name="Calculation 13 2 2 2 3 2 2" xfId="0"/>
    <cellStyle name="Calculation 13 2 2 2 3 3" xfId="0"/>
    <cellStyle name="Calculation 13 2 2 2 3 3 2" xfId="0"/>
    <cellStyle name="Calculation 13 2 2 2 3 4" xfId="0"/>
    <cellStyle name="Calculation 13 2 2 2 4" xfId="0"/>
    <cellStyle name="Calculation 13 2 2 2 4 2" xfId="0"/>
    <cellStyle name="Calculation 13 2 2 2 4 2 2" xfId="0"/>
    <cellStyle name="Calculation 13 2 2 2 4 3" xfId="0"/>
    <cellStyle name="Calculation 13 2 2 2 4 3 2" xfId="0"/>
    <cellStyle name="Calculation 13 2 2 2 4 4" xfId="0"/>
    <cellStyle name="Calculation 13 2 2 2 5" xfId="0"/>
    <cellStyle name="Calculation 13 2 2 2 5 2" xfId="0"/>
    <cellStyle name="Calculation 13 2 2 2 5 2 2" xfId="0"/>
    <cellStyle name="Calculation 13 2 2 2 5 3" xfId="0"/>
    <cellStyle name="Calculation 13 2 2 2 5 3 2" xfId="0"/>
    <cellStyle name="Calculation 13 2 2 2 5 4" xfId="0"/>
    <cellStyle name="Calculation 13 2 2 2 6" xfId="0"/>
    <cellStyle name="Calculation 13 2 2 2 6 2" xfId="0"/>
    <cellStyle name="Calculation 13 2 2 2 6 2 2" xfId="0"/>
    <cellStyle name="Calculation 13 2 2 2 6 3" xfId="0"/>
    <cellStyle name="Calculation 13 2 2 2 6 3 2" xfId="0"/>
    <cellStyle name="Calculation 13 2 2 2 6 4" xfId="0"/>
    <cellStyle name="Calculation 13 2 2 2 7" xfId="0"/>
    <cellStyle name="Calculation 13 2 2 2 7 2" xfId="0"/>
    <cellStyle name="Calculation 13 2 2 2 8" xfId="0"/>
    <cellStyle name="Calculation 13 2 2 2 8 2" xfId="0"/>
    <cellStyle name="Calculation 13 2 2 2 9" xfId="0"/>
    <cellStyle name="Calculation 13 2 2 2 9 2" xfId="0"/>
    <cellStyle name="Calculation 13 2 2 3" xfId="0"/>
    <cellStyle name="Calculation 13 2 2 3 2" xfId="0"/>
    <cellStyle name="Calculation 13 2 2 3 2 2" xfId="0"/>
    <cellStyle name="Calculation 13 2 2 3 3" xfId="0"/>
    <cellStyle name="Calculation 13 2 2 3 3 2" xfId="0"/>
    <cellStyle name="Calculation 13 2 2 3 4" xfId="0"/>
    <cellStyle name="Calculation 13 2 2 4" xfId="0"/>
    <cellStyle name="Calculation 13 2 2 4 2" xfId="0"/>
    <cellStyle name="Calculation 13 2 2 4 2 2" xfId="0"/>
    <cellStyle name="Calculation 13 2 2 4 3" xfId="0"/>
    <cellStyle name="Calculation 13 2 2 4 3 2" xfId="0"/>
    <cellStyle name="Calculation 13 2 2 4 4" xfId="0"/>
    <cellStyle name="Calculation 13 2 2 5" xfId="0"/>
    <cellStyle name="Calculation 13 2 2 5 2" xfId="0"/>
    <cellStyle name="Calculation 13 2 2 5 2 2" xfId="0"/>
    <cellStyle name="Calculation 13 2 2 5 3" xfId="0"/>
    <cellStyle name="Calculation 13 2 2 5 3 2" xfId="0"/>
    <cellStyle name="Calculation 13 2 2 5 4" xfId="0"/>
    <cellStyle name="Calculation 13 2 2 6" xfId="0"/>
    <cellStyle name="Calculation 13 2 2 6 2" xfId="0"/>
    <cellStyle name="Calculation 13 2 2 6 2 2" xfId="0"/>
    <cellStyle name="Calculation 13 2 2 6 3" xfId="0"/>
    <cellStyle name="Calculation 13 2 2 6 3 2" xfId="0"/>
    <cellStyle name="Calculation 13 2 2 6 4" xfId="0"/>
    <cellStyle name="Calculation 13 2 2 7" xfId="0"/>
    <cellStyle name="Calculation 13 2 2 7 2" xfId="0"/>
    <cellStyle name="Calculation 13 2 2 7 2 2" xfId="0"/>
    <cellStyle name="Calculation 13 2 2 7 3" xfId="0"/>
    <cellStyle name="Calculation 13 2 2 7 3 2" xfId="0"/>
    <cellStyle name="Calculation 13 2 2 7 4" xfId="0"/>
    <cellStyle name="Calculation 13 2 2 8" xfId="0"/>
    <cellStyle name="Calculation 13 2 2 8 2" xfId="0"/>
    <cellStyle name="Calculation 13 2 2 9" xfId="0"/>
    <cellStyle name="Calculation 13 2 2 9 2" xfId="0"/>
    <cellStyle name="Calculation 13 2 3" xfId="0"/>
    <cellStyle name="Calculation 13 2 3 10" xfId="0"/>
    <cellStyle name="Calculation 13 2 3 10 2" xfId="0"/>
    <cellStyle name="Calculation 13 2 3 11" xfId="0"/>
    <cellStyle name="Calculation 13 2 3 11 2" xfId="0"/>
    <cellStyle name="Calculation 13 2 3 12" xfId="0"/>
    <cellStyle name="Calculation 13 2 3 2" xfId="0"/>
    <cellStyle name="Calculation 13 2 3 2 10" xfId="0"/>
    <cellStyle name="Calculation 13 2 3 2 10 2" xfId="0"/>
    <cellStyle name="Calculation 13 2 3 2 11" xfId="0"/>
    <cellStyle name="Calculation 13 2 3 2 2" xfId="0"/>
    <cellStyle name="Calculation 13 2 3 2 2 2" xfId="0"/>
    <cellStyle name="Calculation 13 2 3 2 2 2 2" xfId="0"/>
    <cellStyle name="Calculation 13 2 3 2 2 3" xfId="0"/>
    <cellStyle name="Calculation 13 2 3 2 2 3 2" xfId="0"/>
    <cellStyle name="Calculation 13 2 3 2 2 4" xfId="0"/>
    <cellStyle name="Calculation 13 2 3 2 3" xfId="0"/>
    <cellStyle name="Calculation 13 2 3 2 3 2" xfId="0"/>
    <cellStyle name="Calculation 13 2 3 2 3 2 2" xfId="0"/>
    <cellStyle name="Calculation 13 2 3 2 3 3" xfId="0"/>
    <cellStyle name="Calculation 13 2 3 2 3 3 2" xfId="0"/>
    <cellStyle name="Calculation 13 2 3 2 3 4" xfId="0"/>
    <cellStyle name="Calculation 13 2 3 2 4" xfId="0"/>
    <cellStyle name="Calculation 13 2 3 2 4 2" xfId="0"/>
    <cellStyle name="Calculation 13 2 3 2 4 2 2" xfId="0"/>
    <cellStyle name="Calculation 13 2 3 2 4 3" xfId="0"/>
    <cellStyle name="Calculation 13 2 3 2 4 3 2" xfId="0"/>
    <cellStyle name="Calculation 13 2 3 2 4 4" xfId="0"/>
    <cellStyle name="Calculation 13 2 3 2 5" xfId="0"/>
    <cellStyle name="Calculation 13 2 3 2 5 2" xfId="0"/>
    <cellStyle name="Calculation 13 2 3 2 5 2 2" xfId="0"/>
    <cellStyle name="Calculation 13 2 3 2 5 3" xfId="0"/>
    <cellStyle name="Calculation 13 2 3 2 5 3 2" xfId="0"/>
    <cellStyle name="Calculation 13 2 3 2 5 4" xfId="0"/>
    <cellStyle name="Calculation 13 2 3 2 6" xfId="0"/>
    <cellStyle name="Calculation 13 2 3 2 6 2" xfId="0"/>
    <cellStyle name="Calculation 13 2 3 2 6 2 2" xfId="0"/>
    <cellStyle name="Calculation 13 2 3 2 6 3" xfId="0"/>
    <cellStyle name="Calculation 13 2 3 2 6 3 2" xfId="0"/>
    <cellStyle name="Calculation 13 2 3 2 6 4" xfId="0"/>
    <cellStyle name="Calculation 13 2 3 2 7" xfId="0"/>
    <cellStyle name="Calculation 13 2 3 2 7 2" xfId="0"/>
    <cellStyle name="Calculation 13 2 3 2 8" xfId="0"/>
    <cellStyle name="Calculation 13 2 3 2 8 2" xfId="0"/>
    <cellStyle name="Calculation 13 2 3 2 9" xfId="0"/>
    <cellStyle name="Calculation 13 2 3 2 9 2" xfId="0"/>
    <cellStyle name="Calculation 13 2 3 3" xfId="0"/>
    <cellStyle name="Calculation 13 2 3 3 2" xfId="0"/>
    <cellStyle name="Calculation 13 2 3 3 2 2" xfId="0"/>
    <cellStyle name="Calculation 13 2 3 3 3" xfId="0"/>
    <cellStyle name="Calculation 13 2 3 3 3 2" xfId="0"/>
    <cellStyle name="Calculation 13 2 3 3 4" xfId="0"/>
    <cellStyle name="Calculation 13 2 3 4" xfId="0"/>
    <cellStyle name="Calculation 13 2 3 4 2" xfId="0"/>
    <cellStyle name="Calculation 13 2 3 4 2 2" xfId="0"/>
    <cellStyle name="Calculation 13 2 3 4 3" xfId="0"/>
    <cellStyle name="Calculation 13 2 3 4 3 2" xfId="0"/>
    <cellStyle name="Calculation 13 2 3 4 4" xfId="0"/>
    <cellStyle name="Calculation 13 2 3 5" xfId="0"/>
    <cellStyle name="Calculation 13 2 3 5 2" xfId="0"/>
    <cellStyle name="Calculation 13 2 3 5 2 2" xfId="0"/>
    <cellStyle name="Calculation 13 2 3 5 3" xfId="0"/>
    <cellStyle name="Calculation 13 2 3 5 3 2" xfId="0"/>
    <cellStyle name="Calculation 13 2 3 5 4" xfId="0"/>
    <cellStyle name="Calculation 13 2 3 6" xfId="0"/>
    <cellStyle name="Calculation 13 2 3 6 2" xfId="0"/>
    <cellStyle name="Calculation 13 2 3 6 2 2" xfId="0"/>
    <cellStyle name="Calculation 13 2 3 6 3" xfId="0"/>
    <cellStyle name="Calculation 13 2 3 6 3 2" xfId="0"/>
    <cellStyle name="Calculation 13 2 3 6 4" xfId="0"/>
    <cellStyle name="Calculation 13 2 3 7" xfId="0"/>
    <cellStyle name="Calculation 13 2 3 7 2" xfId="0"/>
    <cellStyle name="Calculation 13 2 3 7 2 2" xfId="0"/>
    <cellStyle name="Calculation 13 2 3 7 3" xfId="0"/>
    <cellStyle name="Calculation 13 2 3 7 3 2" xfId="0"/>
    <cellStyle name="Calculation 13 2 3 7 4" xfId="0"/>
    <cellStyle name="Calculation 13 2 3 8" xfId="0"/>
    <cellStyle name="Calculation 13 2 3 8 2" xfId="0"/>
    <cellStyle name="Calculation 13 2 3 9" xfId="0"/>
    <cellStyle name="Calculation 13 2 3 9 2" xfId="0"/>
    <cellStyle name="Calculation 13 2 4" xfId="0"/>
    <cellStyle name="Calculation 13 2 4 10" xfId="0"/>
    <cellStyle name="Calculation 13 2 4 10 2" xfId="0"/>
    <cellStyle name="Calculation 13 2 4 11" xfId="0"/>
    <cellStyle name="Calculation 13 2 4 11 2" xfId="0"/>
    <cellStyle name="Calculation 13 2 4 12" xfId="0"/>
    <cellStyle name="Calculation 13 2 4 2" xfId="0"/>
    <cellStyle name="Calculation 13 2 4 2 10" xfId="0"/>
    <cellStyle name="Calculation 13 2 4 2 10 2" xfId="0"/>
    <cellStyle name="Calculation 13 2 4 2 11" xfId="0"/>
    <cellStyle name="Calculation 13 2 4 2 2" xfId="0"/>
    <cellStyle name="Calculation 13 2 4 2 2 2" xfId="0"/>
    <cellStyle name="Calculation 13 2 4 2 2 2 2" xfId="0"/>
    <cellStyle name="Calculation 13 2 4 2 2 3" xfId="0"/>
    <cellStyle name="Calculation 13 2 4 2 2 3 2" xfId="0"/>
    <cellStyle name="Calculation 13 2 4 2 2 4" xfId="0"/>
    <cellStyle name="Calculation 13 2 4 2 3" xfId="0"/>
    <cellStyle name="Calculation 13 2 4 2 3 2" xfId="0"/>
    <cellStyle name="Calculation 13 2 4 2 3 2 2" xfId="0"/>
    <cellStyle name="Calculation 13 2 4 2 3 3" xfId="0"/>
    <cellStyle name="Calculation 13 2 4 2 3 3 2" xfId="0"/>
    <cellStyle name="Calculation 13 2 4 2 3 4" xfId="0"/>
    <cellStyle name="Calculation 13 2 4 2 4" xfId="0"/>
    <cellStyle name="Calculation 13 2 4 2 4 2" xfId="0"/>
    <cellStyle name="Calculation 13 2 4 2 4 2 2" xfId="0"/>
    <cellStyle name="Calculation 13 2 4 2 4 3" xfId="0"/>
    <cellStyle name="Calculation 13 2 4 2 4 3 2" xfId="0"/>
    <cellStyle name="Calculation 13 2 4 2 4 4" xfId="0"/>
    <cellStyle name="Calculation 13 2 4 2 5" xfId="0"/>
    <cellStyle name="Calculation 13 2 4 2 5 2" xfId="0"/>
    <cellStyle name="Calculation 13 2 4 2 5 2 2" xfId="0"/>
    <cellStyle name="Calculation 13 2 4 2 5 3" xfId="0"/>
    <cellStyle name="Calculation 13 2 4 2 5 3 2" xfId="0"/>
    <cellStyle name="Calculation 13 2 4 2 5 4" xfId="0"/>
    <cellStyle name="Calculation 13 2 4 2 6" xfId="0"/>
    <cellStyle name="Calculation 13 2 4 2 6 2" xfId="0"/>
    <cellStyle name="Calculation 13 2 4 2 6 2 2" xfId="0"/>
    <cellStyle name="Calculation 13 2 4 2 6 3" xfId="0"/>
    <cellStyle name="Calculation 13 2 4 2 6 3 2" xfId="0"/>
    <cellStyle name="Calculation 13 2 4 2 6 4" xfId="0"/>
    <cellStyle name="Calculation 13 2 4 2 7" xfId="0"/>
    <cellStyle name="Calculation 13 2 4 2 7 2" xfId="0"/>
    <cellStyle name="Calculation 13 2 4 2 8" xfId="0"/>
    <cellStyle name="Calculation 13 2 4 2 8 2" xfId="0"/>
    <cellStyle name="Calculation 13 2 4 2 9" xfId="0"/>
    <cellStyle name="Calculation 13 2 4 2 9 2" xfId="0"/>
    <cellStyle name="Calculation 13 2 4 3" xfId="0"/>
    <cellStyle name="Calculation 13 2 4 3 2" xfId="0"/>
    <cellStyle name="Calculation 13 2 4 3 2 2" xfId="0"/>
    <cellStyle name="Calculation 13 2 4 3 3" xfId="0"/>
    <cellStyle name="Calculation 13 2 4 3 3 2" xfId="0"/>
    <cellStyle name="Calculation 13 2 4 3 4" xfId="0"/>
    <cellStyle name="Calculation 13 2 4 4" xfId="0"/>
    <cellStyle name="Calculation 13 2 4 4 2" xfId="0"/>
    <cellStyle name="Calculation 13 2 4 4 2 2" xfId="0"/>
    <cellStyle name="Calculation 13 2 4 4 3" xfId="0"/>
    <cellStyle name="Calculation 13 2 4 4 3 2" xfId="0"/>
    <cellStyle name="Calculation 13 2 4 4 4" xfId="0"/>
    <cellStyle name="Calculation 13 2 4 5" xfId="0"/>
    <cellStyle name="Calculation 13 2 4 5 2" xfId="0"/>
    <cellStyle name="Calculation 13 2 4 5 2 2" xfId="0"/>
    <cellStyle name="Calculation 13 2 4 5 3" xfId="0"/>
    <cellStyle name="Calculation 13 2 4 5 3 2" xfId="0"/>
    <cellStyle name="Calculation 13 2 4 5 4" xfId="0"/>
    <cellStyle name="Calculation 13 2 4 6" xfId="0"/>
    <cellStyle name="Calculation 13 2 4 6 2" xfId="0"/>
    <cellStyle name="Calculation 13 2 4 6 2 2" xfId="0"/>
    <cellStyle name="Calculation 13 2 4 6 3" xfId="0"/>
    <cellStyle name="Calculation 13 2 4 6 3 2" xfId="0"/>
    <cellStyle name="Calculation 13 2 4 6 4" xfId="0"/>
    <cellStyle name="Calculation 13 2 4 7" xfId="0"/>
    <cellStyle name="Calculation 13 2 4 7 2" xfId="0"/>
    <cellStyle name="Calculation 13 2 4 7 2 2" xfId="0"/>
    <cellStyle name="Calculation 13 2 4 7 3" xfId="0"/>
    <cellStyle name="Calculation 13 2 4 7 3 2" xfId="0"/>
    <cellStyle name="Calculation 13 2 4 7 4" xfId="0"/>
    <cellStyle name="Calculation 13 2 4 8" xfId="0"/>
    <cellStyle name="Calculation 13 2 4 8 2" xfId="0"/>
    <cellStyle name="Calculation 13 2 4 9" xfId="0"/>
    <cellStyle name="Calculation 13 2 4 9 2" xfId="0"/>
    <cellStyle name="Calculation 13 2 5" xfId="0"/>
    <cellStyle name="Calculation 13 2 5 10" xfId="0"/>
    <cellStyle name="Calculation 13 2 5 10 2" xfId="0"/>
    <cellStyle name="Calculation 13 2 5 11" xfId="0"/>
    <cellStyle name="Calculation 13 2 5 2" xfId="0"/>
    <cellStyle name="Calculation 13 2 5 2 2" xfId="0"/>
    <cellStyle name="Calculation 13 2 5 2 2 2" xfId="0"/>
    <cellStyle name="Calculation 13 2 5 2 3" xfId="0"/>
    <cellStyle name="Calculation 13 2 5 2 3 2" xfId="0"/>
    <cellStyle name="Calculation 13 2 5 2 4" xfId="0"/>
    <cellStyle name="Calculation 13 2 5 3" xfId="0"/>
    <cellStyle name="Calculation 13 2 5 3 2" xfId="0"/>
    <cellStyle name="Calculation 13 2 5 3 2 2" xfId="0"/>
    <cellStyle name="Calculation 13 2 5 3 3" xfId="0"/>
    <cellStyle name="Calculation 13 2 5 3 3 2" xfId="0"/>
    <cellStyle name="Calculation 13 2 5 3 4" xfId="0"/>
    <cellStyle name="Calculation 13 2 5 4" xfId="0"/>
    <cellStyle name="Calculation 13 2 5 4 2" xfId="0"/>
    <cellStyle name="Calculation 13 2 5 4 2 2" xfId="0"/>
    <cellStyle name="Calculation 13 2 5 4 3" xfId="0"/>
    <cellStyle name="Calculation 13 2 5 4 3 2" xfId="0"/>
    <cellStyle name="Calculation 13 2 5 4 4" xfId="0"/>
    <cellStyle name="Calculation 13 2 5 5" xfId="0"/>
    <cellStyle name="Calculation 13 2 5 5 2" xfId="0"/>
    <cellStyle name="Calculation 13 2 5 5 2 2" xfId="0"/>
    <cellStyle name="Calculation 13 2 5 5 3" xfId="0"/>
    <cellStyle name="Calculation 13 2 5 5 3 2" xfId="0"/>
    <cellStyle name="Calculation 13 2 5 5 4" xfId="0"/>
    <cellStyle name="Calculation 13 2 5 6" xfId="0"/>
    <cellStyle name="Calculation 13 2 5 6 2" xfId="0"/>
    <cellStyle name="Calculation 13 2 5 6 2 2" xfId="0"/>
    <cellStyle name="Calculation 13 2 5 6 3" xfId="0"/>
    <cellStyle name="Calculation 13 2 5 6 3 2" xfId="0"/>
    <cellStyle name="Calculation 13 2 5 6 4" xfId="0"/>
    <cellStyle name="Calculation 13 2 5 7" xfId="0"/>
    <cellStyle name="Calculation 13 2 5 7 2" xfId="0"/>
    <cellStyle name="Calculation 13 2 5 8" xfId="0"/>
    <cellStyle name="Calculation 13 2 5 8 2" xfId="0"/>
    <cellStyle name="Calculation 13 2 5 9" xfId="0"/>
    <cellStyle name="Calculation 13 2 5 9 2" xfId="0"/>
    <cellStyle name="Calculation 13 2 6" xfId="0"/>
    <cellStyle name="Calculation 13 2 6 2" xfId="0"/>
    <cellStyle name="Calculation 13 2 6 2 2" xfId="0"/>
    <cellStyle name="Calculation 13 2 6 3" xfId="0"/>
    <cellStyle name="Calculation 13 2 6 3 2" xfId="0"/>
    <cellStyle name="Calculation 13 2 6 4" xfId="0"/>
    <cellStyle name="Calculation 13 2 7" xfId="0"/>
    <cellStyle name="Calculation 13 2 7 2" xfId="0"/>
    <cellStyle name="Calculation 13 2 7 2 2" xfId="0"/>
    <cellStyle name="Calculation 13 2 7 3" xfId="0"/>
    <cellStyle name="Calculation 13 2 7 3 2" xfId="0"/>
    <cellStyle name="Calculation 13 2 7 4" xfId="0"/>
    <cellStyle name="Calculation 13 2 8" xfId="0"/>
    <cellStyle name="Calculation 13 2 8 2" xfId="0"/>
    <cellStyle name="Calculation 13 2 8 2 2" xfId="0"/>
    <cellStyle name="Calculation 13 2 8 3" xfId="0"/>
    <cellStyle name="Calculation 13 2 8 3 2" xfId="0"/>
    <cellStyle name="Calculation 13 2 8 4" xfId="0"/>
    <cellStyle name="Calculation 13 2 9" xfId="0"/>
    <cellStyle name="Calculation 13 2 9 2" xfId="0"/>
    <cellStyle name="Calculation 13 2 9 2 2" xfId="0"/>
    <cellStyle name="Calculation 13 2 9 3" xfId="0"/>
    <cellStyle name="Calculation 13 2 9 3 2" xfId="0"/>
    <cellStyle name="Calculation 13 2 9 4" xfId="0"/>
    <cellStyle name="Calculation 13 3" xfId="0"/>
    <cellStyle name="Calculation 13 3 10" xfId="0"/>
    <cellStyle name="Calculation 13 3 10 2" xfId="0"/>
    <cellStyle name="Calculation 13 3 11" xfId="0"/>
    <cellStyle name="Calculation 13 3 11 2" xfId="0"/>
    <cellStyle name="Calculation 13 3 12" xfId="0"/>
    <cellStyle name="Calculation 13 3 2" xfId="0"/>
    <cellStyle name="Calculation 13 3 2 10" xfId="0"/>
    <cellStyle name="Calculation 13 3 2 10 2" xfId="0"/>
    <cellStyle name="Calculation 13 3 2 11" xfId="0"/>
    <cellStyle name="Calculation 13 3 2 2" xfId="0"/>
    <cellStyle name="Calculation 13 3 2 2 2" xfId="0"/>
    <cellStyle name="Calculation 13 3 2 2 2 2" xfId="0"/>
    <cellStyle name="Calculation 13 3 2 2 3" xfId="0"/>
    <cellStyle name="Calculation 13 3 2 2 3 2" xfId="0"/>
    <cellStyle name="Calculation 13 3 2 2 4" xfId="0"/>
    <cellStyle name="Calculation 13 3 2 3" xfId="0"/>
    <cellStyle name="Calculation 13 3 2 3 2" xfId="0"/>
    <cellStyle name="Calculation 13 3 2 3 2 2" xfId="0"/>
    <cellStyle name="Calculation 13 3 2 3 3" xfId="0"/>
    <cellStyle name="Calculation 13 3 2 3 3 2" xfId="0"/>
    <cellStyle name="Calculation 13 3 2 3 4" xfId="0"/>
    <cellStyle name="Calculation 13 3 2 4" xfId="0"/>
    <cellStyle name="Calculation 13 3 2 4 2" xfId="0"/>
    <cellStyle name="Calculation 13 3 2 4 2 2" xfId="0"/>
    <cellStyle name="Calculation 13 3 2 4 3" xfId="0"/>
    <cellStyle name="Calculation 13 3 2 4 3 2" xfId="0"/>
    <cellStyle name="Calculation 13 3 2 4 4" xfId="0"/>
    <cellStyle name="Calculation 13 3 2 5" xfId="0"/>
    <cellStyle name="Calculation 13 3 2 5 2" xfId="0"/>
    <cellStyle name="Calculation 13 3 2 5 2 2" xfId="0"/>
    <cellStyle name="Calculation 13 3 2 5 3" xfId="0"/>
    <cellStyle name="Calculation 13 3 2 5 3 2" xfId="0"/>
    <cellStyle name="Calculation 13 3 2 5 4" xfId="0"/>
    <cellStyle name="Calculation 13 3 2 6" xfId="0"/>
    <cellStyle name="Calculation 13 3 2 6 2" xfId="0"/>
    <cellStyle name="Calculation 13 3 2 6 2 2" xfId="0"/>
    <cellStyle name="Calculation 13 3 2 6 3" xfId="0"/>
    <cellStyle name="Calculation 13 3 2 6 3 2" xfId="0"/>
    <cellStyle name="Calculation 13 3 2 6 4" xfId="0"/>
    <cellStyle name="Calculation 13 3 2 7" xfId="0"/>
    <cellStyle name="Calculation 13 3 2 7 2" xfId="0"/>
    <cellStyle name="Calculation 13 3 2 8" xfId="0"/>
    <cellStyle name="Calculation 13 3 2 8 2" xfId="0"/>
    <cellStyle name="Calculation 13 3 2 9" xfId="0"/>
    <cellStyle name="Calculation 13 3 2 9 2" xfId="0"/>
    <cellStyle name="Calculation 13 3 3" xfId="0"/>
    <cellStyle name="Calculation 13 3 3 2" xfId="0"/>
    <cellStyle name="Calculation 13 3 3 2 2" xfId="0"/>
    <cellStyle name="Calculation 13 3 3 3" xfId="0"/>
    <cellStyle name="Calculation 13 3 3 3 2" xfId="0"/>
    <cellStyle name="Calculation 13 3 3 4" xfId="0"/>
    <cellStyle name="Calculation 13 3 4" xfId="0"/>
    <cellStyle name="Calculation 13 3 4 2" xfId="0"/>
    <cellStyle name="Calculation 13 3 4 2 2" xfId="0"/>
    <cellStyle name="Calculation 13 3 4 3" xfId="0"/>
    <cellStyle name="Calculation 13 3 4 3 2" xfId="0"/>
    <cellStyle name="Calculation 13 3 4 4" xfId="0"/>
    <cellStyle name="Calculation 13 3 5" xfId="0"/>
    <cellStyle name="Calculation 13 3 5 2" xfId="0"/>
    <cellStyle name="Calculation 13 3 5 2 2" xfId="0"/>
    <cellStyle name="Calculation 13 3 5 3" xfId="0"/>
    <cellStyle name="Calculation 13 3 5 3 2" xfId="0"/>
    <cellStyle name="Calculation 13 3 5 4" xfId="0"/>
    <cellStyle name="Calculation 13 3 6" xfId="0"/>
    <cellStyle name="Calculation 13 3 6 2" xfId="0"/>
    <cellStyle name="Calculation 13 3 6 2 2" xfId="0"/>
    <cellStyle name="Calculation 13 3 6 3" xfId="0"/>
    <cellStyle name="Calculation 13 3 6 3 2" xfId="0"/>
    <cellStyle name="Calculation 13 3 6 4" xfId="0"/>
    <cellStyle name="Calculation 13 3 7" xfId="0"/>
    <cellStyle name="Calculation 13 3 7 2" xfId="0"/>
    <cellStyle name="Calculation 13 3 7 2 2" xfId="0"/>
    <cellStyle name="Calculation 13 3 7 3" xfId="0"/>
    <cellStyle name="Calculation 13 3 7 3 2" xfId="0"/>
    <cellStyle name="Calculation 13 3 7 4" xfId="0"/>
    <cellStyle name="Calculation 13 3 8" xfId="0"/>
    <cellStyle name="Calculation 13 3 8 2" xfId="0"/>
    <cellStyle name="Calculation 13 3 9" xfId="0"/>
    <cellStyle name="Calculation 13 3 9 2" xfId="0"/>
    <cellStyle name="Calculation 13 4" xfId="0"/>
    <cellStyle name="Calculation 13 4 10" xfId="0"/>
    <cellStyle name="Calculation 13 4 10 2" xfId="0"/>
    <cellStyle name="Calculation 13 4 11" xfId="0"/>
    <cellStyle name="Calculation 13 4 11 2" xfId="0"/>
    <cellStyle name="Calculation 13 4 12" xfId="0"/>
    <cellStyle name="Calculation 13 4 2" xfId="0"/>
    <cellStyle name="Calculation 13 4 2 10" xfId="0"/>
    <cellStyle name="Calculation 13 4 2 10 2" xfId="0"/>
    <cellStyle name="Calculation 13 4 2 11" xfId="0"/>
    <cellStyle name="Calculation 13 4 2 2" xfId="0"/>
    <cellStyle name="Calculation 13 4 2 2 2" xfId="0"/>
    <cellStyle name="Calculation 13 4 2 2 2 2" xfId="0"/>
    <cellStyle name="Calculation 13 4 2 2 3" xfId="0"/>
    <cellStyle name="Calculation 13 4 2 2 3 2" xfId="0"/>
    <cellStyle name="Calculation 13 4 2 2 4" xfId="0"/>
    <cellStyle name="Calculation 13 4 2 3" xfId="0"/>
    <cellStyle name="Calculation 13 4 2 3 2" xfId="0"/>
    <cellStyle name="Calculation 13 4 2 3 2 2" xfId="0"/>
    <cellStyle name="Calculation 13 4 2 3 3" xfId="0"/>
    <cellStyle name="Calculation 13 4 2 3 3 2" xfId="0"/>
    <cellStyle name="Calculation 13 4 2 3 4" xfId="0"/>
    <cellStyle name="Calculation 13 4 2 4" xfId="0"/>
    <cellStyle name="Calculation 13 4 2 4 2" xfId="0"/>
    <cellStyle name="Calculation 13 4 2 4 2 2" xfId="0"/>
    <cellStyle name="Calculation 13 4 2 4 3" xfId="0"/>
    <cellStyle name="Calculation 13 4 2 4 3 2" xfId="0"/>
    <cellStyle name="Calculation 13 4 2 4 4" xfId="0"/>
    <cellStyle name="Calculation 13 4 2 5" xfId="0"/>
    <cellStyle name="Calculation 13 4 2 5 2" xfId="0"/>
    <cellStyle name="Calculation 13 4 2 5 2 2" xfId="0"/>
    <cellStyle name="Calculation 13 4 2 5 3" xfId="0"/>
    <cellStyle name="Calculation 13 4 2 5 3 2" xfId="0"/>
    <cellStyle name="Calculation 13 4 2 5 4" xfId="0"/>
    <cellStyle name="Calculation 13 4 2 6" xfId="0"/>
    <cellStyle name="Calculation 13 4 2 6 2" xfId="0"/>
    <cellStyle name="Calculation 13 4 2 6 2 2" xfId="0"/>
    <cellStyle name="Calculation 13 4 2 6 3" xfId="0"/>
    <cellStyle name="Calculation 13 4 2 6 3 2" xfId="0"/>
    <cellStyle name="Calculation 13 4 2 6 4" xfId="0"/>
    <cellStyle name="Calculation 13 4 2 7" xfId="0"/>
    <cellStyle name="Calculation 13 4 2 7 2" xfId="0"/>
    <cellStyle name="Calculation 13 4 2 8" xfId="0"/>
    <cellStyle name="Calculation 13 4 2 8 2" xfId="0"/>
    <cellStyle name="Calculation 13 4 2 9" xfId="0"/>
    <cellStyle name="Calculation 13 4 2 9 2" xfId="0"/>
    <cellStyle name="Calculation 13 4 3" xfId="0"/>
    <cellStyle name="Calculation 13 4 3 2" xfId="0"/>
    <cellStyle name="Calculation 13 4 3 2 2" xfId="0"/>
    <cellStyle name="Calculation 13 4 3 3" xfId="0"/>
    <cellStyle name="Calculation 13 4 3 3 2" xfId="0"/>
    <cellStyle name="Calculation 13 4 3 4" xfId="0"/>
    <cellStyle name="Calculation 13 4 4" xfId="0"/>
    <cellStyle name="Calculation 13 4 4 2" xfId="0"/>
    <cellStyle name="Calculation 13 4 4 2 2" xfId="0"/>
    <cellStyle name="Calculation 13 4 4 3" xfId="0"/>
    <cellStyle name="Calculation 13 4 4 3 2" xfId="0"/>
    <cellStyle name="Calculation 13 4 4 4" xfId="0"/>
    <cellStyle name="Calculation 13 4 5" xfId="0"/>
    <cellStyle name="Calculation 13 4 5 2" xfId="0"/>
    <cellStyle name="Calculation 13 4 5 2 2" xfId="0"/>
    <cellStyle name="Calculation 13 4 5 3" xfId="0"/>
    <cellStyle name="Calculation 13 4 5 3 2" xfId="0"/>
    <cellStyle name="Calculation 13 4 5 4" xfId="0"/>
    <cellStyle name="Calculation 13 4 6" xfId="0"/>
    <cellStyle name="Calculation 13 4 6 2" xfId="0"/>
    <cellStyle name="Calculation 13 4 6 2 2" xfId="0"/>
    <cellStyle name="Calculation 13 4 6 3" xfId="0"/>
    <cellStyle name="Calculation 13 4 6 3 2" xfId="0"/>
    <cellStyle name="Calculation 13 4 6 4" xfId="0"/>
    <cellStyle name="Calculation 13 4 7" xfId="0"/>
    <cellStyle name="Calculation 13 4 7 2" xfId="0"/>
    <cellStyle name="Calculation 13 4 7 2 2" xfId="0"/>
    <cellStyle name="Calculation 13 4 7 3" xfId="0"/>
    <cellStyle name="Calculation 13 4 7 3 2" xfId="0"/>
    <cellStyle name="Calculation 13 4 7 4" xfId="0"/>
    <cellStyle name="Calculation 13 4 8" xfId="0"/>
    <cellStyle name="Calculation 13 4 8 2" xfId="0"/>
    <cellStyle name="Calculation 13 4 9" xfId="0"/>
    <cellStyle name="Calculation 13 4 9 2" xfId="0"/>
    <cellStyle name="Calculation 13 5" xfId="0"/>
    <cellStyle name="Calculation 13 5 10" xfId="0"/>
    <cellStyle name="Calculation 13 5 10 2" xfId="0"/>
    <cellStyle name="Calculation 13 5 11" xfId="0"/>
    <cellStyle name="Calculation 13 5 11 2" xfId="0"/>
    <cellStyle name="Calculation 13 5 12" xfId="0"/>
    <cellStyle name="Calculation 13 5 2" xfId="0"/>
    <cellStyle name="Calculation 13 5 2 10" xfId="0"/>
    <cellStyle name="Calculation 13 5 2 10 2" xfId="0"/>
    <cellStyle name="Calculation 13 5 2 11" xfId="0"/>
    <cellStyle name="Calculation 13 5 2 2" xfId="0"/>
    <cellStyle name="Calculation 13 5 2 2 2" xfId="0"/>
    <cellStyle name="Calculation 13 5 2 2 2 2" xfId="0"/>
    <cellStyle name="Calculation 13 5 2 2 3" xfId="0"/>
    <cellStyle name="Calculation 13 5 2 2 3 2" xfId="0"/>
    <cellStyle name="Calculation 13 5 2 2 4" xfId="0"/>
    <cellStyle name="Calculation 13 5 2 3" xfId="0"/>
    <cellStyle name="Calculation 13 5 2 3 2" xfId="0"/>
    <cellStyle name="Calculation 13 5 2 3 2 2" xfId="0"/>
    <cellStyle name="Calculation 13 5 2 3 3" xfId="0"/>
    <cellStyle name="Calculation 13 5 2 3 3 2" xfId="0"/>
    <cellStyle name="Calculation 13 5 2 3 4" xfId="0"/>
    <cellStyle name="Calculation 13 5 2 4" xfId="0"/>
    <cellStyle name="Calculation 13 5 2 4 2" xfId="0"/>
    <cellStyle name="Calculation 13 5 2 4 2 2" xfId="0"/>
    <cellStyle name="Calculation 13 5 2 4 3" xfId="0"/>
    <cellStyle name="Calculation 13 5 2 4 3 2" xfId="0"/>
    <cellStyle name="Calculation 13 5 2 4 4" xfId="0"/>
    <cellStyle name="Calculation 13 5 2 5" xfId="0"/>
    <cellStyle name="Calculation 13 5 2 5 2" xfId="0"/>
    <cellStyle name="Calculation 13 5 2 5 2 2" xfId="0"/>
    <cellStyle name="Calculation 13 5 2 5 3" xfId="0"/>
    <cellStyle name="Calculation 13 5 2 5 3 2" xfId="0"/>
    <cellStyle name="Calculation 13 5 2 5 4" xfId="0"/>
    <cellStyle name="Calculation 13 5 2 6" xfId="0"/>
    <cellStyle name="Calculation 13 5 2 6 2" xfId="0"/>
    <cellStyle name="Calculation 13 5 2 6 2 2" xfId="0"/>
    <cellStyle name="Calculation 13 5 2 6 3" xfId="0"/>
    <cellStyle name="Calculation 13 5 2 6 3 2" xfId="0"/>
    <cellStyle name="Calculation 13 5 2 6 4" xfId="0"/>
    <cellStyle name="Calculation 13 5 2 7" xfId="0"/>
    <cellStyle name="Calculation 13 5 2 7 2" xfId="0"/>
    <cellStyle name="Calculation 13 5 2 8" xfId="0"/>
    <cellStyle name="Calculation 13 5 2 8 2" xfId="0"/>
    <cellStyle name="Calculation 13 5 2 9" xfId="0"/>
    <cellStyle name="Calculation 13 5 2 9 2" xfId="0"/>
    <cellStyle name="Calculation 13 5 3" xfId="0"/>
    <cellStyle name="Calculation 13 5 3 2" xfId="0"/>
    <cellStyle name="Calculation 13 5 3 2 2" xfId="0"/>
    <cellStyle name="Calculation 13 5 3 3" xfId="0"/>
    <cellStyle name="Calculation 13 5 3 3 2" xfId="0"/>
    <cellStyle name="Calculation 13 5 3 4" xfId="0"/>
    <cellStyle name="Calculation 13 5 4" xfId="0"/>
    <cellStyle name="Calculation 13 5 4 2" xfId="0"/>
    <cellStyle name="Calculation 13 5 4 2 2" xfId="0"/>
    <cellStyle name="Calculation 13 5 4 3" xfId="0"/>
    <cellStyle name="Calculation 13 5 4 3 2" xfId="0"/>
    <cellStyle name="Calculation 13 5 4 4" xfId="0"/>
    <cellStyle name="Calculation 13 5 5" xfId="0"/>
    <cellStyle name="Calculation 13 5 5 2" xfId="0"/>
    <cellStyle name="Calculation 13 5 5 2 2" xfId="0"/>
    <cellStyle name="Calculation 13 5 5 3" xfId="0"/>
    <cellStyle name="Calculation 13 5 5 3 2" xfId="0"/>
    <cellStyle name="Calculation 13 5 5 4" xfId="0"/>
    <cellStyle name="Calculation 13 5 6" xfId="0"/>
    <cellStyle name="Calculation 13 5 6 2" xfId="0"/>
    <cellStyle name="Calculation 13 5 6 2 2" xfId="0"/>
    <cellStyle name="Calculation 13 5 6 3" xfId="0"/>
    <cellStyle name="Calculation 13 5 6 3 2" xfId="0"/>
    <cellStyle name="Calculation 13 5 6 4" xfId="0"/>
    <cellStyle name="Calculation 13 5 7" xfId="0"/>
    <cellStyle name="Calculation 13 5 7 2" xfId="0"/>
    <cellStyle name="Calculation 13 5 7 2 2" xfId="0"/>
    <cellStyle name="Calculation 13 5 7 3" xfId="0"/>
    <cellStyle name="Calculation 13 5 7 3 2" xfId="0"/>
    <cellStyle name="Calculation 13 5 7 4" xfId="0"/>
    <cellStyle name="Calculation 13 5 8" xfId="0"/>
    <cellStyle name="Calculation 13 5 8 2" xfId="0"/>
    <cellStyle name="Calculation 13 5 9" xfId="0"/>
    <cellStyle name="Calculation 13 5 9 2" xfId="0"/>
    <cellStyle name="Calculation 13 6" xfId="0"/>
    <cellStyle name="Calculation 13 6 10" xfId="0"/>
    <cellStyle name="Calculation 13 6 10 2" xfId="0"/>
    <cellStyle name="Calculation 13 6 11" xfId="0"/>
    <cellStyle name="Calculation 13 6 2" xfId="0"/>
    <cellStyle name="Calculation 13 6 2 2" xfId="0"/>
    <cellStyle name="Calculation 13 6 2 2 2" xfId="0"/>
    <cellStyle name="Calculation 13 6 2 3" xfId="0"/>
    <cellStyle name="Calculation 13 6 2 3 2" xfId="0"/>
    <cellStyle name="Calculation 13 6 2 4" xfId="0"/>
    <cellStyle name="Calculation 13 6 3" xfId="0"/>
    <cellStyle name="Calculation 13 6 3 2" xfId="0"/>
    <cellStyle name="Calculation 13 6 3 2 2" xfId="0"/>
    <cellStyle name="Calculation 13 6 3 3" xfId="0"/>
    <cellStyle name="Calculation 13 6 3 3 2" xfId="0"/>
    <cellStyle name="Calculation 13 6 3 4" xfId="0"/>
    <cellStyle name="Calculation 13 6 4" xfId="0"/>
    <cellStyle name="Calculation 13 6 4 2" xfId="0"/>
    <cellStyle name="Calculation 13 6 4 2 2" xfId="0"/>
    <cellStyle name="Calculation 13 6 4 3" xfId="0"/>
    <cellStyle name="Calculation 13 6 4 3 2" xfId="0"/>
    <cellStyle name="Calculation 13 6 4 4" xfId="0"/>
    <cellStyle name="Calculation 13 6 5" xfId="0"/>
    <cellStyle name="Calculation 13 6 5 2" xfId="0"/>
    <cellStyle name="Calculation 13 6 5 2 2" xfId="0"/>
    <cellStyle name="Calculation 13 6 5 3" xfId="0"/>
    <cellStyle name="Calculation 13 6 5 3 2" xfId="0"/>
    <cellStyle name="Calculation 13 6 5 4" xfId="0"/>
    <cellStyle name="Calculation 13 6 6" xfId="0"/>
    <cellStyle name="Calculation 13 6 6 2" xfId="0"/>
    <cellStyle name="Calculation 13 6 6 2 2" xfId="0"/>
    <cellStyle name="Calculation 13 6 6 3" xfId="0"/>
    <cellStyle name="Calculation 13 6 6 3 2" xfId="0"/>
    <cellStyle name="Calculation 13 6 6 4" xfId="0"/>
    <cellStyle name="Calculation 13 6 7" xfId="0"/>
    <cellStyle name="Calculation 13 6 7 2" xfId="0"/>
    <cellStyle name="Calculation 13 6 8" xfId="0"/>
    <cellStyle name="Calculation 13 6 8 2" xfId="0"/>
    <cellStyle name="Calculation 13 6 9" xfId="0"/>
    <cellStyle name="Calculation 13 6 9 2" xfId="0"/>
    <cellStyle name="Calculation 13 7" xfId="0"/>
    <cellStyle name="Calculation 13 7 2" xfId="0"/>
    <cellStyle name="Calculation 13 7 2 2" xfId="0"/>
    <cellStyle name="Calculation 13 7 3" xfId="0"/>
    <cellStyle name="Calculation 13 7 3 2" xfId="0"/>
    <cellStyle name="Calculation 13 7 4" xfId="0"/>
    <cellStyle name="Calculation 13 8" xfId="0"/>
    <cellStyle name="Calculation 13 8 2" xfId="0"/>
    <cellStyle name="Calculation 13 8 2 2" xfId="0"/>
    <cellStyle name="Calculation 13 8 3" xfId="0"/>
    <cellStyle name="Calculation 13 8 3 2" xfId="0"/>
    <cellStyle name="Calculation 13 8 4" xfId="0"/>
    <cellStyle name="Calculation 13 9" xfId="0"/>
    <cellStyle name="Calculation 13 9 2" xfId="0"/>
    <cellStyle name="Calculation 13 9 2 2" xfId="0"/>
    <cellStyle name="Calculation 13 9 3" xfId="0"/>
    <cellStyle name="Calculation 13 9 3 2" xfId="0"/>
    <cellStyle name="Calculation 13 9 4" xfId="0"/>
    <cellStyle name="Calculation 14" xfId="0"/>
    <cellStyle name="Calculation 2" xfId="0"/>
    <cellStyle name="Calculation 2 10" xfId="0"/>
    <cellStyle name="Calculation 2 11" xfId="0"/>
    <cellStyle name="Calculation 2 12" xfId="0"/>
    <cellStyle name="Calculation 2 13" xfId="0"/>
    <cellStyle name="Calculation 2 14" xfId="0"/>
    <cellStyle name="Calculation 2 15" xfId="0"/>
    <cellStyle name="Calculation 2 16" xfId="0"/>
    <cellStyle name="Calculation 2 17" xfId="0"/>
    <cellStyle name="Calculation 2 18" xfId="0"/>
    <cellStyle name="Calculation 2 19" xfId="0"/>
    <cellStyle name="Calculation 2 2" xfId="0"/>
    <cellStyle name="Calculation 2 2 10" xfId="0"/>
    <cellStyle name="Calculation 2 2 10 2" xfId="0"/>
    <cellStyle name="Calculation 2 2 10 2 2" xfId="0"/>
    <cellStyle name="Calculation 2 2 10 3" xfId="0"/>
    <cellStyle name="Calculation 2 2 10 3 2" xfId="0"/>
    <cellStyle name="Calculation 2 2 10 4" xfId="0"/>
    <cellStyle name="Calculation 2 2 11" xfId="0"/>
    <cellStyle name="Calculation 2 2 11 2" xfId="0"/>
    <cellStyle name="Calculation 2 2 12" xfId="0"/>
    <cellStyle name="Calculation 2 2 12 2" xfId="0"/>
    <cellStyle name="Calculation 2 2 13" xfId="0"/>
    <cellStyle name="Calculation 2 2 13 2" xfId="0"/>
    <cellStyle name="Calculation 2 2 14" xfId="0"/>
    <cellStyle name="Calculation 2 2 14 2" xfId="0"/>
    <cellStyle name="Calculation 2 2 15" xfId="0"/>
    <cellStyle name="Calculation 2 2 16" xfId="0"/>
    <cellStyle name="Calculation 2 2 17" xfId="0"/>
    <cellStyle name="Calculation 2 2 2" xfId="0"/>
    <cellStyle name="Calculation 2 2 2 10" xfId="0"/>
    <cellStyle name="Calculation 2 2 2 10 2" xfId="0"/>
    <cellStyle name="Calculation 2 2 2 11" xfId="0"/>
    <cellStyle name="Calculation 2 2 2 11 2" xfId="0"/>
    <cellStyle name="Calculation 2 2 2 12" xfId="0"/>
    <cellStyle name="Calculation 2 2 2 2" xfId="0"/>
    <cellStyle name="Calculation 2 2 2 2 10" xfId="0"/>
    <cellStyle name="Calculation 2 2 2 2 10 2" xfId="0"/>
    <cellStyle name="Calculation 2 2 2 2 11" xfId="0"/>
    <cellStyle name="Calculation 2 2 2 2 2" xfId="0"/>
    <cellStyle name="Calculation 2 2 2 2 2 2" xfId="0"/>
    <cellStyle name="Calculation 2 2 2 2 2 2 2" xfId="0"/>
    <cellStyle name="Calculation 2 2 2 2 2 3" xfId="0"/>
    <cellStyle name="Calculation 2 2 2 2 2 3 2" xfId="0"/>
    <cellStyle name="Calculation 2 2 2 2 2 4" xfId="0"/>
    <cellStyle name="Calculation 2 2 2 2 3" xfId="0"/>
    <cellStyle name="Calculation 2 2 2 2 3 2" xfId="0"/>
    <cellStyle name="Calculation 2 2 2 2 3 2 2" xfId="0"/>
    <cellStyle name="Calculation 2 2 2 2 3 3" xfId="0"/>
    <cellStyle name="Calculation 2 2 2 2 3 3 2" xfId="0"/>
    <cellStyle name="Calculation 2 2 2 2 3 4" xfId="0"/>
    <cellStyle name="Calculation 2 2 2 2 4" xfId="0"/>
    <cellStyle name="Calculation 2 2 2 2 4 2" xfId="0"/>
    <cellStyle name="Calculation 2 2 2 2 4 2 2" xfId="0"/>
    <cellStyle name="Calculation 2 2 2 2 4 3" xfId="0"/>
    <cellStyle name="Calculation 2 2 2 2 4 3 2" xfId="0"/>
    <cellStyle name="Calculation 2 2 2 2 4 4" xfId="0"/>
    <cellStyle name="Calculation 2 2 2 2 5" xfId="0"/>
    <cellStyle name="Calculation 2 2 2 2 5 2" xfId="0"/>
    <cellStyle name="Calculation 2 2 2 2 5 2 2" xfId="0"/>
    <cellStyle name="Calculation 2 2 2 2 5 3" xfId="0"/>
    <cellStyle name="Calculation 2 2 2 2 5 3 2" xfId="0"/>
    <cellStyle name="Calculation 2 2 2 2 5 4" xfId="0"/>
    <cellStyle name="Calculation 2 2 2 2 6" xfId="0"/>
    <cellStyle name="Calculation 2 2 2 2 6 2" xfId="0"/>
    <cellStyle name="Calculation 2 2 2 2 6 2 2" xfId="0"/>
    <cellStyle name="Calculation 2 2 2 2 6 3" xfId="0"/>
    <cellStyle name="Calculation 2 2 2 2 6 3 2" xfId="0"/>
    <cellStyle name="Calculation 2 2 2 2 6 4" xfId="0"/>
    <cellStyle name="Calculation 2 2 2 2 7" xfId="0"/>
    <cellStyle name="Calculation 2 2 2 2 7 2" xfId="0"/>
    <cellStyle name="Calculation 2 2 2 2 8" xfId="0"/>
    <cellStyle name="Calculation 2 2 2 2 8 2" xfId="0"/>
    <cellStyle name="Calculation 2 2 2 2 9" xfId="0"/>
    <cellStyle name="Calculation 2 2 2 2 9 2" xfId="0"/>
    <cellStyle name="Calculation 2 2 2 3" xfId="0"/>
    <cellStyle name="Calculation 2 2 2 3 2" xfId="0"/>
    <cellStyle name="Calculation 2 2 2 3 2 2" xfId="0"/>
    <cellStyle name="Calculation 2 2 2 3 3" xfId="0"/>
    <cellStyle name="Calculation 2 2 2 3 3 2" xfId="0"/>
    <cellStyle name="Calculation 2 2 2 3 4" xfId="0"/>
    <cellStyle name="Calculation 2 2 2 4" xfId="0"/>
    <cellStyle name="Calculation 2 2 2 4 2" xfId="0"/>
    <cellStyle name="Calculation 2 2 2 4 2 2" xfId="0"/>
    <cellStyle name="Calculation 2 2 2 4 3" xfId="0"/>
    <cellStyle name="Calculation 2 2 2 4 3 2" xfId="0"/>
    <cellStyle name="Calculation 2 2 2 4 4" xfId="0"/>
    <cellStyle name="Calculation 2 2 2 5" xfId="0"/>
    <cellStyle name="Calculation 2 2 2 5 2" xfId="0"/>
    <cellStyle name="Calculation 2 2 2 5 2 2" xfId="0"/>
    <cellStyle name="Calculation 2 2 2 5 3" xfId="0"/>
    <cellStyle name="Calculation 2 2 2 5 3 2" xfId="0"/>
    <cellStyle name="Calculation 2 2 2 5 4" xfId="0"/>
    <cellStyle name="Calculation 2 2 2 6" xfId="0"/>
    <cellStyle name="Calculation 2 2 2 6 2" xfId="0"/>
    <cellStyle name="Calculation 2 2 2 6 2 2" xfId="0"/>
    <cellStyle name="Calculation 2 2 2 6 3" xfId="0"/>
    <cellStyle name="Calculation 2 2 2 6 3 2" xfId="0"/>
    <cellStyle name="Calculation 2 2 2 6 4" xfId="0"/>
    <cellStyle name="Calculation 2 2 2 7" xfId="0"/>
    <cellStyle name="Calculation 2 2 2 7 2" xfId="0"/>
    <cellStyle name="Calculation 2 2 2 7 2 2" xfId="0"/>
    <cellStyle name="Calculation 2 2 2 7 3" xfId="0"/>
    <cellStyle name="Calculation 2 2 2 7 3 2" xfId="0"/>
    <cellStyle name="Calculation 2 2 2 7 4" xfId="0"/>
    <cellStyle name="Calculation 2 2 2 8" xfId="0"/>
    <cellStyle name="Calculation 2 2 2 8 2" xfId="0"/>
    <cellStyle name="Calculation 2 2 2 9" xfId="0"/>
    <cellStyle name="Calculation 2 2 2 9 2" xfId="0"/>
    <cellStyle name="Calculation 2 2 3" xfId="0"/>
    <cellStyle name="Calculation 2 2 3 10" xfId="0"/>
    <cellStyle name="Calculation 2 2 3 10 2" xfId="0"/>
    <cellStyle name="Calculation 2 2 3 11" xfId="0"/>
    <cellStyle name="Calculation 2 2 3 11 2" xfId="0"/>
    <cellStyle name="Calculation 2 2 3 12" xfId="0"/>
    <cellStyle name="Calculation 2 2 3 2" xfId="0"/>
    <cellStyle name="Calculation 2 2 3 2 10" xfId="0"/>
    <cellStyle name="Calculation 2 2 3 2 10 2" xfId="0"/>
    <cellStyle name="Calculation 2 2 3 2 11" xfId="0"/>
    <cellStyle name="Calculation 2 2 3 2 2" xfId="0"/>
    <cellStyle name="Calculation 2 2 3 2 2 2" xfId="0"/>
    <cellStyle name="Calculation 2 2 3 2 2 2 2" xfId="0"/>
    <cellStyle name="Calculation 2 2 3 2 2 3" xfId="0"/>
    <cellStyle name="Calculation 2 2 3 2 2 3 2" xfId="0"/>
    <cellStyle name="Calculation 2 2 3 2 2 4" xfId="0"/>
    <cellStyle name="Calculation 2 2 3 2 3" xfId="0"/>
    <cellStyle name="Calculation 2 2 3 2 3 2" xfId="0"/>
    <cellStyle name="Calculation 2 2 3 2 3 2 2" xfId="0"/>
    <cellStyle name="Calculation 2 2 3 2 3 3" xfId="0"/>
    <cellStyle name="Calculation 2 2 3 2 3 3 2" xfId="0"/>
    <cellStyle name="Calculation 2 2 3 2 3 4" xfId="0"/>
    <cellStyle name="Calculation 2 2 3 2 4" xfId="0"/>
    <cellStyle name="Calculation 2 2 3 2 4 2" xfId="0"/>
    <cellStyle name="Calculation 2 2 3 2 4 2 2" xfId="0"/>
    <cellStyle name="Calculation 2 2 3 2 4 3" xfId="0"/>
    <cellStyle name="Calculation 2 2 3 2 4 3 2" xfId="0"/>
    <cellStyle name="Calculation 2 2 3 2 4 4" xfId="0"/>
    <cellStyle name="Calculation 2 2 3 2 5" xfId="0"/>
    <cellStyle name="Calculation 2 2 3 2 5 2" xfId="0"/>
    <cellStyle name="Calculation 2 2 3 2 5 2 2" xfId="0"/>
    <cellStyle name="Calculation 2 2 3 2 5 3" xfId="0"/>
    <cellStyle name="Calculation 2 2 3 2 5 3 2" xfId="0"/>
    <cellStyle name="Calculation 2 2 3 2 5 4" xfId="0"/>
    <cellStyle name="Calculation 2 2 3 2 6" xfId="0"/>
    <cellStyle name="Calculation 2 2 3 2 6 2" xfId="0"/>
    <cellStyle name="Calculation 2 2 3 2 6 2 2" xfId="0"/>
    <cellStyle name="Calculation 2 2 3 2 6 3" xfId="0"/>
    <cellStyle name="Calculation 2 2 3 2 6 3 2" xfId="0"/>
    <cellStyle name="Calculation 2 2 3 2 6 4" xfId="0"/>
    <cellStyle name="Calculation 2 2 3 2 7" xfId="0"/>
    <cellStyle name="Calculation 2 2 3 2 7 2" xfId="0"/>
    <cellStyle name="Calculation 2 2 3 2 8" xfId="0"/>
    <cellStyle name="Calculation 2 2 3 2 8 2" xfId="0"/>
    <cellStyle name="Calculation 2 2 3 2 9" xfId="0"/>
    <cellStyle name="Calculation 2 2 3 2 9 2" xfId="0"/>
    <cellStyle name="Calculation 2 2 3 3" xfId="0"/>
    <cellStyle name="Calculation 2 2 3 3 2" xfId="0"/>
    <cellStyle name="Calculation 2 2 3 3 2 2" xfId="0"/>
    <cellStyle name="Calculation 2 2 3 3 3" xfId="0"/>
    <cellStyle name="Calculation 2 2 3 3 3 2" xfId="0"/>
    <cellStyle name="Calculation 2 2 3 3 4" xfId="0"/>
    <cellStyle name="Calculation 2 2 3 4" xfId="0"/>
    <cellStyle name="Calculation 2 2 3 4 2" xfId="0"/>
    <cellStyle name="Calculation 2 2 3 4 2 2" xfId="0"/>
    <cellStyle name="Calculation 2 2 3 4 3" xfId="0"/>
    <cellStyle name="Calculation 2 2 3 4 3 2" xfId="0"/>
    <cellStyle name="Calculation 2 2 3 4 4" xfId="0"/>
    <cellStyle name="Calculation 2 2 3 5" xfId="0"/>
    <cellStyle name="Calculation 2 2 3 5 2" xfId="0"/>
    <cellStyle name="Calculation 2 2 3 5 2 2" xfId="0"/>
    <cellStyle name="Calculation 2 2 3 5 3" xfId="0"/>
    <cellStyle name="Calculation 2 2 3 5 3 2" xfId="0"/>
    <cellStyle name="Calculation 2 2 3 5 4" xfId="0"/>
    <cellStyle name="Calculation 2 2 3 6" xfId="0"/>
    <cellStyle name="Calculation 2 2 3 6 2" xfId="0"/>
    <cellStyle name="Calculation 2 2 3 6 2 2" xfId="0"/>
    <cellStyle name="Calculation 2 2 3 6 3" xfId="0"/>
    <cellStyle name="Calculation 2 2 3 6 3 2" xfId="0"/>
    <cellStyle name="Calculation 2 2 3 6 4" xfId="0"/>
    <cellStyle name="Calculation 2 2 3 7" xfId="0"/>
    <cellStyle name="Calculation 2 2 3 7 2" xfId="0"/>
    <cellStyle name="Calculation 2 2 3 7 2 2" xfId="0"/>
    <cellStyle name="Calculation 2 2 3 7 3" xfId="0"/>
    <cellStyle name="Calculation 2 2 3 7 3 2" xfId="0"/>
    <cellStyle name="Calculation 2 2 3 7 4" xfId="0"/>
    <cellStyle name="Calculation 2 2 3 8" xfId="0"/>
    <cellStyle name="Calculation 2 2 3 8 2" xfId="0"/>
    <cellStyle name="Calculation 2 2 3 9" xfId="0"/>
    <cellStyle name="Calculation 2 2 3 9 2" xfId="0"/>
    <cellStyle name="Calculation 2 2 4" xfId="0"/>
    <cellStyle name="Calculation 2 2 4 10" xfId="0"/>
    <cellStyle name="Calculation 2 2 4 10 2" xfId="0"/>
    <cellStyle name="Calculation 2 2 4 11" xfId="0"/>
    <cellStyle name="Calculation 2 2 4 11 2" xfId="0"/>
    <cellStyle name="Calculation 2 2 4 12" xfId="0"/>
    <cellStyle name="Calculation 2 2 4 2" xfId="0"/>
    <cellStyle name="Calculation 2 2 4 2 10" xfId="0"/>
    <cellStyle name="Calculation 2 2 4 2 10 2" xfId="0"/>
    <cellStyle name="Calculation 2 2 4 2 11" xfId="0"/>
    <cellStyle name="Calculation 2 2 4 2 2" xfId="0"/>
    <cellStyle name="Calculation 2 2 4 2 2 2" xfId="0"/>
    <cellStyle name="Calculation 2 2 4 2 2 2 2" xfId="0"/>
    <cellStyle name="Calculation 2 2 4 2 2 3" xfId="0"/>
    <cellStyle name="Calculation 2 2 4 2 2 3 2" xfId="0"/>
    <cellStyle name="Calculation 2 2 4 2 2 4" xfId="0"/>
    <cellStyle name="Calculation 2 2 4 2 3" xfId="0"/>
    <cellStyle name="Calculation 2 2 4 2 3 2" xfId="0"/>
    <cellStyle name="Calculation 2 2 4 2 3 2 2" xfId="0"/>
    <cellStyle name="Calculation 2 2 4 2 3 3" xfId="0"/>
    <cellStyle name="Calculation 2 2 4 2 3 3 2" xfId="0"/>
    <cellStyle name="Calculation 2 2 4 2 3 4" xfId="0"/>
    <cellStyle name="Calculation 2 2 4 2 4" xfId="0"/>
    <cellStyle name="Calculation 2 2 4 2 4 2" xfId="0"/>
    <cellStyle name="Calculation 2 2 4 2 4 2 2" xfId="0"/>
    <cellStyle name="Calculation 2 2 4 2 4 3" xfId="0"/>
    <cellStyle name="Calculation 2 2 4 2 4 3 2" xfId="0"/>
    <cellStyle name="Calculation 2 2 4 2 4 4" xfId="0"/>
    <cellStyle name="Calculation 2 2 4 2 5" xfId="0"/>
    <cellStyle name="Calculation 2 2 4 2 5 2" xfId="0"/>
    <cellStyle name="Calculation 2 2 4 2 5 2 2" xfId="0"/>
    <cellStyle name="Calculation 2 2 4 2 5 3" xfId="0"/>
    <cellStyle name="Calculation 2 2 4 2 5 3 2" xfId="0"/>
    <cellStyle name="Calculation 2 2 4 2 5 4" xfId="0"/>
    <cellStyle name="Calculation 2 2 4 2 6" xfId="0"/>
    <cellStyle name="Calculation 2 2 4 2 6 2" xfId="0"/>
    <cellStyle name="Calculation 2 2 4 2 6 2 2" xfId="0"/>
    <cellStyle name="Calculation 2 2 4 2 6 3" xfId="0"/>
    <cellStyle name="Calculation 2 2 4 2 6 3 2" xfId="0"/>
    <cellStyle name="Calculation 2 2 4 2 6 4" xfId="0"/>
    <cellStyle name="Calculation 2 2 4 2 7" xfId="0"/>
    <cellStyle name="Calculation 2 2 4 2 7 2" xfId="0"/>
    <cellStyle name="Calculation 2 2 4 2 8" xfId="0"/>
    <cellStyle name="Calculation 2 2 4 2 8 2" xfId="0"/>
    <cellStyle name="Calculation 2 2 4 2 9" xfId="0"/>
    <cellStyle name="Calculation 2 2 4 2 9 2" xfId="0"/>
    <cellStyle name="Calculation 2 2 4 3" xfId="0"/>
    <cellStyle name="Calculation 2 2 4 3 2" xfId="0"/>
    <cellStyle name="Calculation 2 2 4 3 2 2" xfId="0"/>
    <cellStyle name="Calculation 2 2 4 3 3" xfId="0"/>
    <cellStyle name="Calculation 2 2 4 3 3 2" xfId="0"/>
    <cellStyle name="Calculation 2 2 4 3 4" xfId="0"/>
    <cellStyle name="Calculation 2 2 4 4" xfId="0"/>
    <cellStyle name="Calculation 2 2 4 4 2" xfId="0"/>
    <cellStyle name="Calculation 2 2 4 4 2 2" xfId="0"/>
    <cellStyle name="Calculation 2 2 4 4 3" xfId="0"/>
    <cellStyle name="Calculation 2 2 4 4 3 2" xfId="0"/>
    <cellStyle name="Calculation 2 2 4 4 4" xfId="0"/>
    <cellStyle name="Calculation 2 2 4 5" xfId="0"/>
    <cellStyle name="Calculation 2 2 4 5 2" xfId="0"/>
    <cellStyle name="Calculation 2 2 4 5 2 2" xfId="0"/>
    <cellStyle name="Calculation 2 2 4 5 3" xfId="0"/>
    <cellStyle name="Calculation 2 2 4 5 3 2" xfId="0"/>
    <cellStyle name="Calculation 2 2 4 5 4" xfId="0"/>
    <cellStyle name="Calculation 2 2 4 6" xfId="0"/>
    <cellStyle name="Calculation 2 2 4 6 2" xfId="0"/>
    <cellStyle name="Calculation 2 2 4 6 2 2" xfId="0"/>
    <cellStyle name="Calculation 2 2 4 6 3" xfId="0"/>
    <cellStyle name="Calculation 2 2 4 6 3 2" xfId="0"/>
    <cellStyle name="Calculation 2 2 4 6 4" xfId="0"/>
    <cellStyle name="Calculation 2 2 4 7" xfId="0"/>
    <cellStyle name="Calculation 2 2 4 7 2" xfId="0"/>
    <cellStyle name="Calculation 2 2 4 7 2 2" xfId="0"/>
    <cellStyle name="Calculation 2 2 4 7 3" xfId="0"/>
    <cellStyle name="Calculation 2 2 4 7 3 2" xfId="0"/>
    <cellStyle name="Calculation 2 2 4 7 4" xfId="0"/>
    <cellStyle name="Calculation 2 2 4 8" xfId="0"/>
    <cellStyle name="Calculation 2 2 4 8 2" xfId="0"/>
    <cellStyle name="Calculation 2 2 4 9" xfId="0"/>
    <cellStyle name="Calculation 2 2 4 9 2" xfId="0"/>
    <cellStyle name="Calculation 2 2 5" xfId="0"/>
    <cellStyle name="Calculation 2 2 5 10" xfId="0"/>
    <cellStyle name="Calculation 2 2 5 10 2" xfId="0"/>
    <cellStyle name="Calculation 2 2 5 11" xfId="0"/>
    <cellStyle name="Calculation 2 2 5 2" xfId="0"/>
    <cellStyle name="Calculation 2 2 5 2 2" xfId="0"/>
    <cellStyle name="Calculation 2 2 5 2 2 2" xfId="0"/>
    <cellStyle name="Calculation 2 2 5 2 3" xfId="0"/>
    <cellStyle name="Calculation 2 2 5 2 3 2" xfId="0"/>
    <cellStyle name="Calculation 2 2 5 2 4" xfId="0"/>
    <cellStyle name="Calculation 2 2 5 3" xfId="0"/>
    <cellStyle name="Calculation 2 2 5 3 2" xfId="0"/>
    <cellStyle name="Calculation 2 2 5 3 2 2" xfId="0"/>
    <cellStyle name="Calculation 2 2 5 3 3" xfId="0"/>
    <cellStyle name="Calculation 2 2 5 3 3 2" xfId="0"/>
    <cellStyle name="Calculation 2 2 5 3 4" xfId="0"/>
    <cellStyle name="Calculation 2 2 5 4" xfId="0"/>
    <cellStyle name="Calculation 2 2 5 4 2" xfId="0"/>
    <cellStyle name="Calculation 2 2 5 4 2 2" xfId="0"/>
    <cellStyle name="Calculation 2 2 5 4 3" xfId="0"/>
    <cellStyle name="Calculation 2 2 5 4 3 2" xfId="0"/>
    <cellStyle name="Calculation 2 2 5 4 4" xfId="0"/>
    <cellStyle name="Calculation 2 2 5 5" xfId="0"/>
    <cellStyle name="Calculation 2 2 5 5 2" xfId="0"/>
    <cellStyle name="Calculation 2 2 5 5 2 2" xfId="0"/>
    <cellStyle name="Calculation 2 2 5 5 3" xfId="0"/>
    <cellStyle name="Calculation 2 2 5 5 3 2" xfId="0"/>
    <cellStyle name="Calculation 2 2 5 5 4" xfId="0"/>
    <cellStyle name="Calculation 2 2 5 6" xfId="0"/>
    <cellStyle name="Calculation 2 2 5 6 2" xfId="0"/>
    <cellStyle name="Calculation 2 2 5 6 2 2" xfId="0"/>
    <cellStyle name="Calculation 2 2 5 6 3" xfId="0"/>
    <cellStyle name="Calculation 2 2 5 6 3 2" xfId="0"/>
    <cellStyle name="Calculation 2 2 5 6 4" xfId="0"/>
    <cellStyle name="Calculation 2 2 5 7" xfId="0"/>
    <cellStyle name="Calculation 2 2 5 7 2" xfId="0"/>
    <cellStyle name="Calculation 2 2 5 8" xfId="0"/>
    <cellStyle name="Calculation 2 2 5 8 2" xfId="0"/>
    <cellStyle name="Calculation 2 2 5 9" xfId="0"/>
    <cellStyle name="Calculation 2 2 5 9 2" xfId="0"/>
    <cellStyle name="Calculation 2 2 6" xfId="0"/>
    <cellStyle name="Calculation 2 2 6 2" xfId="0"/>
    <cellStyle name="Calculation 2 2 6 2 2" xfId="0"/>
    <cellStyle name="Calculation 2 2 6 3" xfId="0"/>
    <cellStyle name="Calculation 2 2 6 3 2" xfId="0"/>
    <cellStyle name="Calculation 2 2 6 4" xfId="0"/>
    <cellStyle name="Calculation 2 2 7" xfId="0"/>
    <cellStyle name="Calculation 2 2 7 2" xfId="0"/>
    <cellStyle name="Calculation 2 2 7 2 2" xfId="0"/>
    <cellStyle name="Calculation 2 2 7 3" xfId="0"/>
    <cellStyle name="Calculation 2 2 7 3 2" xfId="0"/>
    <cellStyle name="Calculation 2 2 7 4" xfId="0"/>
    <cellStyle name="Calculation 2 2 8" xfId="0"/>
    <cellStyle name="Calculation 2 2 8 2" xfId="0"/>
    <cellStyle name="Calculation 2 2 8 2 2" xfId="0"/>
    <cellStyle name="Calculation 2 2 8 3" xfId="0"/>
    <cellStyle name="Calculation 2 2 8 3 2" xfId="0"/>
    <cellStyle name="Calculation 2 2 8 4" xfId="0"/>
    <cellStyle name="Calculation 2 2 9" xfId="0"/>
    <cellStyle name="Calculation 2 2 9 2" xfId="0"/>
    <cellStyle name="Calculation 2 2 9 2 2" xfId="0"/>
    <cellStyle name="Calculation 2 2 9 3" xfId="0"/>
    <cellStyle name="Calculation 2 2 9 3 2" xfId="0"/>
    <cellStyle name="Calculation 2 2 9 4" xfId="0"/>
    <cellStyle name="Calculation 2 20" xfId="0"/>
    <cellStyle name="Calculation 2 21" xfId="0"/>
    <cellStyle name="Calculation 2 22" xfId="0"/>
    <cellStyle name="Calculation 2 23" xfId="0"/>
    <cellStyle name="Calculation 2 24" xfId="0"/>
    <cellStyle name="Calculation 2 25" xfId="0"/>
    <cellStyle name="Calculation 2 26" xfId="0"/>
    <cellStyle name="Calculation 2 27" xfId="0"/>
    <cellStyle name="Calculation 2 28" xfId="0"/>
    <cellStyle name="Calculation 2 29" xfId="0"/>
    <cellStyle name="Calculation 2 3" xfId="0"/>
    <cellStyle name="Calculation 2 3 2" xfId="0"/>
    <cellStyle name="Calculation 2 30" xfId="0"/>
    <cellStyle name="Calculation 2 31" xfId="0"/>
    <cellStyle name="Calculation 2 32" xfId="0"/>
    <cellStyle name="Calculation 2 33" xfId="0"/>
    <cellStyle name="Calculation 2 34" xfId="0"/>
    <cellStyle name="Calculation 2 4" xfId="0"/>
    <cellStyle name="Calculation 2 4 2" xfId="0"/>
    <cellStyle name="Calculation 2 5" xfId="0"/>
    <cellStyle name="Calculation 2 5 2" xfId="0"/>
    <cellStyle name="Calculation 2 6" xfId="0"/>
    <cellStyle name="Calculation 2 7" xfId="0"/>
    <cellStyle name="Calculation 2 8" xfId="0"/>
    <cellStyle name="Calculation 2 9" xfId="0"/>
    <cellStyle name="Calculation 3" xfId="0"/>
    <cellStyle name="Calculation 3 10" xfId="0"/>
    <cellStyle name="Calculation 3 10 2" xfId="0"/>
    <cellStyle name="Calculation 3 10 2 2" xfId="0"/>
    <cellStyle name="Calculation 3 10 3" xfId="0"/>
    <cellStyle name="Calculation 3 10 3 2" xfId="0"/>
    <cellStyle name="Calculation 3 10 4" xfId="0"/>
    <cellStyle name="Calculation 3 11" xfId="0"/>
    <cellStyle name="Calculation 3 11 2" xfId="0"/>
    <cellStyle name="Calculation 3 11 2 2" xfId="0"/>
    <cellStyle name="Calculation 3 11 3" xfId="0"/>
    <cellStyle name="Calculation 3 11 3 2" xfId="0"/>
    <cellStyle name="Calculation 3 11 4" xfId="0"/>
    <cellStyle name="Calculation 3 12" xfId="0"/>
    <cellStyle name="Calculation 3 12 2" xfId="0"/>
    <cellStyle name="Calculation 3 13" xfId="0"/>
    <cellStyle name="Calculation 3 13 2" xfId="0"/>
    <cellStyle name="Calculation 3 14" xfId="0"/>
    <cellStyle name="Calculation 3 14 2" xfId="0"/>
    <cellStyle name="Calculation 3 15" xfId="0"/>
    <cellStyle name="Calculation 3 15 2" xfId="0"/>
    <cellStyle name="Calculation 3 16" xfId="0"/>
    <cellStyle name="Calculation 3 17" xfId="0"/>
    <cellStyle name="Calculation 3 18" xfId="0"/>
    <cellStyle name="Calculation 3 2" xfId="0"/>
    <cellStyle name="Calculation 3 2 10" xfId="0"/>
    <cellStyle name="Calculation 3 2 10 2" xfId="0"/>
    <cellStyle name="Calculation 3 2 10 2 2" xfId="0"/>
    <cellStyle name="Calculation 3 2 10 3" xfId="0"/>
    <cellStyle name="Calculation 3 2 10 3 2" xfId="0"/>
    <cellStyle name="Calculation 3 2 10 4" xfId="0"/>
    <cellStyle name="Calculation 3 2 11" xfId="0"/>
    <cellStyle name="Calculation 3 2 11 2" xfId="0"/>
    <cellStyle name="Calculation 3 2 12" xfId="0"/>
    <cellStyle name="Calculation 3 2 12 2" xfId="0"/>
    <cellStyle name="Calculation 3 2 13" xfId="0"/>
    <cellStyle name="Calculation 3 2 13 2" xfId="0"/>
    <cellStyle name="Calculation 3 2 14" xfId="0"/>
    <cellStyle name="Calculation 3 2 14 2" xfId="0"/>
    <cellStyle name="Calculation 3 2 15" xfId="0"/>
    <cellStyle name="Calculation 3 2 2" xfId="0"/>
    <cellStyle name="Calculation 3 2 2 10" xfId="0"/>
    <cellStyle name="Calculation 3 2 2 10 2" xfId="0"/>
    <cellStyle name="Calculation 3 2 2 11" xfId="0"/>
    <cellStyle name="Calculation 3 2 2 11 2" xfId="0"/>
    <cellStyle name="Calculation 3 2 2 12" xfId="0"/>
    <cellStyle name="Calculation 3 2 2 2" xfId="0"/>
    <cellStyle name="Calculation 3 2 2 2 10" xfId="0"/>
    <cellStyle name="Calculation 3 2 2 2 10 2" xfId="0"/>
    <cellStyle name="Calculation 3 2 2 2 11" xfId="0"/>
    <cellStyle name="Calculation 3 2 2 2 2" xfId="0"/>
    <cellStyle name="Calculation 3 2 2 2 2 2" xfId="0"/>
    <cellStyle name="Calculation 3 2 2 2 2 2 2" xfId="0"/>
    <cellStyle name="Calculation 3 2 2 2 2 3" xfId="0"/>
    <cellStyle name="Calculation 3 2 2 2 2 3 2" xfId="0"/>
    <cellStyle name="Calculation 3 2 2 2 2 4" xfId="0"/>
    <cellStyle name="Calculation 3 2 2 2 3" xfId="0"/>
    <cellStyle name="Calculation 3 2 2 2 3 2" xfId="0"/>
    <cellStyle name="Calculation 3 2 2 2 3 2 2" xfId="0"/>
    <cellStyle name="Calculation 3 2 2 2 3 3" xfId="0"/>
    <cellStyle name="Calculation 3 2 2 2 3 3 2" xfId="0"/>
    <cellStyle name="Calculation 3 2 2 2 3 4" xfId="0"/>
    <cellStyle name="Calculation 3 2 2 2 4" xfId="0"/>
    <cellStyle name="Calculation 3 2 2 2 4 2" xfId="0"/>
    <cellStyle name="Calculation 3 2 2 2 4 2 2" xfId="0"/>
    <cellStyle name="Calculation 3 2 2 2 4 3" xfId="0"/>
    <cellStyle name="Calculation 3 2 2 2 4 3 2" xfId="0"/>
    <cellStyle name="Calculation 3 2 2 2 4 4" xfId="0"/>
    <cellStyle name="Calculation 3 2 2 2 5" xfId="0"/>
    <cellStyle name="Calculation 3 2 2 2 5 2" xfId="0"/>
    <cellStyle name="Calculation 3 2 2 2 5 2 2" xfId="0"/>
    <cellStyle name="Calculation 3 2 2 2 5 3" xfId="0"/>
    <cellStyle name="Calculation 3 2 2 2 5 3 2" xfId="0"/>
    <cellStyle name="Calculation 3 2 2 2 5 4" xfId="0"/>
    <cellStyle name="Calculation 3 2 2 2 6" xfId="0"/>
    <cellStyle name="Calculation 3 2 2 2 6 2" xfId="0"/>
    <cellStyle name="Calculation 3 2 2 2 6 2 2" xfId="0"/>
    <cellStyle name="Calculation 3 2 2 2 6 3" xfId="0"/>
    <cellStyle name="Calculation 3 2 2 2 6 3 2" xfId="0"/>
    <cellStyle name="Calculation 3 2 2 2 6 4" xfId="0"/>
    <cellStyle name="Calculation 3 2 2 2 7" xfId="0"/>
    <cellStyle name="Calculation 3 2 2 2 7 2" xfId="0"/>
    <cellStyle name="Calculation 3 2 2 2 8" xfId="0"/>
    <cellStyle name="Calculation 3 2 2 2 8 2" xfId="0"/>
    <cellStyle name="Calculation 3 2 2 2 9" xfId="0"/>
    <cellStyle name="Calculation 3 2 2 2 9 2" xfId="0"/>
    <cellStyle name="Calculation 3 2 2 3" xfId="0"/>
    <cellStyle name="Calculation 3 2 2 3 2" xfId="0"/>
    <cellStyle name="Calculation 3 2 2 3 2 2" xfId="0"/>
    <cellStyle name="Calculation 3 2 2 3 3" xfId="0"/>
    <cellStyle name="Calculation 3 2 2 3 3 2" xfId="0"/>
    <cellStyle name="Calculation 3 2 2 3 4" xfId="0"/>
    <cellStyle name="Calculation 3 2 2 4" xfId="0"/>
    <cellStyle name="Calculation 3 2 2 4 2" xfId="0"/>
    <cellStyle name="Calculation 3 2 2 4 2 2" xfId="0"/>
    <cellStyle name="Calculation 3 2 2 4 3" xfId="0"/>
    <cellStyle name="Calculation 3 2 2 4 3 2" xfId="0"/>
    <cellStyle name="Calculation 3 2 2 4 4" xfId="0"/>
    <cellStyle name="Calculation 3 2 2 5" xfId="0"/>
    <cellStyle name="Calculation 3 2 2 5 2" xfId="0"/>
    <cellStyle name="Calculation 3 2 2 5 2 2" xfId="0"/>
    <cellStyle name="Calculation 3 2 2 5 3" xfId="0"/>
    <cellStyle name="Calculation 3 2 2 5 3 2" xfId="0"/>
    <cellStyle name="Calculation 3 2 2 5 4" xfId="0"/>
    <cellStyle name="Calculation 3 2 2 6" xfId="0"/>
    <cellStyle name="Calculation 3 2 2 6 2" xfId="0"/>
    <cellStyle name="Calculation 3 2 2 6 2 2" xfId="0"/>
    <cellStyle name="Calculation 3 2 2 6 3" xfId="0"/>
    <cellStyle name="Calculation 3 2 2 6 3 2" xfId="0"/>
    <cellStyle name="Calculation 3 2 2 6 4" xfId="0"/>
    <cellStyle name="Calculation 3 2 2 7" xfId="0"/>
    <cellStyle name="Calculation 3 2 2 7 2" xfId="0"/>
    <cellStyle name="Calculation 3 2 2 7 2 2" xfId="0"/>
    <cellStyle name="Calculation 3 2 2 7 3" xfId="0"/>
    <cellStyle name="Calculation 3 2 2 7 3 2" xfId="0"/>
    <cellStyle name="Calculation 3 2 2 7 4" xfId="0"/>
    <cellStyle name="Calculation 3 2 2 8" xfId="0"/>
    <cellStyle name="Calculation 3 2 2 8 2" xfId="0"/>
    <cellStyle name="Calculation 3 2 2 9" xfId="0"/>
    <cellStyle name="Calculation 3 2 2 9 2" xfId="0"/>
    <cellStyle name="Calculation 3 2 3" xfId="0"/>
    <cellStyle name="Calculation 3 2 3 10" xfId="0"/>
    <cellStyle name="Calculation 3 2 3 10 2" xfId="0"/>
    <cellStyle name="Calculation 3 2 3 11" xfId="0"/>
    <cellStyle name="Calculation 3 2 3 11 2" xfId="0"/>
    <cellStyle name="Calculation 3 2 3 12" xfId="0"/>
    <cellStyle name="Calculation 3 2 3 2" xfId="0"/>
    <cellStyle name="Calculation 3 2 3 2 10" xfId="0"/>
    <cellStyle name="Calculation 3 2 3 2 10 2" xfId="0"/>
    <cellStyle name="Calculation 3 2 3 2 11" xfId="0"/>
    <cellStyle name="Calculation 3 2 3 2 2" xfId="0"/>
    <cellStyle name="Calculation 3 2 3 2 2 2" xfId="0"/>
    <cellStyle name="Calculation 3 2 3 2 2 2 2" xfId="0"/>
    <cellStyle name="Calculation 3 2 3 2 2 3" xfId="0"/>
    <cellStyle name="Calculation 3 2 3 2 2 3 2" xfId="0"/>
    <cellStyle name="Calculation 3 2 3 2 2 4" xfId="0"/>
    <cellStyle name="Calculation 3 2 3 2 3" xfId="0"/>
    <cellStyle name="Calculation 3 2 3 2 3 2" xfId="0"/>
    <cellStyle name="Calculation 3 2 3 2 3 2 2" xfId="0"/>
    <cellStyle name="Calculation 3 2 3 2 3 3" xfId="0"/>
    <cellStyle name="Calculation 3 2 3 2 3 3 2" xfId="0"/>
    <cellStyle name="Calculation 3 2 3 2 3 4" xfId="0"/>
    <cellStyle name="Calculation 3 2 3 2 4" xfId="0"/>
    <cellStyle name="Calculation 3 2 3 2 4 2" xfId="0"/>
    <cellStyle name="Calculation 3 2 3 2 4 2 2" xfId="0"/>
    <cellStyle name="Calculation 3 2 3 2 4 3" xfId="0"/>
    <cellStyle name="Calculation 3 2 3 2 4 3 2" xfId="0"/>
    <cellStyle name="Calculation 3 2 3 2 4 4" xfId="0"/>
    <cellStyle name="Calculation 3 2 3 2 5" xfId="0"/>
    <cellStyle name="Calculation 3 2 3 2 5 2" xfId="0"/>
    <cellStyle name="Calculation 3 2 3 2 5 2 2" xfId="0"/>
    <cellStyle name="Calculation 3 2 3 2 5 3" xfId="0"/>
    <cellStyle name="Calculation 3 2 3 2 5 3 2" xfId="0"/>
    <cellStyle name="Calculation 3 2 3 2 5 4" xfId="0"/>
    <cellStyle name="Calculation 3 2 3 2 6" xfId="0"/>
    <cellStyle name="Calculation 3 2 3 2 6 2" xfId="0"/>
    <cellStyle name="Calculation 3 2 3 2 6 2 2" xfId="0"/>
    <cellStyle name="Calculation 3 2 3 2 6 3" xfId="0"/>
    <cellStyle name="Calculation 3 2 3 2 6 3 2" xfId="0"/>
    <cellStyle name="Calculation 3 2 3 2 6 4" xfId="0"/>
    <cellStyle name="Calculation 3 2 3 2 7" xfId="0"/>
    <cellStyle name="Calculation 3 2 3 2 7 2" xfId="0"/>
    <cellStyle name="Calculation 3 2 3 2 8" xfId="0"/>
    <cellStyle name="Calculation 3 2 3 2 8 2" xfId="0"/>
    <cellStyle name="Calculation 3 2 3 2 9" xfId="0"/>
    <cellStyle name="Calculation 3 2 3 2 9 2" xfId="0"/>
    <cellStyle name="Calculation 3 2 3 3" xfId="0"/>
    <cellStyle name="Calculation 3 2 3 3 2" xfId="0"/>
    <cellStyle name="Calculation 3 2 3 3 2 2" xfId="0"/>
    <cellStyle name="Calculation 3 2 3 3 3" xfId="0"/>
    <cellStyle name="Calculation 3 2 3 3 3 2" xfId="0"/>
    <cellStyle name="Calculation 3 2 3 3 4" xfId="0"/>
    <cellStyle name="Calculation 3 2 3 4" xfId="0"/>
    <cellStyle name="Calculation 3 2 3 4 2" xfId="0"/>
    <cellStyle name="Calculation 3 2 3 4 2 2" xfId="0"/>
    <cellStyle name="Calculation 3 2 3 4 3" xfId="0"/>
    <cellStyle name="Calculation 3 2 3 4 3 2" xfId="0"/>
    <cellStyle name="Calculation 3 2 3 4 4" xfId="0"/>
    <cellStyle name="Calculation 3 2 3 5" xfId="0"/>
    <cellStyle name="Calculation 3 2 3 5 2" xfId="0"/>
    <cellStyle name="Calculation 3 2 3 5 2 2" xfId="0"/>
    <cellStyle name="Calculation 3 2 3 5 3" xfId="0"/>
    <cellStyle name="Calculation 3 2 3 5 3 2" xfId="0"/>
    <cellStyle name="Calculation 3 2 3 5 4" xfId="0"/>
    <cellStyle name="Calculation 3 2 3 6" xfId="0"/>
    <cellStyle name="Calculation 3 2 3 6 2" xfId="0"/>
    <cellStyle name="Calculation 3 2 3 6 2 2" xfId="0"/>
    <cellStyle name="Calculation 3 2 3 6 3" xfId="0"/>
    <cellStyle name="Calculation 3 2 3 6 3 2" xfId="0"/>
    <cellStyle name="Calculation 3 2 3 6 4" xfId="0"/>
    <cellStyle name="Calculation 3 2 3 7" xfId="0"/>
    <cellStyle name="Calculation 3 2 3 7 2" xfId="0"/>
    <cellStyle name="Calculation 3 2 3 7 2 2" xfId="0"/>
    <cellStyle name="Calculation 3 2 3 7 3" xfId="0"/>
    <cellStyle name="Calculation 3 2 3 7 3 2" xfId="0"/>
    <cellStyle name="Calculation 3 2 3 7 4" xfId="0"/>
    <cellStyle name="Calculation 3 2 3 8" xfId="0"/>
    <cellStyle name="Calculation 3 2 3 8 2" xfId="0"/>
    <cellStyle name="Calculation 3 2 3 9" xfId="0"/>
    <cellStyle name="Calculation 3 2 3 9 2" xfId="0"/>
    <cellStyle name="Calculation 3 2 4" xfId="0"/>
    <cellStyle name="Calculation 3 2 4 10" xfId="0"/>
    <cellStyle name="Calculation 3 2 4 10 2" xfId="0"/>
    <cellStyle name="Calculation 3 2 4 11" xfId="0"/>
    <cellStyle name="Calculation 3 2 4 11 2" xfId="0"/>
    <cellStyle name="Calculation 3 2 4 12" xfId="0"/>
    <cellStyle name="Calculation 3 2 4 2" xfId="0"/>
    <cellStyle name="Calculation 3 2 4 2 10" xfId="0"/>
    <cellStyle name="Calculation 3 2 4 2 10 2" xfId="0"/>
    <cellStyle name="Calculation 3 2 4 2 11" xfId="0"/>
    <cellStyle name="Calculation 3 2 4 2 2" xfId="0"/>
    <cellStyle name="Calculation 3 2 4 2 2 2" xfId="0"/>
    <cellStyle name="Calculation 3 2 4 2 2 2 2" xfId="0"/>
    <cellStyle name="Calculation 3 2 4 2 2 3" xfId="0"/>
    <cellStyle name="Calculation 3 2 4 2 2 3 2" xfId="0"/>
    <cellStyle name="Calculation 3 2 4 2 2 4" xfId="0"/>
    <cellStyle name="Calculation 3 2 4 2 3" xfId="0"/>
    <cellStyle name="Calculation 3 2 4 2 3 2" xfId="0"/>
    <cellStyle name="Calculation 3 2 4 2 3 2 2" xfId="0"/>
    <cellStyle name="Calculation 3 2 4 2 3 3" xfId="0"/>
    <cellStyle name="Calculation 3 2 4 2 3 3 2" xfId="0"/>
    <cellStyle name="Calculation 3 2 4 2 3 4" xfId="0"/>
    <cellStyle name="Calculation 3 2 4 2 4" xfId="0"/>
    <cellStyle name="Calculation 3 2 4 2 4 2" xfId="0"/>
    <cellStyle name="Calculation 3 2 4 2 4 2 2" xfId="0"/>
    <cellStyle name="Calculation 3 2 4 2 4 3" xfId="0"/>
    <cellStyle name="Calculation 3 2 4 2 4 3 2" xfId="0"/>
    <cellStyle name="Calculation 3 2 4 2 4 4" xfId="0"/>
    <cellStyle name="Calculation 3 2 4 2 5" xfId="0"/>
    <cellStyle name="Calculation 3 2 4 2 5 2" xfId="0"/>
    <cellStyle name="Calculation 3 2 4 2 5 2 2" xfId="0"/>
    <cellStyle name="Calculation 3 2 4 2 5 3" xfId="0"/>
    <cellStyle name="Calculation 3 2 4 2 5 3 2" xfId="0"/>
    <cellStyle name="Calculation 3 2 4 2 5 4" xfId="0"/>
    <cellStyle name="Calculation 3 2 4 2 6" xfId="0"/>
    <cellStyle name="Calculation 3 2 4 2 6 2" xfId="0"/>
    <cellStyle name="Calculation 3 2 4 2 6 2 2" xfId="0"/>
    <cellStyle name="Calculation 3 2 4 2 6 3" xfId="0"/>
    <cellStyle name="Calculation 3 2 4 2 6 3 2" xfId="0"/>
    <cellStyle name="Calculation 3 2 4 2 6 4" xfId="0"/>
    <cellStyle name="Calculation 3 2 4 2 7" xfId="0"/>
    <cellStyle name="Calculation 3 2 4 2 7 2" xfId="0"/>
    <cellStyle name="Calculation 3 2 4 2 8" xfId="0"/>
    <cellStyle name="Calculation 3 2 4 2 8 2" xfId="0"/>
    <cellStyle name="Calculation 3 2 4 2 9" xfId="0"/>
    <cellStyle name="Calculation 3 2 4 2 9 2" xfId="0"/>
    <cellStyle name="Calculation 3 2 4 3" xfId="0"/>
    <cellStyle name="Calculation 3 2 4 3 2" xfId="0"/>
    <cellStyle name="Calculation 3 2 4 3 2 2" xfId="0"/>
    <cellStyle name="Calculation 3 2 4 3 3" xfId="0"/>
    <cellStyle name="Calculation 3 2 4 3 3 2" xfId="0"/>
    <cellStyle name="Calculation 3 2 4 3 4" xfId="0"/>
    <cellStyle name="Calculation 3 2 4 4" xfId="0"/>
    <cellStyle name="Calculation 3 2 4 4 2" xfId="0"/>
    <cellStyle name="Calculation 3 2 4 4 2 2" xfId="0"/>
    <cellStyle name="Calculation 3 2 4 4 3" xfId="0"/>
    <cellStyle name="Calculation 3 2 4 4 3 2" xfId="0"/>
    <cellStyle name="Calculation 3 2 4 4 4" xfId="0"/>
    <cellStyle name="Calculation 3 2 4 5" xfId="0"/>
    <cellStyle name="Calculation 3 2 4 5 2" xfId="0"/>
    <cellStyle name="Calculation 3 2 4 5 2 2" xfId="0"/>
    <cellStyle name="Calculation 3 2 4 5 3" xfId="0"/>
    <cellStyle name="Calculation 3 2 4 5 3 2" xfId="0"/>
    <cellStyle name="Calculation 3 2 4 5 4" xfId="0"/>
    <cellStyle name="Calculation 3 2 4 6" xfId="0"/>
    <cellStyle name="Calculation 3 2 4 6 2" xfId="0"/>
    <cellStyle name="Calculation 3 2 4 6 2 2" xfId="0"/>
    <cellStyle name="Calculation 3 2 4 6 3" xfId="0"/>
    <cellStyle name="Calculation 3 2 4 6 3 2" xfId="0"/>
    <cellStyle name="Calculation 3 2 4 6 4" xfId="0"/>
    <cellStyle name="Calculation 3 2 4 7" xfId="0"/>
    <cellStyle name="Calculation 3 2 4 7 2" xfId="0"/>
    <cellStyle name="Calculation 3 2 4 7 2 2" xfId="0"/>
    <cellStyle name="Calculation 3 2 4 7 3" xfId="0"/>
    <cellStyle name="Calculation 3 2 4 7 3 2" xfId="0"/>
    <cellStyle name="Calculation 3 2 4 7 4" xfId="0"/>
    <cellStyle name="Calculation 3 2 4 8" xfId="0"/>
    <cellStyle name="Calculation 3 2 4 8 2" xfId="0"/>
    <cellStyle name="Calculation 3 2 4 9" xfId="0"/>
    <cellStyle name="Calculation 3 2 4 9 2" xfId="0"/>
    <cellStyle name="Calculation 3 2 5" xfId="0"/>
    <cellStyle name="Calculation 3 2 5 10" xfId="0"/>
    <cellStyle name="Calculation 3 2 5 10 2" xfId="0"/>
    <cellStyle name="Calculation 3 2 5 11" xfId="0"/>
    <cellStyle name="Calculation 3 2 5 2" xfId="0"/>
    <cellStyle name="Calculation 3 2 5 2 2" xfId="0"/>
    <cellStyle name="Calculation 3 2 5 2 2 2" xfId="0"/>
    <cellStyle name="Calculation 3 2 5 2 3" xfId="0"/>
    <cellStyle name="Calculation 3 2 5 2 3 2" xfId="0"/>
    <cellStyle name="Calculation 3 2 5 2 4" xfId="0"/>
    <cellStyle name="Calculation 3 2 5 3" xfId="0"/>
    <cellStyle name="Calculation 3 2 5 3 2" xfId="0"/>
    <cellStyle name="Calculation 3 2 5 3 2 2" xfId="0"/>
    <cellStyle name="Calculation 3 2 5 3 3" xfId="0"/>
    <cellStyle name="Calculation 3 2 5 3 3 2" xfId="0"/>
    <cellStyle name="Calculation 3 2 5 3 4" xfId="0"/>
    <cellStyle name="Calculation 3 2 5 4" xfId="0"/>
    <cellStyle name="Calculation 3 2 5 4 2" xfId="0"/>
    <cellStyle name="Calculation 3 2 5 4 2 2" xfId="0"/>
    <cellStyle name="Calculation 3 2 5 4 3" xfId="0"/>
    <cellStyle name="Calculation 3 2 5 4 3 2" xfId="0"/>
    <cellStyle name="Calculation 3 2 5 4 4" xfId="0"/>
    <cellStyle name="Calculation 3 2 5 5" xfId="0"/>
    <cellStyle name="Calculation 3 2 5 5 2" xfId="0"/>
    <cellStyle name="Calculation 3 2 5 5 2 2" xfId="0"/>
    <cellStyle name="Calculation 3 2 5 5 3" xfId="0"/>
    <cellStyle name="Calculation 3 2 5 5 3 2" xfId="0"/>
    <cellStyle name="Calculation 3 2 5 5 4" xfId="0"/>
    <cellStyle name="Calculation 3 2 5 6" xfId="0"/>
    <cellStyle name="Calculation 3 2 5 6 2" xfId="0"/>
    <cellStyle name="Calculation 3 2 5 6 2 2" xfId="0"/>
    <cellStyle name="Calculation 3 2 5 6 3" xfId="0"/>
    <cellStyle name="Calculation 3 2 5 6 3 2" xfId="0"/>
    <cellStyle name="Calculation 3 2 5 6 4" xfId="0"/>
    <cellStyle name="Calculation 3 2 5 7" xfId="0"/>
    <cellStyle name="Calculation 3 2 5 7 2" xfId="0"/>
    <cellStyle name="Calculation 3 2 5 8" xfId="0"/>
    <cellStyle name="Calculation 3 2 5 8 2" xfId="0"/>
    <cellStyle name="Calculation 3 2 5 9" xfId="0"/>
    <cellStyle name="Calculation 3 2 5 9 2" xfId="0"/>
    <cellStyle name="Calculation 3 2 6" xfId="0"/>
    <cellStyle name="Calculation 3 2 6 2" xfId="0"/>
    <cellStyle name="Calculation 3 2 6 2 2" xfId="0"/>
    <cellStyle name="Calculation 3 2 6 3" xfId="0"/>
    <cellStyle name="Calculation 3 2 6 3 2" xfId="0"/>
    <cellStyle name="Calculation 3 2 6 4" xfId="0"/>
    <cellStyle name="Calculation 3 2 7" xfId="0"/>
    <cellStyle name="Calculation 3 2 7 2" xfId="0"/>
    <cellStyle name="Calculation 3 2 7 2 2" xfId="0"/>
    <cellStyle name="Calculation 3 2 7 3" xfId="0"/>
    <cellStyle name="Calculation 3 2 7 3 2" xfId="0"/>
    <cellStyle name="Calculation 3 2 7 4" xfId="0"/>
    <cellStyle name="Calculation 3 2 8" xfId="0"/>
    <cellStyle name="Calculation 3 2 8 2" xfId="0"/>
    <cellStyle name="Calculation 3 2 8 2 2" xfId="0"/>
    <cellStyle name="Calculation 3 2 8 3" xfId="0"/>
    <cellStyle name="Calculation 3 2 8 3 2" xfId="0"/>
    <cellStyle name="Calculation 3 2 8 4" xfId="0"/>
    <cellStyle name="Calculation 3 2 9" xfId="0"/>
    <cellStyle name="Calculation 3 2 9 2" xfId="0"/>
    <cellStyle name="Calculation 3 2 9 2 2" xfId="0"/>
    <cellStyle name="Calculation 3 2 9 3" xfId="0"/>
    <cellStyle name="Calculation 3 2 9 3 2" xfId="0"/>
    <cellStyle name="Calculation 3 2 9 4" xfId="0"/>
    <cellStyle name="Calculation 3 3" xfId="0"/>
    <cellStyle name="Calculation 3 3 10" xfId="0"/>
    <cellStyle name="Calculation 3 3 10 2" xfId="0"/>
    <cellStyle name="Calculation 3 3 11" xfId="0"/>
    <cellStyle name="Calculation 3 3 11 2" xfId="0"/>
    <cellStyle name="Calculation 3 3 12" xfId="0"/>
    <cellStyle name="Calculation 3 3 2" xfId="0"/>
    <cellStyle name="Calculation 3 3 2 10" xfId="0"/>
    <cellStyle name="Calculation 3 3 2 10 2" xfId="0"/>
    <cellStyle name="Calculation 3 3 2 11" xfId="0"/>
    <cellStyle name="Calculation 3 3 2 2" xfId="0"/>
    <cellStyle name="Calculation 3 3 2 2 2" xfId="0"/>
    <cellStyle name="Calculation 3 3 2 2 2 2" xfId="0"/>
    <cellStyle name="Calculation 3 3 2 2 3" xfId="0"/>
    <cellStyle name="Calculation 3 3 2 2 3 2" xfId="0"/>
    <cellStyle name="Calculation 3 3 2 2 4" xfId="0"/>
    <cellStyle name="Calculation 3 3 2 3" xfId="0"/>
    <cellStyle name="Calculation 3 3 2 3 2" xfId="0"/>
    <cellStyle name="Calculation 3 3 2 3 2 2" xfId="0"/>
    <cellStyle name="Calculation 3 3 2 3 3" xfId="0"/>
    <cellStyle name="Calculation 3 3 2 3 3 2" xfId="0"/>
    <cellStyle name="Calculation 3 3 2 3 4" xfId="0"/>
    <cellStyle name="Calculation 3 3 2 4" xfId="0"/>
    <cellStyle name="Calculation 3 3 2 4 2" xfId="0"/>
    <cellStyle name="Calculation 3 3 2 4 2 2" xfId="0"/>
    <cellStyle name="Calculation 3 3 2 4 3" xfId="0"/>
    <cellStyle name="Calculation 3 3 2 4 3 2" xfId="0"/>
    <cellStyle name="Calculation 3 3 2 4 4" xfId="0"/>
    <cellStyle name="Calculation 3 3 2 5" xfId="0"/>
    <cellStyle name="Calculation 3 3 2 5 2" xfId="0"/>
    <cellStyle name="Calculation 3 3 2 5 2 2" xfId="0"/>
    <cellStyle name="Calculation 3 3 2 5 3" xfId="0"/>
    <cellStyle name="Calculation 3 3 2 5 3 2" xfId="0"/>
    <cellStyle name="Calculation 3 3 2 5 4" xfId="0"/>
    <cellStyle name="Calculation 3 3 2 6" xfId="0"/>
    <cellStyle name="Calculation 3 3 2 6 2" xfId="0"/>
    <cellStyle name="Calculation 3 3 2 6 2 2" xfId="0"/>
    <cellStyle name="Calculation 3 3 2 6 3" xfId="0"/>
    <cellStyle name="Calculation 3 3 2 6 3 2" xfId="0"/>
    <cellStyle name="Calculation 3 3 2 6 4" xfId="0"/>
    <cellStyle name="Calculation 3 3 2 7" xfId="0"/>
    <cellStyle name="Calculation 3 3 2 7 2" xfId="0"/>
    <cellStyle name="Calculation 3 3 2 8" xfId="0"/>
    <cellStyle name="Calculation 3 3 2 8 2" xfId="0"/>
    <cellStyle name="Calculation 3 3 2 9" xfId="0"/>
    <cellStyle name="Calculation 3 3 2 9 2" xfId="0"/>
    <cellStyle name="Calculation 3 3 3" xfId="0"/>
    <cellStyle name="Calculation 3 3 3 2" xfId="0"/>
    <cellStyle name="Calculation 3 3 3 2 2" xfId="0"/>
    <cellStyle name="Calculation 3 3 3 3" xfId="0"/>
    <cellStyle name="Calculation 3 3 3 3 2" xfId="0"/>
    <cellStyle name="Calculation 3 3 3 4" xfId="0"/>
    <cellStyle name="Calculation 3 3 4" xfId="0"/>
    <cellStyle name="Calculation 3 3 4 2" xfId="0"/>
    <cellStyle name="Calculation 3 3 4 2 2" xfId="0"/>
    <cellStyle name="Calculation 3 3 4 3" xfId="0"/>
    <cellStyle name="Calculation 3 3 4 3 2" xfId="0"/>
    <cellStyle name="Calculation 3 3 4 4" xfId="0"/>
    <cellStyle name="Calculation 3 3 5" xfId="0"/>
    <cellStyle name="Calculation 3 3 5 2" xfId="0"/>
    <cellStyle name="Calculation 3 3 5 2 2" xfId="0"/>
    <cellStyle name="Calculation 3 3 5 3" xfId="0"/>
    <cellStyle name="Calculation 3 3 5 3 2" xfId="0"/>
    <cellStyle name="Calculation 3 3 5 4" xfId="0"/>
    <cellStyle name="Calculation 3 3 6" xfId="0"/>
    <cellStyle name="Calculation 3 3 6 2" xfId="0"/>
    <cellStyle name="Calculation 3 3 6 2 2" xfId="0"/>
    <cellStyle name="Calculation 3 3 6 3" xfId="0"/>
    <cellStyle name="Calculation 3 3 6 3 2" xfId="0"/>
    <cellStyle name="Calculation 3 3 6 4" xfId="0"/>
    <cellStyle name="Calculation 3 3 7" xfId="0"/>
    <cellStyle name="Calculation 3 3 7 2" xfId="0"/>
    <cellStyle name="Calculation 3 3 7 2 2" xfId="0"/>
    <cellStyle name="Calculation 3 3 7 3" xfId="0"/>
    <cellStyle name="Calculation 3 3 7 3 2" xfId="0"/>
    <cellStyle name="Calculation 3 3 7 4" xfId="0"/>
    <cellStyle name="Calculation 3 3 8" xfId="0"/>
    <cellStyle name="Calculation 3 3 8 2" xfId="0"/>
    <cellStyle name="Calculation 3 3 9" xfId="0"/>
    <cellStyle name="Calculation 3 3 9 2" xfId="0"/>
    <cellStyle name="Calculation 3 4" xfId="0"/>
    <cellStyle name="Calculation 3 4 10" xfId="0"/>
    <cellStyle name="Calculation 3 4 10 2" xfId="0"/>
    <cellStyle name="Calculation 3 4 11" xfId="0"/>
    <cellStyle name="Calculation 3 4 11 2" xfId="0"/>
    <cellStyle name="Calculation 3 4 12" xfId="0"/>
    <cellStyle name="Calculation 3 4 2" xfId="0"/>
    <cellStyle name="Calculation 3 4 2 10" xfId="0"/>
    <cellStyle name="Calculation 3 4 2 10 2" xfId="0"/>
    <cellStyle name="Calculation 3 4 2 11" xfId="0"/>
    <cellStyle name="Calculation 3 4 2 2" xfId="0"/>
    <cellStyle name="Calculation 3 4 2 2 2" xfId="0"/>
    <cellStyle name="Calculation 3 4 2 2 2 2" xfId="0"/>
    <cellStyle name="Calculation 3 4 2 2 3" xfId="0"/>
    <cellStyle name="Calculation 3 4 2 2 3 2" xfId="0"/>
    <cellStyle name="Calculation 3 4 2 2 4" xfId="0"/>
    <cellStyle name="Calculation 3 4 2 3" xfId="0"/>
    <cellStyle name="Calculation 3 4 2 3 2" xfId="0"/>
    <cellStyle name="Calculation 3 4 2 3 2 2" xfId="0"/>
    <cellStyle name="Calculation 3 4 2 3 3" xfId="0"/>
    <cellStyle name="Calculation 3 4 2 3 3 2" xfId="0"/>
    <cellStyle name="Calculation 3 4 2 3 4" xfId="0"/>
    <cellStyle name="Calculation 3 4 2 4" xfId="0"/>
    <cellStyle name="Calculation 3 4 2 4 2" xfId="0"/>
    <cellStyle name="Calculation 3 4 2 4 2 2" xfId="0"/>
    <cellStyle name="Calculation 3 4 2 4 3" xfId="0"/>
    <cellStyle name="Calculation 3 4 2 4 3 2" xfId="0"/>
    <cellStyle name="Calculation 3 4 2 4 4" xfId="0"/>
    <cellStyle name="Calculation 3 4 2 5" xfId="0"/>
    <cellStyle name="Calculation 3 4 2 5 2" xfId="0"/>
    <cellStyle name="Calculation 3 4 2 5 2 2" xfId="0"/>
    <cellStyle name="Calculation 3 4 2 5 3" xfId="0"/>
    <cellStyle name="Calculation 3 4 2 5 3 2" xfId="0"/>
    <cellStyle name="Calculation 3 4 2 5 4" xfId="0"/>
    <cellStyle name="Calculation 3 4 2 6" xfId="0"/>
    <cellStyle name="Calculation 3 4 2 6 2" xfId="0"/>
    <cellStyle name="Calculation 3 4 2 6 2 2" xfId="0"/>
    <cellStyle name="Calculation 3 4 2 6 3" xfId="0"/>
    <cellStyle name="Calculation 3 4 2 6 3 2" xfId="0"/>
    <cellStyle name="Calculation 3 4 2 6 4" xfId="0"/>
    <cellStyle name="Calculation 3 4 2 7" xfId="0"/>
    <cellStyle name="Calculation 3 4 2 7 2" xfId="0"/>
    <cellStyle name="Calculation 3 4 2 8" xfId="0"/>
    <cellStyle name="Calculation 3 4 2 8 2" xfId="0"/>
    <cellStyle name="Calculation 3 4 2 9" xfId="0"/>
    <cellStyle name="Calculation 3 4 2 9 2" xfId="0"/>
    <cellStyle name="Calculation 3 4 3" xfId="0"/>
    <cellStyle name="Calculation 3 4 3 2" xfId="0"/>
    <cellStyle name="Calculation 3 4 3 2 2" xfId="0"/>
    <cellStyle name="Calculation 3 4 3 3" xfId="0"/>
    <cellStyle name="Calculation 3 4 3 3 2" xfId="0"/>
    <cellStyle name="Calculation 3 4 3 4" xfId="0"/>
    <cellStyle name="Calculation 3 4 4" xfId="0"/>
    <cellStyle name="Calculation 3 4 4 2" xfId="0"/>
    <cellStyle name="Calculation 3 4 4 2 2" xfId="0"/>
    <cellStyle name="Calculation 3 4 4 3" xfId="0"/>
    <cellStyle name="Calculation 3 4 4 3 2" xfId="0"/>
    <cellStyle name="Calculation 3 4 4 4" xfId="0"/>
    <cellStyle name="Calculation 3 4 5" xfId="0"/>
    <cellStyle name="Calculation 3 4 5 2" xfId="0"/>
    <cellStyle name="Calculation 3 4 5 2 2" xfId="0"/>
    <cellStyle name="Calculation 3 4 5 3" xfId="0"/>
    <cellStyle name="Calculation 3 4 5 3 2" xfId="0"/>
    <cellStyle name="Calculation 3 4 5 4" xfId="0"/>
    <cellStyle name="Calculation 3 4 6" xfId="0"/>
    <cellStyle name="Calculation 3 4 6 2" xfId="0"/>
    <cellStyle name="Calculation 3 4 6 2 2" xfId="0"/>
    <cellStyle name="Calculation 3 4 6 3" xfId="0"/>
    <cellStyle name="Calculation 3 4 6 3 2" xfId="0"/>
    <cellStyle name="Calculation 3 4 6 4" xfId="0"/>
    <cellStyle name="Calculation 3 4 7" xfId="0"/>
    <cellStyle name="Calculation 3 4 7 2" xfId="0"/>
    <cellStyle name="Calculation 3 4 7 2 2" xfId="0"/>
    <cellStyle name="Calculation 3 4 7 3" xfId="0"/>
    <cellStyle name="Calculation 3 4 7 3 2" xfId="0"/>
    <cellStyle name="Calculation 3 4 7 4" xfId="0"/>
    <cellStyle name="Calculation 3 4 8" xfId="0"/>
    <cellStyle name="Calculation 3 4 8 2" xfId="0"/>
    <cellStyle name="Calculation 3 4 9" xfId="0"/>
    <cellStyle name="Calculation 3 4 9 2" xfId="0"/>
    <cellStyle name="Calculation 3 5" xfId="0"/>
    <cellStyle name="Calculation 3 5 10" xfId="0"/>
    <cellStyle name="Calculation 3 5 10 2" xfId="0"/>
    <cellStyle name="Calculation 3 5 11" xfId="0"/>
    <cellStyle name="Calculation 3 5 11 2" xfId="0"/>
    <cellStyle name="Calculation 3 5 12" xfId="0"/>
    <cellStyle name="Calculation 3 5 2" xfId="0"/>
    <cellStyle name="Calculation 3 5 2 10" xfId="0"/>
    <cellStyle name="Calculation 3 5 2 10 2" xfId="0"/>
    <cellStyle name="Calculation 3 5 2 11" xfId="0"/>
    <cellStyle name="Calculation 3 5 2 2" xfId="0"/>
    <cellStyle name="Calculation 3 5 2 2 2" xfId="0"/>
    <cellStyle name="Calculation 3 5 2 2 2 2" xfId="0"/>
    <cellStyle name="Calculation 3 5 2 2 3" xfId="0"/>
    <cellStyle name="Calculation 3 5 2 2 3 2" xfId="0"/>
    <cellStyle name="Calculation 3 5 2 2 4" xfId="0"/>
    <cellStyle name="Calculation 3 5 2 3" xfId="0"/>
    <cellStyle name="Calculation 3 5 2 3 2" xfId="0"/>
    <cellStyle name="Calculation 3 5 2 3 2 2" xfId="0"/>
    <cellStyle name="Calculation 3 5 2 3 3" xfId="0"/>
    <cellStyle name="Calculation 3 5 2 3 3 2" xfId="0"/>
    <cellStyle name="Calculation 3 5 2 3 4" xfId="0"/>
    <cellStyle name="Calculation 3 5 2 4" xfId="0"/>
    <cellStyle name="Calculation 3 5 2 4 2" xfId="0"/>
    <cellStyle name="Calculation 3 5 2 4 2 2" xfId="0"/>
    <cellStyle name="Calculation 3 5 2 4 3" xfId="0"/>
    <cellStyle name="Calculation 3 5 2 4 3 2" xfId="0"/>
    <cellStyle name="Calculation 3 5 2 4 4" xfId="0"/>
    <cellStyle name="Calculation 3 5 2 5" xfId="0"/>
    <cellStyle name="Calculation 3 5 2 5 2" xfId="0"/>
    <cellStyle name="Calculation 3 5 2 5 2 2" xfId="0"/>
    <cellStyle name="Calculation 3 5 2 5 3" xfId="0"/>
    <cellStyle name="Calculation 3 5 2 5 3 2" xfId="0"/>
    <cellStyle name="Calculation 3 5 2 5 4" xfId="0"/>
    <cellStyle name="Calculation 3 5 2 6" xfId="0"/>
    <cellStyle name="Calculation 3 5 2 6 2" xfId="0"/>
    <cellStyle name="Calculation 3 5 2 6 2 2" xfId="0"/>
    <cellStyle name="Calculation 3 5 2 6 3" xfId="0"/>
    <cellStyle name="Calculation 3 5 2 6 3 2" xfId="0"/>
    <cellStyle name="Calculation 3 5 2 6 4" xfId="0"/>
    <cellStyle name="Calculation 3 5 2 7" xfId="0"/>
    <cellStyle name="Calculation 3 5 2 7 2" xfId="0"/>
    <cellStyle name="Calculation 3 5 2 8" xfId="0"/>
    <cellStyle name="Calculation 3 5 2 8 2" xfId="0"/>
    <cellStyle name="Calculation 3 5 2 9" xfId="0"/>
    <cellStyle name="Calculation 3 5 2 9 2" xfId="0"/>
    <cellStyle name="Calculation 3 5 3" xfId="0"/>
    <cellStyle name="Calculation 3 5 3 2" xfId="0"/>
    <cellStyle name="Calculation 3 5 3 2 2" xfId="0"/>
    <cellStyle name="Calculation 3 5 3 3" xfId="0"/>
    <cellStyle name="Calculation 3 5 3 3 2" xfId="0"/>
    <cellStyle name="Calculation 3 5 3 4" xfId="0"/>
    <cellStyle name="Calculation 3 5 4" xfId="0"/>
    <cellStyle name="Calculation 3 5 4 2" xfId="0"/>
    <cellStyle name="Calculation 3 5 4 2 2" xfId="0"/>
    <cellStyle name="Calculation 3 5 4 3" xfId="0"/>
    <cellStyle name="Calculation 3 5 4 3 2" xfId="0"/>
    <cellStyle name="Calculation 3 5 4 4" xfId="0"/>
    <cellStyle name="Calculation 3 5 5" xfId="0"/>
    <cellStyle name="Calculation 3 5 5 2" xfId="0"/>
    <cellStyle name="Calculation 3 5 5 2 2" xfId="0"/>
    <cellStyle name="Calculation 3 5 5 3" xfId="0"/>
    <cellStyle name="Calculation 3 5 5 3 2" xfId="0"/>
    <cellStyle name="Calculation 3 5 5 4" xfId="0"/>
    <cellStyle name="Calculation 3 5 6" xfId="0"/>
    <cellStyle name="Calculation 3 5 6 2" xfId="0"/>
    <cellStyle name="Calculation 3 5 6 2 2" xfId="0"/>
    <cellStyle name="Calculation 3 5 6 3" xfId="0"/>
    <cellStyle name="Calculation 3 5 6 3 2" xfId="0"/>
    <cellStyle name="Calculation 3 5 6 4" xfId="0"/>
    <cellStyle name="Calculation 3 5 7" xfId="0"/>
    <cellStyle name="Calculation 3 5 7 2" xfId="0"/>
    <cellStyle name="Calculation 3 5 7 2 2" xfId="0"/>
    <cellStyle name="Calculation 3 5 7 3" xfId="0"/>
    <cellStyle name="Calculation 3 5 7 3 2" xfId="0"/>
    <cellStyle name="Calculation 3 5 7 4" xfId="0"/>
    <cellStyle name="Calculation 3 5 8" xfId="0"/>
    <cellStyle name="Calculation 3 5 8 2" xfId="0"/>
    <cellStyle name="Calculation 3 5 9" xfId="0"/>
    <cellStyle name="Calculation 3 5 9 2" xfId="0"/>
    <cellStyle name="Calculation 3 6" xfId="0"/>
    <cellStyle name="Calculation 3 6 10" xfId="0"/>
    <cellStyle name="Calculation 3 6 10 2" xfId="0"/>
    <cellStyle name="Calculation 3 6 11" xfId="0"/>
    <cellStyle name="Calculation 3 6 2" xfId="0"/>
    <cellStyle name="Calculation 3 6 2 2" xfId="0"/>
    <cellStyle name="Calculation 3 6 2 2 2" xfId="0"/>
    <cellStyle name="Calculation 3 6 2 3" xfId="0"/>
    <cellStyle name="Calculation 3 6 2 3 2" xfId="0"/>
    <cellStyle name="Calculation 3 6 2 4" xfId="0"/>
    <cellStyle name="Calculation 3 6 3" xfId="0"/>
    <cellStyle name="Calculation 3 6 3 2" xfId="0"/>
    <cellStyle name="Calculation 3 6 3 2 2" xfId="0"/>
    <cellStyle name="Calculation 3 6 3 3" xfId="0"/>
    <cellStyle name="Calculation 3 6 3 3 2" xfId="0"/>
    <cellStyle name="Calculation 3 6 3 4" xfId="0"/>
    <cellStyle name="Calculation 3 6 4" xfId="0"/>
    <cellStyle name="Calculation 3 6 4 2" xfId="0"/>
    <cellStyle name="Calculation 3 6 4 2 2" xfId="0"/>
    <cellStyle name="Calculation 3 6 4 3" xfId="0"/>
    <cellStyle name="Calculation 3 6 4 3 2" xfId="0"/>
    <cellStyle name="Calculation 3 6 4 4" xfId="0"/>
    <cellStyle name="Calculation 3 6 5" xfId="0"/>
    <cellStyle name="Calculation 3 6 5 2" xfId="0"/>
    <cellStyle name="Calculation 3 6 5 2 2" xfId="0"/>
    <cellStyle name="Calculation 3 6 5 3" xfId="0"/>
    <cellStyle name="Calculation 3 6 5 3 2" xfId="0"/>
    <cellStyle name="Calculation 3 6 5 4" xfId="0"/>
    <cellStyle name="Calculation 3 6 6" xfId="0"/>
    <cellStyle name="Calculation 3 6 6 2" xfId="0"/>
    <cellStyle name="Calculation 3 6 6 2 2" xfId="0"/>
    <cellStyle name="Calculation 3 6 6 3" xfId="0"/>
    <cellStyle name="Calculation 3 6 6 3 2" xfId="0"/>
    <cellStyle name="Calculation 3 6 6 4" xfId="0"/>
    <cellStyle name="Calculation 3 6 7" xfId="0"/>
    <cellStyle name="Calculation 3 6 7 2" xfId="0"/>
    <cellStyle name="Calculation 3 6 8" xfId="0"/>
    <cellStyle name="Calculation 3 6 8 2" xfId="0"/>
    <cellStyle name="Calculation 3 6 9" xfId="0"/>
    <cellStyle name="Calculation 3 6 9 2" xfId="0"/>
    <cellStyle name="Calculation 3 7" xfId="0"/>
    <cellStyle name="Calculation 3 7 2" xfId="0"/>
    <cellStyle name="Calculation 3 7 2 2" xfId="0"/>
    <cellStyle name="Calculation 3 7 3" xfId="0"/>
    <cellStyle name="Calculation 3 7 3 2" xfId="0"/>
    <cellStyle name="Calculation 3 7 4" xfId="0"/>
    <cellStyle name="Calculation 3 8" xfId="0"/>
    <cellStyle name="Calculation 3 8 2" xfId="0"/>
    <cellStyle name="Calculation 3 8 2 2" xfId="0"/>
    <cellStyle name="Calculation 3 8 3" xfId="0"/>
    <cellStyle name="Calculation 3 8 3 2" xfId="0"/>
    <cellStyle name="Calculation 3 8 4" xfId="0"/>
    <cellStyle name="Calculation 3 9" xfId="0"/>
    <cellStyle name="Calculation 3 9 2" xfId="0"/>
    <cellStyle name="Calculation 3 9 2 2" xfId="0"/>
    <cellStyle name="Calculation 3 9 3" xfId="0"/>
    <cellStyle name="Calculation 3 9 3 2" xfId="0"/>
    <cellStyle name="Calculation 3 9 4" xfId="0"/>
    <cellStyle name="Calculation 4" xfId="0"/>
    <cellStyle name="Calculation 4 10" xfId="0"/>
    <cellStyle name="Calculation 4 10 2" xfId="0"/>
    <cellStyle name="Calculation 4 10 2 2" xfId="0"/>
    <cellStyle name="Calculation 4 10 3" xfId="0"/>
    <cellStyle name="Calculation 4 10 3 2" xfId="0"/>
    <cellStyle name="Calculation 4 10 4" xfId="0"/>
    <cellStyle name="Calculation 4 11" xfId="0"/>
    <cellStyle name="Calculation 4 11 2" xfId="0"/>
    <cellStyle name="Calculation 4 11 2 2" xfId="0"/>
    <cellStyle name="Calculation 4 11 3" xfId="0"/>
    <cellStyle name="Calculation 4 11 3 2" xfId="0"/>
    <cellStyle name="Calculation 4 11 4" xfId="0"/>
    <cellStyle name="Calculation 4 12" xfId="0"/>
    <cellStyle name="Calculation 4 12 2" xfId="0"/>
    <cellStyle name="Calculation 4 13" xfId="0"/>
    <cellStyle name="Calculation 4 13 2" xfId="0"/>
    <cellStyle name="Calculation 4 14" xfId="0"/>
    <cellStyle name="Calculation 4 14 2" xfId="0"/>
    <cellStyle name="Calculation 4 15" xfId="0"/>
    <cellStyle name="Calculation 4 15 2" xfId="0"/>
    <cellStyle name="Calculation 4 16" xfId="0"/>
    <cellStyle name="Calculation 4 17" xfId="0"/>
    <cellStyle name="Calculation 4 2" xfId="0"/>
    <cellStyle name="Calculation 4 2 10" xfId="0"/>
    <cellStyle name="Calculation 4 2 10 2" xfId="0"/>
    <cellStyle name="Calculation 4 2 10 2 2" xfId="0"/>
    <cellStyle name="Calculation 4 2 10 3" xfId="0"/>
    <cellStyle name="Calculation 4 2 10 3 2" xfId="0"/>
    <cellStyle name="Calculation 4 2 10 4" xfId="0"/>
    <cellStyle name="Calculation 4 2 11" xfId="0"/>
    <cellStyle name="Calculation 4 2 11 2" xfId="0"/>
    <cellStyle name="Calculation 4 2 12" xfId="0"/>
    <cellStyle name="Calculation 4 2 12 2" xfId="0"/>
    <cellStyle name="Calculation 4 2 13" xfId="0"/>
    <cellStyle name="Calculation 4 2 13 2" xfId="0"/>
    <cellStyle name="Calculation 4 2 14" xfId="0"/>
    <cellStyle name="Calculation 4 2 14 2" xfId="0"/>
    <cellStyle name="Calculation 4 2 15" xfId="0"/>
    <cellStyle name="Calculation 4 2 2" xfId="0"/>
    <cellStyle name="Calculation 4 2 2 10" xfId="0"/>
    <cellStyle name="Calculation 4 2 2 10 2" xfId="0"/>
    <cellStyle name="Calculation 4 2 2 11" xfId="0"/>
    <cellStyle name="Calculation 4 2 2 11 2" xfId="0"/>
    <cellStyle name="Calculation 4 2 2 12" xfId="0"/>
    <cellStyle name="Calculation 4 2 2 2" xfId="0"/>
    <cellStyle name="Calculation 4 2 2 2 10" xfId="0"/>
    <cellStyle name="Calculation 4 2 2 2 10 2" xfId="0"/>
    <cellStyle name="Calculation 4 2 2 2 11" xfId="0"/>
    <cellStyle name="Calculation 4 2 2 2 2" xfId="0"/>
    <cellStyle name="Calculation 4 2 2 2 2 2" xfId="0"/>
    <cellStyle name="Calculation 4 2 2 2 2 2 2" xfId="0"/>
    <cellStyle name="Calculation 4 2 2 2 2 3" xfId="0"/>
    <cellStyle name="Calculation 4 2 2 2 2 3 2" xfId="0"/>
    <cellStyle name="Calculation 4 2 2 2 2 4" xfId="0"/>
    <cellStyle name="Calculation 4 2 2 2 3" xfId="0"/>
    <cellStyle name="Calculation 4 2 2 2 3 2" xfId="0"/>
    <cellStyle name="Calculation 4 2 2 2 3 2 2" xfId="0"/>
    <cellStyle name="Calculation 4 2 2 2 3 3" xfId="0"/>
    <cellStyle name="Calculation 4 2 2 2 3 3 2" xfId="0"/>
    <cellStyle name="Calculation 4 2 2 2 3 4" xfId="0"/>
    <cellStyle name="Calculation 4 2 2 2 4" xfId="0"/>
    <cellStyle name="Calculation 4 2 2 2 4 2" xfId="0"/>
    <cellStyle name="Calculation 4 2 2 2 4 2 2" xfId="0"/>
    <cellStyle name="Calculation 4 2 2 2 4 3" xfId="0"/>
    <cellStyle name="Calculation 4 2 2 2 4 3 2" xfId="0"/>
    <cellStyle name="Calculation 4 2 2 2 4 4" xfId="0"/>
    <cellStyle name="Calculation 4 2 2 2 5" xfId="0"/>
    <cellStyle name="Calculation 4 2 2 2 5 2" xfId="0"/>
    <cellStyle name="Calculation 4 2 2 2 5 2 2" xfId="0"/>
    <cellStyle name="Calculation 4 2 2 2 5 3" xfId="0"/>
    <cellStyle name="Calculation 4 2 2 2 5 3 2" xfId="0"/>
    <cellStyle name="Calculation 4 2 2 2 5 4" xfId="0"/>
    <cellStyle name="Calculation 4 2 2 2 6" xfId="0"/>
    <cellStyle name="Calculation 4 2 2 2 6 2" xfId="0"/>
    <cellStyle name="Calculation 4 2 2 2 6 2 2" xfId="0"/>
    <cellStyle name="Calculation 4 2 2 2 6 3" xfId="0"/>
    <cellStyle name="Calculation 4 2 2 2 6 3 2" xfId="0"/>
    <cellStyle name="Calculation 4 2 2 2 6 4" xfId="0"/>
    <cellStyle name="Calculation 4 2 2 2 7" xfId="0"/>
    <cellStyle name="Calculation 4 2 2 2 7 2" xfId="0"/>
    <cellStyle name="Calculation 4 2 2 2 8" xfId="0"/>
    <cellStyle name="Calculation 4 2 2 2 8 2" xfId="0"/>
    <cellStyle name="Calculation 4 2 2 2 9" xfId="0"/>
    <cellStyle name="Calculation 4 2 2 2 9 2" xfId="0"/>
    <cellStyle name="Calculation 4 2 2 3" xfId="0"/>
    <cellStyle name="Calculation 4 2 2 3 2" xfId="0"/>
    <cellStyle name="Calculation 4 2 2 3 2 2" xfId="0"/>
    <cellStyle name="Calculation 4 2 2 3 3" xfId="0"/>
    <cellStyle name="Calculation 4 2 2 3 3 2" xfId="0"/>
    <cellStyle name="Calculation 4 2 2 3 4" xfId="0"/>
    <cellStyle name="Calculation 4 2 2 4" xfId="0"/>
    <cellStyle name="Calculation 4 2 2 4 2" xfId="0"/>
    <cellStyle name="Calculation 4 2 2 4 2 2" xfId="0"/>
    <cellStyle name="Calculation 4 2 2 4 3" xfId="0"/>
    <cellStyle name="Calculation 4 2 2 4 3 2" xfId="0"/>
    <cellStyle name="Calculation 4 2 2 4 4" xfId="0"/>
    <cellStyle name="Calculation 4 2 2 5" xfId="0"/>
    <cellStyle name="Calculation 4 2 2 5 2" xfId="0"/>
    <cellStyle name="Calculation 4 2 2 5 2 2" xfId="0"/>
    <cellStyle name="Calculation 4 2 2 5 3" xfId="0"/>
    <cellStyle name="Calculation 4 2 2 5 3 2" xfId="0"/>
    <cellStyle name="Calculation 4 2 2 5 4" xfId="0"/>
    <cellStyle name="Calculation 4 2 2 6" xfId="0"/>
    <cellStyle name="Calculation 4 2 2 6 2" xfId="0"/>
    <cellStyle name="Calculation 4 2 2 6 2 2" xfId="0"/>
    <cellStyle name="Calculation 4 2 2 6 3" xfId="0"/>
    <cellStyle name="Calculation 4 2 2 6 3 2" xfId="0"/>
    <cellStyle name="Calculation 4 2 2 6 4" xfId="0"/>
    <cellStyle name="Calculation 4 2 2 7" xfId="0"/>
    <cellStyle name="Calculation 4 2 2 7 2" xfId="0"/>
    <cellStyle name="Calculation 4 2 2 7 2 2" xfId="0"/>
    <cellStyle name="Calculation 4 2 2 7 3" xfId="0"/>
    <cellStyle name="Calculation 4 2 2 7 3 2" xfId="0"/>
    <cellStyle name="Calculation 4 2 2 7 4" xfId="0"/>
    <cellStyle name="Calculation 4 2 2 8" xfId="0"/>
    <cellStyle name="Calculation 4 2 2 8 2" xfId="0"/>
    <cellStyle name="Calculation 4 2 2 9" xfId="0"/>
    <cellStyle name="Calculation 4 2 2 9 2" xfId="0"/>
    <cellStyle name="Calculation 4 2 3" xfId="0"/>
    <cellStyle name="Calculation 4 2 3 10" xfId="0"/>
    <cellStyle name="Calculation 4 2 3 10 2" xfId="0"/>
    <cellStyle name="Calculation 4 2 3 11" xfId="0"/>
    <cellStyle name="Calculation 4 2 3 11 2" xfId="0"/>
    <cellStyle name="Calculation 4 2 3 12" xfId="0"/>
    <cellStyle name="Calculation 4 2 3 2" xfId="0"/>
    <cellStyle name="Calculation 4 2 3 2 10" xfId="0"/>
    <cellStyle name="Calculation 4 2 3 2 10 2" xfId="0"/>
    <cellStyle name="Calculation 4 2 3 2 11" xfId="0"/>
    <cellStyle name="Calculation 4 2 3 2 2" xfId="0"/>
    <cellStyle name="Calculation 4 2 3 2 2 2" xfId="0"/>
    <cellStyle name="Calculation 4 2 3 2 2 2 2" xfId="0"/>
    <cellStyle name="Calculation 4 2 3 2 2 3" xfId="0"/>
    <cellStyle name="Calculation 4 2 3 2 2 3 2" xfId="0"/>
    <cellStyle name="Calculation 4 2 3 2 2 4" xfId="0"/>
    <cellStyle name="Calculation 4 2 3 2 3" xfId="0"/>
    <cellStyle name="Calculation 4 2 3 2 3 2" xfId="0"/>
    <cellStyle name="Calculation 4 2 3 2 3 2 2" xfId="0"/>
    <cellStyle name="Calculation 4 2 3 2 3 3" xfId="0"/>
    <cellStyle name="Calculation 4 2 3 2 3 3 2" xfId="0"/>
    <cellStyle name="Calculation 4 2 3 2 3 4" xfId="0"/>
    <cellStyle name="Calculation 4 2 3 2 4" xfId="0"/>
    <cellStyle name="Calculation 4 2 3 2 4 2" xfId="0"/>
    <cellStyle name="Calculation 4 2 3 2 4 2 2" xfId="0"/>
    <cellStyle name="Calculation 4 2 3 2 4 3" xfId="0"/>
    <cellStyle name="Calculation 4 2 3 2 4 3 2" xfId="0"/>
    <cellStyle name="Calculation 4 2 3 2 4 4" xfId="0"/>
    <cellStyle name="Calculation 4 2 3 2 5" xfId="0"/>
    <cellStyle name="Calculation 4 2 3 2 5 2" xfId="0"/>
    <cellStyle name="Calculation 4 2 3 2 5 2 2" xfId="0"/>
    <cellStyle name="Calculation 4 2 3 2 5 3" xfId="0"/>
    <cellStyle name="Calculation 4 2 3 2 5 3 2" xfId="0"/>
    <cellStyle name="Calculation 4 2 3 2 5 4" xfId="0"/>
    <cellStyle name="Calculation 4 2 3 2 6" xfId="0"/>
    <cellStyle name="Calculation 4 2 3 2 6 2" xfId="0"/>
    <cellStyle name="Calculation 4 2 3 2 6 2 2" xfId="0"/>
    <cellStyle name="Calculation 4 2 3 2 6 3" xfId="0"/>
    <cellStyle name="Calculation 4 2 3 2 6 3 2" xfId="0"/>
    <cellStyle name="Calculation 4 2 3 2 6 4" xfId="0"/>
    <cellStyle name="Calculation 4 2 3 2 7" xfId="0"/>
    <cellStyle name="Calculation 4 2 3 2 7 2" xfId="0"/>
    <cellStyle name="Calculation 4 2 3 2 8" xfId="0"/>
    <cellStyle name="Calculation 4 2 3 2 8 2" xfId="0"/>
    <cellStyle name="Calculation 4 2 3 2 9" xfId="0"/>
    <cellStyle name="Calculation 4 2 3 2 9 2" xfId="0"/>
    <cellStyle name="Calculation 4 2 3 3" xfId="0"/>
    <cellStyle name="Calculation 4 2 3 3 2" xfId="0"/>
    <cellStyle name="Calculation 4 2 3 3 2 2" xfId="0"/>
    <cellStyle name="Calculation 4 2 3 3 3" xfId="0"/>
    <cellStyle name="Calculation 4 2 3 3 3 2" xfId="0"/>
    <cellStyle name="Calculation 4 2 3 3 4" xfId="0"/>
    <cellStyle name="Calculation 4 2 3 4" xfId="0"/>
    <cellStyle name="Calculation 4 2 3 4 2" xfId="0"/>
    <cellStyle name="Calculation 4 2 3 4 2 2" xfId="0"/>
    <cellStyle name="Calculation 4 2 3 4 3" xfId="0"/>
    <cellStyle name="Calculation 4 2 3 4 3 2" xfId="0"/>
    <cellStyle name="Calculation 4 2 3 4 4" xfId="0"/>
    <cellStyle name="Calculation 4 2 3 5" xfId="0"/>
    <cellStyle name="Calculation 4 2 3 5 2" xfId="0"/>
    <cellStyle name="Calculation 4 2 3 5 2 2" xfId="0"/>
    <cellStyle name="Calculation 4 2 3 5 3" xfId="0"/>
    <cellStyle name="Calculation 4 2 3 5 3 2" xfId="0"/>
    <cellStyle name="Calculation 4 2 3 5 4" xfId="0"/>
    <cellStyle name="Calculation 4 2 3 6" xfId="0"/>
    <cellStyle name="Calculation 4 2 3 6 2" xfId="0"/>
    <cellStyle name="Calculation 4 2 3 6 2 2" xfId="0"/>
    <cellStyle name="Calculation 4 2 3 6 3" xfId="0"/>
    <cellStyle name="Calculation 4 2 3 6 3 2" xfId="0"/>
    <cellStyle name="Calculation 4 2 3 6 4" xfId="0"/>
    <cellStyle name="Calculation 4 2 3 7" xfId="0"/>
    <cellStyle name="Calculation 4 2 3 7 2" xfId="0"/>
    <cellStyle name="Calculation 4 2 3 7 2 2" xfId="0"/>
    <cellStyle name="Calculation 4 2 3 7 3" xfId="0"/>
    <cellStyle name="Calculation 4 2 3 7 3 2" xfId="0"/>
    <cellStyle name="Calculation 4 2 3 7 4" xfId="0"/>
    <cellStyle name="Calculation 4 2 3 8" xfId="0"/>
    <cellStyle name="Calculation 4 2 3 8 2" xfId="0"/>
    <cellStyle name="Calculation 4 2 3 9" xfId="0"/>
    <cellStyle name="Calculation 4 2 3 9 2" xfId="0"/>
    <cellStyle name="Calculation 4 2 4" xfId="0"/>
    <cellStyle name="Calculation 4 2 4 10" xfId="0"/>
    <cellStyle name="Calculation 4 2 4 10 2" xfId="0"/>
    <cellStyle name="Calculation 4 2 4 11" xfId="0"/>
    <cellStyle name="Calculation 4 2 4 11 2" xfId="0"/>
    <cellStyle name="Calculation 4 2 4 12" xfId="0"/>
    <cellStyle name="Calculation 4 2 4 2" xfId="0"/>
    <cellStyle name="Calculation 4 2 4 2 10" xfId="0"/>
    <cellStyle name="Calculation 4 2 4 2 10 2" xfId="0"/>
    <cellStyle name="Calculation 4 2 4 2 11" xfId="0"/>
    <cellStyle name="Calculation 4 2 4 2 2" xfId="0"/>
    <cellStyle name="Calculation 4 2 4 2 2 2" xfId="0"/>
    <cellStyle name="Calculation 4 2 4 2 2 2 2" xfId="0"/>
    <cellStyle name="Calculation 4 2 4 2 2 3" xfId="0"/>
    <cellStyle name="Calculation 4 2 4 2 2 3 2" xfId="0"/>
    <cellStyle name="Calculation 4 2 4 2 2 4" xfId="0"/>
    <cellStyle name="Calculation 4 2 4 2 3" xfId="0"/>
    <cellStyle name="Calculation 4 2 4 2 3 2" xfId="0"/>
    <cellStyle name="Calculation 4 2 4 2 3 2 2" xfId="0"/>
    <cellStyle name="Calculation 4 2 4 2 3 3" xfId="0"/>
    <cellStyle name="Calculation 4 2 4 2 3 3 2" xfId="0"/>
    <cellStyle name="Calculation 4 2 4 2 3 4" xfId="0"/>
    <cellStyle name="Calculation 4 2 4 2 4" xfId="0"/>
    <cellStyle name="Calculation 4 2 4 2 4 2" xfId="0"/>
    <cellStyle name="Calculation 4 2 4 2 4 2 2" xfId="0"/>
    <cellStyle name="Calculation 4 2 4 2 4 3" xfId="0"/>
    <cellStyle name="Calculation 4 2 4 2 4 3 2" xfId="0"/>
    <cellStyle name="Calculation 4 2 4 2 4 4" xfId="0"/>
    <cellStyle name="Calculation 4 2 4 2 5" xfId="0"/>
    <cellStyle name="Calculation 4 2 4 2 5 2" xfId="0"/>
    <cellStyle name="Calculation 4 2 4 2 5 2 2" xfId="0"/>
    <cellStyle name="Calculation 4 2 4 2 5 3" xfId="0"/>
    <cellStyle name="Calculation 4 2 4 2 5 3 2" xfId="0"/>
    <cellStyle name="Calculation 4 2 4 2 5 4" xfId="0"/>
    <cellStyle name="Calculation 4 2 4 2 6" xfId="0"/>
    <cellStyle name="Calculation 4 2 4 2 6 2" xfId="0"/>
    <cellStyle name="Calculation 4 2 4 2 6 2 2" xfId="0"/>
    <cellStyle name="Calculation 4 2 4 2 6 3" xfId="0"/>
    <cellStyle name="Calculation 4 2 4 2 6 3 2" xfId="0"/>
    <cellStyle name="Calculation 4 2 4 2 6 4" xfId="0"/>
    <cellStyle name="Calculation 4 2 4 2 7" xfId="0"/>
    <cellStyle name="Calculation 4 2 4 2 7 2" xfId="0"/>
    <cellStyle name="Calculation 4 2 4 2 8" xfId="0"/>
    <cellStyle name="Calculation 4 2 4 2 8 2" xfId="0"/>
    <cellStyle name="Calculation 4 2 4 2 9" xfId="0"/>
    <cellStyle name="Calculation 4 2 4 2 9 2" xfId="0"/>
    <cellStyle name="Calculation 4 2 4 3" xfId="0"/>
    <cellStyle name="Calculation 4 2 4 3 2" xfId="0"/>
    <cellStyle name="Calculation 4 2 4 3 2 2" xfId="0"/>
    <cellStyle name="Calculation 4 2 4 3 3" xfId="0"/>
    <cellStyle name="Calculation 4 2 4 3 3 2" xfId="0"/>
    <cellStyle name="Calculation 4 2 4 3 4" xfId="0"/>
    <cellStyle name="Calculation 4 2 4 4" xfId="0"/>
    <cellStyle name="Calculation 4 2 4 4 2" xfId="0"/>
    <cellStyle name="Calculation 4 2 4 4 2 2" xfId="0"/>
    <cellStyle name="Calculation 4 2 4 4 3" xfId="0"/>
    <cellStyle name="Calculation 4 2 4 4 3 2" xfId="0"/>
    <cellStyle name="Calculation 4 2 4 4 4" xfId="0"/>
    <cellStyle name="Calculation 4 2 4 5" xfId="0"/>
    <cellStyle name="Calculation 4 2 4 5 2" xfId="0"/>
    <cellStyle name="Calculation 4 2 4 5 2 2" xfId="0"/>
    <cellStyle name="Calculation 4 2 4 5 3" xfId="0"/>
    <cellStyle name="Calculation 4 2 4 5 3 2" xfId="0"/>
    <cellStyle name="Calculation 4 2 4 5 4" xfId="0"/>
    <cellStyle name="Calculation 4 2 4 6" xfId="0"/>
    <cellStyle name="Calculation 4 2 4 6 2" xfId="0"/>
    <cellStyle name="Calculation 4 2 4 6 2 2" xfId="0"/>
    <cellStyle name="Calculation 4 2 4 6 3" xfId="0"/>
    <cellStyle name="Calculation 4 2 4 6 3 2" xfId="0"/>
    <cellStyle name="Calculation 4 2 4 6 4" xfId="0"/>
    <cellStyle name="Calculation 4 2 4 7" xfId="0"/>
    <cellStyle name="Calculation 4 2 4 7 2" xfId="0"/>
    <cellStyle name="Calculation 4 2 4 7 2 2" xfId="0"/>
    <cellStyle name="Calculation 4 2 4 7 3" xfId="0"/>
    <cellStyle name="Calculation 4 2 4 7 3 2" xfId="0"/>
    <cellStyle name="Calculation 4 2 4 7 4" xfId="0"/>
    <cellStyle name="Calculation 4 2 4 8" xfId="0"/>
    <cellStyle name="Calculation 4 2 4 8 2" xfId="0"/>
    <cellStyle name="Calculation 4 2 4 9" xfId="0"/>
    <cellStyle name="Calculation 4 2 4 9 2" xfId="0"/>
    <cellStyle name="Calculation 4 2 5" xfId="0"/>
    <cellStyle name="Calculation 4 2 5 10" xfId="0"/>
    <cellStyle name="Calculation 4 2 5 10 2" xfId="0"/>
    <cellStyle name="Calculation 4 2 5 11" xfId="0"/>
    <cellStyle name="Calculation 4 2 5 2" xfId="0"/>
    <cellStyle name="Calculation 4 2 5 2 2" xfId="0"/>
    <cellStyle name="Calculation 4 2 5 2 2 2" xfId="0"/>
    <cellStyle name="Calculation 4 2 5 2 3" xfId="0"/>
    <cellStyle name="Calculation 4 2 5 2 3 2" xfId="0"/>
    <cellStyle name="Calculation 4 2 5 2 4" xfId="0"/>
    <cellStyle name="Calculation 4 2 5 3" xfId="0"/>
    <cellStyle name="Calculation 4 2 5 3 2" xfId="0"/>
    <cellStyle name="Calculation 4 2 5 3 2 2" xfId="0"/>
    <cellStyle name="Calculation 4 2 5 3 3" xfId="0"/>
    <cellStyle name="Calculation 4 2 5 3 3 2" xfId="0"/>
    <cellStyle name="Calculation 4 2 5 3 4" xfId="0"/>
    <cellStyle name="Calculation 4 2 5 4" xfId="0"/>
    <cellStyle name="Calculation 4 2 5 4 2" xfId="0"/>
    <cellStyle name="Calculation 4 2 5 4 2 2" xfId="0"/>
    <cellStyle name="Calculation 4 2 5 4 3" xfId="0"/>
    <cellStyle name="Calculation 4 2 5 4 3 2" xfId="0"/>
    <cellStyle name="Calculation 4 2 5 4 4" xfId="0"/>
    <cellStyle name="Calculation 4 2 5 5" xfId="0"/>
    <cellStyle name="Calculation 4 2 5 5 2" xfId="0"/>
    <cellStyle name="Calculation 4 2 5 5 2 2" xfId="0"/>
    <cellStyle name="Calculation 4 2 5 5 3" xfId="0"/>
    <cellStyle name="Calculation 4 2 5 5 3 2" xfId="0"/>
    <cellStyle name="Calculation 4 2 5 5 4" xfId="0"/>
    <cellStyle name="Calculation 4 2 5 6" xfId="0"/>
    <cellStyle name="Calculation 4 2 5 6 2" xfId="0"/>
    <cellStyle name="Calculation 4 2 5 6 2 2" xfId="0"/>
    <cellStyle name="Calculation 4 2 5 6 3" xfId="0"/>
    <cellStyle name="Calculation 4 2 5 6 3 2" xfId="0"/>
    <cellStyle name="Calculation 4 2 5 6 4" xfId="0"/>
    <cellStyle name="Calculation 4 2 5 7" xfId="0"/>
    <cellStyle name="Calculation 4 2 5 7 2" xfId="0"/>
    <cellStyle name="Calculation 4 2 5 8" xfId="0"/>
    <cellStyle name="Calculation 4 2 5 8 2" xfId="0"/>
    <cellStyle name="Calculation 4 2 5 9" xfId="0"/>
    <cellStyle name="Calculation 4 2 5 9 2" xfId="0"/>
    <cellStyle name="Calculation 4 2 6" xfId="0"/>
    <cellStyle name="Calculation 4 2 6 2" xfId="0"/>
    <cellStyle name="Calculation 4 2 6 2 2" xfId="0"/>
    <cellStyle name="Calculation 4 2 6 3" xfId="0"/>
    <cellStyle name="Calculation 4 2 6 3 2" xfId="0"/>
    <cellStyle name="Calculation 4 2 6 4" xfId="0"/>
    <cellStyle name="Calculation 4 2 7" xfId="0"/>
    <cellStyle name="Calculation 4 2 7 2" xfId="0"/>
    <cellStyle name="Calculation 4 2 7 2 2" xfId="0"/>
    <cellStyle name="Calculation 4 2 7 3" xfId="0"/>
    <cellStyle name="Calculation 4 2 7 3 2" xfId="0"/>
    <cellStyle name="Calculation 4 2 7 4" xfId="0"/>
    <cellStyle name="Calculation 4 2 8" xfId="0"/>
    <cellStyle name="Calculation 4 2 8 2" xfId="0"/>
    <cellStyle name="Calculation 4 2 8 2 2" xfId="0"/>
    <cellStyle name="Calculation 4 2 8 3" xfId="0"/>
    <cellStyle name="Calculation 4 2 8 3 2" xfId="0"/>
    <cellStyle name="Calculation 4 2 8 4" xfId="0"/>
    <cellStyle name="Calculation 4 2 9" xfId="0"/>
    <cellStyle name="Calculation 4 2 9 2" xfId="0"/>
    <cellStyle name="Calculation 4 2 9 2 2" xfId="0"/>
    <cellStyle name="Calculation 4 2 9 3" xfId="0"/>
    <cellStyle name="Calculation 4 2 9 3 2" xfId="0"/>
    <cellStyle name="Calculation 4 2 9 4" xfId="0"/>
    <cellStyle name="Calculation 4 3" xfId="0"/>
    <cellStyle name="Calculation 4 3 10" xfId="0"/>
    <cellStyle name="Calculation 4 3 10 2" xfId="0"/>
    <cellStyle name="Calculation 4 3 11" xfId="0"/>
    <cellStyle name="Calculation 4 3 11 2" xfId="0"/>
    <cellStyle name="Calculation 4 3 12" xfId="0"/>
    <cellStyle name="Calculation 4 3 2" xfId="0"/>
    <cellStyle name="Calculation 4 3 2 10" xfId="0"/>
    <cellStyle name="Calculation 4 3 2 10 2" xfId="0"/>
    <cellStyle name="Calculation 4 3 2 11" xfId="0"/>
    <cellStyle name="Calculation 4 3 2 2" xfId="0"/>
    <cellStyle name="Calculation 4 3 2 2 2" xfId="0"/>
    <cellStyle name="Calculation 4 3 2 2 2 2" xfId="0"/>
    <cellStyle name="Calculation 4 3 2 2 3" xfId="0"/>
    <cellStyle name="Calculation 4 3 2 2 3 2" xfId="0"/>
    <cellStyle name="Calculation 4 3 2 2 4" xfId="0"/>
    <cellStyle name="Calculation 4 3 2 3" xfId="0"/>
    <cellStyle name="Calculation 4 3 2 3 2" xfId="0"/>
    <cellStyle name="Calculation 4 3 2 3 2 2" xfId="0"/>
    <cellStyle name="Calculation 4 3 2 3 3" xfId="0"/>
    <cellStyle name="Calculation 4 3 2 3 3 2" xfId="0"/>
    <cellStyle name="Calculation 4 3 2 3 4" xfId="0"/>
    <cellStyle name="Calculation 4 3 2 4" xfId="0"/>
    <cellStyle name="Calculation 4 3 2 4 2" xfId="0"/>
    <cellStyle name="Calculation 4 3 2 4 2 2" xfId="0"/>
    <cellStyle name="Calculation 4 3 2 4 3" xfId="0"/>
    <cellStyle name="Calculation 4 3 2 4 3 2" xfId="0"/>
    <cellStyle name="Calculation 4 3 2 4 4" xfId="0"/>
    <cellStyle name="Calculation 4 3 2 5" xfId="0"/>
    <cellStyle name="Calculation 4 3 2 5 2" xfId="0"/>
    <cellStyle name="Calculation 4 3 2 5 2 2" xfId="0"/>
    <cellStyle name="Calculation 4 3 2 5 3" xfId="0"/>
    <cellStyle name="Calculation 4 3 2 5 3 2" xfId="0"/>
    <cellStyle name="Calculation 4 3 2 5 4" xfId="0"/>
    <cellStyle name="Calculation 4 3 2 6" xfId="0"/>
    <cellStyle name="Calculation 4 3 2 6 2" xfId="0"/>
    <cellStyle name="Calculation 4 3 2 6 2 2" xfId="0"/>
    <cellStyle name="Calculation 4 3 2 6 3" xfId="0"/>
    <cellStyle name="Calculation 4 3 2 6 3 2" xfId="0"/>
    <cellStyle name="Calculation 4 3 2 6 4" xfId="0"/>
    <cellStyle name="Calculation 4 3 2 7" xfId="0"/>
    <cellStyle name="Calculation 4 3 2 7 2" xfId="0"/>
    <cellStyle name="Calculation 4 3 2 8" xfId="0"/>
    <cellStyle name="Calculation 4 3 2 8 2" xfId="0"/>
    <cellStyle name="Calculation 4 3 2 9" xfId="0"/>
    <cellStyle name="Calculation 4 3 2 9 2" xfId="0"/>
    <cellStyle name="Calculation 4 3 3" xfId="0"/>
    <cellStyle name="Calculation 4 3 3 2" xfId="0"/>
    <cellStyle name="Calculation 4 3 3 2 2" xfId="0"/>
    <cellStyle name="Calculation 4 3 3 3" xfId="0"/>
    <cellStyle name="Calculation 4 3 3 3 2" xfId="0"/>
    <cellStyle name="Calculation 4 3 3 4" xfId="0"/>
    <cellStyle name="Calculation 4 3 4" xfId="0"/>
    <cellStyle name="Calculation 4 3 4 2" xfId="0"/>
    <cellStyle name="Calculation 4 3 4 2 2" xfId="0"/>
    <cellStyle name="Calculation 4 3 4 3" xfId="0"/>
    <cellStyle name="Calculation 4 3 4 3 2" xfId="0"/>
    <cellStyle name="Calculation 4 3 4 4" xfId="0"/>
    <cellStyle name="Calculation 4 3 5" xfId="0"/>
    <cellStyle name="Calculation 4 3 5 2" xfId="0"/>
    <cellStyle name="Calculation 4 3 5 2 2" xfId="0"/>
    <cellStyle name="Calculation 4 3 5 3" xfId="0"/>
    <cellStyle name="Calculation 4 3 5 3 2" xfId="0"/>
    <cellStyle name="Calculation 4 3 5 4" xfId="0"/>
    <cellStyle name="Calculation 4 3 6" xfId="0"/>
    <cellStyle name="Calculation 4 3 6 2" xfId="0"/>
    <cellStyle name="Calculation 4 3 6 2 2" xfId="0"/>
    <cellStyle name="Calculation 4 3 6 3" xfId="0"/>
    <cellStyle name="Calculation 4 3 6 3 2" xfId="0"/>
    <cellStyle name="Calculation 4 3 6 4" xfId="0"/>
    <cellStyle name="Calculation 4 3 7" xfId="0"/>
    <cellStyle name="Calculation 4 3 7 2" xfId="0"/>
    <cellStyle name="Calculation 4 3 7 2 2" xfId="0"/>
    <cellStyle name="Calculation 4 3 7 3" xfId="0"/>
    <cellStyle name="Calculation 4 3 7 3 2" xfId="0"/>
    <cellStyle name="Calculation 4 3 7 4" xfId="0"/>
    <cellStyle name="Calculation 4 3 8" xfId="0"/>
    <cellStyle name="Calculation 4 3 8 2" xfId="0"/>
    <cellStyle name="Calculation 4 3 9" xfId="0"/>
    <cellStyle name="Calculation 4 3 9 2" xfId="0"/>
    <cellStyle name="Calculation 4 4" xfId="0"/>
    <cellStyle name="Calculation 4 4 10" xfId="0"/>
    <cellStyle name="Calculation 4 4 10 2" xfId="0"/>
    <cellStyle name="Calculation 4 4 11" xfId="0"/>
    <cellStyle name="Calculation 4 4 11 2" xfId="0"/>
    <cellStyle name="Calculation 4 4 12" xfId="0"/>
    <cellStyle name="Calculation 4 4 2" xfId="0"/>
    <cellStyle name="Calculation 4 4 2 10" xfId="0"/>
    <cellStyle name="Calculation 4 4 2 10 2" xfId="0"/>
    <cellStyle name="Calculation 4 4 2 11" xfId="0"/>
    <cellStyle name="Calculation 4 4 2 2" xfId="0"/>
    <cellStyle name="Calculation 4 4 2 2 2" xfId="0"/>
    <cellStyle name="Calculation 4 4 2 2 2 2" xfId="0"/>
    <cellStyle name="Calculation 4 4 2 2 3" xfId="0"/>
    <cellStyle name="Calculation 4 4 2 2 3 2" xfId="0"/>
    <cellStyle name="Calculation 4 4 2 2 4" xfId="0"/>
    <cellStyle name="Calculation 4 4 2 3" xfId="0"/>
    <cellStyle name="Calculation 4 4 2 3 2" xfId="0"/>
    <cellStyle name="Calculation 4 4 2 3 2 2" xfId="0"/>
    <cellStyle name="Calculation 4 4 2 3 3" xfId="0"/>
    <cellStyle name="Calculation 4 4 2 3 3 2" xfId="0"/>
    <cellStyle name="Calculation 4 4 2 3 4" xfId="0"/>
    <cellStyle name="Calculation 4 4 2 4" xfId="0"/>
    <cellStyle name="Calculation 4 4 2 4 2" xfId="0"/>
    <cellStyle name="Calculation 4 4 2 4 2 2" xfId="0"/>
    <cellStyle name="Calculation 4 4 2 4 3" xfId="0"/>
    <cellStyle name="Calculation 4 4 2 4 3 2" xfId="0"/>
    <cellStyle name="Calculation 4 4 2 4 4" xfId="0"/>
    <cellStyle name="Calculation 4 4 2 5" xfId="0"/>
    <cellStyle name="Calculation 4 4 2 5 2" xfId="0"/>
    <cellStyle name="Calculation 4 4 2 5 2 2" xfId="0"/>
    <cellStyle name="Calculation 4 4 2 5 3" xfId="0"/>
    <cellStyle name="Calculation 4 4 2 5 3 2" xfId="0"/>
    <cellStyle name="Calculation 4 4 2 5 4" xfId="0"/>
    <cellStyle name="Calculation 4 4 2 6" xfId="0"/>
    <cellStyle name="Calculation 4 4 2 6 2" xfId="0"/>
    <cellStyle name="Calculation 4 4 2 6 2 2" xfId="0"/>
    <cellStyle name="Calculation 4 4 2 6 3" xfId="0"/>
    <cellStyle name="Calculation 4 4 2 6 3 2" xfId="0"/>
    <cellStyle name="Calculation 4 4 2 6 4" xfId="0"/>
    <cellStyle name="Calculation 4 4 2 7" xfId="0"/>
    <cellStyle name="Calculation 4 4 2 7 2" xfId="0"/>
    <cellStyle name="Calculation 4 4 2 8" xfId="0"/>
    <cellStyle name="Calculation 4 4 2 8 2" xfId="0"/>
    <cellStyle name="Calculation 4 4 2 9" xfId="0"/>
    <cellStyle name="Calculation 4 4 2 9 2" xfId="0"/>
    <cellStyle name="Calculation 4 4 3" xfId="0"/>
    <cellStyle name="Calculation 4 4 3 2" xfId="0"/>
    <cellStyle name="Calculation 4 4 3 2 2" xfId="0"/>
    <cellStyle name="Calculation 4 4 3 3" xfId="0"/>
    <cellStyle name="Calculation 4 4 3 3 2" xfId="0"/>
    <cellStyle name="Calculation 4 4 3 4" xfId="0"/>
    <cellStyle name="Calculation 4 4 4" xfId="0"/>
    <cellStyle name="Calculation 4 4 4 2" xfId="0"/>
    <cellStyle name="Calculation 4 4 4 2 2" xfId="0"/>
    <cellStyle name="Calculation 4 4 4 3" xfId="0"/>
    <cellStyle name="Calculation 4 4 4 3 2" xfId="0"/>
    <cellStyle name="Calculation 4 4 4 4" xfId="0"/>
    <cellStyle name="Calculation 4 4 5" xfId="0"/>
    <cellStyle name="Calculation 4 4 5 2" xfId="0"/>
    <cellStyle name="Calculation 4 4 5 2 2" xfId="0"/>
    <cellStyle name="Calculation 4 4 5 3" xfId="0"/>
    <cellStyle name="Calculation 4 4 5 3 2" xfId="0"/>
    <cellStyle name="Calculation 4 4 5 4" xfId="0"/>
    <cellStyle name="Calculation 4 4 6" xfId="0"/>
    <cellStyle name="Calculation 4 4 6 2" xfId="0"/>
    <cellStyle name="Calculation 4 4 6 2 2" xfId="0"/>
    <cellStyle name="Calculation 4 4 6 3" xfId="0"/>
    <cellStyle name="Calculation 4 4 6 3 2" xfId="0"/>
    <cellStyle name="Calculation 4 4 6 4" xfId="0"/>
    <cellStyle name="Calculation 4 4 7" xfId="0"/>
    <cellStyle name="Calculation 4 4 7 2" xfId="0"/>
    <cellStyle name="Calculation 4 4 7 2 2" xfId="0"/>
    <cellStyle name="Calculation 4 4 7 3" xfId="0"/>
    <cellStyle name="Calculation 4 4 7 3 2" xfId="0"/>
    <cellStyle name="Calculation 4 4 7 4" xfId="0"/>
    <cellStyle name="Calculation 4 4 8" xfId="0"/>
    <cellStyle name="Calculation 4 4 8 2" xfId="0"/>
    <cellStyle name="Calculation 4 4 9" xfId="0"/>
    <cellStyle name="Calculation 4 4 9 2" xfId="0"/>
    <cellStyle name="Calculation 4 5" xfId="0"/>
    <cellStyle name="Calculation 4 5 10" xfId="0"/>
    <cellStyle name="Calculation 4 5 10 2" xfId="0"/>
    <cellStyle name="Calculation 4 5 11" xfId="0"/>
    <cellStyle name="Calculation 4 5 11 2" xfId="0"/>
    <cellStyle name="Calculation 4 5 12" xfId="0"/>
    <cellStyle name="Calculation 4 5 2" xfId="0"/>
    <cellStyle name="Calculation 4 5 2 10" xfId="0"/>
    <cellStyle name="Calculation 4 5 2 10 2" xfId="0"/>
    <cellStyle name="Calculation 4 5 2 11" xfId="0"/>
    <cellStyle name="Calculation 4 5 2 2" xfId="0"/>
    <cellStyle name="Calculation 4 5 2 2 2" xfId="0"/>
    <cellStyle name="Calculation 4 5 2 2 2 2" xfId="0"/>
    <cellStyle name="Calculation 4 5 2 2 3" xfId="0"/>
    <cellStyle name="Calculation 4 5 2 2 3 2" xfId="0"/>
    <cellStyle name="Calculation 4 5 2 2 4" xfId="0"/>
    <cellStyle name="Calculation 4 5 2 3" xfId="0"/>
    <cellStyle name="Calculation 4 5 2 3 2" xfId="0"/>
    <cellStyle name="Calculation 4 5 2 3 2 2" xfId="0"/>
    <cellStyle name="Calculation 4 5 2 3 3" xfId="0"/>
    <cellStyle name="Calculation 4 5 2 3 3 2" xfId="0"/>
    <cellStyle name="Calculation 4 5 2 3 4" xfId="0"/>
    <cellStyle name="Calculation 4 5 2 4" xfId="0"/>
    <cellStyle name="Calculation 4 5 2 4 2" xfId="0"/>
    <cellStyle name="Calculation 4 5 2 4 2 2" xfId="0"/>
    <cellStyle name="Calculation 4 5 2 4 3" xfId="0"/>
    <cellStyle name="Calculation 4 5 2 4 3 2" xfId="0"/>
    <cellStyle name="Calculation 4 5 2 4 4" xfId="0"/>
    <cellStyle name="Calculation 4 5 2 5" xfId="0"/>
    <cellStyle name="Calculation 4 5 2 5 2" xfId="0"/>
    <cellStyle name="Calculation 4 5 2 5 2 2" xfId="0"/>
    <cellStyle name="Calculation 4 5 2 5 3" xfId="0"/>
    <cellStyle name="Calculation 4 5 2 5 3 2" xfId="0"/>
    <cellStyle name="Calculation 4 5 2 5 4" xfId="0"/>
    <cellStyle name="Calculation 4 5 2 6" xfId="0"/>
    <cellStyle name="Calculation 4 5 2 6 2" xfId="0"/>
    <cellStyle name="Calculation 4 5 2 6 2 2" xfId="0"/>
    <cellStyle name="Calculation 4 5 2 6 3" xfId="0"/>
    <cellStyle name="Calculation 4 5 2 6 3 2" xfId="0"/>
    <cellStyle name="Calculation 4 5 2 6 4" xfId="0"/>
    <cellStyle name="Calculation 4 5 2 7" xfId="0"/>
    <cellStyle name="Calculation 4 5 2 7 2" xfId="0"/>
    <cellStyle name="Calculation 4 5 2 8" xfId="0"/>
    <cellStyle name="Calculation 4 5 2 8 2" xfId="0"/>
    <cellStyle name="Calculation 4 5 2 9" xfId="0"/>
    <cellStyle name="Calculation 4 5 2 9 2" xfId="0"/>
    <cellStyle name="Calculation 4 5 3" xfId="0"/>
    <cellStyle name="Calculation 4 5 3 2" xfId="0"/>
    <cellStyle name="Calculation 4 5 3 2 2" xfId="0"/>
    <cellStyle name="Calculation 4 5 3 3" xfId="0"/>
    <cellStyle name="Calculation 4 5 3 3 2" xfId="0"/>
    <cellStyle name="Calculation 4 5 3 4" xfId="0"/>
    <cellStyle name="Calculation 4 5 4" xfId="0"/>
    <cellStyle name="Calculation 4 5 4 2" xfId="0"/>
    <cellStyle name="Calculation 4 5 4 2 2" xfId="0"/>
    <cellStyle name="Calculation 4 5 4 3" xfId="0"/>
    <cellStyle name="Calculation 4 5 4 3 2" xfId="0"/>
    <cellStyle name="Calculation 4 5 4 4" xfId="0"/>
    <cellStyle name="Calculation 4 5 5" xfId="0"/>
    <cellStyle name="Calculation 4 5 5 2" xfId="0"/>
    <cellStyle name="Calculation 4 5 5 2 2" xfId="0"/>
    <cellStyle name="Calculation 4 5 5 3" xfId="0"/>
    <cellStyle name="Calculation 4 5 5 3 2" xfId="0"/>
    <cellStyle name="Calculation 4 5 5 4" xfId="0"/>
    <cellStyle name="Calculation 4 5 6" xfId="0"/>
    <cellStyle name="Calculation 4 5 6 2" xfId="0"/>
    <cellStyle name="Calculation 4 5 6 2 2" xfId="0"/>
    <cellStyle name="Calculation 4 5 6 3" xfId="0"/>
    <cellStyle name="Calculation 4 5 6 3 2" xfId="0"/>
    <cellStyle name="Calculation 4 5 6 4" xfId="0"/>
    <cellStyle name="Calculation 4 5 7" xfId="0"/>
    <cellStyle name="Calculation 4 5 7 2" xfId="0"/>
    <cellStyle name="Calculation 4 5 7 2 2" xfId="0"/>
    <cellStyle name="Calculation 4 5 7 3" xfId="0"/>
    <cellStyle name="Calculation 4 5 7 3 2" xfId="0"/>
    <cellStyle name="Calculation 4 5 7 4" xfId="0"/>
    <cellStyle name="Calculation 4 5 8" xfId="0"/>
    <cellStyle name="Calculation 4 5 8 2" xfId="0"/>
    <cellStyle name="Calculation 4 5 9" xfId="0"/>
    <cellStyle name="Calculation 4 5 9 2" xfId="0"/>
    <cellStyle name="Calculation 4 6" xfId="0"/>
    <cellStyle name="Calculation 4 6 10" xfId="0"/>
    <cellStyle name="Calculation 4 6 10 2" xfId="0"/>
    <cellStyle name="Calculation 4 6 11" xfId="0"/>
    <cellStyle name="Calculation 4 6 2" xfId="0"/>
    <cellStyle name="Calculation 4 6 2 2" xfId="0"/>
    <cellStyle name="Calculation 4 6 2 2 2" xfId="0"/>
    <cellStyle name="Calculation 4 6 2 3" xfId="0"/>
    <cellStyle name="Calculation 4 6 2 3 2" xfId="0"/>
    <cellStyle name="Calculation 4 6 2 4" xfId="0"/>
    <cellStyle name="Calculation 4 6 3" xfId="0"/>
    <cellStyle name="Calculation 4 6 3 2" xfId="0"/>
    <cellStyle name="Calculation 4 6 3 2 2" xfId="0"/>
    <cellStyle name="Calculation 4 6 3 3" xfId="0"/>
    <cellStyle name="Calculation 4 6 3 3 2" xfId="0"/>
    <cellStyle name="Calculation 4 6 3 4" xfId="0"/>
    <cellStyle name="Calculation 4 6 4" xfId="0"/>
    <cellStyle name="Calculation 4 6 4 2" xfId="0"/>
    <cellStyle name="Calculation 4 6 4 2 2" xfId="0"/>
    <cellStyle name="Calculation 4 6 4 3" xfId="0"/>
    <cellStyle name="Calculation 4 6 4 3 2" xfId="0"/>
    <cellStyle name="Calculation 4 6 4 4" xfId="0"/>
    <cellStyle name="Calculation 4 6 5" xfId="0"/>
    <cellStyle name="Calculation 4 6 5 2" xfId="0"/>
    <cellStyle name="Calculation 4 6 5 2 2" xfId="0"/>
    <cellStyle name="Calculation 4 6 5 3" xfId="0"/>
    <cellStyle name="Calculation 4 6 5 3 2" xfId="0"/>
    <cellStyle name="Calculation 4 6 5 4" xfId="0"/>
    <cellStyle name="Calculation 4 6 6" xfId="0"/>
    <cellStyle name="Calculation 4 6 6 2" xfId="0"/>
    <cellStyle name="Calculation 4 6 6 2 2" xfId="0"/>
    <cellStyle name="Calculation 4 6 6 3" xfId="0"/>
    <cellStyle name="Calculation 4 6 6 3 2" xfId="0"/>
    <cellStyle name="Calculation 4 6 6 4" xfId="0"/>
    <cellStyle name="Calculation 4 6 7" xfId="0"/>
    <cellStyle name="Calculation 4 6 7 2" xfId="0"/>
    <cellStyle name="Calculation 4 6 8" xfId="0"/>
    <cellStyle name="Calculation 4 6 8 2" xfId="0"/>
    <cellStyle name="Calculation 4 6 9" xfId="0"/>
    <cellStyle name="Calculation 4 6 9 2" xfId="0"/>
    <cellStyle name="Calculation 4 7" xfId="0"/>
    <cellStyle name="Calculation 4 7 2" xfId="0"/>
    <cellStyle name="Calculation 4 7 2 2" xfId="0"/>
    <cellStyle name="Calculation 4 7 3" xfId="0"/>
    <cellStyle name="Calculation 4 7 3 2" xfId="0"/>
    <cellStyle name="Calculation 4 7 4" xfId="0"/>
    <cellStyle name="Calculation 4 8" xfId="0"/>
    <cellStyle name="Calculation 4 8 2" xfId="0"/>
    <cellStyle name="Calculation 4 8 2 2" xfId="0"/>
    <cellStyle name="Calculation 4 8 3" xfId="0"/>
    <cellStyle name="Calculation 4 8 3 2" xfId="0"/>
    <cellStyle name="Calculation 4 8 4" xfId="0"/>
    <cellStyle name="Calculation 4 9" xfId="0"/>
    <cellStyle name="Calculation 4 9 2" xfId="0"/>
    <cellStyle name="Calculation 4 9 2 2" xfId="0"/>
    <cellStyle name="Calculation 4 9 3" xfId="0"/>
    <cellStyle name="Calculation 4 9 3 2" xfId="0"/>
    <cellStyle name="Calculation 4 9 4" xfId="0"/>
    <cellStyle name="Calculation 5" xfId="0"/>
    <cellStyle name="Calculation 5 10" xfId="0"/>
    <cellStyle name="Calculation 5 10 2" xfId="0"/>
    <cellStyle name="Calculation 5 10 2 2" xfId="0"/>
    <cellStyle name="Calculation 5 10 3" xfId="0"/>
    <cellStyle name="Calculation 5 10 3 2" xfId="0"/>
    <cellStyle name="Calculation 5 10 4" xfId="0"/>
    <cellStyle name="Calculation 5 11" xfId="0"/>
    <cellStyle name="Calculation 5 11 2" xfId="0"/>
    <cellStyle name="Calculation 5 11 2 2" xfId="0"/>
    <cellStyle name="Calculation 5 11 3" xfId="0"/>
    <cellStyle name="Calculation 5 11 3 2" xfId="0"/>
    <cellStyle name="Calculation 5 11 4" xfId="0"/>
    <cellStyle name="Calculation 5 12" xfId="0"/>
    <cellStyle name="Calculation 5 12 2" xfId="0"/>
    <cellStyle name="Calculation 5 13" xfId="0"/>
    <cellStyle name="Calculation 5 13 2" xfId="0"/>
    <cellStyle name="Calculation 5 14" xfId="0"/>
    <cellStyle name="Calculation 5 14 2" xfId="0"/>
    <cellStyle name="Calculation 5 15" xfId="0"/>
    <cellStyle name="Calculation 5 15 2" xfId="0"/>
    <cellStyle name="Calculation 5 16" xfId="0"/>
    <cellStyle name="Calculation 5 17" xfId="0"/>
    <cellStyle name="Calculation 5 2" xfId="0"/>
    <cellStyle name="Calculation 5 2 10" xfId="0"/>
    <cellStyle name="Calculation 5 2 10 2" xfId="0"/>
    <cellStyle name="Calculation 5 2 10 2 2" xfId="0"/>
    <cellStyle name="Calculation 5 2 10 3" xfId="0"/>
    <cellStyle name="Calculation 5 2 10 3 2" xfId="0"/>
    <cellStyle name="Calculation 5 2 10 4" xfId="0"/>
    <cellStyle name="Calculation 5 2 11" xfId="0"/>
    <cellStyle name="Calculation 5 2 11 2" xfId="0"/>
    <cellStyle name="Calculation 5 2 12" xfId="0"/>
    <cellStyle name="Calculation 5 2 12 2" xfId="0"/>
    <cellStyle name="Calculation 5 2 13" xfId="0"/>
    <cellStyle name="Calculation 5 2 13 2" xfId="0"/>
    <cellStyle name="Calculation 5 2 14" xfId="0"/>
    <cellStyle name="Calculation 5 2 14 2" xfId="0"/>
    <cellStyle name="Calculation 5 2 15" xfId="0"/>
    <cellStyle name="Calculation 5 2 2" xfId="0"/>
    <cellStyle name="Calculation 5 2 2 10" xfId="0"/>
    <cellStyle name="Calculation 5 2 2 10 2" xfId="0"/>
    <cellStyle name="Calculation 5 2 2 11" xfId="0"/>
    <cellStyle name="Calculation 5 2 2 11 2" xfId="0"/>
    <cellStyle name="Calculation 5 2 2 12" xfId="0"/>
    <cellStyle name="Calculation 5 2 2 2" xfId="0"/>
    <cellStyle name="Calculation 5 2 2 2 10" xfId="0"/>
    <cellStyle name="Calculation 5 2 2 2 10 2" xfId="0"/>
    <cellStyle name="Calculation 5 2 2 2 11" xfId="0"/>
    <cellStyle name="Calculation 5 2 2 2 2" xfId="0"/>
    <cellStyle name="Calculation 5 2 2 2 2 2" xfId="0"/>
    <cellStyle name="Calculation 5 2 2 2 2 2 2" xfId="0"/>
    <cellStyle name="Calculation 5 2 2 2 2 3" xfId="0"/>
    <cellStyle name="Calculation 5 2 2 2 2 3 2" xfId="0"/>
    <cellStyle name="Calculation 5 2 2 2 2 4" xfId="0"/>
    <cellStyle name="Calculation 5 2 2 2 3" xfId="0"/>
    <cellStyle name="Calculation 5 2 2 2 3 2" xfId="0"/>
    <cellStyle name="Calculation 5 2 2 2 3 2 2" xfId="0"/>
    <cellStyle name="Calculation 5 2 2 2 3 3" xfId="0"/>
    <cellStyle name="Calculation 5 2 2 2 3 3 2" xfId="0"/>
    <cellStyle name="Calculation 5 2 2 2 3 4" xfId="0"/>
    <cellStyle name="Calculation 5 2 2 2 4" xfId="0"/>
    <cellStyle name="Calculation 5 2 2 2 4 2" xfId="0"/>
    <cellStyle name="Calculation 5 2 2 2 4 2 2" xfId="0"/>
    <cellStyle name="Calculation 5 2 2 2 4 3" xfId="0"/>
    <cellStyle name="Calculation 5 2 2 2 4 3 2" xfId="0"/>
    <cellStyle name="Calculation 5 2 2 2 4 4" xfId="0"/>
    <cellStyle name="Calculation 5 2 2 2 5" xfId="0"/>
    <cellStyle name="Calculation 5 2 2 2 5 2" xfId="0"/>
    <cellStyle name="Calculation 5 2 2 2 5 2 2" xfId="0"/>
    <cellStyle name="Calculation 5 2 2 2 5 3" xfId="0"/>
    <cellStyle name="Calculation 5 2 2 2 5 3 2" xfId="0"/>
    <cellStyle name="Calculation 5 2 2 2 5 4" xfId="0"/>
    <cellStyle name="Calculation 5 2 2 2 6" xfId="0"/>
    <cellStyle name="Calculation 5 2 2 2 6 2" xfId="0"/>
    <cellStyle name="Calculation 5 2 2 2 6 2 2" xfId="0"/>
    <cellStyle name="Calculation 5 2 2 2 6 3" xfId="0"/>
    <cellStyle name="Calculation 5 2 2 2 6 3 2" xfId="0"/>
    <cellStyle name="Calculation 5 2 2 2 6 4" xfId="0"/>
    <cellStyle name="Calculation 5 2 2 2 7" xfId="0"/>
    <cellStyle name="Calculation 5 2 2 2 7 2" xfId="0"/>
    <cellStyle name="Calculation 5 2 2 2 8" xfId="0"/>
    <cellStyle name="Calculation 5 2 2 2 8 2" xfId="0"/>
    <cellStyle name="Calculation 5 2 2 2 9" xfId="0"/>
    <cellStyle name="Calculation 5 2 2 2 9 2" xfId="0"/>
    <cellStyle name="Calculation 5 2 2 3" xfId="0"/>
    <cellStyle name="Calculation 5 2 2 3 2" xfId="0"/>
    <cellStyle name="Calculation 5 2 2 3 2 2" xfId="0"/>
    <cellStyle name="Calculation 5 2 2 3 3" xfId="0"/>
    <cellStyle name="Calculation 5 2 2 3 3 2" xfId="0"/>
    <cellStyle name="Calculation 5 2 2 3 4" xfId="0"/>
    <cellStyle name="Calculation 5 2 2 4" xfId="0"/>
    <cellStyle name="Calculation 5 2 2 4 2" xfId="0"/>
    <cellStyle name="Calculation 5 2 2 4 2 2" xfId="0"/>
    <cellStyle name="Calculation 5 2 2 4 3" xfId="0"/>
    <cellStyle name="Calculation 5 2 2 4 3 2" xfId="0"/>
    <cellStyle name="Calculation 5 2 2 4 4" xfId="0"/>
    <cellStyle name="Calculation 5 2 2 5" xfId="0"/>
    <cellStyle name="Calculation 5 2 2 5 2" xfId="0"/>
    <cellStyle name="Calculation 5 2 2 5 2 2" xfId="0"/>
    <cellStyle name="Calculation 5 2 2 5 3" xfId="0"/>
    <cellStyle name="Calculation 5 2 2 5 3 2" xfId="0"/>
    <cellStyle name="Calculation 5 2 2 5 4" xfId="0"/>
    <cellStyle name="Calculation 5 2 2 6" xfId="0"/>
    <cellStyle name="Calculation 5 2 2 6 2" xfId="0"/>
    <cellStyle name="Calculation 5 2 2 6 2 2" xfId="0"/>
    <cellStyle name="Calculation 5 2 2 6 3" xfId="0"/>
    <cellStyle name="Calculation 5 2 2 6 3 2" xfId="0"/>
    <cellStyle name="Calculation 5 2 2 6 4" xfId="0"/>
    <cellStyle name="Calculation 5 2 2 7" xfId="0"/>
    <cellStyle name="Calculation 5 2 2 7 2" xfId="0"/>
    <cellStyle name="Calculation 5 2 2 7 2 2" xfId="0"/>
    <cellStyle name="Calculation 5 2 2 7 3" xfId="0"/>
    <cellStyle name="Calculation 5 2 2 7 3 2" xfId="0"/>
    <cellStyle name="Calculation 5 2 2 7 4" xfId="0"/>
    <cellStyle name="Calculation 5 2 2 8" xfId="0"/>
    <cellStyle name="Calculation 5 2 2 8 2" xfId="0"/>
    <cellStyle name="Calculation 5 2 2 9" xfId="0"/>
    <cellStyle name="Calculation 5 2 2 9 2" xfId="0"/>
    <cellStyle name="Calculation 5 2 3" xfId="0"/>
    <cellStyle name="Calculation 5 2 3 10" xfId="0"/>
    <cellStyle name="Calculation 5 2 3 10 2" xfId="0"/>
    <cellStyle name="Calculation 5 2 3 11" xfId="0"/>
    <cellStyle name="Calculation 5 2 3 11 2" xfId="0"/>
    <cellStyle name="Calculation 5 2 3 12" xfId="0"/>
    <cellStyle name="Calculation 5 2 3 2" xfId="0"/>
    <cellStyle name="Calculation 5 2 3 2 10" xfId="0"/>
    <cellStyle name="Calculation 5 2 3 2 10 2" xfId="0"/>
    <cellStyle name="Calculation 5 2 3 2 11" xfId="0"/>
    <cellStyle name="Calculation 5 2 3 2 2" xfId="0"/>
    <cellStyle name="Calculation 5 2 3 2 2 2" xfId="0"/>
    <cellStyle name="Calculation 5 2 3 2 2 2 2" xfId="0"/>
    <cellStyle name="Calculation 5 2 3 2 2 3" xfId="0"/>
    <cellStyle name="Calculation 5 2 3 2 2 3 2" xfId="0"/>
    <cellStyle name="Calculation 5 2 3 2 2 4" xfId="0"/>
    <cellStyle name="Calculation 5 2 3 2 3" xfId="0"/>
    <cellStyle name="Calculation 5 2 3 2 3 2" xfId="0"/>
    <cellStyle name="Calculation 5 2 3 2 3 2 2" xfId="0"/>
    <cellStyle name="Calculation 5 2 3 2 3 3" xfId="0"/>
    <cellStyle name="Calculation 5 2 3 2 3 3 2" xfId="0"/>
    <cellStyle name="Calculation 5 2 3 2 3 4" xfId="0"/>
    <cellStyle name="Calculation 5 2 3 2 4" xfId="0"/>
    <cellStyle name="Calculation 5 2 3 2 4 2" xfId="0"/>
    <cellStyle name="Calculation 5 2 3 2 4 2 2" xfId="0"/>
    <cellStyle name="Calculation 5 2 3 2 4 3" xfId="0"/>
    <cellStyle name="Calculation 5 2 3 2 4 3 2" xfId="0"/>
    <cellStyle name="Calculation 5 2 3 2 4 4" xfId="0"/>
    <cellStyle name="Calculation 5 2 3 2 5" xfId="0"/>
    <cellStyle name="Calculation 5 2 3 2 5 2" xfId="0"/>
    <cellStyle name="Calculation 5 2 3 2 5 2 2" xfId="0"/>
    <cellStyle name="Calculation 5 2 3 2 5 3" xfId="0"/>
    <cellStyle name="Calculation 5 2 3 2 5 3 2" xfId="0"/>
    <cellStyle name="Calculation 5 2 3 2 5 4" xfId="0"/>
    <cellStyle name="Calculation 5 2 3 2 6" xfId="0"/>
    <cellStyle name="Calculation 5 2 3 2 6 2" xfId="0"/>
    <cellStyle name="Calculation 5 2 3 2 6 2 2" xfId="0"/>
    <cellStyle name="Calculation 5 2 3 2 6 3" xfId="0"/>
    <cellStyle name="Calculation 5 2 3 2 6 3 2" xfId="0"/>
    <cellStyle name="Calculation 5 2 3 2 6 4" xfId="0"/>
    <cellStyle name="Calculation 5 2 3 2 7" xfId="0"/>
    <cellStyle name="Calculation 5 2 3 2 7 2" xfId="0"/>
    <cellStyle name="Calculation 5 2 3 2 8" xfId="0"/>
    <cellStyle name="Calculation 5 2 3 2 8 2" xfId="0"/>
    <cellStyle name="Calculation 5 2 3 2 9" xfId="0"/>
    <cellStyle name="Calculation 5 2 3 2 9 2" xfId="0"/>
    <cellStyle name="Calculation 5 2 3 3" xfId="0"/>
    <cellStyle name="Calculation 5 2 3 3 2" xfId="0"/>
    <cellStyle name="Calculation 5 2 3 3 2 2" xfId="0"/>
    <cellStyle name="Calculation 5 2 3 3 3" xfId="0"/>
    <cellStyle name="Calculation 5 2 3 3 3 2" xfId="0"/>
    <cellStyle name="Calculation 5 2 3 3 4" xfId="0"/>
    <cellStyle name="Calculation 5 2 3 4" xfId="0"/>
    <cellStyle name="Calculation 5 2 3 4 2" xfId="0"/>
    <cellStyle name="Calculation 5 2 3 4 2 2" xfId="0"/>
    <cellStyle name="Calculation 5 2 3 4 3" xfId="0"/>
    <cellStyle name="Calculation 5 2 3 4 3 2" xfId="0"/>
    <cellStyle name="Calculation 5 2 3 4 4" xfId="0"/>
    <cellStyle name="Calculation 5 2 3 5" xfId="0"/>
    <cellStyle name="Calculation 5 2 3 5 2" xfId="0"/>
    <cellStyle name="Calculation 5 2 3 5 2 2" xfId="0"/>
    <cellStyle name="Calculation 5 2 3 5 3" xfId="0"/>
    <cellStyle name="Calculation 5 2 3 5 3 2" xfId="0"/>
    <cellStyle name="Calculation 5 2 3 5 4" xfId="0"/>
    <cellStyle name="Calculation 5 2 3 6" xfId="0"/>
    <cellStyle name="Calculation 5 2 3 6 2" xfId="0"/>
    <cellStyle name="Calculation 5 2 3 6 2 2" xfId="0"/>
    <cellStyle name="Calculation 5 2 3 6 3" xfId="0"/>
    <cellStyle name="Calculation 5 2 3 6 3 2" xfId="0"/>
    <cellStyle name="Calculation 5 2 3 6 4" xfId="0"/>
    <cellStyle name="Calculation 5 2 3 7" xfId="0"/>
    <cellStyle name="Calculation 5 2 3 7 2" xfId="0"/>
    <cellStyle name="Calculation 5 2 3 7 2 2" xfId="0"/>
    <cellStyle name="Calculation 5 2 3 7 3" xfId="0"/>
    <cellStyle name="Calculation 5 2 3 7 3 2" xfId="0"/>
    <cellStyle name="Calculation 5 2 3 7 4" xfId="0"/>
    <cellStyle name="Calculation 5 2 3 8" xfId="0"/>
    <cellStyle name="Calculation 5 2 3 8 2" xfId="0"/>
    <cellStyle name="Calculation 5 2 3 9" xfId="0"/>
    <cellStyle name="Calculation 5 2 3 9 2" xfId="0"/>
    <cellStyle name="Calculation 5 2 4" xfId="0"/>
    <cellStyle name="Calculation 5 2 4 10" xfId="0"/>
    <cellStyle name="Calculation 5 2 4 10 2" xfId="0"/>
    <cellStyle name="Calculation 5 2 4 11" xfId="0"/>
    <cellStyle name="Calculation 5 2 4 11 2" xfId="0"/>
    <cellStyle name="Calculation 5 2 4 12" xfId="0"/>
    <cellStyle name="Calculation 5 2 4 2" xfId="0"/>
    <cellStyle name="Calculation 5 2 4 2 10" xfId="0"/>
    <cellStyle name="Calculation 5 2 4 2 10 2" xfId="0"/>
    <cellStyle name="Calculation 5 2 4 2 11" xfId="0"/>
    <cellStyle name="Calculation 5 2 4 2 2" xfId="0"/>
    <cellStyle name="Calculation 5 2 4 2 2 2" xfId="0"/>
    <cellStyle name="Calculation 5 2 4 2 2 2 2" xfId="0"/>
    <cellStyle name="Calculation 5 2 4 2 2 3" xfId="0"/>
    <cellStyle name="Calculation 5 2 4 2 2 3 2" xfId="0"/>
    <cellStyle name="Calculation 5 2 4 2 2 4" xfId="0"/>
    <cellStyle name="Calculation 5 2 4 2 3" xfId="0"/>
    <cellStyle name="Calculation 5 2 4 2 3 2" xfId="0"/>
    <cellStyle name="Calculation 5 2 4 2 3 2 2" xfId="0"/>
    <cellStyle name="Calculation 5 2 4 2 3 3" xfId="0"/>
    <cellStyle name="Calculation 5 2 4 2 3 3 2" xfId="0"/>
    <cellStyle name="Calculation 5 2 4 2 3 4" xfId="0"/>
    <cellStyle name="Calculation 5 2 4 2 4" xfId="0"/>
    <cellStyle name="Calculation 5 2 4 2 4 2" xfId="0"/>
    <cellStyle name="Calculation 5 2 4 2 4 2 2" xfId="0"/>
    <cellStyle name="Calculation 5 2 4 2 4 3" xfId="0"/>
    <cellStyle name="Calculation 5 2 4 2 4 3 2" xfId="0"/>
    <cellStyle name="Calculation 5 2 4 2 4 4" xfId="0"/>
    <cellStyle name="Calculation 5 2 4 2 5" xfId="0"/>
    <cellStyle name="Calculation 5 2 4 2 5 2" xfId="0"/>
    <cellStyle name="Calculation 5 2 4 2 5 2 2" xfId="0"/>
    <cellStyle name="Calculation 5 2 4 2 5 3" xfId="0"/>
    <cellStyle name="Calculation 5 2 4 2 5 3 2" xfId="0"/>
    <cellStyle name="Calculation 5 2 4 2 5 4" xfId="0"/>
    <cellStyle name="Calculation 5 2 4 2 6" xfId="0"/>
    <cellStyle name="Calculation 5 2 4 2 6 2" xfId="0"/>
    <cellStyle name="Calculation 5 2 4 2 6 2 2" xfId="0"/>
    <cellStyle name="Calculation 5 2 4 2 6 3" xfId="0"/>
    <cellStyle name="Calculation 5 2 4 2 6 3 2" xfId="0"/>
    <cellStyle name="Calculation 5 2 4 2 6 4" xfId="0"/>
    <cellStyle name="Calculation 5 2 4 2 7" xfId="0"/>
    <cellStyle name="Calculation 5 2 4 2 7 2" xfId="0"/>
    <cellStyle name="Calculation 5 2 4 2 8" xfId="0"/>
    <cellStyle name="Calculation 5 2 4 2 8 2" xfId="0"/>
    <cellStyle name="Calculation 5 2 4 2 9" xfId="0"/>
    <cellStyle name="Calculation 5 2 4 2 9 2" xfId="0"/>
    <cellStyle name="Calculation 5 2 4 3" xfId="0"/>
    <cellStyle name="Calculation 5 2 4 3 2" xfId="0"/>
    <cellStyle name="Calculation 5 2 4 3 2 2" xfId="0"/>
    <cellStyle name="Calculation 5 2 4 3 3" xfId="0"/>
    <cellStyle name="Calculation 5 2 4 3 3 2" xfId="0"/>
    <cellStyle name="Calculation 5 2 4 3 4" xfId="0"/>
    <cellStyle name="Calculation 5 2 4 4" xfId="0"/>
    <cellStyle name="Calculation 5 2 4 4 2" xfId="0"/>
    <cellStyle name="Calculation 5 2 4 4 2 2" xfId="0"/>
    <cellStyle name="Calculation 5 2 4 4 3" xfId="0"/>
    <cellStyle name="Calculation 5 2 4 4 3 2" xfId="0"/>
    <cellStyle name="Calculation 5 2 4 4 4" xfId="0"/>
    <cellStyle name="Calculation 5 2 4 5" xfId="0"/>
    <cellStyle name="Calculation 5 2 4 5 2" xfId="0"/>
    <cellStyle name="Calculation 5 2 4 5 2 2" xfId="0"/>
    <cellStyle name="Calculation 5 2 4 5 3" xfId="0"/>
    <cellStyle name="Calculation 5 2 4 5 3 2" xfId="0"/>
    <cellStyle name="Calculation 5 2 4 5 4" xfId="0"/>
    <cellStyle name="Calculation 5 2 4 6" xfId="0"/>
    <cellStyle name="Calculation 5 2 4 6 2" xfId="0"/>
    <cellStyle name="Calculation 5 2 4 6 2 2" xfId="0"/>
    <cellStyle name="Calculation 5 2 4 6 3" xfId="0"/>
    <cellStyle name="Calculation 5 2 4 6 3 2" xfId="0"/>
    <cellStyle name="Calculation 5 2 4 6 4" xfId="0"/>
    <cellStyle name="Calculation 5 2 4 7" xfId="0"/>
    <cellStyle name="Calculation 5 2 4 7 2" xfId="0"/>
    <cellStyle name="Calculation 5 2 4 7 2 2" xfId="0"/>
    <cellStyle name="Calculation 5 2 4 7 3" xfId="0"/>
    <cellStyle name="Calculation 5 2 4 7 3 2" xfId="0"/>
    <cellStyle name="Calculation 5 2 4 7 4" xfId="0"/>
    <cellStyle name="Calculation 5 2 4 8" xfId="0"/>
    <cellStyle name="Calculation 5 2 4 8 2" xfId="0"/>
    <cellStyle name="Calculation 5 2 4 9" xfId="0"/>
    <cellStyle name="Calculation 5 2 4 9 2" xfId="0"/>
    <cellStyle name="Calculation 5 2 5" xfId="0"/>
    <cellStyle name="Calculation 5 2 5 10" xfId="0"/>
    <cellStyle name="Calculation 5 2 5 10 2" xfId="0"/>
    <cellStyle name="Calculation 5 2 5 11" xfId="0"/>
    <cellStyle name="Calculation 5 2 5 2" xfId="0"/>
    <cellStyle name="Calculation 5 2 5 2 2" xfId="0"/>
    <cellStyle name="Calculation 5 2 5 2 2 2" xfId="0"/>
    <cellStyle name="Calculation 5 2 5 2 3" xfId="0"/>
    <cellStyle name="Calculation 5 2 5 2 3 2" xfId="0"/>
    <cellStyle name="Calculation 5 2 5 2 4" xfId="0"/>
    <cellStyle name="Calculation 5 2 5 3" xfId="0"/>
    <cellStyle name="Calculation 5 2 5 3 2" xfId="0"/>
    <cellStyle name="Calculation 5 2 5 3 2 2" xfId="0"/>
    <cellStyle name="Calculation 5 2 5 3 3" xfId="0"/>
    <cellStyle name="Calculation 5 2 5 3 3 2" xfId="0"/>
    <cellStyle name="Calculation 5 2 5 3 4" xfId="0"/>
    <cellStyle name="Calculation 5 2 5 4" xfId="0"/>
    <cellStyle name="Calculation 5 2 5 4 2" xfId="0"/>
    <cellStyle name="Calculation 5 2 5 4 2 2" xfId="0"/>
    <cellStyle name="Calculation 5 2 5 4 3" xfId="0"/>
    <cellStyle name="Calculation 5 2 5 4 3 2" xfId="0"/>
    <cellStyle name="Calculation 5 2 5 4 4" xfId="0"/>
    <cellStyle name="Calculation 5 2 5 5" xfId="0"/>
    <cellStyle name="Calculation 5 2 5 5 2" xfId="0"/>
    <cellStyle name="Calculation 5 2 5 5 2 2" xfId="0"/>
    <cellStyle name="Calculation 5 2 5 5 3" xfId="0"/>
    <cellStyle name="Calculation 5 2 5 5 3 2" xfId="0"/>
    <cellStyle name="Calculation 5 2 5 5 4" xfId="0"/>
    <cellStyle name="Calculation 5 2 5 6" xfId="0"/>
    <cellStyle name="Calculation 5 2 5 6 2" xfId="0"/>
    <cellStyle name="Calculation 5 2 5 6 2 2" xfId="0"/>
    <cellStyle name="Calculation 5 2 5 6 3" xfId="0"/>
    <cellStyle name="Calculation 5 2 5 6 3 2" xfId="0"/>
    <cellStyle name="Calculation 5 2 5 6 4" xfId="0"/>
    <cellStyle name="Calculation 5 2 5 7" xfId="0"/>
    <cellStyle name="Calculation 5 2 5 7 2" xfId="0"/>
    <cellStyle name="Calculation 5 2 5 8" xfId="0"/>
    <cellStyle name="Calculation 5 2 5 8 2" xfId="0"/>
    <cellStyle name="Calculation 5 2 5 9" xfId="0"/>
    <cellStyle name="Calculation 5 2 5 9 2" xfId="0"/>
    <cellStyle name="Calculation 5 2 6" xfId="0"/>
    <cellStyle name="Calculation 5 2 6 2" xfId="0"/>
    <cellStyle name="Calculation 5 2 6 2 2" xfId="0"/>
    <cellStyle name="Calculation 5 2 6 3" xfId="0"/>
    <cellStyle name="Calculation 5 2 6 3 2" xfId="0"/>
    <cellStyle name="Calculation 5 2 6 4" xfId="0"/>
    <cellStyle name="Calculation 5 2 7" xfId="0"/>
    <cellStyle name="Calculation 5 2 7 2" xfId="0"/>
    <cellStyle name="Calculation 5 2 7 2 2" xfId="0"/>
    <cellStyle name="Calculation 5 2 7 3" xfId="0"/>
    <cellStyle name="Calculation 5 2 7 3 2" xfId="0"/>
    <cellStyle name="Calculation 5 2 7 4" xfId="0"/>
    <cellStyle name="Calculation 5 2 8" xfId="0"/>
    <cellStyle name="Calculation 5 2 8 2" xfId="0"/>
    <cellStyle name="Calculation 5 2 8 2 2" xfId="0"/>
    <cellStyle name="Calculation 5 2 8 3" xfId="0"/>
    <cellStyle name="Calculation 5 2 8 3 2" xfId="0"/>
    <cellStyle name="Calculation 5 2 8 4" xfId="0"/>
    <cellStyle name="Calculation 5 2 9" xfId="0"/>
    <cellStyle name="Calculation 5 2 9 2" xfId="0"/>
    <cellStyle name="Calculation 5 2 9 2 2" xfId="0"/>
    <cellStyle name="Calculation 5 2 9 3" xfId="0"/>
    <cellStyle name="Calculation 5 2 9 3 2" xfId="0"/>
    <cellStyle name="Calculation 5 2 9 4" xfId="0"/>
    <cellStyle name="Calculation 5 3" xfId="0"/>
    <cellStyle name="Calculation 5 3 10" xfId="0"/>
    <cellStyle name="Calculation 5 3 10 2" xfId="0"/>
    <cellStyle name="Calculation 5 3 11" xfId="0"/>
    <cellStyle name="Calculation 5 3 11 2" xfId="0"/>
    <cellStyle name="Calculation 5 3 12" xfId="0"/>
    <cellStyle name="Calculation 5 3 2" xfId="0"/>
    <cellStyle name="Calculation 5 3 2 10" xfId="0"/>
    <cellStyle name="Calculation 5 3 2 10 2" xfId="0"/>
    <cellStyle name="Calculation 5 3 2 11" xfId="0"/>
    <cellStyle name="Calculation 5 3 2 2" xfId="0"/>
    <cellStyle name="Calculation 5 3 2 2 2" xfId="0"/>
    <cellStyle name="Calculation 5 3 2 2 2 2" xfId="0"/>
    <cellStyle name="Calculation 5 3 2 2 3" xfId="0"/>
    <cellStyle name="Calculation 5 3 2 2 3 2" xfId="0"/>
    <cellStyle name="Calculation 5 3 2 2 4" xfId="0"/>
    <cellStyle name="Calculation 5 3 2 3" xfId="0"/>
    <cellStyle name="Calculation 5 3 2 3 2" xfId="0"/>
    <cellStyle name="Calculation 5 3 2 3 2 2" xfId="0"/>
    <cellStyle name="Calculation 5 3 2 3 3" xfId="0"/>
    <cellStyle name="Calculation 5 3 2 3 3 2" xfId="0"/>
    <cellStyle name="Calculation 5 3 2 3 4" xfId="0"/>
    <cellStyle name="Calculation 5 3 2 4" xfId="0"/>
    <cellStyle name="Calculation 5 3 2 4 2" xfId="0"/>
    <cellStyle name="Calculation 5 3 2 4 2 2" xfId="0"/>
    <cellStyle name="Calculation 5 3 2 4 3" xfId="0"/>
    <cellStyle name="Calculation 5 3 2 4 3 2" xfId="0"/>
    <cellStyle name="Calculation 5 3 2 4 4" xfId="0"/>
    <cellStyle name="Calculation 5 3 2 5" xfId="0"/>
    <cellStyle name="Calculation 5 3 2 5 2" xfId="0"/>
    <cellStyle name="Calculation 5 3 2 5 2 2" xfId="0"/>
    <cellStyle name="Calculation 5 3 2 5 3" xfId="0"/>
    <cellStyle name="Calculation 5 3 2 5 3 2" xfId="0"/>
    <cellStyle name="Calculation 5 3 2 5 4" xfId="0"/>
    <cellStyle name="Calculation 5 3 2 6" xfId="0"/>
    <cellStyle name="Calculation 5 3 2 6 2" xfId="0"/>
    <cellStyle name="Calculation 5 3 2 6 2 2" xfId="0"/>
    <cellStyle name="Calculation 5 3 2 6 3" xfId="0"/>
    <cellStyle name="Calculation 5 3 2 6 3 2" xfId="0"/>
    <cellStyle name="Calculation 5 3 2 6 4" xfId="0"/>
    <cellStyle name="Calculation 5 3 2 7" xfId="0"/>
    <cellStyle name="Calculation 5 3 2 7 2" xfId="0"/>
    <cellStyle name="Calculation 5 3 2 8" xfId="0"/>
    <cellStyle name="Calculation 5 3 2 8 2" xfId="0"/>
    <cellStyle name="Calculation 5 3 2 9" xfId="0"/>
    <cellStyle name="Calculation 5 3 2 9 2" xfId="0"/>
    <cellStyle name="Calculation 5 3 3" xfId="0"/>
    <cellStyle name="Calculation 5 3 3 2" xfId="0"/>
    <cellStyle name="Calculation 5 3 3 2 2" xfId="0"/>
    <cellStyle name="Calculation 5 3 3 3" xfId="0"/>
    <cellStyle name="Calculation 5 3 3 3 2" xfId="0"/>
    <cellStyle name="Calculation 5 3 3 4" xfId="0"/>
    <cellStyle name="Calculation 5 3 4" xfId="0"/>
    <cellStyle name="Calculation 5 3 4 2" xfId="0"/>
    <cellStyle name="Calculation 5 3 4 2 2" xfId="0"/>
    <cellStyle name="Calculation 5 3 4 3" xfId="0"/>
    <cellStyle name="Calculation 5 3 4 3 2" xfId="0"/>
    <cellStyle name="Calculation 5 3 4 4" xfId="0"/>
    <cellStyle name="Calculation 5 3 5" xfId="0"/>
    <cellStyle name="Calculation 5 3 5 2" xfId="0"/>
    <cellStyle name="Calculation 5 3 5 2 2" xfId="0"/>
    <cellStyle name="Calculation 5 3 5 3" xfId="0"/>
    <cellStyle name="Calculation 5 3 5 3 2" xfId="0"/>
    <cellStyle name="Calculation 5 3 5 4" xfId="0"/>
    <cellStyle name="Calculation 5 3 6" xfId="0"/>
    <cellStyle name="Calculation 5 3 6 2" xfId="0"/>
    <cellStyle name="Calculation 5 3 6 2 2" xfId="0"/>
    <cellStyle name="Calculation 5 3 6 3" xfId="0"/>
    <cellStyle name="Calculation 5 3 6 3 2" xfId="0"/>
    <cellStyle name="Calculation 5 3 6 4" xfId="0"/>
    <cellStyle name="Calculation 5 3 7" xfId="0"/>
    <cellStyle name="Calculation 5 3 7 2" xfId="0"/>
    <cellStyle name="Calculation 5 3 7 2 2" xfId="0"/>
    <cellStyle name="Calculation 5 3 7 3" xfId="0"/>
    <cellStyle name="Calculation 5 3 7 3 2" xfId="0"/>
    <cellStyle name="Calculation 5 3 7 4" xfId="0"/>
    <cellStyle name="Calculation 5 3 8" xfId="0"/>
    <cellStyle name="Calculation 5 3 8 2" xfId="0"/>
    <cellStyle name="Calculation 5 3 9" xfId="0"/>
    <cellStyle name="Calculation 5 3 9 2" xfId="0"/>
    <cellStyle name="Calculation 5 4" xfId="0"/>
    <cellStyle name="Calculation 5 4 10" xfId="0"/>
    <cellStyle name="Calculation 5 4 10 2" xfId="0"/>
    <cellStyle name="Calculation 5 4 11" xfId="0"/>
    <cellStyle name="Calculation 5 4 11 2" xfId="0"/>
    <cellStyle name="Calculation 5 4 12" xfId="0"/>
    <cellStyle name="Calculation 5 4 2" xfId="0"/>
    <cellStyle name="Calculation 5 4 2 10" xfId="0"/>
    <cellStyle name="Calculation 5 4 2 10 2" xfId="0"/>
    <cellStyle name="Calculation 5 4 2 11" xfId="0"/>
    <cellStyle name="Calculation 5 4 2 2" xfId="0"/>
    <cellStyle name="Calculation 5 4 2 2 2" xfId="0"/>
    <cellStyle name="Calculation 5 4 2 2 2 2" xfId="0"/>
    <cellStyle name="Calculation 5 4 2 2 3" xfId="0"/>
    <cellStyle name="Calculation 5 4 2 2 3 2" xfId="0"/>
    <cellStyle name="Calculation 5 4 2 2 4" xfId="0"/>
    <cellStyle name="Calculation 5 4 2 3" xfId="0"/>
    <cellStyle name="Calculation 5 4 2 3 2" xfId="0"/>
    <cellStyle name="Calculation 5 4 2 3 2 2" xfId="0"/>
    <cellStyle name="Calculation 5 4 2 3 3" xfId="0"/>
    <cellStyle name="Calculation 5 4 2 3 3 2" xfId="0"/>
    <cellStyle name="Calculation 5 4 2 3 4" xfId="0"/>
    <cellStyle name="Calculation 5 4 2 4" xfId="0"/>
    <cellStyle name="Calculation 5 4 2 4 2" xfId="0"/>
    <cellStyle name="Calculation 5 4 2 4 2 2" xfId="0"/>
    <cellStyle name="Calculation 5 4 2 4 3" xfId="0"/>
    <cellStyle name="Calculation 5 4 2 4 3 2" xfId="0"/>
    <cellStyle name="Calculation 5 4 2 4 4" xfId="0"/>
    <cellStyle name="Calculation 5 4 2 5" xfId="0"/>
    <cellStyle name="Calculation 5 4 2 5 2" xfId="0"/>
    <cellStyle name="Calculation 5 4 2 5 2 2" xfId="0"/>
    <cellStyle name="Calculation 5 4 2 5 3" xfId="0"/>
    <cellStyle name="Calculation 5 4 2 5 3 2" xfId="0"/>
    <cellStyle name="Calculation 5 4 2 5 4" xfId="0"/>
    <cellStyle name="Calculation 5 4 2 6" xfId="0"/>
    <cellStyle name="Calculation 5 4 2 6 2" xfId="0"/>
    <cellStyle name="Calculation 5 4 2 6 2 2" xfId="0"/>
    <cellStyle name="Calculation 5 4 2 6 3" xfId="0"/>
    <cellStyle name="Calculation 5 4 2 6 3 2" xfId="0"/>
    <cellStyle name="Calculation 5 4 2 6 4" xfId="0"/>
    <cellStyle name="Calculation 5 4 2 7" xfId="0"/>
    <cellStyle name="Calculation 5 4 2 7 2" xfId="0"/>
    <cellStyle name="Calculation 5 4 2 8" xfId="0"/>
    <cellStyle name="Calculation 5 4 2 8 2" xfId="0"/>
    <cellStyle name="Calculation 5 4 2 9" xfId="0"/>
    <cellStyle name="Calculation 5 4 2 9 2" xfId="0"/>
    <cellStyle name="Calculation 5 4 3" xfId="0"/>
    <cellStyle name="Calculation 5 4 3 2" xfId="0"/>
    <cellStyle name="Calculation 5 4 3 2 2" xfId="0"/>
    <cellStyle name="Calculation 5 4 3 3" xfId="0"/>
    <cellStyle name="Calculation 5 4 3 3 2" xfId="0"/>
    <cellStyle name="Calculation 5 4 3 4" xfId="0"/>
    <cellStyle name="Calculation 5 4 4" xfId="0"/>
    <cellStyle name="Calculation 5 4 4 2" xfId="0"/>
    <cellStyle name="Calculation 5 4 4 2 2" xfId="0"/>
    <cellStyle name="Calculation 5 4 4 3" xfId="0"/>
    <cellStyle name="Calculation 5 4 4 3 2" xfId="0"/>
    <cellStyle name="Calculation 5 4 4 4" xfId="0"/>
    <cellStyle name="Calculation 5 4 5" xfId="0"/>
    <cellStyle name="Calculation 5 4 5 2" xfId="0"/>
    <cellStyle name="Calculation 5 4 5 2 2" xfId="0"/>
    <cellStyle name="Calculation 5 4 5 3" xfId="0"/>
    <cellStyle name="Calculation 5 4 5 3 2" xfId="0"/>
    <cellStyle name="Calculation 5 4 5 4" xfId="0"/>
    <cellStyle name="Calculation 5 4 6" xfId="0"/>
    <cellStyle name="Calculation 5 4 6 2" xfId="0"/>
    <cellStyle name="Calculation 5 4 6 2 2" xfId="0"/>
    <cellStyle name="Calculation 5 4 6 3" xfId="0"/>
    <cellStyle name="Calculation 5 4 6 3 2" xfId="0"/>
    <cellStyle name="Calculation 5 4 6 4" xfId="0"/>
    <cellStyle name="Calculation 5 4 7" xfId="0"/>
    <cellStyle name="Calculation 5 4 7 2" xfId="0"/>
    <cellStyle name="Calculation 5 4 7 2 2" xfId="0"/>
    <cellStyle name="Calculation 5 4 7 3" xfId="0"/>
    <cellStyle name="Calculation 5 4 7 3 2" xfId="0"/>
    <cellStyle name="Calculation 5 4 7 4" xfId="0"/>
    <cellStyle name="Calculation 5 4 8" xfId="0"/>
    <cellStyle name="Calculation 5 4 8 2" xfId="0"/>
    <cellStyle name="Calculation 5 4 9" xfId="0"/>
    <cellStyle name="Calculation 5 4 9 2" xfId="0"/>
    <cellStyle name="Calculation 5 5" xfId="0"/>
    <cellStyle name="Calculation 5 5 10" xfId="0"/>
    <cellStyle name="Calculation 5 5 10 2" xfId="0"/>
    <cellStyle name="Calculation 5 5 11" xfId="0"/>
    <cellStyle name="Calculation 5 5 11 2" xfId="0"/>
    <cellStyle name="Calculation 5 5 12" xfId="0"/>
    <cellStyle name="Calculation 5 5 2" xfId="0"/>
    <cellStyle name="Calculation 5 5 2 10" xfId="0"/>
    <cellStyle name="Calculation 5 5 2 10 2" xfId="0"/>
    <cellStyle name="Calculation 5 5 2 11" xfId="0"/>
    <cellStyle name="Calculation 5 5 2 2" xfId="0"/>
    <cellStyle name="Calculation 5 5 2 2 2" xfId="0"/>
    <cellStyle name="Calculation 5 5 2 2 2 2" xfId="0"/>
    <cellStyle name="Calculation 5 5 2 2 3" xfId="0"/>
    <cellStyle name="Calculation 5 5 2 2 3 2" xfId="0"/>
    <cellStyle name="Calculation 5 5 2 2 4" xfId="0"/>
    <cellStyle name="Calculation 5 5 2 3" xfId="0"/>
    <cellStyle name="Calculation 5 5 2 3 2" xfId="0"/>
    <cellStyle name="Calculation 5 5 2 3 2 2" xfId="0"/>
    <cellStyle name="Calculation 5 5 2 3 3" xfId="0"/>
    <cellStyle name="Calculation 5 5 2 3 3 2" xfId="0"/>
    <cellStyle name="Calculation 5 5 2 3 4" xfId="0"/>
    <cellStyle name="Calculation 5 5 2 4" xfId="0"/>
    <cellStyle name="Calculation 5 5 2 4 2" xfId="0"/>
    <cellStyle name="Calculation 5 5 2 4 2 2" xfId="0"/>
    <cellStyle name="Calculation 5 5 2 4 3" xfId="0"/>
    <cellStyle name="Calculation 5 5 2 4 3 2" xfId="0"/>
    <cellStyle name="Calculation 5 5 2 4 4" xfId="0"/>
    <cellStyle name="Calculation 5 5 2 5" xfId="0"/>
    <cellStyle name="Calculation 5 5 2 5 2" xfId="0"/>
    <cellStyle name="Calculation 5 5 2 5 2 2" xfId="0"/>
    <cellStyle name="Calculation 5 5 2 5 3" xfId="0"/>
    <cellStyle name="Calculation 5 5 2 5 3 2" xfId="0"/>
    <cellStyle name="Calculation 5 5 2 5 4" xfId="0"/>
    <cellStyle name="Calculation 5 5 2 6" xfId="0"/>
    <cellStyle name="Calculation 5 5 2 6 2" xfId="0"/>
    <cellStyle name="Calculation 5 5 2 6 2 2" xfId="0"/>
    <cellStyle name="Calculation 5 5 2 6 3" xfId="0"/>
    <cellStyle name="Calculation 5 5 2 6 3 2" xfId="0"/>
    <cellStyle name="Calculation 5 5 2 6 4" xfId="0"/>
    <cellStyle name="Calculation 5 5 2 7" xfId="0"/>
    <cellStyle name="Calculation 5 5 2 7 2" xfId="0"/>
    <cellStyle name="Calculation 5 5 2 8" xfId="0"/>
    <cellStyle name="Calculation 5 5 2 8 2" xfId="0"/>
    <cellStyle name="Calculation 5 5 2 9" xfId="0"/>
    <cellStyle name="Calculation 5 5 2 9 2" xfId="0"/>
    <cellStyle name="Calculation 5 5 3" xfId="0"/>
    <cellStyle name="Calculation 5 5 3 2" xfId="0"/>
    <cellStyle name="Calculation 5 5 3 2 2" xfId="0"/>
    <cellStyle name="Calculation 5 5 3 3" xfId="0"/>
    <cellStyle name="Calculation 5 5 3 3 2" xfId="0"/>
    <cellStyle name="Calculation 5 5 3 4" xfId="0"/>
    <cellStyle name="Calculation 5 5 4" xfId="0"/>
    <cellStyle name="Calculation 5 5 4 2" xfId="0"/>
    <cellStyle name="Calculation 5 5 4 2 2" xfId="0"/>
    <cellStyle name="Calculation 5 5 4 3" xfId="0"/>
    <cellStyle name="Calculation 5 5 4 3 2" xfId="0"/>
    <cellStyle name="Calculation 5 5 4 4" xfId="0"/>
    <cellStyle name="Calculation 5 5 5" xfId="0"/>
    <cellStyle name="Calculation 5 5 5 2" xfId="0"/>
    <cellStyle name="Calculation 5 5 5 2 2" xfId="0"/>
    <cellStyle name="Calculation 5 5 5 3" xfId="0"/>
    <cellStyle name="Calculation 5 5 5 3 2" xfId="0"/>
    <cellStyle name="Calculation 5 5 5 4" xfId="0"/>
    <cellStyle name="Calculation 5 5 6" xfId="0"/>
    <cellStyle name="Calculation 5 5 6 2" xfId="0"/>
    <cellStyle name="Calculation 5 5 6 2 2" xfId="0"/>
    <cellStyle name="Calculation 5 5 6 3" xfId="0"/>
    <cellStyle name="Calculation 5 5 6 3 2" xfId="0"/>
    <cellStyle name="Calculation 5 5 6 4" xfId="0"/>
    <cellStyle name="Calculation 5 5 7" xfId="0"/>
    <cellStyle name="Calculation 5 5 7 2" xfId="0"/>
    <cellStyle name="Calculation 5 5 7 2 2" xfId="0"/>
    <cellStyle name="Calculation 5 5 7 3" xfId="0"/>
    <cellStyle name="Calculation 5 5 7 3 2" xfId="0"/>
    <cellStyle name="Calculation 5 5 7 4" xfId="0"/>
    <cellStyle name="Calculation 5 5 8" xfId="0"/>
    <cellStyle name="Calculation 5 5 8 2" xfId="0"/>
    <cellStyle name="Calculation 5 5 9" xfId="0"/>
    <cellStyle name="Calculation 5 5 9 2" xfId="0"/>
    <cellStyle name="Calculation 5 6" xfId="0"/>
    <cellStyle name="Calculation 5 6 10" xfId="0"/>
    <cellStyle name="Calculation 5 6 10 2" xfId="0"/>
    <cellStyle name="Calculation 5 6 11" xfId="0"/>
    <cellStyle name="Calculation 5 6 2" xfId="0"/>
    <cellStyle name="Calculation 5 6 2 2" xfId="0"/>
    <cellStyle name="Calculation 5 6 2 2 2" xfId="0"/>
    <cellStyle name="Calculation 5 6 2 3" xfId="0"/>
    <cellStyle name="Calculation 5 6 2 3 2" xfId="0"/>
    <cellStyle name="Calculation 5 6 2 4" xfId="0"/>
    <cellStyle name="Calculation 5 6 3" xfId="0"/>
    <cellStyle name="Calculation 5 6 3 2" xfId="0"/>
    <cellStyle name="Calculation 5 6 3 2 2" xfId="0"/>
    <cellStyle name="Calculation 5 6 3 3" xfId="0"/>
    <cellStyle name="Calculation 5 6 3 3 2" xfId="0"/>
    <cellStyle name="Calculation 5 6 3 4" xfId="0"/>
    <cellStyle name="Calculation 5 6 4" xfId="0"/>
    <cellStyle name="Calculation 5 6 4 2" xfId="0"/>
    <cellStyle name="Calculation 5 6 4 2 2" xfId="0"/>
    <cellStyle name="Calculation 5 6 4 3" xfId="0"/>
    <cellStyle name="Calculation 5 6 4 3 2" xfId="0"/>
    <cellStyle name="Calculation 5 6 4 4" xfId="0"/>
    <cellStyle name="Calculation 5 6 5" xfId="0"/>
    <cellStyle name="Calculation 5 6 5 2" xfId="0"/>
    <cellStyle name="Calculation 5 6 5 2 2" xfId="0"/>
    <cellStyle name="Calculation 5 6 5 3" xfId="0"/>
    <cellStyle name="Calculation 5 6 5 3 2" xfId="0"/>
    <cellStyle name="Calculation 5 6 5 4" xfId="0"/>
    <cellStyle name="Calculation 5 6 6" xfId="0"/>
    <cellStyle name="Calculation 5 6 6 2" xfId="0"/>
    <cellStyle name="Calculation 5 6 6 2 2" xfId="0"/>
    <cellStyle name="Calculation 5 6 6 3" xfId="0"/>
    <cellStyle name="Calculation 5 6 6 3 2" xfId="0"/>
    <cellStyle name="Calculation 5 6 6 4" xfId="0"/>
    <cellStyle name="Calculation 5 6 7" xfId="0"/>
    <cellStyle name="Calculation 5 6 7 2" xfId="0"/>
    <cellStyle name="Calculation 5 6 8" xfId="0"/>
    <cellStyle name="Calculation 5 6 8 2" xfId="0"/>
    <cellStyle name="Calculation 5 6 9" xfId="0"/>
    <cellStyle name="Calculation 5 6 9 2" xfId="0"/>
    <cellStyle name="Calculation 5 7" xfId="0"/>
    <cellStyle name="Calculation 5 7 2" xfId="0"/>
    <cellStyle name="Calculation 5 7 2 2" xfId="0"/>
    <cellStyle name="Calculation 5 7 3" xfId="0"/>
    <cellStyle name="Calculation 5 7 3 2" xfId="0"/>
    <cellStyle name="Calculation 5 7 4" xfId="0"/>
    <cellStyle name="Calculation 5 8" xfId="0"/>
    <cellStyle name="Calculation 5 8 2" xfId="0"/>
    <cellStyle name="Calculation 5 8 2 2" xfId="0"/>
    <cellStyle name="Calculation 5 8 3" xfId="0"/>
    <cellStyle name="Calculation 5 8 3 2" xfId="0"/>
    <cellStyle name="Calculation 5 8 4" xfId="0"/>
    <cellStyle name="Calculation 5 9" xfId="0"/>
    <cellStyle name="Calculation 5 9 2" xfId="0"/>
    <cellStyle name="Calculation 5 9 2 2" xfId="0"/>
    <cellStyle name="Calculation 5 9 3" xfId="0"/>
    <cellStyle name="Calculation 5 9 3 2" xfId="0"/>
    <cellStyle name="Calculation 5 9 4" xfId="0"/>
    <cellStyle name="Calculation 6" xfId="0"/>
    <cellStyle name="Calculation 6 10" xfId="0"/>
    <cellStyle name="Calculation 6 10 2" xfId="0"/>
    <cellStyle name="Calculation 6 10 2 2" xfId="0"/>
    <cellStyle name="Calculation 6 10 3" xfId="0"/>
    <cellStyle name="Calculation 6 10 3 2" xfId="0"/>
    <cellStyle name="Calculation 6 10 4" xfId="0"/>
    <cellStyle name="Calculation 6 11" xfId="0"/>
    <cellStyle name="Calculation 6 11 2" xfId="0"/>
    <cellStyle name="Calculation 6 11 2 2" xfId="0"/>
    <cellStyle name="Calculation 6 11 3" xfId="0"/>
    <cellStyle name="Calculation 6 11 3 2" xfId="0"/>
    <cellStyle name="Calculation 6 11 4" xfId="0"/>
    <cellStyle name="Calculation 6 12" xfId="0"/>
    <cellStyle name="Calculation 6 12 2" xfId="0"/>
    <cellStyle name="Calculation 6 13" xfId="0"/>
    <cellStyle name="Calculation 6 13 2" xfId="0"/>
    <cellStyle name="Calculation 6 14" xfId="0"/>
    <cellStyle name="Calculation 6 14 2" xfId="0"/>
    <cellStyle name="Calculation 6 15" xfId="0"/>
    <cellStyle name="Calculation 6 15 2" xfId="0"/>
    <cellStyle name="Calculation 6 16" xfId="0"/>
    <cellStyle name="Calculation 6 17" xfId="0"/>
    <cellStyle name="Calculation 6 2" xfId="0"/>
    <cellStyle name="Calculation 6 2 10" xfId="0"/>
    <cellStyle name="Calculation 6 2 10 2" xfId="0"/>
    <cellStyle name="Calculation 6 2 10 2 2" xfId="0"/>
    <cellStyle name="Calculation 6 2 10 3" xfId="0"/>
    <cellStyle name="Calculation 6 2 10 3 2" xfId="0"/>
    <cellStyle name="Calculation 6 2 10 4" xfId="0"/>
    <cellStyle name="Calculation 6 2 11" xfId="0"/>
    <cellStyle name="Calculation 6 2 11 2" xfId="0"/>
    <cellStyle name="Calculation 6 2 12" xfId="0"/>
    <cellStyle name="Calculation 6 2 12 2" xfId="0"/>
    <cellStyle name="Calculation 6 2 13" xfId="0"/>
    <cellStyle name="Calculation 6 2 13 2" xfId="0"/>
    <cellStyle name="Calculation 6 2 14" xfId="0"/>
    <cellStyle name="Calculation 6 2 14 2" xfId="0"/>
    <cellStyle name="Calculation 6 2 15" xfId="0"/>
    <cellStyle name="Calculation 6 2 2" xfId="0"/>
    <cellStyle name="Calculation 6 2 2 10" xfId="0"/>
    <cellStyle name="Calculation 6 2 2 10 2" xfId="0"/>
    <cellStyle name="Calculation 6 2 2 11" xfId="0"/>
    <cellStyle name="Calculation 6 2 2 11 2" xfId="0"/>
    <cellStyle name="Calculation 6 2 2 12" xfId="0"/>
    <cellStyle name="Calculation 6 2 2 2" xfId="0"/>
    <cellStyle name="Calculation 6 2 2 2 10" xfId="0"/>
    <cellStyle name="Calculation 6 2 2 2 10 2" xfId="0"/>
    <cellStyle name="Calculation 6 2 2 2 11" xfId="0"/>
    <cellStyle name="Calculation 6 2 2 2 2" xfId="0"/>
    <cellStyle name="Calculation 6 2 2 2 2 2" xfId="0"/>
    <cellStyle name="Calculation 6 2 2 2 2 2 2" xfId="0"/>
    <cellStyle name="Calculation 6 2 2 2 2 3" xfId="0"/>
    <cellStyle name="Calculation 6 2 2 2 2 3 2" xfId="0"/>
    <cellStyle name="Calculation 6 2 2 2 2 4" xfId="0"/>
    <cellStyle name="Calculation 6 2 2 2 3" xfId="0"/>
    <cellStyle name="Calculation 6 2 2 2 3 2" xfId="0"/>
    <cellStyle name="Calculation 6 2 2 2 3 2 2" xfId="0"/>
    <cellStyle name="Calculation 6 2 2 2 3 3" xfId="0"/>
    <cellStyle name="Calculation 6 2 2 2 3 3 2" xfId="0"/>
    <cellStyle name="Calculation 6 2 2 2 3 4" xfId="0"/>
    <cellStyle name="Calculation 6 2 2 2 4" xfId="0"/>
    <cellStyle name="Calculation 6 2 2 2 4 2" xfId="0"/>
    <cellStyle name="Calculation 6 2 2 2 4 2 2" xfId="0"/>
    <cellStyle name="Calculation 6 2 2 2 4 3" xfId="0"/>
    <cellStyle name="Calculation 6 2 2 2 4 3 2" xfId="0"/>
    <cellStyle name="Calculation 6 2 2 2 4 4" xfId="0"/>
    <cellStyle name="Calculation 6 2 2 2 5" xfId="0"/>
    <cellStyle name="Calculation 6 2 2 2 5 2" xfId="0"/>
    <cellStyle name="Calculation 6 2 2 2 5 2 2" xfId="0"/>
    <cellStyle name="Calculation 6 2 2 2 5 3" xfId="0"/>
    <cellStyle name="Calculation 6 2 2 2 5 3 2" xfId="0"/>
    <cellStyle name="Calculation 6 2 2 2 5 4" xfId="0"/>
    <cellStyle name="Calculation 6 2 2 2 6" xfId="0"/>
    <cellStyle name="Calculation 6 2 2 2 6 2" xfId="0"/>
    <cellStyle name="Calculation 6 2 2 2 6 2 2" xfId="0"/>
    <cellStyle name="Calculation 6 2 2 2 6 3" xfId="0"/>
    <cellStyle name="Calculation 6 2 2 2 6 3 2" xfId="0"/>
    <cellStyle name="Calculation 6 2 2 2 6 4" xfId="0"/>
    <cellStyle name="Calculation 6 2 2 2 7" xfId="0"/>
    <cellStyle name="Calculation 6 2 2 2 7 2" xfId="0"/>
    <cellStyle name="Calculation 6 2 2 2 8" xfId="0"/>
    <cellStyle name="Calculation 6 2 2 2 8 2" xfId="0"/>
    <cellStyle name="Calculation 6 2 2 2 9" xfId="0"/>
    <cellStyle name="Calculation 6 2 2 2 9 2" xfId="0"/>
    <cellStyle name="Calculation 6 2 2 3" xfId="0"/>
    <cellStyle name="Calculation 6 2 2 3 2" xfId="0"/>
    <cellStyle name="Calculation 6 2 2 3 2 2" xfId="0"/>
    <cellStyle name="Calculation 6 2 2 3 3" xfId="0"/>
    <cellStyle name="Calculation 6 2 2 3 3 2" xfId="0"/>
    <cellStyle name="Calculation 6 2 2 3 4" xfId="0"/>
    <cellStyle name="Calculation 6 2 2 4" xfId="0"/>
    <cellStyle name="Calculation 6 2 2 4 2" xfId="0"/>
    <cellStyle name="Calculation 6 2 2 4 2 2" xfId="0"/>
    <cellStyle name="Calculation 6 2 2 4 3" xfId="0"/>
    <cellStyle name="Calculation 6 2 2 4 3 2" xfId="0"/>
    <cellStyle name="Calculation 6 2 2 4 4" xfId="0"/>
    <cellStyle name="Calculation 6 2 2 5" xfId="0"/>
    <cellStyle name="Calculation 6 2 2 5 2" xfId="0"/>
    <cellStyle name="Calculation 6 2 2 5 2 2" xfId="0"/>
    <cellStyle name="Calculation 6 2 2 5 3" xfId="0"/>
    <cellStyle name="Calculation 6 2 2 5 3 2" xfId="0"/>
    <cellStyle name="Calculation 6 2 2 5 4" xfId="0"/>
    <cellStyle name="Calculation 6 2 2 6" xfId="0"/>
    <cellStyle name="Calculation 6 2 2 6 2" xfId="0"/>
    <cellStyle name="Calculation 6 2 2 6 2 2" xfId="0"/>
    <cellStyle name="Calculation 6 2 2 6 3" xfId="0"/>
    <cellStyle name="Calculation 6 2 2 6 3 2" xfId="0"/>
    <cellStyle name="Calculation 6 2 2 6 4" xfId="0"/>
    <cellStyle name="Calculation 6 2 2 7" xfId="0"/>
    <cellStyle name="Calculation 6 2 2 7 2" xfId="0"/>
    <cellStyle name="Calculation 6 2 2 7 2 2" xfId="0"/>
    <cellStyle name="Calculation 6 2 2 7 3" xfId="0"/>
    <cellStyle name="Calculation 6 2 2 7 3 2" xfId="0"/>
    <cellStyle name="Calculation 6 2 2 7 4" xfId="0"/>
    <cellStyle name="Calculation 6 2 2 8" xfId="0"/>
    <cellStyle name="Calculation 6 2 2 8 2" xfId="0"/>
    <cellStyle name="Calculation 6 2 2 9" xfId="0"/>
    <cellStyle name="Calculation 6 2 2 9 2" xfId="0"/>
    <cellStyle name="Calculation 6 2 3" xfId="0"/>
    <cellStyle name="Calculation 6 2 3 10" xfId="0"/>
    <cellStyle name="Calculation 6 2 3 10 2" xfId="0"/>
    <cellStyle name="Calculation 6 2 3 11" xfId="0"/>
    <cellStyle name="Calculation 6 2 3 11 2" xfId="0"/>
    <cellStyle name="Calculation 6 2 3 12" xfId="0"/>
    <cellStyle name="Calculation 6 2 3 2" xfId="0"/>
    <cellStyle name="Calculation 6 2 3 2 10" xfId="0"/>
    <cellStyle name="Calculation 6 2 3 2 10 2" xfId="0"/>
    <cellStyle name="Calculation 6 2 3 2 11" xfId="0"/>
    <cellStyle name="Calculation 6 2 3 2 2" xfId="0"/>
    <cellStyle name="Calculation 6 2 3 2 2 2" xfId="0"/>
    <cellStyle name="Calculation 6 2 3 2 2 2 2" xfId="0"/>
    <cellStyle name="Calculation 6 2 3 2 2 3" xfId="0"/>
    <cellStyle name="Calculation 6 2 3 2 2 3 2" xfId="0"/>
    <cellStyle name="Calculation 6 2 3 2 2 4" xfId="0"/>
    <cellStyle name="Calculation 6 2 3 2 3" xfId="0"/>
    <cellStyle name="Calculation 6 2 3 2 3 2" xfId="0"/>
    <cellStyle name="Calculation 6 2 3 2 3 2 2" xfId="0"/>
    <cellStyle name="Calculation 6 2 3 2 3 3" xfId="0"/>
    <cellStyle name="Calculation 6 2 3 2 3 3 2" xfId="0"/>
    <cellStyle name="Calculation 6 2 3 2 3 4" xfId="0"/>
    <cellStyle name="Calculation 6 2 3 2 4" xfId="0"/>
    <cellStyle name="Calculation 6 2 3 2 4 2" xfId="0"/>
    <cellStyle name="Calculation 6 2 3 2 4 2 2" xfId="0"/>
    <cellStyle name="Calculation 6 2 3 2 4 3" xfId="0"/>
    <cellStyle name="Calculation 6 2 3 2 4 3 2" xfId="0"/>
    <cellStyle name="Calculation 6 2 3 2 4 4" xfId="0"/>
    <cellStyle name="Calculation 6 2 3 2 5" xfId="0"/>
    <cellStyle name="Calculation 6 2 3 2 5 2" xfId="0"/>
    <cellStyle name="Calculation 6 2 3 2 5 2 2" xfId="0"/>
    <cellStyle name="Calculation 6 2 3 2 5 3" xfId="0"/>
    <cellStyle name="Calculation 6 2 3 2 5 3 2" xfId="0"/>
    <cellStyle name="Calculation 6 2 3 2 5 4" xfId="0"/>
    <cellStyle name="Calculation 6 2 3 2 6" xfId="0"/>
    <cellStyle name="Calculation 6 2 3 2 6 2" xfId="0"/>
    <cellStyle name="Calculation 6 2 3 2 6 2 2" xfId="0"/>
    <cellStyle name="Calculation 6 2 3 2 6 3" xfId="0"/>
    <cellStyle name="Calculation 6 2 3 2 6 3 2" xfId="0"/>
    <cellStyle name="Calculation 6 2 3 2 6 4" xfId="0"/>
    <cellStyle name="Calculation 6 2 3 2 7" xfId="0"/>
    <cellStyle name="Calculation 6 2 3 2 7 2" xfId="0"/>
    <cellStyle name="Calculation 6 2 3 2 8" xfId="0"/>
    <cellStyle name="Calculation 6 2 3 2 8 2" xfId="0"/>
    <cellStyle name="Calculation 6 2 3 2 9" xfId="0"/>
    <cellStyle name="Calculation 6 2 3 2 9 2" xfId="0"/>
    <cellStyle name="Calculation 6 2 3 3" xfId="0"/>
    <cellStyle name="Calculation 6 2 3 3 2" xfId="0"/>
    <cellStyle name="Calculation 6 2 3 3 2 2" xfId="0"/>
    <cellStyle name="Calculation 6 2 3 3 3" xfId="0"/>
    <cellStyle name="Calculation 6 2 3 3 3 2" xfId="0"/>
    <cellStyle name="Calculation 6 2 3 3 4" xfId="0"/>
    <cellStyle name="Calculation 6 2 3 4" xfId="0"/>
    <cellStyle name="Calculation 6 2 3 4 2" xfId="0"/>
    <cellStyle name="Calculation 6 2 3 4 2 2" xfId="0"/>
    <cellStyle name="Calculation 6 2 3 4 3" xfId="0"/>
    <cellStyle name="Calculation 6 2 3 4 3 2" xfId="0"/>
    <cellStyle name="Calculation 6 2 3 4 4" xfId="0"/>
    <cellStyle name="Calculation 6 2 3 5" xfId="0"/>
    <cellStyle name="Calculation 6 2 3 5 2" xfId="0"/>
    <cellStyle name="Calculation 6 2 3 5 2 2" xfId="0"/>
    <cellStyle name="Calculation 6 2 3 5 3" xfId="0"/>
    <cellStyle name="Calculation 6 2 3 5 3 2" xfId="0"/>
    <cellStyle name="Calculation 6 2 3 5 4" xfId="0"/>
    <cellStyle name="Calculation 6 2 3 6" xfId="0"/>
    <cellStyle name="Calculation 6 2 3 6 2" xfId="0"/>
    <cellStyle name="Calculation 6 2 3 6 2 2" xfId="0"/>
    <cellStyle name="Calculation 6 2 3 6 3" xfId="0"/>
    <cellStyle name="Calculation 6 2 3 6 3 2" xfId="0"/>
    <cellStyle name="Calculation 6 2 3 6 4" xfId="0"/>
    <cellStyle name="Calculation 6 2 3 7" xfId="0"/>
    <cellStyle name="Calculation 6 2 3 7 2" xfId="0"/>
    <cellStyle name="Calculation 6 2 3 7 2 2" xfId="0"/>
    <cellStyle name="Calculation 6 2 3 7 3" xfId="0"/>
    <cellStyle name="Calculation 6 2 3 7 3 2" xfId="0"/>
    <cellStyle name="Calculation 6 2 3 7 4" xfId="0"/>
    <cellStyle name="Calculation 6 2 3 8" xfId="0"/>
    <cellStyle name="Calculation 6 2 3 8 2" xfId="0"/>
    <cellStyle name="Calculation 6 2 3 9" xfId="0"/>
    <cellStyle name="Calculation 6 2 3 9 2" xfId="0"/>
    <cellStyle name="Calculation 6 2 4" xfId="0"/>
    <cellStyle name="Calculation 6 2 4 10" xfId="0"/>
    <cellStyle name="Calculation 6 2 4 10 2" xfId="0"/>
    <cellStyle name="Calculation 6 2 4 11" xfId="0"/>
    <cellStyle name="Calculation 6 2 4 11 2" xfId="0"/>
    <cellStyle name="Calculation 6 2 4 12" xfId="0"/>
    <cellStyle name="Calculation 6 2 4 2" xfId="0"/>
    <cellStyle name="Calculation 6 2 4 2 10" xfId="0"/>
    <cellStyle name="Calculation 6 2 4 2 10 2" xfId="0"/>
    <cellStyle name="Calculation 6 2 4 2 11" xfId="0"/>
    <cellStyle name="Calculation 6 2 4 2 2" xfId="0"/>
    <cellStyle name="Calculation 6 2 4 2 2 2" xfId="0"/>
    <cellStyle name="Calculation 6 2 4 2 2 2 2" xfId="0"/>
    <cellStyle name="Calculation 6 2 4 2 2 3" xfId="0"/>
    <cellStyle name="Calculation 6 2 4 2 2 3 2" xfId="0"/>
    <cellStyle name="Calculation 6 2 4 2 2 4" xfId="0"/>
    <cellStyle name="Calculation 6 2 4 2 3" xfId="0"/>
    <cellStyle name="Calculation 6 2 4 2 3 2" xfId="0"/>
    <cellStyle name="Calculation 6 2 4 2 3 2 2" xfId="0"/>
    <cellStyle name="Calculation 6 2 4 2 3 3" xfId="0"/>
    <cellStyle name="Calculation 6 2 4 2 3 3 2" xfId="0"/>
    <cellStyle name="Calculation 6 2 4 2 3 4" xfId="0"/>
    <cellStyle name="Calculation 6 2 4 2 4" xfId="0"/>
    <cellStyle name="Calculation 6 2 4 2 4 2" xfId="0"/>
    <cellStyle name="Calculation 6 2 4 2 4 2 2" xfId="0"/>
    <cellStyle name="Calculation 6 2 4 2 4 3" xfId="0"/>
    <cellStyle name="Calculation 6 2 4 2 4 3 2" xfId="0"/>
    <cellStyle name="Calculation 6 2 4 2 4 4" xfId="0"/>
    <cellStyle name="Calculation 6 2 4 2 5" xfId="0"/>
    <cellStyle name="Calculation 6 2 4 2 5 2" xfId="0"/>
    <cellStyle name="Calculation 6 2 4 2 5 2 2" xfId="0"/>
    <cellStyle name="Calculation 6 2 4 2 5 3" xfId="0"/>
    <cellStyle name="Calculation 6 2 4 2 5 3 2" xfId="0"/>
    <cellStyle name="Calculation 6 2 4 2 5 4" xfId="0"/>
    <cellStyle name="Calculation 6 2 4 2 6" xfId="0"/>
    <cellStyle name="Calculation 6 2 4 2 6 2" xfId="0"/>
    <cellStyle name="Calculation 6 2 4 2 6 2 2" xfId="0"/>
    <cellStyle name="Calculation 6 2 4 2 6 3" xfId="0"/>
    <cellStyle name="Calculation 6 2 4 2 6 3 2" xfId="0"/>
    <cellStyle name="Calculation 6 2 4 2 6 4" xfId="0"/>
    <cellStyle name="Calculation 6 2 4 2 7" xfId="0"/>
    <cellStyle name="Calculation 6 2 4 2 7 2" xfId="0"/>
    <cellStyle name="Calculation 6 2 4 2 8" xfId="0"/>
    <cellStyle name="Calculation 6 2 4 2 8 2" xfId="0"/>
    <cellStyle name="Calculation 6 2 4 2 9" xfId="0"/>
    <cellStyle name="Calculation 6 2 4 2 9 2" xfId="0"/>
    <cellStyle name="Calculation 6 2 4 3" xfId="0"/>
    <cellStyle name="Calculation 6 2 4 3 2" xfId="0"/>
    <cellStyle name="Calculation 6 2 4 3 2 2" xfId="0"/>
    <cellStyle name="Calculation 6 2 4 3 3" xfId="0"/>
    <cellStyle name="Calculation 6 2 4 3 3 2" xfId="0"/>
    <cellStyle name="Calculation 6 2 4 3 4" xfId="0"/>
    <cellStyle name="Calculation 6 2 4 4" xfId="0"/>
    <cellStyle name="Calculation 6 2 4 4 2" xfId="0"/>
    <cellStyle name="Calculation 6 2 4 4 2 2" xfId="0"/>
    <cellStyle name="Calculation 6 2 4 4 3" xfId="0"/>
    <cellStyle name="Calculation 6 2 4 4 3 2" xfId="0"/>
    <cellStyle name="Calculation 6 2 4 4 4" xfId="0"/>
    <cellStyle name="Calculation 6 2 4 5" xfId="0"/>
    <cellStyle name="Calculation 6 2 4 5 2" xfId="0"/>
    <cellStyle name="Calculation 6 2 4 5 2 2" xfId="0"/>
    <cellStyle name="Calculation 6 2 4 5 3" xfId="0"/>
    <cellStyle name="Calculation 6 2 4 5 3 2" xfId="0"/>
    <cellStyle name="Calculation 6 2 4 5 4" xfId="0"/>
    <cellStyle name="Calculation 6 2 4 6" xfId="0"/>
    <cellStyle name="Calculation 6 2 4 6 2" xfId="0"/>
    <cellStyle name="Calculation 6 2 4 6 2 2" xfId="0"/>
    <cellStyle name="Calculation 6 2 4 6 3" xfId="0"/>
    <cellStyle name="Calculation 6 2 4 6 3 2" xfId="0"/>
    <cellStyle name="Calculation 6 2 4 6 4" xfId="0"/>
    <cellStyle name="Calculation 6 2 4 7" xfId="0"/>
    <cellStyle name="Calculation 6 2 4 7 2" xfId="0"/>
    <cellStyle name="Calculation 6 2 4 7 2 2" xfId="0"/>
    <cellStyle name="Calculation 6 2 4 7 3" xfId="0"/>
    <cellStyle name="Calculation 6 2 4 7 3 2" xfId="0"/>
    <cellStyle name="Calculation 6 2 4 7 4" xfId="0"/>
    <cellStyle name="Calculation 6 2 4 8" xfId="0"/>
    <cellStyle name="Calculation 6 2 4 8 2" xfId="0"/>
    <cellStyle name="Calculation 6 2 4 9" xfId="0"/>
    <cellStyle name="Calculation 6 2 4 9 2" xfId="0"/>
    <cellStyle name="Calculation 6 2 5" xfId="0"/>
    <cellStyle name="Calculation 6 2 5 10" xfId="0"/>
    <cellStyle name="Calculation 6 2 5 10 2" xfId="0"/>
    <cellStyle name="Calculation 6 2 5 11" xfId="0"/>
    <cellStyle name="Calculation 6 2 5 2" xfId="0"/>
    <cellStyle name="Calculation 6 2 5 2 2" xfId="0"/>
    <cellStyle name="Calculation 6 2 5 2 2 2" xfId="0"/>
    <cellStyle name="Calculation 6 2 5 2 3" xfId="0"/>
    <cellStyle name="Calculation 6 2 5 2 3 2" xfId="0"/>
    <cellStyle name="Calculation 6 2 5 2 4" xfId="0"/>
    <cellStyle name="Calculation 6 2 5 3" xfId="0"/>
    <cellStyle name="Calculation 6 2 5 3 2" xfId="0"/>
    <cellStyle name="Calculation 6 2 5 3 2 2" xfId="0"/>
    <cellStyle name="Calculation 6 2 5 3 3" xfId="0"/>
    <cellStyle name="Calculation 6 2 5 3 3 2" xfId="0"/>
    <cellStyle name="Calculation 6 2 5 3 4" xfId="0"/>
    <cellStyle name="Calculation 6 2 5 4" xfId="0"/>
    <cellStyle name="Calculation 6 2 5 4 2" xfId="0"/>
    <cellStyle name="Calculation 6 2 5 4 2 2" xfId="0"/>
    <cellStyle name="Calculation 6 2 5 4 3" xfId="0"/>
    <cellStyle name="Calculation 6 2 5 4 3 2" xfId="0"/>
    <cellStyle name="Calculation 6 2 5 4 4" xfId="0"/>
    <cellStyle name="Calculation 6 2 5 5" xfId="0"/>
    <cellStyle name="Calculation 6 2 5 5 2" xfId="0"/>
    <cellStyle name="Calculation 6 2 5 5 2 2" xfId="0"/>
    <cellStyle name="Calculation 6 2 5 5 3" xfId="0"/>
    <cellStyle name="Calculation 6 2 5 5 3 2" xfId="0"/>
    <cellStyle name="Calculation 6 2 5 5 4" xfId="0"/>
    <cellStyle name="Calculation 6 2 5 6" xfId="0"/>
    <cellStyle name="Calculation 6 2 5 6 2" xfId="0"/>
    <cellStyle name="Calculation 6 2 5 6 2 2" xfId="0"/>
    <cellStyle name="Calculation 6 2 5 6 3" xfId="0"/>
    <cellStyle name="Calculation 6 2 5 6 3 2" xfId="0"/>
    <cellStyle name="Calculation 6 2 5 6 4" xfId="0"/>
    <cellStyle name="Calculation 6 2 5 7" xfId="0"/>
    <cellStyle name="Calculation 6 2 5 7 2" xfId="0"/>
    <cellStyle name="Calculation 6 2 5 8" xfId="0"/>
    <cellStyle name="Calculation 6 2 5 8 2" xfId="0"/>
    <cellStyle name="Calculation 6 2 5 9" xfId="0"/>
    <cellStyle name="Calculation 6 2 5 9 2" xfId="0"/>
    <cellStyle name="Calculation 6 2 6" xfId="0"/>
    <cellStyle name="Calculation 6 2 6 2" xfId="0"/>
    <cellStyle name="Calculation 6 2 6 2 2" xfId="0"/>
    <cellStyle name="Calculation 6 2 6 3" xfId="0"/>
    <cellStyle name="Calculation 6 2 6 3 2" xfId="0"/>
    <cellStyle name="Calculation 6 2 6 4" xfId="0"/>
    <cellStyle name="Calculation 6 2 7" xfId="0"/>
    <cellStyle name="Calculation 6 2 7 2" xfId="0"/>
    <cellStyle name="Calculation 6 2 7 2 2" xfId="0"/>
    <cellStyle name="Calculation 6 2 7 3" xfId="0"/>
    <cellStyle name="Calculation 6 2 7 3 2" xfId="0"/>
    <cellStyle name="Calculation 6 2 7 4" xfId="0"/>
    <cellStyle name="Calculation 6 2 8" xfId="0"/>
    <cellStyle name="Calculation 6 2 8 2" xfId="0"/>
    <cellStyle name="Calculation 6 2 8 2 2" xfId="0"/>
    <cellStyle name="Calculation 6 2 8 3" xfId="0"/>
    <cellStyle name="Calculation 6 2 8 3 2" xfId="0"/>
    <cellStyle name="Calculation 6 2 8 4" xfId="0"/>
    <cellStyle name="Calculation 6 2 9" xfId="0"/>
    <cellStyle name="Calculation 6 2 9 2" xfId="0"/>
    <cellStyle name="Calculation 6 2 9 2 2" xfId="0"/>
    <cellStyle name="Calculation 6 2 9 3" xfId="0"/>
    <cellStyle name="Calculation 6 2 9 3 2" xfId="0"/>
    <cellStyle name="Calculation 6 2 9 4" xfId="0"/>
    <cellStyle name="Calculation 6 3" xfId="0"/>
    <cellStyle name="Calculation 6 3 10" xfId="0"/>
    <cellStyle name="Calculation 6 3 10 2" xfId="0"/>
    <cellStyle name="Calculation 6 3 11" xfId="0"/>
    <cellStyle name="Calculation 6 3 11 2" xfId="0"/>
    <cellStyle name="Calculation 6 3 12" xfId="0"/>
    <cellStyle name="Calculation 6 3 2" xfId="0"/>
    <cellStyle name="Calculation 6 3 2 10" xfId="0"/>
    <cellStyle name="Calculation 6 3 2 10 2" xfId="0"/>
    <cellStyle name="Calculation 6 3 2 11" xfId="0"/>
    <cellStyle name="Calculation 6 3 2 2" xfId="0"/>
    <cellStyle name="Calculation 6 3 2 2 2" xfId="0"/>
    <cellStyle name="Calculation 6 3 2 2 2 2" xfId="0"/>
    <cellStyle name="Calculation 6 3 2 2 3" xfId="0"/>
    <cellStyle name="Calculation 6 3 2 2 3 2" xfId="0"/>
    <cellStyle name="Calculation 6 3 2 2 4" xfId="0"/>
    <cellStyle name="Calculation 6 3 2 3" xfId="0"/>
    <cellStyle name="Calculation 6 3 2 3 2" xfId="0"/>
    <cellStyle name="Calculation 6 3 2 3 2 2" xfId="0"/>
    <cellStyle name="Calculation 6 3 2 3 3" xfId="0"/>
    <cellStyle name="Calculation 6 3 2 3 3 2" xfId="0"/>
    <cellStyle name="Calculation 6 3 2 3 4" xfId="0"/>
    <cellStyle name="Calculation 6 3 2 4" xfId="0"/>
    <cellStyle name="Calculation 6 3 2 4 2" xfId="0"/>
    <cellStyle name="Calculation 6 3 2 4 2 2" xfId="0"/>
    <cellStyle name="Calculation 6 3 2 4 3" xfId="0"/>
    <cellStyle name="Calculation 6 3 2 4 3 2" xfId="0"/>
    <cellStyle name="Calculation 6 3 2 4 4" xfId="0"/>
    <cellStyle name="Calculation 6 3 2 5" xfId="0"/>
    <cellStyle name="Calculation 6 3 2 5 2" xfId="0"/>
    <cellStyle name="Calculation 6 3 2 5 2 2" xfId="0"/>
    <cellStyle name="Calculation 6 3 2 5 3" xfId="0"/>
    <cellStyle name="Calculation 6 3 2 5 3 2" xfId="0"/>
    <cellStyle name="Calculation 6 3 2 5 4" xfId="0"/>
    <cellStyle name="Calculation 6 3 2 6" xfId="0"/>
    <cellStyle name="Calculation 6 3 2 6 2" xfId="0"/>
    <cellStyle name="Calculation 6 3 2 6 2 2" xfId="0"/>
    <cellStyle name="Calculation 6 3 2 6 3" xfId="0"/>
    <cellStyle name="Calculation 6 3 2 6 3 2" xfId="0"/>
    <cellStyle name="Calculation 6 3 2 6 4" xfId="0"/>
    <cellStyle name="Calculation 6 3 2 7" xfId="0"/>
    <cellStyle name="Calculation 6 3 2 7 2" xfId="0"/>
    <cellStyle name="Calculation 6 3 2 8" xfId="0"/>
    <cellStyle name="Calculation 6 3 2 8 2" xfId="0"/>
    <cellStyle name="Calculation 6 3 2 9" xfId="0"/>
    <cellStyle name="Calculation 6 3 2 9 2" xfId="0"/>
    <cellStyle name="Calculation 6 3 3" xfId="0"/>
    <cellStyle name="Calculation 6 3 3 2" xfId="0"/>
    <cellStyle name="Calculation 6 3 3 2 2" xfId="0"/>
    <cellStyle name="Calculation 6 3 3 3" xfId="0"/>
    <cellStyle name="Calculation 6 3 3 3 2" xfId="0"/>
    <cellStyle name="Calculation 6 3 3 4" xfId="0"/>
    <cellStyle name="Calculation 6 3 4" xfId="0"/>
    <cellStyle name="Calculation 6 3 4 2" xfId="0"/>
    <cellStyle name="Calculation 6 3 4 2 2" xfId="0"/>
    <cellStyle name="Calculation 6 3 4 3" xfId="0"/>
    <cellStyle name="Calculation 6 3 4 3 2" xfId="0"/>
    <cellStyle name="Calculation 6 3 4 4" xfId="0"/>
    <cellStyle name="Calculation 6 3 5" xfId="0"/>
    <cellStyle name="Calculation 6 3 5 2" xfId="0"/>
    <cellStyle name="Calculation 6 3 5 2 2" xfId="0"/>
    <cellStyle name="Calculation 6 3 5 3" xfId="0"/>
    <cellStyle name="Calculation 6 3 5 3 2" xfId="0"/>
    <cellStyle name="Calculation 6 3 5 4" xfId="0"/>
    <cellStyle name="Calculation 6 3 6" xfId="0"/>
    <cellStyle name="Calculation 6 3 6 2" xfId="0"/>
    <cellStyle name="Calculation 6 3 6 2 2" xfId="0"/>
    <cellStyle name="Calculation 6 3 6 3" xfId="0"/>
    <cellStyle name="Calculation 6 3 6 3 2" xfId="0"/>
    <cellStyle name="Calculation 6 3 6 4" xfId="0"/>
    <cellStyle name="Calculation 6 3 7" xfId="0"/>
    <cellStyle name="Calculation 6 3 7 2" xfId="0"/>
    <cellStyle name="Calculation 6 3 7 2 2" xfId="0"/>
    <cellStyle name="Calculation 6 3 7 3" xfId="0"/>
    <cellStyle name="Calculation 6 3 7 3 2" xfId="0"/>
    <cellStyle name="Calculation 6 3 7 4" xfId="0"/>
    <cellStyle name="Calculation 6 3 8" xfId="0"/>
    <cellStyle name="Calculation 6 3 8 2" xfId="0"/>
    <cellStyle name="Calculation 6 3 9" xfId="0"/>
    <cellStyle name="Calculation 6 3 9 2" xfId="0"/>
    <cellStyle name="Calculation 6 4" xfId="0"/>
    <cellStyle name="Calculation 6 4 10" xfId="0"/>
    <cellStyle name="Calculation 6 4 10 2" xfId="0"/>
    <cellStyle name="Calculation 6 4 11" xfId="0"/>
    <cellStyle name="Calculation 6 4 11 2" xfId="0"/>
    <cellStyle name="Calculation 6 4 12" xfId="0"/>
    <cellStyle name="Calculation 6 4 2" xfId="0"/>
    <cellStyle name="Calculation 6 4 2 10" xfId="0"/>
    <cellStyle name="Calculation 6 4 2 10 2" xfId="0"/>
    <cellStyle name="Calculation 6 4 2 11" xfId="0"/>
    <cellStyle name="Calculation 6 4 2 2" xfId="0"/>
    <cellStyle name="Calculation 6 4 2 2 2" xfId="0"/>
    <cellStyle name="Calculation 6 4 2 2 2 2" xfId="0"/>
    <cellStyle name="Calculation 6 4 2 2 3" xfId="0"/>
    <cellStyle name="Calculation 6 4 2 2 3 2" xfId="0"/>
    <cellStyle name="Calculation 6 4 2 2 4" xfId="0"/>
    <cellStyle name="Calculation 6 4 2 3" xfId="0"/>
    <cellStyle name="Calculation 6 4 2 3 2" xfId="0"/>
    <cellStyle name="Calculation 6 4 2 3 2 2" xfId="0"/>
    <cellStyle name="Calculation 6 4 2 3 3" xfId="0"/>
    <cellStyle name="Calculation 6 4 2 3 3 2" xfId="0"/>
    <cellStyle name="Calculation 6 4 2 3 4" xfId="0"/>
    <cellStyle name="Calculation 6 4 2 4" xfId="0"/>
    <cellStyle name="Calculation 6 4 2 4 2" xfId="0"/>
    <cellStyle name="Calculation 6 4 2 4 2 2" xfId="0"/>
    <cellStyle name="Calculation 6 4 2 4 3" xfId="0"/>
    <cellStyle name="Calculation 6 4 2 4 3 2" xfId="0"/>
    <cellStyle name="Calculation 6 4 2 4 4" xfId="0"/>
    <cellStyle name="Calculation 6 4 2 5" xfId="0"/>
    <cellStyle name="Calculation 6 4 2 5 2" xfId="0"/>
    <cellStyle name="Calculation 6 4 2 5 2 2" xfId="0"/>
    <cellStyle name="Calculation 6 4 2 5 3" xfId="0"/>
    <cellStyle name="Calculation 6 4 2 5 3 2" xfId="0"/>
    <cellStyle name="Calculation 6 4 2 5 4" xfId="0"/>
    <cellStyle name="Calculation 6 4 2 6" xfId="0"/>
    <cellStyle name="Calculation 6 4 2 6 2" xfId="0"/>
    <cellStyle name="Calculation 6 4 2 6 2 2" xfId="0"/>
    <cellStyle name="Calculation 6 4 2 6 3" xfId="0"/>
    <cellStyle name="Calculation 6 4 2 6 3 2" xfId="0"/>
    <cellStyle name="Calculation 6 4 2 6 4" xfId="0"/>
    <cellStyle name="Calculation 6 4 2 7" xfId="0"/>
    <cellStyle name="Calculation 6 4 2 7 2" xfId="0"/>
    <cellStyle name="Calculation 6 4 2 8" xfId="0"/>
    <cellStyle name="Calculation 6 4 2 8 2" xfId="0"/>
    <cellStyle name="Calculation 6 4 2 9" xfId="0"/>
    <cellStyle name="Calculation 6 4 2 9 2" xfId="0"/>
    <cellStyle name="Calculation 6 4 3" xfId="0"/>
    <cellStyle name="Calculation 6 4 3 2" xfId="0"/>
    <cellStyle name="Calculation 6 4 3 2 2" xfId="0"/>
    <cellStyle name="Calculation 6 4 3 3" xfId="0"/>
    <cellStyle name="Calculation 6 4 3 3 2" xfId="0"/>
    <cellStyle name="Calculation 6 4 3 4" xfId="0"/>
    <cellStyle name="Calculation 6 4 4" xfId="0"/>
    <cellStyle name="Calculation 6 4 4 2" xfId="0"/>
    <cellStyle name="Calculation 6 4 4 2 2" xfId="0"/>
    <cellStyle name="Calculation 6 4 4 3" xfId="0"/>
    <cellStyle name="Calculation 6 4 4 3 2" xfId="0"/>
    <cellStyle name="Calculation 6 4 4 4" xfId="0"/>
    <cellStyle name="Calculation 6 4 5" xfId="0"/>
    <cellStyle name="Calculation 6 4 5 2" xfId="0"/>
    <cellStyle name="Calculation 6 4 5 2 2" xfId="0"/>
    <cellStyle name="Calculation 6 4 5 3" xfId="0"/>
    <cellStyle name="Calculation 6 4 5 3 2" xfId="0"/>
    <cellStyle name="Calculation 6 4 5 4" xfId="0"/>
    <cellStyle name="Calculation 6 4 6" xfId="0"/>
    <cellStyle name="Calculation 6 4 6 2" xfId="0"/>
    <cellStyle name="Calculation 6 4 6 2 2" xfId="0"/>
    <cellStyle name="Calculation 6 4 6 3" xfId="0"/>
    <cellStyle name="Calculation 6 4 6 3 2" xfId="0"/>
    <cellStyle name="Calculation 6 4 6 4" xfId="0"/>
    <cellStyle name="Calculation 6 4 7" xfId="0"/>
    <cellStyle name="Calculation 6 4 7 2" xfId="0"/>
    <cellStyle name="Calculation 6 4 7 2 2" xfId="0"/>
    <cellStyle name="Calculation 6 4 7 3" xfId="0"/>
    <cellStyle name="Calculation 6 4 7 3 2" xfId="0"/>
    <cellStyle name="Calculation 6 4 7 4" xfId="0"/>
    <cellStyle name="Calculation 6 4 8" xfId="0"/>
    <cellStyle name="Calculation 6 4 8 2" xfId="0"/>
    <cellStyle name="Calculation 6 4 9" xfId="0"/>
    <cellStyle name="Calculation 6 4 9 2" xfId="0"/>
    <cellStyle name="Calculation 6 5" xfId="0"/>
    <cellStyle name="Calculation 6 5 10" xfId="0"/>
    <cellStyle name="Calculation 6 5 10 2" xfId="0"/>
    <cellStyle name="Calculation 6 5 11" xfId="0"/>
    <cellStyle name="Calculation 6 5 11 2" xfId="0"/>
    <cellStyle name="Calculation 6 5 12" xfId="0"/>
    <cellStyle name="Calculation 6 5 2" xfId="0"/>
    <cellStyle name="Calculation 6 5 2 10" xfId="0"/>
    <cellStyle name="Calculation 6 5 2 10 2" xfId="0"/>
    <cellStyle name="Calculation 6 5 2 11" xfId="0"/>
    <cellStyle name="Calculation 6 5 2 2" xfId="0"/>
    <cellStyle name="Calculation 6 5 2 2 2" xfId="0"/>
    <cellStyle name="Calculation 6 5 2 2 2 2" xfId="0"/>
    <cellStyle name="Calculation 6 5 2 2 3" xfId="0"/>
    <cellStyle name="Calculation 6 5 2 2 3 2" xfId="0"/>
    <cellStyle name="Calculation 6 5 2 2 4" xfId="0"/>
    <cellStyle name="Calculation 6 5 2 3" xfId="0"/>
    <cellStyle name="Calculation 6 5 2 3 2" xfId="0"/>
    <cellStyle name="Calculation 6 5 2 3 2 2" xfId="0"/>
    <cellStyle name="Calculation 6 5 2 3 3" xfId="0"/>
    <cellStyle name="Calculation 6 5 2 3 3 2" xfId="0"/>
    <cellStyle name="Calculation 6 5 2 3 4" xfId="0"/>
    <cellStyle name="Calculation 6 5 2 4" xfId="0"/>
    <cellStyle name="Calculation 6 5 2 4 2" xfId="0"/>
    <cellStyle name="Calculation 6 5 2 4 2 2" xfId="0"/>
    <cellStyle name="Calculation 6 5 2 4 3" xfId="0"/>
    <cellStyle name="Calculation 6 5 2 4 3 2" xfId="0"/>
    <cellStyle name="Calculation 6 5 2 4 4" xfId="0"/>
    <cellStyle name="Calculation 6 5 2 5" xfId="0"/>
    <cellStyle name="Calculation 6 5 2 5 2" xfId="0"/>
    <cellStyle name="Calculation 6 5 2 5 2 2" xfId="0"/>
    <cellStyle name="Calculation 6 5 2 5 3" xfId="0"/>
    <cellStyle name="Calculation 6 5 2 5 3 2" xfId="0"/>
    <cellStyle name="Calculation 6 5 2 5 4" xfId="0"/>
    <cellStyle name="Calculation 6 5 2 6" xfId="0"/>
    <cellStyle name="Calculation 6 5 2 6 2" xfId="0"/>
    <cellStyle name="Calculation 6 5 2 6 2 2" xfId="0"/>
    <cellStyle name="Calculation 6 5 2 6 3" xfId="0"/>
    <cellStyle name="Calculation 6 5 2 6 3 2" xfId="0"/>
    <cellStyle name="Calculation 6 5 2 6 4" xfId="0"/>
    <cellStyle name="Calculation 6 5 2 7" xfId="0"/>
    <cellStyle name="Calculation 6 5 2 7 2" xfId="0"/>
    <cellStyle name="Calculation 6 5 2 8" xfId="0"/>
    <cellStyle name="Calculation 6 5 2 8 2" xfId="0"/>
    <cellStyle name="Calculation 6 5 2 9" xfId="0"/>
    <cellStyle name="Calculation 6 5 2 9 2" xfId="0"/>
    <cellStyle name="Calculation 6 5 3" xfId="0"/>
    <cellStyle name="Calculation 6 5 3 2" xfId="0"/>
    <cellStyle name="Calculation 6 5 3 2 2" xfId="0"/>
    <cellStyle name="Calculation 6 5 3 3" xfId="0"/>
    <cellStyle name="Calculation 6 5 3 3 2" xfId="0"/>
    <cellStyle name="Calculation 6 5 3 4" xfId="0"/>
    <cellStyle name="Calculation 6 5 4" xfId="0"/>
    <cellStyle name="Calculation 6 5 4 2" xfId="0"/>
    <cellStyle name="Calculation 6 5 4 2 2" xfId="0"/>
    <cellStyle name="Calculation 6 5 4 3" xfId="0"/>
    <cellStyle name="Calculation 6 5 4 3 2" xfId="0"/>
    <cellStyle name="Calculation 6 5 4 4" xfId="0"/>
    <cellStyle name="Calculation 6 5 5" xfId="0"/>
    <cellStyle name="Calculation 6 5 5 2" xfId="0"/>
    <cellStyle name="Calculation 6 5 5 2 2" xfId="0"/>
    <cellStyle name="Calculation 6 5 5 3" xfId="0"/>
    <cellStyle name="Calculation 6 5 5 3 2" xfId="0"/>
    <cellStyle name="Calculation 6 5 5 4" xfId="0"/>
    <cellStyle name="Calculation 6 5 6" xfId="0"/>
    <cellStyle name="Calculation 6 5 6 2" xfId="0"/>
    <cellStyle name="Calculation 6 5 6 2 2" xfId="0"/>
    <cellStyle name="Calculation 6 5 6 3" xfId="0"/>
    <cellStyle name="Calculation 6 5 6 3 2" xfId="0"/>
    <cellStyle name="Calculation 6 5 6 4" xfId="0"/>
    <cellStyle name="Calculation 6 5 7" xfId="0"/>
    <cellStyle name="Calculation 6 5 7 2" xfId="0"/>
    <cellStyle name="Calculation 6 5 7 2 2" xfId="0"/>
    <cellStyle name="Calculation 6 5 7 3" xfId="0"/>
    <cellStyle name="Calculation 6 5 7 3 2" xfId="0"/>
    <cellStyle name="Calculation 6 5 7 4" xfId="0"/>
    <cellStyle name="Calculation 6 5 8" xfId="0"/>
    <cellStyle name="Calculation 6 5 8 2" xfId="0"/>
    <cellStyle name="Calculation 6 5 9" xfId="0"/>
    <cellStyle name="Calculation 6 5 9 2" xfId="0"/>
    <cellStyle name="Calculation 6 6" xfId="0"/>
    <cellStyle name="Calculation 6 6 10" xfId="0"/>
    <cellStyle name="Calculation 6 6 10 2" xfId="0"/>
    <cellStyle name="Calculation 6 6 11" xfId="0"/>
    <cellStyle name="Calculation 6 6 2" xfId="0"/>
    <cellStyle name="Calculation 6 6 2 2" xfId="0"/>
    <cellStyle name="Calculation 6 6 2 2 2" xfId="0"/>
    <cellStyle name="Calculation 6 6 2 3" xfId="0"/>
    <cellStyle name="Calculation 6 6 2 3 2" xfId="0"/>
    <cellStyle name="Calculation 6 6 2 4" xfId="0"/>
    <cellStyle name="Calculation 6 6 3" xfId="0"/>
    <cellStyle name="Calculation 6 6 3 2" xfId="0"/>
    <cellStyle name="Calculation 6 6 3 2 2" xfId="0"/>
    <cellStyle name="Calculation 6 6 3 3" xfId="0"/>
    <cellStyle name="Calculation 6 6 3 3 2" xfId="0"/>
    <cellStyle name="Calculation 6 6 3 4" xfId="0"/>
    <cellStyle name="Calculation 6 6 4" xfId="0"/>
    <cellStyle name="Calculation 6 6 4 2" xfId="0"/>
    <cellStyle name="Calculation 6 6 4 2 2" xfId="0"/>
    <cellStyle name="Calculation 6 6 4 3" xfId="0"/>
    <cellStyle name="Calculation 6 6 4 3 2" xfId="0"/>
    <cellStyle name="Calculation 6 6 4 4" xfId="0"/>
    <cellStyle name="Calculation 6 6 5" xfId="0"/>
    <cellStyle name="Calculation 6 6 5 2" xfId="0"/>
    <cellStyle name="Calculation 6 6 5 2 2" xfId="0"/>
    <cellStyle name="Calculation 6 6 5 3" xfId="0"/>
    <cellStyle name="Calculation 6 6 5 3 2" xfId="0"/>
    <cellStyle name="Calculation 6 6 5 4" xfId="0"/>
    <cellStyle name="Calculation 6 6 6" xfId="0"/>
    <cellStyle name="Calculation 6 6 6 2" xfId="0"/>
    <cellStyle name="Calculation 6 6 6 2 2" xfId="0"/>
    <cellStyle name="Calculation 6 6 6 3" xfId="0"/>
    <cellStyle name="Calculation 6 6 6 3 2" xfId="0"/>
    <cellStyle name="Calculation 6 6 6 4" xfId="0"/>
    <cellStyle name="Calculation 6 6 7" xfId="0"/>
    <cellStyle name="Calculation 6 6 7 2" xfId="0"/>
    <cellStyle name="Calculation 6 6 8" xfId="0"/>
    <cellStyle name="Calculation 6 6 8 2" xfId="0"/>
    <cellStyle name="Calculation 6 6 9" xfId="0"/>
    <cellStyle name="Calculation 6 6 9 2" xfId="0"/>
    <cellStyle name="Calculation 6 7" xfId="0"/>
    <cellStyle name="Calculation 6 7 2" xfId="0"/>
    <cellStyle name="Calculation 6 7 2 2" xfId="0"/>
    <cellStyle name="Calculation 6 7 3" xfId="0"/>
    <cellStyle name="Calculation 6 7 3 2" xfId="0"/>
    <cellStyle name="Calculation 6 7 4" xfId="0"/>
    <cellStyle name="Calculation 6 8" xfId="0"/>
    <cellStyle name="Calculation 6 8 2" xfId="0"/>
    <cellStyle name="Calculation 6 8 2 2" xfId="0"/>
    <cellStyle name="Calculation 6 8 3" xfId="0"/>
    <cellStyle name="Calculation 6 8 3 2" xfId="0"/>
    <cellStyle name="Calculation 6 8 4" xfId="0"/>
    <cellStyle name="Calculation 6 9" xfId="0"/>
    <cellStyle name="Calculation 6 9 2" xfId="0"/>
    <cellStyle name="Calculation 6 9 2 2" xfId="0"/>
    <cellStyle name="Calculation 6 9 3" xfId="0"/>
    <cellStyle name="Calculation 6 9 3 2" xfId="0"/>
    <cellStyle name="Calculation 6 9 4" xfId="0"/>
    <cellStyle name="Calculation 7" xfId="0"/>
    <cellStyle name="Calculation 7 10" xfId="0"/>
    <cellStyle name="Calculation 7 10 2" xfId="0"/>
    <cellStyle name="Calculation 7 10 2 2" xfId="0"/>
    <cellStyle name="Calculation 7 10 3" xfId="0"/>
    <cellStyle name="Calculation 7 10 3 2" xfId="0"/>
    <cellStyle name="Calculation 7 10 4" xfId="0"/>
    <cellStyle name="Calculation 7 11" xfId="0"/>
    <cellStyle name="Calculation 7 11 2" xfId="0"/>
    <cellStyle name="Calculation 7 11 2 2" xfId="0"/>
    <cellStyle name="Calculation 7 11 3" xfId="0"/>
    <cellStyle name="Calculation 7 11 3 2" xfId="0"/>
    <cellStyle name="Calculation 7 11 4" xfId="0"/>
    <cellStyle name="Calculation 7 12" xfId="0"/>
    <cellStyle name="Calculation 7 12 2" xfId="0"/>
    <cellStyle name="Calculation 7 13" xfId="0"/>
    <cellStyle name="Calculation 7 13 2" xfId="0"/>
    <cellStyle name="Calculation 7 14" xfId="0"/>
    <cellStyle name="Calculation 7 14 2" xfId="0"/>
    <cellStyle name="Calculation 7 15" xfId="0"/>
    <cellStyle name="Calculation 7 15 2" xfId="0"/>
    <cellStyle name="Calculation 7 16" xfId="0"/>
    <cellStyle name="Calculation 7 2" xfId="0"/>
    <cellStyle name="Calculation 7 2 10" xfId="0"/>
    <cellStyle name="Calculation 7 2 10 2" xfId="0"/>
    <cellStyle name="Calculation 7 2 10 2 2" xfId="0"/>
    <cellStyle name="Calculation 7 2 10 3" xfId="0"/>
    <cellStyle name="Calculation 7 2 10 3 2" xfId="0"/>
    <cellStyle name="Calculation 7 2 10 4" xfId="0"/>
    <cellStyle name="Calculation 7 2 11" xfId="0"/>
    <cellStyle name="Calculation 7 2 11 2" xfId="0"/>
    <cellStyle name="Calculation 7 2 12" xfId="0"/>
    <cellStyle name="Calculation 7 2 12 2" xfId="0"/>
    <cellStyle name="Calculation 7 2 13" xfId="0"/>
    <cellStyle name="Calculation 7 2 13 2" xfId="0"/>
    <cellStyle name="Calculation 7 2 14" xfId="0"/>
    <cellStyle name="Calculation 7 2 14 2" xfId="0"/>
    <cellStyle name="Calculation 7 2 15" xfId="0"/>
    <cellStyle name="Calculation 7 2 2" xfId="0"/>
    <cellStyle name="Calculation 7 2 2 10" xfId="0"/>
    <cellStyle name="Calculation 7 2 2 10 2" xfId="0"/>
    <cellStyle name="Calculation 7 2 2 11" xfId="0"/>
    <cellStyle name="Calculation 7 2 2 11 2" xfId="0"/>
    <cellStyle name="Calculation 7 2 2 12" xfId="0"/>
    <cellStyle name="Calculation 7 2 2 2" xfId="0"/>
    <cellStyle name="Calculation 7 2 2 2 10" xfId="0"/>
    <cellStyle name="Calculation 7 2 2 2 10 2" xfId="0"/>
    <cellStyle name="Calculation 7 2 2 2 11" xfId="0"/>
    <cellStyle name="Calculation 7 2 2 2 2" xfId="0"/>
    <cellStyle name="Calculation 7 2 2 2 2 2" xfId="0"/>
    <cellStyle name="Calculation 7 2 2 2 2 2 2" xfId="0"/>
    <cellStyle name="Calculation 7 2 2 2 2 3" xfId="0"/>
    <cellStyle name="Calculation 7 2 2 2 2 3 2" xfId="0"/>
    <cellStyle name="Calculation 7 2 2 2 2 4" xfId="0"/>
    <cellStyle name="Calculation 7 2 2 2 3" xfId="0"/>
    <cellStyle name="Calculation 7 2 2 2 3 2" xfId="0"/>
    <cellStyle name="Calculation 7 2 2 2 3 2 2" xfId="0"/>
    <cellStyle name="Calculation 7 2 2 2 3 3" xfId="0"/>
    <cellStyle name="Calculation 7 2 2 2 3 3 2" xfId="0"/>
    <cellStyle name="Calculation 7 2 2 2 3 4" xfId="0"/>
    <cellStyle name="Calculation 7 2 2 2 4" xfId="0"/>
    <cellStyle name="Calculation 7 2 2 2 4 2" xfId="0"/>
    <cellStyle name="Calculation 7 2 2 2 4 2 2" xfId="0"/>
    <cellStyle name="Calculation 7 2 2 2 4 3" xfId="0"/>
    <cellStyle name="Calculation 7 2 2 2 4 3 2" xfId="0"/>
    <cellStyle name="Calculation 7 2 2 2 4 4" xfId="0"/>
    <cellStyle name="Calculation 7 2 2 2 5" xfId="0"/>
    <cellStyle name="Calculation 7 2 2 2 5 2" xfId="0"/>
    <cellStyle name="Calculation 7 2 2 2 5 2 2" xfId="0"/>
    <cellStyle name="Calculation 7 2 2 2 5 3" xfId="0"/>
    <cellStyle name="Calculation 7 2 2 2 5 3 2" xfId="0"/>
    <cellStyle name="Calculation 7 2 2 2 5 4" xfId="0"/>
    <cellStyle name="Calculation 7 2 2 2 6" xfId="0"/>
    <cellStyle name="Calculation 7 2 2 2 6 2" xfId="0"/>
    <cellStyle name="Calculation 7 2 2 2 6 2 2" xfId="0"/>
    <cellStyle name="Calculation 7 2 2 2 6 3" xfId="0"/>
    <cellStyle name="Calculation 7 2 2 2 6 3 2" xfId="0"/>
    <cellStyle name="Calculation 7 2 2 2 6 4" xfId="0"/>
    <cellStyle name="Calculation 7 2 2 2 7" xfId="0"/>
    <cellStyle name="Calculation 7 2 2 2 7 2" xfId="0"/>
    <cellStyle name="Calculation 7 2 2 2 8" xfId="0"/>
    <cellStyle name="Calculation 7 2 2 2 8 2" xfId="0"/>
    <cellStyle name="Calculation 7 2 2 2 9" xfId="0"/>
    <cellStyle name="Calculation 7 2 2 2 9 2" xfId="0"/>
    <cellStyle name="Calculation 7 2 2 3" xfId="0"/>
    <cellStyle name="Calculation 7 2 2 3 2" xfId="0"/>
    <cellStyle name="Calculation 7 2 2 3 2 2" xfId="0"/>
    <cellStyle name="Calculation 7 2 2 3 3" xfId="0"/>
    <cellStyle name="Calculation 7 2 2 3 3 2" xfId="0"/>
    <cellStyle name="Calculation 7 2 2 3 4" xfId="0"/>
    <cellStyle name="Calculation 7 2 2 4" xfId="0"/>
    <cellStyle name="Calculation 7 2 2 4 2" xfId="0"/>
    <cellStyle name="Calculation 7 2 2 4 2 2" xfId="0"/>
    <cellStyle name="Calculation 7 2 2 4 3" xfId="0"/>
    <cellStyle name="Calculation 7 2 2 4 3 2" xfId="0"/>
    <cellStyle name="Calculation 7 2 2 4 4" xfId="0"/>
    <cellStyle name="Calculation 7 2 2 5" xfId="0"/>
    <cellStyle name="Calculation 7 2 2 5 2" xfId="0"/>
    <cellStyle name="Calculation 7 2 2 5 2 2" xfId="0"/>
    <cellStyle name="Calculation 7 2 2 5 3" xfId="0"/>
    <cellStyle name="Calculation 7 2 2 5 3 2" xfId="0"/>
    <cellStyle name="Calculation 7 2 2 5 4" xfId="0"/>
    <cellStyle name="Calculation 7 2 2 6" xfId="0"/>
    <cellStyle name="Calculation 7 2 2 6 2" xfId="0"/>
    <cellStyle name="Calculation 7 2 2 6 2 2" xfId="0"/>
    <cellStyle name="Calculation 7 2 2 6 3" xfId="0"/>
    <cellStyle name="Calculation 7 2 2 6 3 2" xfId="0"/>
    <cellStyle name="Calculation 7 2 2 6 4" xfId="0"/>
    <cellStyle name="Calculation 7 2 2 7" xfId="0"/>
    <cellStyle name="Calculation 7 2 2 7 2" xfId="0"/>
    <cellStyle name="Calculation 7 2 2 7 2 2" xfId="0"/>
    <cellStyle name="Calculation 7 2 2 7 3" xfId="0"/>
    <cellStyle name="Calculation 7 2 2 7 3 2" xfId="0"/>
    <cellStyle name="Calculation 7 2 2 7 4" xfId="0"/>
    <cellStyle name="Calculation 7 2 2 8" xfId="0"/>
    <cellStyle name="Calculation 7 2 2 8 2" xfId="0"/>
    <cellStyle name="Calculation 7 2 2 9" xfId="0"/>
    <cellStyle name="Calculation 7 2 2 9 2" xfId="0"/>
    <cellStyle name="Calculation 7 2 3" xfId="0"/>
    <cellStyle name="Calculation 7 2 3 10" xfId="0"/>
    <cellStyle name="Calculation 7 2 3 10 2" xfId="0"/>
    <cellStyle name="Calculation 7 2 3 11" xfId="0"/>
    <cellStyle name="Calculation 7 2 3 11 2" xfId="0"/>
    <cellStyle name="Calculation 7 2 3 12" xfId="0"/>
    <cellStyle name="Calculation 7 2 3 2" xfId="0"/>
    <cellStyle name="Calculation 7 2 3 2 10" xfId="0"/>
    <cellStyle name="Calculation 7 2 3 2 10 2" xfId="0"/>
    <cellStyle name="Calculation 7 2 3 2 11" xfId="0"/>
    <cellStyle name="Calculation 7 2 3 2 2" xfId="0"/>
    <cellStyle name="Calculation 7 2 3 2 2 2" xfId="0"/>
    <cellStyle name="Calculation 7 2 3 2 2 2 2" xfId="0"/>
    <cellStyle name="Calculation 7 2 3 2 2 3" xfId="0"/>
    <cellStyle name="Calculation 7 2 3 2 2 3 2" xfId="0"/>
    <cellStyle name="Calculation 7 2 3 2 2 4" xfId="0"/>
    <cellStyle name="Calculation 7 2 3 2 3" xfId="0"/>
    <cellStyle name="Calculation 7 2 3 2 3 2" xfId="0"/>
    <cellStyle name="Calculation 7 2 3 2 3 2 2" xfId="0"/>
    <cellStyle name="Calculation 7 2 3 2 3 3" xfId="0"/>
    <cellStyle name="Calculation 7 2 3 2 3 3 2" xfId="0"/>
    <cellStyle name="Calculation 7 2 3 2 3 4" xfId="0"/>
    <cellStyle name="Calculation 7 2 3 2 4" xfId="0"/>
    <cellStyle name="Calculation 7 2 3 2 4 2" xfId="0"/>
    <cellStyle name="Calculation 7 2 3 2 4 2 2" xfId="0"/>
    <cellStyle name="Calculation 7 2 3 2 4 3" xfId="0"/>
    <cellStyle name="Calculation 7 2 3 2 4 3 2" xfId="0"/>
    <cellStyle name="Calculation 7 2 3 2 4 4" xfId="0"/>
    <cellStyle name="Calculation 7 2 3 2 5" xfId="0"/>
    <cellStyle name="Calculation 7 2 3 2 5 2" xfId="0"/>
    <cellStyle name="Calculation 7 2 3 2 5 2 2" xfId="0"/>
    <cellStyle name="Calculation 7 2 3 2 5 3" xfId="0"/>
    <cellStyle name="Calculation 7 2 3 2 5 3 2" xfId="0"/>
    <cellStyle name="Calculation 7 2 3 2 5 4" xfId="0"/>
    <cellStyle name="Calculation 7 2 3 2 6" xfId="0"/>
    <cellStyle name="Calculation 7 2 3 2 6 2" xfId="0"/>
    <cellStyle name="Calculation 7 2 3 2 6 2 2" xfId="0"/>
    <cellStyle name="Calculation 7 2 3 2 6 3" xfId="0"/>
    <cellStyle name="Calculation 7 2 3 2 6 3 2" xfId="0"/>
    <cellStyle name="Calculation 7 2 3 2 6 4" xfId="0"/>
    <cellStyle name="Calculation 7 2 3 2 7" xfId="0"/>
    <cellStyle name="Calculation 7 2 3 2 7 2" xfId="0"/>
    <cellStyle name="Calculation 7 2 3 2 8" xfId="0"/>
    <cellStyle name="Calculation 7 2 3 2 8 2" xfId="0"/>
    <cellStyle name="Calculation 7 2 3 2 9" xfId="0"/>
    <cellStyle name="Calculation 7 2 3 2 9 2" xfId="0"/>
    <cellStyle name="Calculation 7 2 3 3" xfId="0"/>
    <cellStyle name="Calculation 7 2 3 3 2" xfId="0"/>
    <cellStyle name="Calculation 7 2 3 3 2 2" xfId="0"/>
    <cellStyle name="Calculation 7 2 3 3 3" xfId="0"/>
    <cellStyle name="Calculation 7 2 3 3 3 2" xfId="0"/>
    <cellStyle name="Calculation 7 2 3 3 4" xfId="0"/>
    <cellStyle name="Calculation 7 2 3 4" xfId="0"/>
    <cellStyle name="Calculation 7 2 3 4 2" xfId="0"/>
    <cellStyle name="Calculation 7 2 3 4 2 2" xfId="0"/>
    <cellStyle name="Calculation 7 2 3 4 3" xfId="0"/>
    <cellStyle name="Calculation 7 2 3 4 3 2" xfId="0"/>
    <cellStyle name="Calculation 7 2 3 4 4" xfId="0"/>
    <cellStyle name="Calculation 7 2 3 5" xfId="0"/>
    <cellStyle name="Calculation 7 2 3 5 2" xfId="0"/>
    <cellStyle name="Calculation 7 2 3 5 2 2" xfId="0"/>
    <cellStyle name="Calculation 7 2 3 5 3" xfId="0"/>
    <cellStyle name="Calculation 7 2 3 5 3 2" xfId="0"/>
    <cellStyle name="Calculation 7 2 3 5 4" xfId="0"/>
    <cellStyle name="Calculation 7 2 3 6" xfId="0"/>
    <cellStyle name="Calculation 7 2 3 6 2" xfId="0"/>
    <cellStyle name="Calculation 7 2 3 6 2 2" xfId="0"/>
    <cellStyle name="Calculation 7 2 3 6 3" xfId="0"/>
    <cellStyle name="Calculation 7 2 3 6 3 2" xfId="0"/>
    <cellStyle name="Calculation 7 2 3 6 4" xfId="0"/>
    <cellStyle name="Calculation 7 2 3 7" xfId="0"/>
    <cellStyle name="Calculation 7 2 3 7 2" xfId="0"/>
    <cellStyle name="Calculation 7 2 3 7 2 2" xfId="0"/>
    <cellStyle name="Calculation 7 2 3 7 3" xfId="0"/>
    <cellStyle name="Calculation 7 2 3 7 3 2" xfId="0"/>
    <cellStyle name="Calculation 7 2 3 7 4" xfId="0"/>
    <cellStyle name="Calculation 7 2 3 8" xfId="0"/>
    <cellStyle name="Calculation 7 2 3 8 2" xfId="0"/>
    <cellStyle name="Calculation 7 2 3 9" xfId="0"/>
    <cellStyle name="Calculation 7 2 3 9 2" xfId="0"/>
    <cellStyle name="Calculation 7 2 4" xfId="0"/>
    <cellStyle name="Calculation 7 2 4 10" xfId="0"/>
    <cellStyle name="Calculation 7 2 4 10 2" xfId="0"/>
    <cellStyle name="Calculation 7 2 4 11" xfId="0"/>
    <cellStyle name="Calculation 7 2 4 11 2" xfId="0"/>
    <cellStyle name="Calculation 7 2 4 12" xfId="0"/>
    <cellStyle name="Calculation 7 2 4 2" xfId="0"/>
    <cellStyle name="Calculation 7 2 4 2 10" xfId="0"/>
    <cellStyle name="Calculation 7 2 4 2 10 2" xfId="0"/>
    <cellStyle name="Calculation 7 2 4 2 11" xfId="0"/>
    <cellStyle name="Calculation 7 2 4 2 2" xfId="0"/>
    <cellStyle name="Calculation 7 2 4 2 2 2" xfId="0"/>
    <cellStyle name="Calculation 7 2 4 2 2 2 2" xfId="0"/>
    <cellStyle name="Calculation 7 2 4 2 2 3" xfId="0"/>
    <cellStyle name="Calculation 7 2 4 2 2 3 2" xfId="0"/>
    <cellStyle name="Calculation 7 2 4 2 2 4" xfId="0"/>
    <cellStyle name="Calculation 7 2 4 2 3" xfId="0"/>
    <cellStyle name="Calculation 7 2 4 2 3 2" xfId="0"/>
    <cellStyle name="Calculation 7 2 4 2 3 2 2" xfId="0"/>
    <cellStyle name="Calculation 7 2 4 2 3 3" xfId="0"/>
    <cellStyle name="Calculation 7 2 4 2 3 3 2" xfId="0"/>
    <cellStyle name="Calculation 7 2 4 2 3 4" xfId="0"/>
    <cellStyle name="Calculation 7 2 4 2 4" xfId="0"/>
    <cellStyle name="Calculation 7 2 4 2 4 2" xfId="0"/>
    <cellStyle name="Calculation 7 2 4 2 4 2 2" xfId="0"/>
    <cellStyle name="Calculation 7 2 4 2 4 3" xfId="0"/>
    <cellStyle name="Calculation 7 2 4 2 4 3 2" xfId="0"/>
    <cellStyle name="Calculation 7 2 4 2 4 4" xfId="0"/>
    <cellStyle name="Calculation 7 2 4 2 5" xfId="0"/>
    <cellStyle name="Calculation 7 2 4 2 5 2" xfId="0"/>
    <cellStyle name="Calculation 7 2 4 2 5 2 2" xfId="0"/>
    <cellStyle name="Calculation 7 2 4 2 5 3" xfId="0"/>
    <cellStyle name="Calculation 7 2 4 2 5 3 2" xfId="0"/>
    <cellStyle name="Calculation 7 2 4 2 5 4" xfId="0"/>
    <cellStyle name="Calculation 7 2 4 2 6" xfId="0"/>
    <cellStyle name="Calculation 7 2 4 2 6 2" xfId="0"/>
    <cellStyle name="Calculation 7 2 4 2 6 2 2" xfId="0"/>
    <cellStyle name="Calculation 7 2 4 2 6 3" xfId="0"/>
    <cellStyle name="Calculation 7 2 4 2 6 3 2" xfId="0"/>
    <cellStyle name="Calculation 7 2 4 2 6 4" xfId="0"/>
    <cellStyle name="Calculation 7 2 4 2 7" xfId="0"/>
    <cellStyle name="Calculation 7 2 4 2 7 2" xfId="0"/>
    <cellStyle name="Calculation 7 2 4 2 8" xfId="0"/>
    <cellStyle name="Calculation 7 2 4 2 8 2" xfId="0"/>
    <cellStyle name="Calculation 7 2 4 2 9" xfId="0"/>
    <cellStyle name="Calculation 7 2 4 2 9 2" xfId="0"/>
    <cellStyle name="Calculation 7 2 4 3" xfId="0"/>
    <cellStyle name="Calculation 7 2 4 3 2" xfId="0"/>
    <cellStyle name="Calculation 7 2 4 3 2 2" xfId="0"/>
    <cellStyle name="Calculation 7 2 4 3 3" xfId="0"/>
    <cellStyle name="Calculation 7 2 4 3 3 2" xfId="0"/>
    <cellStyle name="Calculation 7 2 4 3 4" xfId="0"/>
    <cellStyle name="Calculation 7 2 4 4" xfId="0"/>
    <cellStyle name="Calculation 7 2 4 4 2" xfId="0"/>
    <cellStyle name="Calculation 7 2 4 4 2 2" xfId="0"/>
    <cellStyle name="Calculation 7 2 4 4 3" xfId="0"/>
    <cellStyle name="Calculation 7 2 4 4 3 2" xfId="0"/>
    <cellStyle name="Calculation 7 2 4 4 4" xfId="0"/>
    <cellStyle name="Calculation 7 2 4 5" xfId="0"/>
    <cellStyle name="Calculation 7 2 4 5 2" xfId="0"/>
    <cellStyle name="Calculation 7 2 4 5 2 2" xfId="0"/>
    <cellStyle name="Calculation 7 2 4 5 3" xfId="0"/>
    <cellStyle name="Calculation 7 2 4 5 3 2" xfId="0"/>
    <cellStyle name="Calculation 7 2 4 5 4" xfId="0"/>
    <cellStyle name="Calculation 7 2 4 6" xfId="0"/>
    <cellStyle name="Calculation 7 2 4 6 2" xfId="0"/>
    <cellStyle name="Calculation 7 2 4 6 2 2" xfId="0"/>
    <cellStyle name="Calculation 7 2 4 6 3" xfId="0"/>
    <cellStyle name="Calculation 7 2 4 6 3 2" xfId="0"/>
    <cellStyle name="Calculation 7 2 4 6 4" xfId="0"/>
    <cellStyle name="Calculation 7 2 4 7" xfId="0"/>
    <cellStyle name="Calculation 7 2 4 7 2" xfId="0"/>
    <cellStyle name="Calculation 7 2 4 7 2 2" xfId="0"/>
    <cellStyle name="Calculation 7 2 4 7 3" xfId="0"/>
    <cellStyle name="Calculation 7 2 4 7 3 2" xfId="0"/>
    <cellStyle name="Calculation 7 2 4 7 4" xfId="0"/>
    <cellStyle name="Calculation 7 2 4 8" xfId="0"/>
    <cellStyle name="Calculation 7 2 4 8 2" xfId="0"/>
    <cellStyle name="Calculation 7 2 4 9" xfId="0"/>
    <cellStyle name="Calculation 7 2 4 9 2" xfId="0"/>
    <cellStyle name="Calculation 7 2 5" xfId="0"/>
    <cellStyle name="Calculation 7 2 5 10" xfId="0"/>
    <cellStyle name="Calculation 7 2 5 10 2" xfId="0"/>
    <cellStyle name="Calculation 7 2 5 11" xfId="0"/>
    <cellStyle name="Calculation 7 2 5 2" xfId="0"/>
    <cellStyle name="Calculation 7 2 5 2 2" xfId="0"/>
    <cellStyle name="Calculation 7 2 5 2 2 2" xfId="0"/>
    <cellStyle name="Calculation 7 2 5 2 3" xfId="0"/>
    <cellStyle name="Calculation 7 2 5 2 3 2" xfId="0"/>
    <cellStyle name="Calculation 7 2 5 2 4" xfId="0"/>
    <cellStyle name="Calculation 7 2 5 3" xfId="0"/>
    <cellStyle name="Calculation 7 2 5 3 2" xfId="0"/>
    <cellStyle name="Calculation 7 2 5 3 2 2" xfId="0"/>
    <cellStyle name="Calculation 7 2 5 3 3" xfId="0"/>
    <cellStyle name="Calculation 7 2 5 3 3 2" xfId="0"/>
    <cellStyle name="Calculation 7 2 5 3 4" xfId="0"/>
    <cellStyle name="Calculation 7 2 5 4" xfId="0"/>
    <cellStyle name="Calculation 7 2 5 4 2" xfId="0"/>
    <cellStyle name="Calculation 7 2 5 4 2 2" xfId="0"/>
    <cellStyle name="Calculation 7 2 5 4 3" xfId="0"/>
    <cellStyle name="Calculation 7 2 5 4 3 2" xfId="0"/>
    <cellStyle name="Calculation 7 2 5 4 4" xfId="0"/>
    <cellStyle name="Calculation 7 2 5 5" xfId="0"/>
    <cellStyle name="Calculation 7 2 5 5 2" xfId="0"/>
    <cellStyle name="Calculation 7 2 5 5 2 2" xfId="0"/>
    <cellStyle name="Calculation 7 2 5 5 3" xfId="0"/>
    <cellStyle name="Calculation 7 2 5 5 3 2" xfId="0"/>
    <cellStyle name="Calculation 7 2 5 5 4" xfId="0"/>
    <cellStyle name="Calculation 7 2 5 6" xfId="0"/>
    <cellStyle name="Calculation 7 2 5 6 2" xfId="0"/>
    <cellStyle name="Calculation 7 2 5 6 2 2" xfId="0"/>
    <cellStyle name="Calculation 7 2 5 6 3" xfId="0"/>
    <cellStyle name="Calculation 7 2 5 6 3 2" xfId="0"/>
    <cellStyle name="Calculation 7 2 5 6 4" xfId="0"/>
    <cellStyle name="Calculation 7 2 5 7" xfId="0"/>
    <cellStyle name="Calculation 7 2 5 7 2" xfId="0"/>
    <cellStyle name="Calculation 7 2 5 8" xfId="0"/>
    <cellStyle name="Calculation 7 2 5 8 2" xfId="0"/>
    <cellStyle name="Calculation 7 2 5 9" xfId="0"/>
    <cellStyle name="Calculation 7 2 5 9 2" xfId="0"/>
    <cellStyle name="Calculation 7 2 6" xfId="0"/>
    <cellStyle name="Calculation 7 2 6 2" xfId="0"/>
    <cellStyle name="Calculation 7 2 6 2 2" xfId="0"/>
    <cellStyle name="Calculation 7 2 6 3" xfId="0"/>
    <cellStyle name="Calculation 7 2 6 3 2" xfId="0"/>
    <cellStyle name="Calculation 7 2 6 4" xfId="0"/>
    <cellStyle name="Calculation 7 2 7" xfId="0"/>
    <cellStyle name="Calculation 7 2 7 2" xfId="0"/>
    <cellStyle name="Calculation 7 2 7 2 2" xfId="0"/>
    <cellStyle name="Calculation 7 2 7 3" xfId="0"/>
    <cellStyle name="Calculation 7 2 7 3 2" xfId="0"/>
    <cellStyle name="Calculation 7 2 7 4" xfId="0"/>
    <cellStyle name="Calculation 7 2 8" xfId="0"/>
    <cellStyle name="Calculation 7 2 8 2" xfId="0"/>
    <cellStyle name="Calculation 7 2 8 2 2" xfId="0"/>
    <cellStyle name="Calculation 7 2 8 3" xfId="0"/>
    <cellStyle name="Calculation 7 2 8 3 2" xfId="0"/>
    <cellStyle name="Calculation 7 2 8 4" xfId="0"/>
    <cellStyle name="Calculation 7 2 9" xfId="0"/>
    <cellStyle name="Calculation 7 2 9 2" xfId="0"/>
    <cellStyle name="Calculation 7 2 9 2 2" xfId="0"/>
    <cellStyle name="Calculation 7 2 9 3" xfId="0"/>
    <cellStyle name="Calculation 7 2 9 3 2" xfId="0"/>
    <cellStyle name="Calculation 7 2 9 4" xfId="0"/>
    <cellStyle name="Calculation 7 3" xfId="0"/>
    <cellStyle name="Calculation 7 3 10" xfId="0"/>
    <cellStyle name="Calculation 7 3 10 2" xfId="0"/>
    <cellStyle name="Calculation 7 3 11" xfId="0"/>
    <cellStyle name="Calculation 7 3 11 2" xfId="0"/>
    <cellStyle name="Calculation 7 3 12" xfId="0"/>
    <cellStyle name="Calculation 7 3 2" xfId="0"/>
    <cellStyle name="Calculation 7 3 2 10" xfId="0"/>
    <cellStyle name="Calculation 7 3 2 10 2" xfId="0"/>
    <cellStyle name="Calculation 7 3 2 11" xfId="0"/>
    <cellStyle name="Calculation 7 3 2 2" xfId="0"/>
    <cellStyle name="Calculation 7 3 2 2 2" xfId="0"/>
    <cellStyle name="Calculation 7 3 2 2 2 2" xfId="0"/>
    <cellStyle name="Calculation 7 3 2 2 3" xfId="0"/>
    <cellStyle name="Calculation 7 3 2 2 3 2" xfId="0"/>
    <cellStyle name="Calculation 7 3 2 2 4" xfId="0"/>
    <cellStyle name="Calculation 7 3 2 3" xfId="0"/>
    <cellStyle name="Calculation 7 3 2 3 2" xfId="0"/>
    <cellStyle name="Calculation 7 3 2 3 2 2" xfId="0"/>
    <cellStyle name="Calculation 7 3 2 3 3" xfId="0"/>
    <cellStyle name="Calculation 7 3 2 3 3 2" xfId="0"/>
    <cellStyle name="Calculation 7 3 2 3 4" xfId="0"/>
    <cellStyle name="Calculation 7 3 2 4" xfId="0"/>
    <cellStyle name="Calculation 7 3 2 4 2" xfId="0"/>
    <cellStyle name="Calculation 7 3 2 4 2 2" xfId="0"/>
    <cellStyle name="Calculation 7 3 2 4 3" xfId="0"/>
    <cellStyle name="Calculation 7 3 2 4 3 2" xfId="0"/>
    <cellStyle name="Calculation 7 3 2 4 4" xfId="0"/>
    <cellStyle name="Calculation 7 3 2 5" xfId="0"/>
    <cellStyle name="Calculation 7 3 2 5 2" xfId="0"/>
    <cellStyle name="Calculation 7 3 2 5 2 2" xfId="0"/>
    <cellStyle name="Calculation 7 3 2 5 3" xfId="0"/>
    <cellStyle name="Calculation 7 3 2 5 3 2" xfId="0"/>
    <cellStyle name="Calculation 7 3 2 5 4" xfId="0"/>
    <cellStyle name="Calculation 7 3 2 6" xfId="0"/>
    <cellStyle name="Calculation 7 3 2 6 2" xfId="0"/>
    <cellStyle name="Calculation 7 3 2 6 2 2" xfId="0"/>
    <cellStyle name="Calculation 7 3 2 6 3" xfId="0"/>
    <cellStyle name="Calculation 7 3 2 6 3 2" xfId="0"/>
    <cellStyle name="Calculation 7 3 2 6 4" xfId="0"/>
    <cellStyle name="Calculation 7 3 2 7" xfId="0"/>
    <cellStyle name="Calculation 7 3 2 7 2" xfId="0"/>
    <cellStyle name="Calculation 7 3 2 8" xfId="0"/>
    <cellStyle name="Calculation 7 3 2 8 2" xfId="0"/>
    <cellStyle name="Calculation 7 3 2 9" xfId="0"/>
    <cellStyle name="Calculation 7 3 2 9 2" xfId="0"/>
    <cellStyle name="Calculation 7 3 3" xfId="0"/>
    <cellStyle name="Calculation 7 3 3 2" xfId="0"/>
    <cellStyle name="Calculation 7 3 3 2 2" xfId="0"/>
    <cellStyle name="Calculation 7 3 3 3" xfId="0"/>
    <cellStyle name="Calculation 7 3 3 3 2" xfId="0"/>
    <cellStyle name="Calculation 7 3 3 4" xfId="0"/>
    <cellStyle name="Calculation 7 3 4" xfId="0"/>
    <cellStyle name="Calculation 7 3 4 2" xfId="0"/>
    <cellStyle name="Calculation 7 3 4 2 2" xfId="0"/>
    <cellStyle name="Calculation 7 3 4 3" xfId="0"/>
    <cellStyle name="Calculation 7 3 4 3 2" xfId="0"/>
    <cellStyle name="Calculation 7 3 4 4" xfId="0"/>
    <cellStyle name="Calculation 7 3 5" xfId="0"/>
    <cellStyle name="Calculation 7 3 5 2" xfId="0"/>
    <cellStyle name="Calculation 7 3 5 2 2" xfId="0"/>
    <cellStyle name="Calculation 7 3 5 3" xfId="0"/>
    <cellStyle name="Calculation 7 3 5 3 2" xfId="0"/>
    <cellStyle name="Calculation 7 3 5 4" xfId="0"/>
    <cellStyle name="Calculation 7 3 6" xfId="0"/>
    <cellStyle name="Calculation 7 3 6 2" xfId="0"/>
    <cellStyle name="Calculation 7 3 6 2 2" xfId="0"/>
    <cellStyle name="Calculation 7 3 6 3" xfId="0"/>
    <cellStyle name="Calculation 7 3 6 3 2" xfId="0"/>
    <cellStyle name="Calculation 7 3 6 4" xfId="0"/>
    <cellStyle name="Calculation 7 3 7" xfId="0"/>
    <cellStyle name="Calculation 7 3 7 2" xfId="0"/>
    <cellStyle name="Calculation 7 3 7 2 2" xfId="0"/>
    <cellStyle name="Calculation 7 3 7 3" xfId="0"/>
    <cellStyle name="Calculation 7 3 7 3 2" xfId="0"/>
    <cellStyle name="Calculation 7 3 7 4" xfId="0"/>
    <cellStyle name="Calculation 7 3 8" xfId="0"/>
    <cellStyle name="Calculation 7 3 8 2" xfId="0"/>
    <cellStyle name="Calculation 7 3 9" xfId="0"/>
    <cellStyle name="Calculation 7 3 9 2" xfId="0"/>
    <cellStyle name="Calculation 7 4" xfId="0"/>
    <cellStyle name="Calculation 7 4 10" xfId="0"/>
    <cellStyle name="Calculation 7 4 10 2" xfId="0"/>
    <cellStyle name="Calculation 7 4 11" xfId="0"/>
    <cellStyle name="Calculation 7 4 11 2" xfId="0"/>
    <cellStyle name="Calculation 7 4 12" xfId="0"/>
    <cellStyle name="Calculation 7 4 2" xfId="0"/>
    <cellStyle name="Calculation 7 4 2 10" xfId="0"/>
    <cellStyle name="Calculation 7 4 2 10 2" xfId="0"/>
    <cellStyle name="Calculation 7 4 2 11" xfId="0"/>
    <cellStyle name="Calculation 7 4 2 2" xfId="0"/>
    <cellStyle name="Calculation 7 4 2 2 2" xfId="0"/>
    <cellStyle name="Calculation 7 4 2 2 2 2" xfId="0"/>
    <cellStyle name="Calculation 7 4 2 2 3" xfId="0"/>
    <cellStyle name="Calculation 7 4 2 2 3 2" xfId="0"/>
    <cellStyle name="Calculation 7 4 2 2 4" xfId="0"/>
    <cellStyle name="Calculation 7 4 2 3" xfId="0"/>
    <cellStyle name="Calculation 7 4 2 3 2" xfId="0"/>
    <cellStyle name="Calculation 7 4 2 3 2 2" xfId="0"/>
    <cellStyle name="Calculation 7 4 2 3 3" xfId="0"/>
    <cellStyle name="Calculation 7 4 2 3 3 2" xfId="0"/>
    <cellStyle name="Calculation 7 4 2 3 4" xfId="0"/>
    <cellStyle name="Calculation 7 4 2 4" xfId="0"/>
    <cellStyle name="Calculation 7 4 2 4 2" xfId="0"/>
    <cellStyle name="Calculation 7 4 2 4 2 2" xfId="0"/>
    <cellStyle name="Calculation 7 4 2 4 3" xfId="0"/>
    <cellStyle name="Calculation 7 4 2 4 3 2" xfId="0"/>
    <cellStyle name="Calculation 7 4 2 4 4" xfId="0"/>
    <cellStyle name="Calculation 7 4 2 5" xfId="0"/>
    <cellStyle name="Calculation 7 4 2 5 2" xfId="0"/>
    <cellStyle name="Calculation 7 4 2 5 2 2" xfId="0"/>
    <cellStyle name="Calculation 7 4 2 5 3" xfId="0"/>
    <cellStyle name="Calculation 7 4 2 5 3 2" xfId="0"/>
    <cellStyle name="Calculation 7 4 2 5 4" xfId="0"/>
    <cellStyle name="Calculation 7 4 2 6" xfId="0"/>
    <cellStyle name="Calculation 7 4 2 6 2" xfId="0"/>
    <cellStyle name="Calculation 7 4 2 6 2 2" xfId="0"/>
    <cellStyle name="Calculation 7 4 2 6 3" xfId="0"/>
    <cellStyle name="Calculation 7 4 2 6 3 2" xfId="0"/>
    <cellStyle name="Calculation 7 4 2 6 4" xfId="0"/>
    <cellStyle name="Calculation 7 4 2 7" xfId="0"/>
    <cellStyle name="Calculation 7 4 2 7 2" xfId="0"/>
    <cellStyle name="Calculation 7 4 2 8" xfId="0"/>
    <cellStyle name="Calculation 7 4 2 8 2" xfId="0"/>
    <cellStyle name="Calculation 7 4 2 9" xfId="0"/>
    <cellStyle name="Calculation 7 4 2 9 2" xfId="0"/>
    <cellStyle name="Calculation 7 4 3" xfId="0"/>
    <cellStyle name="Calculation 7 4 3 2" xfId="0"/>
    <cellStyle name="Calculation 7 4 3 2 2" xfId="0"/>
    <cellStyle name="Calculation 7 4 3 3" xfId="0"/>
    <cellStyle name="Calculation 7 4 3 3 2" xfId="0"/>
    <cellStyle name="Calculation 7 4 3 4" xfId="0"/>
    <cellStyle name="Calculation 7 4 4" xfId="0"/>
    <cellStyle name="Calculation 7 4 4 2" xfId="0"/>
    <cellStyle name="Calculation 7 4 4 2 2" xfId="0"/>
    <cellStyle name="Calculation 7 4 4 3" xfId="0"/>
    <cellStyle name="Calculation 7 4 4 3 2" xfId="0"/>
    <cellStyle name="Calculation 7 4 4 4" xfId="0"/>
    <cellStyle name="Calculation 7 4 5" xfId="0"/>
    <cellStyle name="Calculation 7 4 5 2" xfId="0"/>
    <cellStyle name="Calculation 7 4 5 2 2" xfId="0"/>
    <cellStyle name="Calculation 7 4 5 3" xfId="0"/>
    <cellStyle name="Calculation 7 4 5 3 2" xfId="0"/>
    <cellStyle name="Calculation 7 4 5 4" xfId="0"/>
    <cellStyle name="Calculation 7 4 6" xfId="0"/>
    <cellStyle name="Calculation 7 4 6 2" xfId="0"/>
    <cellStyle name="Calculation 7 4 6 2 2" xfId="0"/>
    <cellStyle name="Calculation 7 4 6 3" xfId="0"/>
    <cellStyle name="Calculation 7 4 6 3 2" xfId="0"/>
    <cellStyle name="Calculation 7 4 6 4" xfId="0"/>
    <cellStyle name="Calculation 7 4 7" xfId="0"/>
    <cellStyle name="Calculation 7 4 7 2" xfId="0"/>
    <cellStyle name="Calculation 7 4 7 2 2" xfId="0"/>
    <cellStyle name="Calculation 7 4 7 3" xfId="0"/>
    <cellStyle name="Calculation 7 4 7 3 2" xfId="0"/>
    <cellStyle name="Calculation 7 4 7 4" xfId="0"/>
    <cellStyle name="Calculation 7 4 8" xfId="0"/>
    <cellStyle name="Calculation 7 4 8 2" xfId="0"/>
    <cellStyle name="Calculation 7 4 9" xfId="0"/>
    <cellStyle name="Calculation 7 4 9 2" xfId="0"/>
    <cellStyle name="Calculation 7 5" xfId="0"/>
    <cellStyle name="Calculation 7 5 10" xfId="0"/>
    <cellStyle name="Calculation 7 5 10 2" xfId="0"/>
    <cellStyle name="Calculation 7 5 11" xfId="0"/>
    <cellStyle name="Calculation 7 5 11 2" xfId="0"/>
    <cellStyle name="Calculation 7 5 12" xfId="0"/>
    <cellStyle name="Calculation 7 5 2" xfId="0"/>
    <cellStyle name="Calculation 7 5 2 10" xfId="0"/>
    <cellStyle name="Calculation 7 5 2 10 2" xfId="0"/>
    <cellStyle name="Calculation 7 5 2 11" xfId="0"/>
    <cellStyle name="Calculation 7 5 2 2" xfId="0"/>
    <cellStyle name="Calculation 7 5 2 2 2" xfId="0"/>
    <cellStyle name="Calculation 7 5 2 2 2 2" xfId="0"/>
    <cellStyle name="Calculation 7 5 2 2 3" xfId="0"/>
    <cellStyle name="Calculation 7 5 2 2 3 2" xfId="0"/>
    <cellStyle name="Calculation 7 5 2 2 4" xfId="0"/>
    <cellStyle name="Calculation 7 5 2 3" xfId="0"/>
    <cellStyle name="Calculation 7 5 2 3 2" xfId="0"/>
    <cellStyle name="Calculation 7 5 2 3 2 2" xfId="0"/>
    <cellStyle name="Calculation 7 5 2 3 3" xfId="0"/>
    <cellStyle name="Calculation 7 5 2 3 3 2" xfId="0"/>
    <cellStyle name="Calculation 7 5 2 3 4" xfId="0"/>
    <cellStyle name="Calculation 7 5 2 4" xfId="0"/>
    <cellStyle name="Calculation 7 5 2 4 2" xfId="0"/>
    <cellStyle name="Calculation 7 5 2 4 2 2" xfId="0"/>
    <cellStyle name="Calculation 7 5 2 4 3" xfId="0"/>
    <cellStyle name="Calculation 7 5 2 4 3 2" xfId="0"/>
    <cellStyle name="Calculation 7 5 2 4 4" xfId="0"/>
    <cellStyle name="Calculation 7 5 2 5" xfId="0"/>
    <cellStyle name="Calculation 7 5 2 5 2" xfId="0"/>
    <cellStyle name="Calculation 7 5 2 5 2 2" xfId="0"/>
    <cellStyle name="Calculation 7 5 2 5 3" xfId="0"/>
    <cellStyle name="Calculation 7 5 2 5 3 2" xfId="0"/>
    <cellStyle name="Calculation 7 5 2 5 4" xfId="0"/>
    <cellStyle name="Calculation 7 5 2 6" xfId="0"/>
    <cellStyle name="Calculation 7 5 2 6 2" xfId="0"/>
    <cellStyle name="Calculation 7 5 2 6 2 2" xfId="0"/>
    <cellStyle name="Calculation 7 5 2 6 3" xfId="0"/>
    <cellStyle name="Calculation 7 5 2 6 3 2" xfId="0"/>
    <cellStyle name="Calculation 7 5 2 6 4" xfId="0"/>
    <cellStyle name="Calculation 7 5 2 7" xfId="0"/>
    <cellStyle name="Calculation 7 5 2 7 2" xfId="0"/>
    <cellStyle name="Calculation 7 5 2 8" xfId="0"/>
    <cellStyle name="Calculation 7 5 2 8 2" xfId="0"/>
    <cellStyle name="Calculation 7 5 2 9" xfId="0"/>
    <cellStyle name="Calculation 7 5 2 9 2" xfId="0"/>
    <cellStyle name="Calculation 7 5 3" xfId="0"/>
    <cellStyle name="Calculation 7 5 3 2" xfId="0"/>
    <cellStyle name="Calculation 7 5 3 2 2" xfId="0"/>
    <cellStyle name="Calculation 7 5 3 3" xfId="0"/>
    <cellStyle name="Calculation 7 5 3 3 2" xfId="0"/>
    <cellStyle name="Calculation 7 5 3 4" xfId="0"/>
    <cellStyle name="Calculation 7 5 4" xfId="0"/>
    <cellStyle name="Calculation 7 5 4 2" xfId="0"/>
    <cellStyle name="Calculation 7 5 4 2 2" xfId="0"/>
    <cellStyle name="Calculation 7 5 4 3" xfId="0"/>
    <cellStyle name="Calculation 7 5 4 3 2" xfId="0"/>
    <cellStyle name="Calculation 7 5 4 4" xfId="0"/>
    <cellStyle name="Calculation 7 5 5" xfId="0"/>
    <cellStyle name="Calculation 7 5 5 2" xfId="0"/>
    <cellStyle name="Calculation 7 5 5 2 2" xfId="0"/>
    <cellStyle name="Calculation 7 5 5 3" xfId="0"/>
    <cellStyle name="Calculation 7 5 5 3 2" xfId="0"/>
    <cellStyle name="Calculation 7 5 5 4" xfId="0"/>
    <cellStyle name="Calculation 7 5 6" xfId="0"/>
    <cellStyle name="Calculation 7 5 6 2" xfId="0"/>
    <cellStyle name="Calculation 7 5 6 2 2" xfId="0"/>
    <cellStyle name="Calculation 7 5 6 3" xfId="0"/>
    <cellStyle name="Calculation 7 5 6 3 2" xfId="0"/>
    <cellStyle name="Calculation 7 5 6 4" xfId="0"/>
    <cellStyle name="Calculation 7 5 7" xfId="0"/>
    <cellStyle name="Calculation 7 5 7 2" xfId="0"/>
    <cellStyle name="Calculation 7 5 7 2 2" xfId="0"/>
    <cellStyle name="Calculation 7 5 7 3" xfId="0"/>
    <cellStyle name="Calculation 7 5 7 3 2" xfId="0"/>
    <cellStyle name="Calculation 7 5 7 4" xfId="0"/>
    <cellStyle name="Calculation 7 5 8" xfId="0"/>
    <cellStyle name="Calculation 7 5 8 2" xfId="0"/>
    <cellStyle name="Calculation 7 5 9" xfId="0"/>
    <cellStyle name="Calculation 7 5 9 2" xfId="0"/>
    <cellStyle name="Calculation 7 6" xfId="0"/>
    <cellStyle name="Calculation 7 6 10" xfId="0"/>
    <cellStyle name="Calculation 7 6 10 2" xfId="0"/>
    <cellStyle name="Calculation 7 6 11" xfId="0"/>
    <cellStyle name="Calculation 7 6 2" xfId="0"/>
    <cellStyle name="Calculation 7 6 2 2" xfId="0"/>
    <cellStyle name="Calculation 7 6 2 2 2" xfId="0"/>
    <cellStyle name="Calculation 7 6 2 3" xfId="0"/>
    <cellStyle name="Calculation 7 6 2 3 2" xfId="0"/>
    <cellStyle name="Calculation 7 6 2 4" xfId="0"/>
    <cellStyle name="Calculation 7 6 3" xfId="0"/>
    <cellStyle name="Calculation 7 6 3 2" xfId="0"/>
    <cellStyle name="Calculation 7 6 3 2 2" xfId="0"/>
    <cellStyle name="Calculation 7 6 3 3" xfId="0"/>
    <cellStyle name="Calculation 7 6 3 3 2" xfId="0"/>
    <cellStyle name="Calculation 7 6 3 4" xfId="0"/>
    <cellStyle name="Calculation 7 6 4" xfId="0"/>
    <cellStyle name="Calculation 7 6 4 2" xfId="0"/>
    <cellStyle name="Calculation 7 6 4 2 2" xfId="0"/>
    <cellStyle name="Calculation 7 6 4 3" xfId="0"/>
    <cellStyle name="Calculation 7 6 4 3 2" xfId="0"/>
    <cellStyle name="Calculation 7 6 4 4" xfId="0"/>
    <cellStyle name="Calculation 7 6 5" xfId="0"/>
    <cellStyle name="Calculation 7 6 5 2" xfId="0"/>
    <cellStyle name="Calculation 7 6 5 2 2" xfId="0"/>
    <cellStyle name="Calculation 7 6 5 3" xfId="0"/>
    <cellStyle name="Calculation 7 6 5 3 2" xfId="0"/>
    <cellStyle name="Calculation 7 6 5 4" xfId="0"/>
    <cellStyle name="Calculation 7 6 6" xfId="0"/>
    <cellStyle name="Calculation 7 6 6 2" xfId="0"/>
    <cellStyle name="Calculation 7 6 6 2 2" xfId="0"/>
    <cellStyle name="Calculation 7 6 6 3" xfId="0"/>
    <cellStyle name="Calculation 7 6 6 3 2" xfId="0"/>
    <cellStyle name="Calculation 7 6 6 4" xfId="0"/>
    <cellStyle name="Calculation 7 6 7" xfId="0"/>
    <cellStyle name="Calculation 7 6 7 2" xfId="0"/>
    <cellStyle name="Calculation 7 6 8" xfId="0"/>
    <cellStyle name="Calculation 7 6 8 2" xfId="0"/>
    <cellStyle name="Calculation 7 6 9" xfId="0"/>
    <cellStyle name="Calculation 7 6 9 2" xfId="0"/>
    <cellStyle name="Calculation 7 7" xfId="0"/>
    <cellStyle name="Calculation 7 7 2" xfId="0"/>
    <cellStyle name="Calculation 7 7 2 2" xfId="0"/>
    <cellStyle name="Calculation 7 7 3" xfId="0"/>
    <cellStyle name="Calculation 7 7 3 2" xfId="0"/>
    <cellStyle name="Calculation 7 7 4" xfId="0"/>
    <cellStyle name="Calculation 7 8" xfId="0"/>
    <cellStyle name="Calculation 7 8 2" xfId="0"/>
    <cellStyle name="Calculation 7 8 2 2" xfId="0"/>
    <cellStyle name="Calculation 7 8 3" xfId="0"/>
    <cellStyle name="Calculation 7 8 3 2" xfId="0"/>
    <cellStyle name="Calculation 7 8 4" xfId="0"/>
    <cellStyle name="Calculation 7 9" xfId="0"/>
    <cellStyle name="Calculation 7 9 2" xfId="0"/>
    <cellStyle name="Calculation 7 9 2 2" xfId="0"/>
    <cellStyle name="Calculation 7 9 3" xfId="0"/>
    <cellStyle name="Calculation 7 9 3 2" xfId="0"/>
    <cellStyle name="Calculation 7 9 4" xfId="0"/>
    <cellStyle name="Calculation 8" xfId="0"/>
    <cellStyle name="Calculation 8 10" xfId="0"/>
    <cellStyle name="Calculation 8 10 2" xfId="0"/>
    <cellStyle name="Calculation 8 10 2 2" xfId="0"/>
    <cellStyle name="Calculation 8 10 3" xfId="0"/>
    <cellStyle name="Calculation 8 10 3 2" xfId="0"/>
    <cellStyle name="Calculation 8 10 4" xfId="0"/>
    <cellStyle name="Calculation 8 11" xfId="0"/>
    <cellStyle name="Calculation 8 11 2" xfId="0"/>
    <cellStyle name="Calculation 8 11 2 2" xfId="0"/>
    <cellStyle name="Calculation 8 11 3" xfId="0"/>
    <cellStyle name="Calculation 8 11 3 2" xfId="0"/>
    <cellStyle name="Calculation 8 11 4" xfId="0"/>
    <cellStyle name="Calculation 8 12" xfId="0"/>
    <cellStyle name="Calculation 8 12 2" xfId="0"/>
    <cellStyle name="Calculation 8 13" xfId="0"/>
    <cellStyle name="Calculation 8 13 2" xfId="0"/>
    <cellStyle name="Calculation 8 14" xfId="0"/>
    <cellStyle name="Calculation 8 14 2" xfId="0"/>
    <cellStyle name="Calculation 8 15" xfId="0"/>
    <cellStyle name="Calculation 8 15 2" xfId="0"/>
    <cellStyle name="Calculation 8 16" xfId="0"/>
    <cellStyle name="Calculation 8 2" xfId="0"/>
    <cellStyle name="Calculation 8 2 10" xfId="0"/>
    <cellStyle name="Calculation 8 2 10 2" xfId="0"/>
    <cellStyle name="Calculation 8 2 10 2 2" xfId="0"/>
    <cellStyle name="Calculation 8 2 10 3" xfId="0"/>
    <cellStyle name="Calculation 8 2 10 3 2" xfId="0"/>
    <cellStyle name="Calculation 8 2 10 4" xfId="0"/>
    <cellStyle name="Calculation 8 2 11" xfId="0"/>
    <cellStyle name="Calculation 8 2 11 2" xfId="0"/>
    <cellStyle name="Calculation 8 2 12" xfId="0"/>
    <cellStyle name="Calculation 8 2 12 2" xfId="0"/>
    <cellStyle name="Calculation 8 2 13" xfId="0"/>
    <cellStyle name="Calculation 8 2 13 2" xfId="0"/>
    <cellStyle name="Calculation 8 2 14" xfId="0"/>
    <cellStyle name="Calculation 8 2 14 2" xfId="0"/>
    <cellStyle name="Calculation 8 2 15" xfId="0"/>
    <cellStyle name="Calculation 8 2 2" xfId="0"/>
    <cellStyle name="Calculation 8 2 2 10" xfId="0"/>
    <cellStyle name="Calculation 8 2 2 10 2" xfId="0"/>
    <cellStyle name="Calculation 8 2 2 11" xfId="0"/>
    <cellStyle name="Calculation 8 2 2 11 2" xfId="0"/>
    <cellStyle name="Calculation 8 2 2 12" xfId="0"/>
    <cellStyle name="Calculation 8 2 2 2" xfId="0"/>
    <cellStyle name="Calculation 8 2 2 2 10" xfId="0"/>
    <cellStyle name="Calculation 8 2 2 2 10 2" xfId="0"/>
    <cellStyle name="Calculation 8 2 2 2 11" xfId="0"/>
    <cellStyle name="Calculation 8 2 2 2 2" xfId="0"/>
    <cellStyle name="Calculation 8 2 2 2 2 2" xfId="0"/>
    <cellStyle name="Calculation 8 2 2 2 2 2 2" xfId="0"/>
    <cellStyle name="Calculation 8 2 2 2 2 3" xfId="0"/>
    <cellStyle name="Calculation 8 2 2 2 2 3 2" xfId="0"/>
    <cellStyle name="Calculation 8 2 2 2 2 4" xfId="0"/>
    <cellStyle name="Calculation 8 2 2 2 3" xfId="0"/>
    <cellStyle name="Calculation 8 2 2 2 3 2" xfId="0"/>
    <cellStyle name="Calculation 8 2 2 2 3 2 2" xfId="0"/>
    <cellStyle name="Calculation 8 2 2 2 3 3" xfId="0"/>
    <cellStyle name="Calculation 8 2 2 2 3 3 2" xfId="0"/>
    <cellStyle name="Calculation 8 2 2 2 3 4" xfId="0"/>
    <cellStyle name="Calculation 8 2 2 2 4" xfId="0"/>
    <cellStyle name="Calculation 8 2 2 2 4 2" xfId="0"/>
    <cellStyle name="Calculation 8 2 2 2 4 2 2" xfId="0"/>
    <cellStyle name="Calculation 8 2 2 2 4 3" xfId="0"/>
    <cellStyle name="Calculation 8 2 2 2 4 3 2" xfId="0"/>
    <cellStyle name="Calculation 8 2 2 2 4 4" xfId="0"/>
    <cellStyle name="Calculation 8 2 2 2 5" xfId="0"/>
    <cellStyle name="Calculation 8 2 2 2 5 2" xfId="0"/>
    <cellStyle name="Calculation 8 2 2 2 5 2 2" xfId="0"/>
    <cellStyle name="Calculation 8 2 2 2 5 3" xfId="0"/>
    <cellStyle name="Calculation 8 2 2 2 5 3 2" xfId="0"/>
    <cellStyle name="Calculation 8 2 2 2 5 4" xfId="0"/>
    <cellStyle name="Calculation 8 2 2 2 6" xfId="0"/>
    <cellStyle name="Calculation 8 2 2 2 6 2" xfId="0"/>
    <cellStyle name="Calculation 8 2 2 2 6 2 2" xfId="0"/>
    <cellStyle name="Calculation 8 2 2 2 6 3" xfId="0"/>
    <cellStyle name="Calculation 8 2 2 2 6 3 2" xfId="0"/>
    <cellStyle name="Calculation 8 2 2 2 6 4" xfId="0"/>
    <cellStyle name="Calculation 8 2 2 2 7" xfId="0"/>
    <cellStyle name="Calculation 8 2 2 2 7 2" xfId="0"/>
    <cellStyle name="Calculation 8 2 2 2 8" xfId="0"/>
    <cellStyle name="Calculation 8 2 2 2 8 2" xfId="0"/>
    <cellStyle name="Calculation 8 2 2 2 9" xfId="0"/>
    <cellStyle name="Calculation 8 2 2 2 9 2" xfId="0"/>
    <cellStyle name="Calculation 8 2 2 3" xfId="0"/>
    <cellStyle name="Calculation 8 2 2 3 2" xfId="0"/>
    <cellStyle name="Calculation 8 2 2 3 2 2" xfId="0"/>
    <cellStyle name="Calculation 8 2 2 3 3" xfId="0"/>
    <cellStyle name="Calculation 8 2 2 3 3 2" xfId="0"/>
    <cellStyle name="Calculation 8 2 2 3 4" xfId="0"/>
    <cellStyle name="Calculation 8 2 2 4" xfId="0"/>
    <cellStyle name="Calculation 8 2 2 4 2" xfId="0"/>
    <cellStyle name="Calculation 8 2 2 4 2 2" xfId="0"/>
    <cellStyle name="Calculation 8 2 2 4 3" xfId="0"/>
    <cellStyle name="Calculation 8 2 2 4 3 2" xfId="0"/>
    <cellStyle name="Calculation 8 2 2 4 4" xfId="0"/>
    <cellStyle name="Calculation 8 2 2 5" xfId="0"/>
    <cellStyle name="Calculation 8 2 2 5 2" xfId="0"/>
    <cellStyle name="Calculation 8 2 2 5 2 2" xfId="0"/>
    <cellStyle name="Calculation 8 2 2 5 3" xfId="0"/>
    <cellStyle name="Calculation 8 2 2 5 3 2" xfId="0"/>
    <cellStyle name="Calculation 8 2 2 5 4" xfId="0"/>
    <cellStyle name="Calculation 8 2 2 6" xfId="0"/>
    <cellStyle name="Calculation 8 2 2 6 2" xfId="0"/>
    <cellStyle name="Calculation 8 2 2 6 2 2" xfId="0"/>
    <cellStyle name="Calculation 8 2 2 6 3" xfId="0"/>
    <cellStyle name="Calculation 8 2 2 6 3 2" xfId="0"/>
    <cellStyle name="Calculation 8 2 2 6 4" xfId="0"/>
    <cellStyle name="Calculation 8 2 2 7" xfId="0"/>
    <cellStyle name="Calculation 8 2 2 7 2" xfId="0"/>
    <cellStyle name="Calculation 8 2 2 7 2 2" xfId="0"/>
    <cellStyle name="Calculation 8 2 2 7 3" xfId="0"/>
    <cellStyle name="Calculation 8 2 2 7 3 2" xfId="0"/>
    <cellStyle name="Calculation 8 2 2 7 4" xfId="0"/>
    <cellStyle name="Calculation 8 2 2 8" xfId="0"/>
    <cellStyle name="Calculation 8 2 2 8 2" xfId="0"/>
    <cellStyle name="Calculation 8 2 2 9" xfId="0"/>
    <cellStyle name="Calculation 8 2 2 9 2" xfId="0"/>
    <cellStyle name="Calculation 8 2 3" xfId="0"/>
    <cellStyle name="Calculation 8 2 3 10" xfId="0"/>
    <cellStyle name="Calculation 8 2 3 10 2" xfId="0"/>
    <cellStyle name="Calculation 8 2 3 11" xfId="0"/>
    <cellStyle name="Calculation 8 2 3 11 2" xfId="0"/>
    <cellStyle name="Calculation 8 2 3 12" xfId="0"/>
    <cellStyle name="Calculation 8 2 3 2" xfId="0"/>
    <cellStyle name="Calculation 8 2 3 2 10" xfId="0"/>
    <cellStyle name="Calculation 8 2 3 2 10 2" xfId="0"/>
    <cellStyle name="Calculation 8 2 3 2 11" xfId="0"/>
    <cellStyle name="Calculation 8 2 3 2 2" xfId="0"/>
    <cellStyle name="Calculation 8 2 3 2 2 2" xfId="0"/>
    <cellStyle name="Calculation 8 2 3 2 2 2 2" xfId="0"/>
    <cellStyle name="Calculation 8 2 3 2 2 3" xfId="0"/>
    <cellStyle name="Calculation 8 2 3 2 2 3 2" xfId="0"/>
    <cellStyle name="Calculation 8 2 3 2 2 4" xfId="0"/>
    <cellStyle name="Calculation 8 2 3 2 3" xfId="0"/>
    <cellStyle name="Calculation 8 2 3 2 3 2" xfId="0"/>
    <cellStyle name="Calculation 8 2 3 2 3 2 2" xfId="0"/>
    <cellStyle name="Calculation 8 2 3 2 3 3" xfId="0"/>
    <cellStyle name="Calculation 8 2 3 2 3 3 2" xfId="0"/>
    <cellStyle name="Calculation 8 2 3 2 3 4" xfId="0"/>
    <cellStyle name="Calculation 8 2 3 2 4" xfId="0"/>
    <cellStyle name="Calculation 8 2 3 2 4 2" xfId="0"/>
    <cellStyle name="Calculation 8 2 3 2 4 2 2" xfId="0"/>
    <cellStyle name="Calculation 8 2 3 2 4 3" xfId="0"/>
    <cellStyle name="Calculation 8 2 3 2 4 3 2" xfId="0"/>
    <cellStyle name="Calculation 8 2 3 2 4 4" xfId="0"/>
    <cellStyle name="Calculation 8 2 3 2 5" xfId="0"/>
    <cellStyle name="Calculation 8 2 3 2 5 2" xfId="0"/>
    <cellStyle name="Calculation 8 2 3 2 5 2 2" xfId="0"/>
    <cellStyle name="Calculation 8 2 3 2 5 3" xfId="0"/>
    <cellStyle name="Calculation 8 2 3 2 5 3 2" xfId="0"/>
    <cellStyle name="Calculation 8 2 3 2 5 4" xfId="0"/>
    <cellStyle name="Calculation 8 2 3 2 6" xfId="0"/>
    <cellStyle name="Calculation 8 2 3 2 6 2" xfId="0"/>
    <cellStyle name="Calculation 8 2 3 2 6 2 2" xfId="0"/>
    <cellStyle name="Calculation 8 2 3 2 6 3" xfId="0"/>
    <cellStyle name="Calculation 8 2 3 2 6 3 2" xfId="0"/>
    <cellStyle name="Calculation 8 2 3 2 6 4" xfId="0"/>
    <cellStyle name="Calculation 8 2 3 2 7" xfId="0"/>
    <cellStyle name="Calculation 8 2 3 2 7 2" xfId="0"/>
    <cellStyle name="Calculation 8 2 3 2 8" xfId="0"/>
    <cellStyle name="Calculation 8 2 3 2 8 2" xfId="0"/>
    <cellStyle name="Calculation 8 2 3 2 9" xfId="0"/>
    <cellStyle name="Calculation 8 2 3 2 9 2" xfId="0"/>
    <cellStyle name="Calculation 8 2 3 3" xfId="0"/>
    <cellStyle name="Calculation 8 2 3 3 2" xfId="0"/>
    <cellStyle name="Calculation 8 2 3 3 2 2" xfId="0"/>
    <cellStyle name="Calculation 8 2 3 3 3" xfId="0"/>
    <cellStyle name="Calculation 8 2 3 3 3 2" xfId="0"/>
    <cellStyle name="Calculation 8 2 3 3 4" xfId="0"/>
    <cellStyle name="Calculation 8 2 3 4" xfId="0"/>
    <cellStyle name="Calculation 8 2 3 4 2" xfId="0"/>
    <cellStyle name="Calculation 8 2 3 4 2 2" xfId="0"/>
    <cellStyle name="Calculation 8 2 3 4 3" xfId="0"/>
    <cellStyle name="Calculation 8 2 3 4 3 2" xfId="0"/>
    <cellStyle name="Calculation 8 2 3 4 4" xfId="0"/>
    <cellStyle name="Calculation 8 2 3 5" xfId="0"/>
    <cellStyle name="Calculation 8 2 3 5 2" xfId="0"/>
    <cellStyle name="Calculation 8 2 3 5 2 2" xfId="0"/>
    <cellStyle name="Calculation 8 2 3 5 3" xfId="0"/>
    <cellStyle name="Calculation 8 2 3 5 3 2" xfId="0"/>
    <cellStyle name="Calculation 8 2 3 5 4" xfId="0"/>
    <cellStyle name="Calculation 8 2 3 6" xfId="0"/>
    <cellStyle name="Calculation 8 2 3 6 2" xfId="0"/>
    <cellStyle name="Calculation 8 2 3 6 2 2" xfId="0"/>
    <cellStyle name="Calculation 8 2 3 6 3" xfId="0"/>
    <cellStyle name="Calculation 8 2 3 6 3 2" xfId="0"/>
    <cellStyle name="Calculation 8 2 3 6 4" xfId="0"/>
    <cellStyle name="Calculation 8 2 3 7" xfId="0"/>
    <cellStyle name="Calculation 8 2 3 7 2" xfId="0"/>
    <cellStyle name="Calculation 8 2 3 7 2 2" xfId="0"/>
    <cellStyle name="Calculation 8 2 3 7 3" xfId="0"/>
    <cellStyle name="Calculation 8 2 3 7 3 2" xfId="0"/>
    <cellStyle name="Calculation 8 2 3 7 4" xfId="0"/>
    <cellStyle name="Calculation 8 2 3 8" xfId="0"/>
    <cellStyle name="Calculation 8 2 3 8 2" xfId="0"/>
    <cellStyle name="Calculation 8 2 3 9" xfId="0"/>
    <cellStyle name="Calculation 8 2 3 9 2" xfId="0"/>
    <cellStyle name="Calculation 8 2 4" xfId="0"/>
    <cellStyle name="Calculation 8 2 4 10" xfId="0"/>
    <cellStyle name="Calculation 8 2 4 10 2" xfId="0"/>
    <cellStyle name="Calculation 8 2 4 11" xfId="0"/>
    <cellStyle name="Calculation 8 2 4 11 2" xfId="0"/>
    <cellStyle name="Calculation 8 2 4 12" xfId="0"/>
    <cellStyle name="Calculation 8 2 4 2" xfId="0"/>
    <cellStyle name="Calculation 8 2 4 2 10" xfId="0"/>
    <cellStyle name="Calculation 8 2 4 2 10 2" xfId="0"/>
    <cellStyle name="Calculation 8 2 4 2 11" xfId="0"/>
    <cellStyle name="Calculation 8 2 4 2 2" xfId="0"/>
    <cellStyle name="Calculation 8 2 4 2 2 2" xfId="0"/>
    <cellStyle name="Calculation 8 2 4 2 2 2 2" xfId="0"/>
    <cellStyle name="Calculation 8 2 4 2 2 3" xfId="0"/>
    <cellStyle name="Calculation 8 2 4 2 2 3 2" xfId="0"/>
    <cellStyle name="Calculation 8 2 4 2 2 4" xfId="0"/>
    <cellStyle name="Calculation 8 2 4 2 3" xfId="0"/>
    <cellStyle name="Calculation 8 2 4 2 3 2" xfId="0"/>
    <cellStyle name="Calculation 8 2 4 2 3 2 2" xfId="0"/>
    <cellStyle name="Calculation 8 2 4 2 3 3" xfId="0"/>
    <cellStyle name="Calculation 8 2 4 2 3 3 2" xfId="0"/>
    <cellStyle name="Calculation 8 2 4 2 3 4" xfId="0"/>
    <cellStyle name="Calculation 8 2 4 2 4" xfId="0"/>
    <cellStyle name="Calculation 8 2 4 2 4 2" xfId="0"/>
    <cellStyle name="Calculation 8 2 4 2 4 2 2" xfId="0"/>
    <cellStyle name="Calculation 8 2 4 2 4 3" xfId="0"/>
    <cellStyle name="Calculation 8 2 4 2 4 3 2" xfId="0"/>
    <cellStyle name="Calculation 8 2 4 2 4 4" xfId="0"/>
    <cellStyle name="Calculation 8 2 4 2 5" xfId="0"/>
    <cellStyle name="Calculation 8 2 4 2 5 2" xfId="0"/>
    <cellStyle name="Calculation 8 2 4 2 5 2 2" xfId="0"/>
    <cellStyle name="Calculation 8 2 4 2 5 3" xfId="0"/>
    <cellStyle name="Calculation 8 2 4 2 5 3 2" xfId="0"/>
    <cellStyle name="Calculation 8 2 4 2 5 4" xfId="0"/>
    <cellStyle name="Calculation 8 2 4 2 6" xfId="0"/>
    <cellStyle name="Calculation 8 2 4 2 6 2" xfId="0"/>
    <cellStyle name="Calculation 8 2 4 2 6 2 2" xfId="0"/>
    <cellStyle name="Calculation 8 2 4 2 6 3" xfId="0"/>
    <cellStyle name="Calculation 8 2 4 2 6 3 2" xfId="0"/>
    <cellStyle name="Calculation 8 2 4 2 6 4" xfId="0"/>
    <cellStyle name="Calculation 8 2 4 2 7" xfId="0"/>
    <cellStyle name="Calculation 8 2 4 2 7 2" xfId="0"/>
    <cellStyle name="Calculation 8 2 4 2 8" xfId="0"/>
    <cellStyle name="Calculation 8 2 4 2 8 2" xfId="0"/>
    <cellStyle name="Calculation 8 2 4 2 9" xfId="0"/>
    <cellStyle name="Calculation 8 2 4 2 9 2" xfId="0"/>
    <cellStyle name="Calculation 8 2 4 3" xfId="0"/>
    <cellStyle name="Calculation 8 2 4 3 2" xfId="0"/>
    <cellStyle name="Calculation 8 2 4 3 2 2" xfId="0"/>
    <cellStyle name="Calculation 8 2 4 3 3" xfId="0"/>
    <cellStyle name="Calculation 8 2 4 3 3 2" xfId="0"/>
    <cellStyle name="Calculation 8 2 4 3 4" xfId="0"/>
    <cellStyle name="Calculation 8 2 4 4" xfId="0"/>
    <cellStyle name="Calculation 8 2 4 4 2" xfId="0"/>
    <cellStyle name="Calculation 8 2 4 4 2 2" xfId="0"/>
    <cellStyle name="Calculation 8 2 4 4 3" xfId="0"/>
    <cellStyle name="Calculation 8 2 4 4 3 2" xfId="0"/>
    <cellStyle name="Calculation 8 2 4 4 4" xfId="0"/>
    <cellStyle name="Calculation 8 2 4 5" xfId="0"/>
    <cellStyle name="Calculation 8 2 4 5 2" xfId="0"/>
    <cellStyle name="Calculation 8 2 4 5 2 2" xfId="0"/>
    <cellStyle name="Calculation 8 2 4 5 3" xfId="0"/>
    <cellStyle name="Calculation 8 2 4 5 3 2" xfId="0"/>
    <cellStyle name="Calculation 8 2 4 5 4" xfId="0"/>
    <cellStyle name="Calculation 8 2 4 6" xfId="0"/>
    <cellStyle name="Calculation 8 2 4 6 2" xfId="0"/>
    <cellStyle name="Calculation 8 2 4 6 2 2" xfId="0"/>
    <cellStyle name="Calculation 8 2 4 6 3" xfId="0"/>
    <cellStyle name="Calculation 8 2 4 6 3 2" xfId="0"/>
    <cellStyle name="Calculation 8 2 4 6 4" xfId="0"/>
    <cellStyle name="Calculation 8 2 4 7" xfId="0"/>
    <cellStyle name="Calculation 8 2 4 7 2" xfId="0"/>
    <cellStyle name="Calculation 8 2 4 7 2 2" xfId="0"/>
    <cellStyle name="Calculation 8 2 4 7 3" xfId="0"/>
    <cellStyle name="Calculation 8 2 4 7 3 2" xfId="0"/>
    <cellStyle name="Calculation 8 2 4 7 4" xfId="0"/>
    <cellStyle name="Calculation 8 2 4 8" xfId="0"/>
    <cellStyle name="Calculation 8 2 4 8 2" xfId="0"/>
    <cellStyle name="Calculation 8 2 4 9" xfId="0"/>
    <cellStyle name="Calculation 8 2 4 9 2" xfId="0"/>
    <cellStyle name="Calculation 8 2 5" xfId="0"/>
    <cellStyle name="Calculation 8 2 5 10" xfId="0"/>
    <cellStyle name="Calculation 8 2 5 10 2" xfId="0"/>
    <cellStyle name="Calculation 8 2 5 11" xfId="0"/>
    <cellStyle name="Calculation 8 2 5 2" xfId="0"/>
    <cellStyle name="Calculation 8 2 5 2 2" xfId="0"/>
    <cellStyle name="Calculation 8 2 5 2 2 2" xfId="0"/>
    <cellStyle name="Calculation 8 2 5 2 3" xfId="0"/>
    <cellStyle name="Calculation 8 2 5 2 3 2" xfId="0"/>
    <cellStyle name="Calculation 8 2 5 2 4" xfId="0"/>
    <cellStyle name="Calculation 8 2 5 3" xfId="0"/>
    <cellStyle name="Calculation 8 2 5 3 2" xfId="0"/>
    <cellStyle name="Calculation 8 2 5 3 2 2" xfId="0"/>
    <cellStyle name="Calculation 8 2 5 3 3" xfId="0"/>
    <cellStyle name="Calculation 8 2 5 3 3 2" xfId="0"/>
    <cellStyle name="Calculation 8 2 5 3 4" xfId="0"/>
    <cellStyle name="Calculation 8 2 5 4" xfId="0"/>
    <cellStyle name="Calculation 8 2 5 4 2" xfId="0"/>
    <cellStyle name="Calculation 8 2 5 4 2 2" xfId="0"/>
    <cellStyle name="Calculation 8 2 5 4 3" xfId="0"/>
    <cellStyle name="Calculation 8 2 5 4 3 2" xfId="0"/>
    <cellStyle name="Calculation 8 2 5 4 4" xfId="0"/>
    <cellStyle name="Calculation 8 2 5 5" xfId="0"/>
    <cellStyle name="Calculation 8 2 5 5 2" xfId="0"/>
    <cellStyle name="Calculation 8 2 5 5 2 2" xfId="0"/>
    <cellStyle name="Calculation 8 2 5 5 3" xfId="0"/>
    <cellStyle name="Calculation 8 2 5 5 3 2" xfId="0"/>
    <cellStyle name="Calculation 8 2 5 5 4" xfId="0"/>
    <cellStyle name="Calculation 8 2 5 6" xfId="0"/>
    <cellStyle name="Calculation 8 2 5 6 2" xfId="0"/>
    <cellStyle name="Calculation 8 2 5 6 2 2" xfId="0"/>
    <cellStyle name="Calculation 8 2 5 6 3" xfId="0"/>
    <cellStyle name="Calculation 8 2 5 6 3 2" xfId="0"/>
    <cellStyle name="Calculation 8 2 5 6 4" xfId="0"/>
    <cellStyle name="Calculation 8 2 5 7" xfId="0"/>
    <cellStyle name="Calculation 8 2 5 7 2" xfId="0"/>
    <cellStyle name="Calculation 8 2 5 8" xfId="0"/>
    <cellStyle name="Calculation 8 2 5 8 2" xfId="0"/>
    <cellStyle name="Calculation 8 2 5 9" xfId="0"/>
    <cellStyle name="Calculation 8 2 5 9 2" xfId="0"/>
    <cellStyle name="Calculation 8 2 6" xfId="0"/>
    <cellStyle name="Calculation 8 2 6 2" xfId="0"/>
    <cellStyle name="Calculation 8 2 6 2 2" xfId="0"/>
    <cellStyle name="Calculation 8 2 6 3" xfId="0"/>
    <cellStyle name="Calculation 8 2 6 3 2" xfId="0"/>
    <cellStyle name="Calculation 8 2 6 4" xfId="0"/>
    <cellStyle name="Calculation 8 2 7" xfId="0"/>
    <cellStyle name="Calculation 8 2 7 2" xfId="0"/>
    <cellStyle name="Calculation 8 2 7 2 2" xfId="0"/>
    <cellStyle name="Calculation 8 2 7 3" xfId="0"/>
    <cellStyle name="Calculation 8 2 7 3 2" xfId="0"/>
    <cellStyle name="Calculation 8 2 7 4" xfId="0"/>
    <cellStyle name="Calculation 8 2 8" xfId="0"/>
    <cellStyle name="Calculation 8 2 8 2" xfId="0"/>
    <cellStyle name="Calculation 8 2 8 2 2" xfId="0"/>
    <cellStyle name="Calculation 8 2 8 3" xfId="0"/>
    <cellStyle name="Calculation 8 2 8 3 2" xfId="0"/>
    <cellStyle name="Calculation 8 2 8 4" xfId="0"/>
    <cellStyle name="Calculation 8 2 9" xfId="0"/>
    <cellStyle name="Calculation 8 2 9 2" xfId="0"/>
    <cellStyle name="Calculation 8 2 9 2 2" xfId="0"/>
    <cellStyle name="Calculation 8 2 9 3" xfId="0"/>
    <cellStyle name="Calculation 8 2 9 3 2" xfId="0"/>
    <cellStyle name="Calculation 8 2 9 4" xfId="0"/>
    <cellStyle name="Calculation 8 3" xfId="0"/>
    <cellStyle name="Calculation 8 3 10" xfId="0"/>
    <cellStyle name="Calculation 8 3 10 2" xfId="0"/>
    <cellStyle name="Calculation 8 3 11" xfId="0"/>
    <cellStyle name="Calculation 8 3 11 2" xfId="0"/>
    <cellStyle name="Calculation 8 3 12" xfId="0"/>
    <cellStyle name="Calculation 8 3 2" xfId="0"/>
    <cellStyle name="Calculation 8 3 2 10" xfId="0"/>
    <cellStyle name="Calculation 8 3 2 10 2" xfId="0"/>
    <cellStyle name="Calculation 8 3 2 11" xfId="0"/>
    <cellStyle name="Calculation 8 3 2 2" xfId="0"/>
    <cellStyle name="Calculation 8 3 2 2 2" xfId="0"/>
    <cellStyle name="Calculation 8 3 2 2 2 2" xfId="0"/>
    <cellStyle name="Calculation 8 3 2 2 3" xfId="0"/>
    <cellStyle name="Calculation 8 3 2 2 3 2" xfId="0"/>
    <cellStyle name="Calculation 8 3 2 2 4" xfId="0"/>
    <cellStyle name="Calculation 8 3 2 3" xfId="0"/>
    <cellStyle name="Calculation 8 3 2 3 2" xfId="0"/>
    <cellStyle name="Calculation 8 3 2 3 2 2" xfId="0"/>
    <cellStyle name="Calculation 8 3 2 3 3" xfId="0"/>
    <cellStyle name="Calculation 8 3 2 3 3 2" xfId="0"/>
    <cellStyle name="Calculation 8 3 2 3 4" xfId="0"/>
    <cellStyle name="Calculation 8 3 2 4" xfId="0"/>
    <cellStyle name="Calculation 8 3 2 4 2" xfId="0"/>
    <cellStyle name="Calculation 8 3 2 4 2 2" xfId="0"/>
    <cellStyle name="Calculation 8 3 2 4 3" xfId="0"/>
    <cellStyle name="Calculation 8 3 2 4 3 2" xfId="0"/>
    <cellStyle name="Calculation 8 3 2 4 4" xfId="0"/>
    <cellStyle name="Calculation 8 3 2 5" xfId="0"/>
    <cellStyle name="Calculation 8 3 2 5 2" xfId="0"/>
    <cellStyle name="Calculation 8 3 2 5 2 2" xfId="0"/>
    <cellStyle name="Calculation 8 3 2 5 3" xfId="0"/>
    <cellStyle name="Calculation 8 3 2 5 3 2" xfId="0"/>
    <cellStyle name="Calculation 8 3 2 5 4" xfId="0"/>
    <cellStyle name="Calculation 8 3 2 6" xfId="0"/>
    <cellStyle name="Calculation 8 3 2 6 2" xfId="0"/>
    <cellStyle name="Calculation 8 3 2 6 2 2" xfId="0"/>
    <cellStyle name="Calculation 8 3 2 6 3" xfId="0"/>
    <cellStyle name="Calculation 8 3 2 6 3 2" xfId="0"/>
    <cellStyle name="Calculation 8 3 2 6 4" xfId="0"/>
    <cellStyle name="Calculation 8 3 2 7" xfId="0"/>
    <cellStyle name="Calculation 8 3 2 7 2" xfId="0"/>
    <cellStyle name="Calculation 8 3 2 8" xfId="0"/>
    <cellStyle name="Calculation 8 3 2 8 2" xfId="0"/>
    <cellStyle name="Calculation 8 3 2 9" xfId="0"/>
    <cellStyle name="Calculation 8 3 2 9 2" xfId="0"/>
    <cellStyle name="Calculation 8 3 3" xfId="0"/>
    <cellStyle name="Calculation 8 3 3 2" xfId="0"/>
    <cellStyle name="Calculation 8 3 3 2 2" xfId="0"/>
    <cellStyle name="Calculation 8 3 3 3" xfId="0"/>
    <cellStyle name="Calculation 8 3 3 3 2" xfId="0"/>
    <cellStyle name="Calculation 8 3 3 4" xfId="0"/>
    <cellStyle name="Calculation 8 3 4" xfId="0"/>
    <cellStyle name="Calculation 8 3 4 2" xfId="0"/>
    <cellStyle name="Calculation 8 3 4 2 2" xfId="0"/>
    <cellStyle name="Calculation 8 3 4 3" xfId="0"/>
    <cellStyle name="Calculation 8 3 4 3 2" xfId="0"/>
    <cellStyle name="Calculation 8 3 4 4" xfId="0"/>
    <cellStyle name="Calculation 8 3 5" xfId="0"/>
    <cellStyle name="Calculation 8 3 5 2" xfId="0"/>
    <cellStyle name="Calculation 8 3 5 2 2" xfId="0"/>
    <cellStyle name="Calculation 8 3 5 3" xfId="0"/>
    <cellStyle name="Calculation 8 3 5 3 2" xfId="0"/>
    <cellStyle name="Calculation 8 3 5 4" xfId="0"/>
    <cellStyle name="Calculation 8 3 6" xfId="0"/>
    <cellStyle name="Calculation 8 3 6 2" xfId="0"/>
    <cellStyle name="Calculation 8 3 6 2 2" xfId="0"/>
    <cellStyle name="Calculation 8 3 6 3" xfId="0"/>
    <cellStyle name="Calculation 8 3 6 3 2" xfId="0"/>
    <cellStyle name="Calculation 8 3 6 4" xfId="0"/>
    <cellStyle name="Calculation 8 3 7" xfId="0"/>
    <cellStyle name="Calculation 8 3 7 2" xfId="0"/>
    <cellStyle name="Calculation 8 3 7 2 2" xfId="0"/>
    <cellStyle name="Calculation 8 3 7 3" xfId="0"/>
    <cellStyle name="Calculation 8 3 7 3 2" xfId="0"/>
    <cellStyle name="Calculation 8 3 7 4" xfId="0"/>
    <cellStyle name="Calculation 8 3 8" xfId="0"/>
    <cellStyle name="Calculation 8 3 8 2" xfId="0"/>
    <cellStyle name="Calculation 8 3 9" xfId="0"/>
    <cellStyle name="Calculation 8 3 9 2" xfId="0"/>
    <cellStyle name="Calculation 8 4" xfId="0"/>
    <cellStyle name="Calculation 8 4 10" xfId="0"/>
    <cellStyle name="Calculation 8 4 10 2" xfId="0"/>
    <cellStyle name="Calculation 8 4 11" xfId="0"/>
    <cellStyle name="Calculation 8 4 11 2" xfId="0"/>
    <cellStyle name="Calculation 8 4 12" xfId="0"/>
    <cellStyle name="Calculation 8 4 2" xfId="0"/>
    <cellStyle name="Calculation 8 4 2 10" xfId="0"/>
    <cellStyle name="Calculation 8 4 2 10 2" xfId="0"/>
    <cellStyle name="Calculation 8 4 2 11" xfId="0"/>
    <cellStyle name="Calculation 8 4 2 2" xfId="0"/>
    <cellStyle name="Calculation 8 4 2 2 2" xfId="0"/>
    <cellStyle name="Calculation 8 4 2 2 2 2" xfId="0"/>
    <cellStyle name="Calculation 8 4 2 2 3" xfId="0"/>
    <cellStyle name="Calculation 8 4 2 2 3 2" xfId="0"/>
    <cellStyle name="Calculation 8 4 2 2 4" xfId="0"/>
    <cellStyle name="Calculation 8 4 2 3" xfId="0"/>
    <cellStyle name="Calculation 8 4 2 3 2" xfId="0"/>
    <cellStyle name="Calculation 8 4 2 3 2 2" xfId="0"/>
    <cellStyle name="Calculation 8 4 2 3 3" xfId="0"/>
    <cellStyle name="Calculation 8 4 2 3 3 2" xfId="0"/>
    <cellStyle name="Calculation 8 4 2 3 4" xfId="0"/>
    <cellStyle name="Calculation 8 4 2 4" xfId="0"/>
    <cellStyle name="Calculation 8 4 2 4 2" xfId="0"/>
    <cellStyle name="Calculation 8 4 2 4 2 2" xfId="0"/>
    <cellStyle name="Calculation 8 4 2 4 3" xfId="0"/>
    <cellStyle name="Calculation 8 4 2 4 3 2" xfId="0"/>
    <cellStyle name="Calculation 8 4 2 4 4" xfId="0"/>
    <cellStyle name="Calculation 8 4 2 5" xfId="0"/>
    <cellStyle name="Calculation 8 4 2 5 2" xfId="0"/>
    <cellStyle name="Calculation 8 4 2 5 2 2" xfId="0"/>
    <cellStyle name="Calculation 8 4 2 5 3" xfId="0"/>
    <cellStyle name="Calculation 8 4 2 5 3 2" xfId="0"/>
    <cellStyle name="Calculation 8 4 2 5 4" xfId="0"/>
    <cellStyle name="Calculation 8 4 2 6" xfId="0"/>
    <cellStyle name="Calculation 8 4 2 6 2" xfId="0"/>
    <cellStyle name="Calculation 8 4 2 6 2 2" xfId="0"/>
    <cellStyle name="Calculation 8 4 2 6 3" xfId="0"/>
    <cellStyle name="Calculation 8 4 2 6 3 2" xfId="0"/>
    <cellStyle name="Calculation 8 4 2 6 4" xfId="0"/>
    <cellStyle name="Calculation 8 4 2 7" xfId="0"/>
    <cellStyle name="Calculation 8 4 2 7 2" xfId="0"/>
    <cellStyle name="Calculation 8 4 2 8" xfId="0"/>
    <cellStyle name="Calculation 8 4 2 8 2" xfId="0"/>
    <cellStyle name="Calculation 8 4 2 9" xfId="0"/>
    <cellStyle name="Calculation 8 4 2 9 2" xfId="0"/>
    <cellStyle name="Calculation 8 4 3" xfId="0"/>
    <cellStyle name="Calculation 8 4 3 2" xfId="0"/>
    <cellStyle name="Calculation 8 4 3 2 2" xfId="0"/>
    <cellStyle name="Calculation 8 4 3 3" xfId="0"/>
    <cellStyle name="Calculation 8 4 3 3 2" xfId="0"/>
    <cellStyle name="Calculation 8 4 3 4" xfId="0"/>
    <cellStyle name="Calculation 8 4 4" xfId="0"/>
    <cellStyle name="Calculation 8 4 4 2" xfId="0"/>
    <cellStyle name="Calculation 8 4 4 2 2" xfId="0"/>
    <cellStyle name="Calculation 8 4 4 3" xfId="0"/>
    <cellStyle name="Calculation 8 4 4 3 2" xfId="0"/>
    <cellStyle name="Calculation 8 4 4 4" xfId="0"/>
    <cellStyle name="Calculation 8 4 5" xfId="0"/>
    <cellStyle name="Calculation 8 4 5 2" xfId="0"/>
    <cellStyle name="Calculation 8 4 5 2 2" xfId="0"/>
    <cellStyle name="Calculation 8 4 5 3" xfId="0"/>
    <cellStyle name="Calculation 8 4 5 3 2" xfId="0"/>
    <cellStyle name="Calculation 8 4 5 4" xfId="0"/>
    <cellStyle name="Calculation 8 4 6" xfId="0"/>
    <cellStyle name="Calculation 8 4 6 2" xfId="0"/>
    <cellStyle name="Calculation 8 4 6 2 2" xfId="0"/>
    <cellStyle name="Calculation 8 4 6 3" xfId="0"/>
    <cellStyle name="Calculation 8 4 6 3 2" xfId="0"/>
    <cellStyle name="Calculation 8 4 6 4" xfId="0"/>
    <cellStyle name="Calculation 8 4 7" xfId="0"/>
    <cellStyle name="Calculation 8 4 7 2" xfId="0"/>
    <cellStyle name="Calculation 8 4 7 2 2" xfId="0"/>
    <cellStyle name="Calculation 8 4 7 3" xfId="0"/>
    <cellStyle name="Calculation 8 4 7 3 2" xfId="0"/>
    <cellStyle name="Calculation 8 4 7 4" xfId="0"/>
    <cellStyle name="Calculation 8 4 8" xfId="0"/>
    <cellStyle name="Calculation 8 4 8 2" xfId="0"/>
    <cellStyle name="Calculation 8 4 9" xfId="0"/>
    <cellStyle name="Calculation 8 4 9 2" xfId="0"/>
    <cellStyle name="Calculation 8 5" xfId="0"/>
    <cellStyle name="Calculation 8 5 10" xfId="0"/>
    <cellStyle name="Calculation 8 5 10 2" xfId="0"/>
    <cellStyle name="Calculation 8 5 11" xfId="0"/>
    <cellStyle name="Calculation 8 5 11 2" xfId="0"/>
    <cellStyle name="Calculation 8 5 12" xfId="0"/>
    <cellStyle name="Calculation 8 5 2" xfId="0"/>
    <cellStyle name="Calculation 8 5 2 10" xfId="0"/>
    <cellStyle name="Calculation 8 5 2 10 2" xfId="0"/>
    <cellStyle name="Calculation 8 5 2 11" xfId="0"/>
    <cellStyle name="Calculation 8 5 2 2" xfId="0"/>
    <cellStyle name="Calculation 8 5 2 2 2" xfId="0"/>
    <cellStyle name="Calculation 8 5 2 2 2 2" xfId="0"/>
    <cellStyle name="Calculation 8 5 2 2 3" xfId="0"/>
    <cellStyle name="Calculation 8 5 2 2 3 2" xfId="0"/>
    <cellStyle name="Calculation 8 5 2 2 4" xfId="0"/>
    <cellStyle name="Calculation 8 5 2 3" xfId="0"/>
    <cellStyle name="Calculation 8 5 2 3 2" xfId="0"/>
    <cellStyle name="Calculation 8 5 2 3 2 2" xfId="0"/>
    <cellStyle name="Calculation 8 5 2 3 3" xfId="0"/>
    <cellStyle name="Calculation 8 5 2 3 3 2" xfId="0"/>
    <cellStyle name="Calculation 8 5 2 3 4" xfId="0"/>
    <cellStyle name="Calculation 8 5 2 4" xfId="0"/>
    <cellStyle name="Calculation 8 5 2 4 2" xfId="0"/>
    <cellStyle name="Calculation 8 5 2 4 2 2" xfId="0"/>
    <cellStyle name="Calculation 8 5 2 4 3" xfId="0"/>
    <cellStyle name="Calculation 8 5 2 4 3 2" xfId="0"/>
    <cellStyle name="Calculation 8 5 2 4 4" xfId="0"/>
    <cellStyle name="Calculation 8 5 2 5" xfId="0"/>
    <cellStyle name="Calculation 8 5 2 5 2" xfId="0"/>
    <cellStyle name="Calculation 8 5 2 5 2 2" xfId="0"/>
    <cellStyle name="Calculation 8 5 2 5 3" xfId="0"/>
    <cellStyle name="Calculation 8 5 2 5 3 2" xfId="0"/>
    <cellStyle name="Calculation 8 5 2 5 4" xfId="0"/>
    <cellStyle name="Calculation 8 5 2 6" xfId="0"/>
    <cellStyle name="Calculation 8 5 2 6 2" xfId="0"/>
    <cellStyle name="Calculation 8 5 2 6 2 2" xfId="0"/>
    <cellStyle name="Calculation 8 5 2 6 3" xfId="0"/>
    <cellStyle name="Calculation 8 5 2 6 3 2" xfId="0"/>
    <cellStyle name="Calculation 8 5 2 6 4" xfId="0"/>
    <cellStyle name="Calculation 8 5 2 7" xfId="0"/>
    <cellStyle name="Calculation 8 5 2 7 2" xfId="0"/>
    <cellStyle name="Calculation 8 5 2 8" xfId="0"/>
    <cellStyle name="Calculation 8 5 2 8 2" xfId="0"/>
    <cellStyle name="Calculation 8 5 2 9" xfId="0"/>
    <cellStyle name="Calculation 8 5 2 9 2" xfId="0"/>
    <cellStyle name="Calculation 8 5 3" xfId="0"/>
    <cellStyle name="Calculation 8 5 3 2" xfId="0"/>
    <cellStyle name="Calculation 8 5 3 2 2" xfId="0"/>
    <cellStyle name="Calculation 8 5 3 3" xfId="0"/>
    <cellStyle name="Calculation 8 5 3 3 2" xfId="0"/>
    <cellStyle name="Calculation 8 5 3 4" xfId="0"/>
    <cellStyle name="Calculation 8 5 4" xfId="0"/>
    <cellStyle name="Calculation 8 5 4 2" xfId="0"/>
    <cellStyle name="Calculation 8 5 4 2 2" xfId="0"/>
    <cellStyle name="Calculation 8 5 4 3" xfId="0"/>
    <cellStyle name="Calculation 8 5 4 3 2" xfId="0"/>
    <cellStyle name="Calculation 8 5 4 4" xfId="0"/>
    <cellStyle name="Calculation 8 5 5" xfId="0"/>
    <cellStyle name="Calculation 8 5 5 2" xfId="0"/>
    <cellStyle name="Calculation 8 5 5 2 2" xfId="0"/>
    <cellStyle name="Calculation 8 5 5 3" xfId="0"/>
    <cellStyle name="Calculation 8 5 5 3 2" xfId="0"/>
    <cellStyle name="Calculation 8 5 5 4" xfId="0"/>
    <cellStyle name="Calculation 8 5 6" xfId="0"/>
    <cellStyle name="Calculation 8 5 6 2" xfId="0"/>
    <cellStyle name="Calculation 8 5 6 2 2" xfId="0"/>
    <cellStyle name="Calculation 8 5 6 3" xfId="0"/>
    <cellStyle name="Calculation 8 5 6 3 2" xfId="0"/>
    <cellStyle name="Calculation 8 5 6 4" xfId="0"/>
    <cellStyle name="Calculation 8 5 7" xfId="0"/>
    <cellStyle name="Calculation 8 5 7 2" xfId="0"/>
    <cellStyle name="Calculation 8 5 7 2 2" xfId="0"/>
    <cellStyle name="Calculation 8 5 7 3" xfId="0"/>
    <cellStyle name="Calculation 8 5 7 3 2" xfId="0"/>
    <cellStyle name="Calculation 8 5 7 4" xfId="0"/>
    <cellStyle name="Calculation 8 5 8" xfId="0"/>
    <cellStyle name="Calculation 8 5 8 2" xfId="0"/>
    <cellStyle name="Calculation 8 5 9" xfId="0"/>
    <cellStyle name="Calculation 8 5 9 2" xfId="0"/>
    <cellStyle name="Calculation 8 6" xfId="0"/>
    <cellStyle name="Calculation 8 6 10" xfId="0"/>
    <cellStyle name="Calculation 8 6 10 2" xfId="0"/>
    <cellStyle name="Calculation 8 6 11" xfId="0"/>
    <cellStyle name="Calculation 8 6 2" xfId="0"/>
    <cellStyle name="Calculation 8 6 2 2" xfId="0"/>
    <cellStyle name="Calculation 8 6 2 2 2" xfId="0"/>
    <cellStyle name="Calculation 8 6 2 3" xfId="0"/>
    <cellStyle name="Calculation 8 6 2 3 2" xfId="0"/>
    <cellStyle name="Calculation 8 6 2 4" xfId="0"/>
    <cellStyle name="Calculation 8 6 3" xfId="0"/>
    <cellStyle name="Calculation 8 6 3 2" xfId="0"/>
    <cellStyle name="Calculation 8 6 3 2 2" xfId="0"/>
    <cellStyle name="Calculation 8 6 3 3" xfId="0"/>
    <cellStyle name="Calculation 8 6 3 3 2" xfId="0"/>
    <cellStyle name="Calculation 8 6 3 4" xfId="0"/>
    <cellStyle name="Calculation 8 6 4" xfId="0"/>
    <cellStyle name="Calculation 8 6 4 2" xfId="0"/>
    <cellStyle name="Calculation 8 6 4 2 2" xfId="0"/>
    <cellStyle name="Calculation 8 6 4 3" xfId="0"/>
    <cellStyle name="Calculation 8 6 4 3 2" xfId="0"/>
    <cellStyle name="Calculation 8 6 4 4" xfId="0"/>
    <cellStyle name="Calculation 8 6 5" xfId="0"/>
    <cellStyle name="Calculation 8 6 5 2" xfId="0"/>
    <cellStyle name="Calculation 8 6 5 2 2" xfId="0"/>
    <cellStyle name="Calculation 8 6 5 3" xfId="0"/>
    <cellStyle name="Calculation 8 6 5 3 2" xfId="0"/>
    <cellStyle name="Calculation 8 6 5 4" xfId="0"/>
    <cellStyle name="Calculation 8 6 6" xfId="0"/>
    <cellStyle name="Calculation 8 6 6 2" xfId="0"/>
    <cellStyle name="Calculation 8 6 6 2 2" xfId="0"/>
    <cellStyle name="Calculation 8 6 6 3" xfId="0"/>
    <cellStyle name="Calculation 8 6 6 3 2" xfId="0"/>
    <cellStyle name="Calculation 8 6 6 4" xfId="0"/>
    <cellStyle name="Calculation 8 6 7" xfId="0"/>
    <cellStyle name="Calculation 8 6 7 2" xfId="0"/>
    <cellStyle name="Calculation 8 6 8" xfId="0"/>
    <cellStyle name="Calculation 8 6 8 2" xfId="0"/>
    <cellStyle name="Calculation 8 6 9" xfId="0"/>
    <cellStyle name="Calculation 8 6 9 2" xfId="0"/>
    <cellStyle name="Calculation 8 7" xfId="0"/>
    <cellStyle name="Calculation 8 7 2" xfId="0"/>
    <cellStyle name="Calculation 8 7 2 2" xfId="0"/>
    <cellStyle name="Calculation 8 7 3" xfId="0"/>
    <cellStyle name="Calculation 8 7 3 2" xfId="0"/>
    <cellStyle name="Calculation 8 7 4" xfId="0"/>
    <cellStyle name="Calculation 8 8" xfId="0"/>
    <cellStyle name="Calculation 8 8 2" xfId="0"/>
    <cellStyle name="Calculation 8 8 2 2" xfId="0"/>
    <cellStyle name="Calculation 8 8 3" xfId="0"/>
    <cellStyle name="Calculation 8 8 3 2" xfId="0"/>
    <cellStyle name="Calculation 8 8 4" xfId="0"/>
    <cellStyle name="Calculation 8 9" xfId="0"/>
    <cellStyle name="Calculation 8 9 2" xfId="0"/>
    <cellStyle name="Calculation 8 9 2 2" xfId="0"/>
    <cellStyle name="Calculation 8 9 3" xfId="0"/>
    <cellStyle name="Calculation 8 9 3 2" xfId="0"/>
    <cellStyle name="Calculation 8 9 4" xfId="0"/>
    <cellStyle name="Calculation 9" xfId="0"/>
    <cellStyle name="Calculation 9 10" xfId="0"/>
    <cellStyle name="Calculation 9 10 2" xfId="0"/>
    <cellStyle name="Calculation 9 10 2 2" xfId="0"/>
    <cellStyle name="Calculation 9 10 3" xfId="0"/>
    <cellStyle name="Calculation 9 10 3 2" xfId="0"/>
    <cellStyle name="Calculation 9 10 4" xfId="0"/>
    <cellStyle name="Calculation 9 11" xfId="0"/>
    <cellStyle name="Calculation 9 11 2" xfId="0"/>
    <cellStyle name="Calculation 9 11 2 2" xfId="0"/>
    <cellStyle name="Calculation 9 11 3" xfId="0"/>
    <cellStyle name="Calculation 9 11 3 2" xfId="0"/>
    <cellStyle name="Calculation 9 11 4" xfId="0"/>
    <cellStyle name="Calculation 9 12" xfId="0"/>
    <cellStyle name="Calculation 9 12 2" xfId="0"/>
    <cellStyle name="Calculation 9 13" xfId="0"/>
    <cellStyle name="Calculation 9 13 2" xfId="0"/>
    <cellStyle name="Calculation 9 14" xfId="0"/>
    <cellStyle name="Calculation 9 14 2" xfId="0"/>
    <cellStyle name="Calculation 9 15" xfId="0"/>
    <cellStyle name="Calculation 9 15 2" xfId="0"/>
    <cellStyle name="Calculation 9 16" xfId="0"/>
    <cellStyle name="Calculation 9 2" xfId="0"/>
    <cellStyle name="Calculation 9 2 10" xfId="0"/>
    <cellStyle name="Calculation 9 2 10 2" xfId="0"/>
    <cellStyle name="Calculation 9 2 10 2 2" xfId="0"/>
    <cellStyle name="Calculation 9 2 10 3" xfId="0"/>
    <cellStyle name="Calculation 9 2 10 3 2" xfId="0"/>
    <cellStyle name="Calculation 9 2 10 4" xfId="0"/>
    <cellStyle name="Calculation 9 2 11" xfId="0"/>
    <cellStyle name="Calculation 9 2 11 2" xfId="0"/>
    <cellStyle name="Calculation 9 2 12" xfId="0"/>
    <cellStyle name="Calculation 9 2 12 2" xfId="0"/>
    <cellStyle name="Calculation 9 2 13" xfId="0"/>
    <cellStyle name="Calculation 9 2 13 2" xfId="0"/>
    <cellStyle name="Calculation 9 2 14" xfId="0"/>
    <cellStyle name="Calculation 9 2 14 2" xfId="0"/>
    <cellStyle name="Calculation 9 2 15" xfId="0"/>
    <cellStyle name="Calculation 9 2 2" xfId="0"/>
    <cellStyle name="Calculation 9 2 2 10" xfId="0"/>
    <cellStyle name="Calculation 9 2 2 10 2" xfId="0"/>
    <cellStyle name="Calculation 9 2 2 11" xfId="0"/>
    <cellStyle name="Calculation 9 2 2 11 2" xfId="0"/>
    <cellStyle name="Calculation 9 2 2 12" xfId="0"/>
    <cellStyle name="Calculation 9 2 2 2" xfId="0"/>
    <cellStyle name="Calculation 9 2 2 2 10" xfId="0"/>
    <cellStyle name="Calculation 9 2 2 2 10 2" xfId="0"/>
    <cellStyle name="Calculation 9 2 2 2 11" xfId="0"/>
    <cellStyle name="Calculation 9 2 2 2 2" xfId="0"/>
    <cellStyle name="Calculation 9 2 2 2 2 2" xfId="0"/>
    <cellStyle name="Calculation 9 2 2 2 2 2 2" xfId="0"/>
    <cellStyle name="Calculation 9 2 2 2 2 3" xfId="0"/>
    <cellStyle name="Calculation 9 2 2 2 2 3 2" xfId="0"/>
    <cellStyle name="Calculation 9 2 2 2 2 4" xfId="0"/>
    <cellStyle name="Calculation 9 2 2 2 3" xfId="0"/>
    <cellStyle name="Calculation 9 2 2 2 3 2" xfId="0"/>
    <cellStyle name="Calculation 9 2 2 2 3 2 2" xfId="0"/>
    <cellStyle name="Calculation 9 2 2 2 3 3" xfId="0"/>
    <cellStyle name="Calculation 9 2 2 2 3 3 2" xfId="0"/>
    <cellStyle name="Calculation 9 2 2 2 3 4" xfId="0"/>
    <cellStyle name="Calculation 9 2 2 2 4" xfId="0"/>
    <cellStyle name="Calculation 9 2 2 2 4 2" xfId="0"/>
    <cellStyle name="Calculation 9 2 2 2 4 2 2" xfId="0"/>
    <cellStyle name="Calculation 9 2 2 2 4 3" xfId="0"/>
    <cellStyle name="Calculation 9 2 2 2 4 3 2" xfId="0"/>
    <cellStyle name="Calculation 9 2 2 2 4 4" xfId="0"/>
    <cellStyle name="Calculation 9 2 2 2 5" xfId="0"/>
    <cellStyle name="Calculation 9 2 2 2 5 2" xfId="0"/>
    <cellStyle name="Calculation 9 2 2 2 5 2 2" xfId="0"/>
    <cellStyle name="Calculation 9 2 2 2 5 3" xfId="0"/>
    <cellStyle name="Calculation 9 2 2 2 5 3 2" xfId="0"/>
    <cellStyle name="Calculation 9 2 2 2 5 4" xfId="0"/>
    <cellStyle name="Calculation 9 2 2 2 6" xfId="0"/>
    <cellStyle name="Calculation 9 2 2 2 6 2" xfId="0"/>
    <cellStyle name="Calculation 9 2 2 2 6 2 2" xfId="0"/>
    <cellStyle name="Calculation 9 2 2 2 6 3" xfId="0"/>
    <cellStyle name="Calculation 9 2 2 2 6 3 2" xfId="0"/>
    <cellStyle name="Calculation 9 2 2 2 6 4" xfId="0"/>
    <cellStyle name="Calculation 9 2 2 2 7" xfId="0"/>
    <cellStyle name="Calculation 9 2 2 2 7 2" xfId="0"/>
    <cellStyle name="Calculation 9 2 2 2 8" xfId="0"/>
    <cellStyle name="Calculation 9 2 2 2 8 2" xfId="0"/>
    <cellStyle name="Calculation 9 2 2 2 9" xfId="0"/>
    <cellStyle name="Calculation 9 2 2 2 9 2" xfId="0"/>
    <cellStyle name="Calculation 9 2 2 3" xfId="0"/>
    <cellStyle name="Calculation 9 2 2 3 2" xfId="0"/>
    <cellStyle name="Calculation 9 2 2 3 2 2" xfId="0"/>
    <cellStyle name="Calculation 9 2 2 3 3" xfId="0"/>
    <cellStyle name="Calculation 9 2 2 3 3 2" xfId="0"/>
    <cellStyle name="Calculation 9 2 2 3 4" xfId="0"/>
    <cellStyle name="Calculation 9 2 2 4" xfId="0"/>
    <cellStyle name="Calculation 9 2 2 4 2" xfId="0"/>
    <cellStyle name="Calculation 9 2 2 4 2 2" xfId="0"/>
    <cellStyle name="Calculation 9 2 2 4 3" xfId="0"/>
    <cellStyle name="Calculation 9 2 2 4 3 2" xfId="0"/>
    <cellStyle name="Calculation 9 2 2 4 4" xfId="0"/>
    <cellStyle name="Calculation 9 2 2 5" xfId="0"/>
    <cellStyle name="Calculation 9 2 2 5 2" xfId="0"/>
    <cellStyle name="Calculation 9 2 2 5 2 2" xfId="0"/>
    <cellStyle name="Calculation 9 2 2 5 3" xfId="0"/>
    <cellStyle name="Calculation 9 2 2 5 3 2" xfId="0"/>
    <cellStyle name="Calculation 9 2 2 5 4" xfId="0"/>
    <cellStyle name="Calculation 9 2 2 6" xfId="0"/>
    <cellStyle name="Calculation 9 2 2 6 2" xfId="0"/>
    <cellStyle name="Calculation 9 2 2 6 2 2" xfId="0"/>
    <cellStyle name="Calculation 9 2 2 6 3" xfId="0"/>
    <cellStyle name="Calculation 9 2 2 6 3 2" xfId="0"/>
    <cellStyle name="Calculation 9 2 2 6 4" xfId="0"/>
    <cellStyle name="Calculation 9 2 2 7" xfId="0"/>
    <cellStyle name="Calculation 9 2 2 7 2" xfId="0"/>
    <cellStyle name="Calculation 9 2 2 7 2 2" xfId="0"/>
    <cellStyle name="Calculation 9 2 2 7 3" xfId="0"/>
    <cellStyle name="Calculation 9 2 2 7 3 2" xfId="0"/>
    <cellStyle name="Calculation 9 2 2 7 4" xfId="0"/>
    <cellStyle name="Calculation 9 2 2 8" xfId="0"/>
    <cellStyle name="Calculation 9 2 2 8 2" xfId="0"/>
    <cellStyle name="Calculation 9 2 2 9" xfId="0"/>
    <cellStyle name="Calculation 9 2 2 9 2" xfId="0"/>
    <cellStyle name="Calculation 9 2 3" xfId="0"/>
    <cellStyle name="Calculation 9 2 3 10" xfId="0"/>
    <cellStyle name="Calculation 9 2 3 10 2" xfId="0"/>
    <cellStyle name="Calculation 9 2 3 11" xfId="0"/>
    <cellStyle name="Calculation 9 2 3 11 2" xfId="0"/>
    <cellStyle name="Calculation 9 2 3 12" xfId="0"/>
    <cellStyle name="Calculation 9 2 3 2" xfId="0"/>
    <cellStyle name="Calculation 9 2 3 2 10" xfId="0"/>
    <cellStyle name="Calculation 9 2 3 2 10 2" xfId="0"/>
    <cellStyle name="Calculation 9 2 3 2 11" xfId="0"/>
    <cellStyle name="Calculation 9 2 3 2 2" xfId="0"/>
    <cellStyle name="Calculation 9 2 3 2 2 2" xfId="0"/>
    <cellStyle name="Calculation 9 2 3 2 2 2 2" xfId="0"/>
    <cellStyle name="Calculation 9 2 3 2 2 3" xfId="0"/>
    <cellStyle name="Calculation 9 2 3 2 2 3 2" xfId="0"/>
    <cellStyle name="Calculation 9 2 3 2 2 4" xfId="0"/>
    <cellStyle name="Calculation 9 2 3 2 3" xfId="0"/>
    <cellStyle name="Calculation 9 2 3 2 3 2" xfId="0"/>
    <cellStyle name="Calculation 9 2 3 2 3 2 2" xfId="0"/>
    <cellStyle name="Calculation 9 2 3 2 3 3" xfId="0"/>
    <cellStyle name="Calculation 9 2 3 2 3 3 2" xfId="0"/>
    <cellStyle name="Calculation 9 2 3 2 3 4" xfId="0"/>
    <cellStyle name="Calculation 9 2 3 2 4" xfId="0"/>
    <cellStyle name="Calculation 9 2 3 2 4 2" xfId="0"/>
    <cellStyle name="Calculation 9 2 3 2 4 2 2" xfId="0"/>
    <cellStyle name="Calculation 9 2 3 2 4 3" xfId="0"/>
    <cellStyle name="Calculation 9 2 3 2 4 3 2" xfId="0"/>
    <cellStyle name="Calculation 9 2 3 2 4 4" xfId="0"/>
    <cellStyle name="Calculation 9 2 3 2 5" xfId="0"/>
    <cellStyle name="Calculation 9 2 3 2 5 2" xfId="0"/>
    <cellStyle name="Calculation 9 2 3 2 5 2 2" xfId="0"/>
    <cellStyle name="Calculation 9 2 3 2 5 3" xfId="0"/>
    <cellStyle name="Calculation 9 2 3 2 5 3 2" xfId="0"/>
    <cellStyle name="Calculation 9 2 3 2 5 4" xfId="0"/>
    <cellStyle name="Calculation 9 2 3 2 6" xfId="0"/>
    <cellStyle name="Calculation 9 2 3 2 6 2" xfId="0"/>
    <cellStyle name="Calculation 9 2 3 2 6 2 2" xfId="0"/>
    <cellStyle name="Calculation 9 2 3 2 6 3" xfId="0"/>
    <cellStyle name="Calculation 9 2 3 2 6 3 2" xfId="0"/>
    <cellStyle name="Calculation 9 2 3 2 6 4" xfId="0"/>
    <cellStyle name="Calculation 9 2 3 2 7" xfId="0"/>
    <cellStyle name="Calculation 9 2 3 2 7 2" xfId="0"/>
    <cellStyle name="Calculation 9 2 3 2 8" xfId="0"/>
    <cellStyle name="Calculation 9 2 3 2 8 2" xfId="0"/>
    <cellStyle name="Calculation 9 2 3 2 9" xfId="0"/>
    <cellStyle name="Calculation 9 2 3 2 9 2" xfId="0"/>
    <cellStyle name="Calculation 9 2 3 3" xfId="0"/>
    <cellStyle name="Calculation 9 2 3 3 2" xfId="0"/>
    <cellStyle name="Calculation 9 2 3 3 2 2" xfId="0"/>
    <cellStyle name="Calculation 9 2 3 3 3" xfId="0"/>
    <cellStyle name="Calculation 9 2 3 3 3 2" xfId="0"/>
    <cellStyle name="Calculation 9 2 3 3 4" xfId="0"/>
    <cellStyle name="Calculation 9 2 3 4" xfId="0"/>
    <cellStyle name="Calculation 9 2 3 4 2" xfId="0"/>
    <cellStyle name="Calculation 9 2 3 4 2 2" xfId="0"/>
    <cellStyle name="Calculation 9 2 3 4 3" xfId="0"/>
    <cellStyle name="Calculation 9 2 3 4 3 2" xfId="0"/>
    <cellStyle name="Calculation 9 2 3 4 4" xfId="0"/>
    <cellStyle name="Calculation 9 2 3 5" xfId="0"/>
    <cellStyle name="Calculation 9 2 3 5 2" xfId="0"/>
    <cellStyle name="Calculation 9 2 3 5 2 2" xfId="0"/>
    <cellStyle name="Calculation 9 2 3 5 3" xfId="0"/>
    <cellStyle name="Calculation 9 2 3 5 3 2" xfId="0"/>
    <cellStyle name="Calculation 9 2 3 5 4" xfId="0"/>
    <cellStyle name="Calculation 9 2 3 6" xfId="0"/>
    <cellStyle name="Calculation 9 2 3 6 2" xfId="0"/>
    <cellStyle name="Calculation 9 2 3 6 2 2" xfId="0"/>
    <cellStyle name="Calculation 9 2 3 6 3" xfId="0"/>
    <cellStyle name="Calculation 9 2 3 6 3 2" xfId="0"/>
    <cellStyle name="Calculation 9 2 3 6 4" xfId="0"/>
    <cellStyle name="Calculation 9 2 3 7" xfId="0"/>
    <cellStyle name="Calculation 9 2 3 7 2" xfId="0"/>
    <cellStyle name="Calculation 9 2 3 7 2 2" xfId="0"/>
    <cellStyle name="Calculation 9 2 3 7 3" xfId="0"/>
    <cellStyle name="Calculation 9 2 3 7 3 2" xfId="0"/>
    <cellStyle name="Calculation 9 2 3 7 4" xfId="0"/>
    <cellStyle name="Calculation 9 2 3 8" xfId="0"/>
    <cellStyle name="Calculation 9 2 3 8 2" xfId="0"/>
    <cellStyle name="Calculation 9 2 3 9" xfId="0"/>
    <cellStyle name="Calculation 9 2 3 9 2" xfId="0"/>
    <cellStyle name="Calculation 9 2 4" xfId="0"/>
    <cellStyle name="Calculation 9 2 4 10" xfId="0"/>
    <cellStyle name="Calculation 9 2 4 10 2" xfId="0"/>
    <cellStyle name="Calculation 9 2 4 11" xfId="0"/>
    <cellStyle name="Calculation 9 2 4 11 2" xfId="0"/>
    <cellStyle name="Calculation 9 2 4 12" xfId="0"/>
    <cellStyle name="Calculation 9 2 4 2" xfId="0"/>
    <cellStyle name="Calculation 9 2 4 2 10" xfId="0"/>
    <cellStyle name="Calculation 9 2 4 2 10 2" xfId="0"/>
    <cellStyle name="Calculation 9 2 4 2 11" xfId="0"/>
    <cellStyle name="Calculation 9 2 4 2 2" xfId="0"/>
    <cellStyle name="Calculation 9 2 4 2 2 2" xfId="0"/>
    <cellStyle name="Calculation 9 2 4 2 2 2 2" xfId="0"/>
    <cellStyle name="Calculation 9 2 4 2 2 3" xfId="0"/>
    <cellStyle name="Calculation 9 2 4 2 2 3 2" xfId="0"/>
    <cellStyle name="Calculation 9 2 4 2 2 4" xfId="0"/>
    <cellStyle name="Calculation 9 2 4 2 3" xfId="0"/>
    <cellStyle name="Calculation 9 2 4 2 3 2" xfId="0"/>
    <cellStyle name="Calculation 9 2 4 2 3 2 2" xfId="0"/>
    <cellStyle name="Calculation 9 2 4 2 3 3" xfId="0"/>
    <cellStyle name="Calculation 9 2 4 2 3 3 2" xfId="0"/>
    <cellStyle name="Calculation 9 2 4 2 3 4" xfId="0"/>
    <cellStyle name="Calculation 9 2 4 2 4" xfId="0"/>
    <cellStyle name="Calculation 9 2 4 2 4 2" xfId="0"/>
    <cellStyle name="Calculation 9 2 4 2 4 2 2" xfId="0"/>
    <cellStyle name="Calculation 9 2 4 2 4 3" xfId="0"/>
    <cellStyle name="Calculation 9 2 4 2 4 3 2" xfId="0"/>
    <cellStyle name="Calculation 9 2 4 2 4 4" xfId="0"/>
    <cellStyle name="Calculation 9 2 4 2 5" xfId="0"/>
    <cellStyle name="Calculation 9 2 4 2 5 2" xfId="0"/>
    <cellStyle name="Calculation 9 2 4 2 5 2 2" xfId="0"/>
    <cellStyle name="Calculation 9 2 4 2 5 3" xfId="0"/>
    <cellStyle name="Calculation 9 2 4 2 5 3 2" xfId="0"/>
    <cellStyle name="Calculation 9 2 4 2 5 4" xfId="0"/>
    <cellStyle name="Calculation 9 2 4 2 6" xfId="0"/>
    <cellStyle name="Calculation 9 2 4 2 6 2" xfId="0"/>
    <cellStyle name="Calculation 9 2 4 2 6 2 2" xfId="0"/>
    <cellStyle name="Calculation 9 2 4 2 6 3" xfId="0"/>
    <cellStyle name="Calculation 9 2 4 2 6 3 2" xfId="0"/>
    <cellStyle name="Calculation 9 2 4 2 6 4" xfId="0"/>
    <cellStyle name="Calculation 9 2 4 2 7" xfId="0"/>
    <cellStyle name="Calculation 9 2 4 2 7 2" xfId="0"/>
    <cellStyle name="Calculation 9 2 4 2 8" xfId="0"/>
    <cellStyle name="Calculation 9 2 4 2 8 2" xfId="0"/>
    <cellStyle name="Calculation 9 2 4 2 9" xfId="0"/>
    <cellStyle name="Calculation 9 2 4 2 9 2" xfId="0"/>
    <cellStyle name="Calculation 9 2 4 3" xfId="0"/>
    <cellStyle name="Calculation 9 2 4 3 2" xfId="0"/>
    <cellStyle name="Calculation 9 2 4 3 2 2" xfId="0"/>
    <cellStyle name="Calculation 9 2 4 3 3" xfId="0"/>
    <cellStyle name="Calculation 9 2 4 3 3 2" xfId="0"/>
    <cellStyle name="Calculation 9 2 4 3 4" xfId="0"/>
    <cellStyle name="Calculation 9 2 4 4" xfId="0"/>
    <cellStyle name="Calculation 9 2 4 4 2" xfId="0"/>
    <cellStyle name="Calculation 9 2 4 4 2 2" xfId="0"/>
    <cellStyle name="Calculation 9 2 4 4 3" xfId="0"/>
    <cellStyle name="Calculation 9 2 4 4 3 2" xfId="0"/>
    <cellStyle name="Calculation 9 2 4 4 4" xfId="0"/>
    <cellStyle name="Calculation 9 2 4 5" xfId="0"/>
    <cellStyle name="Calculation 9 2 4 5 2" xfId="0"/>
    <cellStyle name="Calculation 9 2 4 5 2 2" xfId="0"/>
    <cellStyle name="Calculation 9 2 4 5 3" xfId="0"/>
    <cellStyle name="Calculation 9 2 4 5 3 2" xfId="0"/>
    <cellStyle name="Calculation 9 2 4 5 4" xfId="0"/>
    <cellStyle name="Calculation 9 2 4 6" xfId="0"/>
    <cellStyle name="Calculation 9 2 4 6 2" xfId="0"/>
    <cellStyle name="Calculation 9 2 4 6 2 2" xfId="0"/>
    <cellStyle name="Calculation 9 2 4 6 3" xfId="0"/>
    <cellStyle name="Calculation 9 2 4 6 3 2" xfId="0"/>
    <cellStyle name="Calculation 9 2 4 6 4" xfId="0"/>
    <cellStyle name="Calculation 9 2 4 7" xfId="0"/>
    <cellStyle name="Calculation 9 2 4 7 2" xfId="0"/>
    <cellStyle name="Calculation 9 2 4 7 2 2" xfId="0"/>
    <cellStyle name="Calculation 9 2 4 7 3" xfId="0"/>
    <cellStyle name="Calculation 9 2 4 7 3 2" xfId="0"/>
    <cellStyle name="Calculation 9 2 4 7 4" xfId="0"/>
    <cellStyle name="Calculation 9 2 4 8" xfId="0"/>
    <cellStyle name="Calculation 9 2 4 8 2" xfId="0"/>
    <cellStyle name="Calculation 9 2 4 9" xfId="0"/>
    <cellStyle name="Calculation 9 2 4 9 2" xfId="0"/>
    <cellStyle name="Calculation 9 2 5" xfId="0"/>
    <cellStyle name="Calculation 9 2 5 10" xfId="0"/>
    <cellStyle name="Calculation 9 2 5 10 2" xfId="0"/>
    <cellStyle name="Calculation 9 2 5 11" xfId="0"/>
    <cellStyle name="Calculation 9 2 5 2" xfId="0"/>
    <cellStyle name="Calculation 9 2 5 2 2" xfId="0"/>
    <cellStyle name="Calculation 9 2 5 2 2 2" xfId="0"/>
    <cellStyle name="Calculation 9 2 5 2 3" xfId="0"/>
    <cellStyle name="Calculation 9 2 5 2 3 2" xfId="0"/>
    <cellStyle name="Calculation 9 2 5 2 4" xfId="0"/>
    <cellStyle name="Calculation 9 2 5 3" xfId="0"/>
    <cellStyle name="Calculation 9 2 5 3 2" xfId="0"/>
    <cellStyle name="Calculation 9 2 5 3 2 2" xfId="0"/>
    <cellStyle name="Calculation 9 2 5 3 3" xfId="0"/>
    <cellStyle name="Calculation 9 2 5 3 3 2" xfId="0"/>
    <cellStyle name="Calculation 9 2 5 3 4" xfId="0"/>
    <cellStyle name="Calculation 9 2 5 4" xfId="0"/>
    <cellStyle name="Calculation 9 2 5 4 2" xfId="0"/>
    <cellStyle name="Calculation 9 2 5 4 2 2" xfId="0"/>
    <cellStyle name="Calculation 9 2 5 4 3" xfId="0"/>
    <cellStyle name="Calculation 9 2 5 4 3 2" xfId="0"/>
    <cellStyle name="Calculation 9 2 5 4 4" xfId="0"/>
    <cellStyle name="Calculation 9 2 5 5" xfId="0"/>
    <cellStyle name="Calculation 9 2 5 5 2" xfId="0"/>
    <cellStyle name="Calculation 9 2 5 5 2 2" xfId="0"/>
    <cellStyle name="Calculation 9 2 5 5 3" xfId="0"/>
    <cellStyle name="Calculation 9 2 5 5 3 2" xfId="0"/>
    <cellStyle name="Calculation 9 2 5 5 4" xfId="0"/>
    <cellStyle name="Calculation 9 2 5 6" xfId="0"/>
    <cellStyle name="Calculation 9 2 5 6 2" xfId="0"/>
    <cellStyle name="Calculation 9 2 5 6 2 2" xfId="0"/>
    <cellStyle name="Calculation 9 2 5 6 3" xfId="0"/>
    <cellStyle name="Calculation 9 2 5 6 3 2" xfId="0"/>
    <cellStyle name="Calculation 9 2 5 6 4" xfId="0"/>
    <cellStyle name="Calculation 9 2 5 7" xfId="0"/>
    <cellStyle name="Calculation 9 2 5 7 2" xfId="0"/>
    <cellStyle name="Calculation 9 2 5 8" xfId="0"/>
    <cellStyle name="Calculation 9 2 5 8 2" xfId="0"/>
    <cellStyle name="Calculation 9 2 5 9" xfId="0"/>
    <cellStyle name="Calculation 9 2 5 9 2" xfId="0"/>
    <cellStyle name="Calculation 9 2 6" xfId="0"/>
    <cellStyle name="Calculation 9 2 6 2" xfId="0"/>
    <cellStyle name="Calculation 9 2 6 2 2" xfId="0"/>
    <cellStyle name="Calculation 9 2 6 3" xfId="0"/>
    <cellStyle name="Calculation 9 2 6 3 2" xfId="0"/>
    <cellStyle name="Calculation 9 2 6 4" xfId="0"/>
    <cellStyle name="Calculation 9 2 7" xfId="0"/>
    <cellStyle name="Calculation 9 2 7 2" xfId="0"/>
    <cellStyle name="Calculation 9 2 7 2 2" xfId="0"/>
    <cellStyle name="Calculation 9 2 7 3" xfId="0"/>
    <cellStyle name="Calculation 9 2 7 3 2" xfId="0"/>
    <cellStyle name="Calculation 9 2 7 4" xfId="0"/>
    <cellStyle name="Calculation 9 2 8" xfId="0"/>
    <cellStyle name="Calculation 9 2 8 2" xfId="0"/>
    <cellStyle name="Calculation 9 2 8 2 2" xfId="0"/>
    <cellStyle name="Calculation 9 2 8 3" xfId="0"/>
    <cellStyle name="Calculation 9 2 8 3 2" xfId="0"/>
    <cellStyle name="Calculation 9 2 8 4" xfId="0"/>
    <cellStyle name="Calculation 9 2 9" xfId="0"/>
    <cellStyle name="Calculation 9 2 9 2" xfId="0"/>
    <cellStyle name="Calculation 9 2 9 2 2" xfId="0"/>
    <cellStyle name="Calculation 9 2 9 3" xfId="0"/>
    <cellStyle name="Calculation 9 2 9 3 2" xfId="0"/>
    <cellStyle name="Calculation 9 2 9 4" xfId="0"/>
    <cellStyle name="Calculation 9 3" xfId="0"/>
    <cellStyle name="Calculation 9 3 10" xfId="0"/>
    <cellStyle name="Calculation 9 3 10 2" xfId="0"/>
    <cellStyle name="Calculation 9 3 11" xfId="0"/>
    <cellStyle name="Calculation 9 3 11 2" xfId="0"/>
    <cellStyle name="Calculation 9 3 12" xfId="0"/>
    <cellStyle name="Calculation 9 3 2" xfId="0"/>
    <cellStyle name="Calculation 9 3 2 10" xfId="0"/>
    <cellStyle name="Calculation 9 3 2 10 2" xfId="0"/>
    <cellStyle name="Calculation 9 3 2 11" xfId="0"/>
    <cellStyle name="Calculation 9 3 2 2" xfId="0"/>
    <cellStyle name="Calculation 9 3 2 2 2" xfId="0"/>
    <cellStyle name="Calculation 9 3 2 2 2 2" xfId="0"/>
    <cellStyle name="Calculation 9 3 2 2 3" xfId="0"/>
    <cellStyle name="Calculation 9 3 2 2 3 2" xfId="0"/>
    <cellStyle name="Calculation 9 3 2 2 4" xfId="0"/>
    <cellStyle name="Calculation 9 3 2 3" xfId="0"/>
    <cellStyle name="Calculation 9 3 2 3 2" xfId="0"/>
    <cellStyle name="Calculation 9 3 2 3 2 2" xfId="0"/>
    <cellStyle name="Calculation 9 3 2 3 3" xfId="0"/>
    <cellStyle name="Calculation 9 3 2 3 3 2" xfId="0"/>
    <cellStyle name="Calculation 9 3 2 3 4" xfId="0"/>
    <cellStyle name="Calculation 9 3 2 4" xfId="0"/>
    <cellStyle name="Calculation 9 3 2 4 2" xfId="0"/>
    <cellStyle name="Calculation 9 3 2 4 2 2" xfId="0"/>
    <cellStyle name="Calculation 9 3 2 4 3" xfId="0"/>
    <cellStyle name="Calculation 9 3 2 4 3 2" xfId="0"/>
    <cellStyle name="Calculation 9 3 2 4 4" xfId="0"/>
    <cellStyle name="Calculation 9 3 2 5" xfId="0"/>
    <cellStyle name="Calculation 9 3 2 5 2" xfId="0"/>
    <cellStyle name="Calculation 9 3 2 5 2 2" xfId="0"/>
    <cellStyle name="Calculation 9 3 2 5 3" xfId="0"/>
    <cellStyle name="Calculation 9 3 2 5 3 2" xfId="0"/>
    <cellStyle name="Calculation 9 3 2 5 4" xfId="0"/>
    <cellStyle name="Calculation 9 3 2 6" xfId="0"/>
    <cellStyle name="Calculation 9 3 2 6 2" xfId="0"/>
    <cellStyle name="Calculation 9 3 2 6 2 2" xfId="0"/>
    <cellStyle name="Calculation 9 3 2 6 3" xfId="0"/>
    <cellStyle name="Calculation 9 3 2 6 3 2" xfId="0"/>
    <cellStyle name="Calculation 9 3 2 6 4" xfId="0"/>
    <cellStyle name="Calculation 9 3 2 7" xfId="0"/>
    <cellStyle name="Calculation 9 3 2 7 2" xfId="0"/>
    <cellStyle name="Calculation 9 3 2 8" xfId="0"/>
    <cellStyle name="Calculation 9 3 2 8 2" xfId="0"/>
    <cellStyle name="Calculation 9 3 2 9" xfId="0"/>
    <cellStyle name="Calculation 9 3 2 9 2" xfId="0"/>
    <cellStyle name="Calculation 9 3 3" xfId="0"/>
    <cellStyle name="Calculation 9 3 3 2" xfId="0"/>
    <cellStyle name="Calculation 9 3 3 2 2" xfId="0"/>
    <cellStyle name="Calculation 9 3 3 3" xfId="0"/>
    <cellStyle name="Calculation 9 3 3 3 2" xfId="0"/>
    <cellStyle name="Calculation 9 3 3 4" xfId="0"/>
    <cellStyle name="Calculation 9 3 4" xfId="0"/>
    <cellStyle name="Calculation 9 3 4 2" xfId="0"/>
    <cellStyle name="Calculation 9 3 4 2 2" xfId="0"/>
    <cellStyle name="Calculation 9 3 4 3" xfId="0"/>
    <cellStyle name="Calculation 9 3 4 3 2" xfId="0"/>
    <cellStyle name="Calculation 9 3 4 4" xfId="0"/>
    <cellStyle name="Calculation 9 3 5" xfId="0"/>
    <cellStyle name="Calculation 9 3 5 2" xfId="0"/>
    <cellStyle name="Calculation 9 3 5 2 2" xfId="0"/>
    <cellStyle name="Calculation 9 3 5 3" xfId="0"/>
    <cellStyle name="Calculation 9 3 5 3 2" xfId="0"/>
    <cellStyle name="Calculation 9 3 5 4" xfId="0"/>
    <cellStyle name="Calculation 9 3 6" xfId="0"/>
    <cellStyle name="Calculation 9 3 6 2" xfId="0"/>
    <cellStyle name="Calculation 9 3 6 2 2" xfId="0"/>
    <cellStyle name="Calculation 9 3 6 3" xfId="0"/>
    <cellStyle name="Calculation 9 3 6 3 2" xfId="0"/>
    <cellStyle name="Calculation 9 3 6 4" xfId="0"/>
    <cellStyle name="Calculation 9 3 7" xfId="0"/>
    <cellStyle name="Calculation 9 3 7 2" xfId="0"/>
    <cellStyle name="Calculation 9 3 7 2 2" xfId="0"/>
    <cellStyle name="Calculation 9 3 7 3" xfId="0"/>
    <cellStyle name="Calculation 9 3 7 3 2" xfId="0"/>
    <cellStyle name="Calculation 9 3 7 4" xfId="0"/>
    <cellStyle name="Calculation 9 3 8" xfId="0"/>
    <cellStyle name="Calculation 9 3 8 2" xfId="0"/>
    <cellStyle name="Calculation 9 3 9" xfId="0"/>
    <cellStyle name="Calculation 9 3 9 2" xfId="0"/>
    <cellStyle name="Calculation 9 4" xfId="0"/>
    <cellStyle name="Calculation 9 4 10" xfId="0"/>
    <cellStyle name="Calculation 9 4 10 2" xfId="0"/>
    <cellStyle name="Calculation 9 4 11" xfId="0"/>
    <cellStyle name="Calculation 9 4 11 2" xfId="0"/>
    <cellStyle name="Calculation 9 4 12" xfId="0"/>
    <cellStyle name="Calculation 9 4 2" xfId="0"/>
    <cellStyle name="Calculation 9 4 2 10" xfId="0"/>
    <cellStyle name="Calculation 9 4 2 10 2" xfId="0"/>
    <cellStyle name="Calculation 9 4 2 11" xfId="0"/>
    <cellStyle name="Calculation 9 4 2 2" xfId="0"/>
    <cellStyle name="Calculation 9 4 2 2 2" xfId="0"/>
    <cellStyle name="Calculation 9 4 2 2 2 2" xfId="0"/>
    <cellStyle name="Calculation 9 4 2 2 3" xfId="0"/>
    <cellStyle name="Calculation 9 4 2 2 3 2" xfId="0"/>
    <cellStyle name="Calculation 9 4 2 2 4" xfId="0"/>
    <cellStyle name="Calculation 9 4 2 3" xfId="0"/>
    <cellStyle name="Calculation 9 4 2 3 2" xfId="0"/>
    <cellStyle name="Calculation 9 4 2 3 2 2" xfId="0"/>
    <cellStyle name="Calculation 9 4 2 3 3" xfId="0"/>
    <cellStyle name="Calculation 9 4 2 3 3 2" xfId="0"/>
    <cellStyle name="Calculation 9 4 2 3 4" xfId="0"/>
    <cellStyle name="Calculation 9 4 2 4" xfId="0"/>
    <cellStyle name="Calculation 9 4 2 4 2" xfId="0"/>
    <cellStyle name="Calculation 9 4 2 4 2 2" xfId="0"/>
    <cellStyle name="Calculation 9 4 2 4 3" xfId="0"/>
    <cellStyle name="Calculation 9 4 2 4 3 2" xfId="0"/>
    <cellStyle name="Calculation 9 4 2 4 4" xfId="0"/>
    <cellStyle name="Calculation 9 4 2 5" xfId="0"/>
    <cellStyle name="Calculation 9 4 2 5 2" xfId="0"/>
    <cellStyle name="Calculation 9 4 2 5 2 2" xfId="0"/>
    <cellStyle name="Calculation 9 4 2 5 3" xfId="0"/>
    <cellStyle name="Calculation 9 4 2 5 3 2" xfId="0"/>
    <cellStyle name="Calculation 9 4 2 5 4" xfId="0"/>
    <cellStyle name="Calculation 9 4 2 6" xfId="0"/>
    <cellStyle name="Calculation 9 4 2 6 2" xfId="0"/>
    <cellStyle name="Calculation 9 4 2 6 2 2" xfId="0"/>
    <cellStyle name="Calculation 9 4 2 6 3" xfId="0"/>
    <cellStyle name="Calculation 9 4 2 6 3 2" xfId="0"/>
    <cellStyle name="Calculation 9 4 2 6 4" xfId="0"/>
    <cellStyle name="Calculation 9 4 2 7" xfId="0"/>
    <cellStyle name="Calculation 9 4 2 7 2" xfId="0"/>
    <cellStyle name="Calculation 9 4 2 8" xfId="0"/>
    <cellStyle name="Calculation 9 4 2 8 2" xfId="0"/>
    <cellStyle name="Calculation 9 4 2 9" xfId="0"/>
    <cellStyle name="Calculation 9 4 2 9 2" xfId="0"/>
    <cellStyle name="Calculation 9 4 3" xfId="0"/>
    <cellStyle name="Calculation 9 4 3 2" xfId="0"/>
    <cellStyle name="Calculation 9 4 3 2 2" xfId="0"/>
    <cellStyle name="Calculation 9 4 3 3" xfId="0"/>
    <cellStyle name="Calculation 9 4 3 3 2" xfId="0"/>
    <cellStyle name="Calculation 9 4 3 4" xfId="0"/>
    <cellStyle name="Calculation 9 4 4" xfId="0"/>
    <cellStyle name="Calculation 9 4 4 2" xfId="0"/>
    <cellStyle name="Calculation 9 4 4 2 2" xfId="0"/>
    <cellStyle name="Calculation 9 4 4 3" xfId="0"/>
    <cellStyle name="Calculation 9 4 4 3 2" xfId="0"/>
    <cellStyle name="Calculation 9 4 4 4" xfId="0"/>
    <cellStyle name="Calculation 9 4 5" xfId="0"/>
    <cellStyle name="Calculation 9 4 5 2" xfId="0"/>
    <cellStyle name="Calculation 9 4 5 2 2" xfId="0"/>
    <cellStyle name="Calculation 9 4 5 3" xfId="0"/>
    <cellStyle name="Calculation 9 4 5 3 2" xfId="0"/>
    <cellStyle name="Calculation 9 4 5 4" xfId="0"/>
    <cellStyle name="Calculation 9 4 6" xfId="0"/>
    <cellStyle name="Calculation 9 4 6 2" xfId="0"/>
    <cellStyle name="Calculation 9 4 6 2 2" xfId="0"/>
    <cellStyle name="Calculation 9 4 6 3" xfId="0"/>
    <cellStyle name="Calculation 9 4 6 3 2" xfId="0"/>
    <cellStyle name="Calculation 9 4 6 4" xfId="0"/>
    <cellStyle name="Calculation 9 4 7" xfId="0"/>
    <cellStyle name="Calculation 9 4 7 2" xfId="0"/>
    <cellStyle name="Calculation 9 4 7 2 2" xfId="0"/>
    <cellStyle name="Calculation 9 4 7 3" xfId="0"/>
    <cellStyle name="Calculation 9 4 7 3 2" xfId="0"/>
    <cellStyle name="Calculation 9 4 7 4" xfId="0"/>
    <cellStyle name="Calculation 9 4 8" xfId="0"/>
    <cellStyle name="Calculation 9 4 8 2" xfId="0"/>
    <cellStyle name="Calculation 9 4 9" xfId="0"/>
    <cellStyle name="Calculation 9 4 9 2" xfId="0"/>
    <cellStyle name="Calculation 9 5" xfId="0"/>
    <cellStyle name="Calculation 9 5 10" xfId="0"/>
    <cellStyle name="Calculation 9 5 10 2" xfId="0"/>
    <cellStyle name="Calculation 9 5 11" xfId="0"/>
    <cellStyle name="Calculation 9 5 11 2" xfId="0"/>
    <cellStyle name="Calculation 9 5 12" xfId="0"/>
    <cellStyle name="Calculation 9 5 2" xfId="0"/>
    <cellStyle name="Calculation 9 5 2 10" xfId="0"/>
    <cellStyle name="Calculation 9 5 2 10 2" xfId="0"/>
    <cellStyle name="Calculation 9 5 2 11" xfId="0"/>
    <cellStyle name="Calculation 9 5 2 2" xfId="0"/>
    <cellStyle name="Calculation 9 5 2 2 2" xfId="0"/>
    <cellStyle name="Calculation 9 5 2 2 2 2" xfId="0"/>
    <cellStyle name="Calculation 9 5 2 2 3" xfId="0"/>
    <cellStyle name="Calculation 9 5 2 2 3 2" xfId="0"/>
    <cellStyle name="Calculation 9 5 2 2 4" xfId="0"/>
    <cellStyle name="Calculation 9 5 2 3" xfId="0"/>
    <cellStyle name="Calculation 9 5 2 3 2" xfId="0"/>
    <cellStyle name="Calculation 9 5 2 3 2 2" xfId="0"/>
    <cellStyle name="Calculation 9 5 2 3 3" xfId="0"/>
    <cellStyle name="Calculation 9 5 2 3 3 2" xfId="0"/>
    <cellStyle name="Calculation 9 5 2 3 4" xfId="0"/>
    <cellStyle name="Calculation 9 5 2 4" xfId="0"/>
    <cellStyle name="Calculation 9 5 2 4 2" xfId="0"/>
    <cellStyle name="Calculation 9 5 2 4 2 2" xfId="0"/>
    <cellStyle name="Calculation 9 5 2 4 3" xfId="0"/>
    <cellStyle name="Calculation 9 5 2 4 3 2" xfId="0"/>
    <cellStyle name="Calculation 9 5 2 4 4" xfId="0"/>
    <cellStyle name="Calculation 9 5 2 5" xfId="0"/>
    <cellStyle name="Calculation 9 5 2 5 2" xfId="0"/>
    <cellStyle name="Calculation 9 5 2 5 2 2" xfId="0"/>
    <cellStyle name="Calculation 9 5 2 5 3" xfId="0"/>
    <cellStyle name="Calculation 9 5 2 5 3 2" xfId="0"/>
    <cellStyle name="Calculation 9 5 2 5 4" xfId="0"/>
    <cellStyle name="Calculation 9 5 2 6" xfId="0"/>
    <cellStyle name="Calculation 9 5 2 6 2" xfId="0"/>
    <cellStyle name="Calculation 9 5 2 6 2 2" xfId="0"/>
    <cellStyle name="Calculation 9 5 2 6 3" xfId="0"/>
    <cellStyle name="Calculation 9 5 2 6 3 2" xfId="0"/>
    <cellStyle name="Calculation 9 5 2 6 4" xfId="0"/>
    <cellStyle name="Calculation 9 5 2 7" xfId="0"/>
    <cellStyle name="Calculation 9 5 2 7 2" xfId="0"/>
    <cellStyle name="Calculation 9 5 2 8" xfId="0"/>
    <cellStyle name="Calculation 9 5 2 8 2" xfId="0"/>
    <cellStyle name="Calculation 9 5 2 9" xfId="0"/>
    <cellStyle name="Calculation 9 5 2 9 2" xfId="0"/>
    <cellStyle name="Calculation 9 5 3" xfId="0"/>
    <cellStyle name="Calculation 9 5 3 2" xfId="0"/>
    <cellStyle name="Calculation 9 5 3 2 2" xfId="0"/>
    <cellStyle name="Calculation 9 5 3 3" xfId="0"/>
    <cellStyle name="Calculation 9 5 3 3 2" xfId="0"/>
    <cellStyle name="Calculation 9 5 3 4" xfId="0"/>
    <cellStyle name="Calculation 9 5 4" xfId="0"/>
    <cellStyle name="Calculation 9 5 4 2" xfId="0"/>
    <cellStyle name="Calculation 9 5 4 2 2" xfId="0"/>
    <cellStyle name="Calculation 9 5 4 3" xfId="0"/>
    <cellStyle name="Calculation 9 5 4 3 2" xfId="0"/>
    <cellStyle name="Calculation 9 5 4 4" xfId="0"/>
    <cellStyle name="Calculation 9 5 5" xfId="0"/>
    <cellStyle name="Calculation 9 5 5 2" xfId="0"/>
    <cellStyle name="Calculation 9 5 5 2 2" xfId="0"/>
    <cellStyle name="Calculation 9 5 5 3" xfId="0"/>
    <cellStyle name="Calculation 9 5 5 3 2" xfId="0"/>
    <cellStyle name="Calculation 9 5 5 4" xfId="0"/>
    <cellStyle name="Calculation 9 5 6" xfId="0"/>
    <cellStyle name="Calculation 9 5 6 2" xfId="0"/>
    <cellStyle name="Calculation 9 5 6 2 2" xfId="0"/>
    <cellStyle name="Calculation 9 5 6 3" xfId="0"/>
    <cellStyle name="Calculation 9 5 6 3 2" xfId="0"/>
    <cellStyle name="Calculation 9 5 6 4" xfId="0"/>
    <cellStyle name="Calculation 9 5 7" xfId="0"/>
    <cellStyle name="Calculation 9 5 7 2" xfId="0"/>
    <cellStyle name="Calculation 9 5 7 2 2" xfId="0"/>
    <cellStyle name="Calculation 9 5 7 3" xfId="0"/>
    <cellStyle name="Calculation 9 5 7 3 2" xfId="0"/>
    <cellStyle name="Calculation 9 5 7 4" xfId="0"/>
    <cellStyle name="Calculation 9 5 8" xfId="0"/>
    <cellStyle name="Calculation 9 5 8 2" xfId="0"/>
    <cellStyle name="Calculation 9 5 9" xfId="0"/>
    <cellStyle name="Calculation 9 5 9 2" xfId="0"/>
    <cellStyle name="Calculation 9 6" xfId="0"/>
    <cellStyle name="Calculation 9 6 10" xfId="0"/>
    <cellStyle name="Calculation 9 6 10 2" xfId="0"/>
    <cellStyle name="Calculation 9 6 11" xfId="0"/>
    <cellStyle name="Calculation 9 6 2" xfId="0"/>
    <cellStyle name="Calculation 9 6 2 2" xfId="0"/>
    <cellStyle name="Calculation 9 6 2 2 2" xfId="0"/>
    <cellStyle name="Calculation 9 6 2 3" xfId="0"/>
    <cellStyle name="Calculation 9 6 2 3 2" xfId="0"/>
    <cellStyle name="Calculation 9 6 2 4" xfId="0"/>
    <cellStyle name="Calculation 9 6 3" xfId="0"/>
    <cellStyle name="Calculation 9 6 3 2" xfId="0"/>
    <cellStyle name="Calculation 9 6 3 2 2" xfId="0"/>
    <cellStyle name="Calculation 9 6 3 3" xfId="0"/>
    <cellStyle name="Calculation 9 6 3 3 2" xfId="0"/>
    <cellStyle name="Calculation 9 6 3 4" xfId="0"/>
    <cellStyle name="Calculation 9 6 4" xfId="0"/>
    <cellStyle name="Calculation 9 6 4 2" xfId="0"/>
    <cellStyle name="Calculation 9 6 4 2 2" xfId="0"/>
    <cellStyle name="Calculation 9 6 4 3" xfId="0"/>
    <cellStyle name="Calculation 9 6 4 3 2" xfId="0"/>
    <cellStyle name="Calculation 9 6 4 4" xfId="0"/>
    <cellStyle name="Calculation 9 6 5" xfId="0"/>
    <cellStyle name="Calculation 9 6 5 2" xfId="0"/>
    <cellStyle name="Calculation 9 6 5 2 2" xfId="0"/>
    <cellStyle name="Calculation 9 6 5 3" xfId="0"/>
    <cellStyle name="Calculation 9 6 5 3 2" xfId="0"/>
    <cellStyle name="Calculation 9 6 5 4" xfId="0"/>
    <cellStyle name="Calculation 9 6 6" xfId="0"/>
    <cellStyle name="Calculation 9 6 6 2" xfId="0"/>
    <cellStyle name="Calculation 9 6 6 2 2" xfId="0"/>
    <cellStyle name="Calculation 9 6 6 3" xfId="0"/>
    <cellStyle name="Calculation 9 6 6 3 2" xfId="0"/>
    <cellStyle name="Calculation 9 6 6 4" xfId="0"/>
    <cellStyle name="Calculation 9 6 7" xfId="0"/>
    <cellStyle name="Calculation 9 6 7 2" xfId="0"/>
    <cellStyle name="Calculation 9 6 8" xfId="0"/>
    <cellStyle name="Calculation 9 6 8 2" xfId="0"/>
    <cellStyle name="Calculation 9 6 9" xfId="0"/>
    <cellStyle name="Calculation 9 6 9 2" xfId="0"/>
    <cellStyle name="Calculation 9 7" xfId="0"/>
    <cellStyle name="Calculation 9 7 2" xfId="0"/>
    <cellStyle name="Calculation 9 7 2 2" xfId="0"/>
    <cellStyle name="Calculation 9 7 3" xfId="0"/>
    <cellStyle name="Calculation 9 7 3 2" xfId="0"/>
    <cellStyle name="Calculation 9 7 4" xfId="0"/>
    <cellStyle name="Calculation 9 8" xfId="0"/>
    <cellStyle name="Calculation 9 8 2" xfId="0"/>
    <cellStyle name="Calculation 9 8 2 2" xfId="0"/>
    <cellStyle name="Calculation 9 8 3" xfId="0"/>
    <cellStyle name="Calculation 9 8 3 2" xfId="0"/>
    <cellStyle name="Calculation 9 8 4" xfId="0"/>
    <cellStyle name="Calculation 9 9" xfId="0"/>
    <cellStyle name="Calculation 9 9 2" xfId="0"/>
    <cellStyle name="Calculation 9 9 2 2" xfId="0"/>
    <cellStyle name="Calculation 9 9 3" xfId="0"/>
    <cellStyle name="Calculation 9 9 3 2" xfId="0"/>
    <cellStyle name="Calculation 9 9 4" xfId="0"/>
    <cellStyle name="Cancel" xfId="0"/>
    <cellStyle name="category" xfId="0"/>
    <cellStyle name="category 2" xfId="0"/>
    <cellStyle name="category 3" xfId="0"/>
    <cellStyle name="category 4" xfId="0"/>
    <cellStyle name="Center" xfId="0"/>
    <cellStyle name="Check Cell 10" xfId="0"/>
    <cellStyle name="Check Cell 11" xfId="0"/>
    <cellStyle name="Check Cell 12" xfId="0"/>
    <cellStyle name="Check Cell 13" xfId="0"/>
    <cellStyle name="Check Cell 14" xfId="0"/>
    <cellStyle name="Check Cell 2" xfId="0"/>
    <cellStyle name="Check Cell 2 2" xfId="0"/>
    <cellStyle name="Check Cell 2 2 2" xfId="0"/>
    <cellStyle name="Check Cell 2 3" xfId="0"/>
    <cellStyle name="Check Cell 2 4" xfId="0"/>
    <cellStyle name="Check Cell 2 5" xfId="0"/>
    <cellStyle name="Check Cell 3" xfId="0"/>
    <cellStyle name="Check Cell 3 2" xfId="0"/>
    <cellStyle name="Check Cell 4" xfId="0"/>
    <cellStyle name="Check Cell 5" xfId="0"/>
    <cellStyle name="Check Cell 6" xfId="0"/>
    <cellStyle name="Check Cell 7" xfId="0"/>
    <cellStyle name="Check Cell 8" xfId="0"/>
    <cellStyle name="Check Cell 9" xfId="0"/>
    <cellStyle name="CHUONG" xfId="0"/>
    <cellStyle name="CHUONG 2" xfId="0"/>
    <cellStyle name="Collegamento ipertestuale" xfId="0"/>
    <cellStyle name="Collegamento ipertestuale visitato" xfId="0"/>
    <cellStyle name="Collegamento ipertestuale_2008Q1_JI Group - Note R11" xfId="0"/>
    <cellStyle name="Comma  - Style1" xfId="0"/>
    <cellStyle name="Comma  - Style1 2" xfId="0"/>
    <cellStyle name="Comma  - Style1 3" xfId="0"/>
    <cellStyle name="Comma  - Style2" xfId="0"/>
    <cellStyle name="Comma  - Style2 2" xfId="0"/>
    <cellStyle name="Comma  - Style2 3" xfId="0"/>
    <cellStyle name="Comma  - Style3" xfId="0"/>
    <cellStyle name="Comma  - Style3 2" xfId="0"/>
    <cellStyle name="Comma  - Style3 3" xfId="0"/>
    <cellStyle name="Comma  - Style4" xfId="0"/>
    <cellStyle name="Comma  - Style4 2" xfId="0"/>
    <cellStyle name="Comma  - Style4 3" xfId="0"/>
    <cellStyle name="Comma  - Style5" xfId="0"/>
    <cellStyle name="Comma  - Style5 2" xfId="0"/>
    <cellStyle name="Comma  - Style5 3" xfId="0"/>
    <cellStyle name="Comma  - Style6" xfId="0"/>
    <cellStyle name="Comma  - Style6 2" xfId="0"/>
    <cellStyle name="Comma  - Style6 3" xfId="0"/>
    <cellStyle name="Comma  - Style7" xfId="0"/>
    <cellStyle name="Comma  - Style7 2" xfId="0"/>
    <cellStyle name="Comma  - Style7 3" xfId="0"/>
    <cellStyle name="Comma  - Style7 4" xfId="0"/>
    <cellStyle name="Comma  - Style8" xfId="0"/>
    <cellStyle name="Comma  - Style8 2" xfId="0"/>
    <cellStyle name="Comma  - Style8 3" xfId="0"/>
    <cellStyle name="Comma  - Style8 4" xfId="0"/>
    <cellStyle name="Comma (0.0)" xfId="0"/>
    <cellStyle name="Comma (0.00)" xfId="0"/>
    <cellStyle name="Comma (hidden)" xfId="0"/>
    <cellStyle name="Comma (hidden) 2" xfId="0"/>
    <cellStyle name="Comma (index)" xfId="0"/>
    <cellStyle name="Comma (index) 2" xfId="0"/>
    <cellStyle name="Comma 10" xfId="0"/>
    <cellStyle name="Comma 10 10" xfId="0"/>
    <cellStyle name="Comma 10 11" xfId="0"/>
    <cellStyle name="Comma 10 11 2" xfId="0"/>
    <cellStyle name="Comma 10 12" xfId="0"/>
    <cellStyle name="Comma 10 13" xfId="0"/>
    <cellStyle name="Comma 10 2" xfId="0"/>
    <cellStyle name="Comma 10 2 2" xfId="0"/>
    <cellStyle name="Comma 10 2 2 2" xfId="0"/>
    <cellStyle name="Comma 10 2 2 2 2" xfId="0"/>
    <cellStyle name="Comma 10 2 2 3" xfId="0"/>
    <cellStyle name="Comma 10 2 2 4" xfId="0"/>
    <cellStyle name="Comma 10 2 2 5" xfId="0"/>
    <cellStyle name="Comma 10 2 3" xfId="0"/>
    <cellStyle name="Comma 10 2 3 2" xfId="0"/>
    <cellStyle name="Comma 10 2 3 3" xfId="0"/>
    <cellStyle name="Comma 10 2 4" xfId="0"/>
    <cellStyle name="Comma 10 2 5" xfId="0"/>
    <cellStyle name="Comma 10 2 6" xfId="0"/>
    <cellStyle name="Comma 10 2 7" xfId="0"/>
    <cellStyle name="Comma 10 2 8" xfId="0"/>
    <cellStyle name="Comma 10 3" xfId="0"/>
    <cellStyle name="Comma 10 3 10" xfId="0"/>
    <cellStyle name="Comma 10 3 2" xfId="0"/>
    <cellStyle name="Comma 10 3 2 2" xfId="0"/>
    <cellStyle name="Comma 10 3 2 2 2" xfId="0"/>
    <cellStyle name="Comma 10 3 2 2 2 2" xfId="0"/>
    <cellStyle name="Comma 10 3 2 2 2 2 2" xfId="0"/>
    <cellStyle name="Comma 10 3 2 2 2 3" xfId="0"/>
    <cellStyle name="Comma 10 3 2 2 2 4" xfId="0"/>
    <cellStyle name="Comma 10 3 2 2 3" xfId="0"/>
    <cellStyle name="Comma 10 3 2 2 3 2" xfId="0"/>
    <cellStyle name="Comma 10 3 2 2 4" xfId="0"/>
    <cellStyle name="Comma 10 3 2 2 5" xfId="0"/>
    <cellStyle name="Comma 10 3 2 3" xfId="0"/>
    <cellStyle name="Comma 10 3 2 3 2" xfId="0"/>
    <cellStyle name="Comma 10 3 2 3 2 2" xfId="0"/>
    <cellStyle name="Comma 10 3 2 3 3" xfId="0"/>
    <cellStyle name="Comma 10 3 2 3 4" xfId="0"/>
    <cellStyle name="Comma 10 3 2 4" xfId="0"/>
    <cellStyle name="Comma 10 3 2 4 2" xfId="0"/>
    <cellStyle name="Comma 10 3 2 5" xfId="0"/>
    <cellStyle name="Comma 10 3 2 5 2" xfId="0"/>
    <cellStyle name="Comma 10 3 2 6" xfId="0"/>
    <cellStyle name="Comma 10 3 3" xfId="0"/>
    <cellStyle name="Comma 10 3 3 2" xfId="0"/>
    <cellStyle name="Comma 10 3 3 2 2" xfId="0"/>
    <cellStyle name="Comma 10 3 3 2 2 2" xfId="0"/>
    <cellStyle name="Comma 10 3 3 2 3" xfId="0"/>
    <cellStyle name="Comma 10 3 3 2 4" xfId="0"/>
    <cellStyle name="Comma 10 3 3 3" xfId="0"/>
    <cellStyle name="Comma 10 3 3 3 2" xfId="0"/>
    <cellStyle name="Comma 10 3 3 4" xfId="0"/>
    <cellStyle name="Comma 10 3 3 5" xfId="0"/>
    <cellStyle name="Comma 10 3 4" xfId="0"/>
    <cellStyle name="Comma 10 3 4 2" xfId="0"/>
    <cellStyle name="Comma 10 3 4 2 2" xfId="0"/>
    <cellStyle name="Comma 10 3 4 2 2 2" xfId="0"/>
    <cellStyle name="Comma 10 3 4 2 3" xfId="0"/>
    <cellStyle name="Comma 10 3 4 3" xfId="0"/>
    <cellStyle name="Comma 10 3 4 3 2" xfId="0"/>
    <cellStyle name="Comma 10 3 4 4" xfId="0"/>
    <cellStyle name="Comma 10 3 4 5" xfId="0"/>
    <cellStyle name="Comma 10 3 5" xfId="0"/>
    <cellStyle name="Comma 10 3 5 2" xfId="0"/>
    <cellStyle name="Comma 10 3 5 2 2" xfId="0"/>
    <cellStyle name="Comma 10 3 5 3" xfId="0"/>
    <cellStyle name="Comma 10 3 6" xfId="0"/>
    <cellStyle name="Comma 10 3 6 2" xfId="0"/>
    <cellStyle name="Comma 10 3 6 3" xfId="0"/>
    <cellStyle name="Comma 10 3 7" xfId="0"/>
    <cellStyle name="Comma 10 3 7 2" xfId="0"/>
    <cellStyle name="Comma 10 3 8" xfId="0"/>
    <cellStyle name="Comma 10 3 8 2" xfId="0"/>
    <cellStyle name="Comma 10 3 9" xfId="0"/>
    <cellStyle name="Comma 10 4" xfId="0"/>
    <cellStyle name="Comma 10 4 2" xfId="0"/>
    <cellStyle name="Comma 10 4 2 2" xfId="0"/>
    <cellStyle name="Comma 10 4 2 2 2" xfId="0"/>
    <cellStyle name="Comma 10 4 2 2 2 2" xfId="0"/>
    <cellStyle name="Comma 10 4 2 2 3" xfId="0"/>
    <cellStyle name="Comma 10 4 2 2 3 2" xfId="0"/>
    <cellStyle name="Comma 10 4 2 2 4" xfId="0"/>
    <cellStyle name="Comma 10 4 2 3" xfId="0"/>
    <cellStyle name="Comma 10 4 2 3 2" xfId="0"/>
    <cellStyle name="Comma 10 4 2 4" xfId="0"/>
    <cellStyle name="Comma 10 4 2 4 2" xfId="0"/>
    <cellStyle name="Comma 10 4 2 5" xfId="0"/>
    <cellStyle name="Comma 10 4 2 6" xfId="0"/>
    <cellStyle name="Comma 10 4 3" xfId="0"/>
    <cellStyle name="Comma 10 4 3 2" xfId="0"/>
    <cellStyle name="Comma 10 4 3 2 2" xfId="0"/>
    <cellStyle name="Comma 10 4 3 3" xfId="0"/>
    <cellStyle name="Comma 10 4 3 3 2" xfId="0"/>
    <cellStyle name="Comma 10 4 3 4" xfId="0"/>
    <cellStyle name="Comma 10 4 4" xfId="0"/>
    <cellStyle name="Comma 10 4 4 2" xfId="0"/>
    <cellStyle name="Comma 10 4 5" xfId="0"/>
    <cellStyle name="Comma 10 4 5 2" xfId="0"/>
    <cellStyle name="Comma 10 4 6" xfId="0"/>
    <cellStyle name="Comma 10 4 6 2" xfId="0"/>
    <cellStyle name="Comma 10 4 7" xfId="0"/>
    <cellStyle name="Comma 10 5" xfId="0"/>
    <cellStyle name="Comma 10 5 2" xfId="0"/>
    <cellStyle name="Comma 10 5 2 2" xfId="0"/>
    <cellStyle name="Comma 10 5 2 2 2" xfId="0"/>
    <cellStyle name="Comma 10 5 2 2 2 2" xfId="0"/>
    <cellStyle name="Comma 10 5 2 2 3" xfId="0"/>
    <cellStyle name="Comma 10 5 2 2 3 2" xfId="0"/>
    <cellStyle name="Comma 10 5 2 2 4" xfId="0"/>
    <cellStyle name="Comma 10 5 2 2 5" xfId="0"/>
    <cellStyle name="Comma 10 5 2 2 6" xfId="0"/>
    <cellStyle name="Comma 10 5 2 3" xfId="0"/>
    <cellStyle name="Comma 10 5 2 3 2" xfId="0"/>
    <cellStyle name="Comma 10 5 2 4" xfId="0"/>
    <cellStyle name="Comma 10 5 2 4 2" xfId="0"/>
    <cellStyle name="Comma 10 5 2 5" xfId="0"/>
    <cellStyle name="Comma 10 5 2 6" xfId="0"/>
    <cellStyle name="Comma 10 5 3" xfId="0"/>
    <cellStyle name="Comma 10 5 3 2" xfId="0"/>
    <cellStyle name="Comma 10 5 3 2 2" xfId="0"/>
    <cellStyle name="Comma 10 5 3 3" xfId="0"/>
    <cellStyle name="Comma 10 5 3 3 2" xfId="0"/>
    <cellStyle name="Comma 10 5 3 4" xfId="0"/>
    <cellStyle name="Comma 10 5 4" xfId="0"/>
    <cellStyle name="Comma 10 5 4 2" xfId="0"/>
    <cellStyle name="Comma 10 5 5" xfId="0"/>
    <cellStyle name="Comma 10 5 5 2" xfId="0"/>
    <cellStyle name="Comma 10 5 6" xfId="0"/>
    <cellStyle name="Comma 10 5 7" xfId="0"/>
    <cellStyle name="Comma 10 5 8" xfId="0"/>
    <cellStyle name="Comma 10 6" xfId="0"/>
    <cellStyle name="Comma 10 6 2" xfId="0"/>
    <cellStyle name="Comma 10 6 2 2" xfId="0"/>
    <cellStyle name="Comma 10 6 3" xfId="0"/>
    <cellStyle name="Comma 10 6 4" xfId="0"/>
    <cellStyle name="Comma 10 7" xfId="0"/>
    <cellStyle name="Comma 10 7 2" xfId="0"/>
    <cellStyle name="Comma 10 7 3" xfId="0"/>
    <cellStyle name="Comma 10 8" xfId="0"/>
    <cellStyle name="Comma 10 8 2" xfId="0"/>
    <cellStyle name="Comma 10 8 2 2" xfId="0"/>
    <cellStyle name="Comma 10 8 3" xfId="0"/>
    <cellStyle name="Comma 10 9" xfId="0"/>
    <cellStyle name="Comma 10 9 2" xfId="0"/>
    <cellStyle name="Comma 10 9 3" xfId="0"/>
    <cellStyle name="Comma 100" xfId="0"/>
    <cellStyle name="Comma 101" xfId="0"/>
    <cellStyle name="Comma 102" xfId="0"/>
    <cellStyle name="Comma 103" xfId="0"/>
    <cellStyle name="Comma 104" xfId="0"/>
    <cellStyle name="Comma 105" xfId="0"/>
    <cellStyle name="Comma 106" xfId="0"/>
    <cellStyle name="Comma 107" xfId="0"/>
    <cellStyle name="Comma 108" xfId="0"/>
    <cellStyle name="Comma 109" xfId="0"/>
    <cellStyle name="Comma 11" xfId="0"/>
    <cellStyle name="Comma 11 10" xfId="0"/>
    <cellStyle name="Comma 11 2" xfId="0"/>
    <cellStyle name="Comma 11 2 2" xfId="0"/>
    <cellStyle name="Comma 11 2 2 2" xfId="0"/>
    <cellStyle name="Comma 11 2 2 2 2" xfId="0"/>
    <cellStyle name="Comma 11 2 2 2 3" xfId="0"/>
    <cellStyle name="Comma 11 2 2 3" xfId="0"/>
    <cellStyle name="Comma 11 2 2 3 2" xfId="0"/>
    <cellStyle name="Comma 11 2 2 4" xfId="0"/>
    <cellStyle name="Comma 11 2 2 5" xfId="0"/>
    <cellStyle name="Comma 11 2 3" xfId="0"/>
    <cellStyle name="Comma 11 2 3 2" xfId="0"/>
    <cellStyle name="Comma 11 2 3 3" xfId="0"/>
    <cellStyle name="Comma 11 2 4" xfId="0"/>
    <cellStyle name="Comma 11 2 5" xfId="0"/>
    <cellStyle name="Comma 11 2 6" xfId="0"/>
    <cellStyle name="Comma 11 2 7" xfId="0"/>
    <cellStyle name="Comma 11 2 8" xfId="0"/>
    <cellStyle name="Comma 11 3" xfId="0"/>
    <cellStyle name="Comma 11 3 2" xfId="0"/>
    <cellStyle name="Comma 11 3 2 2" xfId="0"/>
    <cellStyle name="Comma 11 3 2 2 2" xfId="0"/>
    <cellStyle name="Comma 11 3 2 2 3" xfId="0"/>
    <cellStyle name="Comma 11 3 2 3" xfId="0"/>
    <cellStyle name="Comma 11 3 2 3 2" xfId="0"/>
    <cellStyle name="Comma 11 3 2 3 3" xfId="0"/>
    <cellStyle name="Comma 11 3 2 4" xfId="0"/>
    <cellStyle name="Comma 11 3 2 4 2" xfId="0"/>
    <cellStyle name="Comma 11 3 2 5" xfId="0"/>
    <cellStyle name="Comma 11 3 2 6" xfId="0"/>
    <cellStyle name="Comma 11 3 3" xfId="0"/>
    <cellStyle name="Comma 11 3 3 2" xfId="0"/>
    <cellStyle name="Comma 11 3 3 3" xfId="0"/>
    <cellStyle name="Comma 11 3 4" xfId="0"/>
    <cellStyle name="Comma 11 3 4 2" xfId="0"/>
    <cellStyle name="Comma 11 3 4 2 2" xfId="0"/>
    <cellStyle name="Comma 11 3 4 3" xfId="0"/>
    <cellStyle name="Comma 11 3 5" xfId="0"/>
    <cellStyle name="Comma 11 3 5 2" xfId="0"/>
    <cellStyle name="Comma 11 3 6" xfId="0"/>
    <cellStyle name="Comma 11 3 6 2" xfId="0"/>
    <cellStyle name="Comma 11 3 6 3" xfId="0"/>
    <cellStyle name="Comma 11 3 7" xfId="0"/>
    <cellStyle name="Comma 11 3 8" xfId="0"/>
    <cellStyle name="Comma 11 4" xfId="0"/>
    <cellStyle name="Comma 11 4 2" xfId="0"/>
    <cellStyle name="Comma 11 4 2 2" xfId="0"/>
    <cellStyle name="Comma 11 4 2 2 2" xfId="0"/>
    <cellStyle name="Comma 11 4 2 3" xfId="0"/>
    <cellStyle name="Comma 11 4 2 4" xfId="0"/>
    <cellStyle name="Comma 11 4 2 5" xfId="0"/>
    <cellStyle name="Comma 11 4 3" xfId="0"/>
    <cellStyle name="Comma 11 4 3 2" xfId="0"/>
    <cellStyle name="Comma 11 4 3 3" xfId="0"/>
    <cellStyle name="Comma 11 4 4" xfId="0"/>
    <cellStyle name="Comma 11 4 5" xfId="0"/>
    <cellStyle name="Comma 11 4 6" xfId="0"/>
    <cellStyle name="Comma 11 4 7" xfId="0"/>
    <cellStyle name="Comma 11 5" xfId="0"/>
    <cellStyle name="Comma 11 5 2" xfId="0"/>
    <cellStyle name="Comma 11 5 2 2" xfId="0"/>
    <cellStyle name="Comma 11 5 3" xfId="0"/>
    <cellStyle name="Comma 11 5 4" xfId="0"/>
    <cellStyle name="Comma 11 6" xfId="0"/>
    <cellStyle name="Comma 11 6 2" xfId="0"/>
    <cellStyle name="Comma 11 6 3" xfId="0"/>
    <cellStyle name="Comma 11 7" xfId="0"/>
    <cellStyle name="Comma 11 8" xfId="0"/>
    <cellStyle name="Comma 11 9" xfId="0"/>
    <cellStyle name="Comma 110" xfId="0"/>
    <cellStyle name="Comma 12" xfId="0"/>
    <cellStyle name="Comma 12 10" xfId="0"/>
    <cellStyle name="Comma 12 10 2" xfId="0"/>
    <cellStyle name="Comma 12 11" xfId="0"/>
    <cellStyle name="Comma 12 12" xfId="0"/>
    <cellStyle name="Comma 12 2" xfId="0"/>
    <cellStyle name="Comma 12 2 2" xfId="0"/>
    <cellStyle name="Comma 12 2 2 2" xfId="0"/>
    <cellStyle name="Comma 12 2 2 2 2" xfId="0"/>
    <cellStyle name="Comma 12 2 2 2 2 2" xfId="0"/>
    <cellStyle name="Comma 12 2 2 2 3" xfId="0"/>
    <cellStyle name="Comma 12 2 2 2 4" xfId="0"/>
    <cellStyle name="Comma 12 2 2 2 5" xfId="0"/>
    <cellStyle name="Comma 12 2 2 3" xfId="0"/>
    <cellStyle name="Comma 12 2 2 3 2" xfId="0"/>
    <cellStyle name="Comma 12 2 2 4" xfId="0"/>
    <cellStyle name="Comma 12 2 2 5" xfId="0"/>
    <cellStyle name="Comma 12 2 2 6" xfId="0"/>
    <cellStyle name="Comma 12 2 2 7" xfId="0"/>
    <cellStyle name="Comma 12 2 2 8" xfId="0"/>
    <cellStyle name="Comma 12 2 3" xfId="0"/>
    <cellStyle name="Comma 12 2 3 2" xfId="0"/>
    <cellStyle name="Comma 12 2 3 2 2" xfId="0"/>
    <cellStyle name="Comma 12 2 3 2 2 2" xfId="0"/>
    <cellStyle name="Comma 12 2 3 2 3" xfId="0"/>
    <cellStyle name="Comma 12 2 3 2 4" xfId="0"/>
    <cellStyle name="Comma 12 2 3 3" xfId="0"/>
    <cellStyle name="Comma 12 2 3 3 2" xfId="0"/>
    <cellStyle name="Comma 12 2 3 4" xfId="0"/>
    <cellStyle name="Comma 12 2 3 5" xfId="0"/>
    <cellStyle name="Comma 12 2 3 6" xfId="0"/>
    <cellStyle name="Comma 12 2 4" xfId="0"/>
    <cellStyle name="Comma 12 2 4 2" xfId="0"/>
    <cellStyle name="Comma 12 2 4 2 2" xfId="0"/>
    <cellStyle name="Comma 12 2 4 3" xfId="0"/>
    <cellStyle name="Comma 12 2 4 4" xfId="0"/>
    <cellStyle name="Comma 12 2 5" xfId="0"/>
    <cellStyle name="Comma 12 2 5 2" xfId="0"/>
    <cellStyle name="Comma 12 2 6" xfId="0"/>
    <cellStyle name="Comma 12 2 7" xfId="0"/>
    <cellStyle name="Comma 12 2 8" xfId="0"/>
    <cellStyle name="Comma 12 3" xfId="0"/>
    <cellStyle name="Comma 12 3 2" xfId="0"/>
    <cellStyle name="Comma 12 3 2 2" xfId="0"/>
    <cellStyle name="Comma 12 3 2 2 2" xfId="0"/>
    <cellStyle name="Comma 12 3 2 2 3" xfId="0"/>
    <cellStyle name="Comma 12 3 2 3" xfId="0"/>
    <cellStyle name="Comma 12 3 2 4" xfId="0"/>
    <cellStyle name="Comma 12 3 2 5" xfId="0"/>
    <cellStyle name="Comma 12 3 3" xfId="0"/>
    <cellStyle name="Comma 12 3 3 2" xfId="0"/>
    <cellStyle name="Comma 12 3 3 3" xfId="0"/>
    <cellStyle name="Comma 12 3 4" xfId="0"/>
    <cellStyle name="Comma 12 3 4 2" xfId="0"/>
    <cellStyle name="Comma 12 3 5" xfId="0"/>
    <cellStyle name="Comma 12 3 6" xfId="0"/>
    <cellStyle name="Comma 12 3 7" xfId="0"/>
    <cellStyle name="Comma 12 4" xfId="0"/>
    <cellStyle name="Comma 12 4 2" xfId="0"/>
    <cellStyle name="Comma 12 4 2 2" xfId="0"/>
    <cellStyle name="Comma 12 4 2 2 2" xfId="0"/>
    <cellStyle name="Comma 12 4 2 3" xfId="0"/>
    <cellStyle name="Comma 12 4 2 4" xfId="0"/>
    <cellStyle name="Comma 12 4 2 5" xfId="0"/>
    <cellStyle name="Comma 12 4 3" xfId="0"/>
    <cellStyle name="Comma 12 4 3 2" xfId="0"/>
    <cellStyle name="Comma 12 4 4" xfId="0"/>
    <cellStyle name="Comma 12 4 5" xfId="0"/>
    <cellStyle name="Comma 12 4 6" xfId="0"/>
    <cellStyle name="Comma 12 4 7" xfId="0"/>
    <cellStyle name="Comma 12 5" xfId="0"/>
    <cellStyle name="Comma 12 5 2" xfId="0"/>
    <cellStyle name="Comma 12 5 2 2" xfId="0"/>
    <cellStyle name="Comma 12 5 2 2 2" xfId="0"/>
    <cellStyle name="Comma 12 5 2 3" xfId="0"/>
    <cellStyle name="Comma 12 5 2 4" xfId="0"/>
    <cellStyle name="Comma 12 5 3" xfId="0"/>
    <cellStyle name="Comma 12 5 3 2" xfId="0"/>
    <cellStyle name="Comma 12 5 4" xfId="0"/>
    <cellStyle name="Comma 12 5 5" xfId="0"/>
    <cellStyle name="Comma 12 5 6" xfId="0"/>
    <cellStyle name="Comma 12 6" xfId="0"/>
    <cellStyle name="Comma 12 6 2" xfId="0"/>
    <cellStyle name="Comma 12 6 2 2" xfId="0"/>
    <cellStyle name="Comma 12 6 2 2 2" xfId="0"/>
    <cellStyle name="Comma 12 6 2 2 2 2" xfId="0"/>
    <cellStyle name="Comma 12 6 2 2 3" xfId="0"/>
    <cellStyle name="Comma 12 6 2 2 4" xfId="0"/>
    <cellStyle name="Comma 12 6 2 3" xfId="0"/>
    <cellStyle name="Comma 12 6 2 3 2" xfId="0"/>
    <cellStyle name="Comma 12 6 2 4" xfId="0"/>
    <cellStyle name="Comma 12 6 2 5" xfId="0"/>
    <cellStyle name="Comma 12 6 3" xfId="0"/>
    <cellStyle name="Comma 12 6 3 2" xfId="0"/>
    <cellStyle name="Comma 12 6 3 2 2" xfId="0"/>
    <cellStyle name="Comma 12 6 3 3" xfId="0"/>
    <cellStyle name="Comma 12 6 3 4" xfId="0"/>
    <cellStyle name="Comma 12 6 4" xfId="0"/>
    <cellStyle name="Comma 12 6 4 2" xfId="0"/>
    <cellStyle name="Comma 12 6 4 3" xfId="0"/>
    <cellStyle name="Comma 12 6 5" xfId="0"/>
    <cellStyle name="Comma 12 6 6" xfId="0"/>
    <cellStyle name="Comma 12 6 7" xfId="0"/>
    <cellStyle name="Comma 12 7" xfId="0"/>
    <cellStyle name="Comma 12 7 2" xfId="0"/>
    <cellStyle name="Comma 12 7 2 2" xfId="0"/>
    <cellStyle name="Comma 12 7 2 2 2" xfId="0"/>
    <cellStyle name="Comma 12 7 2 3" xfId="0"/>
    <cellStyle name="Comma 12 7 2 4" xfId="0"/>
    <cellStyle name="Comma 12 7 3" xfId="0"/>
    <cellStyle name="Comma 12 7 3 2" xfId="0"/>
    <cellStyle name="Comma 12 7 4" xfId="0"/>
    <cellStyle name="Comma 12 7 5" xfId="0"/>
    <cellStyle name="Comma 12 8" xfId="0"/>
    <cellStyle name="Comma 12 8 2" xfId="0"/>
    <cellStyle name="Comma 12 8 2 2" xfId="0"/>
    <cellStyle name="Comma 12 8 3" xfId="0"/>
    <cellStyle name="Comma 12 8 4" xfId="0"/>
    <cellStyle name="Comma 12 9" xfId="0"/>
    <cellStyle name="Comma 12 9 2" xfId="0"/>
    <cellStyle name="Comma 12 9 3" xfId="0"/>
    <cellStyle name="Comma 13" xfId="0"/>
    <cellStyle name="Comma 13 10" xfId="0"/>
    <cellStyle name="Comma 13 11" xfId="0"/>
    <cellStyle name="Comma 13 12" xfId="0"/>
    <cellStyle name="Comma 13 2" xfId="0"/>
    <cellStyle name="Comma 13 2 2" xfId="0"/>
    <cellStyle name="Comma 13 2 2 2" xfId="0"/>
    <cellStyle name="Comma 13 2 2 2 2" xfId="0"/>
    <cellStyle name="Comma 13 2 2 2 3" xfId="0"/>
    <cellStyle name="Comma 13 2 2 3" xfId="0"/>
    <cellStyle name="Comma 13 2 2 3 2" xfId="0"/>
    <cellStyle name="Comma 13 2 2 4" xfId="0"/>
    <cellStyle name="Comma 13 2 2 5" xfId="0"/>
    <cellStyle name="Comma 13 2 2 6" xfId="0"/>
    <cellStyle name="Comma 13 2 3" xfId="0"/>
    <cellStyle name="Comma 13 2 3 2" xfId="0"/>
    <cellStyle name="Comma 13 2 3 3" xfId="0"/>
    <cellStyle name="Comma 13 2 4" xfId="0"/>
    <cellStyle name="Comma 13 2 4 2" xfId="0"/>
    <cellStyle name="Comma 13 2 4 2 2" xfId="0"/>
    <cellStyle name="Comma 13 2 4 3" xfId="0"/>
    <cellStyle name="Comma 13 2 5" xfId="0"/>
    <cellStyle name="Comma 13 2 5 2" xfId="0"/>
    <cellStyle name="Comma 13 2 6" xfId="0"/>
    <cellStyle name="Comma 13 2 7" xfId="0"/>
    <cellStyle name="Comma 13 2 8" xfId="0"/>
    <cellStyle name="Comma 13 3" xfId="0"/>
    <cellStyle name="Comma 13 3 2" xfId="0"/>
    <cellStyle name="Comma 13 3 2 2" xfId="0"/>
    <cellStyle name="Comma 13 3 2 2 2" xfId="0"/>
    <cellStyle name="Comma 13 3 2 2 2 2" xfId="0"/>
    <cellStyle name="Comma 13 3 2 2 3" xfId="0"/>
    <cellStyle name="Comma 13 3 2 2 4" xfId="0"/>
    <cellStyle name="Comma 13 3 2 3" xfId="0"/>
    <cellStyle name="Comma 13 3 2 3 2" xfId="0"/>
    <cellStyle name="Comma 13 3 2 4" xfId="0"/>
    <cellStyle name="Comma 13 3 2 4 2" xfId="0"/>
    <cellStyle name="Comma 13 3 2 5" xfId="0"/>
    <cellStyle name="Comma 13 3 2 6" xfId="0"/>
    <cellStyle name="Comma 13 3 3" xfId="0"/>
    <cellStyle name="Comma 13 3 3 2" xfId="0"/>
    <cellStyle name="Comma 13 3 3 2 2" xfId="0"/>
    <cellStyle name="Comma 13 3 3 3" xfId="0"/>
    <cellStyle name="Comma 13 3 4" xfId="0"/>
    <cellStyle name="Comma 13 3 4 2" xfId="0"/>
    <cellStyle name="Comma 13 3 4 3" xfId="0"/>
    <cellStyle name="Comma 13 3 5" xfId="0"/>
    <cellStyle name="Comma 13 3 5 2" xfId="0"/>
    <cellStyle name="Comma 13 3 6" xfId="0"/>
    <cellStyle name="Comma 13 3 7" xfId="0"/>
    <cellStyle name="Comma 13 3 8" xfId="0"/>
    <cellStyle name="Comma 13 4" xfId="0"/>
    <cellStyle name="Comma 13 4 2" xfId="0"/>
    <cellStyle name="Comma 13 4 2 2" xfId="0"/>
    <cellStyle name="Comma 13 4 2 2 2" xfId="0"/>
    <cellStyle name="Comma 13 4 2 2 3" xfId="0"/>
    <cellStyle name="Comma 13 4 2 3" xfId="0"/>
    <cellStyle name="Comma 13 4 2 3 2" xfId="0"/>
    <cellStyle name="Comma 13 4 2 4" xfId="0"/>
    <cellStyle name="Comma 13 4 2 5" xfId="0"/>
    <cellStyle name="Comma 13 4 2 6" xfId="0"/>
    <cellStyle name="Comma 13 4 3" xfId="0"/>
    <cellStyle name="Comma 13 4 3 2" xfId="0"/>
    <cellStyle name="Comma 13 4 3 3" xfId="0"/>
    <cellStyle name="Comma 13 4 4" xfId="0"/>
    <cellStyle name="Comma 13 4 4 2" xfId="0"/>
    <cellStyle name="Comma 13 4 5" xfId="0"/>
    <cellStyle name="Comma 13 4 6" xfId="0"/>
    <cellStyle name="Comma 13 4 7" xfId="0"/>
    <cellStyle name="Comma 13 5" xfId="0"/>
    <cellStyle name="Comma 13 5 2" xfId="0"/>
    <cellStyle name="Comma 13 5 2 2" xfId="0"/>
    <cellStyle name="Comma 13 5 2 3" xfId="0"/>
    <cellStyle name="Comma 13 5 3" xfId="0"/>
    <cellStyle name="Comma 13 5 3 2" xfId="0"/>
    <cellStyle name="Comma 13 5 4" xfId="0"/>
    <cellStyle name="Comma 13 5 5" xfId="0"/>
    <cellStyle name="Comma 13 5 6" xfId="0"/>
    <cellStyle name="Comma 13 6" xfId="0"/>
    <cellStyle name="Comma 13 6 2" xfId="0"/>
    <cellStyle name="Comma 13 6 3" xfId="0"/>
    <cellStyle name="Comma 13 7" xfId="0"/>
    <cellStyle name="Comma 13 7 2" xfId="0"/>
    <cellStyle name="Comma 13 8" xfId="0"/>
    <cellStyle name="Comma 13 8 2" xfId="0"/>
    <cellStyle name="Comma 13 9" xfId="0"/>
    <cellStyle name="Comma 14" xfId="0"/>
    <cellStyle name="Comma 14 10" xfId="0"/>
    <cellStyle name="Comma 14 11" xfId="0"/>
    <cellStyle name="Comma 14 12" xfId="0"/>
    <cellStyle name="Comma 14 2" xfId="0"/>
    <cellStyle name="Comma 14 2 2" xfId="0"/>
    <cellStyle name="Comma 14 2 2 2" xfId="0"/>
    <cellStyle name="Comma 14 2 2 2 2" xfId="0"/>
    <cellStyle name="Comma 14 2 2 2 3" xfId="0"/>
    <cellStyle name="Comma 14 2 2 3" xfId="0"/>
    <cellStyle name="Comma 14 2 2 3 2" xfId="0"/>
    <cellStyle name="Comma 14 2 2 4" xfId="0"/>
    <cellStyle name="Comma 14 2 2 5" xfId="0"/>
    <cellStyle name="Comma 14 2 2 6" xfId="0"/>
    <cellStyle name="Comma 14 2 2 7" xfId="0"/>
    <cellStyle name="Comma 14 2 3" xfId="0"/>
    <cellStyle name="Comma 14 2 3 2" xfId="0"/>
    <cellStyle name="Comma 14 2 3 3" xfId="0"/>
    <cellStyle name="Comma 14 2 4" xfId="0"/>
    <cellStyle name="Comma 14 2 4 2" xfId="0"/>
    <cellStyle name="Comma 14 2 5" xfId="0"/>
    <cellStyle name="Comma 14 2 5 2" xfId="0"/>
    <cellStyle name="Comma 14 2 6" xfId="0"/>
    <cellStyle name="Comma 14 2 7" xfId="0"/>
    <cellStyle name="Comma 14 2 8" xfId="0"/>
    <cellStyle name="Comma 14 3" xfId="0"/>
    <cellStyle name="Comma 14 3 2" xfId="0"/>
    <cellStyle name="Comma 14 3 2 2" xfId="0"/>
    <cellStyle name="Comma 14 3 2 2 2" xfId="0"/>
    <cellStyle name="Comma 14 3 2 2 3" xfId="0"/>
    <cellStyle name="Comma 14 3 2 3" xfId="0"/>
    <cellStyle name="Comma 14 3 2 3 2" xfId="0"/>
    <cellStyle name="Comma 14 3 2 4" xfId="0"/>
    <cellStyle name="Comma 14 3 2 5" xfId="0"/>
    <cellStyle name="Comma 14 3 2 6" xfId="0"/>
    <cellStyle name="Comma 14 3 3" xfId="0"/>
    <cellStyle name="Comma 14 3 3 2" xfId="0"/>
    <cellStyle name="Comma 14 3 3 3" xfId="0"/>
    <cellStyle name="Comma 14 3 4" xfId="0"/>
    <cellStyle name="Comma 14 3 4 2" xfId="0"/>
    <cellStyle name="Comma 14 3 5" xfId="0"/>
    <cellStyle name="Comma 14 3 6" xfId="0"/>
    <cellStyle name="Comma 14 3 7" xfId="0"/>
    <cellStyle name="Comma 14 3 8" xfId="0"/>
    <cellStyle name="Comma 14 3 9" xfId="0"/>
    <cellStyle name="Comma 14 4" xfId="0"/>
    <cellStyle name="Comma 14 4 2" xfId="0"/>
    <cellStyle name="Comma 14 4 2 2" xfId="0"/>
    <cellStyle name="Comma 14 4 2 2 2" xfId="0"/>
    <cellStyle name="Comma 14 4 2 2 3" xfId="0"/>
    <cellStyle name="Comma 14 4 2 3" xfId="0"/>
    <cellStyle name="Comma 14 4 2 4" xfId="0"/>
    <cellStyle name="Comma 14 4 2 5" xfId="0"/>
    <cellStyle name="Comma 14 4 3" xfId="0"/>
    <cellStyle name="Comma 14 4 3 2" xfId="0"/>
    <cellStyle name="Comma 14 4 3 3" xfId="0"/>
    <cellStyle name="Comma 14 4 4" xfId="0"/>
    <cellStyle name="Comma 14 4 4 2" xfId="0"/>
    <cellStyle name="Comma 14 4 5" xfId="0"/>
    <cellStyle name="Comma 14 4 6" xfId="0"/>
    <cellStyle name="Comma 14 4 7" xfId="0"/>
    <cellStyle name="Comma 14 5" xfId="0"/>
    <cellStyle name="Comma 14 5 2" xfId="0"/>
    <cellStyle name="Comma 14 5 2 2" xfId="0"/>
    <cellStyle name="Comma 14 5 2 2 2" xfId="0"/>
    <cellStyle name="Comma 14 5 2 2 2 2" xfId="0"/>
    <cellStyle name="Comma 14 5 2 2 3" xfId="0"/>
    <cellStyle name="Comma 14 5 2 2 4" xfId="0"/>
    <cellStyle name="Comma 14 5 2 2 5" xfId="0"/>
    <cellStyle name="Comma 14 5 2 3" xfId="0"/>
    <cellStyle name="Comma 14 5 2 3 2" xfId="0"/>
    <cellStyle name="Comma 14 5 2 3 3" xfId="0"/>
    <cellStyle name="Comma 14 5 2 4" xfId="0"/>
    <cellStyle name="Comma 14 5 2 5" xfId="0"/>
    <cellStyle name="Comma 14 5 2 6" xfId="0"/>
    <cellStyle name="Comma 14 5 2 7" xfId="0"/>
    <cellStyle name="Comma 14 5 3" xfId="0"/>
    <cellStyle name="Comma 14 5 3 2" xfId="0"/>
    <cellStyle name="Comma 14 5 3 2 2" xfId="0"/>
    <cellStyle name="Comma 14 5 3 3" xfId="0"/>
    <cellStyle name="Comma 14 5 3 4" xfId="0"/>
    <cellStyle name="Comma 14 5 3 5" xfId="0"/>
    <cellStyle name="Comma 14 5 4" xfId="0"/>
    <cellStyle name="Comma 14 5 4 2" xfId="0"/>
    <cellStyle name="Comma 14 5 4 3" xfId="0"/>
    <cellStyle name="Comma 14 5 4 4" xfId="0"/>
    <cellStyle name="Comma 14 5 5" xfId="0"/>
    <cellStyle name="Comma 14 5 6" xfId="0"/>
    <cellStyle name="Comma 14 5 7" xfId="0"/>
    <cellStyle name="Comma 14 5 8" xfId="0"/>
    <cellStyle name="Comma 14 6" xfId="0"/>
    <cellStyle name="Comma 14 6 2" xfId="0"/>
    <cellStyle name="Comma 14 6 2 2" xfId="0"/>
    <cellStyle name="Comma 14 6 2 2 2" xfId="0"/>
    <cellStyle name="Comma 14 6 2 3" xfId="0"/>
    <cellStyle name="Comma 14 6 2 4" xfId="0"/>
    <cellStyle name="Comma 14 6 2 5" xfId="0"/>
    <cellStyle name="Comma 14 6 3" xfId="0"/>
    <cellStyle name="Comma 14 6 3 2" xfId="0"/>
    <cellStyle name="Comma 14 6 3 3" xfId="0"/>
    <cellStyle name="Comma 14 6 4" xfId="0"/>
    <cellStyle name="Comma 14 6 5" xfId="0"/>
    <cellStyle name="Comma 14 6 6" xfId="0"/>
    <cellStyle name="Comma 14 6 7" xfId="0"/>
    <cellStyle name="Comma 14 7" xfId="0"/>
    <cellStyle name="Comma 14 7 2" xfId="0"/>
    <cellStyle name="Comma 14 7 2 2" xfId="0"/>
    <cellStyle name="Comma 14 7 3" xfId="0"/>
    <cellStyle name="Comma 14 7 4" xfId="0"/>
    <cellStyle name="Comma 14 7 5" xfId="0"/>
    <cellStyle name="Comma 14 8" xfId="0"/>
    <cellStyle name="Comma 14 8 2" xfId="0"/>
    <cellStyle name="Comma 14 8 3" xfId="0"/>
    <cellStyle name="Comma 14 8 4" xfId="0"/>
    <cellStyle name="Comma 14 9" xfId="0"/>
    <cellStyle name="Comma 15" xfId="0"/>
    <cellStyle name="Comma 15 10" xfId="0"/>
    <cellStyle name="Comma 15 11" xfId="0"/>
    <cellStyle name="Comma 15 12" xfId="0"/>
    <cellStyle name="Comma 15 13" xfId="0"/>
    <cellStyle name="Comma 15 2" xfId="0"/>
    <cellStyle name="Comma 15 2 2" xfId="0"/>
    <cellStyle name="Comma 15 2 2 2" xfId="0"/>
    <cellStyle name="Comma 15 2 2 2 2" xfId="0"/>
    <cellStyle name="Comma 15 2 2 2 3" xfId="0"/>
    <cellStyle name="Comma 15 2 2 3" xfId="0"/>
    <cellStyle name="Comma 15 2 2 4" xfId="0"/>
    <cellStyle name="Comma 15 2 2 5" xfId="0"/>
    <cellStyle name="Comma 15 2 2 6" xfId="0"/>
    <cellStyle name="Comma 15 2 3" xfId="0"/>
    <cellStyle name="Comma 15 2 3 2" xfId="0"/>
    <cellStyle name="Comma 15 2 3 3" xfId="0"/>
    <cellStyle name="Comma 15 2 4" xfId="0"/>
    <cellStyle name="Comma 15 2 4 2" xfId="0"/>
    <cellStyle name="Comma 15 2 5" xfId="0"/>
    <cellStyle name="Comma 15 2 5 2" xfId="0"/>
    <cellStyle name="Comma 15 2 6" xfId="0"/>
    <cellStyle name="Comma 15 2 7" xfId="0"/>
    <cellStyle name="Comma 15 2 8" xfId="0"/>
    <cellStyle name="Comma 15 3" xfId="0"/>
    <cellStyle name="Comma 15 3 2" xfId="0"/>
    <cellStyle name="Comma 15 3 2 2" xfId="0"/>
    <cellStyle name="Comma 15 3 2 2 2" xfId="0"/>
    <cellStyle name="Comma 15 3 2 2 3" xfId="0"/>
    <cellStyle name="Comma 15 3 2 3" xfId="0"/>
    <cellStyle name="Comma 15 3 2 3 2" xfId="0"/>
    <cellStyle name="Comma 15 3 2 4" xfId="0"/>
    <cellStyle name="Comma 15 3 2 5" xfId="0"/>
    <cellStyle name="Comma 15 3 2 6" xfId="0"/>
    <cellStyle name="Comma 15 3 3" xfId="0"/>
    <cellStyle name="Comma 15 3 3 2" xfId="0"/>
    <cellStyle name="Comma 15 3 3 3" xfId="0"/>
    <cellStyle name="Comma 15 3 4" xfId="0"/>
    <cellStyle name="Comma 15 3 4 2" xfId="0"/>
    <cellStyle name="Comma 15 3 5" xfId="0"/>
    <cellStyle name="Comma 15 3 6" xfId="0"/>
    <cellStyle name="Comma 15 3 7" xfId="0"/>
    <cellStyle name="Comma 15 3 8" xfId="0"/>
    <cellStyle name="Comma 15 4" xfId="0"/>
    <cellStyle name="Comma 15 4 2" xfId="0"/>
    <cellStyle name="Comma 15 4 2 2" xfId="0"/>
    <cellStyle name="Comma 15 4 2 2 2" xfId="0"/>
    <cellStyle name="Comma 15 4 2 3" xfId="0"/>
    <cellStyle name="Comma 15 4 2 4" xfId="0"/>
    <cellStyle name="Comma 15 4 2 5" xfId="0"/>
    <cellStyle name="Comma 15 4 3" xfId="0"/>
    <cellStyle name="Comma 15 4 3 2" xfId="0"/>
    <cellStyle name="Comma 15 4 3 3" xfId="0"/>
    <cellStyle name="Comma 15 4 4" xfId="0"/>
    <cellStyle name="Comma 15 4 5" xfId="0"/>
    <cellStyle name="Comma 15 4 6" xfId="0"/>
    <cellStyle name="Comma 15 4 7" xfId="0"/>
    <cellStyle name="Comma 15 5" xfId="0"/>
    <cellStyle name="Comma 15 5 2" xfId="0"/>
    <cellStyle name="Comma 15 5 2 2" xfId="0"/>
    <cellStyle name="Comma 15 5 2 2 2" xfId="0"/>
    <cellStyle name="Comma 15 5 2 2 2 2" xfId="0"/>
    <cellStyle name="Comma 15 5 2 2 3" xfId="0"/>
    <cellStyle name="Comma 15 5 2 2 4" xfId="0"/>
    <cellStyle name="Comma 15 5 2 3" xfId="0"/>
    <cellStyle name="Comma 15 5 2 3 2" xfId="0"/>
    <cellStyle name="Comma 15 5 2 4" xfId="0"/>
    <cellStyle name="Comma 15 5 2 5" xfId="0"/>
    <cellStyle name="Comma 15 5 3" xfId="0"/>
    <cellStyle name="Comma 15 5 3 2" xfId="0"/>
    <cellStyle name="Comma 15 5 3 2 2" xfId="0"/>
    <cellStyle name="Comma 15 5 3 3" xfId="0"/>
    <cellStyle name="Comma 15 5 3 4" xfId="0"/>
    <cellStyle name="Comma 15 5 4" xfId="0"/>
    <cellStyle name="Comma 15 5 4 2" xfId="0"/>
    <cellStyle name="Comma 15 5 4 3" xfId="0"/>
    <cellStyle name="Comma 15 5 5" xfId="0"/>
    <cellStyle name="Comma 15 5 6" xfId="0"/>
    <cellStyle name="Comma 15 5 7" xfId="0"/>
    <cellStyle name="Comma 15 6" xfId="0"/>
    <cellStyle name="Comma 15 6 2" xfId="0"/>
    <cellStyle name="Comma 15 6 2 2" xfId="0"/>
    <cellStyle name="Comma 15 6 2 2 2" xfId="0"/>
    <cellStyle name="Comma 15 6 2 3" xfId="0"/>
    <cellStyle name="Comma 15 6 2 4" xfId="0"/>
    <cellStyle name="Comma 15 6 3" xfId="0"/>
    <cellStyle name="Comma 15 6 3 2" xfId="0"/>
    <cellStyle name="Comma 15 6 4" xfId="0"/>
    <cellStyle name="Comma 15 6 5" xfId="0"/>
    <cellStyle name="Comma 15 6 6" xfId="0"/>
    <cellStyle name="Comma 15 7" xfId="0"/>
    <cellStyle name="Comma 15 7 2" xfId="0"/>
    <cellStyle name="Comma 15 7 2 2" xfId="0"/>
    <cellStyle name="Comma 15 7 3" xfId="0"/>
    <cellStyle name="Comma 15 7 4" xfId="0"/>
    <cellStyle name="Comma 15 7 5" xfId="0"/>
    <cellStyle name="Comma 15 8" xfId="0"/>
    <cellStyle name="Comma 15 8 2" xfId="0"/>
    <cellStyle name="Comma 15 8 3" xfId="0"/>
    <cellStyle name="Comma 15 9" xfId="0"/>
    <cellStyle name="Comma 16" xfId="0"/>
    <cellStyle name="Comma 16 10" xfId="0"/>
    <cellStyle name="Comma 16 11" xfId="0"/>
    <cellStyle name="Comma 16 12" xfId="0"/>
    <cellStyle name="Comma 16 2" xfId="0"/>
    <cellStyle name="Comma 16 2 2" xfId="0"/>
    <cellStyle name="Comma 16 2 2 2" xfId="0"/>
    <cellStyle name="Comma 16 2 2 2 2" xfId="0"/>
    <cellStyle name="Comma 16 2 2 2 3" xfId="0"/>
    <cellStyle name="Comma 16 2 2 3" xfId="0"/>
    <cellStyle name="Comma 16 2 2 4" xfId="0"/>
    <cellStyle name="Comma 16 2 2 5" xfId="0"/>
    <cellStyle name="Comma 16 2 3" xfId="0"/>
    <cellStyle name="Comma 16 2 3 2" xfId="0"/>
    <cellStyle name="Comma 16 2 3 3" xfId="0"/>
    <cellStyle name="Comma 16 2 4" xfId="0"/>
    <cellStyle name="Comma 16 2 4 2" xfId="0"/>
    <cellStyle name="Comma 16 2 5" xfId="0"/>
    <cellStyle name="Comma 16 2 5 2" xfId="0"/>
    <cellStyle name="Comma 16 2 6" xfId="0"/>
    <cellStyle name="Comma 16 2 7" xfId="0"/>
    <cellStyle name="Comma 16 2 8" xfId="0"/>
    <cellStyle name="Comma 16 3" xfId="0"/>
    <cellStyle name="Comma 16 3 2" xfId="0"/>
    <cellStyle name="Comma 16 3 2 2" xfId="0"/>
    <cellStyle name="Comma 16 3 2 2 2" xfId="0"/>
    <cellStyle name="Comma 16 3 2 2 3" xfId="0"/>
    <cellStyle name="Comma 16 3 2 3" xfId="0"/>
    <cellStyle name="Comma 16 3 2 3 2" xfId="0"/>
    <cellStyle name="Comma 16 3 2 4" xfId="0"/>
    <cellStyle name="Comma 16 3 2 5" xfId="0"/>
    <cellStyle name="Comma 16 3 2 6" xfId="0"/>
    <cellStyle name="Comma 16 3 3" xfId="0"/>
    <cellStyle name="Comma 16 3 3 2" xfId="0"/>
    <cellStyle name="Comma 16 3 3 2 2" xfId="0"/>
    <cellStyle name="Comma 16 3 3 3" xfId="0"/>
    <cellStyle name="Comma 16 3 3 4" xfId="0"/>
    <cellStyle name="Comma 16 3 4" xfId="0"/>
    <cellStyle name="Comma 16 3 4 2" xfId="0"/>
    <cellStyle name="Comma 16 3 5" xfId="0"/>
    <cellStyle name="Comma 16 3 5 2" xfId="0"/>
    <cellStyle name="Comma 16 3 6" xfId="0"/>
    <cellStyle name="Comma 16 3 7" xfId="0"/>
    <cellStyle name="Comma 16 3 8" xfId="0"/>
    <cellStyle name="Comma 16 4" xfId="0"/>
    <cellStyle name="Comma 16 4 2" xfId="0"/>
    <cellStyle name="Comma 16 4 2 2" xfId="0"/>
    <cellStyle name="Comma 16 4 2 2 2" xfId="0"/>
    <cellStyle name="Comma 16 4 2 3" xfId="0"/>
    <cellStyle name="Comma 16 4 2 4" xfId="0"/>
    <cellStyle name="Comma 16 4 2 5" xfId="0"/>
    <cellStyle name="Comma 16 4 3" xfId="0"/>
    <cellStyle name="Comma 16 4 3 2" xfId="0"/>
    <cellStyle name="Comma 16 4 3 3" xfId="0"/>
    <cellStyle name="Comma 16 4 4" xfId="0"/>
    <cellStyle name="Comma 16 4 5" xfId="0"/>
    <cellStyle name="Comma 16 4 6" xfId="0"/>
    <cellStyle name="Comma 16 4 7" xfId="0"/>
    <cellStyle name="Comma 16 5" xfId="0"/>
    <cellStyle name="Comma 16 5 2" xfId="0"/>
    <cellStyle name="Comma 16 5 2 2" xfId="0"/>
    <cellStyle name="Comma 16 5 3" xfId="0"/>
    <cellStyle name="Comma 16 5 4" xfId="0"/>
    <cellStyle name="Comma 16 5 5" xfId="0"/>
    <cellStyle name="Comma 16 6" xfId="0"/>
    <cellStyle name="Comma 16 6 2" xfId="0"/>
    <cellStyle name="Comma 16 6 3" xfId="0"/>
    <cellStyle name="Comma 16 7" xfId="0"/>
    <cellStyle name="Comma 16 7 2" xfId="0"/>
    <cellStyle name="Comma 16 8" xfId="0"/>
    <cellStyle name="Comma 16 9" xfId="0"/>
    <cellStyle name="Comma 17" xfId="0"/>
    <cellStyle name="Comma 17 10" xfId="0"/>
    <cellStyle name="Comma 17 11" xfId="0"/>
    <cellStyle name="Comma 17 2" xfId="0"/>
    <cellStyle name="Comma 17 2 2" xfId="0"/>
    <cellStyle name="Comma 17 2 2 2" xfId="0"/>
    <cellStyle name="Comma 17 2 2 2 2" xfId="0"/>
    <cellStyle name="Comma 17 2 2 2 3" xfId="0"/>
    <cellStyle name="Comma 17 2 2 3" xfId="0"/>
    <cellStyle name="Comma 17 2 2 4" xfId="0"/>
    <cellStyle name="Comma 17 2 2 5" xfId="0"/>
    <cellStyle name="Comma 17 2 3" xfId="0"/>
    <cellStyle name="Comma 17 2 3 2" xfId="0"/>
    <cellStyle name="Comma 17 2 3 3" xfId="0"/>
    <cellStyle name="Comma 17 2 4" xfId="0"/>
    <cellStyle name="Comma 17 2 4 2" xfId="0"/>
    <cellStyle name="Comma 17 2 5" xfId="0"/>
    <cellStyle name="Comma 17 2 6" xfId="0"/>
    <cellStyle name="Comma 17 2 7" xfId="0"/>
    <cellStyle name="Comma 17 2 8" xfId="0"/>
    <cellStyle name="Comma 17 3" xfId="0"/>
    <cellStyle name="Comma 17 3 2" xfId="0"/>
    <cellStyle name="Comma 17 3 2 2" xfId="0"/>
    <cellStyle name="Comma 17 3 2 2 2" xfId="0"/>
    <cellStyle name="Comma 17 3 2 2 3" xfId="0"/>
    <cellStyle name="Comma 17 3 2 3" xfId="0"/>
    <cellStyle name="Comma 17 3 2 4" xfId="0"/>
    <cellStyle name="Comma 17 3 2 5" xfId="0"/>
    <cellStyle name="Comma 17 3 3" xfId="0"/>
    <cellStyle name="Comma 17 3 3 2" xfId="0"/>
    <cellStyle name="Comma 17 3 3 3" xfId="0"/>
    <cellStyle name="Comma 17 3 4" xfId="0"/>
    <cellStyle name="Comma 17 3 5" xfId="0"/>
    <cellStyle name="Comma 17 3 6" xfId="0"/>
    <cellStyle name="Comma 17 3 7" xfId="0"/>
    <cellStyle name="Comma 17 4" xfId="0"/>
    <cellStyle name="Comma 17 4 2" xfId="0"/>
    <cellStyle name="Comma 17 4 2 2" xfId="0"/>
    <cellStyle name="Comma 17 4 2 2 2" xfId="0"/>
    <cellStyle name="Comma 17 4 2 3" xfId="0"/>
    <cellStyle name="Comma 17 4 2 3 2" xfId="0"/>
    <cellStyle name="Comma 17 4 2 4" xfId="0"/>
    <cellStyle name="Comma 17 4 3" xfId="0"/>
    <cellStyle name="Comma 17 4 3 2" xfId="0"/>
    <cellStyle name="Comma 17 4 4" xfId="0"/>
    <cellStyle name="Comma 17 4 4 2" xfId="0"/>
    <cellStyle name="Comma 17 4 5" xfId="0"/>
    <cellStyle name="Comma 17 4 6" xfId="0"/>
    <cellStyle name="Comma 17 5" xfId="0"/>
    <cellStyle name="Comma 17 5 2" xfId="0"/>
    <cellStyle name="Comma 17 5 2 2" xfId="0"/>
    <cellStyle name="Comma 17 5 3" xfId="0"/>
    <cellStyle name="Comma 17 5 3 2" xfId="0"/>
    <cellStyle name="Comma 17 5 4" xfId="0"/>
    <cellStyle name="Comma 17 6" xfId="0"/>
    <cellStyle name="Comma 17 6 2" xfId="0"/>
    <cellStyle name="Comma 17 7" xfId="0"/>
    <cellStyle name="Comma 17 7 2" xfId="0"/>
    <cellStyle name="Comma 17 8" xfId="0"/>
    <cellStyle name="Comma 17 8 2" xfId="0"/>
    <cellStyle name="Comma 17 9" xfId="0"/>
    <cellStyle name="Comma 18" xfId="0"/>
    <cellStyle name="Comma 18 10" xfId="0"/>
    <cellStyle name="Comma 18 11" xfId="0"/>
    <cellStyle name="Comma 18 12" xfId="0"/>
    <cellStyle name="Comma 18 2" xfId="0"/>
    <cellStyle name="Comma 18 2 2" xfId="0"/>
    <cellStyle name="Comma 18 2 2 2" xfId="0"/>
    <cellStyle name="Comma 18 2 2 2 2" xfId="0"/>
    <cellStyle name="Comma 18 2 2 2 2 2" xfId="0"/>
    <cellStyle name="Comma 18 2 2 2 2 2 2" xfId="0"/>
    <cellStyle name="Comma 18 2 2 2 2 3" xfId="0"/>
    <cellStyle name="Comma 18 2 2 2 2 4" xfId="0"/>
    <cellStyle name="Comma 18 2 2 2 3" xfId="0"/>
    <cellStyle name="Comma 18 2 2 2 3 2" xfId="0"/>
    <cellStyle name="Comma 18 2 2 2 4" xfId="0"/>
    <cellStyle name="Comma 18 2 2 2 5" xfId="0"/>
    <cellStyle name="Comma 18 2 2 2 6" xfId="0"/>
    <cellStyle name="Comma 18 2 2 3" xfId="0"/>
    <cellStyle name="Comma 18 2 2 3 2" xfId="0"/>
    <cellStyle name="Comma 18 2 2 3 2 2" xfId="0"/>
    <cellStyle name="Comma 18 2 2 3 3" xfId="0"/>
    <cellStyle name="Comma 18 2 2 3 4" xfId="0"/>
    <cellStyle name="Comma 18 2 2 4" xfId="0"/>
    <cellStyle name="Comma 18 2 2 4 2" xfId="0"/>
    <cellStyle name="Comma 18 2 2 4 3" xfId="0"/>
    <cellStyle name="Comma 18 2 2 5" xfId="0"/>
    <cellStyle name="Comma 18 2 2 6" xfId="0"/>
    <cellStyle name="Comma 18 2 2 7" xfId="0"/>
    <cellStyle name="Comma 18 2 3" xfId="0"/>
    <cellStyle name="Comma 18 2 3 2" xfId="0"/>
    <cellStyle name="Comma 18 2 3 2 2" xfId="0"/>
    <cellStyle name="Comma 18 2 3 2 2 2" xfId="0"/>
    <cellStyle name="Comma 18 2 3 2 3" xfId="0"/>
    <cellStyle name="Comma 18 2 3 2 4" xfId="0"/>
    <cellStyle name="Comma 18 2 3 3" xfId="0"/>
    <cellStyle name="Comma 18 2 3 3 2" xfId="0"/>
    <cellStyle name="Comma 18 2 3 4" xfId="0"/>
    <cellStyle name="Comma 18 2 3 5" xfId="0"/>
    <cellStyle name="Comma 18 2 3 6" xfId="0"/>
    <cellStyle name="Comma 18 2 4" xfId="0"/>
    <cellStyle name="Comma 18 2 4 2" xfId="0"/>
    <cellStyle name="Comma 18 2 4 2 2" xfId="0"/>
    <cellStyle name="Comma 18 2 4 3" xfId="0"/>
    <cellStyle name="Comma 18 2 4 4" xfId="0"/>
    <cellStyle name="Comma 18 2 4 5" xfId="0"/>
    <cellStyle name="Comma 18 2 5" xfId="0"/>
    <cellStyle name="Comma 18 2 5 2" xfId="0"/>
    <cellStyle name="Comma 18 2 5 3" xfId="0"/>
    <cellStyle name="Comma 18 2 6" xfId="0"/>
    <cellStyle name="Comma 18 2 6 2" xfId="0"/>
    <cellStyle name="Comma 18 2 7" xfId="0"/>
    <cellStyle name="Comma 18 2 8" xfId="0"/>
    <cellStyle name="Comma 18 2 9" xfId="0"/>
    <cellStyle name="Comma 18 3" xfId="0"/>
    <cellStyle name="Comma 18 3 2" xfId="0"/>
    <cellStyle name="Comma 18 3 2 2" xfId="0"/>
    <cellStyle name="Comma 18 3 2 2 2" xfId="0"/>
    <cellStyle name="Comma 18 3 2 2 2 2" xfId="0"/>
    <cellStyle name="Comma 18 3 2 2 2 2 2" xfId="0"/>
    <cellStyle name="Comma 18 3 2 2 2 3" xfId="0"/>
    <cellStyle name="Comma 18 3 2 2 2 4" xfId="0"/>
    <cellStyle name="Comma 18 3 2 2 3" xfId="0"/>
    <cellStyle name="Comma 18 3 2 2 3 2" xfId="0"/>
    <cellStyle name="Comma 18 3 2 2 4" xfId="0"/>
    <cellStyle name="Comma 18 3 2 2 5" xfId="0"/>
    <cellStyle name="Comma 18 3 2 2 6" xfId="0"/>
    <cellStyle name="Comma 18 3 2 3" xfId="0"/>
    <cellStyle name="Comma 18 3 2 3 2" xfId="0"/>
    <cellStyle name="Comma 18 3 2 3 2 2" xfId="0"/>
    <cellStyle name="Comma 18 3 2 3 3" xfId="0"/>
    <cellStyle name="Comma 18 3 2 3 4" xfId="0"/>
    <cellStyle name="Comma 18 3 2 3 5" xfId="0"/>
    <cellStyle name="Comma 18 3 2 4" xfId="0"/>
    <cellStyle name="Comma 18 3 2 4 2" xfId="0"/>
    <cellStyle name="Comma 18 3 2 4 3" xfId="0"/>
    <cellStyle name="Comma 18 3 2 5" xfId="0"/>
    <cellStyle name="Comma 18 3 2 6" xfId="0"/>
    <cellStyle name="Comma 18 3 2 7" xfId="0"/>
    <cellStyle name="Comma 18 3 2 8" xfId="0"/>
    <cellStyle name="Comma 18 3 3" xfId="0"/>
    <cellStyle name="Comma 18 3 3 2" xfId="0"/>
    <cellStyle name="Comma 18 3 3 2 2" xfId="0"/>
    <cellStyle name="Comma 18 3 3 2 2 2" xfId="0"/>
    <cellStyle name="Comma 18 3 3 2 3" xfId="0"/>
    <cellStyle name="Comma 18 3 3 2 4" xfId="0"/>
    <cellStyle name="Comma 18 3 3 3" xfId="0"/>
    <cellStyle name="Comma 18 3 3 3 2" xfId="0"/>
    <cellStyle name="Comma 18 3 3 4" xfId="0"/>
    <cellStyle name="Comma 18 3 3 5" xfId="0"/>
    <cellStyle name="Comma 18 3 3 6" xfId="0"/>
    <cellStyle name="Comma 18 3 4" xfId="0"/>
    <cellStyle name="Comma 18 3 4 2" xfId="0"/>
    <cellStyle name="Comma 18 3 4 2 2" xfId="0"/>
    <cellStyle name="Comma 18 3 4 3" xfId="0"/>
    <cellStyle name="Comma 18 3 4 4" xfId="0"/>
    <cellStyle name="Comma 18 3 4 5" xfId="0"/>
    <cellStyle name="Comma 18 3 5" xfId="0"/>
    <cellStyle name="Comma 18 3 5 2" xfId="0"/>
    <cellStyle name="Comma 18 3 5 3" xfId="0"/>
    <cellStyle name="Comma 18 3 6" xfId="0"/>
    <cellStyle name="Comma 18 3 6 2" xfId="0"/>
    <cellStyle name="Comma 18 3 7" xfId="0"/>
    <cellStyle name="Comma 18 3 8" xfId="0"/>
    <cellStyle name="Comma 18 3 9" xfId="0"/>
    <cellStyle name="Comma 18 4" xfId="0"/>
    <cellStyle name="Comma 18 4 2" xfId="0"/>
    <cellStyle name="Comma 18 4 2 2" xfId="0"/>
    <cellStyle name="Comma 18 4 2 2 2" xfId="0"/>
    <cellStyle name="Comma 18 4 2 2 2 2" xfId="0"/>
    <cellStyle name="Comma 18 4 2 2 3" xfId="0"/>
    <cellStyle name="Comma 18 4 2 2 4" xfId="0"/>
    <cellStyle name="Comma 18 4 2 2 5" xfId="0"/>
    <cellStyle name="Comma 18 4 2 3" xfId="0"/>
    <cellStyle name="Comma 18 4 2 3 2" xfId="0"/>
    <cellStyle name="Comma 18 4 2 3 3" xfId="0"/>
    <cellStyle name="Comma 18 4 2 4" xfId="0"/>
    <cellStyle name="Comma 18 4 2 5" xfId="0"/>
    <cellStyle name="Comma 18 4 2 6" xfId="0"/>
    <cellStyle name="Comma 18 4 2 7" xfId="0"/>
    <cellStyle name="Comma 18 4 3" xfId="0"/>
    <cellStyle name="Comma 18 4 3 2" xfId="0"/>
    <cellStyle name="Comma 18 4 3 2 2" xfId="0"/>
    <cellStyle name="Comma 18 4 3 3" xfId="0"/>
    <cellStyle name="Comma 18 4 3 4" xfId="0"/>
    <cellStyle name="Comma 18 4 3 5" xfId="0"/>
    <cellStyle name="Comma 18 4 4" xfId="0"/>
    <cellStyle name="Comma 18 4 4 2" xfId="0"/>
    <cellStyle name="Comma 18 4 4 3" xfId="0"/>
    <cellStyle name="Comma 18 4 4 4" xfId="0"/>
    <cellStyle name="Comma 18 4 5" xfId="0"/>
    <cellStyle name="Comma 18 4 6" xfId="0"/>
    <cellStyle name="Comma 18 4 7" xfId="0"/>
    <cellStyle name="Comma 18 4 8" xfId="0"/>
    <cellStyle name="Comma 18 4 9" xfId="0"/>
    <cellStyle name="Comma 18 5" xfId="0"/>
    <cellStyle name="Comma 18 5 2" xfId="0"/>
    <cellStyle name="Comma 18 5 2 2" xfId="0"/>
    <cellStyle name="Comma 18 5 2 2 2" xfId="0"/>
    <cellStyle name="Comma 18 5 2 3" xfId="0"/>
    <cellStyle name="Comma 18 5 2 4" xfId="0"/>
    <cellStyle name="Comma 18 5 2 5" xfId="0"/>
    <cellStyle name="Comma 18 5 3" xfId="0"/>
    <cellStyle name="Comma 18 5 3 2" xfId="0"/>
    <cellStyle name="Comma 18 5 3 3" xfId="0"/>
    <cellStyle name="Comma 18 5 4" xfId="0"/>
    <cellStyle name="Comma 18 5 5" xfId="0"/>
    <cellStyle name="Comma 18 5 6" xfId="0"/>
    <cellStyle name="Comma 18 5 7" xfId="0"/>
    <cellStyle name="Comma 18 6" xfId="0"/>
    <cellStyle name="Comma 18 6 2" xfId="0"/>
    <cellStyle name="Comma 18 6 2 2" xfId="0"/>
    <cellStyle name="Comma 18 6 3" xfId="0"/>
    <cellStyle name="Comma 18 6 4" xfId="0"/>
    <cellStyle name="Comma 18 6 5" xfId="0"/>
    <cellStyle name="Comma 18 7" xfId="0"/>
    <cellStyle name="Comma 18 7 2" xfId="0"/>
    <cellStyle name="Comma 18 7 3" xfId="0"/>
    <cellStyle name="Comma 18 7 4" xfId="0"/>
    <cellStyle name="Comma 18 8" xfId="0"/>
    <cellStyle name="Comma 18 8 2" xfId="0"/>
    <cellStyle name="Comma 18 9" xfId="0"/>
    <cellStyle name="Comma 19" xfId="0"/>
    <cellStyle name="Comma 19 10" xfId="0"/>
    <cellStyle name="Comma 19 2" xfId="0"/>
    <cellStyle name="Comma 19 2 2" xfId="0"/>
    <cellStyle name="Comma 19 2 2 2" xfId="0"/>
    <cellStyle name="Comma 19 2 2 2 2" xfId="0"/>
    <cellStyle name="Comma 19 2 2 2 2 2" xfId="0"/>
    <cellStyle name="Comma 19 2 2 2 3" xfId="0"/>
    <cellStyle name="Comma 19 2 2 2 4" xfId="0"/>
    <cellStyle name="Comma 19 2 2 2 5" xfId="0"/>
    <cellStyle name="Comma 19 2 2 3" xfId="0"/>
    <cellStyle name="Comma 19 2 2 3 2" xfId="0"/>
    <cellStyle name="Comma 19 2 2 4" xfId="0"/>
    <cellStyle name="Comma 19 2 2 5" xfId="0"/>
    <cellStyle name="Comma 19 2 2 6" xfId="0"/>
    <cellStyle name="Comma 19 2 3" xfId="0"/>
    <cellStyle name="Comma 19 2 3 2" xfId="0"/>
    <cellStyle name="Comma 19 2 3 2 2" xfId="0"/>
    <cellStyle name="Comma 19 2 3 3" xfId="0"/>
    <cellStyle name="Comma 19 2 3 4" xfId="0"/>
    <cellStyle name="Comma 19 2 3 5" xfId="0"/>
    <cellStyle name="Comma 19 2 4" xfId="0"/>
    <cellStyle name="Comma 19 2 4 2" xfId="0"/>
    <cellStyle name="Comma 19 2 4 3" xfId="0"/>
    <cellStyle name="Comma 19 2 4 4" xfId="0"/>
    <cellStyle name="Comma 19 2 5" xfId="0"/>
    <cellStyle name="Comma 19 2 5 2" xfId="0"/>
    <cellStyle name="Comma 19 2 6" xfId="0"/>
    <cellStyle name="Comma 19 2 7" xfId="0"/>
    <cellStyle name="Comma 19 2 8" xfId="0"/>
    <cellStyle name="Comma 19 3" xfId="0"/>
    <cellStyle name="Comma 19 3 2" xfId="0"/>
    <cellStyle name="Comma 19 3 2 2" xfId="0"/>
    <cellStyle name="Comma 19 3 2 2 2" xfId="0"/>
    <cellStyle name="Comma 19 3 2 2 3" xfId="0"/>
    <cellStyle name="Comma 19 3 2 3" xfId="0"/>
    <cellStyle name="Comma 19 3 2 4" xfId="0"/>
    <cellStyle name="Comma 19 3 2 5" xfId="0"/>
    <cellStyle name="Comma 19 3 3" xfId="0"/>
    <cellStyle name="Comma 19 3 3 2" xfId="0"/>
    <cellStyle name="Comma 19 3 3 3" xfId="0"/>
    <cellStyle name="Comma 19 3 3 4" xfId="0"/>
    <cellStyle name="Comma 19 3 4" xfId="0"/>
    <cellStyle name="Comma 19 3 4 2" xfId="0"/>
    <cellStyle name="Comma 19 3 4 3" xfId="0"/>
    <cellStyle name="Comma 19 3 5" xfId="0"/>
    <cellStyle name="Comma 19 3 6" xfId="0"/>
    <cellStyle name="Comma 19 3 7" xfId="0"/>
    <cellStyle name="Comma 19 4" xfId="0"/>
    <cellStyle name="Comma 19 4 2" xfId="0"/>
    <cellStyle name="Comma 19 4 2 2" xfId="0"/>
    <cellStyle name="Comma 19 4 2 2 2" xfId="0"/>
    <cellStyle name="Comma 19 4 2 3" xfId="0"/>
    <cellStyle name="Comma 19 4 2 3 2" xfId="0"/>
    <cellStyle name="Comma 19 4 2 4" xfId="0"/>
    <cellStyle name="Comma 19 4 3" xfId="0"/>
    <cellStyle name="Comma 19 4 3 2" xfId="0"/>
    <cellStyle name="Comma 19 4 4" xfId="0"/>
    <cellStyle name="Comma 19 4 4 2" xfId="0"/>
    <cellStyle name="Comma 19 4 5" xfId="0"/>
    <cellStyle name="Comma 19 4 6" xfId="0"/>
    <cellStyle name="Comma 19 5" xfId="0"/>
    <cellStyle name="Comma 19 5 2" xfId="0"/>
    <cellStyle name="Comma 19 5 2 2" xfId="0"/>
    <cellStyle name="Comma 19 5 3" xfId="0"/>
    <cellStyle name="Comma 19 5 3 2" xfId="0"/>
    <cellStyle name="Comma 19 5 4" xfId="0"/>
    <cellStyle name="Comma 19 5 5" xfId="0"/>
    <cellStyle name="Comma 19 6" xfId="0"/>
    <cellStyle name="Comma 19 6 2" xfId="0"/>
    <cellStyle name="Comma 19 7" xfId="0"/>
    <cellStyle name="Comma 19 7 2" xfId="0"/>
    <cellStyle name="Comma 19 8" xfId="0"/>
    <cellStyle name="Comma 19 8 2" xfId="0"/>
    <cellStyle name="Comma 19 9" xfId="0"/>
    <cellStyle name="Comma 2" xfId="0"/>
    <cellStyle name="Comma 2 10" xfId="0"/>
    <cellStyle name="Comma 2 10 2" xfId="0"/>
    <cellStyle name="Comma 2 10 2 2" xfId="0"/>
    <cellStyle name="Comma 2 10 2 2 2" xfId="0"/>
    <cellStyle name="Comma 2 10 2 2 2 2" xfId="0"/>
    <cellStyle name="Comma 2 10 2 2 2 2 2" xfId="0"/>
    <cellStyle name="Comma 2 10 2 2 2 3" xfId="0"/>
    <cellStyle name="Comma 2 10 2 2 2 4" xfId="0"/>
    <cellStyle name="Comma 2 10 2 2 2 5" xfId="0"/>
    <cellStyle name="Comma 2 10 2 2 3" xfId="0"/>
    <cellStyle name="Comma 2 10 2 2 3 2" xfId="0"/>
    <cellStyle name="Comma 2 10 2 2 3 3" xfId="0"/>
    <cellStyle name="Comma 2 10 2 2 3 4" xfId="0"/>
    <cellStyle name="Comma 2 10 2 2 4" xfId="0"/>
    <cellStyle name="Comma 2 10 2 2 5" xfId="0"/>
    <cellStyle name="Comma 2 10 2 2 6" xfId="0"/>
    <cellStyle name="Comma 2 10 2 2 7" xfId="0"/>
    <cellStyle name="Comma 2 10 2 3" xfId="0"/>
    <cellStyle name="Comma 2 10 2 3 2" xfId="0"/>
    <cellStyle name="Comma 2 10 2 3 2 2" xfId="0"/>
    <cellStyle name="Comma 2 10 2 3 3" xfId="0"/>
    <cellStyle name="Comma 2 10 2 3 4" xfId="0"/>
    <cellStyle name="Comma 2 10 2 3 5" xfId="0"/>
    <cellStyle name="Comma 2 10 2 4" xfId="0"/>
    <cellStyle name="Comma 2 10 2 4 2" xfId="0"/>
    <cellStyle name="Comma 2 10 2 4 3" xfId="0"/>
    <cellStyle name="Comma 2 10 2 4 4" xfId="0"/>
    <cellStyle name="Comma 2 10 2 5" xfId="0"/>
    <cellStyle name="Comma 2 10 2 6" xfId="0"/>
    <cellStyle name="Comma 2 10 2 7" xfId="0"/>
    <cellStyle name="Comma 2 10 2 8" xfId="0"/>
    <cellStyle name="Comma 2 10 3" xfId="0"/>
    <cellStyle name="Comma 2 10 3 2" xfId="0"/>
    <cellStyle name="Comma 2 10 3 2 2" xfId="0"/>
    <cellStyle name="Comma 2 10 3 2 2 2" xfId="0"/>
    <cellStyle name="Comma 2 10 3 2 3" xfId="0"/>
    <cellStyle name="Comma 2 10 3 2 4" xfId="0"/>
    <cellStyle name="Comma 2 10 3 3" xfId="0"/>
    <cellStyle name="Comma 2 10 3 3 2" xfId="0"/>
    <cellStyle name="Comma 2 10 3 4" xfId="0"/>
    <cellStyle name="Comma 2 10 3 5" xfId="0"/>
    <cellStyle name="Comma 2 10 3 6" xfId="0"/>
    <cellStyle name="Comma 2 10 4" xfId="0"/>
    <cellStyle name="Comma 2 10 4 2" xfId="0"/>
    <cellStyle name="Comma 2 10 4 2 2" xfId="0"/>
    <cellStyle name="Comma 2 10 4 2 2 2" xfId="0"/>
    <cellStyle name="Comma 2 10 4 2 3" xfId="0"/>
    <cellStyle name="Comma 2 10 4 2 4" xfId="0"/>
    <cellStyle name="Comma 2 10 4 2 4 2" xfId="0"/>
    <cellStyle name="Comma 2 10 4 3" xfId="0"/>
    <cellStyle name="Comma 2 10 4 3 2" xfId="0"/>
    <cellStyle name="Comma 2 10 4 4" xfId="0"/>
    <cellStyle name="Comma 2 10 4 5" xfId="0"/>
    <cellStyle name="Comma 2 10 4 6" xfId="0"/>
    <cellStyle name="Comma 2 10 5" xfId="0"/>
    <cellStyle name="Comma 2 10 5 2" xfId="0"/>
    <cellStyle name="Comma 2 10 5 3" xfId="0"/>
    <cellStyle name="Comma 2 10 6" xfId="0"/>
    <cellStyle name="Comma 2 10 7" xfId="0"/>
    <cellStyle name="Comma 2 10 8" xfId="0"/>
    <cellStyle name="Comma 2 10 9" xfId="0"/>
    <cellStyle name="Comma 2 11" xfId="0"/>
    <cellStyle name="Comma 2 11 2" xfId="0"/>
    <cellStyle name="Comma 2 11 2 2" xfId="0"/>
    <cellStyle name="Comma 2 11 2 2 2" xfId="0"/>
    <cellStyle name="Comma 2 11 2 2 2 2" xfId="0"/>
    <cellStyle name="Comma 2 11 2 2 3" xfId="0"/>
    <cellStyle name="Comma 2 11 2 2 4" xfId="0"/>
    <cellStyle name="Comma 2 11 2 3" xfId="0"/>
    <cellStyle name="Comma 2 11 2 3 2" xfId="0"/>
    <cellStyle name="Comma 2 11 2 4" xfId="0"/>
    <cellStyle name="Comma 2 11 2 5" xfId="0"/>
    <cellStyle name="Comma 2 11 2 6" xfId="0"/>
    <cellStyle name="Comma 2 11 3" xfId="0"/>
    <cellStyle name="Comma 2 11 3 2" xfId="0"/>
    <cellStyle name="Comma 2 11 3 2 2" xfId="0"/>
    <cellStyle name="Comma 2 11 3 3" xfId="0"/>
    <cellStyle name="Comma 2 11 3 4" xfId="0"/>
    <cellStyle name="Comma 2 11 4" xfId="0"/>
    <cellStyle name="Comma 2 11 4 2" xfId="0"/>
    <cellStyle name="Comma 2 11 4 3" xfId="0"/>
    <cellStyle name="Comma 2 11 5" xfId="0"/>
    <cellStyle name="Comma 2 11 6" xfId="0"/>
    <cellStyle name="Comma 2 11 7" xfId="0"/>
    <cellStyle name="Comma 2 12" xfId="0"/>
    <cellStyle name="Comma 2 12 2" xfId="0"/>
    <cellStyle name="Comma 2 12 2 2" xfId="0"/>
    <cellStyle name="Comma 2 12 3" xfId="0"/>
    <cellStyle name="Comma 2 12 4" xfId="0"/>
    <cellStyle name="Comma 2 12 5" xfId="0"/>
    <cellStyle name="Comma 2 13" xfId="0"/>
    <cellStyle name="Comma 2 13 2" xfId="0"/>
    <cellStyle name="Comma 2 13 2 2" xfId="0"/>
    <cellStyle name="Comma 2 13 3" xfId="0"/>
    <cellStyle name="Comma 2 14" xfId="0"/>
    <cellStyle name="Comma 2 14 2" xfId="0"/>
    <cellStyle name="Comma 2 14 2 2" xfId="0"/>
    <cellStyle name="Comma 2 14 3" xfId="0"/>
    <cellStyle name="Comma 2 15" xfId="0"/>
    <cellStyle name="Comma 2 15 2" xfId="0"/>
    <cellStyle name="Comma 2 15 2 2" xfId="0"/>
    <cellStyle name="Comma 2 15 2 3" xfId="0"/>
    <cellStyle name="Comma 2 15 3" xfId="0"/>
    <cellStyle name="Comma 2 15 3 2" xfId="0"/>
    <cellStyle name="Comma 2 15 4" xfId="0"/>
    <cellStyle name="Comma 2 16" xfId="0"/>
    <cellStyle name="Comma 2 17" xfId="0"/>
    <cellStyle name="Comma 2 17 2" xfId="0"/>
    <cellStyle name="Comma 2 18" xfId="0"/>
    <cellStyle name="Comma 2 19" xfId="0"/>
    <cellStyle name="Comma 2 2" xfId="0"/>
    <cellStyle name="Comma 2 2 10" xfId="0"/>
    <cellStyle name="Comma 2 2 10 2" xfId="0"/>
    <cellStyle name="Comma 2 2 11" xfId="0"/>
    <cellStyle name="Comma 2 2 12" xfId="0"/>
    <cellStyle name="Comma 2 2 2" xfId="0"/>
    <cellStyle name="Comma 2 2 2 2" xfId="0"/>
    <cellStyle name="Comma 2 2 2 2 2" xfId="0"/>
    <cellStyle name="Comma 2 2 2 2 2 2" xfId="0"/>
    <cellStyle name="Comma 2 2 2 2 2 2 2" xfId="0"/>
    <cellStyle name="Comma 2 2 2 2 2 3" xfId="0"/>
    <cellStyle name="Comma 2 2 2 2 2 4" xfId="0"/>
    <cellStyle name="Comma 2 2 2 2 3" xfId="0"/>
    <cellStyle name="Comma 2 2 2 2 3 2" xfId="0"/>
    <cellStyle name="Comma 2 2 2 2 4" xfId="0"/>
    <cellStyle name="Comma 2 2 2 2 4 2" xfId="0"/>
    <cellStyle name="Comma 2 2 2 2 5" xfId="0"/>
    <cellStyle name="Comma 2 2 2 2 6" xfId="0"/>
    <cellStyle name="Comma 2 2 2 3" xfId="0"/>
    <cellStyle name="Comma 2 2 2 3 2" xfId="0"/>
    <cellStyle name="Comma 2 2 2 3 2 2" xfId="0"/>
    <cellStyle name="Comma 2 2 2 3 2 2 2" xfId="0"/>
    <cellStyle name="Comma 2 2 2 3 2 3" xfId="0"/>
    <cellStyle name="Comma 2 2 2 3 3" xfId="0"/>
    <cellStyle name="Comma 2 2 2 3 3 2" xfId="0"/>
    <cellStyle name="Comma 2 2 2 3 4" xfId="0"/>
    <cellStyle name="Comma 2 2 2 4" xfId="0"/>
    <cellStyle name="Comma 2 2 2 4 2" xfId="0"/>
    <cellStyle name="Comma 2 2 2 4 2 2" xfId="0"/>
    <cellStyle name="Comma 2 2 2 4 2 3" xfId="0"/>
    <cellStyle name="Comma 2 2 2 4 3" xfId="0"/>
    <cellStyle name="Comma 2 2 2 4 4" xfId="0"/>
    <cellStyle name="Comma 2 2 2 4 5" xfId="0"/>
    <cellStyle name="Comma 2 2 2 5" xfId="0"/>
    <cellStyle name="Comma 2 2 2 5 2" xfId="0"/>
    <cellStyle name="Comma 2 2 2 6" xfId="0"/>
    <cellStyle name="Comma 2 2 3" xfId="0"/>
    <cellStyle name="Comma 2 2 3 2" xfId="0"/>
    <cellStyle name="Comma 2 2 3 2 2" xfId="0"/>
    <cellStyle name="Comma 2 2 3 2 2 2" xfId="0"/>
    <cellStyle name="Comma 2 2 3 2 2 2 2" xfId="0"/>
    <cellStyle name="Comma 2 2 3 2 2 2 2 2" xfId="0"/>
    <cellStyle name="Comma 2 2 3 2 2 2 2 2 2" xfId="0"/>
    <cellStyle name="Comma 2 2 3 2 2 2 2 3" xfId="0"/>
    <cellStyle name="Comma 2 2 3 2 2 2 2 4" xfId="0"/>
    <cellStyle name="Comma 2 2 3 2 2 2 3" xfId="0"/>
    <cellStyle name="Comma 2 2 3 2 2 2 3 2" xfId="0"/>
    <cellStyle name="Comma 2 2 3 2 2 2 4" xfId="0"/>
    <cellStyle name="Comma 2 2 3 2 2 2 5" xfId="0"/>
    <cellStyle name="Comma 2 2 3 2 2 3" xfId="0"/>
    <cellStyle name="Comma 2 2 3 2 2 3 2" xfId="0"/>
    <cellStyle name="Comma 2 2 3 2 2 3 2 2" xfId="0"/>
    <cellStyle name="Comma 2 2 3 2 2 3 3" xfId="0"/>
    <cellStyle name="Comma 2 2 3 2 2 3 4" xfId="0"/>
    <cellStyle name="Comma 2 2 3 2 2 4" xfId="0"/>
    <cellStyle name="Comma 2 2 3 2 2 4 2" xfId="0"/>
    <cellStyle name="Comma 2 2 3 2 2 4 3" xfId="0"/>
    <cellStyle name="Comma 2 2 3 2 2 5" xfId="0"/>
    <cellStyle name="Comma 2 2 3 2 2 6" xfId="0"/>
    <cellStyle name="Comma 2 2 3 2 2 7" xfId="0"/>
    <cellStyle name="Comma 2 2 3 2 3" xfId="0"/>
    <cellStyle name="Comma 2 2 3 2 3 2" xfId="0"/>
    <cellStyle name="Comma 2 2 3 2 3 2 2" xfId="0"/>
    <cellStyle name="Comma 2 2 3 2 3 2 2 2" xfId="0"/>
    <cellStyle name="Comma 2 2 3 2 3 2 3" xfId="0"/>
    <cellStyle name="Comma 2 2 3 2 3 2 4" xfId="0"/>
    <cellStyle name="Comma 2 2 3 2 3 3" xfId="0"/>
    <cellStyle name="Comma 2 2 3 2 3 3 2" xfId="0"/>
    <cellStyle name="Comma 2 2 3 2 3 4" xfId="0"/>
    <cellStyle name="Comma 2 2 3 2 3 5" xfId="0"/>
    <cellStyle name="Comma 2 2 3 2 3 6" xfId="0"/>
    <cellStyle name="Comma 2 2 3 2 4" xfId="0"/>
    <cellStyle name="Comma 2 2 3 2 4 2" xfId="0"/>
    <cellStyle name="Comma 2 2 3 2 4 2 2" xfId="0"/>
    <cellStyle name="Comma 2 2 3 2 4 3" xfId="0"/>
    <cellStyle name="Comma 2 2 3 2 4 4" xfId="0"/>
    <cellStyle name="Comma 2 2 3 2 5" xfId="0"/>
    <cellStyle name="Comma 2 2 3 2 5 2" xfId="0"/>
    <cellStyle name="Comma 2 2 3 2 5 3" xfId="0"/>
    <cellStyle name="Comma 2 2 3 2 6" xfId="0"/>
    <cellStyle name="Comma 2 2 3 2 7" xfId="0"/>
    <cellStyle name="Comma 2 2 3 2 8" xfId="0"/>
    <cellStyle name="Comma 2 2 3 3" xfId="0"/>
    <cellStyle name="Comma 2 2 3 3 2" xfId="0"/>
    <cellStyle name="Comma 2 2 3 3 2 2" xfId="0"/>
    <cellStyle name="Comma 2 2 3 3 2 2 2" xfId="0"/>
    <cellStyle name="Comma 2 2 3 3 2 2 2 2" xfId="0"/>
    <cellStyle name="Comma 2 2 3 3 2 2 3" xfId="0"/>
    <cellStyle name="Comma 2 2 3 3 2 2 4" xfId="0"/>
    <cellStyle name="Comma 2 2 3 3 2 3" xfId="0"/>
    <cellStyle name="Comma 2 2 3 3 2 3 2" xfId="0"/>
    <cellStyle name="Comma 2 2 3 3 2 4" xfId="0"/>
    <cellStyle name="Comma 2 2 3 3 2 5" xfId="0"/>
    <cellStyle name="Comma 2 2 3 3 3" xfId="0"/>
    <cellStyle name="Comma 2 2 3 3 3 2" xfId="0"/>
    <cellStyle name="Comma 2 2 3 3 3 2 2" xfId="0"/>
    <cellStyle name="Comma 2 2 3 3 3 3" xfId="0"/>
    <cellStyle name="Comma 2 2 3 3 3 4" xfId="0"/>
    <cellStyle name="Comma 2 2 3 3 4" xfId="0"/>
    <cellStyle name="Comma 2 2 3 3 4 2" xfId="0"/>
    <cellStyle name="Comma 2 2 3 3 4 3" xfId="0"/>
    <cellStyle name="Comma 2 2 3 3 5" xfId="0"/>
    <cellStyle name="Comma 2 2 3 3 6" xfId="0"/>
    <cellStyle name="Comma 2 2 3 4" xfId="0"/>
    <cellStyle name="Comma 2 2 3 4 2" xfId="0"/>
    <cellStyle name="Comma 2 2 3 4 2 2" xfId="0"/>
    <cellStyle name="Comma 2 2 3 4 2 2 2" xfId="0"/>
    <cellStyle name="Comma 2 2 3 4 2 3" xfId="0"/>
    <cellStyle name="Comma 2 2 3 4 2 4" xfId="0"/>
    <cellStyle name="Comma 2 2 3 4 3" xfId="0"/>
    <cellStyle name="Comma 2 2 3 4 3 2" xfId="0"/>
    <cellStyle name="Comma 2 2 3 4 3 3" xfId="0"/>
    <cellStyle name="Comma 2 2 3 4 4" xfId="0"/>
    <cellStyle name="Comma 2 2 3 4 5" xfId="0"/>
    <cellStyle name="Comma 2 2 3 4 6" xfId="0"/>
    <cellStyle name="Comma 2 2 3 5" xfId="0"/>
    <cellStyle name="Comma 2 2 3 5 2" xfId="0"/>
    <cellStyle name="Comma 2 2 3 5 2 2" xfId="0"/>
    <cellStyle name="Comma 2 2 3 5 2 3" xfId="0"/>
    <cellStyle name="Comma 2 2 3 5 3" xfId="0"/>
    <cellStyle name="Comma 2 2 3 5 4" xfId="0"/>
    <cellStyle name="Comma 2 2 3 6" xfId="0"/>
    <cellStyle name="Comma 2 2 3 6 2" xfId="0"/>
    <cellStyle name="Comma 2 2 3 6 2 2" xfId="0"/>
    <cellStyle name="Comma 2 2 3 6 3" xfId="0"/>
    <cellStyle name="Comma 2 2 3 7" xfId="0"/>
    <cellStyle name="Comma 2 2 3 7 2" xfId="0"/>
    <cellStyle name="Comma 2 2 3 8" xfId="0"/>
    <cellStyle name="Comma 2 2 3 9" xfId="0"/>
    <cellStyle name="Comma 2 2 4" xfId="0"/>
    <cellStyle name="Comma 2 2 4 2" xfId="0"/>
    <cellStyle name="Comma 2 2 4 2 2" xfId="0"/>
    <cellStyle name="Comma 2 2 4 2 2 2" xfId="0"/>
    <cellStyle name="Comma 2 2 4 2 2 2 2" xfId="0"/>
    <cellStyle name="Comma 2 2 4 2 2 2 3" xfId="0"/>
    <cellStyle name="Comma 2 2 4 2 2 3" xfId="0"/>
    <cellStyle name="Comma 2 2 4 2 2 4" xfId="0"/>
    <cellStyle name="Comma 2 2 4 2 2 5" xfId="0"/>
    <cellStyle name="Comma 2 2 4 2 3" xfId="0"/>
    <cellStyle name="Comma 2 2 4 2 3 2" xfId="0"/>
    <cellStyle name="Comma 2 2 4 2 3 3" xfId="0"/>
    <cellStyle name="Comma 2 2 4 2 4" xfId="0"/>
    <cellStyle name="Comma 2 2 4 2 4 2" xfId="0"/>
    <cellStyle name="Comma 2 2 4 2 5" xfId="0"/>
    <cellStyle name="Comma 2 2 4 2 6" xfId="0"/>
    <cellStyle name="Comma 2 2 4 2 7" xfId="0"/>
    <cellStyle name="Comma 2 2 4 3" xfId="0"/>
    <cellStyle name="Comma 2 2 4 3 2" xfId="0"/>
    <cellStyle name="Comma 2 2 4 3 2 2" xfId="0"/>
    <cellStyle name="Comma 2 2 4 3 3" xfId="0"/>
    <cellStyle name="Comma 2 2 4 3 4" xfId="0"/>
    <cellStyle name="Comma 2 2 4 3 5" xfId="0"/>
    <cellStyle name="Comma 2 2 4 4" xfId="0"/>
    <cellStyle name="Comma 2 2 4 4 2" xfId="0"/>
    <cellStyle name="Comma 2 2 4 5" xfId="0"/>
    <cellStyle name="Comma 2 2 4 6" xfId="0"/>
    <cellStyle name="Comma 2 2 4 7" xfId="0"/>
    <cellStyle name="Comma 2 2 4 8" xfId="0"/>
    <cellStyle name="Comma 2 2 5" xfId="0"/>
    <cellStyle name="Comma 2 2 5 2" xfId="0"/>
    <cellStyle name="Comma 2 2 5 2 2" xfId="0"/>
    <cellStyle name="Comma 2 2 5 2 2 2" xfId="0"/>
    <cellStyle name="Comma 2 2 5 2 2 3" xfId="0"/>
    <cellStyle name="Comma 2 2 5 2 3" xfId="0"/>
    <cellStyle name="Comma 2 2 5 2 3 2" xfId="0"/>
    <cellStyle name="Comma 2 2 5 2 3 3" xfId="0"/>
    <cellStyle name="Comma 2 2 5 2 4" xfId="0"/>
    <cellStyle name="Comma 2 2 5 3" xfId="0"/>
    <cellStyle name="Comma 2 2 5 3 2" xfId="0"/>
    <cellStyle name="Comma 2 2 5 4" xfId="0"/>
    <cellStyle name="Comma 2 2 5 4 2" xfId="0"/>
    <cellStyle name="Comma 2 2 5 5" xfId="0"/>
    <cellStyle name="Comma 2 2 5 6" xfId="0"/>
    <cellStyle name="Comma 2 2 5 6 2" xfId="0"/>
    <cellStyle name="Comma 2 2 6" xfId="0"/>
    <cellStyle name="Comma 2 2 6 2" xfId="0"/>
    <cellStyle name="Comma 2 2 6 2 2" xfId="0"/>
    <cellStyle name="Comma 2 2 6 2 3" xfId="0"/>
    <cellStyle name="Comma 2 2 6 3" xfId="0"/>
    <cellStyle name="Comma 2 2 6 4" xfId="0"/>
    <cellStyle name="Comma 2 2 6 5" xfId="0"/>
    <cellStyle name="Comma 2 2 6 6" xfId="0"/>
    <cellStyle name="Comma 2 2 7" xfId="0"/>
    <cellStyle name="Comma 2 2 7 2" xfId="0"/>
    <cellStyle name="Comma 2 2 7 2 2" xfId="0"/>
    <cellStyle name="Comma 2 2 7 2 2 2" xfId="0"/>
    <cellStyle name="Comma 2 2 7 2 2 2 2" xfId="0"/>
    <cellStyle name="Comma 2 2 7 2 2 3" xfId="0"/>
    <cellStyle name="Comma 2 2 7 2 2 4" xfId="0"/>
    <cellStyle name="Comma 2 2 7 2 3" xfId="0"/>
    <cellStyle name="Comma 2 2 7 2 3 2" xfId="0"/>
    <cellStyle name="Comma 2 2 7 2 4" xfId="0"/>
    <cellStyle name="Comma 2 2 7 2 5" xfId="0"/>
    <cellStyle name="Comma 2 2 7 3" xfId="0"/>
    <cellStyle name="Comma 2 2 7 3 2" xfId="0"/>
    <cellStyle name="Comma 2 2 7 4" xfId="0"/>
    <cellStyle name="Comma 2 2 7 4 2" xfId="0"/>
    <cellStyle name="Comma 2 2 7 5" xfId="0"/>
    <cellStyle name="Comma 2 2 7 5 2" xfId="0"/>
    <cellStyle name="Comma 2 2 7 6" xfId="0"/>
    <cellStyle name="Comma 2 2 7 7" xfId="0"/>
    <cellStyle name="Comma 2 2 8" xfId="0"/>
    <cellStyle name="Comma 2 2 8 2" xfId="0"/>
    <cellStyle name="Comma 2 2 8 2 2" xfId="0"/>
    <cellStyle name="Comma 2 2 8 2 2 2" xfId="0"/>
    <cellStyle name="Comma 2 2 8 2 2 2 2" xfId="0"/>
    <cellStyle name="Comma 2 2 8 2 2 3" xfId="0"/>
    <cellStyle name="Comma 2 2 8 2 2 4" xfId="0"/>
    <cellStyle name="Comma 2 2 8 2 3" xfId="0"/>
    <cellStyle name="Comma 2 2 8 2 3 2" xfId="0"/>
    <cellStyle name="Comma 2 2 8 2 4" xfId="0"/>
    <cellStyle name="Comma 2 2 8 2 5" xfId="0"/>
    <cellStyle name="Comma 2 2 8 3" xfId="0"/>
    <cellStyle name="Comma 2 2 8 3 2" xfId="0"/>
    <cellStyle name="Comma 2 2 8 4" xfId="0"/>
    <cellStyle name="Comma 2 2 8 4 2" xfId="0"/>
    <cellStyle name="Comma 2 2 8 5" xfId="0"/>
    <cellStyle name="Comma 2 2 9" xfId="0"/>
    <cellStyle name="Comma 2 2 9 2" xfId="0"/>
    <cellStyle name="Comma 2 2 9 2 2" xfId="0"/>
    <cellStyle name="Comma 2 2 9 2 3" xfId="0"/>
    <cellStyle name="Comma 2 2 9 3" xfId="0"/>
    <cellStyle name="Comma 2 2 9 4" xfId="0"/>
    <cellStyle name="Comma 2 20" xfId="0"/>
    <cellStyle name="Comma 2 3" xfId="0"/>
    <cellStyle name="Comma 2 3 2" xfId="0"/>
    <cellStyle name="Comma 2 3 2 2" xfId="0"/>
    <cellStyle name="Comma 2 3 2 2 2" xfId="0"/>
    <cellStyle name="Comma 2 3 2 2 2 2" xfId="0"/>
    <cellStyle name="Comma 2 3 2 2 2 3" xfId="0"/>
    <cellStyle name="Comma 2 3 2 2 3" xfId="0"/>
    <cellStyle name="Comma 2 3 2 2 4" xfId="0"/>
    <cellStyle name="Comma 2 3 2 2 5" xfId="0"/>
    <cellStyle name="Comma 2 3 2 2 6" xfId="0"/>
    <cellStyle name="Comma 2 3 2 2 7" xfId="0"/>
    <cellStyle name="Comma 2 3 2 3" xfId="0"/>
    <cellStyle name="Comma 2 3 2 3 2" xfId="0"/>
    <cellStyle name="Comma 2 3 2 3 3" xfId="0"/>
    <cellStyle name="Comma 2 3 2 4" xfId="0"/>
    <cellStyle name="Comma 2 3 2 4 2" xfId="0"/>
    <cellStyle name="Comma 2 3 2 5" xfId="0"/>
    <cellStyle name="Comma 2 3 2 6" xfId="0"/>
    <cellStyle name="Comma 2 3 2 7" xfId="0"/>
    <cellStyle name="Comma 2 3 2 8" xfId="0"/>
    <cellStyle name="Comma 2 3 3" xfId="0"/>
    <cellStyle name="Comma 2 3 3 2" xfId="0"/>
    <cellStyle name="Comma 2 3 3 2 2" xfId="0"/>
    <cellStyle name="Comma 2 3 3 2 2 2" xfId="0"/>
    <cellStyle name="Comma 2 3 3 2 2 2 2" xfId="0"/>
    <cellStyle name="Comma 2 3 3 2 2 2 2 2" xfId="0"/>
    <cellStyle name="Comma 2 3 3 2 2 2 3" xfId="0"/>
    <cellStyle name="Comma 2 3 3 2 2 2 4" xfId="0"/>
    <cellStyle name="Comma 2 3 3 2 2 3" xfId="0"/>
    <cellStyle name="Comma 2 3 3 2 2 3 2" xfId="0"/>
    <cellStyle name="Comma 2 3 3 2 2 4" xfId="0"/>
    <cellStyle name="Comma 2 3 3 2 2 5" xfId="0"/>
    <cellStyle name="Comma 2 3 3 2 2 6" xfId="0"/>
    <cellStyle name="Comma 2 3 3 2 3" xfId="0"/>
    <cellStyle name="Comma 2 3 3 2 3 2" xfId="0"/>
    <cellStyle name="Comma 2 3 3 2 3 2 2" xfId="0"/>
    <cellStyle name="Comma 2 3 3 2 3 3" xfId="0"/>
    <cellStyle name="Comma 2 3 3 2 3 4" xfId="0"/>
    <cellStyle name="Comma 2 3 3 2 4" xfId="0"/>
    <cellStyle name="Comma 2 3 3 2 4 2" xfId="0"/>
    <cellStyle name="Comma 2 3 3 2 4 3" xfId="0"/>
    <cellStyle name="Comma 2 3 3 2 5" xfId="0"/>
    <cellStyle name="Comma 2 3 3 2 5 2" xfId="0"/>
    <cellStyle name="Comma 2 3 3 2 6" xfId="0"/>
    <cellStyle name="Comma 2 3 3 2 7" xfId="0"/>
    <cellStyle name="Comma 2 3 3 3" xfId="0"/>
    <cellStyle name="Comma 2 3 3 3 2" xfId="0"/>
    <cellStyle name="Comma 2 3 3 3 2 2" xfId="0"/>
    <cellStyle name="Comma 2 3 3 3 2 2 2" xfId="0"/>
    <cellStyle name="Comma 2 3 3 3 2 3" xfId="0"/>
    <cellStyle name="Comma 2 3 3 3 2 4" xfId="0"/>
    <cellStyle name="Comma 2 3 3 3 3" xfId="0"/>
    <cellStyle name="Comma 2 3 3 3 3 2" xfId="0"/>
    <cellStyle name="Comma 2 3 3 3 4" xfId="0"/>
    <cellStyle name="Comma 2 3 3 3 5" xfId="0"/>
    <cellStyle name="Comma 2 3 3 3 6" xfId="0"/>
    <cellStyle name="Comma 2 3 3 4" xfId="0"/>
    <cellStyle name="Comma 2 3 3 4 2" xfId="0"/>
    <cellStyle name="Comma 2 3 3 4 2 2" xfId="0"/>
    <cellStyle name="Comma 2 3 3 4 3" xfId="0"/>
    <cellStyle name="Comma 2 3 3 4 4" xfId="0"/>
    <cellStyle name="Comma 2 3 3 5" xfId="0"/>
    <cellStyle name="Comma 2 3 3 5 2" xfId="0"/>
    <cellStyle name="Comma 2 3 3 5 3" xfId="0"/>
    <cellStyle name="Comma 2 3 3 6" xfId="0"/>
    <cellStyle name="Comma 2 3 3 7" xfId="0"/>
    <cellStyle name="Comma 2 3 4" xfId="0"/>
    <cellStyle name="Comma 2 3 4 2" xfId="0"/>
    <cellStyle name="Comma 2 3 4 2 2" xfId="0"/>
    <cellStyle name="Comma 2 3 4 2 3" xfId="0"/>
    <cellStyle name="Comma 2 3 4 3" xfId="0"/>
    <cellStyle name="Comma 2 3 4 4" xfId="0"/>
    <cellStyle name="Comma 2 3 4 5" xfId="0"/>
    <cellStyle name="Comma 2 3 5" xfId="0"/>
    <cellStyle name="Comma 2 3 5 2" xfId="0"/>
    <cellStyle name="Comma 2 3 5 3" xfId="0"/>
    <cellStyle name="Comma 2 3 5 4" xfId="0"/>
    <cellStyle name="Comma 2 3 6" xfId="0"/>
    <cellStyle name="Comma 2 3 6 2" xfId="0"/>
    <cellStyle name="Comma 2 3 7" xfId="0"/>
    <cellStyle name="Comma 2 3 8" xfId="0"/>
    <cellStyle name="Comma 2 3 9" xfId="0"/>
    <cellStyle name="Comma 2 4" xfId="0"/>
    <cellStyle name="Comma 2 4 10" xfId="0"/>
    <cellStyle name="Comma 2 4 10 2" xfId="0"/>
    <cellStyle name="Comma 2 4 10 3" xfId="0"/>
    <cellStyle name="Comma 2 4 11" xfId="0"/>
    <cellStyle name="Comma 2 4 11 2" xfId="0"/>
    <cellStyle name="Comma 2 4 11 3" xfId="0"/>
    <cellStyle name="Comma 2 4 2" xfId="0"/>
    <cellStyle name="Comma 2 4 2 2" xfId="0"/>
    <cellStyle name="Comma 2 4 2 2 2" xfId="0"/>
    <cellStyle name="Comma 2 4 2 2 2 2" xfId="0"/>
    <cellStyle name="Comma 2 4 2 2 2 3" xfId="0"/>
    <cellStyle name="Comma 2 4 2 2 3" xfId="0"/>
    <cellStyle name="Comma 2 4 2 2 4" xfId="0"/>
    <cellStyle name="Comma 2 4 2 2 5" xfId="0"/>
    <cellStyle name="Comma 2 4 2 3" xfId="0"/>
    <cellStyle name="Comma 2 4 2 3 2" xfId="0"/>
    <cellStyle name="Comma 2 4 2 3 3" xfId="0"/>
    <cellStyle name="Comma 2 4 2 4" xfId="0"/>
    <cellStyle name="Comma 2 4 2 4 2" xfId="0"/>
    <cellStyle name="Comma 2 4 2 4 2 2" xfId="0"/>
    <cellStyle name="Comma 2 4 2 4 3" xfId="0"/>
    <cellStyle name="Comma 2 4 2 5" xfId="0"/>
    <cellStyle name="Comma 2 4 2 5 2" xfId="0"/>
    <cellStyle name="Comma 2 4 2 5 3" xfId="0"/>
    <cellStyle name="Comma 2 4 2 6" xfId="0"/>
    <cellStyle name="Comma 2 4 2 7" xfId="0"/>
    <cellStyle name="Comma 2 4 2 8" xfId="0"/>
    <cellStyle name="Comma 2 4 2 9" xfId="0"/>
    <cellStyle name="Comma 2 4 3" xfId="0"/>
    <cellStyle name="Comma 2 4 3 2" xfId="0"/>
    <cellStyle name="Comma 2 4 3 2 2" xfId="0"/>
    <cellStyle name="Comma 2 4 3 2 2 2" xfId="0"/>
    <cellStyle name="Comma 2 4 3 2 3" xfId="0"/>
    <cellStyle name="Comma 2 4 3 3" xfId="0"/>
    <cellStyle name="Comma 2 4 3 3 2" xfId="0"/>
    <cellStyle name="Comma 2 4 3 4" xfId="0"/>
    <cellStyle name="Comma 2 4 3 4 2" xfId="0"/>
    <cellStyle name="Comma 2 4 3 4 2 2" xfId="0"/>
    <cellStyle name="Comma 2 4 3 4 3" xfId="0"/>
    <cellStyle name="Comma 2 4 3 5" xfId="0"/>
    <cellStyle name="Comma 2 4 3 6" xfId="0"/>
    <cellStyle name="Comma 2 4 4" xfId="0"/>
    <cellStyle name="Comma 2 4 4 2" xfId="0"/>
    <cellStyle name="Comma 2 4 4 2 2" xfId="0"/>
    <cellStyle name="Comma 2 4 4 2 2 2" xfId="0"/>
    <cellStyle name="Comma 2 4 4 2 2 3" xfId="0"/>
    <cellStyle name="Comma 2 4 4 2 2 4" xfId="0"/>
    <cellStyle name="Comma 2 4 4 2 3" xfId="0"/>
    <cellStyle name="Comma 2 4 4 2 3 2" xfId="0"/>
    <cellStyle name="Comma 2 4 4 2 4" xfId="0"/>
    <cellStyle name="Comma 2 4 4 2 5" xfId="0"/>
    <cellStyle name="Comma 2 4 4 3" xfId="0"/>
    <cellStyle name="Comma 2 4 4 3 2" xfId="0"/>
    <cellStyle name="Comma 2 4 4 3 2 2" xfId="0"/>
    <cellStyle name="Comma 2 4 4 3 3" xfId="0"/>
    <cellStyle name="Comma 2 4 4 3 4" xfId="0"/>
    <cellStyle name="Comma 2 4 4 4" xfId="0"/>
    <cellStyle name="Comma 2 4 4 4 2" xfId="0"/>
    <cellStyle name="Comma 2 4 4 5" xfId="0"/>
    <cellStyle name="Comma 2 4 4 6" xfId="0"/>
    <cellStyle name="Comma 2 4 5" xfId="0"/>
    <cellStyle name="Comma 2 4 5 2" xfId="0"/>
    <cellStyle name="Comma 2 4 5 2 2" xfId="0"/>
    <cellStyle name="Comma 2 4 5 2 2 2" xfId="0"/>
    <cellStyle name="Comma 2 4 5 2 2 3" xfId="0"/>
    <cellStyle name="Comma 2 4 5 2 2 4" xfId="0"/>
    <cellStyle name="Comma 2 4 5 2 3" xfId="0"/>
    <cellStyle name="Comma 2 4 5 2 4" xfId="0"/>
    <cellStyle name="Comma 2 4 5 2 5" xfId="0"/>
    <cellStyle name="Comma 2 4 5 3" xfId="0"/>
    <cellStyle name="Comma 2 4 5 3 2" xfId="0"/>
    <cellStyle name="Comma 2 4 5 3 3" xfId="0"/>
    <cellStyle name="Comma 2 4 5 3 4" xfId="0"/>
    <cellStyle name="Comma 2 4 5 4" xfId="0"/>
    <cellStyle name="Comma 2 4 5 4 2" xfId="0"/>
    <cellStyle name="Comma 2 4 5 5" xfId="0"/>
    <cellStyle name="Comma 2 4 5 6" xfId="0"/>
    <cellStyle name="Comma 2 4 6" xfId="0"/>
    <cellStyle name="Comma 2 4 6 2" xfId="0"/>
    <cellStyle name="Comma 2 4 6 2 2" xfId="0"/>
    <cellStyle name="Comma 2 4 6 2 2 2" xfId="0"/>
    <cellStyle name="Comma 2 4 6 2 2 3" xfId="0"/>
    <cellStyle name="Comma 2 4 6 2 2 4" xfId="0"/>
    <cellStyle name="Comma 2 4 6 2 3" xfId="0"/>
    <cellStyle name="Comma 2 4 6 2 4" xfId="0"/>
    <cellStyle name="Comma 2 4 6 2 5" xfId="0"/>
    <cellStyle name="Comma 2 4 6 3" xfId="0"/>
    <cellStyle name="Comma 2 4 6 3 2" xfId="0"/>
    <cellStyle name="Comma 2 4 6 3 3" xfId="0"/>
    <cellStyle name="Comma 2 4 6 3 4" xfId="0"/>
    <cellStyle name="Comma 2 4 6 4" xfId="0"/>
    <cellStyle name="Comma 2 4 6 4 2" xfId="0"/>
    <cellStyle name="Comma 2 4 6 5" xfId="0"/>
    <cellStyle name="Comma 2 4 6 6" xfId="0"/>
    <cellStyle name="Comma 2 4 7" xfId="0"/>
    <cellStyle name="Comma 2 4 7 2" xfId="0"/>
    <cellStyle name="Comma 2 4 7 2 2" xfId="0"/>
    <cellStyle name="Comma 2 4 7 3" xfId="0"/>
    <cellStyle name="Comma 2 4 8" xfId="0"/>
    <cellStyle name="Comma 2 4 8 2" xfId="0"/>
    <cellStyle name="Comma 2 4 9" xfId="0"/>
    <cellStyle name="Comma 2 5" xfId="0"/>
    <cellStyle name="Comma 2 5 10" xfId="0"/>
    <cellStyle name="Comma 2 5 2" xfId="0"/>
    <cellStyle name="Comma 2 5 2 2" xfId="0"/>
    <cellStyle name="Comma 2 5 2 2 2" xfId="0"/>
    <cellStyle name="Comma 2 5 2 2 2 2" xfId="0"/>
    <cellStyle name="Comma 2 5 2 2 2 3" xfId="0"/>
    <cellStyle name="Comma 2 5 2 2 3" xfId="0"/>
    <cellStyle name="Comma 2 5 2 2 4" xfId="0"/>
    <cellStyle name="Comma 2 5 2 2 5" xfId="0"/>
    <cellStyle name="Comma 2 5 2 3" xfId="0"/>
    <cellStyle name="Comma 2 5 2 3 2" xfId="0"/>
    <cellStyle name="Comma 2 5 2 3 3" xfId="0"/>
    <cellStyle name="Comma 2 5 2 4" xfId="0"/>
    <cellStyle name="Comma 2 5 2 5" xfId="0"/>
    <cellStyle name="Comma 2 5 2 6" xfId="0"/>
    <cellStyle name="Comma 2 5 2 7" xfId="0"/>
    <cellStyle name="Comma 2 5 3" xfId="0"/>
    <cellStyle name="Comma 2 5 3 2" xfId="0"/>
    <cellStyle name="Comma 2 5 3 2 2" xfId="0"/>
    <cellStyle name="Comma 2 5 3 2 2 2" xfId="0"/>
    <cellStyle name="Comma 2 5 3 2 2 2 2" xfId="0"/>
    <cellStyle name="Comma 2 5 3 2 2 3" xfId="0"/>
    <cellStyle name="Comma 2 5 3 2 2 4" xfId="0"/>
    <cellStyle name="Comma 2 5 3 2 3" xfId="0"/>
    <cellStyle name="Comma 2 5 3 2 3 2" xfId="0"/>
    <cellStyle name="Comma 2 5 3 2 4" xfId="0"/>
    <cellStyle name="Comma 2 5 3 2 5" xfId="0"/>
    <cellStyle name="Comma 2 5 3 2 6" xfId="0"/>
    <cellStyle name="Comma 2 5 3 3" xfId="0"/>
    <cellStyle name="Comma 2 5 3 3 2" xfId="0"/>
    <cellStyle name="Comma 2 5 3 3 2 2" xfId="0"/>
    <cellStyle name="Comma 2 5 3 3 3" xfId="0"/>
    <cellStyle name="Comma 2 5 3 3 4" xfId="0"/>
    <cellStyle name="Comma 2 5 3 4" xfId="0"/>
    <cellStyle name="Comma 2 5 3 4 2" xfId="0"/>
    <cellStyle name="Comma 2 5 3 4 3" xfId="0"/>
    <cellStyle name="Comma 2 5 3 5" xfId="0"/>
    <cellStyle name="Comma 2 5 3 5 2" xfId="0"/>
    <cellStyle name="Comma 2 5 3 6" xfId="0"/>
    <cellStyle name="Comma 2 5 3 7" xfId="0"/>
    <cellStyle name="Comma 2 5 4" xfId="0"/>
    <cellStyle name="Comma 2 5 4 2" xfId="0"/>
    <cellStyle name="Comma 2 5 4 2 2" xfId="0"/>
    <cellStyle name="Comma 2 5 4 2 2 2" xfId="0"/>
    <cellStyle name="Comma 2 5 4 2 3" xfId="0"/>
    <cellStyle name="Comma 2 5 4 2 4" xfId="0"/>
    <cellStyle name="Comma 2 5 4 3" xfId="0"/>
    <cellStyle name="Comma 2 5 4 3 2" xfId="0"/>
    <cellStyle name="Comma 2 5 4 4" xfId="0"/>
    <cellStyle name="Comma 2 5 4 5" xfId="0"/>
    <cellStyle name="Comma 2 5 4 6" xfId="0"/>
    <cellStyle name="Comma 2 5 5" xfId="0"/>
    <cellStyle name="Comma 2 5 5 2" xfId="0"/>
    <cellStyle name="Comma 2 5 5 2 2" xfId="0"/>
    <cellStyle name="Comma 2 5 5 3" xfId="0"/>
    <cellStyle name="Comma 2 5 5 4" xfId="0"/>
    <cellStyle name="Comma 2 5 5 5" xfId="0"/>
    <cellStyle name="Comma 2 5 6" xfId="0"/>
    <cellStyle name="Comma 2 5 6 2" xfId="0"/>
    <cellStyle name="Comma 2 5 6 3" xfId="0"/>
    <cellStyle name="Comma 2 5 6 4" xfId="0"/>
    <cellStyle name="Comma 2 5 7" xfId="0"/>
    <cellStyle name="Comma 2 5 8" xfId="0"/>
    <cellStyle name="Comma 2 5 9" xfId="0"/>
    <cellStyle name="Comma 2 6" xfId="0"/>
    <cellStyle name="Comma 2 6 10" xfId="0"/>
    <cellStyle name="Comma 2 6 2" xfId="0"/>
    <cellStyle name="Comma 2 6 2 2" xfId="0"/>
    <cellStyle name="Comma 2 6 2 2 2" xfId="0"/>
    <cellStyle name="Comma 2 6 2 2 2 2" xfId="0"/>
    <cellStyle name="Comma 2 6 2 2 3" xfId="0"/>
    <cellStyle name="Comma 2 6 2 2 4" xfId="0"/>
    <cellStyle name="Comma 2 6 2 2 5" xfId="0"/>
    <cellStyle name="Comma 2 6 2 3" xfId="0"/>
    <cellStyle name="Comma 2 6 2 3 2" xfId="0"/>
    <cellStyle name="Comma 2 6 2 4" xfId="0"/>
    <cellStyle name="Comma 2 6 2 5" xfId="0"/>
    <cellStyle name="Comma 2 6 2 6" xfId="0"/>
    <cellStyle name="Comma 2 6 2 7" xfId="0"/>
    <cellStyle name="Comma 2 6 3" xfId="0"/>
    <cellStyle name="Comma 2 6 3 2" xfId="0"/>
    <cellStyle name="Comma 2 6 3 2 2" xfId="0"/>
    <cellStyle name="Comma 2 6 3 3" xfId="0"/>
    <cellStyle name="Comma 2 6 3 4" xfId="0"/>
    <cellStyle name="Comma 2 6 3 5" xfId="0"/>
    <cellStyle name="Comma 2 6 4" xfId="0"/>
    <cellStyle name="Comma 2 6 4 2" xfId="0"/>
    <cellStyle name="Comma 2 6 4 3" xfId="0"/>
    <cellStyle name="Comma 2 6 5" xfId="0"/>
    <cellStyle name="Comma 2 6 6" xfId="0"/>
    <cellStyle name="Comma 2 6 7" xfId="0"/>
    <cellStyle name="Comma 2 6 8" xfId="0"/>
    <cellStyle name="Comma 2 6 9" xfId="0"/>
    <cellStyle name="Comma 2 7" xfId="0"/>
    <cellStyle name="Comma 2 7 2" xfId="0"/>
    <cellStyle name="Comma 2 7 2 2" xfId="0"/>
    <cellStyle name="Comma 2 7 2 2 2" xfId="0"/>
    <cellStyle name="Comma 2 7 2 2 2 2" xfId="0"/>
    <cellStyle name="Comma 2 7 2 2 3" xfId="0"/>
    <cellStyle name="Comma 2 7 2 2 4" xfId="0"/>
    <cellStyle name="Comma 2 7 2 3" xfId="0"/>
    <cellStyle name="Comma 2 7 2 3 2" xfId="0"/>
    <cellStyle name="Comma 2 7 2 4" xfId="0"/>
    <cellStyle name="Comma 2 7 2 5" xfId="0"/>
    <cellStyle name="Comma 2 7 2 6" xfId="0"/>
    <cellStyle name="Comma 2 7 2 7" xfId="0"/>
    <cellStyle name="Comma 2 7 3" xfId="0"/>
    <cellStyle name="Comma 2 7 3 2" xfId="0"/>
    <cellStyle name="Comma 2 7 3 2 2" xfId="0"/>
    <cellStyle name="Comma 2 7 3 2 2 2" xfId="0"/>
    <cellStyle name="Comma 2 7 3 2 3" xfId="0"/>
    <cellStyle name="Comma 2 7 3 3" xfId="0"/>
    <cellStyle name="Comma 2 7 3 3 2" xfId="0"/>
    <cellStyle name="Comma 2 7 3 4" xfId="0"/>
    <cellStyle name="Comma 2 7 3 5" xfId="0"/>
    <cellStyle name="Comma 2 7 4" xfId="0"/>
    <cellStyle name="Comma 2 7 5" xfId="0"/>
    <cellStyle name="Comma 2 8" xfId="0"/>
    <cellStyle name="Comma 2 8 2" xfId="0"/>
    <cellStyle name="Comma 2 8 2 2" xfId="0"/>
    <cellStyle name="Comma 2 8 2 2 2" xfId="0"/>
    <cellStyle name="Comma 2 8 2 3" xfId="0"/>
    <cellStyle name="Comma 2 8 2 4" xfId="0"/>
    <cellStyle name="Comma 2 8 2 5" xfId="0"/>
    <cellStyle name="Comma 2 8 3" xfId="0"/>
    <cellStyle name="Comma 2 8 3 2" xfId="0"/>
    <cellStyle name="Comma 2 8 4" xfId="0"/>
    <cellStyle name="Comma 2 8 5" xfId="0"/>
    <cellStyle name="Comma 2 8 6" xfId="0"/>
    <cellStyle name="Comma 2 8 7" xfId="0"/>
    <cellStyle name="Comma 2 9" xfId="0"/>
    <cellStyle name="Comma 2 9 2" xfId="0"/>
    <cellStyle name="Comma 2 9 2 2" xfId="0"/>
    <cellStyle name="Comma 2 9 2 2 2" xfId="0"/>
    <cellStyle name="Comma 2 9 2 2 2 2" xfId="0"/>
    <cellStyle name="Comma 2 9 2 2 3" xfId="0"/>
    <cellStyle name="Comma 2 9 2 2 3 2" xfId="0"/>
    <cellStyle name="Comma 2 9 2 2 4" xfId="0"/>
    <cellStyle name="Comma 2 9 2 3" xfId="0"/>
    <cellStyle name="Comma 2 9 2 3 2" xfId="0"/>
    <cellStyle name="Comma 2 9 2 4" xfId="0"/>
    <cellStyle name="Comma 2 9 2 4 2" xfId="0"/>
    <cellStyle name="Comma 2 9 2 5" xfId="0"/>
    <cellStyle name="Comma 2 9 2 6" xfId="0"/>
    <cellStyle name="Comma 2 9 3" xfId="0"/>
    <cellStyle name="Comma 2 9 3 2" xfId="0"/>
    <cellStyle name="Comma 2 9 3 3" xfId="0"/>
    <cellStyle name="Comma 2 9 4" xfId="0"/>
    <cellStyle name="Comma 2 9 4 2" xfId="0"/>
    <cellStyle name="Comma 2 9 5" xfId="0"/>
    <cellStyle name="Comma 2 9 6" xfId="0"/>
    <cellStyle name="Comma 2 9 7" xfId="0"/>
    <cellStyle name="Comma 20" xfId="0"/>
    <cellStyle name="Comma 20 10" xfId="0"/>
    <cellStyle name="Comma 20 2" xfId="0"/>
    <cellStyle name="Comma 20 2 2" xfId="0"/>
    <cellStyle name="Comma 20 2 2 2" xfId="0"/>
    <cellStyle name="Comma 20 2 2 3" xfId="0"/>
    <cellStyle name="Comma 20 2 3" xfId="0"/>
    <cellStyle name="Comma 20 2 3 2" xfId="0"/>
    <cellStyle name="Comma 20 2 4" xfId="0"/>
    <cellStyle name="Comma 20 2 4 2" xfId="0"/>
    <cellStyle name="Comma 20 3" xfId="0"/>
    <cellStyle name="Comma 20 3 2" xfId="0"/>
    <cellStyle name="Comma 20 3 2 2" xfId="0"/>
    <cellStyle name="Comma 20 3 2 2 2" xfId="0"/>
    <cellStyle name="Comma 20 3 2 3" xfId="0"/>
    <cellStyle name="Comma 20 3 3" xfId="0"/>
    <cellStyle name="Comma 20 3 3 2" xfId="0"/>
    <cellStyle name="Comma 20 3 4" xfId="0"/>
    <cellStyle name="Comma 20 3 5" xfId="0"/>
    <cellStyle name="Comma 20 3 6" xfId="0"/>
    <cellStyle name="Comma 20 4" xfId="0"/>
    <cellStyle name="Comma 20 4 2" xfId="0"/>
    <cellStyle name="Comma 20 4 2 2" xfId="0"/>
    <cellStyle name="Comma 20 4 2 2 2" xfId="0"/>
    <cellStyle name="Comma 20 4 2 3" xfId="0"/>
    <cellStyle name="Comma 20 4 2 4" xfId="0"/>
    <cellStyle name="Comma 20 4 3" xfId="0"/>
    <cellStyle name="Comma 20 4 3 2" xfId="0"/>
    <cellStyle name="Comma 20 4 4" xfId="0"/>
    <cellStyle name="Comma 20 4 5" xfId="0"/>
    <cellStyle name="Comma 20 5" xfId="0"/>
    <cellStyle name="Comma 20 5 2" xfId="0"/>
    <cellStyle name="Comma 20 5 2 2" xfId="0"/>
    <cellStyle name="Comma 20 5 3" xfId="0"/>
    <cellStyle name="Comma 20 5 4" xfId="0"/>
    <cellStyle name="Comma 20 6" xfId="0"/>
    <cellStyle name="Comma 20 6 2" xfId="0"/>
    <cellStyle name="Comma 20 7" xfId="0"/>
    <cellStyle name="Comma 20 7 2" xfId="0"/>
    <cellStyle name="Comma 20 8" xfId="0"/>
    <cellStyle name="Comma 20 8 2" xfId="0"/>
    <cellStyle name="Comma 20 9" xfId="0"/>
    <cellStyle name="Comma 21" xfId="0"/>
    <cellStyle name="Comma 21 2" xfId="0"/>
    <cellStyle name="Comma 21 2 10" xfId="0"/>
    <cellStyle name="Comma 21 2 2" xfId="0"/>
    <cellStyle name="Comma 21 2 2 2" xfId="0"/>
    <cellStyle name="Comma 21 2 2 2 2" xfId="0"/>
    <cellStyle name="Comma 21 2 2 2 2 2" xfId="0"/>
    <cellStyle name="Comma 21 2 2 2 2 2 2" xfId="0"/>
    <cellStyle name="Comma 21 2 2 2 2 3" xfId="0"/>
    <cellStyle name="Comma 21 2 2 2 2 4" xfId="0"/>
    <cellStyle name="Comma 21 2 2 2 3" xfId="0"/>
    <cellStyle name="Comma 21 2 2 2 3 2" xfId="0"/>
    <cellStyle name="Comma 21 2 2 2 4" xfId="0"/>
    <cellStyle name="Comma 21 2 2 2 5" xfId="0"/>
    <cellStyle name="Comma 21 2 2 2 6" xfId="0"/>
    <cellStyle name="Comma 21 2 2 3" xfId="0"/>
    <cellStyle name="Comma 21 2 2 3 2" xfId="0"/>
    <cellStyle name="Comma 21 2 2 3 2 2" xfId="0"/>
    <cellStyle name="Comma 21 2 2 3 3" xfId="0"/>
    <cellStyle name="Comma 21 2 2 3 4" xfId="0"/>
    <cellStyle name="Comma 21 2 2 3 5" xfId="0"/>
    <cellStyle name="Comma 21 2 2 4" xfId="0"/>
    <cellStyle name="Comma 21 2 2 4 2" xfId="0"/>
    <cellStyle name="Comma 21 2 2 4 3" xfId="0"/>
    <cellStyle name="Comma 21 2 2 5" xfId="0"/>
    <cellStyle name="Comma 21 2 2 6" xfId="0"/>
    <cellStyle name="Comma 21 2 2 7" xfId="0"/>
    <cellStyle name="Comma 21 2 2 8" xfId="0"/>
    <cellStyle name="Comma 21 2 3" xfId="0"/>
    <cellStyle name="Comma 21 2 3 2" xfId="0"/>
    <cellStyle name="Comma 21 2 3 2 2" xfId="0"/>
    <cellStyle name="Comma 21 2 3 2 2 2" xfId="0"/>
    <cellStyle name="Comma 21 2 3 2 3" xfId="0"/>
    <cellStyle name="Comma 21 2 3 2 4" xfId="0"/>
    <cellStyle name="Comma 21 2 3 3" xfId="0"/>
    <cellStyle name="Comma 21 2 3 3 2" xfId="0"/>
    <cellStyle name="Comma 21 2 3 4" xfId="0"/>
    <cellStyle name="Comma 21 2 3 5" xfId="0"/>
    <cellStyle name="Comma 21 2 3 6" xfId="0"/>
    <cellStyle name="Comma 21 2 4" xfId="0"/>
    <cellStyle name="Comma 21 2 4 2" xfId="0"/>
    <cellStyle name="Comma 21 2 4 2 2" xfId="0"/>
    <cellStyle name="Comma 21 2 4 3" xfId="0"/>
    <cellStyle name="Comma 21 2 4 4" xfId="0"/>
    <cellStyle name="Comma 21 2 4 5" xfId="0"/>
    <cellStyle name="Comma 21 2 5" xfId="0"/>
    <cellStyle name="Comma 21 2 5 2" xfId="0"/>
    <cellStyle name="Comma 21 2 5 3" xfId="0"/>
    <cellStyle name="Comma 21 2 6" xfId="0"/>
    <cellStyle name="Comma 21 2 6 2" xfId="0"/>
    <cellStyle name="Comma 21 2 7" xfId="0"/>
    <cellStyle name="Comma 21 2 8" xfId="0"/>
    <cellStyle name="Comma 21 2 9" xfId="0"/>
    <cellStyle name="Comma 21 3" xfId="0"/>
    <cellStyle name="Comma 21 3 2" xfId="0"/>
    <cellStyle name="Comma 21 3 2 2" xfId="0"/>
    <cellStyle name="Comma 21 3 2 3" xfId="0"/>
    <cellStyle name="Comma 21 3 3" xfId="0"/>
    <cellStyle name="Comma 21 3 3 2" xfId="0"/>
    <cellStyle name="Comma 21 3 4" xfId="0"/>
    <cellStyle name="Comma 21 3 5" xfId="0"/>
    <cellStyle name="Comma 21 3 6" xfId="0"/>
    <cellStyle name="Comma 21 4" xfId="0"/>
    <cellStyle name="Comma 21 4 2" xfId="0"/>
    <cellStyle name="Comma 21 4 3" xfId="0"/>
    <cellStyle name="Comma 21 5" xfId="0"/>
    <cellStyle name="Comma 21 5 2" xfId="0"/>
    <cellStyle name="Comma 21 5 2 2" xfId="0"/>
    <cellStyle name="Comma 21 5 3" xfId="0"/>
    <cellStyle name="Comma 21 5 4" xfId="0"/>
    <cellStyle name="Comma 21 6" xfId="0"/>
    <cellStyle name="Comma 21 6 2" xfId="0"/>
    <cellStyle name="Comma 21 7" xfId="0"/>
    <cellStyle name="Comma 21 8" xfId="0"/>
    <cellStyle name="Comma 21 9" xfId="0"/>
    <cellStyle name="Comma 22" xfId="0"/>
    <cellStyle name="Comma 22 2" xfId="0"/>
    <cellStyle name="Comma 22 2 2" xfId="0"/>
    <cellStyle name="Comma 22 2 2 2" xfId="0"/>
    <cellStyle name="Comma 22 2 3" xfId="0"/>
    <cellStyle name="Comma 22 2 3 2" xfId="0"/>
    <cellStyle name="Comma 22 3" xfId="0"/>
    <cellStyle name="Comma 22 3 2" xfId="0"/>
    <cellStyle name="Comma 22 3 2 2" xfId="0"/>
    <cellStyle name="Comma 22 3 3" xfId="0"/>
    <cellStyle name="Comma 22 3 4" xfId="0"/>
    <cellStyle name="Comma 22 3 5" xfId="0"/>
    <cellStyle name="Comma 22 3 6" xfId="0"/>
    <cellStyle name="Comma 22 4" xfId="0"/>
    <cellStyle name="Comma 22 4 2" xfId="0"/>
    <cellStyle name="Comma 22 4 3" xfId="0"/>
    <cellStyle name="Comma 22 5" xfId="0"/>
    <cellStyle name="Comma 22 5 2" xfId="0"/>
    <cellStyle name="Comma 22 6" xfId="0"/>
    <cellStyle name="Comma 22 7" xfId="0"/>
    <cellStyle name="Comma 22 8" xfId="0"/>
    <cellStyle name="Comma 22 9" xfId="0"/>
    <cellStyle name="Comma 23" xfId="0"/>
    <cellStyle name="Comma 23 2" xfId="0"/>
    <cellStyle name="Comma 23 2 2" xfId="0"/>
    <cellStyle name="Comma 23 2 2 2" xfId="0"/>
    <cellStyle name="Comma 23 2 2 2 2" xfId="0"/>
    <cellStyle name="Comma 23 2 2 3" xfId="0"/>
    <cellStyle name="Comma 23 2 2 4" xfId="0"/>
    <cellStyle name="Comma 23 2 3" xfId="0"/>
    <cellStyle name="Comma 23 2 3 2" xfId="0"/>
    <cellStyle name="Comma 23 2 3 3" xfId="0"/>
    <cellStyle name="Comma 23 2 4" xfId="0"/>
    <cellStyle name="Comma 23 2 5" xfId="0"/>
    <cellStyle name="Comma 23 2 6" xfId="0"/>
    <cellStyle name="Comma 23 2 7" xfId="0"/>
    <cellStyle name="Comma 23 3" xfId="0"/>
    <cellStyle name="Comma 23 3 2" xfId="0"/>
    <cellStyle name="Comma 23 3 3" xfId="0"/>
    <cellStyle name="Comma 23 4" xfId="0"/>
    <cellStyle name="Comma 23 4 2" xfId="0"/>
    <cellStyle name="Comma 23 5" xfId="0"/>
    <cellStyle name="Comma 23 5 2" xfId="0"/>
    <cellStyle name="Comma 23 6" xfId="0"/>
    <cellStyle name="Comma 23 7" xfId="0"/>
    <cellStyle name="Comma 24" xfId="0"/>
    <cellStyle name="Comma 24 10" xfId="0"/>
    <cellStyle name="Comma 24 2" xfId="0"/>
    <cellStyle name="Comma 24 2 2" xfId="0"/>
    <cellStyle name="Comma 24 2 2 2" xfId="0"/>
    <cellStyle name="Comma 24 2 2 2 2" xfId="0"/>
    <cellStyle name="Comma 24 2 2 2 2 2" xfId="0"/>
    <cellStyle name="Comma 24 2 2 2 2 2 2" xfId="0"/>
    <cellStyle name="Comma 24 2 2 2 2 3" xfId="0"/>
    <cellStyle name="Comma 24 2 2 2 2 4" xfId="0"/>
    <cellStyle name="Comma 24 2 2 2 3" xfId="0"/>
    <cellStyle name="Comma 24 2 2 2 3 2" xfId="0"/>
    <cellStyle name="Comma 24 2 2 2 4" xfId="0"/>
    <cellStyle name="Comma 24 2 2 2 5" xfId="0"/>
    <cellStyle name="Comma 24 2 2 3" xfId="0"/>
    <cellStyle name="Comma 24 2 2 3 2" xfId="0"/>
    <cellStyle name="Comma 24 2 2 3 2 2" xfId="0"/>
    <cellStyle name="Comma 24 2 2 3 3" xfId="0"/>
    <cellStyle name="Comma 24 2 2 3 4" xfId="0"/>
    <cellStyle name="Comma 24 2 2 4" xfId="0"/>
    <cellStyle name="Comma 24 2 2 4 2" xfId="0"/>
    <cellStyle name="Comma 24 2 2 4 3" xfId="0"/>
    <cellStyle name="Comma 24 2 2 5" xfId="0"/>
    <cellStyle name="Comma 24 2 2 6" xfId="0"/>
    <cellStyle name="Comma 24 2 2 7" xfId="0"/>
    <cellStyle name="Comma 24 2 3" xfId="0"/>
    <cellStyle name="Comma 24 2 3 2" xfId="0"/>
    <cellStyle name="Comma 24 2 3 2 2" xfId="0"/>
    <cellStyle name="Comma 24 2 3 2 2 2" xfId="0"/>
    <cellStyle name="Comma 24 2 3 2 3" xfId="0"/>
    <cellStyle name="Comma 24 2 3 2 4" xfId="0"/>
    <cellStyle name="Comma 24 2 3 3" xfId="0"/>
    <cellStyle name="Comma 24 2 3 3 2" xfId="0"/>
    <cellStyle name="Comma 24 2 3 4" xfId="0"/>
    <cellStyle name="Comma 24 2 3 5" xfId="0"/>
    <cellStyle name="Comma 24 2 4" xfId="0"/>
    <cellStyle name="Comma 24 2 4 2" xfId="0"/>
    <cellStyle name="Comma 24 2 4 2 2" xfId="0"/>
    <cellStyle name="Comma 24 2 4 3" xfId="0"/>
    <cellStyle name="Comma 24 2 4 4" xfId="0"/>
    <cellStyle name="Comma 24 2 5" xfId="0"/>
    <cellStyle name="Comma 24 2 5 2" xfId="0"/>
    <cellStyle name="Comma 24 2 5 3" xfId="0"/>
    <cellStyle name="Comma 24 2 6" xfId="0"/>
    <cellStyle name="Comma 24 2 7" xfId="0"/>
    <cellStyle name="Comma 24 3" xfId="0"/>
    <cellStyle name="Comma 24 3 2" xfId="0"/>
    <cellStyle name="Comma 24 3 2 2" xfId="0"/>
    <cellStyle name="Comma 24 3 3" xfId="0"/>
    <cellStyle name="Comma 24 3 4" xfId="0"/>
    <cellStyle name="Comma 24 3 5" xfId="0"/>
    <cellStyle name="Comma 24 4" xfId="0"/>
    <cellStyle name="Comma 24 4 2" xfId="0"/>
    <cellStyle name="Comma 24 4 2 2" xfId="0"/>
    <cellStyle name="Comma 24 4 3" xfId="0"/>
    <cellStyle name="Comma 24 4 4" xfId="0"/>
    <cellStyle name="Comma 24 4 5" xfId="0"/>
    <cellStyle name="Comma 24 5" xfId="0"/>
    <cellStyle name="Comma 24 5 2" xfId="0"/>
    <cellStyle name="Comma 24 5 2 2" xfId="0"/>
    <cellStyle name="Comma 24 5 2 3" xfId="0"/>
    <cellStyle name="Comma 24 5 3" xfId="0"/>
    <cellStyle name="Comma 24 5 4" xfId="0"/>
    <cellStyle name="Comma 24 6" xfId="0"/>
    <cellStyle name="Comma 24 6 2" xfId="0"/>
    <cellStyle name="Comma 24 6 2 2" xfId="0"/>
    <cellStyle name="Comma 24 6 3" xfId="0"/>
    <cellStyle name="Comma 24 7" xfId="0"/>
    <cellStyle name="Comma 24 8" xfId="0"/>
    <cellStyle name="Comma 24 9" xfId="0"/>
    <cellStyle name="Comma 25" xfId="0"/>
    <cellStyle name="Comma 25 2" xfId="0"/>
    <cellStyle name="Comma 25 2 2" xfId="0"/>
    <cellStyle name="Comma 25 2 2 2" xfId="0"/>
    <cellStyle name="Comma 25 2 2 2 2" xfId="0"/>
    <cellStyle name="Comma 25 2 2 2 2 2" xfId="0"/>
    <cellStyle name="Comma 25 2 2 2 3" xfId="0"/>
    <cellStyle name="Comma 25 2 2 3" xfId="0"/>
    <cellStyle name="Comma 25 2 2 4" xfId="0"/>
    <cellStyle name="Comma 25 2 2 5" xfId="0"/>
    <cellStyle name="Comma 25 2 3" xfId="0"/>
    <cellStyle name="Comma 25 2 3 2" xfId="0"/>
    <cellStyle name="Comma 25 2 3 2 2" xfId="0"/>
    <cellStyle name="Comma 25 2 3 3" xfId="0"/>
    <cellStyle name="Comma 25 2 3 4" xfId="0"/>
    <cellStyle name="Comma 25 2 4" xfId="0"/>
    <cellStyle name="Comma 25 2 4 2" xfId="0"/>
    <cellStyle name="Comma 25 2 4 3" xfId="0"/>
    <cellStyle name="Comma 25 2 5" xfId="0"/>
    <cellStyle name="Comma 25 2 6" xfId="0"/>
    <cellStyle name="Comma 25 3" xfId="0"/>
    <cellStyle name="Comma 25 3 2" xfId="0"/>
    <cellStyle name="Comma 25 3 2 2" xfId="0"/>
    <cellStyle name="Comma 25 3 2 2 2" xfId="0"/>
    <cellStyle name="Comma 25 3 2 2 2 2" xfId="0"/>
    <cellStyle name="Comma 25 3 2 2 2 3" xfId="0"/>
    <cellStyle name="Comma 25 3 2 2 3" xfId="0"/>
    <cellStyle name="Comma 25 3 2 2 4" xfId="0"/>
    <cellStyle name="Comma 25 3 2 2 5" xfId="0"/>
    <cellStyle name="Comma 25 3 2 3" xfId="0"/>
    <cellStyle name="Comma 25 3 2 3 2" xfId="0"/>
    <cellStyle name="Comma 25 3 2 3 3" xfId="0"/>
    <cellStyle name="Comma 25 3 2 4" xfId="0"/>
    <cellStyle name="Comma 25 3 2 5" xfId="0"/>
    <cellStyle name="Comma 25 3 2 6" xfId="0"/>
    <cellStyle name="Comma 25 3 2 7" xfId="0"/>
    <cellStyle name="Comma 25 3 2 8" xfId="0"/>
    <cellStyle name="Comma 25 3 3" xfId="0"/>
    <cellStyle name="Comma 25 3 3 2" xfId="0"/>
    <cellStyle name="Comma 25 3 3 2 2" xfId="0"/>
    <cellStyle name="Comma 25 3 3 2 3" xfId="0"/>
    <cellStyle name="Comma 25 3 3 3" xfId="0"/>
    <cellStyle name="Comma 25 3 3 4" xfId="0"/>
    <cellStyle name="Comma 25 3 3 5" xfId="0"/>
    <cellStyle name="Comma 25 3 4" xfId="0"/>
    <cellStyle name="Comma 25 3 4 2" xfId="0"/>
    <cellStyle name="Comma 25 3 4 3" xfId="0"/>
    <cellStyle name="Comma 25 3 5" xfId="0"/>
    <cellStyle name="Comma 25 3 5 2" xfId="0"/>
    <cellStyle name="Comma 25 3 6" xfId="0"/>
    <cellStyle name="Comma 25 3 7" xfId="0"/>
    <cellStyle name="Comma 25 3 8" xfId="0"/>
    <cellStyle name="Comma 25 4" xfId="0"/>
    <cellStyle name="Comma 25 4 2" xfId="0"/>
    <cellStyle name="Comma 25 4 2 2" xfId="0"/>
    <cellStyle name="Comma 25 4 2 2 2" xfId="0"/>
    <cellStyle name="Comma 25 4 2 2 3" xfId="0"/>
    <cellStyle name="Comma 25 4 2 3" xfId="0"/>
    <cellStyle name="Comma 25 4 2 4" xfId="0"/>
    <cellStyle name="Comma 25 4 2 5" xfId="0"/>
    <cellStyle name="Comma 25 4 3" xfId="0"/>
    <cellStyle name="Comma 25 4 3 2" xfId="0"/>
    <cellStyle name="Comma 25 4 3 3" xfId="0"/>
    <cellStyle name="Comma 25 4 4" xfId="0"/>
    <cellStyle name="Comma 25 4 5" xfId="0"/>
    <cellStyle name="Comma 25 4 6" xfId="0"/>
    <cellStyle name="Comma 25 4 7" xfId="0"/>
    <cellStyle name="Comma 25 4 8" xfId="0"/>
    <cellStyle name="Comma 25 5" xfId="0"/>
    <cellStyle name="Comma 25 5 2" xfId="0"/>
    <cellStyle name="Comma 25 5 2 2" xfId="0"/>
    <cellStyle name="Comma 25 5 2 3" xfId="0"/>
    <cellStyle name="Comma 25 5 3" xfId="0"/>
    <cellStyle name="Comma 25 5 4" xfId="0"/>
    <cellStyle name="Comma 25 5 5" xfId="0"/>
    <cellStyle name="Comma 25 6" xfId="0"/>
    <cellStyle name="Comma 25 6 2" xfId="0"/>
    <cellStyle name="Comma 25 6 3" xfId="0"/>
    <cellStyle name="Comma 25 7" xfId="0"/>
    <cellStyle name="Comma 25 8" xfId="0"/>
    <cellStyle name="Comma 25 9" xfId="0"/>
    <cellStyle name="Comma 26" xfId="0"/>
    <cellStyle name="Comma 26 10" xfId="0"/>
    <cellStyle name="Comma 26 11" xfId="0"/>
    <cellStyle name="Comma 26 2" xfId="0"/>
    <cellStyle name="Comma 26 2 2" xfId="0"/>
    <cellStyle name="Comma 26 2 2 2" xfId="0"/>
    <cellStyle name="Comma 26 2 2 2 2" xfId="0"/>
    <cellStyle name="Comma 26 2 2 2 3" xfId="0"/>
    <cellStyle name="Comma 26 2 2 3" xfId="0"/>
    <cellStyle name="Comma 26 2 2 3 2" xfId="0"/>
    <cellStyle name="Comma 26 2 2 4" xfId="0"/>
    <cellStyle name="Comma 26 2 2 5" xfId="0"/>
    <cellStyle name="Comma 26 2 2 6" xfId="0"/>
    <cellStyle name="Comma 26 2 3" xfId="0"/>
    <cellStyle name="Comma 26 2 3 2" xfId="0"/>
    <cellStyle name="Comma 26 2 3 3" xfId="0"/>
    <cellStyle name="Comma 26 2 4" xfId="0"/>
    <cellStyle name="Comma 26 2 4 2" xfId="0"/>
    <cellStyle name="Comma 26 2 5" xfId="0"/>
    <cellStyle name="Comma 26 2 6" xfId="0"/>
    <cellStyle name="Comma 26 2 7" xfId="0"/>
    <cellStyle name="Comma 26 3" xfId="0"/>
    <cellStyle name="Comma 26 3 2" xfId="0"/>
    <cellStyle name="Comma 26 3 2 2" xfId="0"/>
    <cellStyle name="Comma 26 3 3" xfId="0"/>
    <cellStyle name="Comma 26 3 3 2" xfId="0"/>
    <cellStyle name="Comma 26 3 4" xfId="0"/>
    <cellStyle name="Comma 26 3 5" xfId="0"/>
    <cellStyle name="Comma 26 3 6" xfId="0"/>
    <cellStyle name="Comma 26 4" xfId="0"/>
    <cellStyle name="Comma 26 4 2" xfId="0"/>
    <cellStyle name="Comma 26 5" xfId="0"/>
    <cellStyle name="Comma 26 5 2" xfId="0"/>
    <cellStyle name="Comma 26 6" xfId="0"/>
    <cellStyle name="Comma 26 6 2" xfId="0"/>
    <cellStyle name="Comma 26 7" xfId="0"/>
    <cellStyle name="Comma 26 7 2" xfId="0"/>
    <cellStyle name="Comma 26 8" xfId="0"/>
    <cellStyle name="Comma 26 9" xfId="0"/>
    <cellStyle name="Comma 27" xfId="0"/>
    <cellStyle name="Comma 27 2" xfId="0"/>
    <cellStyle name="Comma 27 2 2" xfId="0"/>
    <cellStyle name="Comma 27 2 2 2" xfId="0"/>
    <cellStyle name="Comma 27 2 2 3" xfId="0"/>
    <cellStyle name="Comma 27 2 3" xfId="0"/>
    <cellStyle name="Comma 27 2 3 2" xfId="0"/>
    <cellStyle name="Comma 27 2 3 3" xfId="0"/>
    <cellStyle name="Comma 27 2 4" xfId="0"/>
    <cellStyle name="Comma 27 2 5" xfId="0"/>
    <cellStyle name="Comma 27 2 6" xfId="0"/>
    <cellStyle name="Comma 27 3" xfId="0"/>
    <cellStyle name="Comma 27 3 2" xfId="0"/>
    <cellStyle name="Comma 27 3 2 2" xfId="0"/>
    <cellStyle name="Comma 27 3 3" xfId="0"/>
    <cellStyle name="Comma 27 3 4" xfId="0"/>
    <cellStyle name="Comma 27 3 5" xfId="0"/>
    <cellStyle name="Comma 27 4" xfId="0"/>
    <cellStyle name="Comma 27 4 2" xfId="0"/>
    <cellStyle name="Comma 27 4 2 2" xfId="0"/>
    <cellStyle name="Comma 27 4 2 3" xfId="0"/>
    <cellStyle name="Comma 27 4 3" xfId="0"/>
    <cellStyle name="Comma 27 4 4" xfId="0"/>
    <cellStyle name="Comma 27 4 5" xfId="0"/>
    <cellStyle name="Comma 27 5" xfId="0"/>
    <cellStyle name="Comma 27 5 2" xfId="0"/>
    <cellStyle name="Comma 27 5 2 2" xfId="0"/>
    <cellStyle name="Comma 27 5 2 3" xfId="0"/>
    <cellStyle name="Comma 27 5 3" xfId="0"/>
    <cellStyle name="Comma 27 5 4" xfId="0"/>
    <cellStyle name="Comma 27 6" xfId="0"/>
    <cellStyle name="Comma 27 7" xfId="0"/>
    <cellStyle name="Comma 27 8" xfId="0"/>
    <cellStyle name="Comma 27 9" xfId="0"/>
    <cellStyle name="Comma 28" xfId="0"/>
    <cellStyle name="Comma 28 2" xfId="0"/>
    <cellStyle name="Comma 28 2 2" xfId="0"/>
    <cellStyle name="Comma 28 2 2 2" xfId="0"/>
    <cellStyle name="Comma 28 2 2 3" xfId="0"/>
    <cellStyle name="Comma 28 2 3" xfId="0"/>
    <cellStyle name="Comma 28 2 4" xfId="0"/>
    <cellStyle name="Comma 28 2 5" xfId="0"/>
    <cellStyle name="Comma 28 3" xfId="0"/>
    <cellStyle name="Comma 28 3 2" xfId="0"/>
    <cellStyle name="Comma 28 3 3" xfId="0"/>
    <cellStyle name="Comma 28 3 4" xfId="0"/>
    <cellStyle name="Comma 28 4" xfId="0"/>
    <cellStyle name="Comma 28 4 2" xfId="0"/>
    <cellStyle name="Comma 28 5" xfId="0"/>
    <cellStyle name="Comma 28 5 2" xfId="0"/>
    <cellStyle name="Comma 28 6" xfId="0"/>
    <cellStyle name="Comma 28 7" xfId="0"/>
    <cellStyle name="Comma 28 8" xfId="0"/>
    <cellStyle name="Comma 29" xfId="0"/>
    <cellStyle name="Comma 29 2" xfId="0"/>
    <cellStyle name="Comma 29 2 2" xfId="0"/>
    <cellStyle name="Comma 29 2 2 2" xfId="0"/>
    <cellStyle name="Comma 29 2 2 3" xfId="0"/>
    <cellStyle name="Comma 29 2 3" xfId="0"/>
    <cellStyle name="Comma 29 2 4" xfId="0"/>
    <cellStyle name="Comma 29 2 5" xfId="0"/>
    <cellStyle name="Comma 29 2 6" xfId="0"/>
    <cellStyle name="Comma 29 3" xfId="0"/>
    <cellStyle name="Comma 29 3 2" xfId="0"/>
    <cellStyle name="Comma 29 3 3" xfId="0"/>
    <cellStyle name="Comma 29 4" xfId="0"/>
    <cellStyle name="Comma 29 4 2" xfId="0"/>
    <cellStyle name="Comma 29 5" xfId="0"/>
    <cellStyle name="Comma 29 6" xfId="0"/>
    <cellStyle name="Comma 2_Admin Expenses 2009" xfId="0"/>
    <cellStyle name="Comma 3" xfId="0"/>
    <cellStyle name="Comma 3 10" xfId="0"/>
    <cellStyle name="Comma 3 10 2" xfId="0"/>
    <cellStyle name="Comma 3 10 2 2" xfId="0"/>
    <cellStyle name="Comma 3 10 3" xfId="0"/>
    <cellStyle name="Comma 3 10 4" xfId="0"/>
    <cellStyle name="Comma 3 10 5" xfId="0"/>
    <cellStyle name="Comma 3 10 6" xfId="0"/>
    <cellStyle name="Comma 3 11" xfId="0"/>
    <cellStyle name="Comma 3 11 2" xfId="0"/>
    <cellStyle name="Comma 3 11 2 2" xfId="0"/>
    <cellStyle name="Comma 3 11 3" xfId="0"/>
    <cellStyle name="Comma 3 11 4" xfId="0"/>
    <cellStyle name="Comma 3 11 5" xfId="0"/>
    <cellStyle name="Comma 3 11 6" xfId="0"/>
    <cellStyle name="Comma 3 12" xfId="0"/>
    <cellStyle name="Comma 3 12 2" xfId="0"/>
    <cellStyle name="Comma 3 12 3" xfId="0"/>
    <cellStyle name="Comma 3 13" xfId="0"/>
    <cellStyle name="Comma 3 13 2" xfId="0"/>
    <cellStyle name="Comma 3 13 3" xfId="0"/>
    <cellStyle name="Comma 3 14" xfId="0"/>
    <cellStyle name="Comma 3 15" xfId="0"/>
    <cellStyle name="Comma 3 16" xfId="0"/>
    <cellStyle name="Comma 3 17" xfId="0"/>
    <cellStyle name="Comma 3 19" xfId="0"/>
    <cellStyle name="Comma 3 2" xfId="0"/>
    <cellStyle name="Comma 3 2 10" xfId="0"/>
    <cellStyle name="Comma 3 2 11" xfId="0"/>
    <cellStyle name="Comma 3 2 12" xfId="0"/>
    <cellStyle name="Comma 3 2 12 2" xfId="0"/>
    <cellStyle name="Comma 3 2 12 2 2" xfId="0"/>
    <cellStyle name="Comma 3 2 12 2 2 2" xfId="0"/>
    <cellStyle name="Comma 3 2 12 2 3" xfId="0"/>
    <cellStyle name="Comma 3 2 12 2 4" xfId="0"/>
    <cellStyle name="Comma 3 2 12 3" xfId="0"/>
    <cellStyle name="Comma 3 2 12 3 2" xfId="0"/>
    <cellStyle name="Comma 3 2 12 4" xfId="0"/>
    <cellStyle name="Comma 3 2 12 5" xfId="0"/>
    <cellStyle name="Comma 3 2 13" xfId="0"/>
    <cellStyle name="Comma 3 2 13 2" xfId="0"/>
    <cellStyle name="Comma 3 2 13 2 2" xfId="0"/>
    <cellStyle name="Comma 3 2 13 2 2 2" xfId="0"/>
    <cellStyle name="Comma 3 2 13 2 3" xfId="0"/>
    <cellStyle name="Comma 3 2 13 2 4" xfId="0"/>
    <cellStyle name="Comma 3 2 13 3" xfId="0"/>
    <cellStyle name="Comma 3 2 13 3 2" xfId="0"/>
    <cellStyle name="Comma 3 2 13 4" xfId="0"/>
    <cellStyle name="Comma 3 2 13 5" xfId="0"/>
    <cellStyle name="Comma 3 2 14" xfId="0"/>
    <cellStyle name="Comma 3 2 15" xfId="0"/>
    <cellStyle name="Comma 3 2 15 2" xfId="0"/>
    <cellStyle name="Comma 3 2 15 2 2" xfId="0"/>
    <cellStyle name="Comma 3 2 15 3" xfId="0"/>
    <cellStyle name="Comma 3 2 15 4" xfId="0"/>
    <cellStyle name="Comma 3 2 16" xfId="0"/>
    <cellStyle name="Comma 3 2 16 2" xfId="0"/>
    <cellStyle name="Comma 3 2 17" xfId="0"/>
    <cellStyle name="Comma 3 2 17 2" xfId="0"/>
    <cellStyle name="Comma 3 2 17 3" xfId="0"/>
    <cellStyle name="Comma 3 2 18" xfId="0"/>
    <cellStyle name="Comma 3 2 19" xfId="0"/>
    <cellStyle name="Comma 3 2 2" xfId="0"/>
    <cellStyle name="Comma 3 2 2 2" xfId="0"/>
    <cellStyle name="Comma 3 2 2 2 2" xfId="0"/>
    <cellStyle name="Comma 3 2 2 2 2 2" xfId="0"/>
    <cellStyle name="Comma 3 2 2 2 2 3" xfId="0"/>
    <cellStyle name="Comma 3 2 2 2 2 4" xfId="0"/>
    <cellStyle name="Comma 3 2 2 2 3" xfId="0"/>
    <cellStyle name="Comma 3 2 2 2 3 2" xfId="0"/>
    <cellStyle name="Comma 3 2 2 2 4" xfId="0"/>
    <cellStyle name="Comma 3 2 2 2 4 2" xfId="0"/>
    <cellStyle name="Comma 3 2 2 2 5" xfId="0"/>
    <cellStyle name="Comma 3 2 2 2 5 2" xfId="0"/>
    <cellStyle name="Comma 3 2 2 2 6" xfId="0"/>
    <cellStyle name="Comma 3 2 2 3" xfId="0"/>
    <cellStyle name="Comma 3 2 2 3 2" xfId="0"/>
    <cellStyle name="Comma 3 2 2 3 3" xfId="0"/>
    <cellStyle name="Comma 3 2 2 3 4" xfId="0"/>
    <cellStyle name="Comma 3 2 2 4" xfId="0"/>
    <cellStyle name="Comma 3 2 2 4 2" xfId="0"/>
    <cellStyle name="Comma 3 2 2 4 3" xfId="0"/>
    <cellStyle name="Comma 3 2 2 5" xfId="0"/>
    <cellStyle name="Comma 3 2 2 5 2" xfId="0"/>
    <cellStyle name="Comma 3 2 2 6" xfId="0"/>
    <cellStyle name="Comma 3 2 2 6 2" xfId="0"/>
    <cellStyle name="Comma 3 2 2 7" xfId="0"/>
    <cellStyle name="Comma 3 2 2 8" xfId="0"/>
    <cellStyle name="Comma 3 2 20" xfId="0"/>
    <cellStyle name="Comma 3 2 21" xfId="0"/>
    <cellStyle name="Comma 3 2 22" xfId="0"/>
    <cellStyle name="Comma 3 2 23" xfId="0"/>
    <cellStyle name="Comma 3 2 24" xfId="0"/>
    <cellStyle name="Comma 3 2 25" xfId="0"/>
    <cellStyle name="Comma 3 2 3" xfId="0"/>
    <cellStyle name="Comma 3 2 3 2" xfId="0"/>
    <cellStyle name="Comma 3 2 3 2 2" xfId="0"/>
    <cellStyle name="Comma 3 2 3 2 2 2" xfId="0"/>
    <cellStyle name="Comma 3 2 3 2 3" xfId="0"/>
    <cellStyle name="Comma 3 2 3 3" xfId="0"/>
    <cellStyle name="Comma 3 2 3 3 2" xfId="0"/>
    <cellStyle name="Comma 3 2 3 3 3" xfId="0"/>
    <cellStyle name="Comma 3 2 3 4" xfId="0"/>
    <cellStyle name="Comma 3 2 3 4 2" xfId="0"/>
    <cellStyle name="Comma 3 2 3 5" xfId="0"/>
    <cellStyle name="Comma 3 2 3 6" xfId="0"/>
    <cellStyle name="Comma 3 2 4" xfId="0"/>
    <cellStyle name="Comma 3 2 4 2" xfId="0"/>
    <cellStyle name="Comma 3 2 4 2 2" xfId="0"/>
    <cellStyle name="Comma 3 2 4 3" xfId="0"/>
    <cellStyle name="Comma 3 2 4 4" xfId="0"/>
    <cellStyle name="Comma 3 2 5" xfId="0"/>
    <cellStyle name="Comma 3 2 5 2" xfId="0"/>
    <cellStyle name="Comma 3 2 5 3" xfId="0"/>
    <cellStyle name="Comma 3 2 6" xfId="0"/>
    <cellStyle name="Comma 3 2 6 2" xfId="0"/>
    <cellStyle name="Comma 3 2 6 3" xfId="0"/>
    <cellStyle name="Comma 3 2 7" xfId="0"/>
    <cellStyle name="Comma 3 2 7 2" xfId="0"/>
    <cellStyle name="Comma 3 2 8" xfId="0"/>
    <cellStyle name="Comma 3 2 8 2" xfId="0"/>
    <cellStyle name="Comma 3 2 9" xfId="0"/>
    <cellStyle name="Comma 3 2 9 2" xfId="0"/>
    <cellStyle name="Comma 3 3" xfId="0"/>
    <cellStyle name="Comma 3 3 10" xfId="0"/>
    <cellStyle name="Comma 3 3 11" xfId="0"/>
    <cellStyle name="Comma 3 3 2" xfId="0"/>
    <cellStyle name="Comma 3 3 2 2" xfId="0"/>
    <cellStyle name="Comma 3 3 2 2 2" xfId="0"/>
    <cellStyle name="Comma 3 3 2 2 2 2" xfId="0"/>
    <cellStyle name="Comma 3 3 2 2 3" xfId="0"/>
    <cellStyle name="Comma 3 3 2 2 4" xfId="0"/>
    <cellStyle name="Comma 3 3 2 2 5" xfId="0"/>
    <cellStyle name="Comma 3 3 2 3" xfId="0"/>
    <cellStyle name="Comma 3 3 2 3 2" xfId="0"/>
    <cellStyle name="Comma 3 3 2 3 2 2" xfId="0"/>
    <cellStyle name="Comma 3 3 2 3 3" xfId="0"/>
    <cellStyle name="Comma 3 3 2 4" xfId="0"/>
    <cellStyle name="Comma 3 3 2 5" xfId="0"/>
    <cellStyle name="Comma 3 3 2 6" xfId="0"/>
    <cellStyle name="Comma 3 3 2 7" xfId="0"/>
    <cellStyle name="Comma 3 3 2 8" xfId="0"/>
    <cellStyle name="Comma 3 3 2 9" xfId="0"/>
    <cellStyle name="Comma 3 3 3" xfId="0"/>
    <cellStyle name="Comma 3 3 3 2" xfId="0"/>
    <cellStyle name="Comma 3 3 3 2 2" xfId="0"/>
    <cellStyle name="Comma 3 3 3 3" xfId="0"/>
    <cellStyle name="Comma 3 3 3 4" xfId="0"/>
    <cellStyle name="Comma 3 3 3 5" xfId="0"/>
    <cellStyle name="Comma 3 3 4" xfId="0"/>
    <cellStyle name="Comma 3 3 4 2" xfId="0"/>
    <cellStyle name="Comma 3 3 4 3" xfId="0"/>
    <cellStyle name="Comma 3 3 5" xfId="0"/>
    <cellStyle name="Comma 3 3 5 2" xfId="0"/>
    <cellStyle name="Comma 3 3 5 3" xfId="0"/>
    <cellStyle name="Comma 3 3 6" xfId="0"/>
    <cellStyle name="Comma 3 3 7" xfId="0"/>
    <cellStyle name="Comma 3 3 8" xfId="0"/>
    <cellStyle name="Comma 3 3 9" xfId="0"/>
    <cellStyle name="Comma 3 4" xfId="0"/>
    <cellStyle name="Comma 3 4 2" xfId="0"/>
    <cellStyle name="Comma 3 4 2 2" xfId="0"/>
    <cellStyle name="Comma 3 4 2 2 2" xfId="0"/>
    <cellStyle name="Comma 3 4 2 2 2 2" xfId="0"/>
    <cellStyle name="Comma 3 4 2 2 2 2 2" xfId="0"/>
    <cellStyle name="Comma 3 4 2 2 2 3" xfId="0"/>
    <cellStyle name="Comma 3 4 2 2 2 4" xfId="0"/>
    <cellStyle name="Comma 3 4 2 2 3" xfId="0"/>
    <cellStyle name="Comma 3 4 2 2 3 2" xfId="0"/>
    <cellStyle name="Comma 3 4 2 2 4" xfId="0"/>
    <cellStyle name="Comma 3 4 2 2 5" xfId="0"/>
    <cellStyle name="Comma 3 4 2 3" xfId="0"/>
    <cellStyle name="Comma 3 4 2 3 2" xfId="0"/>
    <cellStyle name="Comma 3 4 2 3 2 2" xfId="0"/>
    <cellStyle name="Comma 3 4 2 3 3" xfId="0"/>
    <cellStyle name="Comma 3 4 2 3 4" xfId="0"/>
    <cellStyle name="Comma 3 4 2 4" xfId="0"/>
    <cellStyle name="Comma 3 4 2 4 2" xfId="0"/>
    <cellStyle name="Comma 3 4 2 5" xfId="0"/>
    <cellStyle name="Comma 3 4 2 5 2" xfId="0"/>
    <cellStyle name="Comma 3 4 2 6" xfId="0"/>
    <cellStyle name="Comma 3 4 2 7" xfId="0"/>
    <cellStyle name="Comma 3 4 2 8" xfId="0"/>
    <cellStyle name="Comma 3 4 3" xfId="0"/>
    <cellStyle name="Comma 3 4 3 2" xfId="0"/>
    <cellStyle name="Comma 3 4 3 2 2" xfId="0"/>
    <cellStyle name="Comma 3 4 3 2 2 2" xfId="0"/>
    <cellStyle name="Comma 3 4 3 2 3" xfId="0"/>
    <cellStyle name="Comma 3 4 3 2 4" xfId="0"/>
    <cellStyle name="Comma 3 4 3 3" xfId="0"/>
    <cellStyle name="Comma 3 4 3 3 2" xfId="0"/>
    <cellStyle name="Comma 3 4 3 4" xfId="0"/>
    <cellStyle name="Comma 3 4 3 4 2" xfId="0"/>
    <cellStyle name="Comma 3 4 3 5" xfId="0"/>
    <cellStyle name="Comma 3 4 3 6" xfId="0"/>
    <cellStyle name="Comma 3 4 4" xfId="0"/>
    <cellStyle name="Comma 3 4 4 2" xfId="0"/>
    <cellStyle name="Comma 3 4 4 2 2" xfId="0"/>
    <cellStyle name="Comma 3 4 4 3" xfId="0"/>
    <cellStyle name="Comma 3 4 4 3 2" xfId="0"/>
    <cellStyle name="Comma 3 4 4 4" xfId="0"/>
    <cellStyle name="Comma 3 4 4 5" xfId="0"/>
    <cellStyle name="Comma 3 4 5" xfId="0"/>
    <cellStyle name="Comma 3 4 5 2" xfId="0"/>
    <cellStyle name="Comma 3 4 5 3" xfId="0"/>
    <cellStyle name="Comma 3 4 6" xfId="0"/>
    <cellStyle name="Comma 3 4 6 2" xfId="0"/>
    <cellStyle name="Comma 3 4 7" xfId="0"/>
    <cellStyle name="Comma 3 4 7 2" xfId="0"/>
    <cellStyle name="Comma 3 4 8" xfId="0"/>
    <cellStyle name="Comma 3 4 9" xfId="0"/>
    <cellStyle name="Comma 3 5" xfId="0"/>
    <cellStyle name="Comma 3 5 2" xfId="0"/>
    <cellStyle name="Comma 3 5 2 2" xfId="0"/>
    <cellStyle name="Comma 3 5 2 2 2" xfId="0"/>
    <cellStyle name="Comma 3 5 2 2 3" xfId="0"/>
    <cellStyle name="Comma 3 5 2 3" xfId="0"/>
    <cellStyle name="Comma 3 5 2 4" xfId="0"/>
    <cellStyle name="Comma 3 5 2 5" xfId="0"/>
    <cellStyle name="Comma 3 5 2 6" xfId="0"/>
    <cellStyle name="Comma 3 5 3" xfId="0"/>
    <cellStyle name="Comma 3 5 3 2" xfId="0"/>
    <cellStyle name="Comma 3 5 3 3" xfId="0"/>
    <cellStyle name="Comma 3 5 4" xfId="0"/>
    <cellStyle name="Comma 3 5 4 2" xfId="0"/>
    <cellStyle name="Comma 3 5 5" xfId="0"/>
    <cellStyle name="Comma 3 5 6" xfId="0"/>
    <cellStyle name="Comma 3 5 7" xfId="0"/>
    <cellStyle name="Comma 3 5 8" xfId="0"/>
    <cellStyle name="Comma 3 6" xfId="0"/>
    <cellStyle name="Comma 3 6 10" xfId="0"/>
    <cellStyle name="Comma 3 6 2" xfId="0"/>
    <cellStyle name="Comma 3 6 2 2" xfId="0"/>
    <cellStyle name="Comma 3 6 2 2 2" xfId="0"/>
    <cellStyle name="Comma 3 6 2 2 2 2" xfId="0"/>
    <cellStyle name="Comma 3 6 2 2 2 2 2" xfId="0"/>
    <cellStyle name="Comma 3 6 2 2 2 3" xfId="0"/>
    <cellStyle name="Comma 3 6 2 2 2 4" xfId="0"/>
    <cellStyle name="Comma 3 6 2 2 2 5" xfId="0"/>
    <cellStyle name="Comma 3 6 2 2 3" xfId="0"/>
    <cellStyle name="Comma 3 6 2 2 3 2" xfId="0"/>
    <cellStyle name="Comma 3 6 2 2 3 3" xfId="0"/>
    <cellStyle name="Comma 3 6 2 2 4" xfId="0"/>
    <cellStyle name="Comma 3 6 2 2 5" xfId="0"/>
    <cellStyle name="Comma 3 6 2 2 6" xfId="0"/>
    <cellStyle name="Comma 3 6 2 2 7" xfId="0"/>
    <cellStyle name="Comma 3 6 2 3" xfId="0"/>
    <cellStyle name="Comma 3 6 2 3 2" xfId="0"/>
    <cellStyle name="Comma 3 6 2 3 2 2" xfId="0"/>
    <cellStyle name="Comma 3 6 2 3 3" xfId="0"/>
    <cellStyle name="Comma 3 6 2 3 4" xfId="0"/>
    <cellStyle name="Comma 3 6 2 3 5" xfId="0"/>
    <cellStyle name="Comma 3 6 2 4" xfId="0"/>
    <cellStyle name="Comma 3 6 2 4 2" xfId="0"/>
    <cellStyle name="Comma 3 6 2 4 3" xfId="0"/>
    <cellStyle name="Comma 3 6 2 4 4" xfId="0"/>
    <cellStyle name="Comma 3 6 2 5" xfId="0"/>
    <cellStyle name="Comma 3 6 2 6" xfId="0"/>
    <cellStyle name="Comma 3 6 2 7" xfId="0"/>
    <cellStyle name="Comma 3 6 2 8" xfId="0"/>
    <cellStyle name="Comma 3 6 2 9" xfId="0"/>
    <cellStyle name="Comma 3 6 3" xfId="0"/>
    <cellStyle name="Comma 3 6 3 2" xfId="0"/>
    <cellStyle name="Comma 3 6 3 2 2" xfId="0"/>
    <cellStyle name="Comma 3 6 3 2 2 2" xfId="0"/>
    <cellStyle name="Comma 3 6 3 2 3" xfId="0"/>
    <cellStyle name="Comma 3 6 3 2 4" xfId="0"/>
    <cellStyle name="Comma 3 6 3 2 5" xfId="0"/>
    <cellStyle name="Comma 3 6 3 3" xfId="0"/>
    <cellStyle name="Comma 3 6 3 3 2" xfId="0"/>
    <cellStyle name="Comma 3 6 3 3 3" xfId="0"/>
    <cellStyle name="Comma 3 6 3 4" xfId="0"/>
    <cellStyle name="Comma 3 6 3 5" xfId="0"/>
    <cellStyle name="Comma 3 6 3 6" xfId="0"/>
    <cellStyle name="Comma 3 6 3 7" xfId="0"/>
    <cellStyle name="Comma 3 6 4" xfId="0"/>
    <cellStyle name="Comma 3 6 4 2" xfId="0"/>
    <cellStyle name="Comma 3 6 4 2 2" xfId="0"/>
    <cellStyle name="Comma 3 6 4 3" xfId="0"/>
    <cellStyle name="Comma 3 6 4 4" xfId="0"/>
    <cellStyle name="Comma 3 6 4 5" xfId="0"/>
    <cellStyle name="Comma 3 6 5" xfId="0"/>
    <cellStyle name="Comma 3 6 5 2" xfId="0"/>
    <cellStyle name="Comma 3 6 5 3" xfId="0"/>
    <cellStyle name="Comma 3 6 5 4" xfId="0"/>
    <cellStyle name="Comma 3 6 6" xfId="0"/>
    <cellStyle name="Comma 3 6 6 2" xfId="0"/>
    <cellStyle name="Comma 3 6 7" xfId="0"/>
    <cellStyle name="Comma 3 6 8" xfId="0"/>
    <cellStyle name="Comma 3 6 9" xfId="0"/>
    <cellStyle name="Comma 3 7" xfId="0"/>
    <cellStyle name="Comma 3 7 10" xfId="0"/>
    <cellStyle name="Comma 3 7 2" xfId="0"/>
    <cellStyle name="Comma 3 7 2 2" xfId="0"/>
    <cellStyle name="Comma 3 7 2 2 2" xfId="0"/>
    <cellStyle name="Comma 3 7 2 2 3" xfId="0"/>
    <cellStyle name="Comma 3 7 2 3" xfId="0"/>
    <cellStyle name="Comma 3 7 2 3 2" xfId="0"/>
    <cellStyle name="Comma 3 7 2 4" xfId="0"/>
    <cellStyle name="Comma 3 7 2 5" xfId="0"/>
    <cellStyle name="Comma 3 7 2 6" xfId="0"/>
    <cellStyle name="Comma 3 7 3" xfId="0"/>
    <cellStyle name="Comma 3 7 3 2" xfId="0"/>
    <cellStyle name="Comma 3 7 3 3" xfId="0"/>
    <cellStyle name="Comma 3 7 4" xfId="0"/>
    <cellStyle name="Comma 3 7 4 2" xfId="0"/>
    <cellStyle name="Comma 3 7 5" xfId="0"/>
    <cellStyle name="Comma 3 7 6" xfId="0"/>
    <cellStyle name="Comma 3 7 7" xfId="0"/>
    <cellStyle name="Comma 3 7 8" xfId="0"/>
    <cellStyle name="Comma 3 7 9" xfId="0"/>
    <cellStyle name="Comma 3 8" xfId="0"/>
    <cellStyle name="Comma 3 8 2" xfId="0"/>
    <cellStyle name="Comma 3 8 2 2" xfId="0"/>
    <cellStyle name="Comma 3 8 2 3" xfId="0"/>
    <cellStyle name="Comma 3 8 3" xfId="0"/>
    <cellStyle name="Comma 3 8 3 2" xfId="0"/>
    <cellStyle name="Comma 3 8 4" xfId="0"/>
    <cellStyle name="Comma 3 8 5" xfId="0"/>
    <cellStyle name="Comma 3 8 6" xfId="0"/>
    <cellStyle name="Comma 3 8 7" xfId="0"/>
    <cellStyle name="Comma 3 8 8" xfId="0"/>
    <cellStyle name="Comma 3 9" xfId="0"/>
    <cellStyle name="Comma 3 9 2" xfId="0"/>
    <cellStyle name="Comma 3 9 2 2" xfId="0"/>
    <cellStyle name="Comma 3 9 2 2 2" xfId="0"/>
    <cellStyle name="Comma 3 9 2 3" xfId="0"/>
    <cellStyle name="Comma 3 9 2 4" xfId="0"/>
    <cellStyle name="Comma 3 9 3" xfId="0"/>
    <cellStyle name="Comma 3 9 3 2" xfId="0"/>
    <cellStyle name="Comma 3 9 4" xfId="0"/>
    <cellStyle name="Comma 3 9 5" xfId="0"/>
    <cellStyle name="Comma 3 9 6" xfId="0"/>
    <cellStyle name="Comma 3 9 7" xfId="0"/>
    <cellStyle name="Comma 30" xfId="0"/>
    <cellStyle name="Comma 30 2" xfId="0"/>
    <cellStyle name="Comma 30 2 2" xfId="0"/>
    <cellStyle name="Comma 30 2 2 2" xfId="0"/>
    <cellStyle name="Comma 30 2 2 3" xfId="0"/>
    <cellStyle name="Comma 30 2 3" xfId="0"/>
    <cellStyle name="Comma 30 2 4" xfId="0"/>
    <cellStyle name="Comma 30 2 5" xfId="0"/>
    <cellStyle name="Comma 30 3" xfId="0"/>
    <cellStyle name="Comma 30 3 2" xfId="0"/>
    <cellStyle name="Comma 30 3 3" xfId="0"/>
    <cellStyle name="Comma 30 4" xfId="0"/>
    <cellStyle name="Comma 30 4 2" xfId="0"/>
    <cellStyle name="Comma 30 5" xfId="0"/>
    <cellStyle name="Comma 30 6" xfId="0"/>
    <cellStyle name="Comma 31" xfId="0"/>
    <cellStyle name="Comma 31 2" xfId="0"/>
    <cellStyle name="Comma 31 2 2" xfId="0"/>
    <cellStyle name="Comma 31 2 2 2" xfId="0"/>
    <cellStyle name="Comma 31 2 2 2 2" xfId="0"/>
    <cellStyle name="Comma 31 2 2 2 2 2" xfId="0"/>
    <cellStyle name="Comma 31 2 2 2 3" xfId="0"/>
    <cellStyle name="Comma 31 2 2 2 4" xfId="0"/>
    <cellStyle name="Comma 31 2 2 3" xfId="0"/>
    <cellStyle name="Comma 31 2 2 3 2" xfId="0"/>
    <cellStyle name="Comma 31 2 2 4" xfId="0"/>
    <cellStyle name="Comma 31 2 2 5" xfId="0"/>
    <cellStyle name="Comma 31 2 2 6" xfId="0"/>
    <cellStyle name="Comma 31 2 3" xfId="0"/>
    <cellStyle name="Comma 31 2 3 2" xfId="0"/>
    <cellStyle name="Comma 31 2 3 2 2" xfId="0"/>
    <cellStyle name="Comma 31 2 3 3" xfId="0"/>
    <cellStyle name="Comma 31 2 3 4" xfId="0"/>
    <cellStyle name="Comma 31 2 4" xfId="0"/>
    <cellStyle name="Comma 31 2 4 2" xfId="0"/>
    <cellStyle name="Comma 31 2 4 3" xfId="0"/>
    <cellStyle name="Comma 31 2 5" xfId="0"/>
    <cellStyle name="Comma 31 2 6" xfId="0"/>
    <cellStyle name="Comma 31 2 7" xfId="0"/>
    <cellStyle name="Comma 31 3" xfId="0"/>
    <cellStyle name="Comma 31 3 2" xfId="0"/>
    <cellStyle name="Comma 31 3 2 2" xfId="0"/>
    <cellStyle name="Comma 31 3 2 2 2" xfId="0"/>
    <cellStyle name="Comma 31 3 2 3" xfId="0"/>
    <cellStyle name="Comma 31 3 2 4" xfId="0"/>
    <cellStyle name="Comma 31 3 3" xfId="0"/>
    <cellStyle name="Comma 31 3 3 2" xfId="0"/>
    <cellStyle name="Comma 31 3 4" xfId="0"/>
    <cellStyle name="Comma 31 3 5" xfId="0"/>
    <cellStyle name="Comma 31 3 6" xfId="0"/>
    <cellStyle name="Comma 31 4" xfId="0"/>
    <cellStyle name="Comma 31 4 2" xfId="0"/>
    <cellStyle name="Comma 31 4 2 2" xfId="0"/>
    <cellStyle name="Comma 31 4 3" xfId="0"/>
    <cellStyle name="Comma 31 4 4" xfId="0"/>
    <cellStyle name="Comma 31 4 5" xfId="0"/>
    <cellStyle name="Comma 31 5" xfId="0"/>
    <cellStyle name="Comma 31 5 2" xfId="0"/>
    <cellStyle name="Comma 31 5 3" xfId="0"/>
    <cellStyle name="Comma 31 6" xfId="0"/>
    <cellStyle name="Comma 31 7" xfId="0"/>
    <cellStyle name="Comma 32" xfId="0"/>
    <cellStyle name="Comma 32 2" xfId="0"/>
    <cellStyle name="Comma 32 2 2" xfId="0"/>
    <cellStyle name="Comma 32 2 2 2" xfId="0"/>
    <cellStyle name="Comma 32 2 2 3" xfId="0"/>
    <cellStyle name="Comma 32 2 3" xfId="0"/>
    <cellStyle name="Comma 32 2 4" xfId="0"/>
    <cellStyle name="Comma 32 2 5" xfId="0"/>
    <cellStyle name="Comma 32 3" xfId="0"/>
    <cellStyle name="Comma 32 3 2" xfId="0"/>
    <cellStyle name="Comma 32 3 3" xfId="0"/>
    <cellStyle name="Comma 32 4" xfId="0"/>
    <cellStyle name="Comma 32 5" xfId="0"/>
    <cellStyle name="Comma 32 6" xfId="0"/>
    <cellStyle name="Comma 32 7" xfId="0"/>
    <cellStyle name="Comma 33" xfId="0"/>
    <cellStyle name="Comma 33 2" xfId="0"/>
    <cellStyle name="Comma 33 2 2" xfId="0"/>
    <cellStyle name="Comma 33 2 2 2" xfId="0"/>
    <cellStyle name="Comma 33 2 2 3" xfId="0"/>
    <cellStyle name="Comma 33 2 3" xfId="0"/>
    <cellStyle name="Comma 33 2 4" xfId="0"/>
    <cellStyle name="Comma 33 2 5" xfId="0"/>
    <cellStyle name="Comma 33 3" xfId="0"/>
    <cellStyle name="Comma 33 3 2" xfId="0"/>
    <cellStyle name="Comma 33 3 3" xfId="0"/>
    <cellStyle name="Comma 33 4" xfId="0"/>
    <cellStyle name="Comma 33 5" xfId="0"/>
    <cellStyle name="Comma 33 6" xfId="0"/>
    <cellStyle name="Comma 34" xfId="0"/>
    <cellStyle name="Comma 34 2" xfId="0"/>
    <cellStyle name="Comma 34 2 2" xfId="0"/>
    <cellStyle name="Comma 34 2 2 2" xfId="0"/>
    <cellStyle name="Comma 34 2 2 2 2" xfId="0"/>
    <cellStyle name="Comma 34 2 2 2 2 2" xfId="0"/>
    <cellStyle name="Comma 34 2 2 2 3" xfId="0"/>
    <cellStyle name="Comma 34 2 2 2 4" xfId="0"/>
    <cellStyle name="Comma 34 2 2 3" xfId="0"/>
    <cellStyle name="Comma 34 2 2 3 2" xfId="0"/>
    <cellStyle name="Comma 34 2 2 4" xfId="0"/>
    <cellStyle name="Comma 34 2 2 5" xfId="0"/>
    <cellStyle name="Comma 34 2 2 6" xfId="0"/>
    <cellStyle name="Comma 34 2 3" xfId="0"/>
    <cellStyle name="Comma 34 2 3 2" xfId="0"/>
    <cellStyle name="Comma 34 2 3 2 2" xfId="0"/>
    <cellStyle name="Comma 34 2 3 3" xfId="0"/>
    <cellStyle name="Comma 34 2 3 4" xfId="0"/>
    <cellStyle name="Comma 34 2 4" xfId="0"/>
    <cellStyle name="Comma 34 2 4 2" xfId="0"/>
    <cellStyle name="Comma 34 2 4 3" xfId="0"/>
    <cellStyle name="Comma 34 2 5" xfId="0"/>
    <cellStyle name="Comma 34 2 6" xfId="0"/>
    <cellStyle name="Comma 34 2 7" xfId="0"/>
    <cellStyle name="Comma 34 3" xfId="0"/>
    <cellStyle name="Comma 34 3 2" xfId="0"/>
    <cellStyle name="Comma 34 3 2 2" xfId="0"/>
    <cellStyle name="Comma 34 3 2 2 2" xfId="0"/>
    <cellStyle name="Comma 34 3 2 3" xfId="0"/>
    <cellStyle name="Comma 34 3 2 4" xfId="0"/>
    <cellStyle name="Comma 34 3 3" xfId="0"/>
    <cellStyle name="Comma 34 3 3 2" xfId="0"/>
    <cellStyle name="Comma 34 3 4" xfId="0"/>
    <cellStyle name="Comma 34 3 5" xfId="0"/>
    <cellStyle name="Comma 34 3 6" xfId="0"/>
    <cellStyle name="Comma 34 4" xfId="0"/>
    <cellStyle name="Comma 34 4 2" xfId="0"/>
    <cellStyle name="Comma 34 4 2 2" xfId="0"/>
    <cellStyle name="Comma 34 4 3" xfId="0"/>
    <cellStyle name="Comma 34 4 4" xfId="0"/>
    <cellStyle name="Comma 34 5" xfId="0"/>
    <cellStyle name="Comma 34 5 2" xfId="0"/>
    <cellStyle name="Comma 34 5 3" xfId="0"/>
    <cellStyle name="Comma 34 6" xfId="0"/>
    <cellStyle name="Comma 34 7" xfId="0"/>
    <cellStyle name="Comma 35" xfId="0"/>
    <cellStyle name="Comma 35 2" xfId="0"/>
    <cellStyle name="Comma 35 2 2" xfId="0"/>
    <cellStyle name="Comma 35 2 2 2" xfId="0"/>
    <cellStyle name="Comma 35 2 2 2 2" xfId="0"/>
    <cellStyle name="Comma 35 2 2 2 2 2" xfId="0"/>
    <cellStyle name="Comma 35 2 2 2 3" xfId="0"/>
    <cellStyle name="Comma 35 2 2 2 4" xfId="0"/>
    <cellStyle name="Comma 35 2 2 3" xfId="0"/>
    <cellStyle name="Comma 35 2 2 3 2" xfId="0"/>
    <cellStyle name="Comma 35 2 2 4" xfId="0"/>
    <cellStyle name="Comma 35 2 2 5" xfId="0"/>
    <cellStyle name="Comma 35 2 2 6" xfId="0"/>
    <cellStyle name="Comma 35 2 3" xfId="0"/>
    <cellStyle name="Comma 35 2 3 2" xfId="0"/>
    <cellStyle name="Comma 35 2 3 2 2" xfId="0"/>
    <cellStyle name="Comma 35 2 3 3" xfId="0"/>
    <cellStyle name="Comma 35 2 3 4" xfId="0"/>
    <cellStyle name="Comma 35 2 4" xfId="0"/>
    <cellStyle name="Comma 35 2 4 2" xfId="0"/>
    <cellStyle name="Comma 35 2 4 3" xfId="0"/>
    <cellStyle name="Comma 35 2 5" xfId="0"/>
    <cellStyle name="Comma 35 2 6" xfId="0"/>
    <cellStyle name="Comma 35 2 7" xfId="0"/>
    <cellStyle name="Comma 35 3" xfId="0"/>
    <cellStyle name="Comma 35 3 2" xfId="0"/>
    <cellStyle name="Comma 35 3 2 2" xfId="0"/>
    <cellStyle name="Comma 35 3 2 2 2" xfId="0"/>
    <cellStyle name="Comma 35 3 2 3" xfId="0"/>
    <cellStyle name="Comma 35 3 2 4" xfId="0"/>
    <cellStyle name="Comma 35 3 3" xfId="0"/>
    <cellStyle name="Comma 35 3 3 2" xfId="0"/>
    <cellStyle name="Comma 35 3 4" xfId="0"/>
    <cellStyle name="Comma 35 3 5" xfId="0"/>
    <cellStyle name="Comma 35 3 6" xfId="0"/>
    <cellStyle name="Comma 35 4" xfId="0"/>
    <cellStyle name="Comma 35 4 2" xfId="0"/>
    <cellStyle name="Comma 35 4 2 2" xfId="0"/>
    <cellStyle name="Comma 35 4 3" xfId="0"/>
    <cellStyle name="Comma 35 4 4" xfId="0"/>
    <cellStyle name="Comma 35 5" xfId="0"/>
    <cellStyle name="Comma 35 5 2" xfId="0"/>
    <cellStyle name="Comma 35 5 3" xfId="0"/>
    <cellStyle name="Comma 35 6" xfId="0"/>
    <cellStyle name="Comma 35 7" xfId="0"/>
    <cellStyle name="Comma 36" xfId="0"/>
    <cellStyle name="Comma 36 2" xfId="0"/>
    <cellStyle name="Comma 36 2 2" xfId="0"/>
    <cellStyle name="Comma 36 2 2 2" xfId="0"/>
    <cellStyle name="Comma 36 2 2 3" xfId="0"/>
    <cellStyle name="Comma 36 2 3" xfId="0"/>
    <cellStyle name="Comma 36 2 4" xfId="0"/>
    <cellStyle name="Comma 36 2 5" xfId="0"/>
    <cellStyle name="Comma 36 3" xfId="0"/>
    <cellStyle name="Comma 36 3 2" xfId="0"/>
    <cellStyle name="Comma 36 3 3" xfId="0"/>
    <cellStyle name="Comma 36 4" xfId="0"/>
    <cellStyle name="Comma 36 5" xfId="0"/>
    <cellStyle name="Comma 36 6" xfId="0"/>
    <cellStyle name="Comma 37" xfId="0"/>
    <cellStyle name="Comma 37 2" xfId="0"/>
    <cellStyle name="Comma 37 2 2" xfId="0"/>
    <cellStyle name="Comma 37 2 2 2" xfId="0"/>
    <cellStyle name="Comma 37 2 2 2 2" xfId="0"/>
    <cellStyle name="Comma 37 2 2 2 2 2" xfId="0"/>
    <cellStyle name="Comma 37 2 2 2 3" xfId="0"/>
    <cellStyle name="Comma 37 2 2 2 4" xfId="0"/>
    <cellStyle name="Comma 37 2 2 2 5" xfId="0"/>
    <cellStyle name="Comma 37 2 2 3" xfId="0"/>
    <cellStyle name="Comma 37 2 2 3 2" xfId="0"/>
    <cellStyle name="Comma 37 2 2 3 3" xfId="0"/>
    <cellStyle name="Comma 37 2 2 4" xfId="0"/>
    <cellStyle name="Comma 37 2 2 5" xfId="0"/>
    <cellStyle name="Comma 37 2 2 6" xfId="0"/>
    <cellStyle name="Comma 37 2 2 7" xfId="0"/>
    <cellStyle name="Comma 37 2 3" xfId="0"/>
    <cellStyle name="Comma 37 2 3 2" xfId="0"/>
    <cellStyle name="Comma 37 2 3 2 2" xfId="0"/>
    <cellStyle name="Comma 37 2 3 3" xfId="0"/>
    <cellStyle name="Comma 37 2 3 4" xfId="0"/>
    <cellStyle name="Comma 37 2 3 5" xfId="0"/>
    <cellStyle name="Comma 37 2 4" xfId="0"/>
    <cellStyle name="Comma 37 2 4 2" xfId="0"/>
    <cellStyle name="Comma 37 2 4 3" xfId="0"/>
    <cellStyle name="Comma 37 2 4 4" xfId="0"/>
    <cellStyle name="Comma 37 2 5" xfId="0"/>
    <cellStyle name="Comma 37 2 6" xfId="0"/>
    <cellStyle name="Comma 37 2 7" xfId="0"/>
    <cellStyle name="Comma 37 2 8" xfId="0"/>
    <cellStyle name="Comma 37 3" xfId="0"/>
    <cellStyle name="Comma 37 3 2" xfId="0"/>
    <cellStyle name="Comma 37 3 2 2" xfId="0"/>
    <cellStyle name="Comma 37 3 2 2 2" xfId="0"/>
    <cellStyle name="Comma 37 3 2 3" xfId="0"/>
    <cellStyle name="Comma 37 3 2 4" xfId="0"/>
    <cellStyle name="Comma 37 3 2 5" xfId="0"/>
    <cellStyle name="Comma 37 3 3" xfId="0"/>
    <cellStyle name="Comma 37 3 3 2" xfId="0"/>
    <cellStyle name="Comma 37 3 3 3" xfId="0"/>
    <cellStyle name="Comma 37 3 4" xfId="0"/>
    <cellStyle name="Comma 37 3 5" xfId="0"/>
    <cellStyle name="Comma 37 3 6" xfId="0"/>
    <cellStyle name="Comma 37 3 7" xfId="0"/>
    <cellStyle name="Comma 37 4" xfId="0"/>
    <cellStyle name="Comma 37 4 2" xfId="0"/>
    <cellStyle name="Comma 37 4 2 2" xfId="0"/>
    <cellStyle name="Comma 37 4 3" xfId="0"/>
    <cellStyle name="Comma 37 4 4" xfId="0"/>
    <cellStyle name="Comma 37 4 5" xfId="0"/>
    <cellStyle name="Comma 37 5" xfId="0"/>
    <cellStyle name="Comma 37 5 2" xfId="0"/>
    <cellStyle name="Comma 37 5 3" xfId="0"/>
    <cellStyle name="Comma 37 5 4" xfId="0"/>
    <cellStyle name="Comma 37 6" xfId="0"/>
    <cellStyle name="Comma 37 7" xfId="0"/>
    <cellStyle name="Comma 37 8" xfId="0"/>
    <cellStyle name="Comma 38" xfId="0"/>
    <cellStyle name="Comma 38 2" xfId="0"/>
    <cellStyle name="Comma 38 2 2" xfId="0"/>
    <cellStyle name="Comma 38 2 2 2" xfId="0"/>
    <cellStyle name="Comma 38 2 2 2 2" xfId="0"/>
    <cellStyle name="Comma 38 2 2 2 3" xfId="0"/>
    <cellStyle name="Comma 38 2 2 3" xfId="0"/>
    <cellStyle name="Comma 38 2 2 3 2" xfId="0"/>
    <cellStyle name="Comma 38 2 2 4" xfId="0"/>
    <cellStyle name="Comma 38 2 2 5" xfId="0"/>
    <cellStyle name="Comma 38 2 2 6" xfId="0"/>
    <cellStyle name="Comma 38 2 3" xfId="0"/>
    <cellStyle name="Comma 38 2 3 2" xfId="0"/>
    <cellStyle name="Comma 38 2 3 3" xfId="0"/>
    <cellStyle name="Comma 38 2 4" xfId="0"/>
    <cellStyle name="Comma 38 2 4 2" xfId="0"/>
    <cellStyle name="Comma 38 2 5" xfId="0"/>
    <cellStyle name="Comma 38 2 6" xfId="0"/>
    <cellStyle name="Comma 38 2 7" xfId="0"/>
    <cellStyle name="Comma 38 3" xfId="0"/>
    <cellStyle name="Comma 38 3 2" xfId="0"/>
    <cellStyle name="Comma 38 3 2 2" xfId="0"/>
    <cellStyle name="Comma 38 3 2 3" xfId="0"/>
    <cellStyle name="Comma 38 3 2 4" xfId="0"/>
    <cellStyle name="Comma 38 3 3" xfId="0"/>
    <cellStyle name="Comma 38 3 3 2" xfId="0"/>
    <cellStyle name="Comma 38 3 4" xfId="0"/>
    <cellStyle name="Comma 38 3 5" xfId="0"/>
    <cellStyle name="Comma 38 3 6" xfId="0"/>
    <cellStyle name="Comma 38 4" xfId="0"/>
    <cellStyle name="Comma 38 4 2" xfId="0"/>
    <cellStyle name="Comma 38 4 2 2" xfId="0"/>
    <cellStyle name="Comma 38 4 2 2 2" xfId="0"/>
    <cellStyle name="Comma 38 4 2 3" xfId="0"/>
    <cellStyle name="Comma 38 4 3" xfId="0"/>
    <cellStyle name="Comma 38 4 3 2" xfId="0"/>
    <cellStyle name="Comma 38 4 4" xfId="0"/>
    <cellStyle name="Comma 38 4 5" xfId="0"/>
    <cellStyle name="Comma 38 5" xfId="0"/>
    <cellStyle name="Comma 38 5 2" xfId="0"/>
    <cellStyle name="Comma 38 5 3" xfId="0"/>
    <cellStyle name="Comma 38 6" xfId="0"/>
    <cellStyle name="Comma 38 7" xfId="0"/>
    <cellStyle name="Comma 38 8" xfId="0"/>
    <cellStyle name="Comma 39" xfId="0"/>
    <cellStyle name="Comma 39 2" xfId="0"/>
    <cellStyle name="Comma 39 2 2" xfId="0"/>
    <cellStyle name="Comma 39 2 2 2" xfId="0"/>
    <cellStyle name="Comma 39 2 2 2 2" xfId="0"/>
    <cellStyle name="Comma 39 2 2 3" xfId="0"/>
    <cellStyle name="Comma 39 2 2 4" xfId="0"/>
    <cellStyle name="Comma 39 2 3" xfId="0"/>
    <cellStyle name="Comma 39 2 3 2" xfId="0"/>
    <cellStyle name="Comma 39 2 4" xfId="0"/>
    <cellStyle name="Comma 39 2 5" xfId="0"/>
    <cellStyle name="Comma 39 3" xfId="0"/>
    <cellStyle name="Comma 39 3 2" xfId="0"/>
    <cellStyle name="Comma 39 3 2 2" xfId="0"/>
    <cellStyle name="Comma 39 3 3" xfId="0"/>
    <cellStyle name="Comma 39 3 4" xfId="0"/>
    <cellStyle name="Comma 39 4" xfId="0"/>
    <cellStyle name="Comma 39 4 2" xfId="0"/>
    <cellStyle name="Comma 39 5" xfId="0"/>
    <cellStyle name="Comma 39 5 2" xfId="0"/>
    <cellStyle name="Comma 39 6" xfId="0"/>
    <cellStyle name="Comma 3_Interflour - Audit adjustments - 31122009" xfId="0"/>
    <cellStyle name="Comma 4" xfId="0"/>
    <cellStyle name="Comma 4 10" xfId="0"/>
    <cellStyle name="Comma 4 10 2" xfId="0"/>
    <cellStyle name="Comma 4 10 2 2" xfId="0"/>
    <cellStyle name="Comma 4 10 2 3" xfId="0"/>
    <cellStyle name="Comma 4 10 3" xfId="0"/>
    <cellStyle name="Comma 4 10 4" xfId="0"/>
    <cellStyle name="Comma 4 11" xfId="0"/>
    <cellStyle name="Comma 4 11 2" xfId="0"/>
    <cellStyle name="Comma 4 11 2 2" xfId="0"/>
    <cellStyle name="Comma 4 11 3" xfId="0"/>
    <cellStyle name="Comma 4 11 4" xfId="0"/>
    <cellStyle name="Comma 4 12" xfId="0"/>
    <cellStyle name="Comma 4 12 2" xfId="0"/>
    <cellStyle name="Comma 4 12 3" xfId="0"/>
    <cellStyle name="Comma 4 12 4" xfId="0"/>
    <cellStyle name="Comma 4 13" xfId="0"/>
    <cellStyle name="Comma 4 14" xfId="0"/>
    <cellStyle name="Comma 4 15" xfId="0"/>
    <cellStyle name="Comma 4 2" xfId="0"/>
    <cellStyle name="Comma 4 2 10" xfId="0"/>
    <cellStyle name="Comma 4 2 11" xfId="0"/>
    <cellStyle name="Comma 4 2 2" xfId="0"/>
    <cellStyle name="Comma 4 2 2 10" xfId="0"/>
    <cellStyle name="Comma 4 2 2 2" xfId="0"/>
    <cellStyle name="Comma 4 2 2 2 2" xfId="0"/>
    <cellStyle name="Comma 4 2 2 2 2 2" xfId="0"/>
    <cellStyle name="Comma 4 2 2 2 2 2 2" xfId="0"/>
    <cellStyle name="Comma 4 2 2 2 2 3" xfId="0"/>
    <cellStyle name="Comma 4 2 2 2 2 3 2" xfId="0"/>
    <cellStyle name="Comma 4 2 2 2 2 4" xfId="0"/>
    <cellStyle name="Comma 4 2 2 2 3" xfId="0"/>
    <cellStyle name="Comma 4 2 2 2 3 2" xfId="0"/>
    <cellStyle name="Comma 4 2 2 2 4" xfId="0"/>
    <cellStyle name="Comma 4 2 2 2 4 2" xfId="0"/>
    <cellStyle name="Comma 4 2 2 2 5" xfId="0"/>
    <cellStyle name="Comma 4 2 2 2 6" xfId="0"/>
    <cellStyle name="Comma 4 2 2 2 7" xfId="0"/>
    <cellStyle name="Comma 4 2 2 3" xfId="0"/>
    <cellStyle name="Comma 4 2 2 3 2" xfId="0"/>
    <cellStyle name="Comma 4 2 2 3 2 2" xfId="0"/>
    <cellStyle name="Comma 4 2 2 3 3" xfId="0"/>
    <cellStyle name="Comma 4 2 2 3 3 2" xfId="0"/>
    <cellStyle name="Comma 4 2 2 3 4" xfId="0"/>
    <cellStyle name="Comma 4 2 2 3 5" xfId="0"/>
    <cellStyle name="Comma 4 2 2 4" xfId="0"/>
    <cellStyle name="Comma 4 2 2 4 2" xfId="0"/>
    <cellStyle name="Comma 4 2 2 5" xfId="0"/>
    <cellStyle name="Comma 4 2 2 5 2" xfId="0"/>
    <cellStyle name="Comma 4 2 2 6" xfId="0"/>
    <cellStyle name="Comma 4 2 2 7" xfId="0"/>
    <cellStyle name="Comma 4 2 2 8" xfId="0"/>
    <cellStyle name="Comma 4 2 2 9" xfId="0"/>
    <cellStyle name="Comma 4 2 3" xfId="0"/>
    <cellStyle name="Comma 4 2 3 2" xfId="0"/>
    <cellStyle name="Comma 4 2 3 2 2" xfId="0"/>
    <cellStyle name="Comma 4 2 3 2 2 2" xfId="0"/>
    <cellStyle name="Comma 4 2 3 2 3" xfId="0"/>
    <cellStyle name="Comma 4 2 3 2 4" xfId="0"/>
    <cellStyle name="Comma 4 2 3 3" xfId="0"/>
    <cellStyle name="Comma 4 2 3 3 2" xfId="0"/>
    <cellStyle name="Comma 4 2 3 4" xfId="0"/>
    <cellStyle name="Comma 4 2 3 5" xfId="0"/>
    <cellStyle name="Comma 4 2 3 6" xfId="0"/>
    <cellStyle name="Comma 4 2 3 7" xfId="0"/>
    <cellStyle name="Comma 4 2 3 8" xfId="0"/>
    <cellStyle name="Comma 4 2 4" xfId="0"/>
    <cellStyle name="Comma 4 2 4 2" xfId="0"/>
    <cellStyle name="Comma 4 2 4 2 2" xfId="0"/>
    <cellStyle name="Comma 4 2 4 3" xfId="0"/>
    <cellStyle name="Comma 4 2 4 4" xfId="0"/>
    <cellStyle name="Comma 4 2 5" xfId="0"/>
    <cellStyle name="Comma 4 2 5 2" xfId="0"/>
    <cellStyle name="Comma 4 2 6" xfId="0"/>
    <cellStyle name="Comma 4 2 7" xfId="0"/>
    <cellStyle name="Comma 4 2 8" xfId="0"/>
    <cellStyle name="Comma 4 2 9" xfId="0"/>
    <cellStyle name="Comma 4 3" xfId="0"/>
    <cellStyle name="Comma 4 3 2" xfId="0"/>
    <cellStyle name="Comma 4 3 2 2" xfId="0"/>
    <cellStyle name="Comma 4 3 2 2 2" xfId="0"/>
    <cellStyle name="Comma 4 3 2 2 3" xfId="0"/>
    <cellStyle name="Comma 4 3 2 3" xfId="0"/>
    <cellStyle name="Comma 4 3 2 4" xfId="0"/>
    <cellStyle name="Comma 4 3 2 5" xfId="0"/>
    <cellStyle name="Comma 4 3 2 6" xfId="0"/>
    <cellStyle name="Comma 4 3 3" xfId="0"/>
    <cellStyle name="Comma 4 3 3 2" xfId="0"/>
    <cellStyle name="Comma 4 3 3 2 2" xfId="0"/>
    <cellStyle name="Comma 4 3 3 3" xfId="0"/>
    <cellStyle name="Comma 4 3 3 4" xfId="0"/>
    <cellStyle name="Comma 4 3 3 5" xfId="0"/>
    <cellStyle name="Comma 4 3 4" xfId="0"/>
    <cellStyle name="Comma 4 3 4 2" xfId="0"/>
    <cellStyle name="Comma 4 3 4 2 2" xfId="0"/>
    <cellStyle name="Comma 4 3 4 3" xfId="0"/>
    <cellStyle name="Comma 4 3 5" xfId="0"/>
    <cellStyle name="Comma 4 3 5 2" xfId="0"/>
    <cellStyle name="Comma 4 3 5 2 2" xfId="0"/>
    <cellStyle name="Comma 4 3 5 3" xfId="0"/>
    <cellStyle name="Comma 4 3 6" xfId="0"/>
    <cellStyle name="Comma 4 3 6 2" xfId="0"/>
    <cellStyle name="Comma 4 3 6 2 2" xfId="0"/>
    <cellStyle name="Comma 4 3 6 3" xfId="0"/>
    <cellStyle name="Comma 4 3 7" xfId="0"/>
    <cellStyle name="Comma 4 3 8" xfId="0"/>
    <cellStyle name="Comma 4 3 9" xfId="0"/>
    <cellStyle name="Comma 4 4" xfId="0"/>
    <cellStyle name="Comma 4 4 2" xfId="0"/>
    <cellStyle name="Comma 4 4 2 2" xfId="0"/>
    <cellStyle name="Comma 4 4 2 2 2" xfId="0"/>
    <cellStyle name="Comma 4 4 2 2 3" xfId="0"/>
    <cellStyle name="Comma 4 4 2 3" xfId="0"/>
    <cellStyle name="Comma 4 4 2 4" xfId="0"/>
    <cellStyle name="Comma 4 4 2 5" xfId="0"/>
    <cellStyle name="Comma 4 4 2 6" xfId="0"/>
    <cellStyle name="Comma 4 4 3" xfId="0"/>
    <cellStyle name="Comma 4 4 3 2" xfId="0"/>
    <cellStyle name="Comma 4 4 3 3" xfId="0"/>
    <cellStyle name="Comma 4 4 4" xfId="0"/>
    <cellStyle name="Comma 4 4 5" xfId="0"/>
    <cellStyle name="Comma 4 4 6" xfId="0"/>
    <cellStyle name="Comma 4 5" xfId="0"/>
    <cellStyle name="Comma 4 5 2" xfId="0"/>
    <cellStyle name="Comma 4 5 2 2" xfId="0"/>
    <cellStyle name="Comma 4 5 2 2 2" xfId="0"/>
    <cellStyle name="Comma 4 5 2 2 3" xfId="0"/>
    <cellStyle name="Comma 4 5 2 3" xfId="0"/>
    <cellStyle name="Comma 4 5 2 4" xfId="0"/>
    <cellStyle name="Comma 4 5 2 5" xfId="0"/>
    <cellStyle name="Comma 4 5 3" xfId="0"/>
    <cellStyle name="Comma 4 5 3 2" xfId="0"/>
    <cellStyle name="Comma 4 5 3 3" xfId="0"/>
    <cellStyle name="Comma 4 5 4" xfId="0"/>
    <cellStyle name="Comma 4 5 4 2" xfId="0"/>
    <cellStyle name="Comma 4 5 4 2 2" xfId="0"/>
    <cellStyle name="Comma 4 5 4 2 2 2" xfId="0"/>
    <cellStyle name="Comma 4 5 4 2 3" xfId="0"/>
    <cellStyle name="Comma 4 5 4 3" xfId="0"/>
    <cellStyle name="Comma 4 5 4 3 2" xfId="0"/>
    <cellStyle name="Comma 4 5 4 4" xfId="0"/>
    <cellStyle name="Comma 4 5 5" xfId="0"/>
    <cellStyle name="Comma 4 5 5 2" xfId="0"/>
    <cellStyle name="Comma 4 5 5 2 2" xfId="0"/>
    <cellStyle name="Comma 4 5 5 2 2 2" xfId="0"/>
    <cellStyle name="Comma 4 5 5 2 3" xfId="0"/>
    <cellStyle name="Comma 4 5 5 3" xfId="0"/>
    <cellStyle name="Comma 4 5 5 3 2" xfId="0"/>
    <cellStyle name="Comma 4 5 5 4" xfId="0"/>
    <cellStyle name="Comma 4 5 6" xfId="0"/>
    <cellStyle name="Comma 4 5 7" xfId="0"/>
    <cellStyle name="Comma 4 5 8" xfId="0"/>
    <cellStyle name="Comma 4 6" xfId="0"/>
    <cellStyle name="Comma 4 6 2" xfId="0"/>
    <cellStyle name="Comma 4 6 2 2" xfId="0"/>
    <cellStyle name="Comma 4 6 3" xfId="0"/>
    <cellStyle name="Comma 4 6 4" xfId="0"/>
    <cellStyle name="Comma 4 6 5" xfId="0"/>
    <cellStyle name="Comma 4 7" xfId="0"/>
    <cellStyle name="Comma 4 7 2" xfId="0"/>
    <cellStyle name="Comma 4 7 2 2" xfId="0"/>
    <cellStyle name="Comma 4 7 2 2 2" xfId="0"/>
    <cellStyle name="Comma 4 7 2 3" xfId="0"/>
    <cellStyle name="Comma 4 7 2 4" xfId="0"/>
    <cellStyle name="Comma 4 7 3" xfId="0"/>
    <cellStyle name="Comma 4 7 3 2" xfId="0"/>
    <cellStyle name="Comma 4 7 4" xfId="0"/>
    <cellStyle name="Comma 4 7 5" xfId="0"/>
    <cellStyle name="Comma 4 8" xfId="0"/>
    <cellStyle name="Comma 4 8 2" xfId="0"/>
    <cellStyle name="Comma 4 8 2 2" xfId="0"/>
    <cellStyle name="Comma 4 8 2 2 2" xfId="0"/>
    <cellStyle name="Comma 4 8 2 3" xfId="0"/>
    <cellStyle name="Comma 4 8 3" xfId="0"/>
    <cellStyle name="Comma 4 8 3 2" xfId="0"/>
    <cellStyle name="Comma 4 8 4" xfId="0"/>
    <cellStyle name="Comma 4 8 5" xfId="0"/>
    <cellStyle name="Comma 4 8 6" xfId="0"/>
    <cellStyle name="Comma 4 9" xfId="0"/>
    <cellStyle name="Comma 4 9 2" xfId="0"/>
    <cellStyle name="Comma 4 9 2 2" xfId="0"/>
    <cellStyle name="Comma 4 9 3" xfId="0"/>
    <cellStyle name="Comma 4 9 4" xfId="0"/>
    <cellStyle name="Comma 40" xfId="0"/>
    <cellStyle name="Comma 40 2" xfId="0"/>
    <cellStyle name="Comma 40 2 2" xfId="0"/>
    <cellStyle name="Comma 40 2 2 2" xfId="0"/>
    <cellStyle name="Comma 40 2 2 2 2" xfId="0"/>
    <cellStyle name="Comma 40 2 2 2 3" xfId="0"/>
    <cellStyle name="Comma 40 2 2 3" xfId="0"/>
    <cellStyle name="Comma 40 2 2 3 2" xfId="0"/>
    <cellStyle name="Comma 40 2 2 4" xfId="0"/>
    <cellStyle name="Comma 40 2 2 5" xfId="0"/>
    <cellStyle name="Comma 40 2 2 6" xfId="0"/>
    <cellStyle name="Comma 40 2 3" xfId="0"/>
    <cellStyle name="Comma 40 2 3 2" xfId="0"/>
    <cellStyle name="Comma 40 2 3 3" xfId="0"/>
    <cellStyle name="Comma 40 2 4" xfId="0"/>
    <cellStyle name="Comma 40 2 4 2" xfId="0"/>
    <cellStyle name="Comma 40 2 5" xfId="0"/>
    <cellStyle name="Comma 40 2 6" xfId="0"/>
    <cellStyle name="Comma 40 3" xfId="0"/>
    <cellStyle name="Comma 40 3 2" xfId="0"/>
    <cellStyle name="Comma 40 3 2 2" xfId="0"/>
    <cellStyle name="Comma 40 3 2 3" xfId="0"/>
    <cellStyle name="Comma 40 3 3" xfId="0"/>
    <cellStyle name="Comma 40 3 3 2" xfId="0"/>
    <cellStyle name="Comma 40 3 4" xfId="0"/>
    <cellStyle name="Comma 40 3 5" xfId="0"/>
    <cellStyle name="Comma 40 3 6" xfId="0"/>
    <cellStyle name="Comma 40 4" xfId="0"/>
    <cellStyle name="Comma 40 4 2" xfId="0"/>
    <cellStyle name="Comma 40 4 3" xfId="0"/>
    <cellStyle name="Comma 40 4 4" xfId="0"/>
    <cellStyle name="Comma 40 5" xfId="0"/>
    <cellStyle name="Comma 40 5 2" xfId="0"/>
    <cellStyle name="Comma 40 6" xfId="0"/>
    <cellStyle name="Comma 40 7" xfId="0"/>
    <cellStyle name="Comma 41" xfId="0"/>
    <cellStyle name="Comma 41 2" xfId="0"/>
    <cellStyle name="Comma 41 2 2" xfId="0"/>
    <cellStyle name="Comma 41 2 2 2" xfId="0"/>
    <cellStyle name="Comma 41 2 2 2 2" xfId="0"/>
    <cellStyle name="Comma 41 2 2 2 3" xfId="0"/>
    <cellStyle name="Comma 41 2 2 3" xfId="0"/>
    <cellStyle name="Comma 41 2 2 3 2" xfId="0"/>
    <cellStyle name="Comma 41 2 2 4" xfId="0"/>
    <cellStyle name="Comma 41 2 2 5" xfId="0"/>
    <cellStyle name="Comma 41 2 2 6" xfId="0"/>
    <cellStyle name="Comma 41 2 3" xfId="0"/>
    <cellStyle name="Comma 41 2 3 2" xfId="0"/>
    <cellStyle name="Comma 41 2 3 3" xfId="0"/>
    <cellStyle name="Comma 41 2 3 4" xfId="0"/>
    <cellStyle name="Comma 41 2 4" xfId="0"/>
    <cellStyle name="Comma 41 2 4 2" xfId="0"/>
    <cellStyle name="Comma 41 2 5" xfId="0"/>
    <cellStyle name="Comma 41 2 6" xfId="0"/>
    <cellStyle name="Comma 41 2 7" xfId="0"/>
    <cellStyle name="Comma 41 3" xfId="0"/>
    <cellStyle name="Comma 41 3 2" xfId="0"/>
    <cellStyle name="Comma 41 3 2 2" xfId="0"/>
    <cellStyle name="Comma 41 3 2 3" xfId="0"/>
    <cellStyle name="Comma 41 3 3" xfId="0"/>
    <cellStyle name="Comma 41 3 3 2" xfId="0"/>
    <cellStyle name="Comma 41 3 4" xfId="0"/>
    <cellStyle name="Comma 41 3 5" xfId="0"/>
    <cellStyle name="Comma 41 3 6" xfId="0"/>
    <cellStyle name="Comma 41 4" xfId="0"/>
    <cellStyle name="Comma 41 4 2" xfId="0"/>
    <cellStyle name="Comma 41 4 3" xfId="0"/>
    <cellStyle name="Comma 41 4 4" xfId="0"/>
    <cellStyle name="Comma 41 5" xfId="0"/>
    <cellStyle name="Comma 41 5 2" xfId="0"/>
    <cellStyle name="Comma 41 6" xfId="0"/>
    <cellStyle name="Comma 41 7" xfId="0"/>
    <cellStyle name="Comma 42" xfId="0"/>
    <cellStyle name="Comma 42 10" xfId="0"/>
    <cellStyle name="Comma 42 2" xfId="0"/>
    <cellStyle name="Comma 42 2 2" xfId="0"/>
    <cellStyle name="Comma 42 2 2 2" xfId="0"/>
    <cellStyle name="Comma 42 2 2 2 2" xfId="0"/>
    <cellStyle name="Comma 42 2 2 2 3" xfId="0"/>
    <cellStyle name="Comma 42 2 2 3" xfId="0"/>
    <cellStyle name="Comma 42 2 2 4" xfId="0"/>
    <cellStyle name="Comma 42 2 2 5" xfId="0"/>
    <cellStyle name="Comma 42 2 3" xfId="0"/>
    <cellStyle name="Comma 42 2 3 2" xfId="0"/>
    <cellStyle name="Comma 42 2 3 3" xfId="0"/>
    <cellStyle name="Comma 42 2 4" xfId="0"/>
    <cellStyle name="Comma 42 2 5" xfId="0"/>
    <cellStyle name="Comma 42 2 6" xfId="0"/>
    <cellStyle name="Comma 42 3" xfId="0"/>
    <cellStyle name="Comma 42 3 2" xfId="0"/>
    <cellStyle name="Comma 42 3 2 2" xfId="0"/>
    <cellStyle name="Comma 42 3 3" xfId="0"/>
    <cellStyle name="Comma 42 3 4" xfId="0"/>
    <cellStyle name="Comma 42 3 5" xfId="0"/>
    <cellStyle name="Comma 42 4" xfId="0"/>
    <cellStyle name="Comma 42 4 2" xfId="0"/>
    <cellStyle name="Comma 42 4 3" xfId="0"/>
    <cellStyle name="Comma 42 5" xfId="0"/>
    <cellStyle name="Comma 42 5 2" xfId="0"/>
    <cellStyle name="Comma 42 6" xfId="0"/>
    <cellStyle name="Comma 42 7" xfId="0"/>
    <cellStyle name="Comma 42 8" xfId="0"/>
    <cellStyle name="Comma 42 9" xfId="0"/>
    <cellStyle name="Comma 43" xfId="0"/>
    <cellStyle name="Comma 43 2" xfId="0"/>
    <cellStyle name="Comma 43 2 2" xfId="0"/>
    <cellStyle name="Comma 43 2 2 2" xfId="0"/>
    <cellStyle name="Comma 43 2 2 2 2" xfId="0"/>
    <cellStyle name="Comma 43 2 2 3" xfId="0"/>
    <cellStyle name="Comma 43 2 2 4" xfId="0"/>
    <cellStyle name="Comma 43 2 3" xfId="0"/>
    <cellStyle name="Comma 43 2 3 2" xfId="0"/>
    <cellStyle name="Comma 43 2 4" xfId="0"/>
    <cellStyle name="Comma 43 2 4 2" xfId="0"/>
    <cellStyle name="Comma 43 2 5" xfId="0"/>
    <cellStyle name="Comma 43 3" xfId="0"/>
    <cellStyle name="Comma 43 3 2" xfId="0"/>
    <cellStyle name="Comma 43 3 2 2" xfId="0"/>
    <cellStyle name="Comma 43 3 3" xfId="0"/>
    <cellStyle name="Comma 43 3 4" xfId="0"/>
    <cellStyle name="Comma 43 4" xfId="0"/>
    <cellStyle name="Comma 43 4 2" xfId="0"/>
    <cellStyle name="Comma 43 5" xfId="0"/>
    <cellStyle name="Comma 43 5 2" xfId="0"/>
    <cellStyle name="Comma 43 6" xfId="0"/>
    <cellStyle name="Comma 44" xfId="0"/>
    <cellStyle name="Comma 44 10" xfId="0"/>
    <cellStyle name="Comma 44 11" xfId="0"/>
    <cellStyle name="Comma 44 12" xfId="0"/>
    <cellStyle name="Comma 44 2" xfId="0"/>
    <cellStyle name="Comma 44 2 2" xfId="0"/>
    <cellStyle name="Comma 44 2 2 2" xfId="0"/>
    <cellStyle name="Comma 44 2 2 2 2" xfId="0"/>
    <cellStyle name="Comma 44 2 2 2 3" xfId="0"/>
    <cellStyle name="Comma 44 2 2 2 4" xfId="0"/>
    <cellStyle name="Comma 44 2 2 3" xfId="0"/>
    <cellStyle name="Comma 44 2 2 3 2" xfId="0"/>
    <cellStyle name="Comma 44 2 2 4" xfId="0"/>
    <cellStyle name="Comma 44 2 2 5" xfId="0"/>
    <cellStyle name="Comma 44 2 3" xfId="0"/>
    <cellStyle name="Comma 44 2 3 2" xfId="0"/>
    <cellStyle name="Comma 44 2 3 2 2" xfId="0"/>
    <cellStyle name="Comma 44 2 3 3" xfId="0"/>
    <cellStyle name="Comma 44 2 3 4" xfId="0"/>
    <cellStyle name="Comma 44 2 4" xfId="0"/>
    <cellStyle name="Comma 44 2 4 2" xfId="0"/>
    <cellStyle name="Comma 44 2 5" xfId="0"/>
    <cellStyle name="Comma 44 2 5 2" xfId="0"/>
    <cellStyle name="Comma 44 2 6" xfId="0"/>
    <cellStyle name="Comma 44 3" xfId="0"/>
    <cellStyle name="Comma 44 3 2" xfId="0"/>
    <cellStyle name="Comma 44 3 2 2" xfId="0"/>
    <cellStyle name="Comma 44 3 2 2 2" xfId="0"/>
    <cellStyle name="Comma 44 3 2 2 2 2" xfId="0"/>
    <cellStyle name="Comma 44 3 2 2 3" xfId="0"/>
    <cellStyle name="Comma 44 3 2 2 4" xfId="0"/>
    <cellStyle name="Comma 44 3 2 3" xfId="0"/>
    <cellStyle name="Comma 44 3 2 3 2" xfId="0"/>
    <cellStyle name="Comma 44 3 2 4" xfId="0"/>
    <cellStyle name="Comma 44 3 2 5" xfId="0"/>
    <cellStyle name="Comma 44 3 3" xfId="0"/>
    <cellStyle name="Comma 44 3 3 2" xfId="0"/>
    <cellStyle name="Comma 44 3 3 2 2" xfId="0"/>
    <cellStyle name="Comma 44 3 3 3" xfId="0"/>
    <cellStyle name="Comma 44 3 3 4" xfId="0"/>
    <cellStyle name="Comma 44 3 4" xfId="0"/>
    <cellStyle name="Comma 44 3 4 2" xfId="0"/>
    <cellStyle name="Comma 44 3 5" xfId="0"/>
    <cellStyle name="Comma 44 3 6" xfId="0"/>
    <cellStyle name="Comma 44 4" xfId="0"/>
    <cellStyle name="Comma 44 4 2" xfId="0"/>
    <cellStyle name="Comma 44 4 2 2" xfId="0"/>
    <cellStyle name="Comma 44 4 2 3" xfId="0"/>
    <cellStyle name="Comma 44 4 2 4" xfId="0"/>
    <cellStyle name="Comma 44 4 3" xfId="0"/>
    <cellStyle name="Comma 44 4 3 2" xfId="0"/>
    <cellStyle name="Comma 44 4 4" xfId="0"/>
    <cellStyle name="Comma 44 4 5" xfId="0"/>
    <cellStyle name="Comma 44 5" xfId="0"/>
    <cellStyle name="Comma 44 5 2" xfId="0"/>
    <cellStyle name="Comma 44 5 2 2" xfId="0"/>
    <cellStyle name="Comma 44 5 3" xfId="0"/>
    <cellStyle name="Comma 44 5 3 2" xfId="0"/>
    <cellStyle name="Comma 44 5 4" xfId="0"/>
    <cellStyle name="Comma 44 6" xfId="0"/>
    <cellStyle name="Comma 44 6 2" xfId="0"/>
    <cellStyle name="Comma 44 7" xfId="0"/>
    <cellStyle name="Comma 44 7 2" xfId="0"/>
    <cellStyle name="Comma 44 8" xfId="0"/>
    <cellStyle name="Comma 44 9" xfId="0"/>
    <cellStyle name="Comma 45" xfId="0"/>
    <cellStyle name="Comma 45 2" xfId="0"/>
    <cellStyle name="Comma 45 2 2" xfId="0"/>
    <cellStyle name="Comma 45 2 2 2" xfId="0"/>
    <cellStyle name="Comma 45 2 2 2 2" xfId="0"/>
    <cellStyle name="Comma 45 2 2 2 3" xfId="0"/>
    <cellStyle name="Comma 45 2 2 3" xfId="0"/>
    <cellStyle name="Comma 45 2 2 3 2" xfId="0"/>
    <cellStyle name="Comma 45 2 2 4" xfId="0"/>
    <cellStyle name="Comma 45 2 2 5" xfId="0"/>
    <cellStyle name="Comma 45 2 2 6" xfId="0"/>
    <cellStyle name="Comma 45 2 3" xfId="0"/>
    <cellStyle name="Comma 45 2 3 2" xfId="0"/>
    <cellStyle name="Comma 45 2 3 3" xfId="0"/>
    <cellStyle name="Comma 45 2 4" xfId="0"/>
    <cellStyle name="Comma 45 2 4 2" xfId="0"/>
    <cellStyle name="Comma 45 2 5" xfId="0"/>
    <cellStyle name="Comma 45 2 6" xfId="0"/>
    <cellStyle name="Comma 45 2 7" xfId="0"/>
    <cellStyle name="Comma 45 3" xfId="0"/>
    <cellStyle name="Comma 45 3 2" xfId="0"/>
    <cellStyle name="Comma 45 3 2 2" xfId="0"/>
    <cellStyle name="Comma 45 3 2 3" xfId="0"/>
    <cellStyle name="Comma 45 3 3" xfId="0"/>
    <cellStyle name="Comma 45 3 3 2" xfId="0"/>
    <cellStyle name="Comma 45 3 4" xfId="0"/>
    <cellStyle name="Comma 45 3 5" xfId="0"/>
    <cellStyle name="Comma 45 3 6" xfId="0"/>
    <cellStyle name="Comma 45 4" xfId="0"/>
    <cellStyle name="Comma 45 4 2" xfId="0"/>
    <cellStyle name="Comma 45 4 3" xfId="0"/>
    <cellStyle name="Comma 45 4 4" xfId="0"/>
    <cellStyle name="Comma 45 5" xfId="0"/>
    <cellStyle name="Comma 45 5 2" xfId="0"/>
    <cellStyle name="Comma 45 6" xfId="0"/>
    <cellStyle name="Comma 45 7" xfId="0"/>
    <cellStyle name="Comma 45 8" xfId="0"/>
    <cellStyle name="Comma 46" xfId="0"/>
    <cellStyle name="Comma 46 2" xfId="0"/>
    <cellStyle name="Comma 46 2 2" xfId="0"/>
    <cellStyle name="Comma 46 2 2 2" xfId="0"/>
    <cellStyle name="Comma 46 2 3" xfId="0"/>
    <cellStyle name="Comma 46 3" xfId="0"/>
    <cellStyle name="Comma 46 4" xfId="0"/>
    <cellStyle name="Comma 46 5" xfId="0"/>
    <cellStyle name="Comma 47" xfId="0"/>
    <cellStyle name="Comma 47 2" xfId="0"/>
    <cellStyle name="Comma 47 2 2" xfId="0"/>
    <cellStyle name="Comma 47 2 2 2" xfId="0"/>
    <cellStyle name="Comma 47 2 2 3" xfId="0"/>
    <cellStyle name="Comma 47 2 3" xfId="0"/>
    <cellStyle name="Comma 47 2 4" xfId="0"/>
    <cellStyle name="Comma 47 2 5" xfId="0"/>
    <cellStyle name="Comma 47 2 6" xfId="0"/>
    <cellStyle name="Comma 47 3" xfId="0"/>
    <cellStyle name="Comma 47 4" xfId="0"/>
    <cellStyle name="Comma 47 5" xfId="0"/>
    <cellStyle name="Comma 48" xfId="0"/>
    <cellStyle name="Comma 48 2" xfId="0"/>
    <cellStyle name="Comma 48 2 2" xfId="0"/>
    <cellStyle name="Comma 48 2 2 2" xfId="0"/>
    <cellStyle name="Comma 48 2 3" xfId="0"/>
    <cellStyle name="Comma 48 3" xfId="0"/>
    <cellStyle name="Comma 48 4" xfId="0"/>
    <cellStyle name="Comma 49" xfId="0"/>
    <cellStyle name="Comma 49 2" xfId="0"/>
    <cellStyle name="Comma 49 2 2" xfId="0"/>
    <cellStyle name="Comma 49 2 2 2" xfId="0"/>
    <cellStyle name="Comma 49 2 2 3" xfId="0"/>
    <cellStyle name="Comma 49 2 2 4" xfId="0"/>
    <cellStyle name="Comma 49 2 2 5" xfId="0"/>
    <cellStyle name="Comma 49 2 3" xfId="0"/>
    <cellStyle name="Comma 49 2 3 2" xfId="0"/>
    <cellStyle name="Comma 49 2 4" xfId="0"/>
    <cellStyle name="Comma 49 2 5" xfId="0"/>
    <cellStyle name="Comma 49 3" xfId="0"/>
    <cellStyle name="Comma 49 3 2" xfId="0"/>
    <cellStyle name="Comma 49 4" xfId="0"/>
    <cellStyle name="Comma 49 5" xfId="0"/>
    <cellStyle name="Comma 5" xfId="0"/>
    <cellStyle name="Comma 5 10" xfId="0"/>
    <cellStyle name="Comma 5 10 2" xfId="0"/>
    <cellStyle name="Comma 5 11" xfId="0"/>
    <cellStyle name="Comma 5 12" xfId="0"/>
    <cellStyle name="Comma 5 13" xfId="0"/>
    <cellStyle name="Comma 5 14" xfId="0"/>
    <cellStyle name="Comma 5 15" xfId="0"/>
    <cellStyle name="Comma 5 16" xfId="0"/>
    <cellStyle name="Comma 5 17" xfId="0"/>
    <cellStyle name="Comma 5 18" xfId="0"/>
    <cellStyle name="Comma 5 19" xfId="0"/>
    <cellStyle name="Comma 5 2" xfId="0"/>
    <cellStyle name="Comma 5 2 2" xfId="0"/>
    <cellStyle name="Comma 5 2 2 2" xfId="0"/>
    <cellStyle name="Comma 5 2 2 2 2" xfId="0"/>
    <cellStyle name="Comma 5 2 2 2 2 2" xfId="0"/>
    <cellStyle name="Comma 5 2 2 2 3" xfId="0"/>
    <cellStyle name="Comma 5 2 2 3" xfId="0"/>
    <cellStyle name="Comma 5 2 2 3 2" xfId="0"/>
    <cellStyle name="Comma 5 2 2 4" xfId="0"/>
    <cellStyle name="Comma 5 2 2 4 2" xfId="0"/>
    <cellStyle name="Comma 5 2 2 5" xfId="0"/>
    <cellStyle name="Comma 5 2 2 6" xfId="0"/>
    <cellStyle name="Comma 5 2 2 7" xfId="0"/>
    <cellStyle name="Comma 5 2 3" xfId="0"/>
    <cellStyle name="Comma 5 2 3 2" xfId="0"/>
    <cellStyle name="Comma 5 2 3 3" xfId="0"/>
    <cellStyle name="Comma 5 2 3 4" xfId="0"/>
    <cellStyle name="Comma 5 2 4" xfId="0"/>
    <cellStyle name="Comma 5 2 4 2" xfId="0"/>
    <cellStyle name="Comma 5 2 4 2 2" xfId="0"/>
    <cellStyle name="Comma 5 2 4 3" xfId="0"/>
    <cellStyle name="Comma 5 2 5" xfId="0"/>
    <cellStyle name="Comma 5 2 5 2" xfId="0"/>
    <cellStyle name="Comma 5 2 6" xfId="0"/>
    <cellStyle name="Comma 5 2 6 2" xfId="0"/>
    <cellStyle name="Comma 5 2 7" xfId="0"/>
    <cellStyle name="Comma 5 20" xfId="0"/>
    <cellStyle name="Comma 5 3" xfId="0"/>
    <cellStyle name="Comma 5 3 2" xfId="0"/>
    <cellStyle name="Comma 5 3 2 2" xfId="0"/>
    <cellStyle name="Comma 5 3 2 2 2" xfId="0"/>
    <cellStyle name="Comma 5 3 2 2 3" xfId="0"/>
    <cellStyle name="Comma 5 3 2 3" xfId="0"/>
    <cellStyle name="Comma 5 3 2 3 2" xfId="0"/>
    <cellStyle name="Comma 5 3 2 4" xfId="0"/>
    <cellStyle name="Comma 5 3 2 5" xfId="0"/>
    <cellStyle name="Comma 5 3 3" xfId="0"/>
    <cellStyle name="Comma 5 3 3 2" xfId="0"/>
    <cellStyle name="Comma 5 3 3 2 2" xfId="0"/>
    <cellStyle name="Comma 5 3 3 3" xfId="0"/>
    <cellStyle name="Comma 5 3 3 4" xfId="0"/>
    <cellStyle name="Comma 5 3 4" xfId="0"/>
    <cellStyle name="Comma 5 3 4 2" xfId="0"/>
    <cellStyle name="Comma 5 3 4 3" xfId="0"/>
    <cellStyle name="Comma 5 3 5" xfId="0"/>
    <cellStyle name="Comma 5 3 5 2" xfId="0"/>
    <cellStyle name="Comma 5 3 6" xfId="0"/>
    <cellStyle name="Comma 5 3 7" xfId="0"/>
    <cellStyle name="Comma 5 4" xfId="0"/>
    <cellStyle name="Comma 5 4 2" xfId="0"/>
    <cellStyle name="Comma 5 4 2 2" xfId="0"/>
    <cellStyle name="Comma 5 4 2 2 2" xfId="0"/>
    <cellStyle name="Comma 5 4 2 2 2 2" xfId="0"/>
    <cellStyle name="Comma 5 4 2 2 3" xfId="0"/>
    <cellStyle name="Comma 5 4 2 3" xfId="0"/>
    <cellStyle name="Comma 5 4 2 3 2" xfId="0"/>
    <cellStyle name="Comma 5 4 2 4" xfId="0"/>
    <cellStyle name="Comma 5 4 2 5" xfId="0"/>
    <cellStyle name="Comma 5 4 2 6" xfId="0"/>
    <cellStyle name="Comma 5 4 3" xfId="0"/>
    <cellStyle name="Comma 5 4 3 2" xfId="0"/>
    <cellStyle name="Comma 5 4 3 2 2" xfId="0"/>
    <cellStyle name="Comma 5 4 3 3" xfId="0"/>
    <cellStyle name="Comma 5 4 4" xfId="0"/>
    <cellStyle name="Comma 5 4 4 2" xfId="0"/>
    <cellStyle name="Comma 5 4 5" xfId="0"/>
    <cellStyle name="Comma 5 4 5 2" xfId="0"/>
    <cellStyle name="Comma 5 4 6" xfId="0"/>
    <cellStyle name="Comma 5 4 6 2" xfId="0"/>
    <cellStyle name="Comma 5 4 7" xfId="0"/>
    <cellStyle name="Comma 5 4 8" xfId="0"/>
    <cellStyle name="Comma 5 4 9" xfId="0"/>
    <cellStyle name="Comma 5 5" xfId="0"/>
    <cellStyle name="Comma 5 5 2" xfId="0"/>
    <cellStyle name="Comma 5 5 2 2" xfId="0"/>
    <cellStyle name="Comma 5 5 2 2 2" xfId="0"/>
    <cellStyle name="Comma 5 5 2 2 3" xfId="0"/>
    <cellStyle name="Comma 5 5 2 3" xfId="0"/>
    <cellStyle name="Comma 5 5 2 4" xfId="0"/>
    <cellStyle name="Comma 5 5 2 5" xfId="0"/>
    <cellStyle name="Comma 5 5 3" xfId="0"/>
    <cellStyle name="Comma 5 5 3 2" xfId="0"/>
    <cellStyle name="Comma 5 5 3 3" xfId="0"/>
    <cellStyle name="Comma 5 5 4" xfId="0"/>
    <cellStyle name="Comma 5 5 4 2" xfId="0"/>
    <cellStyle name="Comma 5 5 5" xfId="0"/>
    <cellStyle name="Comma 5 5 6" xfId="0"/>
    <cellStyle name="Comma 5 6" xfId="0"/>
    <cellStyle name="Comma 5 6 2" xfId="0"/>
    <cellStyle name="Comma 5 6 2 2" xfId="0"/>
    <cellStyle name="Comma 5 6 2 3" xfId="0"/>
    <cellStyle name="Comma 5 6 3" xfId="0"/>
    <cellStyle name="Comma 5 6 4" xfId="0"/>
    <cellStyle name="Comma 5 6 5" xfId="0"/>
    <cellStyle name="Comma 5 6 6" xfId="0"/>
    <cellStyle name="Comma 5 7" xfId="0"/>
    <cellStyle name="Comma 5 7 2" xfId="0"/>
    <cellStyle name="Comma 5 7 3" xfId="0"/>
    <cellStyle name="Comma 5 8" xfId="0"/>
    <cellStyle name="Comma 5 8 2" xfId="0"/>
    <cellStyle name="Comma 5 8 3" xfId="0"/>
    <cellStyle name="Comma 5 9" xfId="0"/>
    <cellStyle name="Comma 50" xfId="0"/>
    <cellStyle name="Comma 50 2" xfId="0"/>
    <cellStyle name="Comma 50 2 2" xfId="0"/>
    <cellStyle name="Comma 50 2 2 2" xfId="0"/>
    <cellStyle name="Comma 50 2 3" xfId="0"/>
    <cellStyle name="Comma 50 3" xfId="0"/>
    <cellStyle name="Comma 50 4" xfId="0"/>
    <cellStyle name="Comma 51" xfId="0"/>
    <cellStyle name="Comma 51 2" xfId="0"/>
    <cellStyle name="Comma 51 2 2" xfId="0"/>
    <cellStyle name="Comma 51 2 2 2" xfId="0"/>
    <cellStyle name="Comma 51 2 3" xfId="0"/>
    <cellStyle name="Comma 51 2 4" xfId="0"/>
    <cellStyle name="Comma 51 3" xfId="0"/>
    <cellStyle name="Comma 51 4" xfId="0"/>
    <cellStyle name="Comma 52" xfId="0"/>
    <cellStyle name="Comma 52 2" xfId="0"/>
    <cellStyle name="Comma 52 2 2" xfId="0"/>
    <cellStyle name="Comma 52 2 3" xfId="0"/>
    <cellStyle name="Comma 52 3" xfId="0"/>
    <cellStyle name="Comma 52 4" xfId="0"/>
    <cellStyle name="Comma 53" xfId="0"/>
    <cellStyle name="Comma 53 2" xfId="0"/>
    <cellStyle name="Comma 53 2 2" xfId="0"/>
    <cellStyle name="Comma 53 3" xfId="0"/>
    <cellStyle name="Comma 53 4" xfId="0"/>
    <cellStyle name="Comma 54" xfId="0"/>
    <cellStyle name="Comma 54 2" xfId="0"/>
    <cellStyle name="Comma 54 2 2" xfId="0"/>
    <cellStyle name="Comma 54 3" xfId="0"/>
    <cellStyle name="Comma 54 4" xfId="0"/>
    <cellStyle name="Comma 55" xfId="0"/>
    <cellStyle name="Comma 55 2" xfId="0"/>
    <cellStyle name="Comma 55 2 2" xfId="0"/>
    <cellStyle name="Comma 55 3" xfId="0"/>
    <cellStyle name="Comma 55 4" xfId="0"/>
    <cellStyle name="Comma 55 5" xfId="0"/>
    <cellStyle name="Comma 55 6" xfId="0"/>
    <cellStyle name="Comma 56" xfId="0"/>
    <cellStyle name="Comma 56 2" xfId="0"/>
    <cellStyle name="Comma 56 2 2" xfId="0"/>
    <cellStyle name="Comma 56 3" xfId="0"/>
    <cellStyle name="Comma 56 4" xfId="0"/>
    <cellStyle name="Comma 57" xfId="0"/>
    <cellStyle name="Comma 57 2" xfId="0"/>
    <cellStyle name="Comma 57 2 2" xfId="0"/>
    <cellStyle name="Comma 57 2 2 2" xfId="0"/>
    <cellStyle name="Comma 57 2 3" xfId="0"/>
    <cellStyle name="Comma 57 2 4" xfId="0"/>
    <cellStyle name="Comma 57 2 5" xfId="0"/>
    <cellStyle name="Comma 57 3" xfId="0"/>
    <cellStyle name="Comma 57 3 2" xfId="0"/>
    <cellStyle name="Comma 57 4" xfId="0"/>
    <cellStyle name="Comma 57 5" xfId="0"/>
    <cellStyle name="Comma 57 6" xfId="0"/>
    <cellStyle name="Comma 58" xfId="0"/>
    <cellStyle name="Comma 58 2" xfId="0"/>
    <cellStyle name="Comma 58 2 2" xfId="0"/>
    <cellStyle name="Comma 58 3" xfId="0"/>
    <cellStyle name="Comma 58 4" xfId="0"/>
    <cellStyle name="Comma 59" xfId="0"/>
    <cellStyle name="Comma 59 2" xfId="0"/>
    <cellStyle name="Comma 59 2 2" xfId="0"/>
    <cellStyle name="Comma 59 2 2 2" xfId="0"/>
    <cellStyle name="Comma 59 2 3" xfId="0"/>
    <cellStyle name="Comma 59 2 4" xfId="0"/>
    <cellStyle name="Comma 59 3" xfId="0"/>
    <cellStyle name="Comma 59 3 2" xfId="0"/>
    <cellStyle name="Comma 59 4" xfId="0"/>
    <cellStyle name="Comma 59 5" xfId="0"/>
    <cellStyle name="Comma 59 6" xfId="0"/>
    <cellStyle name="Comma 6" xfId="0"/>
    <cellStyle name="Comma 6 10" xfId="0"/>
    <cellStyle name="Comma 6 10 2" xfId="0"/>
    <cellStyle name="Comma 6 10 2 2" xfId="0"/>
    <cellStyle name="Comma 6 10 2 2 2" xfId="0"/>
    <cellStyle name="Comma 6 10 2 2 3" xfId="0"/>
    <cellStyle name="Comma 6 10 2 2 4" xfId="0"/>
    <cellStyle name="Comma 6 10 2 3" xfId="0"/>
    <cellStyle name="Comma 6 10 2 4" xfId="0"/>
    <cellStyle name="Comma 6 10 2 5" xfId="0"/>
    <cellStyle name="Comma 6 10 3" xfId="0"/>
    <cellStyle name="Comma 6 10 3 2" xfId="0"/>
    <cellStyle name="Comma 6 10 3 3" xfId="0"/>
    <cellStyle name="Comma 6 10 3 4" xfId="0"/>
    <cellStyle name="Comma 6 10 4" xfId="0"/>
    <cellStyle name="Comma 6 10 4 2" xfId="0"/>
    <cellStyle name="Comma 6 10 5" xfId="0"/>
    <cellStyle name="Comma 6 10 6" xfId="0"/>
    <cellStyle name="Comma 6 11" xfId="0"/>
    <cellStyle name="Comma 6 11 2" xfId="0"/>
    <cellStyle name="Comma 6 11 2 2" xfId="0"/>
    <cellStyle name="Comma 6 11 3" xfId="0"/>
    <cellStyle name="Comma 6 11 4" xfId="0"/>
    <cellStyle name="Comma 6 12" xfId="0"/>
    <cellStyle name="Comma 6 12 2" xfId="0"/>
    <cellStyle name="Comma 6 12 2 2" xfId="0"/>
    <cellStyle name="Comma 6 12 2 2 2" xfId="0"/>
    <cellStyle name="Comma 6 12 2 2 3" xfId="0"/>
    <cellStyle name="Comma 6 12 2 2 4" xfId="0"/>
    <cellStyle name="Comma 6 12 2 3" xfId="0"/>
    <cellStyle name="Comma 6 12 2 4" xfId="0"/>
    <cellStyle name="Comma 6 12 2 5" xfId="0"/>
    <cellStyle name="Comma 6 12 3" xfId="0"/>
    <cellStyle name="Comma 6 12 3 2" xfId="0"/>
    <cellStyle name="Comma 6 12 3 3" xfId="0"/>
    <cellStyle name="Comma 6 12 3 4" xfId="0"/>
    <cellStyle name="Comma 6 12 4" xfId="0"/>
    <cellStyle name="Comma 6 12 4 2" xfId="0"/>
    <cellStyle name="Comma 6 12 5" xfId="0"/>
    <cellStyle name="Comma 6 12 6" xfId="0"/>
    <cellStyle name="Comma 6 13" xfId="0"/>
    <cellStyle name="Comma 6 13 2" xfId="0"/>
    <cellStyle name="Comma 6 13 2 2" xfId="0"/>
    <cellStyle name="Comma 6 13 2 2 2" xfId="0"/>
    <cellStyle name="Comma 6 13 2 2 3" xfId="0"/>
    <cellStyle name="Comma 6 13 2 2 4" xfId="0"/>
    <cellStyle name="Comma 6 13 2 3" xfId="0"/>
    <cellStyle name="Comma 6 13 2 4" xfId="0"/>
    <cellStyle name="Comma 6 13 2 5" xfId="0"/>
    <cellStyle name="Comma 6 13 3" xfId="0"/>
    <cellStyle name="Comma 6 13 3 2" xfId="0"/>
    <cellStyle name="Comma 6 13 3 3" xfId="0"/>
    <cellStyle name="Comma 6 13 3 4" xfId="0"/>
    <cellStyle name="Comma 6 13 4" xfId="0"/>
    <cellStyle name="Comma 6 13 4 2" xfId="0"/>
    <cellStyle name="Comma 6 13 5" xfId="0"/>
    <cellStyle name="Comma 6 13 6" xfId="0"/>
    <cellStyle name="Comma 6 14" xfId="0"/>
    <cellStyle name="Comma 6 14 2" xfId="0"/>
    <cellStyle name="Comma 6 14 2 2" xfId="0"/>
    <cellStyle name="Comma 6 14 2 2 2" xfId="0"/>
    <cellStyle name="Comma 6 14 2 2 3" xfId="0"/>
    <cellStyle name="Comma 6 14 2 2 4" xfId="0"/>
    <cellStyle name="Comma 6 14 2 3" xfId="0"/>
    <cellStyle name="Comma 6 14 2 4" xfId="0"/>
    <cellStyle name="Comma 6 14 2 5" xfId="0"/>
    <cellStyle name="Comma 6 14 3" xfId="0"/>
    <cellStyle name="Comma 6 14 3 2" xfId="0"/>
    <cellStyle name="Comma 6 14 3 3" xfId="0"/>
    <cellStyle name="Comma 6 14 3 4" xfId="0"/>
    <cellStyle name="Comma 6 14 4" xfId="0"/>
    <cellStyle name="Comma 6 14 4 2" xfId="0"/>
    <cellStyle name="Comma 6 14 5" xfId="0"/>
    <cellStyle name="Comma 6 14 6" xfId="0"/>
    <cellStyle name="Comma 6 15" xfId="0"/>
    <cellStyle name="Comma 6 15 2" xfId="0"/>
    <cellStyle name="Comma 6 15 2 2" xfId="0"/>
    <cellStyle name="Comma 6 15 2 2 2" xfId="0"/>
    <cellStyle name="Comma 6 15 2 2 3" xfId="0"/>
    <cellStyle name="Comma 6 15 2 2 4" xfId="0"/>
    <cellStyle name="Comma 6 15 2 3" xfId="0"/>
    <cellStyle name="Comma 6 15 2 4" xfId="0"/>
    <cellStyle name="Comma 6 15 2 5" xfId="0"/>
    <cellStyle name="Comma 6 15 3" xfId="0"/>
    <cellStyle name="Comma 6 15 3 2" xfId="0"/>
    <cellStyle name="Comma 6 15 3 3" xfId="0"/>
    <cellStyle name="Comma 6 15 3 4" xfId="0"/>
    <cellStyle name="Comma 6 15 4" xfId="0"/>
    <cellStyle name="Comma 6 15 4 2" xfId="0"/>
    <cellStyle name="Comma 6 15 5" xfId="0"/>
    <cellStyle name="Comma 6 15 6" xfId="0"/>
    <cellStyle name="Comma 6 16" xfId="0"/>
    <cellStyle name="Comma 6 16 2" xfId="0"/>
    <cellStyle name="Comma 6 16 2 2" xfId="0"/>
    <cellStyle name="Comma 6 16 2 2 2" xfId="0"/>
    <cellStyle name="Comma 6 16 2 2 3" xfId="0"/>
    <cellStyle name="Comma 6 16 2 2 4" xfId="0"/>
    <cellStyle name="Comma 6 16 2 3" xfId="0"/>
    <cellStyle name="Comma 6 16 2 4" xfId="0"/>
    <cellStyle name="Comma 6 16 2 5" xfId="0"/>
    <cellStyle name="Comma 6 16 3" xfId="0"/>
    <cellStyle name="Comma 6 16 4" xfId="0"/>
    <cellStyle name="Comma 6 16 5" xfId="0"/>
    <cellStyle name="Comma 6 17" xfId="0"/>
    <cellStyle name="Comma 6 17 2" xfId="0"/>
    <cellStyle name="Comma 6 17 2 2" xfId="0"/>
    <cellStyle name="Comma 6 17 2 2 2" xfId="0"/>
    <cellStyle name="Comma 6 17 2 2 3" xfId="0"/>
    <cellStyle name="Comma 6 17 2 2 4" xfId="0"/>
    <cellStyle name="Comma 6 17 2 3" xfId="0"/>
    <cellStyle name="Comma 6 17 2 4" xfId="0"/>
    <cellStyle name="Comma 6 17 2 5" xfId="0"/>
    <cellStyle name="Comma 6 17 3" xfId="0"/>
    <cellStyle name="Comma 6 17 4" xfId="0"/>
    <cellStyle name="Comma 6 17 5" xfId="0"/>
    <cellStyle name="Comma 6 18" xfId="0"/>
    <cellStyle name="Comma 6 18 2" xfId="0"/>
    <cellStyle name="Comma 6 18 2 2" xfId="0"/>
    <cellStyle name="Comma 6 18 2 3" xfId="0"/>
    <cellStyle name="Comma 6 18 2 4" xfId="0"/>
    <cellStyle name="Comma 6 18 3" xfId="0"/>
    <cellStyle name="Comma 6 18 4" xfId="0"/>
    <cellStyle name="Comma 6 18 5" xfId="0"/>
    <cellStyle name="Comma 6 19" xfId="0"/>
    <cellStyle name="Comma 6 19 2" xfId="0"/>
    <cellStyle name="Comma 6 19 3" xfId="0"/>
    <cellStyle name="Comma 6 19 4" xfId="0"/>
    <cellStyle name="Comma 6 2" xfId="0"/>
    <cellStyle name="Comma 6 2 10" xfId="0"/>
    <cellStyle name="Comma 6 2 11" xfId="0"/>
    <cellStyle name="Comma 6 2 12" xfId="0"/>
    <cellStyle name="Comma 6 2 2" xfId="0"/>
    <cellStyle name="Comma 6 2 2 2" xfId="0"/>
    <cellStyle name="Comma 6 2 2 2 2" xfId="0"/>
    <cellStyle name="Comma 6 2 2 2 2 2" xfId="0"/>
    <cellStyle name="Comma 6 2 2 2 2 2 2" xfId="0"/>
    <cellStyle name="Comma 6 2 2 2 2 3" xfId="0"/>
    <cellStyle name="Comma 6 2 2 2 2 4" xfId="0"/>
    <cellStyle name="Comma 6 2 2 2 3" xfId="0"/>
    <cellStyle name="Comma 6 2 2 2 3 2" xfId="0"/>
    <cellStyle name="Comma 6 2 2 2 4" xfId="0"/>
    <cellStyle name="Comma 6 2 2 2 5" xfId="0"/>
    <cellStyle name="Comma 6 2 2 3" xfId="0"/>
    <cellStyle name="Comma 6 2 2 3 2" xfId="0"/>
    <cellStyle name="Comma 6 2 2 3 2 2" xfId="0"/>
    <cellStyle name="Comma 6 2 2 3 3" xfId="0"/>
    <cellStyle name="Comma 6 2 2 3 4" xfId="0"/>
    <cellStyle name="Comma 6 2 2 4" xfId="0"/>
    <cellStyle name="Comma 6 2 2 4 2" xfId="0"/>
    <cellStyle name="Comma 6 2 2 4 2 2" xfId="0"/>
    <cellStyle name="Comma 6 2 2 4 3" xfId="0"/>
    <cellStyle name="Comma 6 2 2 5" xfId="0"/>
    <cellStyle name="Comma 6 2 2 5 2" xfId="0"/>
    <cellStyle name="Comma 6 2 2 5 3" xfId="0"/>
    <cellStyle name="Comma 6 2 2 6" xfId="0"/>
    <cellStyle name="Comma 6 2 2 6 2" xfId="0"/>
    <cellStyle name="Comma 6 2 2 7" xfId="0"/>
    <cellStyle name="Comma 6 2 2 7 2" xfId="0"/>
    <cellStyle name="Comma 6 2 2 8" xfId="0"/>
    <cellStyle name="Comma 6 2 2 9" xfId="0"/>
    <cellStyle name="Comma 6 2 3" xfId="0"/>
    <cellStyle name="Comma 6 2 3 2" xfId="0"/>
    <cellStyle name="Comma 6 2 3 2 2" xfId="0"/>
    <cellStyle name="Comma 6 2 3 2 2 2" xfId="0"/>
    <cellStyle name="Comma 6 2 3 2 2 3" xfId="0"/>
    <cellStyle name="Comma 6 2 3 2 2 4" xfId="0"/>
    <cellStyle name="Comma 6 2 3 2 3" xfId="0"/>
    <cellStyle name="Comma 6 2 3 2 3 2" xfId="0"/>
    <cellStyle name="Comma 6 2 3 2 4" xfId="0"/>
    <cellStyle name="Comma 6 2 3 2 5" xfId="0"/>
    <cellStyle name="Comma 6 2 3 3" xfId="0"/>
    <cellStyle name="Comma 6 2 3 3 2" xfId="0"/>
    <cellStyle name="Comma 6 2 3 3 2 2" xfId="0"/>
    <cellStyle name="Comma 6 2 3 3 3" xfId="0"/>
    <cellStyle name="Comma 6 2 3 3 4" xfId="0"/>
    <cellStyle name="Comma 6 2 3 4" xfId="0"/>
    <cellStyle name="Comma 6 2 3 4 2" xfId="0"/>
    <cellStyle name="Comma 6 2 3 5" xfId="0"/>
    <cellStyle name="Comma 6 2 3 6" xfId="0"/>
    <cellStyle name="Comma 6 2 4" xfId="0"/>
    <cellStyle name="Comma 6 2 4 2" xfId="0"/>
    <cellStyle name="Comma 6 2 4 2 2" xfId="0"/>
    <cellStyle name="Comma 6 2 4 2 2 2" xfId="0"/>
    <cellStyle name="Comma 6 2 4 2 2 3" xfId="0"/>
    <cellStyle name="Comma 6 2 4 2 2 4" xfId="0"/>
    <cellStyle name="Comma 6 2 4 2 3" xfId="0"/>
    <cellStyle name="Comma 6 2 4 2 4" xfId="0"/>
    <cellStyle name="Comma 6 2 4 2 5" xfId="0"/>
    <cellStyle name="Comma 6 2 4 3" xfId="0"/>
    <cellStyle name="Comma 6 2 4 3 2" xfId="0"/>
    <cellStyle name="Comma 6 2 4 3 3" xfId="0"/>
    <cellStyle name="Comma 6 2 4 3 4" xfId="0"/>
    <cellStyle name="Comma 6 2 4 4" xfId="0"/>
    <cellStyle name="Comma 6 2 4 4 2" xfId="0"/>
    <cellStyle name="Comma 6 2 4 5" xfId="0"/>
    <cellStyle name="Comma 6 2 4 6" xfId="0"/>
    <cellStyle name="Comma 6 2 5" xfId="0"/>
    <cellStyle name="Comma 6 2 5 2" xfId="0"/>
    <cellStyle name="Comma 6 2 5 2 2" xfId="0"/>
    <cellStyle name="Comma 6 2 5 2 2 2" xfId="0"/>
    <cellStyle name="Comma 6 2 5 2 2 3" xfId="0"/>
    <cellStyle name="Comma 6 2 5 2 2 4" xfId="0"/>
    <cellStyle name="Comma 6 2 5 2 3" xfId="0"/>
    <cellStyle name="Comma 6 2 5 2 4" xfId="0"/>
    <cellStyle name="Comma 6 2 5 2 5" xfId="0"/>
    <cellStyle name="Comma 6 2 5 3" xfId="0"/>
    <cellStyle name="Comma 6 2 5 3 2" xfId="0"/>
    <cellStyle name="Comma 6 2 5 3 3" xfId="0"/>
    <cellStyle name="Comma 6 2 5 3 4" xfId="0"/>
    <cellStyle name="Comma 6 2 5 4" xfId="0"/>
    <cellStyle name="Comma 6 2 5 4 2" xfId="0"/>
    <cellStyle name="Comma 6 2 5 5" xfId="0"/>
    <cellStyle name="Comma 6 2 5 6" xfId="0"/>
    <cellStyle name="Comma 6 2 6" xfId="0"/>
    <cellStyle name="Comma 6 2 6 2" xfId="0"/>
    <cellStyle name="Comma 6 2 6 2 2" xfId="0"/>
    <cellStyle name="Comma 6 2 6 2 3" xfId="0"/>
    <cellStyle name="Comma 6 2 6 2 4" xfId="0"/>
    <cellStyle name="Comma 6 2 6 3" xfId="0"/>
    <cellStyle name="Comma 6 2 6 3 2" xfId="0"/>
    <cellStyle name="Comma 6 2 6 4" xfId="0"/>
    <cellStyle name="Comma 6 2 6 5" xfId="0"/>
    <cellStyle name="Comma 6 2 7" xfId="0"/>
    <cellStyle name="Comma 6 2 7 2" xfId="0"/>
    <cellStyle name="Comma 6 2 7 2 2" xfId="0"/>
    <cellStyle name="Comma 6 2 7 3" xfId="0"/>
    <cellStyle name="Comma 6 2 7 4" xfId="0"/>
    <cellStyle name="Comma 6 2 8" xfId="0"/>
    <cellStyle name="Comma 6 2 8 2" xfId="0"/>
    <cellStyle name="Comma 6 2 8 3" xfId="0"/>
    <cellStyle name="Comma 6 2 9" xfId="0"/>
    <cellStyle name="Comma 6 2 9 2" xfId="0"/>
    <cellStyle name="Comma 6 2 9 3" xfId="0"/>
    <cellStyle name="Comma 6 20" xfId="0"/>
    <cellStyle name="Comma 6 20 2" xfId="0"/>
    <cellStyle name="Comma 6 20 3" xfId="0"/>
    <cellStyle name="Comma 6 21" xfId="0"/>
    <cellStyle name="Comma 6 21 2" xfId="0"/>
    <cellStyle name="Comma 6 21 3" xfId="0"/>
    <cellStyle name="Comma 6 22" xfId="0"/>
    <cellStyle name="Comma 6 23" xfId="0"/>
    <cellStyle name="Comma 6 24" xfId="0"/>
    <cellStyle name="Comma 6 3" xfId="0"/>
    <cellStyle name="Comma 6 3 2" xfId="0"/>
    <cellStyle name="Comma 6 3 2 2" xfId="0"/>
    <cellStyle name="Comma 6 3 2 2 2" xfId="0"/>
    <cellStyle name="Comma 6 3 2 2 3" xfId="0"/>
    <cellStyle name="Comma 6 3 2 3" xfId="0"/>
    <cellStyle name="Comma 6 3 2 4" xfId="0"/>
    <cellStyle name="Comma 6 3 2 5" xfId="0"/>
    <cellStyle name="Comma 6 3 2 6" xfId="0"/>
    <cellStyle name="Comma 6 3 3" xfId="0"/>
    <cellStyle name="Comma 6 3 3 2" xfId="0"/>
    <cellStyle name="Comma 6 3 3 3" xfId="0"/>
    <cellStyle name="Comma 6 3 3 4" xfId="0"/>
    <cellStyle name="Comma 6 3 4" xfId="0"/>
    <cellStyle name="Comma 6 3 4 2" xfId="0"/>
    <cellStyle name="Comma 6 3 4 2 2" xfId="0"/>
    <cellStyle name="Comma 6 3 4 3" xfId="0"/>
    <cellStyle name="Comma 6 3 4 4" xfId="0"/>
    <cellStyle name="Comma 6 3 5" xfId="0"/>
    <cellStyle name="Comma 6 3 5 2" xfId="0"/>
    <cellStyle name="Comma 6 3 5 3" xfId="0"/>
    <cellStyle name="Comma 6 3 6" xfId="0"/>
    <cellStyle name="Comma 6 3 7" xfId="0"/>
    <cellStyle name="Comma 6 3 8" xfId="0"/>
    <cellStyle name="Comma 6 3 9" xfId="0"/>
    <cellStyle name="Comma 6 4" xfId="0"/>
    <cellStyle name="Comma 6 4 10" xfId="0"/>
    <cellStyle name="Comma 6 4 2" xfId="0"/>
    <cellStyle name="Comma 6 4 2 2" xfId="0"/>
    <cellStyle name="Comma 6 4 2 2 2" xfId="0"/>
    <cellStyle name="Comma 6 4 2 2 2 2" xfId="0"/>
    <cellStyle name="Comma 6 4 2 2 3" xfId="0"/>
    <cellStyle name="Comma 6 4 2 2 3 2" xfId="0"/>
    <cellStyle name="Comma 6 4 2 2 4" xfId="0"/>
    <cellStyle name="Comma 6 4 2 3" xfId="0"/>
    <cellStyle name="Comma 6 4 2 3 2" xfId="0"/>
    <cellStyle name="Comma 6 4 2 4" xfId="0"/>
    <cellStyle name="Comma 6 4 2 4 2" xfId="0"/>
    <cellStyle name="Comma 6 4 2 5" xfId="0"/>
    <cellStyle name="Comma 6 4 2 6" xfId="0"/>
    <cellStyle name="Comma 6 4 3" xfId="0"/>
    <cellStyle name="Comma 6 4 3 2" xfId="0"/>
    <cellStyle name="Comma 6 4 3 2 2" xfId="0"/>
    <cellStyle name="Comma 6 4 3 3" xfId="0"/>
    <cellStyle name="Comma 6 4 3 3 2" xfId="0"/>
    <cellStyle name="Comma 6 4 3 4" xfId="0"/>
    <cellStyle name="Comma 6 4 4" xfId="0"/>
    <cellStyle name="Comma 6 4 4 2" xfId="0"/>
    <cellStyle name="Comma 6 4 4 2 2" xfId="0"/>
    <cellStyle name="Comma 6 4 4 3" xfId="0"/>
    <cellStyle name="Comma 6 4 5" xfId="0"/>
    <cellStyle name="Comma 6 4 5 2" xfId="0"/>
    <cellStyle name="Comma 6 4 6" xfId="0"/>
    <cellStyle name="Comma 6 4 6 2" xfId="0"/>
    <cellStyle name="Comma 6 4 7" xfId="0"/>
    <cellStyle name="Comma 6 4 8" xfId="0"/>
    <cellStyle name="Comma 6 4 9" xfId="0"/>
    <cellStyle name="Comma 6 5" xfId="0"/>
    <cellStyle name="Comma 6 5 2" xfId="0"/>
    <cellStyle name="Comma 6 5 2 2" xfId="0"/>
    <cellStyle name="Comma 6 5 2 2 2" xfId="0"/>
    <cellStyle name="Comma 6 5 2 2 2 2" xfId="0"/>
    <cellStyle name="Comma 6 5 2 2 3" xfId="0"/>
    <cellStyle name="Comma 6 5 2 2 4" xfId="0"/>
    <cellStyle name="Comma 6 5 2 3" xfId="0"/>
    <cellStyle name="Comma 6 5 2 3 2" xfId="0"/>
    <cellStyle name="Comma 6 5 2 4" xfId="0"/>
    <cellStyle name="Comma 6 5 2 5" xfId="0"/>
    <cellStyle name="Comma 6 5 3" xfId="0"/>
    <cellStyle name="Comma 6 5 3 2" xfId="0"/>
    <cellStyle name="Comma 6 5 3 2 2" xfId="0"/>
    <cellStyle name="Comma 6 5 3 3" xfId="0"/>
    <cellStyle name="Comma 6 5 3 4" xfId="0"/>
    <cellStyle name="Comma 6 5 4" xfId="0"/>
    <cellStyle name="Comma 6 5 4 2" xfId="0"/>
    <cellStyle name="Comma 6 5 4 2 2" xfId="0"/>
    <cellStyle name="Comma 6 5 4 3" xfId="0"/>
    <cellStyle name="Comma 6 5 5" xfId="0"/>
    <cellStyle name="Comma 6 5 5 2" xfId="0"/>
    <cellStyle name="Comma 6 5 6" xfId="0"/>
    <cellStyle name="Comma 6 5 6 2" xfId="0"/>
    <cellStyle name="Comma 6 5 7" xfId="0"/>
    <cellStyle name="Comma 6 5 8" xfId="0"/>
    <cellStyle name="Comma 6 6" xfId="0"/>
    <cellStyle name="Comma 6 6 2" xfId="0"/>
    <cellStyle name="Comma 6 6 2 2" xfId="0"/>
    <cellStyle name="Comma 6 6 2 2 2" xfId="0"/>
    <cellStyle name="Comma 6 6 2 2 3" xfId="0"/>
    <cellStyle name="Comma 6 6 2 2 4" xfId="0"/>
    <cellStyle name="Comma 6 6 2 3" xfId="0"/>
    <cellStyle name="Comma 6 6 2 3 2" xfId="0"/>
    <cellStyle name="Comma 6 6 2 4" xfId="0"/>
    <cellStyle name="Comma 6 6 2 5" xfId="0"/>
    <cellStyle name="Comma 6 6 3" xfId="0"/>
    <cellStyle name="Comma 6 6 3 2" xfId="0"/>
    <cellStyle name="Comma 6 6 3 2 2" xfId="0"/>
    <cellStyle name="Comma 6 6 3 3" xfId="0"/>
    <cellStyle name="Comma 6 6 3 4" xfId="0"/>
    <cellStyle name="Comma 6 6 4" xfId="0"/>
    <cellStyle name="Comma 6 6 4 2" xfId="0"/>
    <cellStyle name="Comma 6 6 5" xfId="0"/>
    <cellStyle name="Comma 6 6 6" xfId="0"/>
    <cellStyle name="Comma 6 7" xfId="0"/>
    <cellStyle name="Comma 6 7 2" xfId="0"/>
    <cellStyle name="Comma 6 7 2 2" xfId="0"/>
    <cellStyle name="Comma 6 7 2 2 2" xfId="0"/>
    <cellStyle name="Comma 6 7 2 2 3" xfId="0"/>
    <cellStyle name="Comma 6 7 2 2 4" xfId="0"/>
    <cellStyle name="Comma 6 7 2 3" xfId="0"/>
    <cellStyle name="Comma 6 7 2 3 2" xfId="0"/>
    <cellStyle name="Comma 6 7 2 4" xfId="0"/>
    <cellStyle name="Comma 6 7 2 5" xfId="0"/>
    <cellStyle name="Comma 6 7 3" xfId="0"/>
    <cellStyle name="Comma 6 7 3 2" xfId="0"/>
    <cellStyle name="Comma 6 7 3 3" xfId="0"/>
    <cellStyle name="Comma 6 7 3 4" xfId="0"/>
    <cellStyle name="Comma 6 7 4" xfId="0"/>
    <cellStyle name="Comma 6 7 4 2" xfId="0"/>
    <cellStyle name="Comma 6 7 5" xfId="0"/>
    <cellStyle name="Comma 6 7 6" xfId="0"/>
    <cellStyle name="Comma 6 8" xfId="0"/>
    <cellStyle name="Comma 6 8 2" xfId="0"/>
    <cellStyle name="Comma 6 8 2 2" xfId="0"/>
    <cellStyle name="Comma 6 8 2 2 2" xfId="0"/>
    <cellStyle name="Comma 6 8 2 2 3" xfId="0"/>
    <cellStyle name="Comma 6 8 2 2 4" xfId="0"/>
    <cellStyle name="Comma 6 8 2 3" xfId="0"/>
    <cellStyle name="Comma 6 8 2 3 2" xfId="0"/>
    <cellStyle name="Comma 6 8 2 4" xfId="0"/>
    <cellStyle name="Comma 6 8 2 5" xfId="0"/>
    <cellStyle name="Comma 6 8 3" xfId="0"/>
    <cellStyle name="Comma 6 8 3 2" xfId="0"/>
    <cellStyle name="Comma 6 8 3 3" xfId="0"/>
    <cellStyle name="Comma 6 8 3 4" xfId="0"/>
    <cellStyle name="Comma 6 8 4" xfId="0"/>
    <cellStyle name="Comma 6 8 4 2" xfId="0"/>
    <cellStyle name="Comma 6 8 5" xfId="0"/>
    <cellStyle name="Comma 6 8 6" xfId="0"/>
    <cellStyle name="Comma 6 9" xfId="0"/>
    <cellStyle name="Comma 6 9 2" xfId="0"/>
    <cellStyle name="Comma 6 9 2 2" xfId="0"/>
    <cellStyle name="Comma 6 9 2 2 2" xfId="0"/>
    <cellStyle name="Comma 6 9 2 2 3" xfId="0"/>
    <cellStyle name="Comma 6 9 2 2 4" xfId="0"/>
    <cellStyle name="Comma 6 9 2 3" xfId="0"/>
    <cellStyle name="Comma 6 9 2 4" xfId="0"/>
    <cellStyle name="Comma 6 9 2 5" xfId="0"/>
    <cellStyle name="Comma 6 9 3" xfId="0"/>
    <cellStyle name="Comma 6 9 3 2" xfId="0"/>
    <cellStyle name="Comma 6 9 3 3" xfId="0"/>
    <cellStyle name="Comma 6 9 3 4" xfId="0"/>
    <cellStyle name="Comma 6 9 4" xfId="0"/>
    <cellStyle name="Comma 6 9 4 2" xfId="0"/>
    <cellStyle name="Comma 6 9 5" xfId="0"/>
    <cellStyle name="Comma 6 9 6" xfId="0"/>
    <cellStyle name="Comma 60" xfId="0"/>
    <cellStyle name="Comma 60 2" xfId="0"/>
    <cellStyle name="Comma 60 2 2" xfId="0"/>
    <cellStyle name="Comma 60 3" xfId="0"/>
    <cellStyle name="Comma 60 4" xfId="0"/>
    <cellStyle name="Comma 60 5" xfId="0"/>
    <cellStyle name="Comma 61" xfId="0"/>
    <cellStyle name="Comma 61 2" xfId="0"/>
    <cellStyle name="Comma 61 2 2" xfId="0"/>
    <cellStyle name="Comma 61 3" xfId="0"/>
    <cellStyle name="Comma 61 4" xfId="0"/>
    <cellStyle name="Comma 62" xfId="0"/>
    <cellStyle name="Comma 62 2" xfId="0"/>
    <cellStyle name="Comma 62 2 2" xfId="0"/>
    <cellStyle name="Comma 62 3" xfId="0"/>
    <cellStyle name="Comma 62 4" xfId="0"/>
    <cellStyle name="Comma 63" xfId="0"/>
    <cellStyle name="Comma 63 2" xfId="0"/>
    <cellStyle name="Comma 63 2 2" xfId="0"/>
    <cellStyle name="Comma 63 3" xfId="0"/>
    <cellStyle name="Comma 63 4" xfId="0"/>
    <cellStyle name="Comma 63 5" xfId="0"/>
    <cellStyle name="Comma 64" xfId="0"/>
    <cellStyle name="Comma 64 2" xfId="0"/>
    <cellStyle name="Comma 64 3" xfId="0"/>
    <cellStyle name="Comma 64 4" xfId="0"/>
    <cellStyle name="Comma 64 5" xfId="0"/>
    <cellStyle name="Comma 65" xfId="0"/>
    <cellStyle name="Comma 65 2" xfId="0"/>
    <cellStyle name="Comma 65 3" xfId="0"/>
    <cellStyle name="Comma 65 4" xfId="0"/>
    <cellStyle name="Comma 66" xfId="0"/>
    <cellStyle name="Comma 66 2" xfId="0"/>
    <cellStyle name="Comma 66 3" xfId="0"/>
    <cellStyle name="Comma 66 4" xfId="0"/>
    <cellStyle name="Comma 67" xfId="0"/>
    <cellStyle name="Comma 67 2" xfId="0"/>
    <cellStyle name="Comma 67 3" xfId="0"/>
    <cellStyle name="Comma 67 4" xfId="0"/>
    <cellStyle name="Comma 68" xfId="0"/>
    <cellStyle name="Comma 68 2" xfId="0"/>
    <cellStyle name="Comma 68 3" xfId="0"/>
    <cellStyle name="Comma 68 4" xfId="0"/>
    <cellStyle name="Comma 69" xfId="0"/>
    <cellStyle name="Comma 69 2" xfId="0"/>
    <cellStyle name="Comma 69 3" xfId="0"/>
    <cellStyle name="Comma 69 4" xfId="0"/>
    <cellStyle name="Comma 7" xfId="0"/>
    <cellStyle name="Comma 7 10" xfId="0"/>
    <cellStyle name="Comma 7 11" xfId="0"/>
    <cellStyle name="Comma 7 12" xfId="0"/>
    <cellStyle name="Comma 7 2" xfId="0"/>
    <cellStyle name="Comma 7 2 2" xfId="0"/>
    <cellStyle name="Comma 7 2 2 2" xfId="0"/>
    <cellStyle name="Comma 7 2 2 2 2" xfId="0"/>
    <cellStyle name="Comma 7 2 2 2 3" xfId="0"/>
    <cellStyle name="Comma 7 2 2 3" xfId="0"/>
    <cellStyle name="Comma 7 2 2 4" xfId="0"/>
    <cellStyle name="Comma 7 2 2 5" xfId="0"/>
    <cellStyle name="Comma 7 2 2 6" xfId="0"/>
    <cellStyle name="Comma 7 2 2 7" xfId="0"/>
    <cellStyle name="Comma 7 2 3" xfId="0"/>
    <cellStyle name="Comma 7 2 3 2" xfId="0"/>
    <cellStyle name="Comma 7 2 3 3" xfId="0"/>
    <cellStyle name="Comma 7 2 4" xfId="0"/>
    <cellStyle name="Comma 7 2 4 2" xfId="0"/>
    <cellStyle name="Comma 7 2 5" xfId="0"/>
    <cellStyle name="Comma 7 2 5 2" xfId="0"/>
    <cellStyle name="Comma 7 2 6" xfId="0"/>
    <cellStyle name="Comma 7 2 7" xfId="0"/>
    <cellStyle name="Comma 7 2 8" xfId="0"/>
    <cellStyle name="Comma 7 2 9" xfId="0"/>
    <cellStyle name="Comma 7 3" xfId="0"/>
    <cellStyle name="Comma 7 3 2" xfId="0"/>
    <cellStyle name="Comma 7 3 2 2" xfId="0"/>
    <cellStyle name="Comma 7 3 2 2 2" xfId="0"/>
    <cellStyle name="Comma 7 3 2 2 3" xfId="0"/>
    <cellStyle name="Comma 7 3 2 3" xfId="0"/>
    <cellStyle name="Comma 7 3 2 4" xfId="0"/>
    <cellStyle name="Comma 7 3 2 5" xfId="0"/>
    <cellStyle name="Comma 7 3 2 6" xfId="0"/>
    <cellStyle name="Comma 7 3 3" xfId="0"/>
    <cellStyle name="Comma 7 3 3 2" xfId="0"/>
    <cellStyle name="Comma 7 3 3 3" xfId="0"/>
    <cellStyle name="Comma 7 3 4" xfId="0"/>
    <cellStyle name="Comma 7 3 5" xfId="0"/>
    <cellStyle name="Comma 7 3 6" xfId="0"/>
    <cellStyle name="Comma 7 3 7" xfId="0"/>
    <cellStyle name="Comma 7 3 8" xfId="0"/>
    <cellStyle name="Comma 7 4" xfId="0"/>
    <cellStyle name="Comma 7 4 2" xfId="0"/>
    <cellStyle name="Comma 7 4 2 2" xfId="0"/>
    <cellStyle name="Comma 7 4 2 2 2" xfId="0"/>
    <cellStyle name="Comma 7 4 2 3" xfId="0"/>
    <cellStyle name="Comma 7 4 2 4" xfId="0"/>
    <cellStyle name="Comma 7 4 3" xfId="0"/>
    <cellStyle name="Comma 7 4 3 2" xfId="0"/>
    <cellStyle name="Comma 7 4 4" xfId="0"/>
    <cellStyle name="Comma 7 4 5" xfId="0"/>
    <cellStyle name="Comma 7 4 6" xfId="0"/>
    <cellStyle name="Comma 7 4 7" xfId="0"/>
    <cellStyle name="Comma 7 5" xfId="0"/>
    <cellStyle name="Comma 7 5 2" xfId="0"/>
    <cellStyle name="Comma 7 5 2 2" xfId="0"/>
    <cellStyle name="Comma 7 5 2 3" xfId="0"/>
    <cellStyle name="Comma 7 5 3" xfId="0"/>
    <cellStyle name="Comma 7 5 4" xfId="0"/>
    <cellStyle name="Comma 7 5 5" xfId="0"/>
    <cellStyle name="Comma 7 5 6" xfId="0"/>
    <cellStyle name="Comma 7 6" xfId="0"/>
    <cellStyle name="Comma 7 6 2" xfId="0"/>
    <cellStyle name="Comma 7 6 3" xfId="0"/>
    <cellStyle name="Comma 7 7" xfId="0"/>
    <cellStyle name="Comma 7 7 2" xfId="0"/>
    <cellStyle name="Comma 7 8" xfId="0"/>
    <cellStyle name="Comma 7 9" xfId="0"/>
    <cellStyle name="Comma 70" xfId="0"/>
    <cellStyle name="Comma 70 2" xfId="0"/>
    <cellStyle name="Comma 70 3" xfId="0"/>
    <cellStyle name="Comma 70 4" xfId="0"/>
    <cellStyle name="Comma 71" xfId="0"/>
    <cellStyle name="Comma 71 2" xfId="0"/>
    <cellStyle name="Comma 71 3" xfId="0"/>
    <cellStyle name="Comma 71 4" xfId="0"/>
    <cellStyle name="Comma 72" xfId="0"/>
    <cellStyle name="Comma 72 2" xfId="0"/>
    <cellStyle name="Comma 72 2 2" xfId="0"/>
    <cellStyle name="Comma 72 2 2 2" xfId="0"/>
    <cellStyle name="Comma 72 2 3" xfId="0"/>
    <cellStyle name="Comma 72 2 4" xfId="0"/>
    <cellStyle name="Comma 72 3" xfId="0"/>
    <cellStyle name="Comma 72 3 2" xfId="0"/>
    <cellStyle name="Comma 72 4" xfId="0"/>
    <cellStyle name="Comma 72 4 2" xfId="0"/>
    <cellStyle name="Comma 72 5" xfId="0"/>
    <cellStyle name="Comma 72 6" xfId="0"/>
    <cellStyle name="Comma 73" xfId="0"/>
    <cellStyle name="Comma 73 2" xfId="0"/>
    <cellStyle name="Comma 73 2 2" xfId="0"/>
    <cellStyle name="Comma 73 2 3" xfId="0"/>
    <cellStyle name="Comma 73 3" xfId="0"/>
    <cellStyle name="Comma 73 3 2" xfId="0"/>
    <cellStyle name="Comma 73 4" xfId="0"/>
    <cellStyle name="Comma 73 5" xfId="0"/>
    <cellStyle name="Comma 74" xfId="0"/>
    <cellStyle name="Comma 74 2" xfId="0"/>
    <cellStyle name="Comma 74 2 2" xfId="0"/>
    <cellStyle name="Comma 74 3" xfId="0"/>
    <cellStyle name="Comma 74 3 2" xfId="0"/>
    <cellStyle name="Comma 74 4" xfId="0"/>
    <cellStyle name="Comma 75" xfId="0"/>
    <cellStyle name="Comma 75 2" xfId="0"/>
    <cellStyle name="Comma 75 2 2" xfId="0"/>
    <cellStyle name="Comma 75 3" xfId="0"/>
    <cellStyle name="Comma 75 4" xfId="0"/>
    <cellStyle name="Comma 75 5" xfId="0"/>
    <cellStyle name="Comma 76" xfId="0"/>
    <cellStyle name="Comma 76 2" xfId="0"/>
    <cellStyle name="Comma 76 2 2" xfId="0"/>
    <cellStyle name="Comma 76 3" xfId="0"/>
    <cellStyle name="Comma 76 4" xfId="0"/>
    <cellStyle name="Comma 77" xfId="0"/>
    <cellStyle name="Comma 77 2" xfId="0"/>
    <cellStyle name="Comma 77 3" xfId="0"/>
    <cellStyle name="Comma 77 4" xfId="0"/>
    <cellStyle name="Comma 78" xfId="0"/>
    <cellStyle name="Comma 78 2" xfId="0"/>
    <cellStyle name="Comma 78 3" xfId="0"/>
    <cellStyle name="Comma 78 4" xfId="0"/>
    <cellStyle name="Comma 79" xfId="0"/>
    <cellStyle name="Comma 79 2" xfId="0"/>
    <cellStyle name="Comma 79 3" xfId="0"/>
    <cellStyle name="Comma 79 4" xfId="0"/>
    <cellStyle name="Comma 8" xfId="0"/>
    <cellStyle name="Comma 8 10" xfId="0"/>
    <cellStyle name="Comma 8 11" xfId="0"/>
    <cellStyle name="Comma 8 12" xfId="0"/>
    <cellStyle name="Comma 8 13" xfId="0"/>
    <cellStyle name="Comma 8 14" xfId="0"/>
    <cellStyle name="Comma 8 15" xfId="0"/>
    <cellStyle name="Comma 8 2" xfId="0"/>
    <cellStyle name="Comma 8 2 10" xfId="0"/>
    <cellStyle name="Comma 8 2 2" xfId="0"/>
    <cellStyle name="Comma 8 2 2 2" xfId="0"/>
    <cellStyle name="Comma 8 2 2 2 2" xfId="0"/>
    <cellStyle name="Comma 8 2 2 2 2 2" xfId="0"/>
    <cellStyle name="Comma 8 2 2 2 3" xfId="0"/>
    <cellStyle name="Comma 8 2 2 2 3 2" xfId="0"/>
    <cellStyle name="Comma 8 2 2 2 4" xfId="0"/>
    <cellStyle name="Comma 8 2 2 3" xfId="0"/>
    <cellStyle name="Comma 8 2 2 3 2" xfId="0"/>
    <cellStyle name="Comma 8 2 2 4" xfId="0"/>
    <cellStyle name="Comma 8 2 2 4 2" xfId="0"/>
    <cellStyle name="Comma 8 2 2 5" xfId="0"/>
    <cellStyle name="Comma 8 2 2 6" xfId="0"/>
    <cellStyle name="Comma 8 2 3" xfId="0"/>
    <cellStyle name="Comma 8 2 3 2" xfId="0"/>
    <cellStyle name="Comma 8 2 3 2 2" xfId="0"/>
    <cellStyle name="Comma 8 2 3 3" xfId="0"/>
    <cellStyle name="Comma 8 2 3 3 2" xfId="0"/>
    <cellStyle name="Comma 8 2 3 4" xfId="0"/>
    <cellStyle name="Comma 8 2 4" xfId="0"/>
    <cellStyle name="Comma 8 2 4 2" xfId="0"/>
    <cellStyle name="Comma 8 2 5" xfId="0"/>
    <cellStyle name="Comma 8 2 5 2" xfId="0"/>
    <cellStyle name="Comma 8 2 6" xfId="0"/>
    <cellStyle name="Comma 8 2 6 2" xfId="0"/>
    <cellStyle name="Comma 8 2 7" xfId="0"/>
    <cellStyle name="Comma 8 2 8" xfId="0"/>
    <cellStyle name="Comma 8 2 9" xfId="0"/>
    <cellStyle name="Comma 8 3" xfId="0"/>
    <cellStyle name="Comma 8 3 2" xfId="0"/>
    <cellStyle name="Comma 8 3 2 2" xfId="0"/>
    <cellStyle name="Comma 8 3 2 2 2" xfId="0"/>
    <cellStyle name="Comma 8 3 2 2 2 2" xfId="0"/>
    <cellStyle name="Comma 8 3 2 2 3" xfId="0"/>
    <cellStyle name="Comma 8 3 2 2 3 2" xfId="0"/>
    <cellStyle name="Comma 8 3 2 2 4" xfId="0"/>
    <cellStyle name="Comma 8 3 2 3" xfId="0"/>
    <cellStyle name="Comma 8 3 2 3 2" xfId="0"/>
    <cellStyle name="Comma 8 3 2 4" xfId="0"/>
    <cellStyle name="Comma 8 3 2 4 2" xfId="0"/>
    <cellStyle name="Comma 8 3 2 5" xfId="0"/>
    <cellStyle name="Comma 8 3 2 6" xfId="0"/>
    <cellStyle name="Comma 8 3 3" xfId="0"/>
    <cellStyle name="Comma 8 3 3 2" xfId="0"/>
    <cellStyle name="Comma 8 3 3 2 2" xfId="0"/>
    <cellStyle name="Comma 8 3 3 3" xfId="0"/>
    <cellStyle name="Comma 8 3 3 3 2" xfId="0"/>
    <cellStyle name="Comma 8 3 3 4" xfId="0"/>
    <cellStyle name="Comma 8 3 4" xfId="0"/>
    <cellStyle name="Comma 8 3 4 2" xfId="0"/>
    <cellStyle name="Comma 8 3 5" xfId="0"/>
    <cellStyle name="Comma 8 3 5 2" xfId="0"/>
    <cellStyle name="Comma 8 3 6" xfId="0"/>
    <cellStyle name="Comma 8 3 7" xfId="0"/>
    <cellStyle name="Comma 8 3 8" xfId="0"/>
    <cellStyle name="Comma 8 4" xfId="0"/>
    <cellStyle name="Comma 8 4 2" xfId="0"/>
    <cellStyle name="Comma 8 4 2 2" xfId="0"/>
    <cellStyle name="Comma 8 4 2 2 2" xfId="0"/>
    <cellStyle name="Comma 8 4 2 3" xfId="0"/>
    <cellStyle name="Comma 8 4 2 4" xfId="0"/>
    <cellStyle name="Comma 8 4 2 5" xfId="0"/>
    <cellStyle name="Comma 8 4 3" xfId="0"/>
    <cellStyle name="Comma 8 4 3 2" xfId="0"/>
    <cellStyle name="Comma 8 4 4" xfId="0"/>
    <cellStyle name="Comma 8 4 5" xfId="0"/>
    <cellStyle name="Comma 8 4 6" xfId="0"/>
    <cellStyle name="Comma 8 4 7" xfId="0"/>
    <cellStyle name="Comma 8 5" xfId="0"/>
    <cellStyle name="Comma 8 5 2" xfId="0"/>
    <cellStyle name="Comma 8 5 2 2" xfId="0"/>
    <cellStyle name="Comma 8 5 2 2 2" xfId="0"/>
    <cellStyle name="Comma 8 5 2 2 2 2" xfId="0"/>
    <cellStyle name="Comma 8 5 2 2 2 2 2" xfId="0"/>
    <cellStyle name="Comma 8 5 2 2 2 3" xfId="0"/>
    <cellStyle name="Comma 8 5 2 2 2 4" xfId="0"/>
    <cellStyle name="Comma 8 5 2 2 3" xfId="0"/>
    <cellStyle name="Comma 8 5 2 2 3 2" xfId="0"/>
    <cellStyle name="Comma 8 5 2 2 4" xfId="0"/>
    <cellStyle name="Comma 8 5 2 2 5" xfId="0"/>
    <cellStyle name="Comma 8 5 2 3" xfId="0"/>
    <cellStyle name="Comma 8 5 2 3 2" xfId="0"/>
    <cellStyle name="Comma 8 5 2 3 2 2" xfId="0"/>
    <cellStyle name="Comma 8 5 2 3 3" xfId="0"/>
    <cellStyle name="Comma 8 5 2 3 4" xfId="0"/>
    <cellStyle name="Comma 8 5 2 4" xfId="0"/>
    <cellStyle name="Comma 8 5 2 4 2" xfId="0"/>
    <cellStyle name="Comma 8 5 2 4 3" xfId="0"/>
    <cellStyle name="Comma 8 5 2 5" xfId="0"/>
    <cellStyle name="Comma 8 5 2 6" xfId="0"/>
    <cellStyle name="Comma 8 5 3" xfId="0"/>
    <cellStyle name="Comma 8 5 3 2" xfId="0"/>
    <cellStyle name="Comma 8 5 3 2 2" xfId="0"/>
    <cellStyle name="Comma 8 5 3 2 2 2" xfId="0"/>
    <cellStyle name="Comma 8 5 3 2 3" xfId="0"/>
    <cellStyle name="Comma 8 5 3 2 4" xfId="0"/>
    <cellStyle name="Comma 8 5 3 3" xfId="0"/>
    <cellStyle name="Comma 8 5 3 3 2" xfId="0"/>
    <cellStyle name="Comma 8 5 3 4" xfId="0"/>
    <cellStyle name="Comma 8 5 3 5" xfId="0"/>
    <cellStyle name="Comma 8 5 4" xfId="0"/>
    <cellStyle name="Comma 8 5 4 2" xfId="0"/>
    <cellStyle name="Comma 8 5 4 2 2" xfId="0"/>
    <cellStyle name="Comma 8 5 4 3" xfId="0"/>
    <cellStyle name="Comma 8 5 4 4" xfId="0"/>
    <cellStyle name="Comma 8 5 5" xfId="0"/>
    <cellStyle name="Comma 8 5 5 2" xfId="0"/>
    <cellStyle name="Comma 8 5 5 3" xfId="0"/>
    <cellStyle name="Comma 8 5 6" xfId="0"/>
    <cellStyle name="Comma 8 5 7" xfId="0"/>
    <cellStyle name="Comma 8 5 8" xfId="0"/>
    <cellStyle name="Comma 8 5 9" xfId="0"/>
    <cellStyle name="Comma 8 6" xfId="0"/>
    <cellStyle name="Comma 8 6 2" xfId="0"/>
    <cellStyle name="Comma 8 6 2 2" xfId="0"/>
    <cellStyle name="Comma 8 6 3" xfId="0"/>
    <cellStyle name="Comma 8 6 4" xfId="0"/>
    <cellStyle name="Comma 8 6 5" xfId="0"/>
    <cellStyle name="Comma 8 7" xfId="0"/>
    <cellStyle name="Comma 8 7 2" xfId="0"/>
    <cellStyle name="Comma 8 8" xfId="0"/>
    <cellStyle name="Comma 8 9" xfId="0"/>
    <cellStyle name="Comma 80" xfId="0"/>
    <cellStyle name="Comma 80 2" xfId="0"/>
    <cellStyle name="Comma 80 3" xfId="0"/>
    <cellStyle name="Comma 81" xfId="0"/>
    <cellStyle name="Comma 81 2" xfId="0"/>
    <cellStyle name="Comma 81 3" xfId="0"/>
    <cellStyle name="Comma 82" xfId="0"/>
    <cellStyle name="Comma 82 2" xfId="0"/>
    <cellStyle name="Comma 82 3" xfId="0"/>
    <cellStyle name="Comma 83" xfId="0"/>
    <cellStyle name="Comma 83 2" xfId="0"/>
    <cellStyle name="Comma 83 3" xfId="0"/>
    <cellStyle name="Comma 84" xfId="0"/>
    <cellStyle name="Comma 85" xfId="0"/>
    <cellStyle name="Comma 86" xfId="0"/>
    <cellStyle name="Comma 87" xfId="0"/>
    <cellStyle name="Comma 88" xfId="0"/>
    <cellStyle name="Comma 89" xfId="0"/>
    <cellStyle name="Comma 9" xfId="0"/>
    <cellStyle name="Comma 9 10" xfId="0"/>
    <cellStyle name="Comma 9 10 2" xfId="0"/>
    <cellStyle name="Comma 9 10 3" xfId="0"/>
    <cellStyle name="Comma 9 11" xfId="0"/>
    <cellStyle name="Comma 9 2" xfId="0"/>
    <cellStyle name="Comma 9 2 2" xfId="0"/>
    <cellStyle name="Comma 9 2 2 2" xfId="0"/>
    <cellStyle name="Comma 9 2 2 2 2" xfId="0"/>
    <cellStyle name="Comma 9 2 2 2 3" xfId="0"/>
    <cellStyle name="Comma 9 2 2 3" xfId="0"/>
    <cellStyle name="Comma 9 2 2 3 2" xfId="0"/>
    <cellStyle name="Comma 9 2 2 4" xfId="0"/>
    <cellStyle name="Comma 9 2 2 5" xfId="0"/>
    <cellStyle name="Comma 9 2 2 6" xfId="0"/>
    <cellStyle name="Comma 9 2 3" xfId="0"/>
    <cellStyle name="Comma 9 2 3 2" xfId="0"/>
    <cellStyle name="Comma 9 2 3 3" xfId="0"/>
    <cellStyle name="Comma 9 2 4" xfId="0"/>
    <cellStyle name="Comma 9 2 4 2" xfId="0"/>
    <cellStyle name="Comma 9 2 5" xfId="0"/>
    <cellStyle name="Comma 9 2 6" xfId="0"/>
    <cellStyle name="Comma 9 2 7" xfId="0"/>
    <cellStyle name="Comma 9 2 8" xfId="0"/>
    <cellStyle name="Comma 9 3" xfId="0"/>
    <cellStyle name="Comma 9 3 2" xfId="0"/>
    <cellStyle name="Comma 9 3 2 2" xfId="0"/>
    <cellStyle name="Comma 9 3 2 2 2" xfId="0"/>
    <cellStyle name="Comma 9 3 2 2 2 2" xfId="0"/>
    <cellStyle name="Comma 9 3 2 2 3" xfId="0"/>
    <cellStyle name="Comma 9 3 2 3" xfId="0"/>
    <cellStyle name="Comma 9 3 2 3 2" xfId="0"/>
    <cellStyle name="Comma 9 3 2 4" xfId="0"/>
    <cellStyle name="Comma 9 3 2 5" xfId="0"/>
    <cellStyle name="Comma 9 3 2 6" xfId="0"/>
    <cellStyle name="Comma 9 3 3" xfId="0"/>
    <cellStyle name="Comma 9 3 3 2" xfId="0"/>
    <cellStyle name="Comma 9 3 3 2 2" xfId="0"/>
    <cellStyle name="Comma 9 3 3 3" xfId="0"/>
    <cellStyle name="Comma 9 3 3 4" xfId="0"/>
    <cellStyle name="Comma 9 3 4" xfId="0"/>
    <cellStyle name="Comma 9 3 4 2" xfId="0"/>
    <cellStyle name="Comma 9 3 4 2 2" xfId="0"/>
    <cellStyle name="Comma 9 3 4 3" xfId="0"/>
    <cellStyle name="Comma 9 3 4 4" xfId="0"/>
    <cellStyle name="Comma 9 3 5" xfId="0"/>
    <cellStyle name="Comma 9 3 5 2" xfId="0"/>
    <cellStyle name="Comma 9 3 5 3" xfId="0"/>
    <cellStyle name="Comma 9 3 6" xfId="0"/>
    <cellStyle name="Comma 9 3 6 2" xfId="0"/>
    <cellStyle name="Comma 9 3 7" xfId="0"/>
    <cellStyle name="Comma 9 3 8" xfId="0"/>
    <cellStyle name="Comma 9 4" xfId="0"/>
    <cellStyle name="Comma 9 4 2" xfId="0"/>
    <cellStyle name="Comma 9 4 2 2" xfId="0"/>
    <cellStyle name="Comma 9 4 2 2 2" xfId="0"/>
    <cellStyle name="Comma 9 4 2 2 2 2" xfId="0"/>
    <cellStyle name="Comma 9 4 2 2 3" xfId="0"/>
    <cellStyle name="Comma 9 4 2 2 3 2" xfId="0"/>
    <cellStyle name="Comma 9 4 2 2 4" xfId="0"/>
    <cellStyle name="Comma 9 4 2 3" xfId="0"/>
    <cellStyle name="Comma 9 4 2 3 2" xfId="0"/>
    <cellStyle name="Comma 9 4 2 4" xfId="0"/>
    <cellStyle name="Comma 9 4 2 4 2" xfId="0"/>
    <cellStyle name="Comma 9 4 2 5" xfId="0"/>
    <cellStyle name="Comma 9 4 2 6" xfId="0"/>
    <cellStyle name="Comma 9 4 3" xfId="0"/>
    <cellStyle name="Comma 9 4 3 2" xfId="0"/>
    <cellStyle name="Comma 9 4 3 2 2" xfId="0"/>
    <cellStyle name="Comma 9 4 3 3" xfId="0"/>
    <cellStyle name="Comma 9 4 3 3 2" xfId="0"/>
    <cellStyle name="Comma 9 4 3 4" xfId="0"/>
    <cellStyle name="Comma 9 4 4" xfId="0"/>
    <cellStyle name="Comma 9 4 4 2" xfId="0"/>
    <cellStyle name="Comma 9 4 5" xfId="0"/>
    <cellStyle name="Comma 9 4 5 2" xfId="0"/>
    <cellStyle name="Comma 9 4 6" xfId="0"/>
    <cellStyle name="Comma 9 4 7" xfId="0"/>
    <cellStyle name="Comma 9 4 8" xfId="0"/>
    <cellStyle name="Comma 9 4 9" xfId="0"/>
    <cellStyle name="Comma 9 5" xfId="0"/>
    <cellStyle name="Comma 9 5 2" xfId="0"/>
    <cellStyle name="Comma 9 5 2 2" xfId="0"/>
    <cellStyle name="Comma 9 5 2 2 2" xfId="0"/>
    <cellStyle name="Comma 9 5 2 2 2 2" xfId="0"/>
    <cellStyle name="Comma 9 5 2 2 3" xfId="0"/>
    <cellStyle name="Comma 9 5 2 2 4" xfId="0"/>
    <cellStyle name="Comma 9 5 2 3" xfId="0"/>
    <cellStyle name="Comma 9 5 2 3 2" xfId="0"/>
    <cellStyle name="Comma 9 5 2 4" xfId="0"/>
    <cellStyle name="Comma 9 5 2 5" xfId="0"/>
    <cellStyle name="Comma 9 5 3" xfId="0"/>
    <cellStyle name="Comma 9 5 3 2" xfId="0"/>
    <cellStyle name="Comma 9 5 3 2 2" xfId="0"/>
    <cellStyle name="Comma 9 5 3 3" xfId="0"/>
    <cellStyle name="Comma 9 5 3 4" xfId="0"/>
    <cellStyle name="Comma 9 5 4" xfId="0"/>
    <cellStyle name="Comma 9 5 4 2" xfId="0"/>
    <cellStyle name="Comma 9 5 5" xfId="0"/>
    <cellStyle name="Comma 9 5 5 2" xfId="0"/>
    <cellStyle name="Comma 9 5 6" xfId="0"/>
    <cellStyle name="Comma 9 5 7" xfId="0"/>
    <cellStyle name="Comma 9 6" xfId="0"/>
    <cellStyle name="Comma 9 6 2" xfId="0"/>
    <cellStyle name="Comma 9 6 2 2" xfId="0"/>
    <cellStyle name="Comma 9 6 2 2 2" xfId="0"/>
    <cellStyle name="Comma 9 6 2 2 3" xfId="0"/>
    <cellStyle name="Comma 9 6 2 2 4" xfId="0"/>
    <cellStyle name="Comma 9 6 2 3" xfId="0"/>
    <cellStyle name="Comma 9 6 2 3 2" xfId="0"/>
    <cellStyle name="Comma 9 6 2 4" xfId="0"/>
    <cellStyle name="Comma 9 6 2 5" xfId="0"/>
    <cellStyle name="Comma 9 6 3" xfId="0"/>
    <cellStyle name="Comma 9 6 3 2" xfId="0"/>
    <cellStyle name="Comma 9 6 3 2 2" xfId="0"/>
    <cellStyle name="Comma 9 6 3 3" xfId="0"/>
    <cellStyle name="Comma 9 6 3 4" xfId="0"/>
    <cellStyle name="Comma 9 6 4" xfId="0"/>
    <cellStyle name="Comma 9 6 4 2" xfId="0"/>
    <cellStyle name="Comma 9 6 5" xfId="0"/>
    <cellStyle name="Comma 9 6 6" xfId="0"/>
    <cellStyle name="Comma 9 7" xfId="0"/>
    <cellStyle name="Comma 9 7 2" xfId="0"/>
    <cellStyle name="Comma 9 7 2 2" xfId="0"/>
    <cellStyle name="Comma 9 7 3" xfId="0"/>
    <cellStyle name="Comma 9 8" xfId="0"/>
    <cellStyle name="Comma 9 8 2" xfId="0"/>
    <cellStyle name="Comma 9 9" xfId="0"/>
    <cellStyle name="Comma 9 9 2" xfId="0"/>
    <cellStyle name="Comma 9 9 3" xfId="0"/>
    <cellStyle name="Comma 90" xfId="0"/>
    <cellStyle name="Comma 90 2" xfId="0"/>
    <cellStyle name="Comma 90 3" xfId="0"/>
    <cellStyle name="Comma 90 4" xfId="0"/>
    <cellStyle name="Comma 91" xfId="0"/>
    <cellStyle name="Comma 92" xfId="0"/>
    <cellStyle name="Comma 92 2" xfId="0"/>
    <cellStyle name="Comma 93" xfId="0"/>
    <cellStyle name="Comma 94" xfId="0"/>
    <cellStyle name="Comma 95" xfId="0"/>
    <cellStyle name="Comma 96" xfId="0"/>
    <cellStyle name="Comma 97" xfId="0"/>
    <cellStyle name="Comma 98" xfId="0"/>
    <cellStyle name="Comma 99" xfId="0"/>
    <cellStyle name="Comma [00]" xfId="0"/>
    <cellStyle name="Comma [00] 2" xfId="0"/>
    <cellStyle name="Comma [00] 2 2" xfId="0"/>
    <cellStyle name="Comma [00] 2 3" xfId="0"/>
    <cellStyle name="Comma [00] 3" xfId="0"/>
    <cellStyle name="Comma [00] 3 2" xfId="0"/>
    <cellStyle name="Comma [00] 4" xfId="0"/>
    <cellStyle name="Comma [00] 5" xfId="0"/>
    <cellStyle name="Comma [0] 2" xfId="0"/>
    <cellStyle name="Comma [0] 2 2" xfId="0"/>
    <cellStyle name="Comma [0] 2 2 2" xfId="0"/>
    <cellStyle name="Comma [0] 2 2 2 2" xfId="0"/>
    <cellStyle name="Comma [0] 2 2 2 2 2" xfId="0"/>
    <cellStyle name="Comma [0] 2 2 2 3" xfId="0"/>
    <cellStyle name="Comma [0] 2 2 2 4" xfId="0"/>
    <cellStyle name="Comma [0] 2 2 3" xfId="0"/>
    <cellStyle name="Comma [0] 2 2 3 2" xfId="0"/>
    <cellStyle name="Comma [0] 2 2 4" xfId="0"/>
    <cellStyle name="Comma [0] 2 2 4 2" xfId="0"/>
    <cellStyle name="Comma [0] 2 2 5" xfId="0"/>
    <cellStyle name="Comma [0] 2 2 6" xfId="0"/>
    <cellStyle name="Comma [0] 2 3" xfId="0"/>
    <cellStyle name="Comma [0] 2 3 2" xfId="0"/>
    <cellStyle name="Comma [0] 2 3 3" xfId="0"/>
    <cellStyle name="Comma [0] 2 4" xfId="0"/>
    <cellStyle name="Comma [0] 2 4 2" xfId="0"/>
    <cellStyle name="Comma [0] 2 5" xfId="0"/>
    <cellStyle name="Comma [0] 2 5 2" xfId="0"/>
    <cellStyle name="Comma [0] 2 5 3" xfId="0"/>
    <cellStyle name="Comma [0] 2 6" xfId="0"/>
    <cellStyle name="Comma [0] 2 7" xfId="0"/>
    <cellStyle name="Comma [0] 2 8" xfId="0"/>
    <cellStyle name="Comma [0] 3" xfId="0"/>
    <cellStyle name="Comma [0] 3 2" xfId="0"/>
    <cellStyle name="Comma [0] 3 3" xfId="0"/>
    <cellStyle name="Comma [0] 4" xfId="0"/>
    <cellStyle name="comma zerodec" xfId="0"/>
    <cellStyle name="comma zerodec 2" xfId="0"/>
    <cellStyle name="comma zerodec 2 2" xfId="0"/>
    <cellStyle name="comma zerodec 2 2 2" xfId="0"/>
    <cellStyle name="comma zerodec 2 3" xfId="0"/>
    <cellStyle name="comma zerodec 2 4" xfId="0"/>
    <cellStyle name="comma zerodec 3" xfId="0"/>
    <cellStyle name="comma zerodec 3 2" xfId="0"/>
    <cellStyle name="comma zerodec 4" xfId="0"/>
    <cellStyle name="comma zerodec 5" xfId="0"/>
    <cellStyle name="Comma0" xfId="0"/>
    <cellStyle name="Comma0 2" xfId="0"/>
    <cellStyle name="Comma0 2 2" xfId="0"/>
    <cellStyle name="Comma2" xfId="0"/>
    <cellStyle name="Copied" xfId="0"/>
    <cellStyle name="COPY" xfId="0"/>
    <cellStyle name="Copy0_" xfId="0"/>
    <cellStyle name="Copy1_" xfId="0"/>
    <cellStyle name="Copy2_" xfId="0"/>
    <cellStyle name="Copy3_" xfId="0"/>
    <cellStyle name="Cover Date" xfId="0"/>
    <cellStyle name="Cover Subtitle" xfId="0"/>
    <cellStyle name="Cover Title" xfId="0"/>
    <cellStyle name="Credit" xfId="0"/>
    <cellStyle name="Credit subtotal" xfId="0"/>
    <cellStyle name="Credit subtotal 2" xfId="0"/>
    <cellStyle name="Credit subtotal 3" xfId="0"/>
    <cellStyle name="Credit Total" xfId="0"/>
    <cellStyle name="Credit_(2)Sum of cash&amp;cash equivalent" xfId="0"/>
    <cellStyle name="Currency (hidden)" xfId="0"/>
    <cellStyle name="Currency (hidden) 2" xfId="0"/>
    <cellStyle name="Currency 10" xfId="0"/>
    <cellStyle name="Currency 11" xfId="0"/>
    <cellStyle name="Currency 2" xfId="0"/>
    <cellStyle name="Currency 2 2" xfId="0"/>
    <cellStyle name="Currency 2 2 2" xfId="0"/>
    <cellStyle name="Currency 2 2 2 2" xfId="0"/>
    <cellStyle name="Currency 2 2 3" xfId="0"/>
    <cellStyle name="Currency 2 3" xfId="0"/>
    <cellStyle name="Currency 2 3 2" xfId="0"/>
    <cellStyle name="Currency 2 3 3" xfId="0"/>
    <cellStyle name="Currency 2 4" xfId="0"/>
    <cellStyle name="Currency 2 5" xfId="0"/>
    <cellStyle name="Currency 3" xfId="0"/>
    <cellStyle name="Currency 3 2" xfId="0"/>
    <cellStyle name="Currency 3 2 2" xfId="0"/>
    <cellStyle name="Currency 3 2 2 2" xfId="0"/>
    <cellStyle name="Currency 3 2 3" xfId="0"/>
    <cellStyle name="Currency 3 3" xfId="0"/>
    <cellStyle name="Currency 3 4" xfId="0"/>
    <cellStyle name="Currency 3 5" xfId="0"/>
    <cellStyle name="Currency 4" xfId="0"/>
    <cellStyle name="Currency 5" xfId="0"/>
    <cellStyle name="Currency 6" xfId="0"/>
    <cellStyle name="Currency 6 2" xfId="0"/>
    <cellStyle name="Currency 6 2 2" xfId="0"/>
    <cellStyle name="Currency 6 2 2 2" xfId="0"/>
    <cellStyle name="Currency 6 2 2 2 2" xfId="0"/>
    <cellStyle name="Currency 6 2 2 3" xfId="0"/>
    <cellStyle name="Currency 6 2 3" xfId="0"/>
    <cellStyle name="Currency 6 2 3 2" xfId="0"/>
    <cellStyle name="Currency 6 2 4" xfId="0"/>
    <cellStyle name="Currency 6 2 4 2" xfId="0"/>
    <cellStyle name="Currency 6 2 5" xfId="0"/>
    <cellStyle name="Currency 6 3" xfId="0"/>
    <cellStyle name="Currency 6 3 2" xfId="0"/>
    <cellStyle name="Currency 6 3 2 2" xfId="0"/>
    <cellStyle name="Currency 6 3 3" xfId="0"/>
    <cellStyle name="Currency 6 4" xfId="0"/>
    <cellStyle name="Currency 6 4 2" xfId="0"/>
    <cellStyle name="Currency 6 5" xfId="0"/>
    <cellStyle name="Currency 6 5 2" xfId="0"/>
    <cellStyle name="Currency 7" xfId="0"/>
    <cellStyle name="Currency 8" xfId="0"/>
    <cellStyle name="Currency 9" xfId="0"/>
    <cellStyle name="Currency [00]" xfId="0"/>
    <cellStyle name="Currency [00] 2" xfId="0"/>
    <cellStyle name="Currency [00] 3" xfId="0"/>
    <cellStyle name="Currency [00] 4" xfId="0"/>
    <cellStyle name="Currency [0] 2" xfId="0"/>
    <cellStyle name="Currency [0] 2 2" xfId="0"/>
    <cellStyle name="Currency [0] 2 2 2" xfId="0"/>
    <cellStyle name="Currency [0] 2 2 2 2" xfId="0"/>
    <cellStyle name="Currency [0] 2 2 2 2 2" xfId="0"/>
    <cellStyle name="Currency [0] 2 2 2 3" xfId="0"/>
    <cellStyle name="Currency [0] 2 2 3" xfId="0"/>
    <cellStyle name="Currency [0] 2 2 3 2" xfId="0"/>
    <cellStyle name="Currency [0] 2 2 4" xfId="0"/>
    <cellStyle name="Currency [0] 2 2 4 2" xfId="0"/>
    <cellStyle name="Currency [0] 2 2 5" xfId="0"/>
    <cellStyle name="Currency [0] 2 3" xfId="0"/>
    <cellStyle name="Currency [0] 2 3 2" xfId="0"/>
    <cellStyle name="Currency [0] 2 3 2 2" xfId="0"/>
    <cellStyle name="Currency [0] 2 3 3" xfId="0"/>
    <cellStyle name="Currency [0] 2 4" xfId="0"/>
    <cellStyle name="Currency [0] 2 4 2" xfId="0"/>
    <cellStyle name="Currency [0] 2 5" xfId="0"/>
    <cellStyle name="Currency [0] 2 5 2" xfId="0"/>
    <cellStyle name="Currency [0] 2 6" xfId="0"/>
    <cellStyle name="Currency0" xfId="0"/>
    <cellStyle name="Currency0 2" xfId="0"/>
    <cellStyle name="Currency0 2 2" xfId="0"/>
    <cellStyle name="Currency1" xfId="0"/>
    <cellStyle name="Currency1 2" xfId="0"/>
    <cellStyle name="Currency1 2 2" xfId="0"/>
    <cellStyle name="Currency1 2 3" xfId="0"/>
    <cellStyle name="Currency1 3" xfId="0"/>
    <cellStyle name="Currency1 3 2" xfId="0"/>
    <cellStyle name="Currency1 4" xfId="0"/>
    <cellStyle name="Custom - Style8" xfId="0"/>
    <cellStyle name="Custom - Style8 3" xfId="0"/>
    <cellStyle name="C￥AØ_¿μ¾÷CoE² " xfId="0"/>
    <cellStyle name="DataEntryBorder" xfId="0"/>
    <cellStyle name="Datapullborder" xfId="0"/>
    <cellStyle name="DataText" xfId="0"/>
    <cellStyle name="DataText 10" xfId="0"/>
    <cellStyle name="DataText 10 2" xfId="0"/>
    <cellStyle name="DataText 11" xfId="0"/>
    <cellStyle name="DataText 11 2" xfId="0"/>
    <cellStyle name="DataText 12" xfId="0"/>
    <cellStyle name="DataText 12 2" xfId="0"/>
    <cellStyle name="DataText 13" xfId="0"/>
    <cellStyle name="DataText 13 2" xfId="0"/>
    <cellStyle name="DataText 14" xfId="0"/>
    <cellStyle name="DataText 2" xfId="0"/>
    <cellStyle name="DataText 2 10" xfId="0"/>
    <cellStyle name="DataText 2 10 2" xfId="0"/>
    <cellStyle name="DataText 2 11" xfId="0"/>
    <cellStyle name="DataText 2 11 2" xfId="0"/>
    <cellStyle name="DataText 2 12" xfId="0"/>
    <cellStyle name="DataText 2 2" xfId="0"/>
    <cellStyle name="DataText 2 2 10" xfId="0"/>
    <cellStyle name="DataText 2 2 10 2" xfId="0"/>
    <cellStyle name="DataText 2 2 11" xfId="0"/>
    <cellStyle name="DataText 2 2 2" xfId="0"/>
    <cellStyle name="DataText 2 2 2 2" xfId="0"/>
    <cellStyle name="DataText 2 2 2 2 2" xfId="0"/>
    <cellStyle name="DataText 2 2 2 3" xfId="0"/>
    <cellStyle name="DataText 2 2 3" xfId="0"/>
    <cellStyle name="DataText 2 2 3 2" xfId="0"/>
    <cellStyle name="DataText 2 2 3 2 2" xfId="0"/>
    <cellStyle name="DataText 2 2 3 3" xfId="0"/>
    <cellStyle name="DataText 2 2 4" xfId="0"/>
    <cellStyle name="DataText 2 2 4 2" xfId="0"/>
    <cellStyle name="DataText 2 2 4 2 2" xfId="0"/>
    <cellStyle name="DataText 2 2 4 3" xfId="0"/>
    <cellStyle name="DataText 2 2 5" xfId="0"/>
    <cellStyle name="DataText 2 2 5 2" xfId="0"/>
    <cellStyle name="DataText 2 2 5 2 2" xfId="0"/>
    <cellStyle name="DataText 2 2 5 3" xfId="0"/>
    <cellStyle name="DataText 2 2 6" xfId="0"/>
    <cellStyle name="DataText 2 2 6 2" xfId="0"/>
    <cellStyle name="DataText 2 2 6 2 2" xfId="0"/>
    <cellStyle name="DataText 2 2 6 3" xfId="0"/>
    <cellStyle name="DataText 2 2 7" xfId="0"/>
    <cellStyle name="DataText 2 2 7 2" xfId="0"/>
    <cellStyle name="DataText 2 2 8" xfId="0"/>
    <cellStyle name="DataText 2 2 8 2" xfId="0"/>
    <cellStyle name="DataText 2 2 9" xfId="0"/>
    <cellStyle name="DataText 2 2 9 2" xfId="0"/>
    <cellStyle name="DataText 2 3" xfId="0"/>
    <cellStyle name="DataText 2 3 2" xfId="0"/>
    <cellStyle name="DataText 2 3 2 2" xfId="0"/>
    <cellStyle name="DataText 2 3 3" xfId="0"/>
    <cellStyle name="DataText 2 4" xfId="0"/>
    <cellStyle name="DataText 2 4 2" xfId="0"/>
    <cellStyle name="DataText 2 4 2 2" xfId="0"/>
    <cellStyle name="DataText 2 4 3" xfId="0"/>
    <cellStyle name="DataText 2 5" xfId="0"/>
    <cellStyle name="DataText 2 5 2" xfId="0"/>
    <cellStyle name="DataText 2 5 2 2" xfId="0"/>
    <cellStyle name="DataText 2 5 3" xfId="0"/>
    <cellStyle name="DataText 2 6" xfId="0"/>
    <cellStyle name="DataText 2 6 2" xfId="0"/>
    <cellStyle name="DataText 2 6 2 2" xfId="0"/>
    <cellStyle name="DataText 2 6 3" xfId="0"/>
    <cellStyle name="DataText 2 7" xfId="0"/>
    <cellStyle name="DataText 2 7 2" xfId="0"/>
    <cellStyle name="DataText 2 7 2 2" xfId="0"/>
    <cellStyle name="DataText 2 7 3" xfId="0"/>
    <cellStyle name="DataText 2 8" xfId="0"/>
    <cellStyle name="DataText 2 8 2" xfId="0"/>
    <cellStyle name="DataText 2 9" xfId="0"/>
    <cellStyle name="DataText 2 9 2" xfId="0"/>
    <cellStyle name="DataText 3" xfId="0"/>
    <cellStyle name="DataText 3 10" xfId="0"/>
    <cellStyle name="DataText 3 10 2" xfId="0"/>
    <cellStyle name="DataText 3 11" xfId="0"/>
    <cellStyle name="DataText 3 11 2" xfId="0"/>
    <cellStyle name="DataText 3 12" xfId="0"/>
    <cellStyle name="DataText 3 2" xfId="0"/>
    <cellStyle name="DataText 3 2 10" xfId="0"/>
    <cellStyle name="DataText 3 2 10 2" xfId="0"/>
    <cellStyle name="DataText 3 2 11" xfId="0"/>
    <cellStyle name="DataText 3 2 2" xfId="0"/>
    <cellStyle name="DataText 3 2 2 2" xfId="0"/>
    <cellStyle name="DataText 3 2 2 2 2" xfId="0"/>
    <cellStyle name="DataText 3 2 2 3" xfId="0"/>
    <cellStyle name="DataText 3 2 3" xfId="0"/>
    <cellStyle name="DataText 3 2 3 2" xfId="0"/>
    <cellStyle name="DataText 3 2 3 2 2" xfId="0"/>
    <cellStyle name="DataText 3 2 3 3" xfId="0"/>
    <cellStyle name="DataText 3 2 4" xfId="0"/>
    <cellStyle name="DataText 3 2 4 2" xfId="0"/>
    <cellStyle name="DataText 3 2 4 2 2" xfId="0"/>
    <cellStyle name="DataText 3 2 4 3" xfId="0"/>
    <cellStyle name="DataText 3 2 5" xfId="0"/>
    <cellStyle name="DataText 3 2 5 2" xfId="0"/>
    <cellStyle name="DataText 3 2 5 2 2" xfId="0"/>
    <cellStyle name="DataText 3 2 5 3" xfId="0"/>
    <cellStyle name="DataText 3 2 6" xfId="0"/>
    <cellStyle name="DataText 3 2 6 2" xfId="0"/>
    <cellStyle name="DataText 3 2 6 2 2" xfId="0"/>
    <cellStyle name="DataText 3 2 6 3" xfId="0"/>
    <cellStyle name="DataText 3 2 7" xfId="0"/>
    <cellStyle name="DataText 3 2 7 2" xfId="0"/>
    <cellStyle name="DataText 3 2 8" xfId="0"/>
    <cellStyle name="DataText 3 2 8 2" xfId="0"/>
    <cellStyle name="DataText 3 2 9" xfId="0"/>
    <cellStyle name="DataText 3 2 9 2" xfId="0"/>
    <cellStyle name="DataText 3 3" xfId="0"/>
    <cellStyle name="DataText 3 3 2" xfId="0"/>
    <cellStyle name="DataText 3 3 2 2" xfId="0"/>
    <cellStyle name="DataText 3 3 3" xfId="0"/>
    <cellStyle name="DataText 3 4" xfId="0"/>
    <cellStyle name="DataText 3 4 2" xfId="0"/>
    <cellStyle name="DataText 3 4 2 2" xfId="0"/>
    <cellStyle name="DataText 3 4 3" xfId="0"/>
    <cellStyle name="DataText 3 5" xfId="0"/>
    <cellStyle name="DataText 3 5 2" xfId="0"/>
    <cellStyle name="DataText 3 5 2 2" xfId="0"/>
    <cellStyle name="DataText 3 5 3" xfId="0"/>
    <cellStyle name="DataText 3 6" xfId="0"/>
    <cellStyle name="DataText 3 6 2" xfId="0"/>
    <cellStyle name="DataText 3 6 2 2" xfId="0"/>
    <cellStyle name="DataText 3 6 3" xfId="0"/>
    <cellStyle name="DataText 3 7" xfId="0"/>
    <cellStyle name="DataText 3 7 2" xfId="0"/>
    <cellStyle name="DataText 3 7 2 2" xfId="0"/>
    <cellStyle name="DataText 3 7 3" xfId="0"/>
    <cellStyle name="DataText 3 8" xfId="0"/>
    <cellStyle name="DataText 3 8 2" xfId="0"/>
    <cellStyle name="DataText 3 9" xfId="0"/>
    <cellStyle name="DataText 3 9 2" xfId="0"/>
    <cellStyle name="DataText 4" xfId="0"/>
    <cellStyle name="DataText 4 10" xfId="0"/>
    <cellStyle name="DataText 4 10 2" xfId="0"/>
    <cellStyle name="DataText 4 11" xfId="0"/>
    <cellStyle name="DataText 4 2" xfId="0"/>
    <cellStyle name="DataText 4 2 2" xfId="0"/>
    <cellStyle name="DataText 4 2 2 2" xfId="0"/>
    <cellStyle name="DataText 4 2 3" xfId="0"/>
    <cellStyle name="DataText 4 3" xfId="0"/>
    <cellStyle name="DataText 4 3 2" xfId="0"/>
    <cellStyle name="DataText 4 3 2 2" xfId="0"/>
    <cellStyle name="DataText 4 3 3" xfId="0"/>
    <cellStyle name="DataText 4 4" xfId="0"/>
    <cellStyle name="DataText 4 4 2" xfId="0"/>
    <cellStyle name="DataText 4 4 2 2" xfId="0"/>
    <cellStyle name="DataText 4 4 3" xfId="0"/>
    <cellStyle name="DataText 4 5" xfId="0"/>
    <cellStyle name="DataText 4 5 2" xfId="0"/>
    <cellStyle name="DataText 4 5 2 2" xfId="0"/>
    <cellStyle name="DataText 4 5 3" xfId="0"/>
    <cellStyle name="DataText 4 6" xfId="0"/>
    <cellStyle name="DataText 4 6 2" xfId="0"/>
    <cellStyle name="DataText 4 6 2 2" xfId="0"/>
    <cellStyle name="DataText 4 6 3" xfId="0"/>
    <cellStyle name="DataText 4 7" xfId="0"/>
    <cellStyle name="DataText 4 7 2" xfId="0"/>
    <cellStyle name="DataText 4 8" xfId="0"/>
    <cellStyle name="DataText 4 8 2" xfId="0"/>
    <cellStyle name="DataText 4 9" xfId="0"/>
    <cellStyle name="DataText 4 9 2" xfId="0"/>
    <cellStyle name="DataText 5" xfId="0"/>
    <cellStyle name="DataText 5 2" xfId="0"/>
    <cellStyle name="DataText 5 2 2" xfId="0"/>
    <cellStyle name="DataText 5 3" xfId="0"/>
    <cellStyle name="DataText 6" xfId="0"/>
    <cellStyle name="DataText 6 2" xfId="0"/>
    <cellStyle name="DataText 6 2 2" xfId="0"/>
    <cellStyle name="DataText 6 3" xfId="0"/>
    <cellStyle name="DataText 7" xfId="0"/>
    <cellStyle name="DataText 7 2" xfId="0"/>
    <cellStyle name="DataText 7 2 2" xfId="0"/>
    <cellStyle name="DataText 7 3" xfId="0"/>
    <cellStyle name="DataText 8" xfId="0"/>
    <cellStyle name="DataText 8 2" xfId="0"/>
    <cellStyle name="DataText 8 2 2" xfId="0"/>
    <cellStyle name="DataText 8 3" xfId="0"/>
    <cellStyle name="DataText 9" xfId="0"/>
    <cellStyle name="DataText 9 2" xfId="0"/>
    <cellStyle name="DataText 9 2 2" xfId="0"/>
    <cellStyle name="DataText 9 3" xfId="0"/>
    <cellStyle name="Date" xfId="0"/>
    <cellStyle name="Date 2" xfId="0"/>
    <cellStyle name="Date 2 2" xfId="0"/>
    <cellStyle name="Date 3" xfId="0"/>
    <cellStyle name="Date 3 2" xfId="0"/>
    <cellStyle name="Date 4" xfId="0"/>
    <cellStyle name="Date 5" xfId="0"/>
    <cellStyle name="Date Short" xfId="0"/>
    <cellStyle name="Date Short 2" xfId="0"/>
    <cellStyle name="Date Short 3" xfId="0"/>
    <cellStyle name="Date_(15) Inventory" xfId="0"/>
    <cellStyle name="Datum 10" xfId="0"/>
    <cellStyle name="Datum 11" xfId="0"/>
    <cellStyle name="Datum 12" xfId="0"/>
    <cellStyle name="Datum 8" xfId="0"/>
    <cellStyle name="Datum 9" xfId="0"/>
    <cellStyle name="Debit" xfId="0"/>
    <cellStyle name="Debit subtotal" xfId="0"/>
    <cellStyle name="Debit subtotal 2" xfId="0"/>
    <cellStyle name="Debit subtotal 3" xfId="0"/>
    <cellStyle name="Debit Total" xfId="0"/>
    <cellStyle name="Debit_(2)Sum of cash&amp;cash equivalent" xfId="0"/>
    <cellStyle name="DELTA" xfId="0"/>
    <cellStyle name="Dezimal [0]_35ERI8T2gbIEMixb4v26icuOo" xfId="0"/>
    <cellStyle name="Dezimal_35ERI8T2gbIEMixb4v26icuOo" xfId="0"/>
    <cellStyle name="DFootBorders" xfId="0"/>
    <cellStyle name="DFootBorders 2" xfId="0"/>
    <cellStyle name="DFootBorders 2 2" xfId="0"/>
    <cellStyle name="DFootBorders 2 2 2" xfId="0"/>
    <cellStyle name="DFootBorders 2 2 2 2" xfId="0"/>
    <cellStyle name="DFootBorders 2 2 2 2 2" xfId="0"/>
    <cellStyle name="DFootBorders 2 2 2 2 3" xfId="0"/>
    <cellStyle name="DFootBorders 2 2 2 3" xfId="0"/>
    <cellStyle name="DFootBorders 2 2 2 3 2" xfId="0"/>
    <cellStyle name="DFootBorders 2 2 2 4" xfId="0"/>
    <cellStyle name="DFootBorders 2 2 2 4 2" xfId="0"/>
    <cellStyle name="DFootBorders 2 2 2 5" xfId="0"/>
    <cellStyle name="DFootBorders 2 2 2 5 2" xfId="0"/>
    <cellStyle name="DFootBorders 2 2 2 6" xfId="0"/>
    <cellStyle name="DFootBorders 2 2 2 6 2" xfId="0"/>
    <cellStyle name="DFootBorders 2 2 2 7" xfId="0"/>
    <cellStyle name="DFootBorders 2 2 2 7 2" xfId="0"/>
    <cellStyle name="DFootBorders 2 2 2 8" xfId="0"/>
    <cellStyle name="DFootBorders 2 3" xfId="0"/>
    <cellStyle name="DFootBorders 2 3 2" xfId="0"/>
    <cellStyle name="DFootBorders 2 3 2 2" xfId="0"/>
    <cellStyle name="DFootBorders 2 3 2 3" xfId="0"/>
    <cellStyle name="DFootBorders 2 3 3" xfId="0"/>
    <cellStyle name="DFootBorders 2 3 3 2" xfId="0"/>
    <cellStyle name="DFootBorders 2 3 4" xfId="0"/>
    <cellStyle name="DFootBorders 2 3 4 2" xfId="0"/>
    <cellStyle name="DFootBorders 2 3 5" xfId="0"/>
    <cellStyle name="DFootBorders 2 3 5 2" xfId="0"/>
    <cellStyle name="DFootBorders 2 3 6" xfId="0"/>
    <cellStyle name="DFootBorders 2 3 6 2" xfId="0"/>
    <cellStyle name="DFootBorders 2 3 7" xfId="0"/>
    <cellStyle name="DFootBorders 2 3 7 2" xfId="0"/>
    <cellStyle name="DFootBorders 2 3 8" xfId="0"/>
    <cellStyle name="DFootBorders 3" xfId="0"/>
    <cellStyle name="DFootBorders 3 2" xfId="0"/>
    <cellStyle name="DFootBorders 3 2 2" xfId="0"/>
    <cellStyle name="DFootBorders 3 2 2 2" xfId="0"/>
    <cellStyle name="DFootBorders 3 2 2 2 2" xfId="0"/>
    <cellStyle name="DFootBorders 3 2 2 2 3" xfId="0"/>
    <cellStyle name="DFootBorders 3 2 2 3" xfId="0"/>
    <cellStyle name="DFootBorders 3 2 2 3 2" xfId="0"/>
    <cellStyle name="DFootBorders 3 2 2 4" xfId="0"/>
    <cellStyle name="DFootBorders 3 2 2 4 2" xfId="0"/>
    <cellStyle name="DFootBorders 3 2 2 5" xfId="0"/>
    <cellStyle name="DFootBorders 3 2 2 5 2" xfId="0"/>
    <cellStyle name="DFootBorders 3 2 2 6" xfId="0"/>
    <cellStyle name="DFootBorders 3 2 2 6 2" xfId="0"/>
    <cellStyle name="DFootBorders 3 2 2 7" xfId="0"/>
    <cellStyle name="DFootBorders 3 2 2 7 2" xfId="0"/>
    <cellStyle name="DFootBorders 3 2 2 8" xfId="0"/>
    <cellStyle name="DFootBorders 3 3" xfId="0"/>
    <cellStyle name="DFootBorders 3 3 2" xfId="0"/>
    <cellStyle name="DFootBorders 3 3 2 2" xfId="0"/>
    <cellStyle name="DFootBorders 3 3 2 3" xfId="0"/>
    <cellStyle name="DFootBorders 3 3 3" xfId="0"/>
    <cellStyle name="DFootBorders 3 3 3 2" xfId="0"/>
    <cellStyle name="DFootBorders 3 3 4" xfId="0"/>
    <cellStyle name="DFootBorders 3 3 4 2" xfId="0"/>
    <cellStyle name="DFootBorders 3 3 5" xfId="0"/>
    <cellStyle name="DFootBorders 3 3 5 2" xfId="0"/>
    <cellStyle name="DFootBorders 3 3 6" xfId="0"/>
    <cellStyle name="DFootBorders 3 3 6 2" xfId="0"/>
    <cellStyle name="DFootBorders 3 3 7" xfId="0"/>
    <cellStyle name="DFootBorders 3 3 7 2" xfId="0"/>
    <cellStyle name="DFootBorders 3 3 8" xfId="0"/>
    <cellStyle name="DFootBorders 4" xfId="0"/>
    <cellStyle name="DFootBorders 4 2" xfId="0"/>
    <cellStyle name="DFootBorders 4 2 2" xfId="0"/>
    <cellStyle name="DFootBorders 4 2 2 2" xfId="0"/>
    <cellStyle name="DFootBorders 4 2 2 2 2" xfId="0"/>
    <cellStyle name="DFootBorders 4 2 2 2 3" xfId="0"/>
    <cellStyle name="DFootBorders 4 2 2 3" xfId="0"/>
    <cellStyle name="DFootBorders 4 2 2 3 2" xfId="0"/>
    <cellStyle name="DFootBorders 4 2 2 4" xfId="0"/>
    <cellStyle name="DFootBorders 4 2 2 4 2" xfId="0"/>
    <cellStyle name="DFootBorders 4 2 2 5" xfId="0"/>
    <cellStyle name="DFootBorders 4 2 2 5 2" xfId="0"/>
    <cellStyle name="DFootBorders 4 2 2 6" xfId="0"/>
    <cellStyle name="DFootBorders 4 2 2 6 2" xfId="0"/>
    <cellStyle name="DFootBorders 4 2 2 7" xfId="0"/>
    <cellStyle name="DFootBorders 4 2 2 7 2" xfId="0"/>
    <cellStyle name="DFootBorders 4 2 2 8" xfId="0"/>
    <cellStyle name="DFootBorders 4 3" xfId="0"/>
    <cellStyle name="DFootBorders 4 3 2" xfId="0"/>
    <cellStyle name="DFootBorders 4 3 2 2" xfId="0"/>
    <cellStyle name="DFootBorders 4 3 2 3" xfId="0"/>
    <cellStyle name="DFootBorders 4 3 3" xfId="0"/>
    <cellStyle name="DFootBorders 4 3 3 2" xfId="0"/>
    <cellStyle name="DFootBorders 4 3 4" xfId="0"/>
    <cellStyle name="DFootBorders 4 3 4 2" xfId="0"/>
    <cellStyle name="DFootBorders 4 3 5" xfId="0"/>
    <cellStyle name="DFootBorders 4 3 5 2" xfId="0"/>
    <cellStyle name="DFootBorders 4 3 6" xfId="0"/>
    <cellStyle name="DFootBorders 4 3 6 2" xfId="0"/>
    <cellStyle name="DFootBorders 4 3 7" xfId="0"/>
    <cellStyle name="DFootBorders 4 3 7 2" xfId="0"/>
    <cellStyle name="DFootBorders 4 3 8" xfId="0"/>
    <cellStyle name="DFootBorders 5" xfId="0"/>
    <cellStyle name="DFootBorders 5 2" xfId="0"/>
    <cellStyle name="DFootBorders 5 2 2" xfId="0"/>
    <cellStyle name="DFootBorders 5 2 2 2" xfId="0"/>
    <cellStyle name="DFootBorders 5 2 2 2 2" xfId="0"/>
    <cellStyle name="DFootBorders 5 2 2 2 3" xfId="0"/>
    <cellStyle name="DFootBorders 5 2 2 3" xfId="0"/>
    <cellStyle name="DFootBorders 5 2 2 3 2" xfId="0"/>
    <cellStyle name="DFootBorders 5 2 2 4" xfId="0"/>
    <cellStyle name="DFootBorders 5 2 2 4 2" xfId="0"/>
    <cellStyle name="DFootBorders 5 2 2 5" xfId="0"/>
    <cellStyle name="DFootBorders 5 2 2 5 2" xfId="0"/>
    <cellStyle name="DFootBorders 5 2 2 6" xfId="0"/>
    <cellStyle name="DFootBorders 5 2 2 6 2" xfId="0"/>
    <cellStyle name="DFootBorders 5 2 2 7" xfId="0"/>
    <cellStyle name="DFootBorders 5 2 2 7 2" xfId="0"/>
    <cellStyle name="DFootBorders 5 2 2 8" xfId="0"/>
    <cellStyle name="DFootBorders 5 3" xfId="0"/>
    <cellStyle name="DFootBorders 5 3 2" xfId="0"/>
    <cellStyle name="DFootBorders 5 3 2 2" xfId="0"/>
    <cellStyle name="DFootBorders 5 3 2 3" xfId="0"/>
    <cellStyle name="DFootBorders 5 3 3" xfId="0"/>
    <cellStyle name="DFootBorders 5 3 3 2" xfId="0"/>
    <cellStyle name="DFootBorders 5 3 4" xfId="0"/>
    <cellStyle name="DFootBorders 5 3 4 2" xfId="0"/>
    <cellStyle name="DFootBorders 5 3 5" xfId="0"/>
    <cellStyle name="DFootBorders 5 3 5 2" xfId="0"/>
    <cellStyle name="DFootBorders 5 3 6" xfId="0"/>
    <cellStyle name="DFootBorders 5 3 6 2" xfId="0"/>
    <cellStyle name="DFootBorders 5 3 7" xfId="0"/>
    <cellStyle name="DFootBorders 5 3 7 2" xfId="0"/>
    <cellStyle name="DFootBorders 5 3 8" xfId="0"/>
    <cellStyle name="DFootBorders 6" xfId="0"/>
    <cellStyle name="DFootBorders 6 2" xfId="0"/>
    <cellStyle name="DFootBorders 6 2 2" xfId="0"/>
    <cellStyle name="DFootBorders 6 2 2 2" xfId="0"/>
    <cellStyle name="DFootBorders 6 2 2 3" xfId="0"/>
    <cellStyle name="DFootBorders 6 2 3" xfId="0"/>
    <cellStyle name="DFootBorders 6 2 3 2" xfId="0"/>
    <cellStyle name="DFootBorders 6 2 4" xfId="0"/>
    <cellStyle name="DFootBorders 6 2 4 2" xfId="0"/>
    <cellStyle name="DFootBorders 6 2 5" xfId="0"/>
    <cellStyle name="DFootBorders 6 2 5 2" xfId="0"/>
    <cellStyle name="DFootBorders 6 2 6" xfId="0"/>
    <cellStyle name="DFootBorders 6 2 6 2" xfId="0"/>
    <cellStyle name="DFootBorders 6 2 7" xfId="0"/>
    <cellStyle name="DFootBorders 6 2 7 2" xfId="0"/>
    <cellStyle name="DFootBorders 6 2 8" xfId="0"/>
    <cellStyle name="Dollar (zero dec)" xfId="0"/>
    <cellStyle name="Dollar (zero dec) 2" xfId="0"/>
    <cellStyle name="Dollar (zero dec) 2 2" xfId="0"/>
    <cellStyle name="Dollar (zero dec) 2 3" xfId="0"/>
    <cellStyle name="Dollar (zero dec) 3" xfId="0"/>
    <cellStyle name="Dollar (zero dec) 3 2" xfId="0"/>
    <cellStyle name="Dollar (zero dec) 4" xfId="0"/>
    <cellStyle name="Dollars" xfId="0"/>
    <cellStyle name="Dollars 2" xfId="0"/>
    <cellStyle name="Dollars 3" xfId="0"/>
    <cellStyle name="Dollars 4" xfId="0"/>
    <cellStyle name="dp0" xfId="0"/>
    <cellStyle name="dp1" xfId="0"/>
    <cellStyle name="dp2" xfId="0"/>
    <cellStyle name="dp3" xfId="0"/>
    <cellStyle name="E&amp;Y House" xfId="0"/>
    <cellStyle name="E&amp;Y House 2" xfId="0"/>
    <cellStyle name="E&amp;Y House 2 2" xfId="0"/>
    <cellStyle name="E&amp;Y House 2 3" xfId="0"/>
    <cellStyle name="E&amp;Y House 3" xfId="0"/>
    <cellStyle name="E&amp;Y House 3 2" xfId="0"/>
    <cellStyle name="E&amp;Y House 3 3" xfId="0"/>
    <cellStyle name="E&amp;Y House 4" xfId="0"/>
    <cellStyle name="E&amp;Y House 4 2" xfId="0"/>
    <cellStyle name="E&amp;Y House_Q3'07 - CIR - Q Loan " xfId="0"/>
    <cellStyle name="Eingabe" xfId="0"/>
    <cellStyle name="En-t?te 1" xfId="0"/>
    <cellStyle name="En-t?te 2" xfId="0"/>
    <cellStyle name="En-tête 1" xfId="0"/>
    <cellStyle name="En-tête 2" xfId="0"/>
    <cellStyle name="En-t๊te 1" xfId="0"/>
    <cellStyle name="En-t๊te 2" xfId="0"/>
    <cellStyle name="Enter Currency (0)" xfId="0"/>
    <cellStyle name="Enter Currency (0) 2" xfId="0"/>
    <cellStyle name="Enter Currency (0) 2 2" xfId="0"/>
    <cellStyle name="Enter Currency (0) 2 3" xfId="0"/>
    <cellStyle name="Enter Currency (0) 3" xfId="0"/>
    <cellStyle name="Enter Currency (0) 3 2" xfId="0"/>
    <cellStyle name="Enter Currency (0) 4" xfId="0"/>
    <cellStyle name="Enter Currency (0) 5" xfId="0"/>
    <cellStyle name="Enter Currency (2)" xfId="0"/>
    <cellStyle name="Enter Currency (2) 2" xfId="0"/>
    <cellStyle name="Enter Currency (2) 3" xfId="0"/>
    <cellStyle name="Enter Currency (2) 4" xfId="0"/>
    <cellStyle name="Enter Units (0)" xfId="0"/>
    <cellStyle name="Enter Units (0) 2" xfId="0"/>
    <cellStyle name="Enter Units (0) 2 2" xfId="0"/>
    <cellStyle name="Enter Units (0) 2 3" xfId="0"/>
    <cellStyle name="Enter Units (0) 3" xfId="0"/>
    <cellStyle name="Enter Units (0) 3 2" xfId="0"/>
    <cellStyle name="Enter Units (0) 4" xfId="0"/>
    <cellStyle name="Enter Units (0) 5" xfId="0"/>
    <cellStyle name="Enter Units (1)" xfId="0"/>
    <cellStyle name="Enter Units (1) 2" xfId="0"/>
    <cellStyle name="Enter Units (1) 3" xfId="0"/>
    <cellStyle name="Enter Units (1) 4" xfId="0"/>
    <cellStyle name="Enter Units (2)" xfId="0"/>
    <cellStyle name="Enter Units (2) 2" xfId="0"/>
    <cellStyle name="Enter Units (2) 3" xfId="0"/>
    <cellStyle name="Enter Units (2) 4" xfId="0"/>
    <cellStyle name="Entered" xfId="0"/>
    <cellStyle name="entry box" xfId="0"/>
    <cellStyle name="Ergebnis" xfId="0"/>
    <cellStyle name="Erklärender Text" xfId="0"/>
    <cellStyle name="Euro" xfId="0"/>
    <cellStyle name="Euro 10" xfId="0"/>
    <cellStyle name="Euro 11" xfId="0"/>
    <cellStyle name="Euro 12" xfId="0"/>
    <cellStyle name="Euro 2" xfId="0"/>
    <cellStyle name="Euro 2 2" xfId="0"/>
    <cellStyle name="Euro 2 3" xfId="0"/>
    <cellStyle name="Euro 3" xfId="0"/>
    <cellStyle name="Euro 4" xfId="0"/>
    <cellStyle name="Euro 5" xfId="0"/>
    <cellStyle name="Euro 6" xfId="0"/>
    <cellStyle name="Euro 7" xfId="0"/>
    <cellStyle name="Euro 8" xfId="0"/>
    <cellStyle name="Euro 9" xfId="0"/>
    <cellStyle name="Euro_(2)Sum of cash&amp;cash equivalent" xfId="0"/>
    <cellStyle name="explanation" xfId="0"/>
    <cellStyle name="Explanatory Text 10" xfId="0"/>
    <cellStyle name="Explanatory Text 11" xfId="0"/>
    <cellStyle name="Explanatory Text 12" xfId="0"/>
    <cellStyle name="Explanatory Text 13" xfId="0"/>
    <cellStyle name="Explanatory Text 14" xfId="0"/>
    <cellStyle name="Explanatory Text 2" xfId="0"/>
    <cellStyle name="Explanatory Text 2 2" xfId="0"/>
    <cellStyle name="Explanatory Text 2 2 2" xfId="0"/>
    <cellStyle name="Explanatory Text 2 3" xfId="0"/>
    <cellStyle name="Explanatory Text 2 4" xfId="0"/>
    <cellStyle name="Explanatory Text 2 5" xfId="0"/>
    <cellStyle name="Explanatory Text 3" xfId="0"/>
    <cellStyle name="Explanatory Text 3 2" xfId="0"/>
    <cellStyle name="Explanatory Text 4" xfId="0"/>
    <cellStyle name="Explanatory Text 5" xfId="0"/>
    <cellStyle name="Explanatory Text 6" xfId="0"/>
    <cellStyle name="Explanatory Text 7" xfId="0"/>
    <cellStyle name="Explanatory Text 8" xfId="0"/>
    <cellStyle name="Explanatory Text 9" xfId="0"/>
    <cellStyle name="F2" xfId="0"/>
    <cellStyle name="F2 2" xfId="0"/>
    <cellStyle name="F3" xfId="0"/>
    <cellStyle name="F3 2" xfId="0"/>
    <cellStyle name="F4" xfId="0"/>
    <cellStyle name="F4 2" xfId="0"/>
    <cellStyle name="F5" xfId="0"/>
    <cellStyle name="F5 2" xfId="0"/>
    <cellStyle name="F6" xfId="0"/>
    <cellStyle name="F6 2" xfId="0"/>
    <cellStyle name="F7" xfId="0"/>
    <cellStyle name="F7 2" xfId="0"/>
    <cellStyle name="F8" xfId="0"/>
    <cellStyle name="F8 2" xfId="0"/>
    <cellStyle name="Feld_muß" xfId="0"/>
    <cellStyle name="Filter Heading" xfId="0"/>
    <cellStyle name="Filter Input Date" xfId="0"/>
    <cellStyle name="Filter Input Date 2" xfId="0"/>
    <cellStyle name="Filter Input Text" xfId="0"/>
    <cellStyle name="Filter Input Text 2" xfId="0"/>
    <cellStyle name="Filter Label" xfId="0"/>
    <cellStyle name="Financier0" xfId="0"/>
    <cellStyle name="Fixed" xfId="0"/>
    <cellStyle name="Fixed 2" xfId="0"/>
    <cellStyle name="Fixed 2 2" xfId="0"/>
    <cellStyle name="Fixed 3" xfId="0"/>
    <cellStyle name="Fixed 3 2" xfId="0"/>
    <cellStyle name="Fixed 4" xfId="0"/>
    <cellStyle name="Fixed 5" xfId="0"/>
    <cellStyle name="FollowedEE_x0008__x0008_erlink" xfId="0"/>
    <cellStyle name="Folloŷed Hyperlink" xfId="0"/>
    <cellStyle name="Footer SBILogo1" xfId="0"/>
    <cellStyle name="Footer SBILogo2" xfId="0"/>
    <cellStyle name="Footnote 1" xfId="0"/>
    <cellStyle name="Footnote Reference" xfId="0"/>
    <cellStyle name="Footnote__0_Lead_ KOSE_30.06.05" xfId="0"/>
    <cellStyle name="FORECAST" xfId="0"/>
    <cellStyle name="FORM" xfId="0"/>
    <cellStyle name="Format Number Column" xfId="0"/>
    <cellStyle name="Good 10" xfId="0"/>
    <cellStyle name="Good 11" xfId="0"/>
    <cellStyle name="Good 12" xfId="0"/>
    <cellStyle name="Good 13" xfId="0"/>
    <cellStyle name="Good 14" xfId="0"/>
    <cellStyle name="Good 2" xfId="0"/>
    <cellStyle name="Good 2 2" xfId="0"/>
    <cellStyle name="Good 2 2 2" xfId="0"/>
    <cellStyle name="Good 2 3" xfId="0"/>
    <cellStyle name="Good 2 4" xfId="0"/>
    <cellStyle name="Good 2 5" xfId="0"/>
    <cellStyle name="Good 3" xfId="0"/>
    <cellStyle name="Good 3 2" xfId="0"/>
    <cellStyle name="Good 4" xfId="0"/>
    <cellStyle name="Good 5" xfId="0"/>
    <cellStyle name="Good 6" xfId="0"/>
    <cellStyle name="Good 7" xfId="0"/>
    <cellStyle name="Good 8" xfId="0"/>
    <cellStyle name="Good 9" xfId="0"/>
    <cellStyle name="Grey" xfId="0"/>
    <cellStyle name="Grey 2" xfId="0"/>
    <cellStyle name="Grey 2 2" xfId="0"/>
    <cellStyle name="Grey 2 2 2" xfId="0"/>
    <cellStyle name="Grey 2 3" xfId="0"/>
    <cellStyle name="Grey 3" xfId="0"/>
    <cellStyle name="Grey 3 2" xfId="0"/>
    <cellStyle name="Grow" xfId="0"/>
    <cellStyle name="gs]&#13;&#10;Window=23,56,584,348, , ,1&#13;&#10;dir1=0,0,491,191,-1,-1,1,30,201,1905,245,H:\WINDOWS\*.*&#13;&#10;dir10=44,44,544,323," xfId="0"/>
    <cellStyle name="Gut" xfId="0"/>
    <cellStyle name="ha" xfId="0"/>
    <cellStyle name="HEADER" xfId="0"/>
    <cellStyle name="Header - Style1" xfId="0"/>
    <cellStyle name="Header - Style1 2" xfId="0"/>
    <cellStyle name="Header - Style1 2 2" xfId="0"/>
    <cellStyle name="Header - Style1 3" xfId="0"/>
    <cellStyle name="Header - Style1 3 2" xfId="0"/>
    <cellStyle name="Header - Style1 4" xfId="0"/>
    <cellStyle name="HEADER 10" xfId="0"/>
    <cellStyle name="HEADER 11" xfId="0"/>
    <cellStyle name="HEADER 12" xfId="0"/>
    <cellStyle name="HEADER 13" xfId="0"/>
    <cellStyle name="HEADER 2" xfId="0"/>
    <cellStyle name="HEADER 3" xfId="0"/>
    <cellStyle name="HEADER 4" xfId="0"/>
    <cellStyle name="HEADER 5" xfId="0"/>
    <cellStyle name="HEADER 6" xfId="0"/>
    <cellStyle name="HEADER 7" xfId="0"/>
    <cellStyle name="HEADER 8" xfId="0"/>
    <cellStyle name="Header 9" xfId="0"/>
    <cellStyle name="Header Draft Stamp" xfId="0"/>
    <cellStyle name="Header1" xfId="0"/>
    <cellStyle name="Header1 2" xfId="0"/>
    <cellStyle name="Header1 2 2" xfId="0"/>
    <cellStyle name="Header1 2 2 2" xfId="0"/>
    <cellStyle name="Header1 2 3" xfId="0"/>
    <cellStyle name="Header1 2 3 2" xfId="0"/>
    <cellStyle name="Header1 2 4" xfId="0"/>
    <cellStyle name="Header1 2 4 2" xfId="0"/>
    <cellStyle name="Header1 2 5" xfId="0"/>
    <cellStyle name="Header1 2 6" xfId="0"/>
    <cellStyle name="Header1 2 7" xfId="0"/>
    <cellStyle name="Header1 2 8" xfId="0"/>
    <cellStyle name="Header1 2 9" xfId="0"/>
    <cellStyle name="Header1 3" xfId="0"/>
    <cellStyle name="Header1 3 10" xfId="0"/>
    <cellStyle name="Header1 3 11" xfId="0"/>
    <cellStyle name="Header1 3 2" xfId="0"/>
    <cellStyle name="Header1 3 2 2" xfId="0"/>
    <cellStyle name="Header1 3 3" xfId="0"/>
    <cellStyle name="Header1 3 3 2" xfId="0"/>
    <cellStyle name="Header1 3 4" xfId="0"/>
    <cellStyle name="Header1 3 4 2" xfId="0"/>
    <cellStyle name="Header1 3 5" xfId="0"/>
    <cellStyle name="Header1 3 6" xfId="0"/>
    <cellStyle name="Header1 3 7" xfId="0"/>
    <cellStyle name="Header1 3 8" xfId="0"/>
    <cellStyle name="Header1 3 9" xfId="0"/>
    <cellStyle name="Header1 4" xfId="0"/>
    <cellStyle name="Header1 4 2" xfId="0"/>
    <cellStyle name="Header1 4 2 2" xfId="0"/>
    <cellStyle name="Header1 4 3" xfId="0"/>
    <cellStyle name="Header1 4 3 2" xfId="0"/>
    <cellStyle name="Header1 4 4" xfId="0"/>
    <cellStyle name="Header1 4 5" xfId="0"/>
    <cellStyle name="Header1 4 6" xfId="0"/>
    <cellStyle name="Header1 4 7" xfId="0"/>
    <cellStyle name="Header1 4 8" xfId="0"/>
    <cellStyle name="Header1 4 9" xfId="0"/>
    <cellStyle name="Header1 5" xfId="0"/>
    <cellStyle name="Header1 5 2" xfId="0"/>
    <cellStyle name="Header1 5 2 2" xfId="0"/>
    <cellStyle name="Header1 5 3" xfId="0"/>
    <cellStyle name="Header1 5 3 2" xfId="0"/>
    <cellStyle name="Header1 5 4" xfId="0"/>
    <cellStyle name="Header1 6" xfId="0"/>
    <cellStyle name="Header1 6 2" xfId="0"/>
    <cellStyle name="Header1 7" xfId="0"/>
    <cellStyle name="Header1 7 2" xfId="0"/>
    <cellStyle name="Header1 8" xfId="0"/>
    <cellStyle name="Header2" xfId="0"/>
    <cellStyle name="Header2 2" xfId="0"/>
    <cellStyle name="Header2 2 2" xfId="0"/>
    <cellStyle name="Header2 2 2 2" xfId="0"/>
    <cellStyle name="Header2 2 2 2 2" xfId="0"/>
    <cellStyle name="Header2 2 2 2 2 2" xfId="0"/>
    <cellStyle name="Header2 2 2 2 2 2 2" xfId="0"/>
    <cellStyle name="Header2 2 2 2 2 3" xfId="0"/>
    <cellStyle name="Header2 2 2 2 2 3 2" xfId="0"/>
    <cellStyle name="Header2 2 2 2 2 4" xfId="0"/>
    <cellStyle name="Header2 2 2 2 2 4 2" xfId="0"/>
    <cellStyle name="Header2 2 2 2 2 5" xfId="0"/>
    <cellStyle name="Header2 2 2 2 2 5 2" xfId="0"/>
    <cellStyle name="Header2 2 2 2 2 6" xfId="0"/>
    <cellStyle name="Header2 2 2 2 2 6 2" xfId="0"/>
    <cellStyle name="Header2 2 2 2 2 7" xfId="0"/>
    <cellStyle name="Header2 2 2 2 2 8" xfId="0"/>
    <cellStyle name="Header2 2 2 2 3" xfId="0"/>
    <cellStyle name="Header2 2 2 3" xfId="0"/>
    <cellStyle name="Header2 2 2 3 2" xfId="0"/>
    <cellStyle name="Header2 2 2 3 2 2" xfId="0"/>
    <cellStyle name="Header2 2 2 3 3" xfId="0"/>
    <cellStyle name="Header2 2 2 3 3 2" xfId="0"/>
    <cellStyle name="Header2 2 2 3 4" xfId="0"/>
    <cellStyle name="Header2 2 2 3 4 2" xfId="0"/>
    <cellStyle name="Header2 2 2 3 5" xfId="0"/>
    <cellStyle name="Header2 2 2 3 5 2" xfId="0"/>
    <cellStyle name="Header2 2 2 3 6" xfId="0"/>
    <cellStyle name="Header2 2 2 3 6 2" xfId="0"/>
    <cellStyle name="Header2 2 2 3 7" xfId="0"/>
    <cellStyle name="Header2 2 2 3 8" xfId="0"/>
    <cellStyle name="Header2 2 2 4" xfId="0"/>
    <cellStyle name="Header2 2 3" xfId="0"/>
    <cellStyle name="Header2 2 3 2" xfId="0"/>
    <cellStyle name="Header2 2 3 2 2" xfId="0"/>
    <cellStyle name="Header2 2 3 2 2 2" xfId="0"/>
    <cellStyle name="Header2 2 3 2 2 2 2" xfId="0"/>
    <cellStyle name="Header2 2 3 2 2 3" xfId="0"/>
    <cellStyle name="Header2 2 3 2 2 3 2" xfId="0"/>
    <cellStyle name="Header2 2 3 2 2 4" xfId="0"/>
    <cellStyle name="Header2 2 3 2 2 4 2" xfId="0"/>
    <cellStyle name="Header2 2 3 2 2 5" xfId="0"/>
    <cellStyle name="Header2 2 3 2 2 5 2" xfId="0"/>
    <cellStyle name="Header2 2 3 2 2 6" xfId="0"/>
    <cellStyle name="Header2 2 3 2 2 6 2" xfId="0"/>
    <cellStyle name="Header2 2 3 2 2 7" xfId="0"/>
    <cellStyle name="Header2 2 3 2 2 8" xfId="0"/>
    <cellStyle name="Header2 2 3 2 3" xfId="0"/>
    <cellStyle name="Header2 2 3 3" xfId="0"/>
    <cellStyle name="Header2 2 3 3 2" xfId="0"/>
    <cellStyle name="Header2 2 3 3 2 2" xfId="0"/>
    <cellStyle name="Header2 2 3 3 3" xfId="0"/>
    <cellStyle name="Header2 2 3 3 3 2" xfId="0"/>
    <cellStyle name="Header2 2 3 3 4" xfId="0"/>
    <cellStyle name="Header2 2 3 3 4 2" xfId="0"/>
    <cellStyle name="Header2 2 3 3 5" xfId="0"/>
    <cellStyle name="Header2 2 3 3 5 2" xfId="0"/>
    <cellStyle name="Header2 2 3 3 6" xfId="0"/>
    <cellStyle name="Header2 2 3 3 6 2" xfId="0"/>
    <cellStyle name="Header2 2 3 3 7" xfId="0"/>
    <cellStyle name="Header2 2 3 3 8" xfId="0"/>
    <cellStyle name="Header2 2 3 4" xfId="0"/>
    <cellStyle name="Header2 2 4" xfId="0"/>
    <cellStyle name="Header2 2 4 2" xfId="0"/>
    <cellStyle name="Header2 2 4 2 2" xfId="0"/>
    <cellStyle name="Header2 2 4 2 2 2" xfId="0"/>
    <cellStyle name="Header2 2 4 2 3" xfId="0"/>
    <cellStyle name="Header2 2 4 2 3 2" xfId="0"/>
    <cellStyle name="Header2 2 4 2 4" xfId="0"/>
    <cellStyle name="Header2 2 4 2 4 2" xfId="0"/>
    <cellStyle name="Header2 2 4 2 5" xfId="0"/>
    <cellStyle name="Header2 2 4 2 5 2" xfId="0"/>
    <cellStyle name="Header2 2 4 2 6" xfId="0"/>
    <cellStyle name="Header2 2 4 2 6 2" xfId="0"/>
    <cellStyle name="Header2 2 4 2 7" xfId="0"/>
    <cellStyle name="Header2 2 4 2 8" xfId="0"/>
    <cellStyle name="Header2 2 4 3" xfId="0"/>
    <cellStyle name="Header2 2 5" xfId="0"/>
    <cellStyle name="Header2 3" xfId="0"/>
    <cellStyle name="Header2 3 2" xfId="0"/>
    <cellStyle name="Header2 3 2 2" xfId="0"/>
    <cellStyle name="Header2 3 2 2 2" xfId="0"/>
    <cellStyle name="Header2 3 2 2 2 2" xfId="0"/>
    <cellStyle name="Header2 3 2 2 2 2 2" xfId="0"/>
    <cellStyle name="Header2 3 2 2 2 3" xfId="0"/>
    <cellStyle name="Header2 3 2 2 2 3 2" xfId="0"/>
    <cellStyle name="Header2 3 2 2 2 4" xfId="0"/>
    <cellStyle name="Header2 3 2 2 2 4 2" xfId="0"/>
    <cellStyle name="Header2 3 2 2 2 5" xfId="0"/>
    <cellStyle name="Header2 3 2 2 2 5 2" xfId="0"/>
    <cellStyle name="Header2 3 2 2 2 6" xfId="0"/>
    <cellStyle name="Header2 3 2 2 2 6 2" xfId="0"/>
    <cellStyle name="Header2 3 2 2 2 7" xfId="0"/>
    <cellStyle name="Header2 3 2 2 2 8" xfId="0"/>
    <cellStyle name="Header2 3 2 2 3" xfId="0"/>
    <cellStyle name="Header2 3 2 3" xfId="0"/>
    <cellStyle name="Header2 3 2 3 2" xfId="0"/>
    <cellStyle name="Header2 3 2 3 2 2" xfId="0"/>
    <cellStyle name="Header2 3 2 3 3" xfId="0"/>
    <cellStyle name="Header2 3 2 3 3 2" xfId="0"/>
    <cellStyle name="Header2 3 2 3 4" xfId="0"/>
    <cellStyle name="Header2 3 2 3 4 2" xfId="0"/>
    <cellStyle name="Header2 3 2 3 5" xfId="0"/>
    <cellStyle name="Header2 3 2 3 5 2" xfId="0"/>
    <cellStyle name="Header2 3 2 3 6" xfId="0"/>
    <cellStyle name="Header2 3 2 3 6 2" xfId="0"/>
    <cellStyle name="Header2 3 2 3 7" xfId="0"/>
    <cellStyle name="Header2 3 2 3 8" xfId="0"/>
    <cellStyle name="Header2 3 2 4" xfId="0"/>
    <cellStyle name="Header2 3 3" xfId="0"/>
    <cellStyle name="Header2 3 3 2" xfId="0"/>
    <cellStyle name="Header2 3 3 2 2" xfId="0"/>
    <cellStyle name="Header2 3 3 2 2 2" xfId="0"/>
    <cellStyle name="Header2 3 3 2 2 2 2" xfId="0"/>
    <cellStyle name="Header2 3 3 2 2 3" xfId="0"/>
    <cellStyle name="Header2 3 3 2 2 3 2" xfId="0"/>
    <cellStyle name="Header2 3 3 2 2 4" xfId="0"/>
    <cellStyle name="Header2 3 3 2 2 4 2" xfId="0"/>
    <cellStyle name="Header2 3 3 2 2 5" xfId="0"/>
    <cellStyle name="Header2 3 3 2 2 5 2" xfId="0"/>
    <cellStyle name="Header2 3 3 2 2 6" xfId="0"/>
    <cellStyle name="Header2 3 3 2 2 6 2" xfId="0"/>
    <cellStyle name="Header2 3 3 2 2 7" xfId="0"/>
    <cellStyle name="Header2 3 3 2 2 8" xfId="0"/>
    <cellStyle name="Header2 3 3 2 3" xfId="0"/>
    <cellStyle name="Header2 3 3 3" xfId="0"/>
    <cellStyle name="Header2 3 3 3 2" xfId="0"/>
    <cellStyle name="Header2 3 3 3 2 2" xfId="0"/>
    <cellStyle name="Header2 3 3 3 3" xfId="0"/>
    <cellStyle name="Header2 3 3 3 3 2" xfId="0"/>
    <cellStyle name="Header2 3 3 3 4" xfId="0"/>
    <cellStyle name="Header2 3 3 3 4 2" xfId="0"/>
    <cellStyle name="Header2 3 3 3 5" xfId="0"/>
    <cellStyle name="Header2 3 3 3 5 2" xfId="0"/>
    <cellStyle name="Header2 3 3 3 6" xfId="0"/>
    <cellStyle name="Header2 3 3 3 6 2" xfId="0"/>
    <cellStyle name="Header2 3 3 3 7" xfId="0"/>
    <cellStyle name="Header2 3 3 3 8" xfId="0"/>
    <cellStyle name="Header2 3 3 4" xfId="0"/>
    <cellStyle name="Header2 3 4" xfId="0"/>
    <cellStyle name="Header2 3 4 2" xfId="0"/>
    <cellStyle name="Header2 3 4 2 2" xfId="0"/>
    <cellStyle name="Header2 3 4 2 2 2" xfId="0"/>
    <cellStyle name="Header2 3 4 2 3" xfId="0"/>
    <cellStyle name="Header2 3 4 2 3 2" xfId="0"/>
    <cellStyle name="Header2 3 4 2 4" xfId="0"/>
    <cellStyle name="Header2 3 4 2 4 2" xfId="0"/>
    <cellStyle name="Header2 3 4 2 5" xfId="0"/>
    <cellStyle name="Header2 3 4 2 5 2" xfId="0"/>
    <cellStyle name="Header2 3 4 2 6" xfId="0"/>
    <cellStyle name="Header2 3 4 2 6 2" xfId="0"/>
    <cellStyle name="Header2 3 4 2 7" xfId="0"/>
    <cellStyle name="Header2 3 4 2 8" xfId="0"/>
    <cellStyle name="Header2 3 4 3" xfId="0"/>
    <cellStyle name="Header2 3 5" xfId="0"/>
    <cellStyle name="Header2 3 6" xfId="0"/>
    <cellStyle name="Header2 4" xfId="0"/>
    <cellStyle name="Header2 4 2" xfId="0"/>
    <cellStyle name="Header2 4 2 2" xfId="0"/>
    <cellStyle name="Header2 4 2 2 2" xfId="0"/>
    <cellStyle name="Header2 4 2 2 2 2" xfId="0"/>
    <cellStyle name="Header2 4 2 2 3" xfId="0"/>
    <cellStyle name="Header2 4 2 2 3 2" xfId="0"/>
    <cellStyle name="Header2 4 2 2 4" xfId="0"/>
    <cellStyle name="Header2 4 2 2 4 2" xfId="0"/>
    <cellStyle name="Header2 4 2 2 5" xfId="0"/>
    <cellStyle name="Header2 4 2 2 5 2" xfId="0"/>
    <cellStyle name="Header2 4 2 2 6" xfId="0"/>
    <cellStyle name="Header2 4 2 2 6 2" xfId="0"/>
    <cellStyle name="Header2 4 2 2 7" xfId="0"/>
    <cellStyle name="Header2 4 2 2 8" xfId="0"/>
    <cellStyle name="Header2 4 2 3" xfId="0"/>
    <cellStyle name="Header2 4 3" xfId="0"/>
    <cellStyle name="Header2 4 3 2" xfId="0"/>
    <cellStyle name="Header2 4 3 2 2" xfId="0"/>
    <cellStyle name="Header2 4 3 2 2 2" xfId="0"/>
    <cellStyle name="Header2 4 3 2 3" xfId="0"/>
    <cellStyle name="Header2 4 3 2 3 2" xfId="0"/>
    <cellStyle name="Header2 4 3 2 4" xfId="0"/>
    <cellStyle name="Header2 4 3 2 4 2" xfId="0"/>
    <cellStyle name="Header2 4 3 2 5" xfId="0"/>
    <cellStyle name="Header2 4 3 2 5 2" xfId="0"/>
    <cellStyle name="Header2 4 3 2 6" xfId="0"/>
    <cellStyle name="Header2 4 3 2 6 2" xfId="0"/>
    <cellStyle name="Header2 4 3 2 7" xfId="0"/>
    <cellStyle name="Header2 4 3 2 8" xfId="0"/>
    <cellStyle name="Header2 4 3 3" xfId="0"/>
    <cellStyle name="Header2 4 4" xfId="0"/>
    <cellStyle name="Header2 4 4 2" xfId="0"/>
    <cellStyle name="Header2 4 4 2 2" xfId="0"/>
    <cellStyle name="Header2 4 4 3" xfId="0"/>
    <cellStyle name="Header2 4 4 3 2" xfId="0"/>
    <cellStyle name="Header2 4 4 4" xfId="0"/>
    <cellStyle name="Header2 4 4 4 2" xfId="0"/>
    <cellStyle name="Header2 4 4 5" xfId="0"/>
    <cellStyle name="Header2 4 4 5 2" xfId="0"/>
    <cellStyle name="Header2 4 4 6" xfId="0"/>
    <cellStyle name="Header2 4 4 6 2" xfId="0"/>
    <cellStyle name="Header2 4 4 7" xfId="0"/>
    <cellStyle name="Header2 4 4 8" xfId="0"/>
    <cellStyle name="Header2 4 5" xfId="0"/>
    <cellStyle name="Header2 5" xfId="0"/>
    <cellStyle name="Header2 5 2" xfId="0"/>
    <cellStyle name="Header2 5 2 2" xfId="0"/>
    <cellStyle name="Header2 5 2 2 2" xfId="0"/>
    <cellStyle name="Header2 5 2 3" xfId="0"/>
    <cellStyle name="Header2 5 2 3 2" xfId="0"/>
    <cellStyle name="Header2 5 2 4" xfId="0"/>
    <cellStyle name="Header2 5 2 4 2" xfId="0"/>
    <cellStyle name="Header2 5 2 5" xfId="0"/>
    <cellStyle name="Header2 5 2 5 2" xfId="0"/>
    <cellStyle name="Header2 5 2 6" xfId="0"/>
    <cellStyle name="Header2 5 2 6 2" xfId="0"/>
    <cellStyle name="Header2 5 2 7" xfId="0"/>
    <cellStyle name="Header2 5 2 8" xfId="0"/>
    <cellStyle name="Header2 5 3" xfId="0"/>
    <cellStyle name="Header2 6" xfId="0"/>
    <cellStyle name="HEADER_(15) Inventory" xfId="0"/>
    <cellStyle name="Heading 1 10" xfId="0"/>
    <cellStyle name="Heading 1 11" xfId="0"/>
    <cellStyle name="Heading 1 12" xfId="0"/>
    <cellStyle name="Heading 1 13" xfId="0"/>
    <cellStyle name="Heading 1 2" xfId="0"/>
    <cellStyle name="Heading 1 2 2" xfId="0"/>
    <cellStyle name="Heading 1 2 2 2" xfId="0"/>
    <cellStyle name="Heading 1 2 2 3" xfId="0"/>
    <cellStyle name="Heading 1 2 3" xfId="0"/>
    <cellStyle name="Heading 1 2 4" xfId="0"/>
    <cellStyle name="Heading 1 3" xfId="0"/>
    <cellStyle name="Heading 1 3 2" xfId="0"/>
    <cellStyle name="Heading 1 4" xfId="0"/>
    <cellStyle name="Heading 1 5" xfId="0"/>
    <cellStyle name="Heading 1 6" xfId="0"/>
    <cellStyle name="Heading 1 7" xfId="0"/>
    <cellStyle name="Heading 1 8" xfId="0"/>
    <cellStyle name="Heading 1 9" xfId="0"/>
    <cellStyle name="Heading 1 Above" xfId="0"/>
    <cellStyle name="Heading 1+" xfId="0"/>
    <cellStyle name="Heading 2 10" xfId="0"/>
    <cellStyle name="Heading 2 11" xfId="0"/>
    <cellStyle name="Heading 2 12" xfId="0"/>
    <cellStyle name="Heading 2 13" xfId="0"/>
    <cellStyle name="Heading 2 2" xfId="0"/>
    <cellStyle name="Heading 2 2 2" xfId="0"/>
    <cellStyle name="Heading 2 2 2 2" xfId="0"/>
    <cellStyle name="Heading 2 2 2 3" xfId="0"/>
    <cellStyle name="Heading 2 2 3" xfId="0"/>
    <cellStyle name="Heading 2 2 4" xfId="0"/>
    <cellStyle name="Heading 2 3" xfId="0"/>
    <cellStyle name="Heading 2 3 2" xfId="0"/>
    <cellStyle name="Heading 2 4" xfId="0"/>
    <cellStyle name="Heading 2 5" xfId="0"/>
    <cellStyle name="Heading 2 6" xfId="0"/>
    <cellStyle name="Heading 2 7" xfId="0"/>
    <cellStyle name="Heading 2 8" xfId="0"/>
    <cellStyle name="Heading 2 9" xfId="0"/>
    <cellStyle name="Heading 2 Below" xfId="0"/>
    <cellStyle name="Heading 2 Below 2" xfId="0"/>
    <cellStyle name="Heading 2+" xfId="0"/>
    <cellStyle name="Heading 3" xfId="0"/>
    <cellStyle name="Heading 3 10" xfId="0"/>
    <cellStyle name="Heading 3 10 2" xfId="0"/>
    <cellStyle name="Heading 3 10 2 2" xfId="0"/>
    <cellStyle name="Heading 3 10 3" xfId="0"/>
    <cellStyle name="Heading 3 11" xfId="0"/>
    <cellStyle name="Heading 3 11 2" xfId="0"/>
    <cellStyle name="Heading 3 11 2 2" xfId="0"/>
    <cellStyle name="Heading 3 11 3" xfId="0"/>
    <cellStyle name="Heading 3 12" xfId="0"/>
    <cellStyle name="Heading 3 12 2" xfId="0"/>
    <cellStyle name="Heading 3 12 2 2" xfId="0"/>
    <cellStyle name="Heading 3 12 3" xfId="0"/>
    <cellStyle name="Heading 3 13" xfId="0"/>
    <cellStyle name="Heading 3 13 2" xfId="0"/>
    <cellStyle name="Heading 3 13 2 2" xfId="0"/>
    <cellStyle name="Heading 3 13 3" xfId="0"/>
    <cellStyle name="Heading 3 2" xfId="0"/>
    <cellStyle name="Heading 3 2 2" xfId="0"/>
    <cellStyle name="Heading 3 2 2 2" xfId="0"/>
    <cellStyle name="Heading 3 2 2 2 2" xfId="0"/>
    <cellStyle name="Heading 3 2 2 3" xfId="0"/>
    <cellStyle name="Heading 3 2 2 4" xfId="0"/>
    <cellStyle name="Heading 3 2 3" xfId="0"/>
    <cellStyle name="Heading 3 2 4" xfId="0"/>
    <cellStyle name="Heading 3 3" xfId="0"/>
    <cellStyle name="Heading 3 3 2" xfId="0"/>
    <cellStyle name="Heading 3 3 2 2" xfId="0"/>
    <cellStyle name="Heading 3 3 3" xfId="0"/>
    <cellStyle name="Heading 3 3 4" xfId="0"/>
    <cellStyle name="Heading 3 4" xfId="0"/>
    <cellStyle name="Heading 3 4 2" xfId="0"/>
    <cellStyle name="Heading 3 4 2 2" xfId="0"/>
    <cellStyle name="Heading 3 4 3" xfId="0"/>
    <cellStyle name="Heading 3 5" xfId="0"/>
    <cellStyle name="Heading 3 5 2" xfId="0"/>
    <cellStyle name="Heading 3 5 2 2" xfId="0"/>
    <cellStyle name="Heading 3 5 3" xfId="0"/>
    <cellStyle name="Heading 3 6" xfId="0"/>
    <cellStyle name="Heading 3 6 2" xfId="0"/>
    <cellStyle name="Heading 3 6 2 2" xfId="0"/>
    <cellStyle name="Heading 3 6 3" xfId="0"/>
    <cellStyle name="Heading 3 7" xfId="0"/>
    <cellStyle name="Heading 3 7 2" xfId="0"/>
    <cellStyle name="Heading 3 7 2 2" xfId="0"/>
    <cellStyle name="Heading 3 7 3" xfId="0"/>
    <cellStyle name="Heading 3 8" xfId="0"/>
    <cellStyle name="Heading 3 8 2" xfId="0"/>
    <cellStyle name="Heading 3 8 2 2" xfId="0"/>
    <cellStyle name="Heading 3 8 3" xfId="0"/>
    <cellStyle name="Heading 3 9" xfId="0"/>
    <cellStyle name="Heading 3 9 2" xfId="0"/>
    <cellStyle name="Heading 3 9 2 2" xfId="0"/>
    <cellStyle name="Heading 3 9 3" xfId="0"/>
    <cellStyle name="Heading 3+" xfId="0"/>
    <cellStyle name="Heading 4 10" xfId="0"/>
    <cellStyle name="Heading 4 11" xfId="0"/>
    <cellStyle name="Heading 4 12" xfId="0"/>
    <cellStyle name="Heading 4 13" xfId="0"/>
    <cellStyle name="Heading 4 2" xfId="0"/>
    <cellStyle name="Heading 4 2 2" xfId="0"/>
    <cellStyle name="Heading 4 2 2 2" xfId="0"/>
    <cellStyle name="Heading 4 2 3" xfId="0"/>
    <cellStyle name="Heading 4 2 4" xfId="0"/>
    <cellStyle name="Heading 4 3" xfId="0"/>
    <cellStyle name="Heading 4 3 2" xfId="0"/>
    <cellStyle name="Heading 4 4" xfId="0"/>
    <cellStyle name="Heading 4 5" xfId="0"/>
    <cellStyle name="Heading 4 6" xfId="0"/>
    <cellStyle name="Heading 4 7" xfId="0"/>
    <cellStyle name="Heading 4 8" xfId="0"/>
    <cellStyle name="Heading 4 9" xfId="0"/>
    <cellStyle name="Heading 5" xfId="0"/>
    <cellStyle name="Heading 5 2" xfId="0"/>
    <cellStyle name="Heading 5 2 2" xfId="0"/>
    <cellStyle name="Heading 5 2 2 2" xfId="0"/>
    <cellStyle name="Heading 5 2 3" xfId="0"/>
    <cellStyle name="Heading 5 3" xfId="0"/>
    <cellStyle name="Heading 6" xfId="0"/>
    <cellStyle name="Heading 6 2" xfId="0"/>
    <cellStyle name="Heading 6 2 2" xfId="0"/>
    <cellStyle name="Heading 6 3" xfId="0"/>
    <cellStyle name="Heading 7" xfId="0"/>
    <cellStyle name="Heading 8" xfId="0"/>
    <cellStyle name="HEADING, MAJOR" xfId="0"/>
    <cellStyle name="HEADING, MINOR" xfId="0"/>
    <cellStyle name="HEADING, MINOR 2" xfId="0"/>
    <cellStyle name="HEADING, MINOR 2 2" xfId="0"/>
    <cellStyle name="HEADING, MINOR 2 2 2" xfId="0"/>
    <cellStyle name="HEADING, MINOR 2 2 2 2" xfId="0"/>
    <cellStyle name="HEADING, MINOR 2 2 2 3" xfId="0"/>
    <cellStyle name="HEADING, MINOR 2 2 3" xfId="0"/>
    <cellStyle name="HEADING, MINOR 2 2 3 2" xfId="0"/>
    <cellStyle name="HEADING, MINOR 2 2 3 3" xfId="0"/>
    <cellStyle name="HEADING, MINOR 2 2 4" xfId="0"/>
    <cellStyle name="HEADING, MINOR 2 2 5" xfId="0"/>
    <cellStyle name="HEADING, MINOR 2 3" xfId="0"/>
    <cellStyle name="HEADING, MINOR 2 3 10" xfId="0"/>
    <cellStyle name="HEADING, MINOR 2 3 2" xfId="0"/>
    <cellStyle name="HEADING, MINOR 2 3 2 2" xfId="0"/>
    <cellStyle name="HEADING, MINOR 2 3 2 3" xfId="0"/>
    <cellStyle name="HEADING, MINOR 2 3 3" xfId="0"/>
    <cellStyle name="HEADING, MINOR 2 3 3 2" xfId="0"/>
    <cellStyle name="HEADING, MINOR 2 3 3 3" xfId="0"/>
    <cellStyle name="HEADING, MINOR 2 3 4" xfId="0"/>
    <cellStyle name="HEADING, MINOR 2 3 4 2" xfId="0"/>
    <cellStyle name="HEADING, MINOR 2 3 4 3" xfId="0"/>
    <cellStyle name="HEADING, MINOR 2 3 5" xfId="0"/>
    <cellStyle name="HEADING, MINOR 2 3 5 2" xfId="0"/>
    <cellStyle name="HEADING, MINOR 2 3 5 3" xfId="0"/>
    <cellStyle name="HEADING, MINOR 2 3 6" xfId="0"/>
    <cellStyle name="HEADING, MINOR 2 3 6 2" xfId="0"/>
    <cellStyle name="HEADING, MINOR 2 3 6 3" xfId="0"/>
    <cellStyle name="HEADING, MINOR 2 3 7" xfId="0"/>
    <cellStyle name="HEADING, MINOR 2 3 7 2" xfId="0"/>
    <cellStyle name="HEADING, MINOR 2 3 7 3" xfId="0"/>
    <cellStyle name="HEADING, MINOR 2 3 8" xfId="0"/>
    <cellStyle name="HEADING, MINOR 2 3 9" xfId="0"/>
    <cellStyle name="HEADING, MINOR 2 4" xfId="0"/>
    <cellStyle name="HEADING, MINOR 3" xfId="0"/>
    <cellStyle name="HEADING, MINOR 3 2" xfId="0"/>
    <cellStyle name="HEADING, MINOR 3 2 2" xfId="0"/>
    <cellStyle name="HEADING, MINOR 3 2 2 2" xfId="0"/>
    <cellStyle name="HEADING, MINOR 3 2 2 3" xfId="0"/>
    <cellStyle name="HEADING, MINOR 3 2 3" xfId="0"/>
    <cellStyle name="HEADING, MINOR 3 2 3 2" xfId="0"/>
    <cellStyle name="HEADING, MINOR 3 2 3 3" xfId="0"/>
    <cellStyle name="HEADING, MINOR 3 2 4" xfId="0"/>
    <cellStyle name="HEADING, MINOR 3 2 5" xfId="0"/>
    <cellStyle name="HEADING, MINOR 3 3" xfId="0"/>
    <cellStyle name="HEADING, MINOR 3 3 10" xfId="0"/>
    <cellStyle name="HEADING, MINOR 3 3 2" xfId="0"/>
    <cellStyle name="HEADING, MINOR 3 3 2 2" xfId="0"/>
    <cellStyle name="HEADING, MINOR 3 3 2 3" xfId="0"/>
    <cellStyle name="HEADING, MINOR 3 3 3" xfId="0"/>
    <cellStyle name="HEADING, MINOR 3 3 3 2" xfId="0"/>
    <cellStyle name="HEADING, MINOR 3 3 3 3" xfId="0"/>
    <cellStyle name="HEADING, MINOR 3 3 4" xfId="0"/>
    <cellStyle name="HEADING, MINOR 3 3 4 2" xfId="0"/>
    <cellStyle name="HEADING, MINOR 3 3 4 3" xfId="0"/>
    <cellStyle name="HEADING, MINOR 3 3 5" xfId="0"/>
    <cellStyle name="HEADING, MINOR 3 3 5 2" xfId="0"/>
    <cellStyle name="HEADING, MINOR 3 3 5 3" xfId="0"/>
    <cellStyle name="HEADING, MINOR 3 3 6" xfId="0"/>
    <cellStyle name="HEADING, MINOR 3 3 6 2" xfId="0"/>
    <cellStyle name="HEADING, MINOR 3 3 6 3" xfId="0"/>
    <cellStyle name="HEADING, MINOR 3 3 7" xfId="0"/>
    <cellStyle name="HEADING, MINOR 3 3 7 2" xfId="0"/>
    <cellStyle name="HEADING, MINOR 3 3 7 3" xfId="0"/>
    <cellStyle name="HEADING, MINOR 3 3 8" xfId="0"/>
    <cellStyle name="HEADING, MINOR 3 3 9" xfId="0"/>
    <cellStyle name="HEADING, MINOR 3 4" xfId="0"/>
    <cellStyle name="HEADING, MINOR 4" xfId="0"/>
    <cellStyle name="HEADING, MINOR 4 2" xfId="0"/>
    <cellStyle name="HEADING, MINOR 4 2 2" xfId="0"/>
    <cellStyle name="HEADING, MINOR 4 2 2 2" xfId="0"/>
    <cellStyle name="HEADING, MINOR 4 2 2 3" xfId="0"/>
    <cellStyle name="HEADING, MINOR 4 2 3" xfId="0"/>
    <cellStyle name="HEADING, MINOR 4 2 3 2" xfId="0"/>
    <cellStyle name="HEADING, MINOR 4 2 3 3" xfId="0"/>
    <cellStyle name="HEADING, MINOR 4 2 4" xfId="0"/>
    <cellStyle name="HEADING, MINOR 4 2 5" xfId="0"/>
    <cellStyle name="HEADING, MINOR 4 3" xfId="0"/>
    <cellStyle name="HEADING, MINOR 4 3 10" xfId="0"/>
    <cellStyle name="HEADING, MINOR 4 3 2" xfId="0"/>
    <cellStyle name="HEADING, MINOR 4 3 2 2" xfId="0"/>
    <cellStyle name="HEADING, MINOR 4 3 2 3" xfId="0"/>
    <cellStyle name="HEADING, MINOR 4 3 3" xfId="0"/>
    <cellStyle name="HEADING, MINOR 4 3 3 2" xfId="0"/>
    <cellStyle name="HEADING, MINOR 4 3 3 3" xfId="0"/>
    <cellStyle name="HEADING, MINOR 4 3 4" xfId="0"/>
    <cellStyle name="HEADING, MINOR 4 3 4 2" xfId="0"/>
    <cellStyle name="HEADING, MINOR 4 3 4 3" xfId="0"/>
    <cellStyle name="HEADING, MINOR 4 3 5" xfId="0"/>
    <cellStyle name="HEADING, MINOR 4 3 5 2" xfId="0"/>
    <cellStyle name="HEADING, MINOR 4 3 5 3" xfId="0"/>
    <cellStyle name="HEADING, MINOR 4 3 6" xfId="0"/>
    <cellStyle name="HEADING, MINOR 4 3 6 2" xfId="0"/>
    <cellStyle name="HEADING, MINOR 4 3 6 3" xfId="0"/>
    <cellStyle name="HEADING, MINOR 4 3 7" xfId="0"/>
    <cellStyle name="HEADING, MINOR 4 3 7 2" xfId="0"/>
    <cellStyle name="HEADING, MINOR 4 3 7 3" xfId="0"/>
    <cellStyle name="HEADING, MINOR 4 3 8" xfId="0"/>
    <cellStyle name="HEADING, MINOR 4 3 9" xfId="0"/>
    <cellStyle name="HEADING, MINOR 4 4" xfId="0"/>
    <cellStyle name="HEADING, MINOR 5" xfId="0"/>
    <cellStyle name="HEADING, MINOR 5 2" xfId="0"/>
    <cellStyle name="HEADING, MINOR 5 2 2" xfId="0"/>
    <cellStyle name="HEADING, MINOR 5 2 2 2" xfId="0"/>
    <cellStyle name="HEADING, MINOR 5 2 2 3" xfId="0"/>
    <cellStyle name="HEADING, MINOR 5 2 3" xfId="0"/>
    <cellStyle name="HEADING, MINOR 5 2 3 2" xfId="0"/>
    <cellStyle name="HEADING, MINOR 5 2 3 3" xfId="0"/>
    <cellStyle name="HEADING, MINOR 5 2 4" xfId="0"/>
    <cellStyle name="HEADING, MINOR 5 2 5" xfId="0"/>
    <cellStyle name="HEADING, MINOR 5 3" xfId="0"/>
    <cellStyle name="HEADING, MINOR 5 3 10" xfId="0"/>
    <cellStyle name="HEADING, MINOR 5 3 2" xfId="0"/>
    <cellStyle name="HEADING, MINOR 5 3 2 2" xfId="0"/>
    <cellStyle name="HEADING, MINOR 5 3 2 3" xfId="0"/>
    <cellStyle name="HEADING, MINOR 5 3 3" xfId="0"/>
    <cellStyle name="HEADING, MINOR 5 3 3 2" xfId="0"/>
    <cellStyle name="HEADING, MINOR 5 3 3 3" xfId="0"/>
    <cellStyle name="HEADING, MINOR 5 3 4" xfId="0"/>
    <cellStyle name="HEADING, MINOR 5 3 4 2" xfId="0"/>
    <cellStyle name="HEADING, MINOR 5 3 4 3" xfId="0"/>
    <cellStyle name="HEADING, MINOR 5 3 5" xfId="0"/>
    <cellStyle name="HEADING, MINOR 5 3 5 2" xfId="0"/>
    <cellStyle name="HEADING, MINOR 5 3 5 3" xfId="0"/>
    <cellStyle name="HEADING, MINOR 5 3 6" xfId="0"/>
    <cellStyle name="HEADING, MINOR 5 3 6 2" xfId="0"/>
    <cellStyle name="HEADING, MINOR 5 3 6 3" xfId="0"/>
    <cellStyle name="HEADING, MINOR 5 3 7" xfId="0"/>
    <cellStyle name="HEADING, MINOR 5 3 7 2" xfId="0"/>
    <cellStyle name="HEADING, MINOR 5 3 7 3" xfId="0"/>
    <cellStyle name="HEADING, MINOR 5 3 8" xfId="0"/>
    <cellStyle name="HEADING, MINOR 5 3 9" xfId="0"/>
    <cellStyle name="HEADING, MINOR 5 4" xfId="0"/>
    <cellStyle name="HEADING, MINOR 6" xfId="0"/>
    <cellStyle name="HEADING, MINOR 6 2" xfId="0"/>
    <cellStyle name="HEADING, MINOR 6 2 2" xfId="0"/>
    <cellStyle name="HEADING, MINOR 6 2 3" xfId="0"/>
    <cellStyle name="HEADING, MINOR 6 3" xfId="0"/>
    <cellStyle name="HEADING, MINOR 6 3 2" xfId="0"/>
    <cellStyle name="HEADING, MINOR 6 3 3" xfId="0"/>
    <cellStyle name="HEADING, MINOR 6 4" xfId="0"/>
    <cellStyle name="HEADING, MINOR 6 5" xfId="0"/>
    <cellStyle name="HEADING, RIGHT" xfId="0"/>
    <cellStyle name="HEADING,MAJOR" xfId="0"/>
    <cellStyle name="HEADING,MAJOR 2" xfId="0"/>
    <cellStyle name="HEADING,MAJOR 2 2" xfId="0"/>
    <cellStyle name="HEADING,MAJOR 2 2 2" xfId="0"/>
    <cellStyle name="HEADING,MAJOR 2 2 2 2" xfId="0"/>
    <cellStyle name="HEADING,MAJOR 2 2 2 3" xfId="0"/>
    <cellStyle name="HEADING,MAJOR 2 2 3" xfId="0"/>
    <cellStyle name="HEADING,MAJOR 2 2 3 2" xfId="0"/>
    <cellStyle name="HEADING,MAJOR 2 2 3 3" xfId="0"/>
    <cellStyle name="HEADING,MAJOR 2 2 4" xfId="0"/>
    <cellStyle name="HEADING,MAJOR 2 2 5" xfId="0"/>
    <cellStyle name="HEADING,MAJOR 2 3" xfId="0"/>
    <cellStyle name="HEADING,MAJOR 2 3 10" xfId="0"/>
    <cellStyle name="HEADING,MAJOR 2 3 2" xfId="0"/>
    <cellStyle name="HEADING,MAJOR 2 3 2 2" xfId="0"/>
    <cellStyle name="HEADING,MAJOR 2 3 2 3" xfId="0"/>
    <cellStyle name="HEADING,MAJOR 2 3 3" xfId="0"/>
    <cellStyle name="HEADING,MAJOR 2 3 3 2" xfId="0"/>
    <cellStyle name="HEADING,MAJOR 2 3 3 3" xfId="0"/>
    <cellStyle name="HEADING,MAJOR 2 3 4" xfId="0"/>
    <cellStyle name="HEADING,MAJOR 2 3 4 2" xfId="0"/>
    <cellStyle name="HEADING,MAJOR 2 3 4 3" xfId="0"/>
    <cellStyle name="HEADING,MAJOR 2 3 5" xfId="0"/>
    <cellStyle name="HEADING,MAJOR 2 3 5 2" xfId="0"/>
    <cellStyle name="HEADING,MAJOR 2 3 5 3" xfId="0"/>
    <cellStyle name="HEADING,MAJOR 2 3 6" xfId="0"/>
    <cellStyle name="HEADING,MAJOR 2 3 6 2" xfId="0"/>
    <cellStyle name="HEADING,MAJOR 2 3 6 3" xfId="0"/>
    <cellStyle name="HEADING,MAJOR 2 3 7" xfId="0"/>
    <cellStyle name="HEADING,MAJOR 2 3 7 2" xfId="0"/>
    <cellStyle name="HEADING,MAJOR 2 3 7 3" xfId="0"/>
    <cellStyle name="HEADING,MAJOR 2 3 8" xfId="0"/>
    <cellStyle name="HEADING,MAJOR 2 3 9" xfId="0"/>
    <cellStyle name="HEADING,MAJOR 2 4" xfId="0"/>
    <cellStyle name="HEADING,MAJOR 3" xfId="0"/>
    <cellStyle name="HEADING,MAJOR 3 2" xfId="0"/>
    <cellStyle name="HEADING,MAJOR 3 2 2" xfId="0"/>
    <cellStyle name="HEADING,MAJOR 3 2 2 2" xfId="0"/>
    <cellStyle name="HEADING,MAJOR 3 2 2 3" xfId="0"/>
    <cellStyle name="HEADING,MAJOR 3 2 3" xfId="0"/>
    <cellStyle name="HEADING,MAJOR 3 2 3 2" xfId="0"/>
    <cellStyle name="HEADING,MAJOR 3 2 3 3" xfId="0"/>
    <cellStyle name="HEADING,MAJOR 3 2 4" xfId="0"/>
    <cellStyle name="HEADING,MAJOR 3 2 5" xfId="0"/>
    <cellStyle name="HEADING,MAJOR 3 3" xfId="0"/>
    <cellStyle name="HEADING,MAJOR 3 3 10" xfId="0"/>
    <cellStyle name="HEADING,MAJOR 3 3 2" xfId="0"/>
    <cellStyle name="HEADING,MAJOR 3 3 2 2" xfId="0"/>
    <cellStyle name="HEADING,MAJOR 3 3 2 3" xfId="0"/>
    <cellStyle name="HEADING,MAJOR 3 3 3" xfId="0"/>
    <cellStyle name="HEADING,MAJOR 3 3 3 2" xfId="0"/>
    <cellStyle name="HEADING,MAJOR 3 3 3 3" xfId="0"/>
    <cellStyle name="HEADING,MAJOR 3 3 4" xfId="0"/>
    <cellStyle name="HEADING,MAJOR 3 3 4 2" xfId="0"/>
    <cellStyle name="HEADING,MAJOR 3 3 4 3" xfId="0"/>
    <cellStyle name="HEADING,MAJOR 3 3 5" xfId="0"/>
    <cellStyle name="HEADING,MAJOR 3 3 5 2" xfId="0"/>
    <cellStyle name="HEADING,MAJOR 3 3 5 3" xfId="0"/>
    <cellStyle name="HEADING,MAJOR 3 3 6" xfId="0"/>
    <cellStyle name="HEADING,MAJOR 3 3 6 2" xfId="0"/>
    <cellStyle name="HEADING,MAJOR 3 3 6 3" xfId="0"/>
    <cellStyle name="HEADING,MAJOR 3 3 7" xfId="0"/>
    <cellStyle name="HEADING,MAJOR 3 3 7 2" xfId="0"/>
    <cellStyle name="HEADING,MAJOR 3 3 7 3" xfId="0"/>
    <cellStyle name="HEADING,MAJOR 3 3 8" xfId="0"/>
    <cellStyle name="HEADING,MAJOR 3 3 9" xfId="0"/>
    <cellStyle name="HEADING,MAJOR 3 4" xfId="0"/>
    <cellStyle name="HEADING,MAJOR 4" xfId="0"/>
    <cellStyle name="HEADING,MAJOR 4 2" xfId="0"/>
    <cellStyle name="HEADING,MAJOR 4 2 2" xfId="0"/>
    <cellStyle name="HEADING,MAJOR 4 2 2 2" xfId="0"/>
    <cellStyle name="HEADING,MAJOR 4 2 2 3" xfId="0"/>
    <cellStyle name="HEADING,MAJOR 4 2 3" xfId="0"/>
    <cellStyle name="HEADING,MAJOR 4 2 3 2" xfId="0"/>
    <cellStyle name="HEADING,MAJOR 4 2 3 3" xfId="0"/>
    <cellStyle name="HEADING,MAJOR 4 2 4" xfId="0"/>
    <cellStyle name="HEADING,MAJOR 4 2 5" xfId="0"/>
    <cellStyle name="HEADING,MAJOR 4 3" xfId="0"/>
    <cellStyle name="HEADING,MAJOR 4 3 10" xfId="0"/>
    <cellStyle name="HEADING,MAJOR 4 3 2" xfId="0"/>
    <cellStyle name="HEADING,MAJOR 4 3 2 2" xfId="0"/>
    <cellStyle name="HEADING,MAJOR 4 3 2 3" xfId="0"/>
    <cellStyle name="HEADING,MAJOR 4 3 3" xfId="0"/>
    <cellStyle name="HEADING,MAJOR 4 3 3 2" xfId="0"/>
    <cellStyle name="HEADING,MAJOR 4 3 3 3" xfId="0"/>
    <cellStyle name="HEADING,MAJOR 4 3 4" xfId="0"/>
    <cellStyle name="HEADING,MAJOR 4 3 4 2" xfId="0"/>
    <cellStyle name="HEADING,MAJOR 4 3 4 3" xfId="0"/>
    <cellStyle name="HEADING,MAJOR 4 3 5" xfId="0"/>
    <cellStyle name="HEADING,MAJOR 4 3 5 2" xfId="0"/>
    <cellStyle name="HEADING,MAJOR 4 3 5 3" xfId="0"/>
    <cellStyle name="HEADING,MAJOR 4 3 6" xfId="0"/>
    <cellStyle name="HEADING,MAJOR 4 3 6 2" xfId="0"/>
    <cellStyle name="HEADING,MAJOR 4 3 6 3" xfId="0"/>
    <cellStyle name="HEADING,MAJOR 4 3 7" xfId="0"/>
    <cellStyle name="HEADING,MAJOR 4 3 7 2" xfId="0"/>
    <cellStyle name="HEADING,MAJOR 4 3 7 3" xfId="0"/>
    <cellStyle name="HEADING,MAJOR 4 3 8" xfId="0"/>
    <cellStyle name="HEADING,MAJOR 4 3 9" xfId="0"/>
    <cellStyle name="HEADING,MAJOR 4 4" xfId="0"/>
    <cellStyle name="HEADING,MAJOR 5" xfId="0"/>
    <cellStyle name="HEADING,MAJOR 5 2" xfId="0"/>
    <cellStyle name="HEADING,MAJOR 5 2 2" xfId="0"/>
    <cellStyle name="HEADING,MAJOR 5 2 2 2" xfId="0"/>
    <cellStyle name="HEADING,MAJOR 5 2 2 3" xfId="0"/>
    <cellStyle name="HEADING,MAJOR 5 2 3" xfId="0"/>
    <cellStyle name="HEADING,MAJOR 5 2 3 2" xfId="0"/>
    <cellStyle name="HEADING,MAJOR 5 2 3 3" xfId="0"/>
    <cellStyle name="HEADING,MAJOR 5 2 4" xfId="0"/>
    <cellStyle name="HEADING,MAJOR 5 2 5" xfId="0"/>
    <cellStyle name="HEADING,MAJOR 5 3" xfId="0"/>
    <cellStyle name="HEADING,MAJOR 5 3 10" xfId="0"/>
    <cellStyle name="HEADING,MAJOR 5 3 2" xfId="0"/>
    <cellStyle name="HEADING,MAJOR 5 3 2 2" xfId="0"/>
    <cellStyle name="HEADING,MAJOR 5 3 2 3" xfId="0"/>
    <cellStyle name="HEADING,MAJOR 5 3 3" xfId="0"/>
    <cellStyle name="HEADING,MAJOR 5 3 3 2" xfId="0"/>
    <cellStyle name="HEADING,MAJOR 5 3 3 3" xfId="0"/>
    <cellStyle name="HEADING,MAJOR 5 3 4" xfId="0"/>
    <cellStyle name="HEADING,MAJOR 5 3 4 2" xfId="0"/>
    <cellStyle name="HEADING,MAJOR 5 3 4 3" xfId="0"/>
    <cellStyle name="HEADING,MAJOR 5 3 5" xfId="0"/>
    <cellStyle name="HEADING,MAJOR 5 3 5 2" xfId="0"/>
    <cellStyle name="HEADING,MAJOR 5 3 5 3" xfId="0"/>
    <cellStyle name="HEADING,MAJOR 5 3 6" xfId="0"/>
    <cellStyle name="HEADING,MAJOR 5 3 6 2" xfId="0"/>
    <cellStyle name="HEADING,MAJOR 5 3 6 3" xfId="0"/>
    <cellStyle name="HEADING,MAJOR 5 3 7" xfId="0"/>
    <cellStyle name="HEADING,MAJOR 5 3 7 2" xfId="0"/>
    <cellStyle name="HEADING,MAJOR 5 3 7 3" xfId="0"/>
    <cellStyle name="HEADING,MAJOR 5 3 8" xfId="0"/>
    <cellStyle name="HEADING,MAJOR 5 3 9" xfId="0"/>
    <cellStyle name="HEADING,MAJOR 5 4" xfId="0"/>
    <cellStyle name="HEADING,MAJOR 6" xfId="0"/>
    <cellStyle name="HEADING,MAJOR 6 2" xfId="0"/>
    <cellStyle name="HEADING,MAJOR 6 2 2" xfId="0"/>
    <cellStyle name="HEADING,MAJOR 6 2 3" xfId="0"/>
    <cellStyle name="HEADING,MAJOR 6 3" xfId="0"/>
    <cellStyle name="HEADING,MAJOR 6 3 2" xfId="0"/>
    <cellStyle name="HEADING,MAJOR 6 3 3" xfId="0"/>
    <cellStyle name="HEADING,MAJOR 6 4" xfId="0"/>
    <cellStyle name="HEADING,MAJOR 6 5" xfId="0"/>
    <cellStyle name="HEADING1" xfId="0"/>
    <cellStyle name="HEADING1 2" xfId="0"/>
    <cellStyle name="HEADING1 3" xfId="0"/>
    <cellStyle name="HEADING2" xfId="0"/>
    <cellStyle name="HEADING2 2" xfId="0"/>
    <cellStyle name="HEADING2 3" xfId="0"/>
    <cellStyle name="HEADINGS" xfId="0"/>
    <cellStyle name="headoption" xfId="0"/>
    <cellStyle name="headoption 2" xfId="0"/>
    <cellStyle name="headoption 2 2" xfId="0"/>
    <cellStyle name="headoption 3" xfId="0"/>
    <cellStyle name="headoption 4" xfId="0"/>
    <cellStyle name="headoption 5" xfId="0"/>
    <cellStyle name="hidden" xfId="0"/>
    <cellStyle name="Hidden 2" xfId="0"/>
    <cellStyle name="History" xfId="0"/>
    <cellStyle name="Hoa-Scholl" xfId="0"/>
    <cellStyle name="Hyperlink 2" xfId="0"/>
    <cellStyle name="Hyperlink 2 2" xfId="0"/>
    <cellStyle name="Hyperlink 2 2 2" xfId="0"/>
    <cellStyle name="Hyperlink 2 2 3" xfId="0"/>
    <cellStyle name="Hyperlink 2 2 4" xfId="0"/>
    <cellStyle name="Hyperlink 2 3" xfId="0"/>
    <cellStyle name="Hyperlink 2 4" xfId="0"/>
    <cellStyle name="Hyperlink 2 5" xfId="0"/>
    <cellStyle name="Hyperlink 3" xfId="0"/>
    <cellStyle name="Hyperlink 3 2" xfId="0"/>
    <cellStyle name="Hyperlink 3 3" xfId="0"/>
    <cellStyle name="Hyperlink 4" xfId="0"/>
    <cellStyle name="Hyperlink 4 2" xfId="0"/>
    <cellStyle name="Hyperlink 5" xfId="0"/>
    <cellStyle name="Hyperlink 5 2" xfId="0"/>
    <cellStyle name="Hyperlink 5 3" xfId="0"/>
    <cellStyle name="Hyperlink 6" xfId="0"/>
    <cellStyle name="imp-pr-item" xfId="0"/>
    <cellStyle name="imulator" xfId="0"/>
    <cellStyle name="Input 10" xfId="0"/>
    <cellStyle name="Input 10 10" xfId="0"/>
    <cellStyle name="Input 10 10 2" xfId="0"/>
    <cellStyle name="Input 10 10 2 2" xfId="0"/>
    <cellStyle name="Input 10 10 3" xfId="0"/>
    <cellStyle name="Input 10 10 3 2" xfId="0"/>
    <cellStyle name="Input 10 10 4" xfId="0"/>
    <cellStyle name="Input 10 11" xfId="0"/>
    <cellStyle name="Input 10 11 2" xfId="0"/>
    <cellStyle name="Input 10 11 2 2" xfId="0"/>
    <cellStyle name="Input 10 11 3" xfId="0"/>
    <cellStyle name="Input 10 11 3 2" xfId="0"/>
    <cellStyle name="Input 10 11 4" xfId="0"/>
    <cellStyle name="Input 10 12" xfId="0"/>
    <cellStyle name="Input 10 12 2" xfId="0"/>
    <cellStyle name="Input 10 13" xfId="0"/>
    <cellStyle name="Input 10 13 2" xfId="0"/>
    <cellStyle name="Input 10 14" xfId="0"/>
    <cellStyle name="Input 10 14 2" xfId="0"/>
    <cellStyle name="Input 10 15" xfId="0"/>
    <cellStyle name="Input 10 15 2" xfId="0"/>
    <cellStyle name="Input 10 16" xfId="0"/>
    <cellStyle name="Input 10 17" xfId="0"/>
    <cellStyle name="Input 10 18" xfId="0"/>
    <cellStyle name="Input 10 2" xfId="0"/>
    <cellStyle name="Input 10 2 10" xfId="0"/>
    <cellStyle name="Input 10 2 10 2" xfId="0"/>
    <cellStyle name="Input 10 2 10 2 2" xfId="0"/>
    <cellStyle name="Input 10 2 10 3" xfId="0"/>
    <cellStyle name="Input 10 2 10 3 2" xfId="0"/>
    <cellStyle name="Input 10 2 10 4" xfId="0"/>
    <cellStyle name="Input 10 2 11" xfId="0"/>
    <cellStyle name="Input 10 2 11 2" xfId="0"/>
    <cellStyle name="Input 10 2 12" xfId="0"/>
    <cellStyle name="Input 10 2 12 2" xfId="0"/>
    <cellStyle name="Input 10 2 13" xfId="0"/>
    <cellStyle name="Input 10 2 13 2" xfId="0"/>
    <cellStyle name="Input 10 2 14" xfId="0"/>
    <cellStyle name="Input 10 2 14 2" xfId="0"/>
    <cellStyle name="Input 10 2 15" xfId="0"/>
    <cellStyle name="Input 10 2 2" xfId="0"/>
    <cellStyle name="Input 10 2 2 10" xfId="0"/>
    <cellStyle name="Input 10 2 2 10 2" xfId="0"/>
    <cellStyle name="Input 10 2 2 11" xfId="0"/>
    <cellStyle name="Input 10 2 2 11 2" xfId="0"/>
    <cellStyle name="Input 10 2 2 12" xfId="0"/>
    <cellStyle name="Input 10 2 2 2" xfId="0"/>
    <cellStyle name="Input 10 2 2 2 10" xfId="0"/>
    <cellStyle name="Input 10 2 2 2 10 2" xfId="0"/>
    <cellStyle name="Input 10 2 2 2 11" xfId="0"/>
    <cellStyle name="Input 10 2 2 2 2" xfId="0"/>
    <cellStyle name="Input 10 2 2 2 2 2" xfId="0"/>
    <cellStyle name="Input 10 2 2 2 2 2 2" xfId="0"/>
    <cellStyle name="Input 10 2 2 2 2 3" xfId="0"/>
    <cellStyle name="Input 10 2 2 2 2 3 2" xfId="0"/>
    <cellStyle name="Input 10 2 2 2 2 4" xfId="0"/>
    <cellStyle name="Input 10 2 2 2 3" xfId="0"/>
    <cellStyle name="Input 10 2 2 2 3 2" xfId="0"/>
    <cellStyle name="Input 10 2 2 2 3 2 2" xfId="0"/>
    <cellStyle name="Input 10 2 2 2 3 3" xfId="0"/>
    <cellStyle name="Input 10 2 2 2 3 3 2" xfId="0"/>
    <cellStyle name="Input 10 2 2 2 3 4" xfId="0"/>
    <cellStyle name="Input 10 2 2 2 4" xfId="0"/>
    <cellStyle name="Input 10 2 2 2 4 2" xfId="0"/>
    <cellStyle name="Input 10 2 2 2 4 2 2" xfId="0"/>
    <cellStyle name="Input 10 2 2 2 4 3" xfId="0"/>
    <cellStyle name="Input 10 2 2 2 4 3 2" xfId="0"/>
    <cellStyle name="Input 10 2 2 2 4 4" xfId="0"/>
    <cellStyle name="Input 10 2 2 2 5" xfId="0"/>
    <cellStyle name="Input 10 2 2 2 5 2" xfId="0"/>
    <cellStyle name="Input 10 2 2 2 5 2 2" xfId="0"/>
    <cellStyle name="Input 10 2 2 2 5 3" xfId="0"/>
    <cellStyle name="Input 10 2 2 2 5 3 2" xfId="0"/>
    <cellStyle name="Input 10 2 2 2 5 4" xfId="0"/>
    <cellStyle name="Input 10 2 2 2 6" xfId="0"/>
    <cellStyle name="Input 10 2 2 2 6 2" xfId="0"/>
    <cellStyle name="Input 10 2 2 2 6 2 2" xfId="0"/>
    <cellStyle name="Input 10 2 2 2 6 3" xfId="0"/>
    <cellStyle name="Input 10 2 2 2 6 3 2" xfId="0"/>
    <cellStyle name="Input 10 2 2 2 6 4" xfId="0"/>
    <cellStyle name="Input 10 2 2 2 7" xfId="0"/>
    <cellStyle name="Input 10 2 2 2 7 2" xfId="0"/>
    <cellStyle name="Input 10 2 2 2 8" xfId="0"/>
    <cellStyle name="Input 10 2 2 2 8 2" xfId="0"/>
    <cellStyle name="Input 10 2 2 2 9" xfId="0"/>
    <cellStyle name="Input 10 2 2 2 9 2" xfId="0"/>
    <cellStyle name="Input 10 2 2 3" xfId="0"/>
    <cellStyle name="Input 10 2 2 3 2" xfId="0"/>
    <cellStyle name="Input 10 2 2 3 2 2" xfId="0"/>
    <cellStyle name="Input 10 2 2 3 3" xfId="0"/>
    <cellStyle name="Input 10 2 2 3 3 2" xfId="0"/>
    <cellStyle name="Input 10 2 2 3 4" xfId="0"/>
    <cellStyle name="Input 10 2 2 4" xfId="0"/>
    <cellStyle name="Input 10 2 2 4 2" xfId="0"/>
    <cellStyle name="Input 10 2 2 4 2 2" xfId="0"/>
    <cellStyle name="Input 10 2 2 4 3" xfId="0"/>
    <cellStyle name="Input 10 2 2 4 3 2" xfId="0"/>
    <cellStyle name="Input 10 2 2 4 4" xfId="0"/>
    <cellStyle name="Input 10 2 2 5" xfId="0"/>
    <cellStyle name="Input 10 2 2 5 2" xfId="0"/>
    <cellStyle name="Input 10 2 2 5 2 2" xfId="0"/>
    <cellStyle name="Input 10 2 2 5 3" xfId="0"/>
    <cellStyle name="Input 10 2 2 5 3 2" xfId="0"/>
    <cellStyle name="Input 10 2 2 5 4" xfId="0"/>
    <cellStyle name="Input 10 2 2 6" xfId="0"/>
    <cellStyle name="Input 10 2 2 6 2" xfId="0"/>
    <cellStyle name="Input 10 2 2 6 2 2" xfId="0"/>
    <cellStyle name="Input 10 2 2 6 3" xfId="0"/>
    <cellStyle name="Input 10 2 2 6 3 2" xfId="0"/>
    <cellStyle name="Input 10 2 2 6 4" xfId="0"/>
    <cellStyle name="Input 10 2 2 7" xfId="0"/>
    <cellStyle name="Input 10 2 2 7 2" xfId="0"/>
    <cellStyle name="Input 10 2 2 7 2 2" xfId="0"/>
    <cellStyle name="Input 10 2 2 7 3" xfId="0"/>
    <cellStyle name="Input 10 2 2 7 3 2" xfId="0"/>
    <cellStyle name="Input 10 2 2 7 4" xfId="0"/>
    <cellStyle name="Input 10 2 2 8" xfId="0"/>
    <cellStyle name="Input 10 2 2 8 2" xfId="0"/>
    <cellStyle name="Input 10 2 2 9" xfId="0"/>
    <cellStyle name="Input 10 2 2 9 2" xfId="0"/>
    <cellStyle name="Input 10 2 3" xfId="0"/>
    <cellStyle name="Input 10 2 3 10" xfId="0"/>
    <cellStyle name="Input 10 2 3 10 2" xfId="0"/>
    <cellStyle name="Input 10 2 3 11" xfId="0"/>
    <cellStyle name="Input 10 2 3 11 2" xfId="0"/>
    <cellStyle name="Input 10 2 3 12" xfId="0"/>
    <cellStyle name="Input 10 2 3 2" xfId="0"/>
    <cellStyle name="Input 10 2 3 2 10" xfId="0"/>
    <cellStyle name="Input 10 2 3 2 10 2" xfId="0"/>
    <cellStyle name="Input 10 2 3 2 11" xfId="0"/>
    <cellStyle name="Input 10 2 3 2 2" xfId="0"/>
    <cellStyle name="Input 10 2 3 2 2 2" xfId="0"/>
    <cellStyle name="Input 10 2 3 2 2 2 2" xfId="0"/>
    <cellStyle name="Input 10 2 3 2 2 3" xfId="0"/>
    <cellStyle name="Input 10 2 3 2 2 3 2" xfId="0"/>
    <cellStyle name="Input 10 2 3 2 2 4" xfId="0"/>
    <cellStyle name="Input 10 2 3 2 3" xfId="0"/>
    <cellStyle name="Input 10 2 3 2 3 2" xfId="0"/>
    <cellStyle name="Input 10 2 3 2 3 2 2" xfId="0"/>
    <cellStyle name="Input 10 2 3 2 3 3" xfId="0"/>
    <cellStyle name="Input 10 2 3 2 3 3 2" xfId="0"/>
    <cellStyle name="Input 10 2 3 2 3 4" xfId="0"/>
    <cellStyle name="Input 10 2 3 2 4" xfId="0"/>
    <cellStyle name="Input 10 2 3 2 4 2" xfId="0"/>
    <cellStyle name="Input 10 2 3 2 4 2 2" xfId="0"/>
    <cellStyle name="Input 10 2 3 2 4 3" xfId="0"/>
    <cellStyle name="Input 10 2 3 2 4 3 2" xfId="0"/>
    <cellStyle name="Input 10 2 3 2 4 4" xfId="0"/>
    <cellStyle name="Input 10 2 3 2 5" xfId="0"/>
    <cellStyle name="Input 10 2 3 2 5 2" xfId="0"/>
    <cellStyle name="Input 10 2 3 2 5 2 2" xfId="0"/>
    <cellStyle name="Input 10 2 3 2 5 3" xfId="0"/>
    <cellStyle name="Input 10 2 3 2 5 3 2" xfId="0"/>
    <cellStyle name="Input 10 2 3 2 5 4" xfId="0"/>
    <cellStyle name="Input 10 2 3 2 6" xfId="0"/>
    <cellStyle name="Input 10 2 3 2 6 2" xfId="0"/>
    <cellStyle name="Input 10 2 3 2 6 2 2" xfId="0"/>
    <cellStyle name="Input 10 2 3 2 6 3" xfId="0"/>
    <cellStyle name="Input 10 2 3 2 6 3 2" xfId="0"/>
    <cellStyle name="Input 10 2 3 2 6 4" xfId="0"/>
    <cellStyle name="Input 10 2 3 2 7" xfId="0"/>
    <cellStyle name="Input 10 2 3 2 7 2" xfId="0"/>
    <cellStyle name="Input 10 2 3 2 8" xfId="0"/>
    <cellStyle name="Input 10 2 3 2 8 2" xfId="0"/>
    <cellStyle name="Input 10 2 3 2 9" xfId="0"/>
    <cellStyle name="Input 10 2 3 2 9 2" xfId="0"/>
    <cellStyle name="Input 10 2 3 3" xfId="0"/>
    <cellStyle name="Input 10 2 3 3 2" xfId="0"/>
    <cellStyle name="Input 10 2 3 3 2 2" xfId="0"/>
    <cellStyle name="Input 10 2 3 3 3" xfId="0"/>
    <cellStyle name="Input 10 2 3 3 3 2" xfId="0"/>
    <cellStyle name="Input 10 2 3 3 4" xfId="0"/>
    <cellStyle name="Input 10 2 3 4" xfId="0"/>
    <cellStyle name="Input 10 2 3 4 2" xfId="0"/>
    <cellStyle name="Input 10 2 3 4 2 2" xfId="0"/>
    <cellStyle name="Input 10 2 3 4 3" xfId="0"/>
    <cellStyle name="Input 10 2 3 4 3 2" xfId="0"/>
    <cellStyle name="Input 10 2 3 4 4" xfId="0"/>
    <cellStyle name="Input 10 2 3 5" xfId="0"/>
    <cellStyle name="Input 10 2 3 5 2" xfId="0"/>
    <cellStyle name="Input 10 2 3 5 2 2" xfId="0"/>
    <cellStyle name="Input 10 2 3 5 3" xfId="0"/>
    <cellStyle name="Input 10 2 3 5 3 2" xfId="0"/>
    <cellStyle name="Input 10 2 3 5 4" xfId="0"/>
    <cellStyle name="Input 10 2 3 6" xfId="0"/>
    <cellStyle name="Input 10 2 3 6 2" xfId="0"/>
    <cellStyle name="Input 10 2 3 6 2 2" xfId="0"/>
    <cellStyle name="Input 10 2 3 6 3" xfId="0"/>
    <cellStyle name="Input 10 2 3 6 3 2" xfId="0"/>
    <cellStyle name="Input 10 2 3 6 4" xfId="0"/>
    <cellStyle name="Input 10 2 3 7" xfId="0"/>
    <cellStyle name="Input 10 2 3 7 2" xfId="0"/>
    <cellStyle name="Input 10 2 3 7 2 2" xfId="0"/>
    <cellStyle name="Input 10 2 3 7 3" xfId="0"/>
    <cellStyle name="Input 10 2 3 7 3 2" xfId="0"/>
    <cellStyle name="Input 10 2 3 7 4" xfId="0"/>
    <cellStyle name="Input 10 2 3 8" xfId="0"/>
    <cellStyle name="Input 10 2 3 8 2" xfId="0"/>
    <cellStyle name="Input 10 2 3 9" xfId="0"/>
    <cellStyle name="Input 10 2 3 9 2" xfId="0"/>
    <cellStyle name="Input 10 2 4" xfId="0"/>
    <cellStyle name="Input 10 2 4 10" xfId="0"/>
    <cellStyle name="Input 10 2 4 10 2" xfId="0"/>
    <cellStyle name="Input 10 2 4 11" xfId="0"/>
    <cellStyle name="Input 10 2 4 11 2" xfId="0"/>
    <cellStyle name="Input 10 2 4 12" xfId="0"/>
    <cellStyle name="Input 10 2 4 2" xfId="0"/>
    <cellStyle name="Input 10 2 4 2 10" xfId="0"/>
    <cellStyle name="Input 10 2 4 2 10 2" xfId="0"/>
    <cellStyle name="Input 10 2 4 2 11" xfId="0"/>
    <cellStyle name="Input 10 2 4 2 2" xfId="0"/>
    <cellStyle name="Input 10 2 4 2 2 2" xfId="0"/>
    <cellStyle name="Input 10 2 4 2 2 2 2" xfId="0"/>
    <cellStyle name="Input 10 2 4 2 2 3" xfId="0"/>
    <cellStyle name="Input 10 2 4 2 2 3 2" xfId="0"/>
    <cellStyle name="Input 10 2 4 2 2 4" xfId="0"/>
    <cellStyle name="Input 10 2 4 2 3" xfId="0"/>
    <cellStyle name="Input 10 2 4 2 3 2" xfId="0"/>
    <cellStyle name="Input 10 2 4 2 3 2 2" xfId="0"/>
    <cellStyle name="Input 10 2 4 2 3 3" xfId="0"/>
    <cellStyle name="Input 10 2 4 2 3 3 2" xfId="0"/>
    <cellStyle name="Input 10 2 4 2 3 4" xfId="0"/>
    <cellStyle name="Input 10 2 4 2 4" xfId="0"/>
    <cellStyle name="Input 10 2 4 2 4 2" xfId="0"/>
    <cellStyle name="Input 10 2 4 2 4 2 2" xfId="0"/>
    <cellStyle name="Input 10 2 4 2 4 3" xfId="0"/>
    <cellStyle name="Input 10 2 4 2 4 3 2" xfId="0"/>
    <cellStyle name="Input 10 2 4 2 4 4" xfId="0"/>
    <cellStyle name="Input 10 2 4 2 5" xfId="0"/>
    <cellStyle name="Input 10 2 4 2 5 2" xfId="0"/>
    <cellStyle name="Input 10 2 4 2 5 2 2" xfId="0"/>
    <cellStyle name="Input 10 2 4 2 5 3" xfId="0"/>
    <cellStyle name="Input 10 2 4 2 5 3 2" xfId="0"/>
    <cellStyle name="Input 10 2 4 2 5 4" xfId="0"/>
    <cellStyle name="Input 10 2 4 2 6" xfId="0"/>
    <cellStyle name="Input 10 2 4 2 6 2" xfId="0"/>
    <cellStyle name="Input 10 2 4 2 6 2 2" xfId="0"/>
    <cellStyle name="Input 10 2 4 2 6 3" xfId="0"/>
    <cellStyle name="Input 10 2 4 2 6 3 2" xfId="0"/>
    <cellStyle name="Input 10 2 4 2 6 4" xfId="0"/>
    <cellStyle name="Input 10 2 4 2 7" xfId="0"/>
    <cellStyle name="Input 10 2 4 2 7 2" xfId="0"/>
    <cellStyle name="Input 10 2 4 2 8" xfId="0"/>
    <cellStyle name="Input 10 2 4 2 8 2" xfId="0"/>
    <cellStyle name="Input 10 2 4 2 9" xfId="0"/>
    <cellStyle name="Input 10 2 4 2 9 2" xfId="0"/>
    <cellStyle name="Input 10 2 4 3" xfId="0"/>
    <cellStyle name="Input 10 2 4 3 2" xfId="0"/>
    <cellStyle name="Input 10 2 4 3 2 2" xfId="0"/>
    <cellStyle name="Input 10 2 4 3 3" xfId="0"/>
    <cellStyle name="Input 10 2 4 3 3 2" xfId="0"/>
    <cellStyle name="Input 10 2 4 3 4" xfId="0"/>
    <cellStyle name="Input 10 2 4 4" xfId="0"/>
    <cellStyle name="Input 10 2 4 4 2" xfId="0"/>
    <cellStyle name="Input 10 2 4 4 2 2" xfId="0"/>
    <cellStyle name="Input 10 2 4 4 3" xfId="0"/>
    <cellStyle name="Input 10 2 4 4 3 2" xfId="0"/>
    <cellStyle name="Input 10 2 4 4 4" xfId="0"/>
    <cellStyle name="Input 10 2 4 5" xfId="0"/>
    <cellStyle name="Input 10 2 4 5 2" xfId="0"/>
    <cellStyle name="Input 10 2 4 5 2 2" xfId="0"/>
    <cellStyle name="Input 10 2 4 5 3" xfId="0"/>
    <cellStyle name="Input 10 2 4 5 3 2" xfId="0"/>
    <cellStyle name="Input 10 2 4 5 4" xfId="0"/>
    <cellStyle name="Input 10 2 4 6" xfId="0"/>
    <cellStyle name="Input 10 2 4 6 2" xfId="0"/>
    <cellStyle name="Input 10 2 4 6 2 2" xfId="0"/>
    <cellStyle name="Input 10 2 4 6 3" xfId="0"/>
    <cellStyle name="Input 10 2 4 6 3 2" xfId="0"/>
    <cellStyle name="Input 10 2 4 6 4" xfId="0"/>
    <cellStyle name="Input 10 2 4 7" xfId="0"/>
    <cellStyle name="Input 10 2 4 7 2" xfId="0"/>
    <cellStyle name="Input 10 2 4 7 2 2" xfId="0"/>
    <cellStyle name="Input 10 2 4 7 3" xfId="0"/>
    <cellStyle name="Input 10 2 4 7 3 2" xfId="0"/>
    <cellStyle name="Input 10 2 4 7 4" xfId="0"/>
    <cellStyle name="Input 10 2 4 8" xfId="0"/>
    <cellStyle name="Input 10 2 4 8 2" xfId="0"/>
    <cellStyle name="Input 10 2 4 9" xfId="0"/>
    <cellStyle name="Input 10 2 4 9 2" xfId="0"/>
    <cellStyle name="Input 10 2 5" xfId="0"/>
    <cellStyle name="Input 10 2 5 10" xfId="0"/>
    <cellStyle name="Input 10 2 5 10 2" xfId="0"/>
    <cellStyle name="Input 10 2 5 11" xfId="0"/>
    <cellStyle name="Input 10 2 5 2" xfId="0"/>
    <cellStyle name="Input 10 2 5 2 2" xfId="0"/>
    <cellStyle name="Input 10 2 5 2 2 2" xfId="0"/>
    <cellStyle name="Input 10 2 5 2 3" xfId="0"/>
    <cellStyle name="Input 10 2 5 2 3 2" xfId="0"/>
    <cellStyle name="Input 10 2 5 2 4" xfId="0"/>
    <cellStyle name="Input 10 2 5 3" xfId="0"/>
    <cellStyle name="Input 10 2 5 3 2" xfId="0"/>
    <cellStyle name="Input 10 2 5 3 2 2" xfId="0"/>
    <cellStyle name="Input 10 2 5 3 3" xfId="0"/>
    <cellStyle name="Input 10 2 5 3 3 2" xfId="0"/>
    <cellStyle name="Input 10 2 5 3 4" xfId="0"/>
    <cellStyle name="Input 10 2 5 4" xfId="0"/>
    <cellStyle name="Input 10 2 5 4 2" xfId="0"/>
    <cellStyle name="Input 10 2 5 4 2 2" xfId="0"/>
    <cellStyle name="Input 10 2 5 4 3" xfId="0"/>
    <cellStyle name="Input 10 2 5 4 3 2" xfId="0"/>
    <cellStyle name="Input 10 2 5 4 4" xfId="0"/>
    <cellStyle name="Input 10 2 5 5" xfId="0"/>
    <cellStyle name="Input 10 2 5 5 2" xfId="0"/>
    <cellStyle name="Input 10 2 5 5 2 2" xfId="0"/>
    <cellStyle name="Input 10 2 5 5 3" xfId="0"/>
    <cellStyle name="Input 10 2 5 5 3 2" xfId="0"/>
    <cellStyle name="Input 10 2 5 5 4" xfId="0"/>
    <cellStyle name="Input 10 2 5 6" xfId="0"/>
    <cellStyle name="Input 10 2 5 6 2" xfId="0"/>
    <cellStyle name="Input 10 2 5 6 2 2" xfId="0"/>
    <cellStyle name="Input 10 2 5 6 3" xfId="0"/>
    <cellStyle name="Input 10 2 5 6 3 2" xfId="0"/>
    <cellStyle name="Input 10 2 5 6 4" xfId="0"/>
    <cellStyle name="Input 10 2 5 7" xfId="0"/>
    <cellStyle name="Input 10 2 5 7 2" xfId="0"/>
    <cellStyle name="Input 10 2 5 8" xfId="0"/>
    <cellStyle name="Input 10 2 5 8 2" xfId="0"/>
    <cellStyle name="Input 10 2 5 9" xfId="0"/>
    <cellStyle name="Input 10 2 5 9 2" xfId="0"/>
    <cellStyle name="Input 10 2 6" xfId="0"/>
    <cellStyle name="Input 10 2 6 2" xfId="0"/>
    <cellStyle name="Input 10 2 6 2 2" xfId="0"/>
    <cellStyle name="Input 10 2 6 3" xfId="0"/>
    <cellStyle name="Input 10 2 6 3 2" xfId="0"/>
    <cellStyle name="Input 10 2 6 4" xfId="0"/>
    <cellStyle name="Input 10 2 7" xfId="0"/>
    <cellStyle name="Input 10 2 7 2" xfId="0"/>
    <cellStyle name="Input 10 2 7 2 2" xfId="0"/>
    <cellStyle name="Input 10 2 7 3" xfId="0"/>
    <cellStyle name="Input 10 2 7 3 2" xfId="0"/>
    <cellStyle name="Input 10 2 7 4" xfId="0"/>
    <cellStyle name="Input 10 2 8" xfId="0"/>
    <cellStyle name="Input 10 2 8 2" xfId="0"/>
    <cellStyle name="Input 10 2 8 2 2" xfId="0"/>
    <cellStyle name="Input 10 2 8 3" xfId="0"/>
    <cellStyle name="Input 10 2 8 3 2" xfId="0"/>
    <cellStyle name="Input 10 2 8 4" xfId="0"/>
    <cellStyle name="Input 10 2 9" xfId="0"/>
    <cellStyle name="Input 10 2 9 2" xfId="0"/>
    <cellStyle name="Input 10 2 9 2 2" xfId="0"/>
    <cellStyle name="Input 10 2 9 3" xfId="0"/>
    <cellStyle name="Input 10 2 9 3 2" xfId="0"/>
    <cellStyle name="Input 10 2 9 4" xfId="0"/>
    <cellStyle name="Input 10 3" xfId="0"/>
    <cellStyle name="Input 10 3 10" xfId="0"/>
    <cellStyle name="Input 10 3 10 2" xfId="0"/>
    <cellStyle name="Input 10 3 11" xfId="0"/>
    <cellStyle name="Input 10 3 11 2" xfId="0"/>
    <cellStyle name="Input 10 3 12" xfId="0"/>
    <cellStyle name="Input 10 3 2" xfId="0"/>
    <cellStyle name="Input 10 3 2 10" xfId="0"/>
    <cellStyle name="Input 10 3 2 10 2" xfId="0"/>
    <cellStyle name="Input 10 3 2 11" xfId="0"/>
    <cellStyle name="Input 10 3 2 2" xfId="0"/>
    <cellStyle name="Input 10 3 2 2 2" xfId="0"/>
    <cellStyle name="Input 10 3 2 2 2 2" xfId="0"/>
    <cellStyle name="Input 10 3 2 2 3" xfId="0"/>
    <cellStyle name="Input 10 3 2 2 3 2" xfId="0"/>
    <cellStyle name="Input 10 3 2 2 4" xfId="0"/>
    <cellStyle name="Input 10 3 2 3" xfId="0"/>
    <cellStyle name="Input 10 3 2 3 2" xfId="0"/>
    <cellStyle name="Input 10 3 2 3 2 2" xfId="0"/>
    <cellStyle name="Input 10 3 2 3 3" xfId="0"/>
    <cellStyle name="Input 10 3 2 3 3 2" xfId="0"/>
    <cellStyle name="Input 10 3 2 3 4" xfId="0"/>
    <cellStyle name="Input 10 3 2 4" xfId="0"/>
    <cellStyle name="Input 10 3 2 4 2" xfId="0"/>
    <cellStyle name="Input 10 3 2 4 2 2" xfId="0"/>
    <cellStyle name="Input 10 3 2 4 3" xfId="0"/>
    <cellStyle name="Input 10 3 2 4 3 2" xfId="0"/>
    <cellStyle name="Input 10 3 2 4 4" xfId="0"/>
    <cellStyle name="Input 10 3 2 5" xfId="0"/>
    <cellStyle name="Input 10 3 2 5 2" xfId="0"/>
    <cellStyle name="Input 10 3 2 5 2 2" xfId="0"/>
    <cellStyle name="Input 10 3 2 5 3" xfId="0"/>
    <cellStyle name="Input 10 3 2 5 3 2" xfId="0"/>
    <cellStyle name="Input 10 3 2 5 4" xfId="0"/>
    <cellStyle name="Input 10 3 2 6" xfId="0"/>
    <cellStyle name="Input 10 3 2 6 2" xfId="0"/>
    <cellStyle name="Input 10 3 2 6 2 2" xfId="0"/>
    <cellStyle name="Input 10 3 2 6 3" xfId="0"/>
    <cellStyle name="Input 10 3 2 6 3 2" xfId="0"/>
    <cellStyle name="Input 10 3 2 6 4" xfId="0"/>
    <cellStyle name="Input 10 3 2 7" xfId="0"/>
    <cellStyle name="Input 10 3 2 7 2" xfId="0"/>
    <cellStyle name="Input 10 3 2 8" xfId="0"/>
    <cellStyle name="Input 10 3 2 8 2" xfId="0"/>
    <cellStyle name="Input 10 3 2 9" xfId="0"/>
    <cellStyle name="Input 10 3 2 9 2" xfId="0"/>
    <cellStyle name="Input 10 3 3" xfId="0"/>
    <cellStyle name="Input 10 3 3 2" xfId="0"/>
    <cellStyle name="Input 10 3 3 2 2" xfId="0"/>
    <cellStyle name="Input 10 3 3 3" xfId="0"/>
    <cellStyle name="Input 10 3 3 3 2" xfId="0"/>
    <cellStyle name="Input 10 3 3 4" xfId="0"/>
    <cellStyle name="Input 10 3 4" xfId="0"/>
    <cellStyle name="Input 10 3 4 2" xfId="0"/>
    <cellStyle name="Input 10 3 4 2 2" xfId="0"/>
    <cellStyle name="Input 10 3 4 3" xfId="0"/>
    <cellStyle name="Input 10 3 4 3 2" xfId="0"/>
    <cellStyle name="Input 10 3 4 4" xfId="0"/>
    <cellStyle name="Input 10 3 5" xfId="0"/>
    <cellStyle name="Input 10 3 5 2" xfId="0"/>
    <cellStyle name="Input 10 3 5 2 2" xfId="0"/>
    <cellStyle name="Input 10 3 5 3" xfId="0"/>
    <cellStyle name="Input 10 3 5 3 2" xfId="0"/>
    <cellStyle name="Input 10 3 5 4" xfId="0"/>
    <cellStyle name="Input 10 3 6" xfId="0"/>
    <cellStyle name="Input 10 3 6 2" xfId="0"/>
    <cellStyle name="Input 10 3 6 2 2" xfId="0"/>
    <cellStyle name="Input 10 3 6 3" xfId="0"/>
    <cellStyle name="Input 10 3 6 3 2" xfId="0"/>
    <cellStyle name="Input 10 3 6 4" xfId="0"/>
    <cellStyle name="Input 10 3 7" xfId="0"/>
    <cellStyle name="Input 10 3 7 2" xfId="0"/>
    <cellStyle name="Input 10 3 7 2 2" xfId="0"/>
    <cellStyle name="Input 10 3 7 3" xfId="0"/>
    <cellStyle name="Input 10 3 7 3 2" xfId="0"/>
    <cellStyle name="Input 10 3 7 4" xfId="0"/>
    <cellStyle name="Input 10 3 8" xfId="0"/>
    <cellStyle name="Input 10 3 8 2" xfId="0"/>
    <cellStyle name="Input 10 3 9" xfId="0"/>
    <cellStyle name="Input 10 3 9 2" xfId="0"/>
    <cellStyle name="Input 10 4" xfId="0"/>
    <cellStyle name="Input 10 4 10" xfId="0"/>
    <cellStyle name="Input 10 4 10 2" xfId="0"/>
    <cellStyle name="Input 10 4 11" xfId="0"/>
    <cellStyle name="Input 10 4 11 2" xfId="0"/>
    <cellStyle name="Input 10 4 12" xfId="0"/>
    <cellStyle name="Input 10 4 2" xfId="0"/>
    <cellStyle name="Input 10 4 2 10" xfId="0"/>
    <cellStyle name="Input 10 4 2 10 2" xfId="0"/>
    <cellStyle name="Input 10 4 2 11" xfId="0"/>
    <cellStyle name="Input 10 4 2 2" xfId="0"/>
    <cellStyle name="Input 10 4 2 2 2" xfId="0"/>
    <cellStyle name="Input 10 4 2 2 2 2" xfId="0"/>
    <cellStyle name="Input 10 4 2 2 3" xfId="0"/>
    <cellStyle name="Input 10 4 2 2 3 2" xfId="0"/>
    <cellStyle name="Input 10 4 2 2 4" xfId="0"/>
    <cellStyle name="Input 10 4 2 3" xfId="0"/>
    <cellStyle name="Input 10 4 2 3 2" xfId="0"/>
    <cellStyle name="Input 10 4 2 3 2 2" xfId="0"/>
    <cellStyle name="Input 10 4 2 3 3" xfId="0"/>
    <cellStyle name="Input 10 4 2 3 3 2" xfId="0"/>
    <cellStyle name="Input 10 4 2 3 4" xfId="0"/>
    <cellStyle name="Input 10 4 2 4" xfId="0"/>
    <cellStyle name="Input 10 4 2 4 2" xfId="0"/>
    <cellStyle name="Input 10 4 2 4 2 2" xfId="0"/>
    <cellStyle name="Input 10 4 2 4 3" xfId="0"/>
    <cellStyle name="Input 10 4 2 4 3 2" xfId="0"/>
    <cellStyle name="Input 10 4 2 4 4" xfId="0"/>
    <cellStyle name="Input 10 4 2 5" xfId="0"/>
    <cellStyle name="Input 10 4 2 5 2" xfId="0"/>
    <cellStyle name="Input 10 4 2 5 2 2" xfId="0"/>
    <cellStyle name="Input 10 4 2 5 3" xfId="0"/>
    <cellStyle name="Input 10 4 2 5 3 2" xfId="0"/>
    <cellStyle name="Input 10 4 2 5 4" xfId="0"/>
    <cellStyle name="Input 10 4 2 6" xfId="0"/>
    <cellStyle name="Input 10 4 2 6 2" xfId="0"/>
    <cellStyle name="Input 10 4 2 6 2 2" xfId="0"/>
    <cellStyle name="Input 10 4 2 6 3" xfId="0"/>
    <cellStyle name="Input 10 4 2 6 3 2" xfId="0"/>
    <cellStyle name="Input 10 4 2 6 4" xfId="0"/>
    <cellStyle name="Input 10 4 2 7" xfId="0"/>
    <cellStyle name="Input 10 4 2 7 2" xfId="0"/>
    <cellStyle name="Input 10 4 2 8" xfId="0"/>
    <cellStyle name="Input 10 4 2 8 2" xfId="0"/>
    <cellStyle name="Input 10 4 2 9" xfId="0"/>
    <cellStyle name="Input 10 4 2 9 2" xfId="0"/>
    <cellStyle name="Input 10 4 3" xfId="0"/>
    <cellStyle name="Input 10 4 3 2" xfId="0"/>
    <cellStyle name="Input 10 4 3 2 2" xfId="0"/>
    <cellStyle name="Input 10 4 3 3" xfId="0"/>
    <cellStyle name="Input 10 4 3 3 2" xfId="0"/>
    <cellStyle name="Input 10 4 3 4" xfId="0"/>
    <cellStyle name="Input 10 4 4" xfId="0"/>
    <cellStyle name="Input 10 4 4 2" xfId="0"/>
    <cellStyle name="Input 10 4 4 2 2" xfId="0"/>
    <cellStyle name="Input 10 4 4 3" xfId="0"/>
    <cellStyle name="Input 10 4 4 3 2" xfId="0"/>
    <cellStyle name="Input 10 4 4 4" xfId="0"/>
    <cellStyle name="Input 10 4 5" xfId="0"/>
    <cellStyle name="Input 10 4 5 2" xfId="0"/>
    <cellStyle name="Input 10 4 5 2 2" xfId="0"/>
    <cellStyle name="Input 10 4 5 3" xfId="0"/>
    <cellStyle name="Input 10 4 5 3 2" xfId="0"/>
    <cellStyle name="Input 10 4 5 4" xfId="0"/>
    <cellStyle name="Input 10 4 6" xfId="0"/>
    <cellStyle name="Input 10 4 6 2" xfId="0"/>
    <cellStyle name="Input 10 4 6 2 2" xfId="0"/>
    <cellStyle name="Input 10 4 6 3" xfId="0"/>
    <cellStyle name="Input 10 4 6 3 2" xfId="0"/>
    <cellStyle name="Input 10 4 6 4" xfId="0"/>
    <cellStyle name="Input 10 4 7" xfId="0"/>
    <cellStyle name="Input 10 4 7 2" xfId="0"/>
    <cellStyle name="Input 10 4 7 2 2" xfId="0"/>
    <cellStyle name="Input 10 4 7 3" xfId="0"/>
    <cellStyle name="Input 10 4 7 3 2" xfId="0"/>
    <cellStyle name="Input 10 4 7 4" xfId="0"/>
    <cellStyle name="Input 10 4 8" xfId="0"/>
    <cellStyle name="Input 10 4 8 2" xfId="0"/>
    <cellStyle name="Input 10 4 9" xfId="0"/>
    <cellStyle name="Input 10 4 9 2" xfId="0"/>
    <cellStyle name="Input 10 5" xfId="0"/>
    <cellStyle name="Input 10 5 10" xfId="0"/>
    <cellStyle name="Input 10 5 10 2" xfId="0"/>
    <cellStyle name="Input 10 5 11" xfId="0"/>
    <cellStyle name="Input 10 5 11 2" xfId="0"/>
    <cellStyle name="Input 10 5 12" xfId="0"/>
    <cellStyle name="Input 10 5 2" xfId="0"/>
    <cellStyle name="Input 10 5 2 10" xfId="0"/>
    <cellStyle name="Input 10 5 2 10 2" xfId="0"/>
    <cellStyle name="Input 10 5 2 11" xfId="0"/>
    <cellStyle name="Input 10 5 2 2" xfId="0"/>
    <cellStyle name="Input 10 5 2 2 2" xfId="0"/>
    <cellStyle name="Input 10 5 2 2 2 2" xfId="0"/>
    <cellStyle name="Input 10 5 2 2 3" xfId="0"/>
    <cellStyle name="Input 10 5 2 2 3 2" xfId="0"/>
    <cellStyle name="Input 10 5 2 2 4" xfId="0"/>
    <cellStyle name="Input 10 5 2 3" xfId="0"/>
    <cellStyle name="Input 10 5 2 3 2" xfId="0"/>
    <cellStyle name="Input 10 5 2 3 2 2" xfId="0"/>
    <cellStyle name="Input 10 5 2 3 3" xfId="0"/>
    <cellStyle name="Input 10 5 2 3 3 2" xfId="0"/>
    <cellStyle name="Input 10 5 2 3 4" xfId="0"/>
    <cellStyle name="Input 10 5 2 4" xfId="0"/>
    <cellStyle name="Input 10 5 2 4 2" xfId="0"/>
    <cellStyle name="Input 10 5 2 4 2 2" xfId="0"/>
    <cellStyle name="Input 10 5 2 4 3" xfId="0"/>
    <cellStyle name="Input 10 5 2 4 3 2" xfId="0"/>
    <cellStyle name="Input 10 5 2 4 4" xfId="0"/>
    <cellStyle name="Input 10 5 2 5" xfId="0"/>
    <cellStyle name="Input 10 5 2 5 2" xfId="0"/>
    <cellStyle name="Input 10 5 2 5 2 2" xfId="0"/>
    <cellStyle name="Input 10 5 2 5 3" xfId="0"/>
    <cellStyle name="Input 10 5 2 5 3 2" xfId="0"/>
    <cellStyle name="Input 10 5 2 5 4" xfId="0"/>
    <cellStyle name="Input 10 5 2 6" xfId="0"/>
    <cellStyle name="Input 10 5 2 6 2" xfId="0"/>
    <cellStyle name="Input 10 5 2 6 2 2" xfId="0"/>
    <cellStyle name="Input 10 5 2 6 3" xfId="0"/>
    <cellStyle name="Input 10 5 2 6 3 2" xfId="0"/>
    <cellStyle name="Input 10 5 2 6 4" xfId="0"/>
    <cellStyle name="Input 10 5 2 7" xfId="0"/>
    <cellStyle name="Input 10 5 2 7 2" xfId="0"/>
    <cellStyle name="Input 10 5 2 8" xfId="0"/>
    <cellStyle name="Input 10 5 2 8 2" xfId="0"/>
    <cellStyle name="Input 10 5 2 9" xfId="0"/>
    <cellStyle name="Input 10 5 2 9 2" xfId="0"/>
    <cellStyle name="Input 10 5 3" xfId="0"/>
    <cellStyle name="Input 10 5 3 2" xfId="0"/>
    <cellStyle name="Input 10 5 3 2 2" xfId="0"/>
    <cellStyle name="Input 10 5 3 3" xfId="0"/>
    <cellStyle name="Input 10 5 3 3 2" xfId="0"/>
    <cellStyle name="Input 10 5 3 4" xfId="0"/>
    <cellStyle name="Input 10 5 4" xfId="0"/>
    <cellStyle name="Input 10 5 4 2" xfId="0"/>
    <cellStyle name="Input 10 5 4 2 2" xfId="0"/>
    <cellStyle name="Input 10 5 4 3" xfId="0"/>
    <cellStyle name="Input 10 5 4 3 2" xfId="0"/>
    <cellStyle name="Input 10 5 4 4" xfId="0"/>
    <cellStyle name="Input 10 5 5" xfId="0"/>
    <cellStyle name="Input 10 5 5 2" xfId="0"/>
    <cellStyle name="Input 10 5 5 2 2" xfId="0"/>
    <cellStyle name="Input 10 5 5 3" xfId="0"/>
    <cellStyle name="Input 10 5 5 3 2" xfId="0"/>
    <cellStyle name="Input 10 5 5 4" xfId="0"/>
    <cellStyle name="Input 10 5 6" xfId="0"/>
    <cellStyle name="Input 10 5 6 2" xfId="0"/>
    <cellStyle name="Input 10 5 6 2 2" xfId="0"/>
    <cellStyle name="Input 10 5 6 3" xfId="0"/>
    <cellStyle name="Input 10 5 6 3 2" xfId="0"/>
    <cellStyle name="Input 10 5 6 4" xfId="0"/>
    <cellStyle name="Input 10 5 7" xfId="0"/>
    <cellStyle name="Input 10 5 7 2" xfId="0"/>
    <cellStyle name="Input 10 5 7 2 2" xfId="0"/>
    <cellStyle name="Input 10 5 7 3" xfId="0"/>
    <cellStyle name="Input 10 5 7 3 2" xfId="0"/>
    <cellStyle name="Input 10 5 7 4" xfId="0"/>
    <cellStyle name="Input 10 5 8" xfId="0"/>
    <cellStyle name="Input 10 5 8 2" xfId="0"/>
    <cellStyle name="Input 10 5 9" xfId="0"/>
    <cellStyle name="Input 10 5 9 2" xfId="0"/>
    <cellStyle name="Input 10 6" xfId="0"/>
    <cellStyle name="Input 10 6 10" xfId="0"/>
    <cellStyle name="Input 10 6 10 2" xfId="0"/>
    <cellStyle name="Input 10 6 11" xfId="0"/>
    <cellStyle name="Input 10 6 2" xfId="0"/>
    <cellStyle name="Input 10 6 2 2" xfId="0"/>
    <cellStyle name="Input 10 6 2 2 2" xfId="0"/>
    <cellStyle name="Input 10 6 2 3" xfId="0"/>
    <cellStyle name="Input 10 6 2 3 2" xfId="0"/>
    <cellStyle name="Input 10 6 2 4" xfId="0"/>
    <cellStyle name="Input 10 6 3" xfId="0"/>
    <cellStyle name="Input 10 6 3 2" xfId="0"/>
    <cellStyle name="Input 10 6 3 2 2" xfId="0"/>
    <cellStyle name="Input 10 6 3 3" xfId="0"/>
    <cellStyle name="Input 10 6 3 3 2" xfId="0"/>
    <cellStyle name="Input 10 6 3 4" xfId="0"/>
    <cellStyle name="Input 10 6 4" xfId="0"/>
    <cellStyle name="Input 10 6 4 2" xfId="0"/>
    <cellStyle name="Input 10 6 4 2 2" xfId="0"/>
    <cellStyle name="Input 10 6 4 3" xfId="0"/>
    <cellStyle name="Input 10 6 4 3 2" xfId="0"/>
    <cellStyle name="Input 10 6 4 4" xfId="0"/>
    <cellStyle name="Input 10 6 5" xfId="0"/>
    <cellStyle name="Input 10 6 5 2" xfId="0"/>
    <cellStyle name="Input 10 6 5 2 2" xfId="0"/>
    <cellStyle name="Input 10 6 5 3" xfId="0"/>
    <cellStyle name="Input 10 6 5 3 2" xfId="0"/>
    <cellStyle name="Input 10 6 5 4" xfId="0"/>
    <cellStyle name="Input 10 6 6" xfId="0"/>
    <cellStyle name="Input 10 6 6 2" xfId="0"/>
    <cellStyle name="Input 10 6 6 2 2" xfId="0"/>
    <cellStyle name="Input 10 6 6 3" xfId="0"/>
    <cellStyle name="Input 10 6 6 3 2" xfId="0"/>
    <cellStyle name="Input 10 6 6 4" xfId="0"/>
    <cellStyle name="Input 10 6 7" xfId="0"/>
    <cellStyle name="Input 10 6 7 2" xfId="0"/>
    <cellStyle name="Input 10 6 8" xfId="0"/>
    <cellStyle name="Input 10 6 8 2" xfId="0"/>
    <cellStyle name="Input 10 6 9" xfId="0"/>
    <cellStyle name="Input 10 6 9 2" xfId="0"/>
    <cellStyle name="Input 10 7" xfId="0"/>
    <cellStyle name="Input 10 7 2" xfId="0"/>
    <cellStyle name="Input 10 7 2 2" xfId="0"/>
    <cellStyle name="Input 10 7 3" xfId="0"/>
    <cellStyle name="Input 10 7 3 2" xfId="0"/>
    <cellStyle name="Input 10 7 4" xfId="0"/>
    <cellStyle name="Input 10 8" xfId="0"/>
    <cellStyle name="Input 10 8 2" xfId="0"/>
    <cellStyle name="Input 10 8 2 2" xfId="0"/>
    <cellStyle name="Input 10 8 3" xfId="0"/>
    <cellStyle name="Input 10 8 3 2" xfId="0"/>
    <cellStyle name="Input 10 8 4" xfId="0"/>
    <cellStyle name="Input 10 9" xfId="0"/>
    <cellStyle name="Input 10 9 2" xfId="0"/>
    <cellStyle name="Input 10 9 2 2" xfId="0"/>
    <cellStyle name="Input 10 9 3" xfId="0"/>
    <cellStyle name="Input 10 9 3 2" xfId="0"/>
    <cellStyle name="Input 10 9 4" xfId="0"/>
    <cellStyle name="Input 11" xfId="0"/>
    <cellStyle name="Input 11 10" xfId="0"/>
    <cellStyle name="Input 11 10 2" xfId="0"/>
    <cellStyle name="Input 11 10 2 2" xfId="0"/>
    <cellStyle name="Input 11 10 3" xfId="0"/>
    <cellStyle name="Input 11 10 3 2" xfId="0"/>
    <cellStyle name="Input 11 10 4" xfId="0"/>
    <cellStyle name="Input 11 11" xfId="0"/>
    <cellStyle name="Input 11 11 2" xfId="0"/>
    <cellStyle name="Input 11 11 2 2" xfId="0"/>
    <cellStyle name="Input 11 11 3" xfId="0"/>
    <cellStyle name="Input 11 11 3 2" xfId="0"/>
    <cellStyle name="Input 11 11 4" xfId="0"/>
    <cellStyle name="Input 11 12" xfId="0"/>
    <cellStyle name="Input 11 12 2" xfId="0"/>
    <cellStyle name="Input 11 13" xfId="0"/>
    <cellStyle name="Input 11 13 2" xfId="0"/>
    <cellStyle name="Input 11 14" xfId="0"/>
    <cellStyle name="Input 11 14 2" xfId="0"/>
    <cellStyle name="Input 11 15" xfId="0"/>
    <cellStyle name="Input 11 15 2" xfId="0"/>
    <cellStyle name="Input 11 16" xfId="0"/>
    <cellStyle name="Input 11 17" xfId="0"/>
    <cellStyle name="Input 11 18" xfId="0"/>
    <cellStyle name="Input 11 2" xfId="0"/>
    <cellStyle name="Input 11 2 10" xfId="0"/>
    <cellStyle name="Input 11 2 10 2" xfId="0"/>
    <cellStyle name="Input 11 2 10 2 2" xfId="0"/>
    <cellStyle name="Input 11 2 10 3" xfId="0"/>
    <cellStyle name="Input 11 2 10 3 2" xfId="0"/>
    <cellStyle name="Input 11 2 10 4" xfId="0"/>
    <cellStyle name="Input 11 2 11" xfId="0"/>
    <cellStyle name="Input 11 2 11 2" xfId="0"/>
    <cellStyle name="Input 11 2 12" xfId="0"/>
    <cellStyle name="Input 11 2 12 2" xfId="0"/>
    <cellStyle name="Input 11 2 13" xfId="0"/>
    <cellStyle name="Input 11 2 13 2" xfId="0"/>
    <cellStyle name="Input 11 2 14" xfId="0"/>
    <cellStyle name="Input 11 2 14 2" xfId="0"/>
    <cellStyle name="Input 11 2 15" xfId="0"/>
    <cellStyle name="Input 11 2 2" xfId="0"/>
    <cellStyle name="Input 11 2 2 10" xfId="0"/>
    <cellStyle name="Input 11 2 2 10 2" xfId="0"/>
    <cellStyle name="Input 11 2 2 11" xfId="0"/>
    <cellStyle name="Input 11 2 2 11 2" xfId="0"/>
    <cellStyle name="Input 11 2 2 12" xfId="0"/>
    <cellStyle name="Input 11 2 2 2" xfId="0"/>
    <cellStyle name="Input 11 2 2 2 10" xfId="0"/>
    <cellStyle name="Input 11 2 2 2 10 2" xfId="0"/>
    <cellStyle name="Input 11 2 2 2 11" xfId="0"/>
    <cellStyle name="Input 11 2 2 2 2" xfId="0"/>
    <cellStyle name="Input 11 2 2 2 2 2" xfId="0"/>
    <cellStyle name="Input 11 2 2 2 2 2 2" xfId="0"/>
    <cellStyle name="Input 11 2 2 2 2 3" xfId="0"/>
    <cellStyle name="Input 11 2 2 2 2 3 2" xfId="0"/>
    <cellStyle name="Input 11 2 2 2 2 4" xfId="0"/>
    <cellStyle name="Input 11 2 2 2 3" xfId="0"/>
    <cellStyle name="Input 11 2 2 2 3 2" xfId="0"/>
    <cellStyle name="Input 11 2 2 2 3 2 2" xfId="0"/>
    <cellStyle name="Input 11 2 2 2 3 3" xfId="0"/>
    <cellStyle name="Input 11 2 2 2 3 3 2" xfId="0"/>
    <cellStyle name="Input 11 2 2 2 3 4" xfId="0"/>
    <cellStyle name="Input 11 2 2 2 4" xfId="0"/>
    <cellStyle name="Input 11 2 2 2 4 2" xfId="0"/>
    <cellStyle name="Input 11 2 2 2 4 2 2" xfId="0"/>
    <cellStyle name="Input 11 2 2 2 4 3" xfId="0"/>
    <cellStyle name="Input 11 2 2 2 4 3 2" xfId="0"/>
    <cellStyle name="Input 11 2 2 2 4 4" xfId="0"/>
    <cellStyle name="Input 11 2 2 2 5" xfId="0"/>
    <cellStyle name="Input 11 2 2 2 5 2" xfId="0"/>
    <cellStyle name="Input 11 2 2 2 5 2 2" xfId="0"/>
    <cellStyle name="Input 11 2 2 2 5 3" xfId="0"/>
    <cellStyle name="Input 11 2 2 2 5 3 2" xfId="0"/>
    <cellStyle name="Input 11 2 2 2 5 4" xfId="0"/>
    <cellStyle name="Input 11 2 2 2 6" xfId="0"/>
    <cellStyle name="Input 11 2 2 2 6 2" xfId="0"/>
    <cellStyle name="Input 11 2 2 2 6 2 2" xfId="0"/>
    <cellStyle name="Input 11 2 2 2 6 3" xfId="0"/>
    <cellStyle name="Input 11 2 2 2 6 3 2" xfId="0"/>
    <cellStyle name="Input 11 2 2 2 6 4" xfId="0"/>
    <cellStyle name="Input 11 2 2 2 7" xfId="0"/>
    <cellStyle name="Input 11 2 2 2 7 2" xfId="0"/>
    <cellStyle name="Input 11 2 2 2 8" xfId="0"/>
    <cellStyle name="Input 11 2 2 2 8 2" xfId="0"/>
    <cellStyle name="Input 11 2 2 2 9" xfId="0"/>
    <cellStyle name="Input 11 2 2 2 9 2" xfId="0"/>
    <cellStyle name="Input 11 2 2 3" xfId="0"/>
    <cellStyle name="Input 11 2 2 3 2" xfId="0"/>
    <cellStyle name="Input 11 2 2 3 2 2" xfId="0"/>
    <cellStyle name="Input 11 2 2 3 3" xfId="0"/>
    <cellStyle name="Input 11 2 2 3 3 2" xfId="0"/>
    <cellStyle name="Input 11 2 2 3 4" xfId="0"/>
    <cellStyle name="Input 11 2 2 4" xfId="0"/>
    <cellStyle name="Input 11 2 2 4 2" xfId="0"/>
    <cellStyle name="Input 11 2 2 4 2 2" xfId="0"/>
    <cellStyle name="Input 11 2 2 4 3" xfId="0"/>
    <cellStyle name="Input 11 2 2 4 3 2" xfId="0"/>
    <cellStyle name="Input 11 2 2 4 4" xfId="0"/>
    <cellStyle name="Input 11 2 2 5" xfId="0"/>
    <cellStyle name="Input 11 2 2 5 2" xfId="0"/>
    <cellStyle name="Input 11 2 2 5 2 2" xfId="0"/>
    <cellStyle name="Input 11 2 2 5 3" xfId="0"/>
    <cellStyle name="Input 11 2 2 5 3 2" xfId="0"/>
    <cellStyle name="Input 11 2 2 5 4" xfId="0"/>
    <cellStyle name="Input 11 2 2 6" xfId="0"/>
    <cellStyle name="Input 11 2 2 6 2" xfId="0"/>
    <cellStyle name="Input 11 2 2 6 2 2" xfId="0"/>
    <cellStyle name="Input 11 2 2 6 3" xfId="0"/>
    <cellStyle name="Input 11 2 2 6 3 2" xfId="0"/>
    <cellStyle name="Input 11 2 2 6 4" xfId="0"/>
    <cellStyle name="Input 11 2 2 7" xfId="0"/>
    <cellStyle name="Input 11 2 2 7 2" xfId="0"/>
    <cellStyle name="Input 11 2 2 7 2 2" xfId="0"/>
    <cellStyle name="Input 11 2 2 7 3" xfId="0"/>
    <cellStyle name="Input 11 2 2 7 3 2" xfId="0"/>
    <cellStyle name="Input 11 2 2 7 4" xfId="0"/>
    <cellStyle name="Input 11 2 2 8" xfId="0"/>
    <cellStyle name="Input 11 2 2 8 2" xfId="0"/>
    <cellStyle name="Input 11 2 2 9" xfId="0"/>
    <cellStyle name="Input 11 2 2 9 2" xfId="0"/>
    <cellStyle name="Input 11 2 3" xfId="0"/>
    <cellStyle name="Input 11 2 3 10" xfId="0"/>
    <cellStyle name="Input 11 2 3 10 2" xfId="0"/>
    <cellStyle name="Input 11 2 3 11" xfId="0"/>
    <cellStyle name="Input 11 2 3 11 2" xfId="0"/>
    <cellStyle name="Input 11 2 3 12" xfId="0"/>
    <cellStyle name="Input 11 2 3 2" xfId="0"/>
    <cellStyle name="Input 11 2 3 2 10" xfId="0"/>
    <cellStyle name="Input 11 2 3 2 10 2" xfId="0"/>
    <cellStyle name="Input 11 2 3 2 11" xfId="0"/>
    <cellStyle name="Input 11 2 3 2 2" xfId="0"/>
    <cellStyle name="Input 11 2 3 2 2 2" xfId="0"/>
    <cellStyle name="Input 11 2 3 2 2 2 2" xfId="0"/>
    <cellStyle name="Input 11 2 3 2 2 3" xfId="0"/>
    <cellStyle name="Input 11 2 3 2 2 3 2" xfId="0"/>
    <cellStyle name="Input 11 2 3 2 2 4" xfId="0"/>
    <cellStyle name="Input 11 2 3 2 3" xfId="0"/>
    <cellStyle name="Input 11 2 3 2 3 2" xfId="0"/>
    <cellStyle name="Input 11 2 3 2 3 2 2" xfId="0"/>
    <cellStyle name="Input 11 2 3 2 3 3" xfId="0"/>
    <cellStyle name="Input 11 2 3 2 3 3 2" xfId="0"/>
    <cellStyle name="Input 11 2 3 2 3 4" xfId="0"/>
    <cellStyle name="Input 11 2 3 2 4" xfId="0"/>
    <cellStyle name="Input 11 2 3 2 4 2" xfId="0"/>
    <cellStyle name="Input 11 2 3 2 4 2 2" xfId="0"/>
    <cellStyle name="Input 11 2 3 2 4 3" xfId="0"/>
    <cellStyle name="Input 11 2 3 2 4 3 2" xfId="0"/>
    <cellStyle name="Input 11 2 3 2 4 4" xfId="0"/>
    <cellStyle name="Input 11 2 3 2 5" xfId="0"/>
    <cellStyle name="Input 11 2 3 2 5 2" xfId="0"/>
    <cellStyle name="Input 11 2 3 2 5 2 2" xfId="0"/>
    <cellStyle name="Input 11 2 3 2 5 3" xfId="0"/>
    <cellStyle name="Input 11 2 3 2 5 3 2" xfId="0"/>
    <cellStyle name="Input 11 2 3 2 5 4" xfId="0"/>
    <cellStyle name="Input 11 2 3 2 6" xfId="0"/>
    <cellStyle name="Input 11 2 3 2 6 2" xfId="0"/>
    <cellStyle name="Input 11 2 3 2 6 2 2" xfId="0"/>
    <cellStyle name="Input 11 2 3 2 6 3" xfId="0"/>
    <cellStyle name="Input 11 2 3 2 6 3 2" xfId="0"/>
    <cellStyle name="Input 11 2 3 2 6 4" xfId="0"/>
    <cellStyle name="Input 11 2 3 2 7" xfId="0"/>
    <cellStyle name="Input 11 2 3 2 7 2" xfId="0"/>
    <cellStyle name="Input 11 2 3 2 8" xfId="0"/>
    <cellStyle name="Input 11 2 3 2 8 2" xfId="0"/>
    <cellStyle name="Input 11 2 3 2 9" xfId="0"/>
    <cellStyle name="Input 11 2 3 2 9 2" xfId="0"/>
    <cellStyle name="Input 11 2 3 3" xfId="0"/>
    <cellStyle name="Input 11 2 3 3 2" xfId="0"/>
    <cellStyle name="Input 11 2 3 3 2 2" xfId="0"/>
    <cellStyle name="Input 11 2 3 3 3" xfId="0"/>
    <cellStyle name="Input 11 2 3 3 3 2" xfId="0"/>
    <cellStyle name="Input 11 2 3 3 4" xfId="0"/>
    <cellStyle name="Input 11 2 3 4" xfId="0"/>
    <cellStyle name="Input 11 2 3 4 2" xfId="0"/>
    <cellStyle name="Input 11 2 3 4 2 2" xfId="0"/>
    <cellStyle name="Input 11 2 3 4 3" xfId="0"/>
    <cellStyle name="Input 11 2 3 4 3 2" xfId="0"/>
    <cellStyle name="Input 11 2 3 4 4" xfId="0"/>
    <cellStyle name="Input 11 2 3 5" xfId="0"/>
    <cellStyle name="Input 11 2 3 5 2" xfId="0"/>
    <cellStyle name="Input 11 2 3 5 2 2" xfId="0"/>
    <cellStyle name="Input 11 2 3 5 3" xfId="0"/>
    <cellStyle name="Input 11 2 3 5 3 2" xfId="0"/>
    <cellStyle name="Input 11 2 3 5 4" xfId="0"/>
    <cellStyle name="Input 11 2 3 6" xfId="0"/>
    <cellStyle name="Input 11 2 3 6 2" xfId="0"/>
    <cellStyle name="Input 11 2 3 6 2 2" xfId="0"/>
    <cellStyle name="Input 11 2 3 6 3" xfId="0"/>
    <cellStyle name="Input 11 2 3 6 3 2" xfId="0"/>
    <cellStyle name="Input 11 2 3 6 4" xfId="0"/>
    <cellStyle name="Input 11 2 3 7" xfId="0"/>
    <cellStyle name="Input 11 2 3 7 2" xfId="0"/>
    <cellStyle name="Input 11 2 3 7 2 2" xfId="0"/>
    <cellStyle name="Input 11 2 3 7 3" xfId="0"/>
    <cellStyle name="Input 11 2 3 7 3 2" xfId="0"/>
    <cellStyle name="Input 11 2 3 7 4" xfId="0"/>
    <cellStyle name="Input 11 2 3 8" xfId="0"/>
    <cellStyle name="Input 11 2 3 8 2" xfId="0"/>
    <cellStyle name="Input 11 2 3 9" xfId="0"/>
    <cellStyle name="Input 11 2 3 9 2" xfId="0"/>
    <cellStyle name="Input 11 2 4" xfId="0"/>
    <cellStyle name="Input 11 2 4 10" xfId="0"/>
    <cellStyle name="Input 11 2 4 10 2" xfId="0"/>
    <cellStyle name="Input 11 2 4 11" xfId="0"/>
    <cellStyle name="Input 11 2 4 11 2" xfId="0"/>
    <cellStyle name="Input 11 2 4 12" xfId="0"/>
    <cellStyle name="Input 11 2 4 2" xfId="0"/>
    <cellStyle name="Input 11 2 4 2 10" xfId="0"/>
    <cellStyle name="Input 11 2 4 2 10 2" xfId="0"/>
    <cellStyle name="Input 11 2 4 2 11" xfId="0"/>
    <cellStyle name="Input 11 2 4 2 2" xfId="0"/>
    <cellStyle name="Input 11 2 4 2 2 2" xfId="0"/>
    <cellStyle name="Input 11 2 4 2 2 2 2" xfId="0"/>
    <cellStyle name="Input 11 2 4 2 2 3" xfId="0"/>
    <cellStyle name="Input 11 2 4 2 2 3 2" xfId="0"/>
    <cellStyle name="Input 11 2 4 2 2 4" xfId="0"/>
    <cellStyle name="Input 11 2 4 2 3" xfId="0"/>
    <cellStyle name="Input 11 2 4 2 3 2" xfId="0"/>
    <cellStyle name="Input 11 2 4 2 3 2 2" xfId="0"/>
    <cellStyle name="Input 11 2 4 2 3 3" xfId="0"/>
    <cellStyle name="Input 11 2 4 2 3 3 2" xfId="0"/>
    <cellStyle name="Input 11 2 4 2 3 4" xfId="0"/>
    <cellStyle name="Input 11 2 4 2 4" xfId="0"/>
    <cellStyle name="Input 11 2 4 2 4 2" xfId="0"/>
    <cellStyle name="Input 11 2 4 2 4 2 2" xfId="0"/>
    <cellStyle name="Input 11 2 4 2 4 3" xfId="0"/>
    <cellStyle name="Input 11 2 4 2 4 3 2" xfId="0"/>
    <cellStyle name="Input 11 2 4 2 4 4" xfId="0"/>
    <cellStyle name="Input 11 2 4 2 5" xfId="0"/>
    <cellStyle name="Input 11 2 4 2 5 2" xfId="0"/>
    <cellStyle name="Input 11 2 4 2 5 2 2" xfId="0"/>
    <cellStyle name="Input 11 2 4 2 5 3" xfId="0"/>
    <cellStyle name="Input 11 2 4 2 5 3 2" xfId="0"/>
    <cellStyle name="Input 11 2 4 2 5 4" xfId="0"/>
    <cellStyle name="Input 11 2 4 2 6" xfId="0"/>
    <cellStyle name="Input 11 2 4 2 6 2" xfId="0"/>
    <cellStyle name="Input 11 2 4 2 6 2 2" xfId="0"/>
    <cellStyle name="Input 11 2 4 2 6 3" xfId="0"/>
    <cellStyle name="Input 11 2 4 2 6 3 2" xfId="0"/>
    <cellStyle name="Input 11 2 4 2 6 4" xfId="0"/>
    <cellStyle name="Input 11 2 4 2 7" xfId="0"/>
    <cellStyle name="Input 11 2 4 2 7 2" xfId="0"/>
    <cellStyle name="Input 11 2 4 2 8" xfId="0"/>
    <cellStyle name="Input 11 2 4 2 8 2" xfId="0"/>
    <cellStyle name="Input 11 2 4 2 9" xfId="0"/>
    <cellStyle name="Input 11 2 4 2 9 2" xfId="0"/>
    <cellStyle name="Input 11 2 4 3" xfId="0"/>
    <cellStyle name="Input 11 2 4 3 2" xfId="0"/>
    <cellStyle name="Input 11 2 4 3 2 2" xfId="0"/>
    <cellStyle name="Input 11 2 4 3 3" xfId="0"/>
    <cellStyle name="Input 11 2 4 3 3 2" xfId="0"/>
    <cellStyle name="Input 11 2 4 3 4" xfId="0"/>
    <cellStyle name="Input 11 2 4 4" xfId="0"/>
    <cellStyle name="Input 11 2 4 4 2" xfId="0"/>
    <cellStyle name="Input 11 2 4 4 2 2" xfId="0"/>
    <cellStyle name="Input 11 2 4 4 3" xfId="0"/>
    <cellStyle name="Input 11 2 4 4 3 2" xfId="0"/>
    <cellStyle name="Input 11 2 4 4 4" xfId="0"/>
    <cellStyle name="Input 11 2 4 5" xfId="0"/>
    <cellStyle name="Input 11 2 4 5 2" xfId="0"/>
    <cellStyle name="Input 11 2 4 5 2 2" xfId="0"/>
    <cellStyle name="Input 11 2 4 5 3" xfId="0"/>
    <cellStyle name="Input 11 2 4 5 3 2" xfId="0"/>
    <cellStyle name="Input 11 2 4 5 4" xfId="0"/>
    <cellStyle name="Input 11 2 4 6" xfId="0"/>
    <cellStyle name="Input 11 2 4 6 2" xfId="0"/>
    <cellStyle name="Input 11 2 4 6 2 2" xfId="0"/>
    <cellStyle name="Input 11 2 4 6 3" xfId="0"/>
    <cellStyle name="Input 11 2 4 6 3 2" xfId="0"/>
    <cellStyle name="Input 11 2 4 6 4" xfId="0"/>
    <cellStyle name="Input 11 2 4 7" xfId="0"/>
    <cellStyle name="Input 11 2 4 7 2" xfId="0"/>
    <cellStyle name="Input 11 2 4 7 2 2" xfId="0"/>
    <cellStyle name="Input 11 2 4 7 3" xfId="0"/>
    <cellStyle name="Input 11 2 4 7 3 2" xfId="0"/>
    <cellStyle name="Input 11 2 4 7 4" xfId="0"/>
    <cellStyle name="Input 11 2 4 8" xfId="0"/>
    <cellStyle name="Input 11 2 4 8 2" xfId="0"/>
    <cellStyle name="Input 11 2 4 9" xfId="0"/>
    <cellStyle name="Input 11 2 4 9 2" xfId="0"/>
    <cellStyle name="Input 11 2 5" xfId="0"/>
    <cellStyle name="Input 11 2 5 10" xfId="0"/>
    <cellStyle name="Input 11 2 5 10 2" xfId="0"/>
    <cellStyle name="Input 11 2 5 11" xfId="0"/>
    <cellStyle name="Input 11 2 5 2" xfId="0"/>
    <cellStyle name="Input 11 2 5 2 2" xfId="0"/>
    <cellStyle name="Input 11 2 5 2 2 2" xfId="0"/>
    <cellStyle name="Input 11 2 5 2 3" xfId="0"/>
    <cellStyle name="Input 11 2 5 2 3 2" xfId="0"/>
    <cellStyle name="Input 11 2 5 2 4" xfId="0"/>
    <cellStyle name="Input 11 2 5 3" xfId="0"/>
    <cellStyle name="Input 11 2 5 3 2" xfId="0"/>
    <cellStyle name="Input 11 2 5 3 2 2" xfId="0"/>
    <cellStyle name="Input 11 2 5 3 3" xfId="0"/>
    <cellStyle name="Input 11 2 5 3 3 2" xfId="0"/>
    <cellStyle name="Input 11 2 5 3 4" xfId="0"/>
    <cellStyle name="Input 11 2 5 4" xfId="0"/>
    <cellStyle name="Input 11 2 5 4 2" xfId="0"/>
    <cellStyle name="Input 11 2 5 4 2 2" xfId="0"/>
    <cellStyle name="Input 11 2 5 4 3" xfId="0"/>
    <cellStyle name="Input 11 2 5 4 3 2" xfId="0"/>
    <cellStyle name="Input 11 2 5 4 4" xfId="0"/>
    <cellStyle name="Input 11 2 5 5" xfId="0"/>
    <cellStyle name="Input 11 2 5 5 2" xfId="0"/>
    <cellStyle name="Input 11 2 5 5 2 2" xfId="0"/>
    <cellStyle name="Input 11 2 5 5 3" xfId="0"/>
    <cellStyle name="Input 11 2 5 5 3 2" xfId="0"/>
    <cellStyle name="Input 11 2 5 5 4" xfId="0"/>
    <cellStyle name="Input 11 2 5 6" xfId="0"/>
    <cellStyle name="Input 11 2 5 6 2" xfId="0"/>
    <cellStyle name="Input 11 2 5 6 2 2" xfId="0"/>
    <cellStyle name="Input 11 2 5 6 3" xfId="0"/>
    <cellStyle name="Input 11 2 5 6 3 2" xfId="0"/>
    <cellStyle name="Input 11 2 5 6 4" xfId="0"/>
    <cellStyle name="Input 11 2 5 7" xfId="0"/>
    <cellStyle name="Input 11 2 5 7 2" xfId="0"/>
    <cellStyle name="Input 11 2 5 8" xfId="0"/>
    <cellStyle name="Input 11 2 5 8 2" xfId="0"/>
    <cellStyle name="Input 11 2 5 9" xfId="0"/>
    <cellStyle name="Input 11 2 5 9 2" xfId="0"/>
    <cellStyle name="Input 11 2 6" xfId="0"/>
    <cellStyle name="Input 11 2 6 2" xfId="0"/>
    <cellStyle name="Input 11 2 6 2 2" xfId="0"/>
    <cellStyle name="Input 11 2 6 3" xfId="0"/>
    <cellStyle name="Input 11 2 6 3 2" xfId="0"/>
    <cellStyle name="Input 11 2 6 4" xfId="0"/>
    <cellStyle name="Input 11 2 7" xfId="0"/>
    <cellStyle name="Input 11 2 7 2" xfId="0"/>
    <cellStyle name="Input 11 2 7 2 2" xfId="0"/>
    <cellStyle name="Input 11 2 7 3" xfId="0"/>
    <cellStyle name="Input 11 2 7 3 2" xfId="0"/>
    <cellStyle name="Input 11 2 7 4" xfId="0"/>
    <cellStyle name="Input 11 2 8" xfId="0"/>
    <cellStyle name="Input 11 2 8 2" xfId="0"/>
    <cellStyle name="Input 11 2 8 2 2" xfId="0"/>
    <cellStyle name="Input 11 2 8 3" xfId="0"/>
    <cellStyle name="Input 11 2 8 3 2" xfId="0"/>
    <cellStyle name="Input 11 2 8 4" xfId="0"/>
    <cellStyle name="Input 11 2 9" xfId="0"/>
    <cellStyle name="Input 11 2 9 2" xfId="0"/>
    <cellStyle name="Input 11 2 9 2 2" xfId="0"/>
    <cellStyle name="Input 11 2 9 3" xfId="0"/>
    <cellStyle name="Input 11 2 9 3 2" xfId="0"/>
    <cellStyle name="Input 11 2 9 4" xfId="0"/>
    <cellStyle name="Input 11 3" xfId="0"/>
    <cellStyle name="Input 11 3 10" xfId="0"/>
    <cellStyle name="Input 11 3 10 2" xfId="0"/>
    <cellStyle name="Input 11 3 11" xfId="0"/>
    <cellStyle name="Input 11 3 11 2" xfId="0"/>
    <cellStyle name="Input 11 3 12" xfId="0"/>
    <cellStyle name="Input 11 3 2" xfId="0"/>
    <cellStyle name="Input 11 3 2 10" xfId="0"/>
    <cellStyle name="Input 11 3 2 10 2" xfId="0"/>
    <cellStyle name="Input 11 3 2 11" xfId="0"/>
    <cellStyle name="Input 11 3 2 2" xfId="0"/>
    <cellStyle name="Input 11 3 2 2 2" xfId="0"/>
    <cellStyle name="Input 11 3 2 2 2 2" xfId="0"/>
    <cellStyle name="Input 11 3 2 2 3" xfId="0"/>
    <cellStyle name="Input 11 3 2 2 3 2" xfId="0"/>
    <cellStyle name="Input 11 3 2 2 4" xfId="0"/>
    <cellStyle name="Input 11 3 2 3" xfId="0"/>
    <cellStyle name="Input 11 3 2 3 2" xfId="0"/>
    <cellStyle name="Input 11 3 2 3 2 2" xfId="0"/>
    <cellStyle name="Input 11 3 2 3 3" xfId="0"/>
    <cellStyle name="Input 11 3 2 3 3 2" xfId="0"/>
    <cellStyle name="Input 11 3 2 3 4" xfId="0"/>
    <cellStyle name="Input 11 3 2 4" xfId="0"/>
    <cellStyle name="Input 11 3 2 4 2" xfId="0"/>
    <cellStyle name="Input 11 3 2 4 2 2" xfId="0"/>
    <cellStyle name="Input 11 3 2 4 3" xfId="0"/>
    <cellStyle name="Input 11 3 2 4 3 2" xfId="0"/>
    <cellStyle name="Input 11 3 2 4 4" xfId="0"/>
    <cellStyle name="Input 11 3 2 5" xfId="0"/>
    <cellStyle name="Input 11 3 2 5 2" xfId="0"/>
    <cellStyle name="Input 11 3 2 5 2 2" xfId="0"/>
    <cellStyle name="Input 11 3 2 5 3" xfId="0"/>
    <cellStyle name="Input 11 3 2 5 3 2" xfId="0"/>
    <cellStyle name="Input 11 3 2 5 4" xfId="0"/>
    <cellStyle name="Input 11 3 2 6" xfId="0"/>
    <cellStyle name="Input 11 3 2 6 2" xfId="0"/>
    <cellStyle name="Input 11 3 2 6 2 2" xfId="0"/>
    <cellStyle name="Input 11 3 2 6 3" xfId="0"/>
    <cellStyle name="Input 11 3 2 6 3 2" xfId="0"/>
    <cellStyle name="Input 11 3 2 6 4" xfId="0"/>
    <cellStyle name="Input 11 3 2 7" xfId="0"/>
    <cellStyle name="Input 11 3 2 7 2" xfId="0"/>
    <cellStyle name="Input 11 3 2 8" xfId="0"/>
    <cellStyle name="Input 11 3 2 8 2" xfId="0"/>
    <cellStyle name="Input 11 3 2 9" xfId="0"/>
    <cellStyle name="Input 11 3 2 9 2" xfId="0"/>
    <cellStyle name="Input 11 3 3" xfId="0"/>
    <cellStyle name="Input 11 3 3 2" xfId="0"/>
    <cellStyle name="Input 11 3 3 2 2" xfId="0"/>
    <cellStyle name="Input 11 3 3 3" xfId="0"/>
    <cellStyle name="Input 11 3 3 3 2" xfId="0"/>
    <cellStyle name="Input 11 3 3 4" xfId="0"/>
    <cellStyle name="Input 11 3 4" xfId="0"/>
    <cellStyle name="Input 11 3 4 2" xfId="0"/>
    <cellStyle name="Input 11 3 4 2 2" xfId="0"/>
    <cellStyle name="Input 11 3 4 3" xfId="0"/>
    <cellStyle name="Input 11 3 4 3 2" xfId="0"/>
    <cellStyle name="Input 11 3 4 4" xfId="0"/>
    <cellStyle name="Input 11 3 5" xfId="0"/>
    <cellStyle name="Input 11 3 5 2" xfId="0"/>
    <cellStyle name="Input 11 3 5 2 2" xfId="0"/>
    <cellStyle name="Input 11 3 5 3" xfId="0"/>
    <cellStyle name="Input 11 3 5 3 2" xfId="0"/>
    <cellStyle name="Input 11 3 5 4" xfId="0"/>
    <cellStyle name="Input 11 3 6" xfId="0"/>
    <cellStyle name="Input 11 3 6 2" xfId="0"/>
    <cellStyle name="Input 11 3 6 2 2" xfId="0"/>
    <cellStyle name="Input 11 3 6 3" xfId="0"/>
    <cellStyle name="Input 11 3 6 3 2" xfId="0"/>
    <cellStyle name="Input 11 3 6 4" xfId="0"/>
    <cellStyle name="Input 11 3 7" xfId="0"/>
    <cellStyle name="Input 11 3 7 2" xfId="0"/>
    <cellStyle name="Input 11 3 7 2 2" xfId="0"/>
    <cellStyle name="Input 11 3 7 3" xfId="0"/>
    <cellStyle name="Input 11 3 7 3 2" xfId="0"/>
    <cellStyle name="Input 11 3 7 4" xfId="0"/>
    <cellStyle name="Input 11 3 8" xfId="0"/>
    <cellStyle name="Input 11 3 8 2" xfId="0"/>
    <cellStyle name="Input 11 3 9" xfId="0"/>
    <cellStyle name="Input 11 3 9 2" xfId="0"/>
    <cellStyle name="Input 11 4" xfId="0"/>
    <cellStyle name="Input 11 4 10" xfId="0"/>
    <cellStyle name="Input 11 4 10 2" xfId="0"/>
    <cellStyle name="Input 11 4 11" xfId="0"/>
    <cellStyle name="Input 11 4 11 2" xfId="0"/>
    <cellStyle name="Input 11 4 12" xfId="0"/>
    <cellStyle name="Input 11 4 2" xfId="0"/>
    <cellStyle name="Input 11 4 2 10" xfId="0"/>
    <cellStyle name="Input 11 4 2 10 2" xfId="0"/>
    <cellStyle name="Input 11 4 2 11" xfId="0"/>
    <cellStyle name="Input 11 4 2 2" xfId="0"/>
    <cellStyle name="Input 11 4 2 2 2" xfId="0"/>
    <cellStyle name="Input 11 4 2 2 2 2" xfId="0"/>
    <cellStyle name="Input 11 4 2 2 3" xfId="0"/>
    <cellStyle name="Input 11 4 2 2 3 2" xfId="0"/>
    <cellStyle name="Input 11 4 2 2 4" xfId="0"/>
    <cellStyle name="Input 11 4 2 3" xfId="0"/>
    <cellStyle name="Input 11 4 2 3 2" xfId="0"/>
    <cellStyle name="Input 11 4 2 3 2 2" xfId="0"/>
    <cellStyle name="Input 11 4 2 3 3" xfId="0"/>
    <cellStyle name="Input 11 4 2 3 3 2" xfId="0"/>
    <cellStyle name="Input 11 4 2 3 4" xfId="0"/>
    <cellStyle name="Input 11 4 2 4" xfId="0"/>
    <cellStyle name="Input 11 4 2 4 2" xfId="0"/>
    <cellStyle name="Input 11 4 2 4 2 2" xfId="0"/>
    <cellStyle name="Input 11 4 2 4 3" xfId="0"/>
    <cellStyle name="Input 11 4 2 4 3 2" xfId="0"/>
    <cellStyle name="Input 11 4 2 4 4" xfId="0"/>
    <cellStyle name="Input 11 4 2 5" xfId="0"/>
    <cellStyle name="Input 11 4 2 5 2" xfId="0"/>
    <cellStyle name="Input 11 4 2 5 2 2" xfId="0"/>
    <cellStyle name="Input 11 4 2 5 3" xfId="0"/>
    <cellStyle name="Input 11 4 2 5 3 2" xfId="0"/>
    <cellStyle name="Input 11 4 2 5 4" xfId="0"/>
    <cellStyle name="Input 11 4 2 6" xfId="0"/>
    <cellStyle name="Input 11 4 2 6 2" xfId="0"/>
    <cellStyle name="Input 11 4 2 6 2 2" xfId="0"/>
    <cellStyle name="Input 11 4 2 6 3" xfId="0"/>
    <cellStyle name="Input 11 4 2 6 3 2" xfId="0"/>
    <cellStyle name="Input 11 4 2 6 4" xfId="0"/>
    <cellStyle name="Input 11 4 2 7" xfId="0"/>
    <cellStyle name="Input 11 4 2 7 2" xfId="0"/>
    <cellStyle name="Input 11 4 2 8" xfId="0"/>
    <cellStyle name="Input 11 4 2 8 2" xfId="0"/>
    <cellStyle name="Input 11 4 2 9" xfId="0"/>
    <cellStyle name="Input 11 4 2 9 2" xfId="0"/>
    <cellStyle name="Input 11 4 3" xfId="0"/>
    <cellStyle name="Input 11 4 3 2" xfId="0"/>
    <cellStyle name="Input 11 4 3 2 2" xfId="0"/>
    <cellStyle name="Input 11 4 3 3" xfId="0"/>
    <cellStyle name="Input 11 4 3 3 2" xfId="0"/>
    <cellStyle name="Input 11 4 3 4" xfId="0"/>
    <cellStyle name="Input 11 4 4" xfId="0"/>
    <cellStyle name="Input 11 4 4 2" xfId="0"/>
    <cellStyle name="Input 11 4 4 2 2" xfId="0"/>
    <cellStyle name="Input 11 4 4 3" xfId="0"/>
    <cellStyle name="Input 11 4 4 3 2" xfId="0"/>
    <cellStyle name="Input 11 4 4 4" xfId="0"/>
    <cellStyle name="Input 11 4 5" xfId="0"/>
    <cellStyle name="Input 11 4 5 2" xfId="0"/>
    <cellStyle name="Input 11 4 5 2 2" xfId="0"/>
    <cellStyle name="Input 11 4 5 3" xfId="0"/>
    <cellStyle name="Input 11 4 5 3 2" xfId="0"/>
    <cellStyle name="Input 11 4 5 4" xfId="0"/>
    <cellStyle name="Input 11 4 6" xfId="0"/>
    <cellStyle name="Input 11 4 6 2" xfId="0"/>
    <cellStyle name="Input 11 4 6 2 2" xfId="0"/>
    <cellStyle name="Input 11 4 6 3" xfId="0"/>
    <cellStyle name="Input 11 4 6 3 2" xfId="0"/>
    <cellStyle name="Input 11 4 6 4" xfId="0"/>
    <cellStyle name="Input 11 4 7" xfId="0"/>
    <cellStyle name="Input 11 4 7 2" xfId="0"/>
    <cellStyle name="Input 11 4 7 2 2" xfId="0"/>
    <cellStyle name="Input 11 4 7 3" xfId="0"/>
    <cellStyle name="Input 11 4 7 3 2" xfId="0"/>
    <cellStyle name="Input 11 4 7 4" xfId="0"/>
    <cellStyle name="Input 11 4 8" xfId="0"/>
    <cellStyle name="Input 11 4 8 2" xfId="0"/>
    <cellStyle name="Input 11 4 9" xfId="0"/>
    <cellStyle name="Input 11 4 9 2" xfId="0"/>
    <cellStyle name="Input 11 5" xfId="0"/>
    <cellStyle name="Input 11 5 10" xfId="0"/>
    <cellStyle name="Input 11 5 10 2" xfId="0"/>
    <cellStyle name="Input 11 5 11" xfId="0"/>
    <cellStyle name="Input 11 5 11 2" xfId="0"/>
    <cellStyle name="Input 11 5 12" xfId="0"/>
    <cellStyle name="Input 11 5 2" xfId="0"/>
    <cellStyle name="Input 11 5 2 10" xfId="0"/>
    <cellStyle name="Input 11 5 2 10 2" xfId="0"/>
    <cellStyle name="Input 11 5 2 11" xfId="0"/>
    <cellStyle name="Input 11 5 2 2" xfId="0"/>
    <cellStyle name="Input 11 5 2 2 2" xfId="0"/>
    <cellStyle name="Input 11 5 2 2 2 2" xfId="0"/>
    <cellStyle name="Input 11 5 2 2 3" xfId="0"/>
    <cellStyle name="Input 11 5 2 2 3 2" xfId="0"/>
    <cellStyle name="Input 11 5 2 2 4" xfId="0"/>
    <cellStyle name="Input 11 5 2 3" xfId="0"/>
    <cellStyle name="Input 11 5 2 3 2" xfId="0"/>
    <cellStyle name="Input 11 5 2 3 2 2" xfId="0"/>
    <cellStyle name="Input 11 5 2 3 3" xfId="0"/>
    <cellStyle name="Input 11 5 2 3 3 2" xfId="0"/>
    <cellStyle name="Input 11 5 2 3 4" xfId="0"/>
    <cellStyle name="Input 11 5 2 4" xfId="0"/>
    <cellStyle name="Input 11 5 2 4 2" xfId="0"/>
    <cellStyle name="Input 11 5 2 4 2 2" xfId="0"/>
    <cellStyle name="Input 11 5 2 4 3" xfId="0"/>
    <cellStyle name="Input 11 5 2 4 3 2" xfId="0"/>
    <cellStyle name="Input 11 5 2 4 4" xfId="0"/>
    <cellStyle name="Input 11 5 2 5" xfId="0"/>
    <cellStyle name="Input 11 5 2 5 2" xfId="0"/>
    <cellStyle name="Input 11 5 2 5 2 2" xfId="0"/>
    <cellStyle name="Input 11 5 2 5 3" xfId="0"/>
    <cellStyle name="Input 11 5 2 5 3 2" xfId="0"/>
    <cellStyle name="Input 11 5 2 5 4" xfId="0"/>
    <cellStyle name="Input 11 5 2 6" xfId="0"/>
    <cellStyle name="Input 11 5 2 6 2" xfId="0"/>
    <cellStyle name="Input 11 5 2 6 2 2" xfId="0"/>
    <cellStyle name="Input 11 5 2 6 3" xfId="0"/>
    <cellStyle name="Input 11 5 2 6 3 2" xfId="0"/>
    <cellStyle name="Input 11 5 2 6 4" xfId="0"/>
    <cellStyle name="Input 11 5 2 7" xfId="0"/>
    <cellStyle name="Input 11 5 2 7 2" xfId="0"/>
    <cellStyle name="Input 11 5 2 8" xfId="0"/>
    <cellStyle name="Input 11 5 2 8 2" xfId="0"/>
    <cellStyle name="Input 11 5 2 9" xfId="0"/>
    <cellStyle name="Input 11 5 2 9 2" xfId="0"/>
    <cellStyle name="Input 11 5 3" xfId="0"/>
    <cellStyle name="Input 11 5 3 2" xfId="0"/>
    <cellStyle name="Input 11 5 3 2 2" xfId="0"/>
    <cellStyle name="Input 11 5 3 3" xfId="0"/>
    <cellStyle name="Input 11 5 3 3 2" xfId="0"/>
    <cellStyle name="Input 11 5 3 4" xfId="0"/>
    <cellStyle name="Input 11 5 4" xfId="0"/>
    <cellStyle name="Input 11 5 4 2" xfId="0"/>
    <cellStyle name="Input 11 5 4 2 2" xfId="0"/>
    <cellStyle name="Input 11 5 4 3" xfId="0"/>
    <cellStyle name="Input 11 5 4 3 2" xfId="0"/>
    <cellStyle name="Input 11 5 4 4" xfId="0"/>
    <cellStyle name="Input 11 5 5" xfId="0"/>
    <cellStyle name="Input 11 5 5 2" xfId="0"/>
    <cellStyle name="Input 11 5 5 2 2" xfId="0"/>
    <cellStyle name="Input 11 5 5 3" xfId="0"/>
    <cellStyle name="Input 11 5 5 3 2" xfId="0"/>
    <cellStyle name="Input 11 5 5 4" xfId="0"/>
    <cellStyle name="Input 11 5 6" xfId="0"/>
    <cellStyle name="Input 11 5 6 2" xfId="0"/>
    <cellStyle name="Input 11 5 6 2 2" xfId="0"/>
    <cellStyle name="Input 11 5 6 3" xfId="0"/>
    <cellStyle name="Input 11 5 6 3 2" xfId="0"/>
    <cellStyle name="Input 11 5 6 4" xfId="0"/>
    <cellStyle name="Input 11 5 7" xfId="0"/>
    <cellStyle name="Input 11 5 7 2" xfId="0"/>
    <cellStyle name="Input 11 5 7 2 2" xfId="0"/>
    <cellStyle name="Input 11 5 7 3" xfId="0"/>
    <cellStyle name="Input 11 5 7 3 2" xfId="0"/>
    <cellStyle name="Input 11 5 7 4" xfId="0"/>
    <cellStyle name="Input 11 5 8" xfId="0"/>
    <cellStyle name="Input 11 5 8 2" xfId="0"/>
    <cellStyle name="Input 11 5 9" xfId="0"/>
    <cellStyle name="Input 11 5 9 2" xfId="0"/>
    <cellStyle name="Input 11 6" xfId="0"/>
    <cellStyle name="Input 11 6 10" xfId="0"/>
    <cellStyle name="Input 11 6 10 2" xfId="0"/>
    <cellStyle name="Input 11 6 11" xfId="0"/>
    <cellStyle name="Input 11 6 2" xfId="0"/>
    <cellStyle name="Input 11 6 2 2" xfId="0"/>
    <cellStyle name="Input 11 6 2 2 2" xfId="0"/>
    <cellStyle name="Input 11 6 2 3" xfId="0"/>
    <cellStyle name="Input 11 6 2 3 2" xfId="0"/>
    <cellStyle name="Input 11 6 2 4" xfId="0"/>
    <cellStyle name="Input 11 6 3" xfId="0"/>
    <cellStyle name="Input 11 6 3 2" xfId="0"/>
    <cellStyle name="Input 11 6 3 2 2" xfId="0"/>
    <cellStyle name="Input 11 6 3 3" xfId="0"/>
    <cellStyle name="Input 11 6 3 3 2" xfId="0"/>
    <cellStyle name="Input 11 6 3 4" xfId="0"/>
    <cellStyle name="Input 11 6 4" xfId="0"/>
    <cellStyle name="Input 11 6 4 2" xfId="0"/>
    <cellStyle name="Input 11 6 4 2 2" xfId="0"/>
    <cellStyle name="Input 11 6 4 3" xfId="0"/>
    <cellStyle name="Input 11 6 4 3 2" xfId="0"/>
    <cellStyle name="Input 11 6 4 4" xfId="0"/>
    <cellStyle name="Input 11 6 5" xfId="0"/>
    <cellStyle name="Input 11 6 5 2" xfId="0"/>
    <cellStyle name="Input 11 6 5 2 2" xfId="0"/>
    <cellStyle name="Input 11 6 5 3" xfId="0"/>
    <cellStyle name="Input 11 6 5 3 2" xfId="0"/>
    <cellStyle name="Input 11 6 5 4" xfId="0"/>
    <cellStyle name="Input 11 6 6" xfId="0"/>
    <cellStyle name="Input 11 6 6 2" xfId="0"/>
    <cellStyle name="Input 11 6 6 2 2" xfId="0"/>
    <cellStyle name="Input 11 6 6 3" xfId="0"/>
    <cellStyle name="Input 11 6 6 3 2" xfId="0"/>
    <cellStyle name="Input 11 6 6 4" xfId="0"/>
    <cellStyle name="Input 11 6 7" xfId="0"/>
    <cellStyle name="Input 11 6 7 2" xfId="0"/>
    <cellStyle name="Input 11 6 8" xfId="0"/>
    <cellStyle name="Input 11 6 8 2" xfId="0"/>
    <cellStyle name="Input 11 6 9" xfId="0"/>
    <cellStyle name="Input 11 6 9 2" xfId="0"/>
    <cellStyle name="Input 11 7" xfId="0"/>
    <cellStyle name="Input 11 7 2" xfId="0"/>
    <cellStyle name="Input 11 7 2 2" xfId="0"/>
    <cellStyle name="Input 11 7 3" xfId="0"/>
    <cellStyle name="Input 11 7 3 2" xfId="0"/>
    <cellStyle name="Input 11 7 4" xfId="0"/>
    <cellStyle name="Input 11 8" xfId="0"/>
    <cellStyle name="Input 11 8 2" xfId="0"/>
    <cellStyle name="Input 11 8 2 2" xfId="0"/>
    <cellStyle name="Input 11 8 3" xfId="0"/>
    <cellStyle name="Input 11 8 3 2" xfId="0"/>
    <cellStyle name="Input 11 8 4" xfId="0"/>
    <cellStyle name="Input 11 9" xfId="0"/>
    <cellStyle name="Input 11 9 2" xfId="0"/>
    <cellStyle name="Input 11 9 2 2" xfId="0"/>
    <cellStyle name="Input 11 9 3" xfId="0"/>
    <cellStyle name="Input 11 9 3 2" xfId="0"/>
    <cellStyle name="Input 11 9 4" xfId="0"/>
    <cellStyle name="Input 12" xfId="0"/>
    <cellStyle name="Input 12 10" xfId="0"/>
    <cellStyle name="Input 12 10 2" xfId="0"/>
    <cellStyle name="Input 12 10 2 2" xfId="0"/>
    <cellStyle name="Input 12 10 3" xfId="0"/>
    <cellStyle name="Input 12 10 3 2" xfId="0"/>
    <cellStyle name="Input 12 10 4" xfId="0"/>
    <cellStyle name="Input 12 11" xfId="0"/>
    <cellStyle name="Input 12 11 2" xfId="0"/>
    <cellStyle name="Input 12 11 2 2" xfId="0"/>
    <cellStyle name="Input 12 11 3" xfId="0"/>
    <cellStyle name="Input 12 11 3 2" xfId="0"/>
    <cellStyle name="Input 12 11 4" xfId="0"/>
    <cellStyle name="Input 12 12" xfId="0"/>
    <cellStyle name="Input 12 12 2" xfId="0"/>
    <cellStyle name="Input 12 13" xfId="0"/>
    <cellStyle name="Input 12 13 2" xfId="0"/>
    <cellStyle name="Input 12 14" xfId="0"/>
    <cellStyle name="Input 12 14 2" xfId="0"/>
    <cellStyle name="Input 12 15" xfId="0"/>
    <cellStyle name="Input 12 15 2" xfId="0"/>
    <cellStyle name="Input 12 16" xfId="0"/>
    <cellStyle name="Input 12 17" xfId="0"/>
    <cellStyle name="Input 12 18" xfId="0"/>
    <cellStyle name="Input 12 2" xfId="0"/>
    <cellStyle name="Input 12 2 10" xfId="0"/>
    <cellStyle name="Input 12 2 10 2" xfId="0"/>
    <cellStyle name="Input 12 2 10 2 2" xfId="0"/>
    <cellStyle name="Input 12 2 10 3" xfId="0"/>
    <cellStyle name="Input 12 2 10 3 2" xfId="0"/>
    <cellStyle name="Input 12 2 10 4" xfId="0"/>
    <cellStyle name="Input 12 2 11" xfId="0"/>
    <cellStyle name="Input 12 2 11 2" xfId="0"/>
    <cellStyle name="Input 12 2 12" xfId="0"/>
    <cellStyle name="Input 12 2 12 2" xfId="0"/>
    <cellStyle name="Input 12 2 13" xfId="0"/>
    <cellStyle name="Input 12 2 13 2" xfId="0"/>
    <cellStyle name="Input 12 2 14" xfId="0"/>
    <cellStyle name="Input 12 2 14 2" xfId="0"/>
    <cellStyle name="Input 12 2 15" xfId="0"/>
    <cellStyle name="Input 12 2 2" xfId="0"/>
    <cellStyle name="Input 12 2 2 10" xfId="0"/>
    <cellStyle name="Input 12 2 2 10 2" xfId="0"/>
    <cellStyle name="Input 12 2 2 11" xfId="0"/>
    <cellStyle name="Input 12 2 2 11 2" xfId="0"/>
    <cellStyle name="Input 12 2 2 12" xfId="0"/>
    <cellStyle name="Input 12 2 2 2" xfId="0"/>
    <cellStyle name="Input 12 2 2 2 10" xfId="0"/>
    <cellStyle name="Input 12 2 2 2 10 2" xfId="0"/>
    <cellStyle name="Input 12 2 2 2 11" xfId="0"/>
    <cellStyle name="Input 12 2 2 2 2" xfId="0"/>
    <cellStyle name="Input 12 2 2 2 2 2" xfId="0"/>
    <cellStyle name="Input 12 2 2 2 2 2 2" xfId="0"/>
    <cellStyle name="Input 12 2 2 2 2 3" xfId="0"/>
    <cellStyle name="Input 12 2 2 2 2 3 2" xfId="0"/>
    <cellStyle name="Input 12 2 2 2 2 4" xfId="0"/>
    <cellStyle name="Input 12 2 2 2 3" xfId="0"/>
    <cellStyle name="Input 12 2 2 2 3 2" xfId="0"/>
    <cellStyle name="Input 12 2 2 2 3 2 2" xfId="0"/>
    <cellStyle name="Input 12 2 2 2 3 3" xfId="0"/>
    <cellStyle name="Input 12 2 2 2 3 3 2" xfId="0"/>
    <cellStyle name="Input 12 2 2 2 3 4" xfId="0"/>
    <cellStyle name="Input 12 2 2 2 4" xfId="0"/>
    <cellStyle name="Input 12 2 2 2 4 2" xfId="0"/>
    <cellStyle name="Input 12 2 2 2 4 2 2" xfId="0"/>
    <cellStyle name="Input 12 2 2 2 4 3" xfId="0"/>
    <cellStyle name="Input 12 2 2 2 4 3 2" xfId="0"/>
    <cellStyle name="Input 12 2 2 2 4 4" xfId="0"/>
    <cellStyle name="Input 12 2 2 2 5" xfId="0"/>
    <cellStyle name="Input 12 2 2 2 5 2" xfId="0"/>
    <cellStyle name="Input 12 2 2 2 5 2 2" xfId="0"/>
    <cellStyle name="Input 12 2 2 2 5 3" xfId="0"/>
    <cellStyle name="Input 12 2 2 2 5 3 2" xfId="0"/>
    <cellStyle name="Input 12 2 2 2 5 4" xfId="0"/>
    <cellStyle name="Input 12 2 2 2 6" xfId="0"/>
    <cellStyle name="Input 12 2 2 2 6 2" xfId="0"/>
    <cellStyle name="Input 12 2 2 2 6 2 2" xfId="0"/>
    <cellStyle name="Input 12 2 2 2 6 3" xfId="0"/>
    <cellStyle name="Input 12 2 2 2 6 3 2" xfId="0"/>
    <cellStyle name="Input 12 2 2 2 6 4" xfId="0"/>
    <cellStyle name="Input 12 2 2 2 7" xfId="0"/>
    <cellStyle name="Input 12 2 2 2 7 2" xfId="0"/>
    <cellStyle name="Input 12 2 2 2 8" xfId="0"/>
    <cellStyle name="Input 12 2 2 2 8 2" xfId="0"/>
    <cellStyle name="Input 12 2 2 2 9" xfId="0"/>
    <cellStyle name="Input 12 2 2 2 9 2" xfId="0"/>
    <cellStyle name="Input 12 2 2 3" xfId="0"/>
    <cellStyle name="Input 12 2 2 3 2" xfId="0"/>
    <cellStyle name="Input 12 2 2 3 2 2" xfId="0"/>
    <cellStyle name="Input 12 2 2 3 3" xfId="0"/>
    <cellStyle name="Input 12 2 2 3 3 2" xfId="0"/>
    <cellStyle name="Input 12 2 2 3 4" xfId="0"/>
    <cellStyle name="Input 12 2 2 4" xfId="0"/>
    <cellStyle name="Input 12 2 2 4 2" xfId="0"/>
    <cellStyle name="Input 12 2 2 4 2 2" xfId="0"/>
    <cellStyle name="Input 12 2 2 4 3" xfId="0"/>
    <cellStyle name="Input 12 2 2 4 3 2" xfId="0"/>
    <cellStyle name="Input 12 2 2 4 4" xfId="0"/>
    <cellStyle name="Input 12 2 2 5" xfId="0"/>
    <cellStyle name="Input 12 2 2 5 2" xfId="0"/>
    <cellStyle name="Input 12 2 2 5 2 2" xfId="0"/>
    <cellStyle name="Input 12 2 2 5 3" xfId="0"/>
    <cellStyle name="Input 12 2 2 5 3 2" xfId="0"/>
    <cellStyle name="Input 12 2 2 5 4" xfId="0"/>
    <cellStyle name="Input 12 2 2 6" xfId="0"/>
    <cellStyle name="Input 12 2 2 6 2" xfId="0"/>
    <cellStyle name="Input 12 2 2 6 2 2" xfId="0"/>
    <cellStyle name="Input 12 2 2 6 3" xfId="0"/>
    <cellStyle name="Input 12 2 2 6 3 2" xfId="0"/>
    <cellStyle name="Input 12 2 2 6 4" xfId="0"/>
    <cellStyle name="Input 12 2 2 7" xfId="0"/>
    <cellStyle name="Input 12 2 2 7 2" xfId="0"/>
    <cellStyle name="Input 12 2 2 7 2 2" xfId="0"/>
    <cellStyle name="Input 12 2 2 7 3" xfId="0"/>
    <cellStyle name="Input 12 2 2 7 3 2" xfId="0"/>
    <cellStyle name="Input 12 2 2 7 4" xfId="0"/>
    <cellStyle name="Input 12 2 2 8" xfId="0"/>
    <cellStyle name="Input 12 2 2 8 2" xfId="0"/>
    <cellStyle name="Input 12 2 2 9" xfId="0"/>
    <cellStyle name="Input 12 2 2 9 2" xfId="0"/>
    <cellStyle name="Input 12 2 3" xfId="0"/>
    <cellStyle name="Input 12 2 3 10" xfId="0"/>
    <cellStyle name="Input 12 2 3 10 2" xfId="0"/>
    <cellStyle name="Input 12 2 3 11" xfId="0"/>
    <cellStyle name="Input 12 2 3 11 2" xfId="0"/>
    <cellStyle name="Input 12 2 3 12" xfId="0"/>
    <cellStyle name="Input 12 2 3 2" xfId="0"/>
    <cellStyle name="Input 12 2 3 2 10" xfId="0"/>
    <cellStyle name="Input 12 2 3 2 10 2" xfId="0"/>
    <cellStyle name="Input 12 2 3 2 11" xfId="0"/>
    <cellStyle name="Input 12 2 3 2 2" xfId="0"/>
    <cellStyle name="Input 12 2 3 2 2 2" xfId="0"/>
    <cellStyle name="Input 12 2 3 2 2 2 2" xfId="0"/>
    <cellStyle name="Input 12 2 3 2 2 3" xfId="0"/>
    <cellStyle name="Input 12 2 3 2 2 3 2" xfId="0"/>
    <cellStyle name="Input 12 2 3 2 2 4" xfId="0"/>
    <cellStyle name="Input 12 2 3 2 3" xfId="0"/>
    <cellStyle name="Input 12 2 3 2 3 2" xfId="0"/>
    <cellStyle name="Input 12 2 3 2 3 2 2" xfId="0"/>
    <cellStyle name="Input 12 2 3 2 3 3" xfId="0"/>
    <cellStyle name="Input 12 2 3 2 3 3 2" xfId="0"/>
    <cellStyle name="Input 12 2 3 2 3 4" xfId="0"/>
    <cellStyle name="Input 12 2 3 2 4" xfId="0"/>
    <cellStyle name="Input 12 2 3 2 4 2" xfId="0"/>
    <cellStyle name="Input 12 2 3 2 4 2 2" xfId="0"/>
    <cellStyle name="Input 12 2 3 2 4 3" xfId="0"/>
    <cellStyle name="Input 12 2 3 2 4 3 2" xfId="0"/>
    <cellStyle name="Input 12 2 3 2 4 4" xfId="0"/>
    <cellStyle name="Input 12 2 3 2 5" xfId="0"/>
    <cellStyle name="Input 12 2 3 2 5 2" xfId="0"/>
    <cellStyle name="Input 12 2 3 2 5 2 2" xfId="0"/>
    <cellStyle name="Input 12 2 3 2 5 3" xfId="0"/>
    <cellStyle name="Input 12 2 3 2 5 3 2" xfId="0"/>
    <cellStyle name="Input 12 2 3 2 5 4" xfId="0"/>
    <cellStyle name="Input 12 2 3 2 6" xfId="0"/>
    <cellStyle name="Input 12 2 3 2 6 2" xfId="0"/>
    <cellStyle name="Input 12 2 3 2 6 2 2" xfId="0"/>
    <cellStyle name="Input 12 2 3 2 6 3" xfId="0"/>
    <cellStyle name="Input 12 2 3 2 6 3 2" xfId="0"/>
    <cellStyle name="Input 12 2 3 2 6 4" xfId="0"/>
    <cellStyle name="Input 12 2 3 2 7" xfId="0"/>
    <cellStyle name="Input 12 2 3 2 7 2" xfId="0"/>
    <cellStyle name="Input 12 2 3 2 8" xfId="0"/>
    <cellStyle name="Input 12 2 3 2 8 2" xfId="0"/>
    <cellStyle name="Input 12 2 3 2 9" xfId="0"/>
    <cellStyle name="Input 12 2 3 2 9 2" xfId="0"/>
    <cellStyle name="Input 12 2 3 3" xfId="0"/>
    <cellStyle name="Input 12 2 3 3 2" xfId="0"/>
    <cellStyle name="Input 12 2 3 3 2 2" xfId="0"/>
    <cellStyle name="Input 12 2 3 3 3" xfId="0"/>
    <cellStyle name="Input 12 2 3 3 3 2" xfId="0"/>
    <cellStyle name="Input 12 2 3 3 4" xfId="0"/>
    <cellStyle name="Input 12 2 3 4" xfId="0"/>
    <cellStyle name="Input 12 2 3 4 2" xfId="0"/>
    <cellStyle name="Input 12 2 3 4 2 2" xfId="0"/>
    <cellStyle name="Input 12 2 3 4 3" xfId="0"/>
    <cellStyle name="Input 12 2 3 4 3 2" xfId="0"/>
    <cellStyle name="Input 12 2 3 4 4" xfId="0"/>
    <cellStyle name="Input 12 2 3 5" xfId="0"/>
    <cellStyle name="Input 12 2 3 5 2" xfId="0"/>
    <cellStyle name="Input 12 2 3 5 2 2" xfId="0"/>
    <cellStyle name="Input 12 2 3 5 3" xfId="0"/>
    <cellStyle name="Input 12 2 3 5 3 2" xfId="0"/>
    <cellStyle name="Input 12 2 3 5 4" xfId="0"/>
    <cellStyle name="Input 12 2 3 6" xfId="0"/>
    <cellStyle name="Input 12 2 3 6 2" xfId="0"/>
    <cellStyle name="Input 12 2 3 6 2 2" xfId="0"/>
    <cellStyle name="Input 12 2 3 6 3" xfId="0"/>
    <cellStyle name="Input 12 2 3 6 3 2" xfId="0"/>
    <cellStyle name="Input 12 2 3 6 4" xfId="0"/>
    <cellStyle name="Input 12 2 3 7" xfId="0"/>
    <cellStyle name="Input 12 2 3 7 2" xfId="0"/>
    <cellStyle name="Input 12 2 3 7 2 2" xfId="0"/>
    <cellStyle name="Input 12 2 3 7 3" xfId="0"/>
    <cellStyle name="Input 12 2 3 7 3 2" xfId="0"/>
    <cellStyle name="Input 12 2 3 7 4" xfId="0"/>
    <cellStyle name="Input 12 2 3 8" xfId="0"/>
    <cellStyle name="Input 12 2 3 8 2" xfId="0"/>
    <cellStyle name="Input 12 2 3 9" xfId="0"/>
    <cellStyle name="Input 12 2 3 9 2" xfId="0"/>
    <cellStyle name="Input 12 2 4" xfId="0"/>
    <cellStyle name="Input 12 2 4 10" xfId="0"/>
    <cellStyle name="Input 12 2 4 10 2" xfId="0"/>
    <cellStyle name="Input 12 2 4 11" xfId="0"/>
    <cellStyle name="Input 12 2 4 11 2" xfId="0"/>
    <cellStyle name="Input 12 2 4 12" xfId="0"/>
    <cellStyle name="Input 12 2 4 2" xfId="0"/>
    <cellStyle name="Input 12 2 4 2 10" xfId="0"/>
    <cellStyle name="Input 12 2 4 2 10 2" xfId="0"/>
    <cellStyle name="Input 12 2 4 2 11" xfId="0"/>
    <cellStyle name="Input 12 2 4 2 2" xfId="0"/>
    <cellStyle name="Input 12 2 4 2 2 2" xfId="0"/>
    <cellStyle name="Input 12 2 4 2 2 2 2" xfId="0"/>
    <cellStyle name="Input 12 2 4 2 2 3" xfId="0"/>
    <cellStyle name="Input 12 2 4 2 2 3 2" xfId="0"/>
    <cellStyle name="Input 12 2 4 2 2 4" xfId="0"/>
    <cellStyle name="Input 12 2 4 2 3" xfId="0"/>
    <cellStyle name="Input 12 2 4 2 3 2" xfId="0"/>
    <cellStyle name="Input 12 2 4 2 3 2 2" xfId="0"/>
    <cellStyle name="Input 12 2 4 2 3 3" xfId="0"/>
    <cellStyle name="Input 12 2 4 2 3 3 2" xfId="0"/>
    <cellStyle name="Input 12 2 4 2 3 4" xfId="0"/>
    <cellStyle name="Input 12 2 4 2 4" xfId="0"/>
    <cellStyle name="Input 12 2 4 2 4 2" xfId="0"/>
    <cellStyle name="Input 12 2 4 2 4 2 2" xfId="0"/>
    <cellStyle name="Input 12 2 4 2 4 3" xfId="0"/>
    <cellStyle name="Input 12 2 4 2 4 3 2" xfId="0"/>
    <cellStyle name="Input 12 2 4 2 4 4" xfId="0"/>
    <cellStyle name="Input 12 2 4 2 5" xfId="0"/>
    <cellStyle name="Input 12 2 4 2 5 2" xfId="0"/>
    <cellStyle name="Input 12 2 4 2 5 2 2" xfId="0"/>
    <cellStyle name="Input 12 2 4 2 5 3" xfId="0"/>
    <cellStyle name="Input 12 2 4 2 5 3 2" xfId="0"/>
    <cellStyle name="Input 12 2 4 2 5 4" xfId="0"/>
    <cellStyle name="Input 12 2 4 2 6" xfId="0"/>
    <cellStyle name="Input 12 2 4 2 6 2" xfId="0"/>
    <cellStyle name="Input 12 2 4 2 6 2 2" xfId="0"/>
    <cellStyle name="Input 12 2 4 2 6 3" xfId="0"/>
    <cellStyle name="Input 12 2 4 2 6 3 2" xfId="0"/>
    <cellStyle name="Input 12 2 4 2 6 4" xfId="0"/>
    <cellStyle name="Input 12 2 4 2 7" xfId="0"/>
    <cellStyle name="Input 12 2 4 2 7 2" xfId="0"/>
    <cellStyle name="Input 12 2 4 2 8" xfId="0"/>
    <cellStyle name="Input 12 2 4 2 8 2" xfId="0"/>
    <cellStyle name="Input 12 2 4 2 9" xfId="0"/>
    <cellStyle name="Input 12 2 4 2 9 2" xfId="0"/>
    <cellStyle name="Input 12 2 4 3" xfId="0"/>
    <cellStyle name="Input 12 2 4 3 2" xfId="0"/>
    <cellStyle name="Input 12 2 4 3 2 2" xfId="0"/>
    <cellStyle name="Input 12 2 4 3 3" xfId="0"/>
    <cellStyle name="Input 12 2 4 3 3 2" xfId="0"/>
    <cellStyle name="Input 12 2 4 3 4" xfId="0"/>
    <cellStyle name="Input 12 2 4 4" xfId="0"/>
    <cellStyle name="Input 12 2 4 4 2" xfId="0"/>
    <cellStyle name="Input 12 2 4 4 2 2" xfId="0"/>
    <cellStyle name="Input 12 2 4 4 3" xfId="0"/>
    <cellStyle name="Input 12 2 4 4 3 2" xfId="0"/>
    <cellStyle name="Input 12 2 4 4 4" xfId="0"/>
    <cellStyle name="Input 12 2 4 5" xfId="0"/>
    <cellStyle name="Input 12 2 4 5 2" xfId="0"/>
    <cellStyle name="Input 12 2 4 5 2 2" xfId="0"/>
    <cellStyle name="Input 12 2 4 5 3" xfId="0"/>
    <cellStyle name="Input 12 2 4 5 3 2" xfId="0"/>
    <cellStyle name="Input 12 2 4 5 4" xfId="0"/>
    <cellStyle name="Input 12 2 4 6" xfId="0"/>
    <cellStyle name="Input 12 2 4 6 2" xfId="0"/>
    <cellStyle name="Input 12 2 4 6 2 2" xfId="0"/>
    <cellStyle name="Input 12 2 4 6 3" xfId="0"/>
    <cellStyle name="Input 12 2 4 6 3 2" xfId="0"/>
    <cellStyle name="Input 12 2 4 6 4" xfId="0"/>
    <cellStyle name="Input 12 2 4 7" xfId="0"/>
    <cellStyle name="Input 12 2 4 7 2" xfId="0"/>
    <cellStyle name="Input 12 2 4 7 2 2" xfId="0"/>
    <cellStyle name="Input 12 2 4 7 3" xfId="0"/>
    <cellStyle name="Input 12 2 4 7 3 2" xfId="0"/>
    <cellStyle name="Input 12 2 4 7 4" xfId="0"/>
    <cellStyle name="Input 12 2 4 8" xfId="0"/>
    <cellStyle name="Input 12 2 4 8 2" xfId="0"/>
    <cellStyle name="Input 12 2 4 9" xfId="0"/>
    <cellStyle name="Input 12 2 4 9 2" xfId="0"/>
    <cellStyle name="Input 12 2 5" xfId="0"/>
    <cellStyle name="Input 12 2 5 10" xfId="0"/>
    <cellStyle name="Input 12 2 5 10 2" xfId="0"/>
    <cellStyle name="Input 12 2 5 11" xfId="0"/>
    <cellStyle name="Input 12 2 5 2" xfId="0"/>
    <cellStyle name="Input 12 2 5 2 2" xfId="0"/>
    <cellStyle name="Input 12 2 5 2 2 2" xfId="0"/>
    <cellStyle name="Input 12 2 5 2 3" xfId="0"/>
    <cellStyle name="Input 12 2 5 2 3 2" xfId="0"/>
    <cellStyle name="Input 12 2 5 2 4" xfId="0"/>
    <cellStyle name="Input 12 2 5 3" xfId="0"/>
    <cellStyle name="Input 12 2 5 3 2" xfId="0"/>
    <cellStyle name="Input 12 2 5 3 2 2" xfId="0"/>
    <cellStyle name="Input 12 2 5 3 3" xfId="0"/>
    <cellStyle name="Input 12 2 5 3 3 2" xfId="0"/>
    <cellStyle name="Input 12 2 5 3 4" xfId="0"/>
    <cellStyle name="Input 12 2 5 4" xfId="0"/>
    <cellStyle name="Input 12 2 5 4 2" xfId="0"/>
    <cellStyle name="Input 12 2 5 4 2 2" xfId="0"/>
    <cellStyle name="Input 12 2 5 4 3" xfId="0"/>
    <cellStyle name="Input 12 2 5 4 3 2" xfId="0"/>
    <cellStyle name="Input 12 2 5 4 4" xfId="0"/>
    <cellStyle name="Input 12 2 5 5" xfId="0"/>
    <cellStyle name="Input 12 2 5 5 2" xfId="0"/>
    <cellStyle name="Input 12 2 5 5 2 2" xfId="0"/>
    <cellStyle name="Input 12 2 5 5 3" xfId="0"/>
    <cellStyle name="Input 12 2 5 5 3 2" xfId="0"/>
    <cellStyle name="Input 12 2 5 5 4" xfId="0"/>
    <cellStyle name="Input 12 2 5 6" xfId="0"/>
    <cellStyle name="Input 12 2 5 6 2" xfId="0"/>
    <cellStyle name="Input 12 2 5 6 2 2" xfId="0"/>
    <cellStyle name="Input 12 2 5 6 3" xfId="0"/>
    <cellStyle name="Input 12 2 5 6 3 2" xfId="0"/>
    <cellStyle name="Input 12 2 5 6 4" xfId="0"/>
    <cellStyle name="Input 12 2 5 7" xfId="0"/>
    <cellStyle name="Input 12 2 5 7 2" xfId="0"/>
    <cellStyle name="Input 12 2 5 8" xfId="0"/>
    <cellStyle name="Input 12 2 5 8 2" xfId="0"/>
    <cellStyle name="Input 12 2 5 9" xfId="0"/>
    <cellStyle name="Input 12 2 5 9 2" xfId="0"/>
    <cellStyle name="Input 12 2 6" xfId="0"/>
    <cellStyle name="Input 12 2 6 2" xfId="0"/>
    <cellStyle name="Input 12 2 6 2 2" xfId="0"/>
    <cellStyle name="Input 12 2 6 3" xfId="0"/>
    <cellStyle name="Input 12 2 6 3 2" xfId="0"/>
    <cellStyle name="Input 12 2 6 4" xfId="0"/>
    <cellStyle name="Input 12 2 7" xfId="0"/>
    <cellStyle name="Input 12 2 7 2" xfId="0"/>
    <cellStyle name="Input 12 2 7 2 2" xfId="0"/>
    <cellStyle name="Input 12 2 7 3" xfId="0"/>
    <cellStyle name="Input 12 2 7 3 2" xfId="0"/>
    <cellStyle name="Input 12 2 7 4" xfId="0"/>
    <cellStyle name="Input 12 2 8" xfId="0"/>
    <cellStyle name="Input 12 2 8 2" xfId="0"/>
    <cellStyle name="Input 12 2 8 2 2" xfId="0"/>
    <cellStyle name="Input 12 2 8 3" xfId="0"/>
    <cellStyle name="Input 12 2 8 3 2" xfId="0"/>
    <cellStyle name="Input 12 2 8 4" xfId="0"/>
    <cellStyle name="Input 12 2 9" xfId="0"/>
    <cellStyle name="Input 12 2 9 2" xfId="0"/>
    <cellStyle name="Input 12 2 9 2 2" xfId="0"/>
    <cellStyle name="Input 12 2 9 3" xfId="0"/>
    <cellStyle name="Input 12 2 9 3 2" xfId="0"/>
    <cellStyle name="Input 12 2 9 4" xfId="0"/>
    <cellStyle name="Input 12 3" xfId="0"/>
    <cellStyle name="Input 12 3 10" xfId="0"/>
    <cellStyle name="Input 12 3 10 2" xfId="0"/>
    <cellStyle name="Input 12 3 11" xfId="0"/>
    <cellStyle name="Input 12 3 11 2" xfId="0"/>
    <cellStyle name="Input 12 3 12" xfId="0"/>
    <cellStyle name="Input 12 3 2" xfId="0"/>
    <cellStyle name="Input 12 3 2 10" xfId="0"/>
    <cellStyle name="Input 12 3 2 10 2" xfId="0"/>
    <cellStyle name="Input 12 3 2 11" xfId="0"/>
    <cellStyle name="Input 12 3 2 2" xfId="0"/>
    <cellStyle name="Input 12 3 2 2 2" xfId="0"/>
    <cellStyle name="Input 12 3 2 2 2 2" xfId="0"/>
    <cellStyle name="Input 12 3 2 2 3" xfId="0"/>
    <cellStyle name="Input 12 3 2 2 3 2" xfId="0"/>
    <cellStyle name="Input 12 3 2 2 4" xfId="0"/>
    <cellStyle name="Input 12 3 2 3" xfId="0"/>
    <cellStyle name="Input 12 3 2 3 2" xfId="0"/>
    <cellStyle name="Input 12 3 2 3 2 2" xfId="0"/>
    <cellStyle name="Input 12 3 2 3 3" xfId="0"/>
    <cellStyle name="Input 12 3 2 3 3 2" xfId="0"/>
    <cellStyle name="Input 12 3 2 3 4" xfId="0"/>
    <cellStyle name="Input 12 3 2 4" xfId="0"/>
    <cellStyle name="Input 12 3 2 4 2" xfId="0"/>
    <cellStyle name="Input 12 3 2 4 2 2" xfId="0"/>
    <cellStyle name="Input 12 3 2 4 3" xfId="0"/>
    <cellStyle name="Input 12 3 2 4 3 2" xfId="0"/>
    <cellStyle name="Input 12 3 2 4 4" xfId="0"/>
    <cellStyle name="Input 12 3 2 5" xfId="0"/>
    <cellStyle name="Input 12 3 2 5 2" xfId="0"/>
    <cellStyle name="Input 12 3 2 5 2 2" xfId="0"/>
    <cellStyle name="Input 12 3 2 5 3" xfId="0"/>
    <cellStyle name="Input 12 3 2 5 3 2" xfId="0"/>
    <cellStyle name="Input 12 3 2 5 4" xfId="0"/>
    <cellStyle name="Input 12 3 2 6" xfId="0"/>
    <cellStyle name="Input 12 3 2 6 2" xfId="0"/>
    <cellStyle name="Input 12 3 2 6 2 2" xfId="0"/>
    <cellStyle name="Input 12 3 2 6 3" xfId="0"/>
    <cellStyle name="Input 12 3 2 6 3 2" xfId="0"/>
    <cellStyle name="Input 12 3 2 6 4" xfId="0"/>
    <cellStyle name="Input 12 3 2 7" xfId="0"/>
    <cellStyle name="Input 12 3 2 7 2" xfId="0"/>
    <cellStyle name="Input 12 3 2 8" xfId="0"/>
    <cellStyle name="Input 12 3 2 8 2" xfId="0"/>
    <cellStyle name="Input 12 3 2 9" xfId="0"/>
    <cellStyle name="Input 12 3 2 9 2" xfId="0"/>
    <cellStyle name="Input 12 3 3" xfId="0"/>
    <cellStyle name="Input 12 3 3 2" xfId="0"/>
    <cellStyle name="Input 12 3 3 2 2" xfId="0"/>
    <cellStyle name="Input 12 3 3 3" xfId="0"/>
    <cellStyle name="Input 12 3 3 3 2" xfId="0"/>
    <cellStyle name="Input 12 3 3 4" xfId="0"/>
    <cellStyle name="Input 12 3 4" xfId="0"/>
    <cellStyle name="Input 12 3 4 2" xfId="0"/>
    <cellStyle name="Input 12 3 4 2 2" xfId="0"/>
    <cellStyle name="Input 12 3 4 3" xfId="0"/>
    <cellStyle name="Input 12 3 4 3 2" xfId="0"/>
    <cellStyle name="Input 12 3 4 4" xfId="0"/>
    <cellStyle name="Input 12 3 5" xfId="0"/>
    <cellStyle name="Input 12 3 5 2" xfId="0"/>
    <cellStyle name="Input 12 3 5 2 2" xfId="0"/>
    <cellStyle name="Input 12 3 5 3" xfId="0"/>
    <cellStyle name="Input 12 3 5 3 2" xfId="0"/>
    <cellStyle name="Input 12 3 5 4" xfId="0"/>
    <cellStyle name="Input 12 3 6" xfId="0"/>
    <cellStyle name="Input 12 3 6 2" xfId="0"/>
    <cellStyle name="Input 12 3 6 2 2" xfId="0"/>
    <cellStyle name="Input 12 3 6 3" xfId="0"/>
    <cellStyle name="Input 12 3 6 3 2" xfId="0"/>
    <cellStyle name="Input 12 3 6 4" xfId="0"/>
    <cellStyle name="Input 12 3 7" xfId="0"/>
    <cellStyle name="Input 12 3 7 2" xfId="0"/>
    <cellStyle name="Input 12 3 7 2 2" xfId="0"/>
    <cellStyle name="Input 12 3 7 3" xfId="0"/>
    <cellStyle name="Input 12 3 7 3 2" xfId="0"/>
    <cellStyle name="Input 12 3 7 4" xfId="0"/>
    <cellStyle name="Input 12 3 8" xfId="0"/>
    <cellStyle name="Input 12 3 8 2" xfId="0"/>
    <cellStyle name="Input 12 3 9" xfId="0"/>
    <cellStyle name="Input 12 3 9 2" xfId="0"/>
    <cellStyle name="Input 12 4" xfId="0"/>
    <cellStyle name="Input 12 4 10" xfId="0"/>
    <cellStyle name="Input 12 4 10 2" xfId="0"/>
    <cellStyle name="Input 12 4 11" xfId="0"/>
    <cellStyle name="Input 12 4 11 2" xfId="0"/>
    <cellStyle name="Input 12 4 12" xfId="0"/>
    <cellStyle name="Input 12 4 2" xfId="0"/>
    <cellStyle name="Input 12 4 2 10" xfId="0"/>
    <cellStyle name="Input 12 4 2 10 2" xfId="0"/>
    <cellStyle name="Input 12 4 2 11" xfId="0"/>
    <cellStyle name="Input 12 4 2 2" xfId="0"/>
    <cellStyle name="Input 12 4 2 2 2" xfId="0"/>
    <cellStyle name="Input 12 4 2 2 2 2" xfId="0"/>
    <cellStyle name="Input 12 4 2 2 3" xfId="0"/>
    <cellStyle name="Input 12 4 2 2 3 2" xfId="0"/>
    <cellStyle name="Input 12 4 2 2 4" xfId="0"/>
    <cellStyle name="Input 12 4 2 3" xfId="0"/>
    <cellStyle name="Input 12 4 2 3 2" xfId="0"/>
    <cellStyle name="Input 12 4 2 3 2 2" xfId="0"/>
    <cellStyle name="Input 12 4 2 3 3" xfId="0"/>
    <cellStyle name="Input 12 4 2 3 3 2" xfId="0"/>
    <cellStyle name="Input 12 4 2 3 4" xfId="0"/>
    <cellStyle name="Input 12 4 2 4" xfId="0"/>
    <cellStyle name="Input 12 4 2 4 2" xfId="0"/>
    <cellStyle name="Input 12 4 2 4 2 2" xfId="0"/>
    <cellStyle name="Input 12 4 2 4 3" xfId="0"/>
    <cellStyle name="Input 12 4 2 4 3 2" xfId="0"/>
    <cellStyle name="Input 12 4 2 4 4" xfId="0"/>
    <cellStyle name="Input 12 4 2 5" xfId="0"/>
    <cellStyle name="Input 12 4 2 5 2" xfId="0"/>
    <cellStyle name="Input 12 4 2 5 2 2" xfId="0"/>
    <cellStyle name="Input 12 4 2 5 3" xfId="0"/>
    <cellStyle name="Input 12 4 2 5 3 2" xfId="0"/>
    <cellStyle name="Input 12 4 2 5 4" xfId="0"/>
    <cellStyle name="Input 12 4 2 6" xfId="0"/>
    <cellStyle name="Input 12 4 2 6 2" xfId="0"/>
    <cellStyle name="Input 12 4 2 6 2 2" xfId="0"/>
    <cellStyle name="Input 12 4 2 6 3" xfId="0"/>
    <cellStyle name="Input 12 4 2 6 3 2" xfId="0"/>
    <cellStyle name="Input 12 4 2 6 4" xfId="0"/>
    <cellStyle name="Input 12 4 2 7" xfId="0"/>
    <cellStyle name="Input 12 4 2 7 2" xfId="0"/>
    <cellStyle name="Input 12 4 2 8" xfId="0"/>
    <cellStyle name="Input 12 4 2 8 2" xfId="0"/>
    <cellStyle name="Input 12 4 2 9" xfId="0"/>
    <cellStyle name="Input 12 4 2 9 2" xfId="0"/>
    <cellStyle name="Input 12 4 3" xfId="0"/>
    <cellStyle name="Input 12 4 3 2" xfId="0"/>
    <cellStyle name="Input 12 4 3 2 2" xfId="0"/>
    <cellStyle name="Input 12 4 3 3" xfId="0"/>
    <cellStyle name="Input 12 4 3 3 2" xfId="0"/>
    <cellStyle name="Input 12 4 3 4" xfId="0"/>
    <cellStyle name="Input 12 4 4" xfId="0"/>
    <cellStyle name="Input 12 4 4 2" xfId="0"/>
    <cellStyle name="Input 12 4 4 2 2" xfId="0"/>
    <cellStyle name="Input 12 4 4 3" xfId="0"/>
    <cellStyle name="Input 12 4 4 3 2" xfId="0"/>
    <cellStyle name="Input 12 4 4 4" xfId="0"/>
    <cellStyle name="Input 12 4 5" xfId="0"/>
    <cellStyle name="Input 12 4 5 2" xfId="0"/>
    <cellStyle name="Input 12 4 5 2 2" xfId="0"/>
    <cellStyle name="Input 12 4 5 3" xfId="0"/>
    <cellStyle name="Input 12 4 5 3 2" xfId="0"/>
    <cellStyle name="Input 12 4 5 4" xfId="0"/>
    <cellStyle name="Input 12 4 6" xfId="0"/>
    <cellStyle name="Input 12 4 6 2" xfId="0"/>
    <cellStyle name="Input 12 4 6 2 2" xfId="0"/>
    <cellStyle name="Input 12 4 6 3" xfId="0"/>
    <cellStyle name="Input 12 4 6 3 2" xfId="0"/>
    <cellStyle name="Input 12 4 6 4" xfId="0"/>
    <cellStyle name="Input 12 4 7" xfId="0"/>
    <cellStyle name="Input 12 4 7 2" xfId="0"/>
    <cellStyle name="Input 12 4 7 2 2" xfId="0"/>
    <cellStyle name="Input 12 4 7 3" xfId="0"/>
    <cellStyle name="Input 12 4 7 3 2" xfId="0"/>
    <cellStyle name="Input 12 4 7 4" xfId="0"/>
    <cellStyle name="Input 12 4 8" xfId="0"/>
    <cellStyle name="Input 12 4 8 2" xfId="0"/>
    <cellStyle name="Input 12 4 9" xfId="0"/>
    <cellStyle name="Input 12 4 9 2" xfId="0"/>
    <cellStyle name="Input 12 5" xfId="0"/>
    <cellStyle name="Input 12 5 10" xfId="0"/>
    <cellStyle name="Input 12 5 10 2" xfId="0"/>
    <cellStyle name="Input 12 5 11" xfId="0"/>
    <cellStyle name="Input 12 5 11 2" xfId="0"/>
    <cellStyle name="Input 12 5 12" xfId="0"/>
    <cellStyle name="Input 12 5 2" xfId="0"/>
    <cellStyle name="Input 12 5 2 10" xfId="0"/>
    <cellStyle name="Input 12 5 2 10 2" xfId="0"/>
    <cellStyle name="Input 12 5 2 11" xfId="0"/>
    <cellStyle name="Input 12 5 2 2" xfId="0"/>
    <cellStyle name="Input 12 5 2 2 2" xfId="0"/>
    <cellStyle name="Input 12 5 2 2 2 2" xfId="0"/>
    <cellStyle name="Input 12 5 2 2 3" xfId="0"/>
    <cellStyle name="Input 12 5 2 2 3 2" xfId="0"/>
    <cellStyle name="Input 12 5 2 2 4" xfId="0"/>
    <cellStyle name="Input 12 5 2 3" xfId="0"/>
    <cellStyle name="Input 12 5 2 3 2" xfId="0"/>
    <cellStyle name="Input 12 5 2 3 2 2" xfId="0"/>
    <cellStyle name="Input 12 5 2 3 3" xfId="0"/>
    <cellStyle name="Input 12 5 2 3 3 2" xfId="0"/>
    <cellStyle name="Input 12 5 2 3 4" xfId="0"/>
    <cellStyle name="Input 12 5 2 4" xfId="0"/>
    <cellStyle name="Input 12 5 2 4 2" xfId="0"/>
    <cellStyle name="Input 12 5 2 4 2 2" xfId="0"/>
    <cellStyle name="Input 12 5 2 4 3" xfId="0"/>
    <cellStyle name="Input 12 5 2 4 3 2" xfId="0"/>
    <cellStyle name="Input 12 5 2 4 4" xfId="0"/>
    <cellStyle name="Input 12 5 2 5" xfId="0"/>
    <cellStyle name="Input 12 5 2 5 2" xfId="0"/>
    <cellStyle name="Input 12 5 2 5 2 2" xfId="0"/>
    <cellStyle name="Input 12 5 2 5 3" xfId="0"/>
    <cellStyle name="Input 12 5 2 5 3 2" xfId="0"/>
    <cellStyle name="Input 12 5 2 5 4" xfId="0"/>
    <cellStyle name="Input 12 5 2 6" xfId="0"/>
    <cellStyle name="Input 12 5 2 6 2" xfId="0"/>
    <cellStyle name="Input 12 5 2 6 2 2" xfId="0"/>
    <cellStyle name="Input 12 5 2 6 3" xfId="0"/>
    <cellStyle name="Input 12 5 2 6 3 2" xfId="0"/>
    <cellStyle name="Input 12 5 2 6 4" xfId="0"/>
    <cellStyle name="Input 12 5 2 7" xfId="0"/>
    <cellStyle name="Input 12 5 2 7 2" xfId="0"/>
    <cellStyle name="Input 12 5 2 8" xfId="0"/>
    <cellStyle name="Input 12 5 2 8 2" xfId="0"/>
    <cellStyle name="Input 12 5 2 9" xfId="0"/>
    <cellStyle name="Input 12 5 2 9 2" xfId="0"/>
    <cellStyle name="Input 12 5 3" xfId="0"/>
    <cellStyle name="Input 12 5 3 2" xfId="0"/>
    <cellStyle name="Input 12 5 3 2 2" xfId="0"/>
    <cellStyle name="Input 12 5 3 3" xfId="0"/>
    <cellStyle name="Input 12 5 3 3 2" xfId="0"/>
    <cellStyle name="Input 12 5 3 4" xfId="0"/>
    <cellStyle name="Input 12 5 4" xfId="0"/>
    <cellStyle name="Input 12 5 4 2" xfId="0"/>
    <cellStyle name="Input 12 5 4 2 2" xfId="0"/>
    <cellStyle name="Input 12 5 4 3" xfId="0"/>
    <cellStyle name="Input 12 5 4 3 2" xfId="0"/>
    <cellStyle name="Input 12 5 4 4" xfId="0"/>
    <cellStyle name="Input 12 5 5" xfId="0"/>
    <cellStyle name="Input 12 5 5 2" xfId="0"/>
    <cellStyle name="Input 12 5 5 2 2" xfId="0"/>
    <cellStyle name="Input 12 5 5 3" xfId="0"/>
    <cellStyle name="Input 12 5 5 3 2" xfId="0"/>
    <cellStyle name="Input 12 5 5 4" xfId="0"/>
    <cellStyle name="Input 12 5 6" xfId="0"/>
    <cellStyle name="Input 12 5 6 2" xfId="0"/>
    <cellStyle name="Input 12 5 6 2 2" xfId="0"/>
    <cellStyle name="Input 12 5 6 3" xfId="0"/>
    <cellStyle name="Input 12 5 6 3 2" xfId="0"/>
    <cellStyle name="Input 12 5 6 4" xfId="0"/>
    <cellStyle name="Input 12 5 7" xfId="0"/>
    <cellStyle name="Input 12 5 7 2" xfId="0"/>
    <cellStyle name="Input 12 5 7 2 2" xfId="0"/>
    <cellStyle name="Input 12 5 7 3" xfId="0"/>
    <cellStyle name="Input 12 5 7 3 2" xfId="0"/>
    <cellStyle name="Input 12 5 7 4" xfId="0"/>
    <cellStyle name="Input 12 5 8" xfId="0"/>
    <cellStyle name="Input 12 5 8 2" xfId="0"/>
    <cellStyle name="Input 12 5 9" xfId="0"/>
    <cellStyle name="Input 12 5 9 2" xfId="0"/>
    <cellStyle name="Input 12 6" xfId="0"/>
    <cellStyle name="Input 12 6 10" xfId="0"/>
    <cellStyle name="Input 12 6 10 2" xfId="0"/>
    <cellStyle name="Input 12 6 11" xfId="0"/>
    <cellStyle name="Input 12 6 2" xfId="0"/>
    <cellStyle name="Input 12 6 2 2" xfId="0"/>
    <cellStyle name="Input 12 6 2 2 2" xfId="0"/>
    <cellStyle name="Input 12 6 2 3" xfId="0"/>
    <cellStyle name="Input 12 6 2 3 2" xfId="0"/>
    <cellStyle name="Input 12 6 2 4" xfId="0"/>
    <cellStyle name="Input 12 6 3" xfId="0"/>
    <cellStyle name="Input 12 6 3 2" xfId="0"/>
    <cellStyle name="Input 12 6 3 2 2" xfId="0"/>
    <cellStyle name="Input 12 6 3 3" xfId="0"/>
    <cellStyle name="Input 12 6 3 3 2" xfId="0"/>
    <cellStyle name="Input 12 6 3 4" xfId="0"/>
    <cellStyle name="Input 12 6 4" xfId="0"/>
    <cellStyle name="Input 12 6 4 2" xfId="0"/>
    <cellStyle name="Input 12 6 4 2 2" xfId="0"/>
    <cellStyle name="Input 12 6 4 3" xfId="0"/>
    <cellStyle name="Input 12 6 4 3 2" xfId="0"/>
    <cellStyle name="Input 12 6 4 4" xfId="0"/>
    <cellStyle name="Input 12 6 5" xfId="0"/>
    <cellStyle name="Input 12 6 5 2" xfId="0"/>
    <cellStyle name="Input 12 6 5 2 2" xfId="0"/>
    <cellStyle name="Input 12 6 5 3" xfId="0"/>
    <cellStyle name="Input 12 6 5 3 2" xfId="0"/>
    <cellStyle name="Input 12 6 5 4" xfId="0"/>
    <cellStyle name="Input 12 6 6" xfId="0"/>
    <cellStyle name="Input 12 6 6 2" xfId="0"/>
    <cellStyle name="Input 12 6 6 2 2" xfId="0"/>
    <cellStyle name="Input 12 6 6 3" xfId="0"/>
    <cellStyle name="Input 12 6 6 3 2" xfId="0"/>
    <cellStyle name="Input 12 6 6 4" xfId="0"/>
    <cellStyle name="Input 12 6 7" xfId="0"/>
    <cellStyle name="Input 12 6 7 2" xfId="0"/>
    <cellStyle name="Input 12 6 8" xfId="0"/>
    <cellStyle name="Input 12 6 8 2" xfId="0"/>
    <cellStyle name="Input 12 6 9" xfId="0"/>
    <cellStyle name="Input 12 6 9 2" xfId="0"/>
    <cellStyle name="Input 12 7" xfId="0"/>
    <cellStyle name="Input 12 7 2" xfId="0"/>
    <cellStyle name="Input 12 7 2 2" xfId="0"/>
    <cellStyle name="Input 12 7 3" xfId="0"/>
    <cellStyle name="Input 12 7 3 2" xfId="0"/>
    <cellStyle name="Input 12 7 4" xfId="0"/>
    <cellStyle name="Input 12 8" xfId="0"/>
    <cellStyle name="Input 12 8 2" xfId="0"/>
    <cellStyle name="Input 12 8 2 2" xfId="0"/>
    <cellStyle name="Input 12 8 3" xfId="0"/>
    <cellStyle name="Input 12 8 3 2" xfId="0"/>
    <cellStyle name="Input 12 8 4" xfId="0"/>
    <cellStyle name="Input 12 9" xfId="0"/>
    <cellStyle name="Input 12 9 2" xfId="0"/>
    <cellStyle name="Input 12 9 2 2" xfId="0"/>
    <cellStyle name="Input 12 9 3" xfId="0"/>
    <cellStyle name="Input 12 9 3 2" xfId="0"/>
    <cellStyle name="Input 12 9 4" xfId="0"/>
    <cellStyle name="Input 13" xfId="0"/>
    <cellStyle name="Input 13 10" xfId="0"/>
    <cellStyle name="Input 13 10 2" xfId="0"/>
    <cellStyle name="Input 13 10 2 2" xfId="0"/>
    <cellStyle name="Input 13 10 3" xfId="0"/>
    <cellStyle name="Input 13 10 3 2" xfId="0"/>
    <cellStyle name="Input 13 10 4" xfId="0"/>
    <cellStyle name="Input 13 11" xfId="0"/>
    <cellStyle name="Input 13 11 2" xfId="0"/>
    <cellStyle name="Input 13 11 2 2" xfId="0"/>
    <cellStyle name="Input 13 11 3" xfId="0"/>
    <cellStyle name="Input 13 11 3 2" xfId="0"/>
    <cellStyle name="Input 13 11 4" xfId="0"/>
    <cellStyle name="Input 13 12" xfId="0"/>
    <cellStyle name="Input 13 12 2" xfId="0"/>
    <cellStyle name="Input 13 13" xfId="0"/>
    <cellStyle name="Input 13 13 2" xfId="0"/>
    <cellStyle name="Input 13 14" xfId="0"/>
    <cellStyle name="Input 13 14 2" xfId="0"/>
    <cellStyle name="Input 13 15" xfId="0"/>
    <cellStyle name="Input 13 15 2" xfId="0"/>
    <cellStyle name="Input 13 16" xfId="0"/>
    <cellStyle name="Input 13 17" xfId="0"/>
    <cellStyle name="Input 13 18" xfId="0"/>
    <cellStyle name="Input 13 2" xfId="0"/>
    <cellStyle name="Input 13 2 10" xfId="0"/>
    <cellStyle name="Input 13 2 10 2" xfId="0"/>
    <cellStyle name="Input 13 2 10 2 2" xfId="0"/>
    <cellStyle name="Input 13 2 10 3" xfId="0"/>
    <cellStyle name="Input 13 2 10 3 2" xfId="0"/>
    <cellStyle name="Input 13 2 10 4" xfId="0"/>
    <cellStyle name="Input 13 2 11" xfId="0"/>
    <cellStyle name="Input 13 2 11 2" xfId="0"/>
    <cellStyle name="Input 13 2 12" xfId="0"/>
    <cellStyle name="Input 13 2 12 2" xfId="0"/>
    <cellStyle name="Input 13 2 13" xfId="0"/>
    <cellStyle name="Input 13 2 13 2" xfId="0"/>
    <cellStyle name="Input 13 2 14" xfId="0"/>
    <cellStyle name="Input 13 2 14 2" xfId="0"/>
    <cellStyle name="Input 13 2 15" xfId="0"/>
    <cellStyle name="Input 13 2 2" xfId="0"/>
    <cellStyle name="Input 13 2 2 10" xfId="0"/>
    <cellStyle name="Input 13 2 2 10 2" xfId="0"/>
    <cellStyle name="Input 13 2 2 11" xfId="0"/>
    <cellStyle name="Input 13 2 2 11 2" xfId="0"/>
    <cellStyle name="Input 13 2 2 12" xfId="0"/>
    <cellStyle name="Input 13 2 2 2" xfId="0"/>
    <cellStyle name="Input 13 2 2 2 10" xfId="0"/>
    <cellStyle name="Input 13 2 2 2 10 2" xfId="0"/>
    <cellStyle name="Input 13 2 2 2 11" xfId="0"/>
    <cellStyle name="Input 13 2 2 2 2" xfId="0"/>
    <cellStyle name="Input 13 2 2 2 2 2" xfId="0"/>
    <cellStyle name="Input 13 2 2 2 2 2 2" xfId="0"/>
    <cellStyle name="Input 13 2 2 2 2 3" xfId="0"/>
    <cellStyle name="Input 13 2 2 2 2 3 2" xfId="0"/>
    <cellStyle name="Input 13 2 2 2 2 4" xfId="0"/>
    <cellStyle name="Input 13 2 2 2 3" xfId="0"/>
    <cellStyle name="Input 13 2 2 2 3 2" xfId="0"/>
    <cellStyle name="Input 13 2 2 2 3 2 2" xfId="0"/>
    <cellStyle name="Input 13 2 2 2 3 3" xfId="0"/>
    <cellStyle name="Input 13 2 2 2 3 3 2" xfId="0"/>
    <cellStyle name="Input 13 2 2 2 3 4" xfId="0"/>
    <cellStyle name="Input 13 2 2 2 4" xfId="0"/>
    <cellStyle name="Input 13 2 2 2 4 2" xfId="0"/>
    <cellStyle name="Input 13 2 2 2 4 2 2" xfId="0"/>
    <cellStyle name="Input 13 2 2 2 4 3" xfId="0"/>
    <cellStyle name="Input 13 2 2 2 4 3 2" xfId="0"/>
    <cellStyle name="Input 13 2 2 2 4 4" xfId="0"/>
    <cellStyle name="Input 13 2 2 2 5" xfId="0"/>
    <cellStyle name="Input 13 2 2 2 5 2" xfId="0"/>
    <cellStyle name="Input 13 2 2 2 5 2 2" xfId="0"/>
    <cellStyle name="Input 13 2 2 2 5 3" xfId="0"/>
    <cellStyle name="Input 13 2 2 2 5 3 2" xfId="0"/>
    <cellStyle name="Input 13 2 2 2 5 4" xfId="0"/>
    <cellStyle name="Input 13 2 2 2 6" xfId="0"/>
    <cellStyle name="Input 13 2 2 2 6 2" xfId="0"/>
    <cellStyle name="Input 13 2 2 2 6 2 2" xfId="0"/>
    <cellStyle name="Input 13 2 2 2 6 3" xfId="0"/>
    <cellStyle name="Input 13 2 2 2 6 3 2" xfId="0"/>
    <cellStyle name="Input 13 2 2 2 6 4" xfId="0"/>
    <cellStyle name="Input 13 2 2 2 7" xfId="0"/>
    <cellStyle name="Input 13 2 2 2 7 2" xfId="0"/>
    <cellStyle name="Input 13 2 2 2 8" xfId="0"/>
    <cellStyle name="Input 13 2 2 2 8 2" xfId="0"/>
    <cellStyle name="Input 13 2 2 2 9" xfId="0"/>
    <cellStyle name="Input 13 2 2 2 9 2" xfId="0"/>
    <cellStyle name="Input 13 2 2 3" xfId="0"/>
    <cellStyle name="Input 13 2 2 3 2" xfId="0"/>
    <cellStyle name="Input 13 2 2 3 2 2" xfId="0"/>
    <cellStyle name="Input 13 2 2 3 3" xfId="0"/>
    <cellStyle name="Input 13 2 2 3 3 2" xfId="0"/>
    <cellStyle name="Input 13 2 2 3 4" xfId="0"/>
    <cellStyle name="Input 13 2 2 4" xfId="0"/>
    <cellStyle name="Input 13 2 2 4 2" xfId="0"/>
    <cellStyle name="Input 13 2 2 4 2 2" xfId="0"/>
    <cellStyle name="Input 13 2 2 4 3" xfId="0"/>
    <cellStyle name="Input 13 2 2 4 3 2" xfId="0"/>
    <cellStyle name="Input 13 2 2 4 4" xfId="0"/>
    <cellStyle name="Input 13 2 2 5" xfId="0"/>
    <cellStyle name="Input 13 2 2 5 2" xfId="0"/>
    <cellStyle name="Input 13 2 2 5 2 2" xfId="0"/>
    <cellStyle name="Input 13 2 2 5 3" xfId="0"/>
    <cellStyle name="Input 13 2 2 5 3 2" xfId="0"/>
    <cellStyle name="Input 13 2 2 5 4" xfId="0"/>
    <cellStyle name="Input 13 2 2 6" xfId="0"/>
    <cellStyle name="Input 13 2 2 6 2" xfId="0"/>
    <cellStyle name="Input 13 2 2 6 2 2" xfId="0"/>
    <cellStyle name="Input 13 2 2 6 3" xfId="0"/>
    <cellStyle name="Input 13 2 2 6 3 2" xfId="0"/>
    <cellStyle name="Input 13 2 2 6 4" xfId="0"/>
    <cellStyle name="Input 13 2 2 7" xfId="0"/>
    <cellStyle name="Input 13 2 2 7 2" xfId="0"/>
    <cellStyle name="Input 13 2 2 7 2 2" xfId="0"/>
    <cellStyle name="Input 13 2 2 7 3" xfId="0"/>
    <cellStyle name="Input 13 2 2 7 3 2" xfId="0"/>
    <cellStyle name="Input 13 2 2 7 4" xfId="0"/>
    <cellStyle name="Input 13 2 2 8" xfId="0"/>
    <cellStyle name="Input 13 2 2 8 2" xfId="0"/>
    <cellStyle name="Input 13 2 2 9" xfId="0"/>
    <cellStyle name="Input 13 2 2 9 2" xfId="0"/>
    <cellStyle name="Input 13 2 3" xfId="0"/>
    <cellStyle name="Input 13 2 3 10" xfId="0"/>
    <cellStyle name="Input 13 2 3 10 2" xfId="0"/>
    <cellStyle name="Input 13 2 3 11" xfId="0"/>
    <cellStyle name="Input 13 2 3 11 2" xfId="0"/>
    <cellStyle name="Input 13 2 3 12" xfId="0"/>
    <cellStyle name="Input 13 2 3 2" xfId="0"/>
    <cellStyle name="Input 13 2 3 2 10" xfId="0"/>
    <cellStyle name="Input 13 2 3 2 10 2" xfId="0"/>
    <cellStyle name="Input 13 2 3 2 11" xfId="0"/>
    <cellStyle name="Input 13 2 3 2 2" xfId="0"/>
    <cellStyle name="Input 13 2 3 2 2 2" xfId="0"/>
    <cellStyle name="Input 13 2 3 2 2 2 2" xfId="0"/>
    <cellStyle name="Input 13 2 3 2 2 3" xfId="0"/>
    <cellStyle name="Input 13 2 3 2 2 3 2" xfId="0"/>
    <cellStyle name="Input 13 2 3 2 2 4" xfId="0"/>
    <cellStyle name="Input 13 2 3 2 3" xfId="0"/>
    <cellStyle name="Input 13 2 3 2 3 2" xfId="0"/>
    <cellStyle name="Input 13 2 3 2 3 2 2" xfId="0"/>
    <cellStyle name="Input 13 2 3 2 3 3" xfId="0"/>
    <cellStyle name="Input 13 2 3 2 3 3 2" xfId="0"/>
    <cellStyle name="Input 13 2 3 2 3 4" xfId="0"/>
    <cellStyle name="Input 13 2 3 2 4" xfId="0"/>
    <cellStyle name="Input 13 2 3 2 4 2" xfId="0"/>
    <cellStyle name="Input 13 2 3 2 4 2 2" xfId="0"/>
    <cellStyle name="Input 13 2 3 2 4 3" xfId="0"/>
    <cellStyle name="Input 13 2 3 2 4 3 2" xfId="0"/>
    <cellStyle name="Input 13 2 3 2 4 4" xfId="0"/>
    <cellStyle name="Input 13 2 3 2 5" xfId="0"/>
    <cellStyle name="Input 13 2 3 2 5 2" xfId="0"/>
    <cellStyle name="Input 13 2 3 2 5 2 2" xfId="0"/>
    <cellStyle name="Input 13 2 3 2 5 3" xfId="0"/>
    <cellStyle name="Input 13 2 3 2 5 3 2" xfId="0"/>
    <cellStyle name="Input 13 2 3 2 5 4" xfId="0"/>
    <cellStyle name="Input 13 2 3 2 6" xfId="0"/>
    <cellStyle name="Input 13 2 3 2 6 2" xfId="0"/>
    <cellStyle name="Input 13 2 3 2 6 2 2" xfId="0"/>
    <cellStyle name="Input 13 2 3 2 6 3" xfId="0"/>
    <cellStyle name="Input 13 2 3 2 6 3 2" xfId="0"/>
    <cellStyle name="Input 13 2 3 2 6 4" xfId="0"/>
    <cellStyle name="Input 13 2 3 2 7" xfId="0"/>
    <cellStyle name="Input 13 2 3 2 7 2" xfId="0"/>
    <cellStyle name="Input 13 2 3 2 8" xfId="0"/>
    <cellStyle name="Input 13 2 3 2 8 2" xfId="0"/>
    <cellStyle name="Input 13 2 3 2 9" xfId="0"/>
    <cellStyle name="Input 13 2 3 2 9 2" xfId="0"/>
    <cellStyle name="Input 13 2 3 3" xfId="0"/>
    <cellStyle name="Input 13 2 3 3 2" xfId="0"/>
    <cellStyle name="Input 13 2 3 3 2 2" xfId="0"/>
    <cellStyle name="Input 13 2 3 3 3" xfId="0"/>
    <cellStyle name="Input 13 2 3 3 3 2" xfId="0"/>
    <cellStyle name="Input 13 2 3 3 4" xfId="0"/>
    <cellStyle name="Input 13 2 3 4" xfId="0"/>
    <cellStyle name="Input 13 2 3 4 2" xfId="0"/>
    <cellStyle name="Input 13 2 3 4 2 2" xfId="0"/>
    <cellStyle name="Input 13 2 3 4 3" xfId="0"/>
    <cellStyle name="Input 13 2 3 4 3 2" xfId="0"/>
    <cellStyle name="Input 13 2 3 4 4" xfId="0"/>
    <cellStyle name="Input 13 2 3 5" xfId="0"/>
    <cellStyle name="Input 13 2 3 5 2" xfId="0"/>
    <cellStyle name="Input 13 2 3 5 2 2" xfId="0"/>
    <cellStyle name="Input 13 2 3 5 3" xfId="0"/>
    <cellStyle name="Input 13 2 3 5 3 2" xfId="0"/>
    <cellStyle name="Input 13 2 3 5 4" xfId="0"/>
    <cellStyle name="Input 13 2 3 6" xfId="0"/>
    <cellStyle name="Input 13 2 3 6 2" xfId="0"/>
    <cellStyle name="Input 13 2 3 6 2 2" xfId="0"/>
    <cellStyle name="Input 13 2 3 6 3" xfId="0"/>
    <cellStyle name="Input 13 2 3 6 3 2" xfId="0"/>
    <cellStyle name="Input 13 2 3 6 4" xfId="0"/>
    <cellStyle name="Input 13 2 3 7" xfId="0"/>
    <cellStyle name="Input 13 2 3 7 2" xfId="0"/>
    <cellStyle name="Input 13 2 3 7 2 2" xfId="0"/>
    <cellStyle name="Input 13 2 3 7 3" xfId="0"/>
    <cellStyle name="Input 13 2 3 7 3 2" xfId="0"/>
    <cellStyle name="Input 13 2 3 7 4" xfId="0"/>
    <cellStyle name="Input 13 2 3 8" xfId="0"/>
    <cellStyle name="Input 13 2 3 8 2" xfId="0"/>
    <cellStyle name="Input 13 2 3 9" xfId="0"/>
    <cellStyle name="Input 13 2 3 9 2" xfId="0"/>
    <cellStyle name="Input 13 2 4" xfId="0"/>
    <cellStyle name="Input 13 2 4 10" xfId="0"/>
    <cellStyle name="Input 13 2 4 10 2" xfId="0"/>
    <cellStyle name="Input 13 2 4 11" xfId="0"/>
    <cellStyle name="Input 13 2 4 11 2" xfId="0"/>
    <cellStyle name="Input 13 2 4 12" xfId="0"/>
    <cellStyle name="Input 13 2 4 2" xfId="0"/>
    <cellStyle name="Input 13 2 4 2 10" xfId="0"/>
    <cellStyle name="Input 13 2 4 2 10 2" xfId="0"/>
    <cellStyle name="Input 13 2 4 2 11" xfId="0"/>
    <cellStyle name="Input 13 2 4 2 2" xfId="0"/>
    <cellStyle name="Input 13 2 4 2 2 2" xfId="0"/>
    <cellStyle name="Input 13 2 4 2 2 2 2" xfId="0"/>
    <cellStyle name="Input 13 2 4 2 2 3" xfId="0"/>
    <cellStyle name="Input 13 2 4 2 2 3 2" xfId="0"/>
    <cellStyle name="Input 13 2 4 2 2 4" xfId="0"/>
    <cellStyle name="Input 13 2 4 2 3" xfId="0"/>
    <cellStyle name="Input 13 2 4 2 3 2" xfId="0"/>
    <cellStyle name="Input 13 2 4 2 3 2 2" xfId="0"/>
    <cellStyle name="Input 13 2 4 2 3 3" xfId="0"/>
    <cellStyle name="Input 13 2 4 2 3 3 2" xfId="0"/>
    <cellStyle name="Input 13 2 4 2 3 4" xfId="0"/>
    <cellStyle name="Input 13 2 4 2 4" xfId="0"/>
    <cellStyle name="Input 13 2 4 2 4 2" xfId="0"/>
    <cellStyle name="Input 13 2 4 2 4 2 2" xfId="0"/>
    <cellStyle name="Input 13 2 4 2 4 3" xfId="0"/>
    <cellStyle name="Input 13 2 4 2 4 3 2" xfId="0"/>
    <cellStyle name="Input 13 2 4 2 4 4" xfId="0"/>
    <cellStyle name="Input 13 2 4 2 5" xfId="0"/>
    <cellStyle name="Input 13 2 4 2 5 2" xfId="0"/>
    <cellStyle name="Input 13 2 4 2 5 2 2" xfId="0"/>
    <cellStyle name="Input 13 2 4 2 5 3" xfId="0"/>
    <cellStyle name="Input 13 2 4 2 5 3 2" xfId="0"/>
    <cellStyle name="Input 13 2 4 2 5 4" xfId="0"/>
    <cellStyle name="Input 13 2 4 2 6" xfId="0"/>
    <cellStyle name="Input 13 2 4 2 6 2" xfId="0"/>
    <cellStyle name="Input 13 2 4 2 6 2 2" xfId="0"/>
    <cellStyle name="Input 13 2 4 2 6 3" xfId="0"/>
    <cellStyle name="Input 13 2 4 2 6 3 2" xfId="0"/>
    <cellStyle name="Input 13 2 4 2 6 4" xfId="0"/>
    <cellStyle name="Input 13 2 4 2 7" xfId="0"/>
    <cellStyle name="Input 13 2 4 2 7 2" xfId="0"/>
    <cellStyle name="Input 13 2 4 2 8" xfId="0"/>
    <cellStyle name="Input 13 2 4 2 8 2" xfId="0"/>
    <cellStyle name="Input 13 2 4 2 9" xfId="0"/>
    <cellStyle name="Input 13 2 4 2 9 2" xfId="0"/>
    <cellStyle name="Input 13 2 4 3" xfId="0"/>
    <cellStyle name="Input 13 2 4 3 2" xfId="0"/>
    <cellStyle name="Input 13 2 4 3 2 2" xfId="0"/>
    <cellStyle name="Input 13 2 4 3 3" xfId="0"/>
    <cellStyle name="Input 13 2 4 3 3 2" xfId="0"/>
    <cellStyle name="Input 13 2 4 3 4" xfId="0"/>
    <cellStyle name="Input 13 2 4 4" xfId="0"/>
    <cellStyle name="Input 13 2 4 4 2" xfId="0"/>
    <cellStyle name="Input 13 2 4 4 2 2" xfId="0"/>
    <cellStyle name="Input 13 2 4 4 3" xfId="0"/>
    <cellStyle name="Input 13 2 4 4 3 2" xfId="0"/>
    <cellStyle name="Input 13 2 4 4 4" xfId="0"/>
    <cellStyle name="Input 13 2 4 5" xfId="0"/>
    <cellStyle name="Input 13 2 4 5 2" xfId="0"/>
    <cellStyle name="Input 13 2 4 5 2 2" xfId="0"/>
    <cellStyle name="Input 13 2 4 5 3" xfId="0"/>
    <cellStyle name="Input 13 2 4 5 3 2" xfId="0"/>
    <cellStyle name="Input 13 2 4 5 4" xfId="0"/>
    <cellStyle name="Input 13 2 4 6" xfId="0"/>
    <cellStyle name="Input 13 2 4 6 2" xfId="0"/>
    <cellStyle name="Input 13 2 4 6 2 2" xfId="0"/>
    <cellStyle name="Input 13 2 4 6 3" xfId="0"/>
    <cellStyle name="Input 13 2 4 6 3 2" xfId="0"/>
    <cellStyle name="Input 13 2 4 6 4" xfId="0"/>
    <cellStyle name="Input 13 2 4 7" xfId="0"/>
    <cellStyle name="Input 13 2 4 7 2" xfId="0"/>
    <cellStyle name="Input 13 2 4 7 2 2" xfId="0"/>
    <cellStyle name="Input 13 2 4 7 3" xfId="0"/>
    <cellStyle name="Input 13 2 4 7 3 2" xfId="0"/>
    <cellStyle name="Input 13 2 4 7 4" xfId="0"/>
    <cellStyle name="Input 13 2 4 8" xfId="0"/>
    <cellStyle name="Input 13 2 4 8 2" xfId="0"/>
    <cellStyle name="Input 13 2 4 9" xfId="0"/>
    <cellStyle name="Input 13 2 4 9 2" xfId="0"/>
    <cellStyle name="Input 13 2 5" xfId="0"/>
    <cellStyle name="Input 13 2 5 10" xfId="0"/>
    <cellStyle name="Input 13 2 5 10 2" xfId="0"/>
    <cellStyle name="Input 13 2 5 11" xfId="0"/>
    <cellStyle name="Input 13 2 5 2" xfId="0"/>
    <cellStyle name="Input 13 2 5 2 2" xfId="0"/>
    <cellStyle name="Input 13 2 5 2 2 2" xfId="0"/>
    <cellStyle name="Input 13 2 5 2 3" xfId="0"/>
    <cellStyle name="Input 13 2 5 2 3 2" xfId="0"/>
    <cellStyle name="Input 13 2 5 2 4" xfId="0"/>
    <cellStyle name="Input 13 2 5 3" xfId="0"/>
    <cellStyle name="Input 13 2 5 3 2" xfId="0"/>
    <cellStyle name="Input 13 2 5 3 2 2" xfId="0"/>
    <cellStyle name="Input 13 2 5 3 3" xfId="0"/>
    <cellStyle name="Input 13 2 5 3 3 2" xfId="0"/>
    <cellStyle name="Input 13 2 5 3 4" xfId="0"/>
    <cellStyle name="Input 13 2 5 4" xfId="0"/>
    <cellStyle name="Input 13 2 5 4 2" xfId="0"/>
    <cellStyle name="Input 13 2 5 4 2 2" xfId="0"/>
    <cellStyle name="Input 13 2 5 4 3" xfId="0"/>
    <cellStyle name="Input 13 2 5 4 3 2" xfId="0"/>
    <cellStyle name="Input 13 2 5 4 4" xfId="0"/>
    <cellStyle name="Input 13 2 5 5" xfId="0"/>
    <cellStyle name="Input 13 2 5 5 2" xfId="0"/>
    <cellStyle name="Input 13 2 5 5 2 2" xfId="0"/>
    <cellStyle name="Input 13 2 5 5 3" xfId="0"/>
    <cellStyle name="Input 13 2 5 5 3 2" xfId="0"/>
    <cellStyle name="Input 13 2 5 5 4" xfId="0"/>
    <cellStyle name="Input 13 2 5 6" xfId="0"/>
    <cellStyle name="Input 13 2 5 6 2" xfId="0"/>
    <cellStyle name="Input 13 2 5 6 2 2" xfId="0"/>
    <cellStyle name="Input 13 2 5 6 3" xfId="0"/>
    <cellStyle name="Input 13 2 5 6 3 2" xfId="0"/>
    <cellStyle name="Input 13 2 5 6 4" xfId="0"/>
    <cellStyle name="Input 13 2 5 7" xfId="0"/>
    <cellStyle name="Input 13 2 5 7 2" xfId="0"/>
    <cellStyle name="Input 13 2 5 8" xfId="0"/>
    <cellStyle name="Input 13 2 5 8 2" xfId="0"/>
    <cellStyle name="Input 13 2 5 9" xfId="0"/>
    <cellStyle name="Input 13 2 5 9 2" xfId="0"/>
    <cellStyle name="Input 13 2 6" xfId="0"/>
    <cellStyle name="Input 13 2 6 2" xfId="0"/>
    <cellStyle name="Input 13 2 6 2 2" xfId="0"/>
    <cellStyle name="Input 13 2 6 3" xfId="0"/>
    <cellStyle name="Input 13 2 6 3 2" xfId="0"/>
    <cellStyle name="Input 13 2 6 4" xfId="0"/>
    <cellStyle name="Input 13 2 7" xfId="0"/>
    <cellStyle name="Input 13 2 7 2" xfId="0"/>
    <cellStyle name="Input 13 2 7 2 2" xfId="0"/>
    <cellStyle name="Input 13 2 7 3" xfId="0"/>
    <cellStyle name="Input 13 2 7 3 2" xfId="0"/>
    <cellStyle name="Input 13 2 7 4" xfId="0"/>
    <cellStyle name="Input 13 2 8" xfId="0"/>
    <cellStyle name="Input 13 2 8 2" xfId="0"/>
    <cellStyle name="Input 13 2 8 2 2" xfId="0"/>
    <cellStyle name="Input 13 2 8 3" xfId="0"/>
    <cellStyle name="Input 13 2 8 3 2" xfId="0"/>
    <cellStyle name="Input 13 2 8 4" xfId="0"/>
    <cellStyle name="Input 13 2 9" xfId="0"/>
    <cellStyle name="Input 13 2 9 2" xfId="0"/>
    <cellStyle name="Input 13 2 9 2 2" xfId="0"/>
    <cellStyle name="Input 13 2 9 3" xfId="0"/>
    <cellStyle name="Input 13 2 9 3 2" xfId="0"/>
    <cellStyle name="Input 13 2 9 4" xfId="0"/>
    <cellStyle name="Input 13 3" xfId="0"/>
    <cellStyle name="Input 13 3 10" xfId="0"/>
    <cellStyle name="Input 13 3 10 2" xfId="0"/>
    <cellStyle name="Input 13 3 11" xfId="0"/>
    <cellStyle name="Input 13 3 11 2" xfId="0"/>
    <cellStyle name="Input 13 3 12" xfId="0"/>
    <cellStyle name="Input 13 3 2" xfId="0"/>
    <cellStyle name="Input 13 3 2 10" xfId="0"/>
    <cellStyle name="Input 13 3 2 10 2" xfId="0"/>
    <cellStyle name="Input 13 3 2 11" xfId="0"/>
    <cellStyle name="Input 13 3 2 2" xfId="0"/>
    <cellStyle name="Input 13 3 2 2 2" xfId="0"/>
    <cellStyle name="Input 13 3 2 2 2 2" xfId="0"/>
    <cellStyle name="Input 13 3 2 2 3" xfId="0"/>
    <cellStyle name="Input 13 3 2 2 3 2" xfId="0"/>
    <cellStyle name="Input 13 3 2 2 4" xfId="0"/>
    <cellStyle name="Input 13 3 2 3" xfId="0"/>
    <cellStyle name="Input 13 3 2 3 2" xfId="0"/>
    <cellStyle name="Input 13 3 2 3 2 2" xfId="0"/>
    <cellStyle name="Input 13 3 2 3 3" xfId="0"/>
    <cellStyle name="Input 13 3 2 3 3 2" xfId="0"/>
    <cellStyle name="Input 13 3 2 3 4" xfId="0"/>
    <cellStyle name="Input 13 3 2 4" xfId="0"/>
    <cellStyle name="Input 13 3 2 4 2" xfId="0"/>
    <cellStyle name="Input 13 3 2 4 2 2" xfId="0"/>
    <cellStyle name="Input 13 3 2 4 3" xfId="0"/>
    <cellStyle name="Input 13 3 2 4 3 2" xfId="0"/>
    <cellStyle name="Input 13 3 2 4 4" xfId="0"/>
    <cellStyle name="Input 13 3 2 5" xfId="0"/>
    <cellStyle name="Input 13 3 2 5 2" xfId="0"/>
    <cellStyle name="Input 13 3 2 5 2 2" xfId="0"/>
    <cellStyle name="Input 13 3 2 5 3" xfId="0"/>
    <cellStyle name="Input 13 3 2 5 3 2" xfId="0"/>
    <cellStyle name="Input 13 3 2 5 4" xfId="0"/>
    <cellStyle name="Input 13 3 2 6" xfId="0"/>
    <cellStyle name="Input 13 3 2 6 2" xfId="0"/>
    <cellStyle name="Input 13 3 2 6 2 2" xfId="0"/>
    <cellStyle name="Input 13 3 2 6 3" xfId="0"/>
    <cellStyle name="Input 13 3 2 6 3 2" xfId="0"/>
    <cellStyle name="Input 13 3 2 6 4" xfId="0"/>
    <cellStyle name="Input 13 3 2 7" xfId="0"/>
    <cellStyle name="Input 13 3 2 7 2" xfId="0"/>
    <cellStyle name="Input 13 3 2 8" xfId="0"/>
    <cellStyle name="Input 13 3 2 8 2" xfId="0"/>
    <cellStyle name="Input 13 3 2 9" xfId="0"/>
    <cellStyle name="Input 13 3 2 9 2" xfId="0"/>
    <cellStyle name="Input 13 3 3" xfId="0"/>
    <cellStyle name="Input 13 3 3 2" xfId="0"/>
    <cellStyle name="Input 13 3 3 2 2" xfId="0"/>
    <cellStyle name="Input 13 3 3 3" xfId="0"/>
    <cellStyle name="Input 13 3 3 3 2" xfId="0"/>
    <cellStyle name="Input 13 3 3 4" xfId="0"/>
    <cellStyle name="Input 13 3 4" xfId="0"/>
    <cellStyle name="Input 13 3 4 2" xfId="0"/>
    <cellStyle name="Input 13 3 4 2 2" xfId="0"/>
    <cellStyle name="Input 13 3 4 3" xfId="0"/>
    <cellStyle name="Input 13 3 4 3 2" xfId="0"/>
    <cellStyle name="Input 13 3 4 4" xfId="0"/>
    <cellStyle name="Input 13 3 5" xfId="0"/>
    <cellStyle name="Input 13 3 5 2" xfId="0"/>
    <cellStyle name="Input 13 3 5 2 2" xfId="0"/>
    <cellStyle name="Input 13 3 5 3" xfId="0"/>
    <cellStyle name="Input 13 3 5 3 2" xfId="0"/>
    <cellStyle name="Input 13 3 5 4" xfId="0"/>
    <cellStyle name="Input 13 3 6" xfId="0"/>
    <cellStyle name="Input 13 3 6 2" xfId="0"/>
    <cellStyle name="Input 13 3 6 2 2" xfId="0"/>
    <cellStyle name="Input 13 3 6 3" xfId="0"/>
    <cellStyle name="Input 13 3 6 3 2" xfId="0"/>
    <cellStyle name="Input 13 3 6 4" xfId="0"/>
    <cellStyle name="Input 13 3 7" xfId="0"/>
    <cellStyle name="Input 13 3 7 2" xfId="0"/>
    <cellStyle name="Input 13 3 7 2 2" xfId="0"/>
    <cellStyle name="Input 13 3 7 3" xfId="0"/>
    <cellStyle name="Input 13 3 7 3 2" xfId="0"/>
    <cellStyle name="Input 13 3 7 4" xfId="0"/>
    <cellStyle name="Input 13 3 8" xfId="0"/>
    <cellStyle name="Input 13 3 8 2" xfId="0"/>
    <cellStyle name="Input 13 3 9" xfId="0"/>
    <cellStyle name="Input 13 3 9 2" xfId="0"/>
    <cellStyle name="Input 13 4" xfId="0"/>
    <cellStyle name="Input 13 4 10" xfId="0"/>
    <cellStyle name="Input 13 4 10 2" xfId="0"/>
    <cellStyle name="Input 13 4 11" xfId="0"/>
    <cellStyle name="Input 13 4 11 2" xfId="0"/>
    <cellStyle name="Input 13 4 12" xfId="0"/>
    <cellStyle name="Input 13 4 2" xfId="0"/>
    <cellStyle name="Input 13 4 2 10" xfId="0"/>
    <cellStyle name="Input 13 4 2 10 2" xfId="0"/>
    <cellStyle name="Input 13 4 2 11" xfId="0"/>
    <cellStyle name="Input 13 4 2 2" xfId="0"/>
    <cellStyle name="Input 13 4 2 2 2" xfId="0"/>
    <cellStyle name="Input 13 4 2 2 2 2" xfId="0"/>
    <cellStyle name="Input 13 4 2 2 3" xfId="0"/>
    <cellStyle name="Input 13 4 2 2 3 2" xfId="0"/>
    <cellStyle name="Input 13 4 2 2 4" xfId="0"/>
    <cellStyle name="Input 13 4 2 3" xfId="0"/>
    <cellStyle name="Input 13 4 2 3 2" xfId="0"/>
    <cellStyle name="Input 13 4 2 3 2 2" xfId="0"/>
    <cellStyle name="Input 13 4 2 3 3" xfId="0"/>
    <cellStyle name="Input 13 4 2 3 3 2" xfId="0"/>
    <cellStyle name="Input 13 4 2 3 4" xfId="0"/>
    <cellStyle name="Input 13 4 2 4" xfId="0"/>
    <cellStyle name="Input 13 4 2 4 2" xfId="0"/>
    <cellStyle name="Input 13 4 2 4 2 2" xfId="0"/>
    <cellStyle name="Input 13 4 2 4 3" xfId="0"/>
    <cellStyle name="Input 13 4 2 4 3 2" xfId="0"/>
    <cellStyle name="Input 13 4 2 4 4" xfId="0"/>
    <cellStyle name="Input 13 4 2 5" xfId="0"/>
    <cellStyle name="Input 13 4 2 5 2" xfId="0"/>
    <cellStyle name="Input 13 4 2 5 2 2" xfId="0"/>
    <cellStyle name="Input 13 4 2 5 3" xfId="0"/>
    <cellStyle name="Input 13 4 2 5 3 2" xfId="0"/>
    <cellStyle name="Input 13 4 2 5 4" xfId="0"/>
    <cellStyle name="Input 13 4 2 6" xfId="0"/>
    <cellStyle name="Input 13 4 2 6 2" xfId="0"/>
    <cellStyle name="Input 13 4 2 6 2 2" xfId="0"/>
    <cellStyle name="Input 13 4 2 6 3" xfId="0"/>
    <cellStyle name="Input 13 4 2 6 3 2" xfId="0"/>
    <cellStyle name="Input 13 4 2 6 4" xfId="0"/>
    <cellStyle name="Input 13 4 2 7" xfId="0"/>
    <cellStyle name="Input 13 4 2 7 2" xfId="0"/>
    <cellStyle name="Input 13 4 2 8" xfId="0"/>
    <cellStyle name="Input 13 4 2 8 2" xfId="0"/>
    <cellStyle name="Input 13 4 2 9" xfId="0"/>
    <cellStyle name="Input 13 4 2 9 2" xfId="0"/>
    <cellStyle name="Input 13 4 3" xfId="0"/>
    <cellStyle name="Input 13 4 3 2" xfId="0"/>
    <cellStyle name="Input 13 4 3 2 2" xfId="0"/>
    <cellStyle name="Input 13 4 3 3" xfId="0"/>
    <cellStyle name="Input 13 4 3 3 2" xfId="0"/>
    <cellStyle name="Input 13 4 3 4" xfId="0"/>
    <cellStyle name="Input 13 4 4" xfId="0"/>
    <cellStyle name="Input 13 4 4 2" xfId="0"/>
    <cellStyle name="Input 13 4 4 2 2" xfId="0"/>
    <cellStyle name="Input 13 4 4 3" xfId="0"/>
    <cellStyle name="Input 13 4 4 3 2" xfId="0"/>
    <cellStyle name="Input 13 4 4 4" xfId="0"/>
    <cellStyle name="Input 13 4 5" xfId="0"/>
    <cellStyle name="Input 13 4 5 2" xfId="0"/>
    <cellStyle name="Input 13 4 5 2 2" xfId="0"/>
    <cellStyle name="Input 13 4 5 3" xfId="0"/>
    <cellStyle name="Input 13 4 5 3 2" xfId="0"/>
    <cellStyle name="Input 13 4 5 4" xfId="0"/>
    <cellStyle name="Input 13 4 6" xfId="0"/>
    <cellStyle name="Input 13 4 6 2" xfId="0"/>
    <cellStyle name="Input 13 4 6 2 2" xfId="0"/>
    <cellStyle name="Input 13 4 6 3" xfId="0"/>
    <cellStyle name="Input 13 4 6 3 2" xfId="0"/>
    <cellStyle name="Input 13 4 6 4" xfId="0"/>
    <cellStyle name="Input 13 4 7" xfId="0"/>
    <cellStyle name="Input 13 4 7 2" xfId="0"/>
    <cellStyle name="Input 13 4 7 2 2" xfId="0"/>
    <cellStyle name="Input 13 4 7 3" xfId="0"/>
    <cellStyle name="Input 13 4 7 3 2" xfId="0"/>
    <cellStyle name="Input 13 4 7 4" xfId="0"/>
    <cellStyle name="Input 13 4 8" xfId="0"/>
    <cellStyle name="Input 13 4 8 2" xfId="0"/>
    <cellStyle name="Input 13 4 9" xfId="0"/>
    <cellStyle name="Input 13 4 9 2" xfId="0"/>
    <cellStyle name="Input 13 5" xfId="0"/>
    <cellStyle name="Input 13 5 10" xfId="0"/>
    <cellStyle name="Input 13 5 10 2" xfId="0"/>
    <cellStyle name="Input 13 5 11" xfId="0"/>
    <cellStyle name="Input 13 5 11 2" xfId="0"/>
    <cellStyle name="Input 13 5 12" xfId="0"/>
    <cellStyle name="Input 13 5 2" xfId="0"/>
    <cellStyle name="Input 13 5 2 10" xfId="0"/>
    <cellStyle name="Input 13 5 2 10 2" xfId="0"/>
    <cellStyle name="Input 13 5 2 11" xfId="0"/>
    <cellStyle name="Input 13 5 2 2" xfId="0"/>
    <cellStyle name="Input 13 5 2 2 2" xfId="0"/>
    <cellStyle name="Input 13 5 2 2 2 2" xfId="0"/>
    <cellStyle name="Input 13 5 2 2 3" xfId="0"/>
    <cellStyle name="Input 13 5 2 2 3 2" xfId="0"/>
    <cellStyle name="Input 13 5 2 2 4" xfId="0"/>
    <cellStyle name="Input 13 5 2 3" xfId="0"/>
    <cellStyle name="Input 13 5 2 3 2" xfId="0"/>
    <cellStyle name="Input 13 5 2 3 2 2" xfId="0"/>
    <cellStyle name="Input 13 5 2 3 3" xfId="0"/>
    <cellStyle name="Input 13 5 2 3 3 2" xfId="0"/>
    <cellStyle name="Input 13 5 2 3 4" xfId="0"/>
    <cellStyle name="Input 13 5 2 4" xfId="0"/>
    <cellStyle name="Input 13 5 2 4 2" xfId="0"/>
    <cellStyle name="Input 13 5 2 4 2 2" xfId="0"/>
    <cellStyle name="Input 13 5 2 4 3" xfId="0"/>
    <cellStyle name="Input 13 5 2 4 3 2" xfId="0"/>
    <cellStyle name="Input 13 5 2 4 4" xfId="0"/>
    <cellStyle name="Input 13 5 2 5" xfId="0"/>
    <cellStyle name="Input 13 5 2 5 2" xfId="0"/>
    <cellStyle name="Input 13 5 2 5 2 2" xfId="0"/>
    <cellStyle name="Input 13 5 2 5 3" xfId="0"/>
    <cellStyle name="Input 13 5 2 5 3 2" xfId="0"/>
    <cellStyle name="Input 13 5 2 5 4" xfId="0"/>
    <cellStyle name="Input 13 5 2 6" xfId="0"/>
    <cellStyle name="Input 13 5 2 6 2" xfId="0"/>
    <cellStyle name="Input 13 5 2 6 2 2" xfId="0"/>
    <cellStyle name="Input 13 5 2 6 3" xfId="0"/>
    <cellStyle name="Input 13 5 2 6 3 2" xfId="0"/>
    <cellStyle name="Input 13 5 2 6 4" xfId="0"/>
    <cellStyle name="Input 13 5 2 7" xfId="0"/>
    <cellStyle name="Input 13 5 2 7 2" xfId="0"/>
    <cellStyle name="Input 13 5 2 8" xfId="0"/>
    <cellStyle name="Input 13 5 2 8 2" xfId="0"/>
    <cellStyle name="Input 13 5 2 9" xfId="0"/>
    <cellStyle name="Input 13 5 2 9 2" xfId="0"/>
    <cellStyle name="Input 13 5 3" xfId="0"/>
    <cellStyle name="Input 13 5 3 2" xfId="0"/>
    <cellStyle name="Input 13 5 3 2 2" xfId="0"/>
    <cellStyle name="Input 13 5 3 3" xfId="0"/>
    <cellStyle name="Input 13 5 3 3 2" xfId="0"/>
    <cellStyle name="Input 13 5 3 4" xfId="0"/>
    <cellStyle name="Input 13 5 4" xfId="0"/>
    <cellStyle name="Input 13 5 4 2" xfId="0"/>
    <cellStyle name="Input 13 5 4 2 2" xfId="0"/>
    <cellStyle name="Input 13 5 4 3" xfId="0"/>
    <cellStyle name="Input 13 5 4 3 2" xfId="0"/>
    <cellStyle name="Input 13 5 4 4" xfId="0"/>
    <cellStyle name="Input 13 5 5" xfId="0"/>
    <cellStyle name="Input 13 5 5 2" xfId="0"/>
    <cellStyle name="Input 13 5 5 2 2" xfId="0"/>
    <cellStyle name="Input 13 5 5 3" xfId="0"/>
    <cellStyle name="Input 13 5 5 3 2" xfId="0"/>
    <cellStyle name="Input 13 5 5 4" xfId="0"/>
    <cellStyle name="Input 13 5 6" xfId="0"/>
    <cellStyle name="Input 13 5 6 2" xfId="0"/>
    <cellStyle name="Input 13 5 6 2 2" xfId="0"/>
    <cellStyle name="Input 13 5 6 3" xfId="0"/>
    <cellStyle name="Input 13 5 6 3 2" xfId="0"/>
    <cellStyle name="Input 13 5 6 4" xfId="0"/>
    <cellStyle name="Input 13 5 7" xfId="0"/>
    <cellStyle name="Input 13 5 7 2" xfId="0"/>
    <cellStyle name="Input 13 5 7 2 2" xfId="0"/>
    <cellStyle name="Input 13 5 7 3" xfId="0"/>
    <cellStyle name="Input 13 5 7 3 2" xfId="0"/>
    <cellStyle name="Input 13 5 7 4" xfId="0"/>
    <cellStyle name="Input 13 5 8" xfId="0"/>
    <cellStyle name="Input 13 5 8 2" xfId="0"/>
    <cellStyle name="Input 13 5 9" xfId="0"/>
    <cellStyle name="Input 13 5 9 2" xfId="0"/>
    <cellStyle name="Input 13 6" xfId="0"/>
    <cellStyle name="Input 13 6 10" xfId="0"/>
    <cellStyle name="Input 13 6 10 2" xfId="0"/>
    <cellStyle name="Input 13 6 11" xfId="0"/>
    <cellStyle name="Input 13 6 2" xfId="0"/>
    <cellStyle name="Input 13 6 2 2" xfId="0"/>
    <cellStyle name="Input 13 6 2 2 2" xfId="0"/>
    <cellStyle name="Input 13 6 2 3" xfId="0"/>
    <cellStyle name="Input 13 6 2 3 2" xfId="0"/>
    <cellStyle name="Input 13 6 2 4" xfId="0"/>
    <cellStyle name="Input 13 6 3" xfId="0"/>
    <cellStyle name="Input 13 6 3 2" xfId="0"/>
    <cellStyle name="Input 13 6 3 2 2" xfId="0"/>
    <cellStyle name="Input 13 6 3 3" xfId="0"/>
    <cellStyle name="Input 13 6 3 3 2" xfId="0"/>
    <cellStyle name="Input 13 6 3 4" xfId="0"/>
    <cellStyle name="Input 13 6 4" xfId="0"/>
    <cellStyle name="Input 13 6 4 2" xfId="0"/>
    <cellStyle name="Input 13 6 4 2 2" xfId="0"/>
    <cellStyle name="Input 13 6 4 3" xfId="0"/>
    <cellStyle name="Input 13 6 4 3 2" xfId="0"/>
    <cellStyle name="Input 13 6 4 4" xfId="0"/>
    <cellStyle name="Input 13 6 5" xfId="0"/>
    <cellStyle name="Input 13 6 5 2" xfId="0"/>
    <cellStyle name="Input 13 6 5 2 2" xfId="0"/>
    <cellStyle name="Input 13 6 5 3" xfId="0"/>
    <cellStyle name="Input 13 6 5 3 2" xfId="0"/>
    <cellStyle name="Input 13 6 5 4" xfId="0"/>
    <cellStyle name="Input 13 6 6" xfId="0"/>
    <cellStyle name="Input 13 6 6 2" xfId="0"/>
    <cellStyle name="Input 13 6 6 2 2" xfId="0"/>
    <cellStyle name="Input 13 6 6 3" xfId="0"/>
    <cellStyle name="Input 13 6 6 3 2" xfId="0"/>
    <cellStyle name="Input 13 6 6 4" xfId="0"/>
    <cellStyle name="Input 13 6 7" xfId="0"/>
    <cellStyle name="Input 13 6 7 2" xfId="0"/>
    <cellStyle name="Input 13 6 8" xfId="0"/>
    <cellStyle name="Input 13 6 8 2" xfId="0"/>
    <cellStyle name="Input 13 6 9" xfId="0"/>
    <cellStyle name="Input 13 6 9 2" xfId="0"/>
    <cellStyle name="Input 13 7" xfId="0"/>
    <cellStyle name="Input 13 7 2" xfId="0"/>
    <cellStyle name="Input 13 7 2 2" xfId="0"/>
    <cellStyle name="Input 13 7 3" xfId="0"/>
    <cellStyle name="Input 13 7 3 2" xfId="0"/>
    <cellStyle name="Input 13 7 4" xfId="0"/>
    <cellStyle name="Input 13 8" xfId="0"/>
    <cellStyle name="Input 13 8 2" xfId="0"/>
    <cellStyle name="Input 13 8 2 2" xfId="0"/>
    <cellStyle name="Input 13 8 3" xfId="0"/>
    <cellStyle name="Input 13 8 3 2" xfId="0"/>
    <cellStyle name="Input 13 8 4" xfId="0"/>
    <cellStyle name="Input 13 9" xfId="0"/>
    <cellStyle name="Input 13 9 2" xfId="0"/>
    <cellStyle name="Input 13 9 2 2" xfId="0"/>
    <cellStyle name="Input 13 9 3" xfId="0"/>
    <cellStyle name="Input 13 9 3 2" xfId="0"/>
    <cellStyle name="Input 13 9 4" xfId="0"/>
    <cellStyle name="Input 14" xfId="0"/>
    <cellStyle name="Input 14 2" xfId="0"/>
    <cellStyle name="Input 14 3" xfId="0"/>
    <cellStyle name="Input 15" xfId="0"/>
    <cellStyle name="Input 15 2" xfId="0"/>
    <cellStyle name="Input 15 3" xfId="0"/>
    <cellStyle name="Input 16" xfId="0"/>
    <cellStyle name="Input 16 2" xfId="0"/>
    <cellStyle name="Input 16 3" xfId="0"/>
    <cellStyle name="Input 17" xfId="0"/>
    <cellStyle name="Input 17 2" xfId="0"/>
    <cellStyle name="Input 18" xfId="0"/>
    <cellStyle name="Input 18 2" xfId="0"/>
    <cellStyle name="Input 19" xfId="0"/>
    <cellStyle name="Input 19 2" xfId="0"/>
    <cellStyle name="Input 2" xfId="0"/>
    <cellStyle name="Input 2 10" xfId="0"/>
    <cellStyle name="Input 2 11" xfId="0"/>
    <cellStyle name="Input 2 12" xfId="0"/>
    <cellStyle name="Input 2 13" xfId="0"/>
    <cellStyle name="Input 2 14" xfId="0"/>
    <cellStyle name="Input 2 15" xfId="0"/>
    <cellStyle name="Input 2 16" xfId="0"/>
    <cellStyle name="Input 2 17" xfId="0"/>
    <cellStyle name="Input 2 18" xfId="0"/>
    <cellStyle name="Input 2 19" xfId="0"/>
    <cellStyle name="Input 2 2" xfId="0"/>
    <cellStyle name="Input 2 2 10" xfId="0"/>
    <cellStyle name="Input 2 2 10 2" xfId="0"/>
    <cellStyle name="Input 2 2 10 2 2" xfId="0"/>
    <cellStyle name="Input 2 2 10 3" xfId="0"/>
    <cellStyle name="Input 2 2 10 3 2" xfId="0"/>
    <cellStyle name="Input 2 2 10 4" xfId="0"/>
    <cellStyle name="Input 2 2 11" xfId="0"/>
    <cellStyle name="Input 2 2 11 2" xfId="0"/>
    <cellStyle name="Input 2 2 12" xfId="0"/>
    <cellStyle name="Input 2 2 12 2" xfId="0"/>
    <cellStyle name="Input 2 2 13" xfId="0"/>
    <cellStyle name="Input 2 2 13 2" xfId="0"/>
    <cellStyle name="Input 2 2 14" xfId="0"/>
    <cellStyle name="Input 2 2 14 2" xfId="0"/>
    <cellStyle name="Input 2 2 15" xfId="0"/>
    <cellStyle name="Input 2 2 16" xfId="0"/>
    <cellStyle name="Input 2 2 17" xfId="0"/>
    <cellStyle name="Input 2 2 2" xfId="0"/>
    <cellStyle name="Input 2 2 2 10" xfId="0"/>
    <cellStyle name="Input 2 2 2 10 2" xfId="0"/>
    <cellStyle name="Input 2 2 2 11" xfId="0"/>
    <cellStyle name="Input 2 2 2 11 2" xfId="0"/>
    <cellStyle name="Input 2 2 2 12" xfId="0"/>
    <cellStyle name="Input 2 2 2 2" xfId="0"/>
    <cellStyle name="Input 2 2 2 2 10" xfId="0"/>
    <cellStyle name="Input 2 2 2 2 10 2" xfId="0"/>
    <cellStyle name="Input 2 2 2 2 11" xfId="0"/>
    <cellStyle name="Input 2 2 2 2 2" xfId="0"/>
    <cellStyle name="Input 2 2 2 2 2 2" xfId="0"/>
    <cellStyle name="Input 2 2 2 2 2 2 2" xfId="0"/>
    <cellStyle name="Input 2 2 2 2 2 3" xfId="0"/>
    <cellStyle name="Input 2 2 2 2 2 3 2" xfId="0"/>
    <cellStyle name="Input 2 2 2 2 2 4" xfId="0"/>
    <cellStyle name="Input 2 2 2 2 3" xfId="0"/>
    <cellStyle name="Input 2 2 2 2 3 2" xfId="0"/>
    <cellStyle name="Input 2 2 2 2 3 2 2" xfId="0"/>
    <cellStyle name="Input 2 2 2 2 3 3" xfId="0"/>
    <cellStyle name="Input 2 2 2 2 3 3 2" xfId="0"/>
    <cellStyle name="Input 2 2 2 2 3 4" xfId="0"/>
    <cellStyle name="Input 2 2 2 2 4" xfId="0"/>
    <cellStyle name="Input 2 2 2 2 4 2" xfId="0"/>
    <cellStyle name="Input 2 2 2 2 4 2 2" xfId="0"/>
    <cellStyle name="Input 2 2 2 2 4 3" xfId="0"/>
    <cellStyle name="Input 2 2 2 2 4 3 2" xfId="0"/>
    <cellStyle name="Input 2 2 2 2 4 4" xfId="0"/>
    <cellStyle name="Input 2 2 2 2 5" xfId="0"/>
    <cellStyle name="Input 2 2 2 2 5 2" xfId="0"/>
    <cellStyle name="Input 2 2 2 2 5 2 2" xfId="0"/>
    <cellStyle name="Input 2 2 2 2 5 3" xfId="0"/>
    <cellStyle name="Input 2 2 2 2 5 3 2" xfId="0"/>
    <cellStyle name="Input 2 2 2 2 5 4" xfId="0"/>
    <cellStyle name="Input 2 2 2 2 6" xfId="0"/>
    <cellStyle name="Input 2 2 2 2 6 2" xfId="0"/>
    <cellStyle name="Input 2 2 2 2 6 2 2" xfId="0"/>
    <cellStyle name="Input 2 2 2 2 6 3" xfId="0"/>
    <cellStyle name="Input 2 2 2 2 6 3 2" xfId="0"/>
    <cellStyle name="Input 2 2 2 2 6 4" xfId="0"/>
    <cellStyle name="Input 2 2 2 2 7" xfId="0"/>
    <cellStyle name="Input 2 2 2 2 7 2" xfId="0"/>
    <cellStyle name="Input 2 2 2 2 8" xfId="0"/>
    <cellStyle name="Input 2 2 2 2 8 2" xfId="0"/>
    <cellStyle name="Input 2 2 2 2 9" xfId="0"/>
    <cellStyle name="Input 2 2 2 2 9 2" xfId="0"/>
    <cellStyle name="Input 2 2 2 3" xfId="0"/>
    <cellStyle name="Input 2 2 2 3 2" xfId="0"/>
    <cellStyle name="Input 2 2 2 3 2 2" xfId="0"/>
    <cellStyle name="Input 2 2 2 3 3" xfId="0"/>
    <cellStyle name="Input 2 2 2 3 3 2" xfId="0"/>
    <cellStyle name="Input 2 2 2 3 4" xfId="0"/>
    <cellStyle name="Input 2 2 2 4" xfId="0"/>
    <cellStyle name="Input 2 2 2 4 2" xfId="0"/>
    <cellStyle name="Input 2 2 2 4 2 2" xfId="0"/>
    <cellStyle name="Input 2 2 2 4 3" xfId="0"/>
    <cellStyle name="Input 2 2 2 4 3 2" xfId="0"/>
    <cellStyle name="Input 2 2 2 4 4" xfId="0"/>
    <cellStyle name="Input 2 2 2 5" xfId="0"/>
    <cellStyle name="Input 2 2 2 5 2" xfId="0"/>
    <cellStyle name="Input 2 2 2 5 2 2" xfId="0"/>
    <cellStyle name="Input 2 2 2 5 3" xfId="0"/>
    <cellStyle name="Input 2 2 2 5 3 2" xfId="0"/>
    <cellStyle name="Input 2 2 2 5 4" xfId="0"/>
    <cellStyle name="Input 2 2 2 6" xfId="0"/>
    <cellStyle name="Input 2 2 2 6 2" xfId="0"/>
    <cellStyle name="Input 2 2 2 6 2 2" xfId="0"/>
    <cellStyle name="Input 2 2 2 6 3" xfId="0"/>
    <cellStyle name="Input 2 2 2 6 3 2" xfId="0"/>
    <cellStyle name="Input 2 2 2 6 4" xfId="0"/>
    <cellStyle name="Input 2 2 2 7" xfId="0"/>
    <cellStyle name="Input 2 2 2 7 2" xfId="0"/>
    <cellStyle name="Input 2 2 2 7 2 2" xfId="0"/>
    <cellStyle name="Input 2 2 2 7 3" xfId="0"/>
    <cellStyle name="Input 2 2 2 7 3 2" xfId="0"/>
    <cellStyle name="Input 2 2 2 7 4" xfId="0"/>
    <cellStyle name="Input 2 2 2 8" xfId="0"/>
    <cellStyle name="Input 2 2 2 8 2" xfId="0"/>
    <cellStyle name="Input 2 2 2 9" xfId="0"/>
    <cellStyle name="Input 2 2 2 9 2" xfId="0"/>
    <cellStyle name="Input 2 2 3" xfId="0"/>
    <cellStyle name="Input 2 2 3 10" xfId="0"/>
    <cellStyle name="Input 2 2 3 10 2" xfId="0"/>
    <cellStyle name="Input 2 2 3 11" xfId="0"/>
    <cellStyle name="Input 2 2 3 11 2" xfId="0"/>
    <cellStyle name="Input 2 2 3 12" xfId="0"/>
    <cellStyle name="Input 2 2 3 2" xfId="0"/>
    <cellStyle name="Input 2 2 3 2 10" xfId="0"/>
    <cellStyle name="Input 2 2 3 2 10 2" xfId="0"/>
    <cellStyle name="Input 2 2 3 2 11" xfId="0"/>
    <cellStyle name="Input 2 2 3 2 2" xfId="0"/>
    <cellStyle name="Input 2 2 3 2 2 2" xfId="0"/>
    <cellStyle name="Input 2 2 3 2 2 2 2" xfId="0"/>
    <cellStyle name="Input 2 2 3 2 2 3" xfId="0"/>
    <cellStyle name="Input 2 2 3 2 2 3 2" xfId="0"/>
    <cellStyle name="Input 2 2 3 2 2 4" xfId="0"/>
    <cellStyle name="Input 2 2 3 2 3" xfId="0"/>
    <cellStyle name="Input 2 2 3 2 3 2" xfId="0"/>
    <cellStyle name="Input 2 2 3 2 3 2 2" xfId="0"/>
    <cellStyle name="Input 2 2 3 2 3 3" xfId="0"/>
    <cellStyle name="Input 2 2 3 2 3 3 2" xfId="0"/>
    <cellStyle name="Input 2 2 3 2 3 4" xfId="0"/>
    <cellStyle name="Input 2 2 3 2 4" xfId="0"/>
    <cellStyle name="Input 2 2 3 2 4 2" xfId="0"/>
    <cellStyle name="Input 2 2 3 2 4 2 2" xfId="0"/>
    <cellStyle name="Input 2 2 3 2 4 3" xfId="0"/>
    <cellStyle name="Input 2 2 3 2 4 3 2" xfId="0"/>
    <cellStyle name="Input 2 2 3 2 4 4" xfId="0"/>
    <cellStyle name="Input 2 2 3 2 5" xfId="0"/>
    <cellStyle name="Input 2 2 3 2 5 2" xfId="0"/>
    <cellStyle name="Input 2 2 3 2 5 2 2" xfId="0"/>
    <cellStyle name="Input 2 2 3 2 5 3" xfId="0"/>
    <cellStyle name="Input 2 2 3 2 5 3 2" xfId="0"/>
    <cellStyle name="Input 2 2 3 2 5 4" xfId="0"/>
    <cellStyle name="Input 2 2 3 2 6" xfId="0"/>
    <cellStyle name="Input 2 2 3 2 6 2" xfId="0"/>
    <cellStyle name="Input 2 2 3 2 6 2 2" xfId="0"/>
    <cellStyle name="Input 2 2 3 2 6 3" xfId="0"/>
    <cellStyle name="Input 2 2 3 2 6 3 2" xfId="0"/>
    <cellStyle name="Input 2 2 3 2 6 4" xfId="0"/>
    <cellStyle name="Input 2 2 3 2 7" xfId="0"/>
    <cellStyle name="Input 2 2 3 2 7 2" xfId="0"/>
    <cellStyle name="Input 2 2 3 2 8" xfId="0"/>
    <cellStyle name="Input 2 2 3 2 8 2" xfId="0"/>
    <cellStyle name="Input 2 2 3 2 9" xfId="0"/>
    <cellStyle name="Input 2 2 3 2 9 2" xfId="0"/>
    <cellStyle name="Input 2 2 3 3" xfId="0"/>
    <cellStyle name="Input 2 2 3 3 2" xfId="0"/>
    <cellStyle name="Input 2 2 3 3 2 2" xfId="0"/>
    <cellStyle name="Input 2 2 3 3 3" xfId="0"/>
    <cellStyle name="Input 2 2 3 3 3 2" xfId="0"/>
    <cellStyle name="Input 2 2 3 3 4" xfId="0"/>
    <cellStyle name="Input 2 2 3 4" xfId="0"/>
    <cellStyle name="Input 2 2 3 4 2" xfId="0"/>
    <cellStyle name="Input 2 2 3 4 2 2" xfId="0"/>
    <cellStyle name="Input 2 2 3 4 3" xfId="0"/>
    <cellStyle name="Input 2 2 3 4 3 2" xfId="0"/>
    <cellStyle name="Input 2 2 3 4 4" xfId="0"/>
    <cellStyle name="Input 2 2 3 5" xfId="0"/>
    <cellStyle name="Input 2 2 3 5 2" xfId="0"/>
    <cellStyle name="Input 2 2 3 5 2 2" xfId="0"/>
    <cellStyle name="Input 2 2 3 5 3" xfId="0"/>
    <cellStyle name="Input 2 2 3 5 3 2" xfId="0"/>
    <cellStyle name="Input 2 2 3 5 4" xfId="0"/>
    <cellStyle name="Input 2 2 3 6" xfId="0"/>
    <cellStyle name="Input 2 2 3 6 2" xfId="0"/>
    <cellStyle name="Input 2 2 3 6 2 2" xfId="0"/>
    <cellStyle name="Input 2 2 3 6 3" xfId="0"/>
    <cellStyle name="Input 2 2 3 6 3 2" xfId="0"/>
    <cellStyle name="Input 2 2 3 6 4" xfId="0"/>
    <cellStyle name="Input 2 2 3 7" xfId="0"/>
    <cellStyle name="Input 2 2 3 7 2" xfId="0"/>
    <cellStyle name="Input 2 2 3 7 2 2" xfId="0"/>
    <cellStyle name="Input 2 2 3 7 3" xfId="0"/>
    <cellStyle name="Input 2 2 3 7 3 2" xfId="0"/>
    <cellStyle name="Input 2 2 3 7 4" xfId="0"/>
    <cellStyle name="Input 2 2 3 8" xfId="0"/>
    <cellStyle name="Input 2 2 3 8 2" xfId="0"/>
    <cellStyle name="Input 2 2 3 9" xfId="0"/>
    <cellStyle name="Input 2 2 3 9 2" xfId="0"/>
    <cellStyle name="Input 2 2 4" xfId="0"/>
    <cellStyle name="Input 2 2 4 10" xfId="0"/>
    <cellStyle name="Input 2 2 4 10 2" xfId="0"/>
    <cellStyle name="Input 2 2 4 11" xfId="0"/>
    <cellStyle name="Input 2 2 4 11 2" xfId="0"/>
    <cellStyle name="Input 2 2 4 12" xfId="0"/>
    <cellStyle name="Input 2 2 4 2" xfId="0"/>
    <cellStyle name="Input 2 2 4 2 10" xfId="0"/>
    <cellStyle name="Input 2 2 4 2 10 2" xfId="0"/>
    <cellStyle name="Input 2 2 4 2 11" xfId="0"/>
    <cellStyle name="Input 2 2 4 2 2" xfId="0"/>
    <cellStyle name="Input 2 2 4 2 2 2" xfId="0"/>
    <cellStyle name="Input 2 2 4 2 2 2 2" xfId="0"/>
    <cellStyle name="Input 2 2 4 2 2 3" xfId="0"/>
    <cellStyle name="Input 2 2 4 2 2 3 2" xfId="0"/>
    <cellStyle name="Input 2 2 4 2 2 4" xfId="0"/>
    <cellStyle name="Input 2 2 4 2 3" xfId="0"/>
    <cellStyle name="Input 2 2 4 2 3 2" xfId="0"/>
    <cellStyle name="Input 2 2 4 2 3 2 2" xfId="0"/>
    <cellStyle name="Input 2 2 4 2 3 3" xfId="0"/>
    <cellStyle name="Input 2 2 4 2 3 3 2" xfId="0"/>
    <cellStyle name="Input 2 2 4 2 3 4" xfId="0"/>
    <cellStyle name="Input 2 2 4 2 4" xfId="0"/>
    <cellStyle name="Input 2 2 4 2 4 2" xfId="0"/>
    <cellStyle name="Input 2 2 4 2 4 2 2" xfId="0"/>
    <cellStyle name="Input 2 2 4 2 4 3" xfId="0"/>
    <cellStyle name="Input 2 2 4 2 4 3 2" xfId="0"/>
    <cellStyle name="Input 2 2 4 2 4 4" xfId="0"/>
    <cellStyle name="Input 2 2 4 2 5" xfId="0"/>
    <cellStyle name="Input 2 2 4 2 5 2" xfId="0"/>
    <cellStyle name="Input 2 2 4 2 5 2 2" xfId="0"/>
    <cellStyle name="Input 2 2 4 2 5 3" xfId="0"/>
    <cellStyle name="Input 2 2 4 2 5 3 2" xfId="0"/>
    <cellStyle name="Input 2 2 4 2 5 4" xfId="0"/>
    <cellStyle name="Input 2 2 4 2 6" xfId="0"/>
    <cellStyle name="Input 2 2 4 2 6 2" xfId="0"/>
    <cellStyle name="Input 2 2 4 2 6 2 2" xfId="0"/>
    <cellStyle name="Input 2 2 4 2 6 3" xfId="0"/>
    <cellStyle name="Input 2 2 4 2 6 3 2" xfId="0"/>
    <cellStyle name="Input 2 2 4 2 6 4" xfId="0"/>
    <cellStyle name="Input 2 2 4 2 7" xfId="0"/>
    <cellStyle name="Input 2 2 4 2 7 2" xfId="0"/>
    <cellStyle name="Input 2 2 4 2 8" xfId="0"/>
    <cellStyle name="Input 2 2 4 2 8 2" xfId="0"/>
    <cellStyle name="Input 2 2 4 2 9" xfId="0"/>
    <cellStyle name="Input 2 2 4 2 9 2" xfId="0"/>
    <cellStyle name="Input 2 2 4 3" xfId="0"/>
    <cellStyle name="Input 2 2 4 3 2" xfId="0"/>
    <cellStyle name="Input 2 2 4 3 2 2" xfId="0"/>
    <cellStyle name="Input 2 2 4 3 3" xfId="0"/>
    <cellStyle name="Input 2 2 4 3 3 2" xfId="0"/>
    <cellStyle name="Input 2 2 4 3 4" xfId="0"/>
    <cellStyle name="Input 2 2 4 4" xfId="0"/>
    <cellStyle name="Input 2 2 4 4 2" xfId="0"/>
    <cellStyle name="Input 2 2 4 4 2 2" xfId="0"/>
    <cellStyle name="Input 2 2 4 4 3" xfId="0"/>
    <cellStyle name="Input 2 2 4 4 3 2" xfId="0"/>
    <cellStyle name="Input 2 2 4 4 4" xfId="0"/>
    <cellStyle name="Input 2 2 4 5" xfId="0"/>
    <cellStyle name="Input 2 2 4 5 2" xfId="0"/>
    <cellStyle name="Input 2 2 4 5 2 2" xfId="0"/>
    <cellStyle name="Input 2 2 4 5 3" xfId="0"/>
    <cellStyle name="Input 2 2 4 5 3 2" xfId="0"/>
    <cellStyle name="Input 2 2 4 5 4" xfId="0"/>
    <cellStyle name="Input 2 2 4 6" xfId="0"/>
    <cellStyle name="Input 2 2 4 6 2" xfId="0"/>
    <cellStyle name="Input 2 2 4 6 2 2" xfId="0"/>
    <cellStyle name="Input 2 2 4 6 3" xfId="0"/>
    <cellStyle name="Input 2 2 4 6 3 2" xfId="0"/>
    <cellStyle name="Input 2 2 4 6 4" xfId="0"/>
    <cellStyle name="Input 2 2 4 7" xfId="0"/>
    <cellStyle name="Input 2 2 4 7 2" xfId="0"/>
    <cellStyle name="Input 2 2 4 7 2 2" xfId="0"/>
    <cellStyle name="Input 2 2 4 7 3" xfId="0"/>
    <cellStyle name="Input 2 2 4 7 3 2" xfId="0"/>
    <cellStyle name="Input 2 2 4 7 4" xfId="0"/>
    <cellStyle name="Input 2 2 4 8" xfId="0"/>
    <cellStyle name="Input 2 2 4 8 2" xfId="0"/>
    <cellStyle name="Input 2 2 4 9" xfId="0"/>
    <cellStyle name="Input 2 2 4 9 2" xfId="0"/>
    <cellStyle name="Input 2 2 5" xfId="0"/>
    <cellStyle name="Input 2 2 5 10" xfId="0"/>
    <cellStyle name="Input 2 2 5 10 2" xfId="0"/>
    <cellStyle name="Input 2 2 5 11" xfId="0"/>
    <cellStyle name="Input 2 2 5 2" xfId="0"/>
    <cellStyle name="Input 2 2 5 2 2" xfId="0"/>
    <cellStyle name="Input 2 2 5 2 2 2" xfId="0"/>
    <cellStyle name="Input 2 2 5 2 3" xfId="0"/>
    <cellStyle name="Input 2 2 5 2 3 2" xfId="0"/>
    <cellStyle name="Input 2 2 5 2 4" xfId="0"/>
    <cellStyle name="Input 2 2 5 3" xfId="0"/>
    <cellStyle name="Input 2 2 5 3 2" xfId="0"/>
    <cellStyle name="Input 2 2 5 3 2 2" xfId="0"/>
    <cellStyle name="Input 2 2 5 3 3" xfId="0"/>
    <cellStyle name="Input 2 2 5 3 3 2" xfId="0"/>
    <cellStyle name="Input 2 2 5 3 4" xfId="0"/>
    <cellStyle name="Input 2 2 5 4" xfId="0"/>
    <cellStyle name="Input 2 2 5 4 2" xfId="0"/>
    <cellStyle name="Input 2 2 5 4 2 2" xfId="0"/>
    <cellStyle name="Input 2 2 5 4 3" xfId="0"/>
    <cellStyle name="Input 2 2 5 4 3 2" xfId="0"/>
    <cellStyle name="Input 2 2 5 4 4" xfId="0"/>
    <cellStyle name="Input 2 2 5 5" xfId="0"/>
    <cellStyle name="Input 2 2 5 5 2" xfId="0"/>
    <cellStyle name="Input 2 2 5 5 2 2" xfId="0"/>
    <cellStyle name="Input 2 2 5 5 3" xfId="0"/>
    <cellStyle name="Input 2 2 5 5 3 2" xfId="0"/>
    <cellStyle name="Input 2 2 5 5 4" xfId="0"/>
    <cellStyle name="Input 2 2 5 6" xfId="0"/>
    <cellStyle name="Input 2 2 5 6 2" xfId="0"/>
    <cellStyle name="Input 2 2 5 6 2 2" xfId="0"/>
    <cellStyle name="Input 2 2 5 6 3" xfId="0"/>
    <cellStyle name="Input 2 2 5 6 3 2" xfId="0"/>
    <cellStyle name="Input 2 2 5 6 4" xfId="0"/>
    <cellStyle name="Input 2 2 5 7" xfId="0"/>
    <cellStyle name="Input 2 2 5 7 2" xfId="0"/>
    <cellStyle name="Input 2 2 5 8" xfId="0"/>
    <cellStyle name="Input 2 2 5 8 2" xfId="0"/>
    <cellStyle name="Input 2 2 5 9" xfId="0"/>
    <cellStyle name="Input 2 2 5 9 2" xfId="0"/>
    <cellStyle name="Input 2 2 6" xfId="0"/>
    <cellStyle name="Input 2 2 6 2" xfId="0"/>
    <cellStyle name="Input 2 2 6 2 2" xfId="0"/>
    <cellStyle name="Input 2 2 6 3" xfId="0"/>
    <cellStyle name="Input 2 2 6 3 2" xfId="0"/>
    <cellStyle name="Input 2 2 6 4" xfId="0"/>
    <cellStyle name="Input 2 2 7" xfId="0"/>
    <cellStyle name="Input 2 2 7 2" xfId="0"/>
    <cellStyle name="Input 2 2 7 2 2" xfId="0"/>
    <cellStyle name="Input 2 2 7 3" xfId="0"/>
    <cellStyle name="Input 2 2 7 3 2" xfId="0"/>
    <cellStyle name="Input 2 2 7 4" xfId="0"/>
    <cellStyle name="Input 2 2 8" xfId="0"/>
    <cellStyle name="Input 2 2 8 2" xfId="0"/>
    <cellStyle name="Input 2 2 8 2 2" xfId="0"/>
    <cellStyle name="Input 2 2 8 3" xfId="0"/>
    <cellStyle name="Input 2 2 8 3 2" xfId="0"/>
    <cellStyle name="Input 2 2 8 4" xfId="0"/>
    <cellStyle name="Input 2 2 9" xfId="0"/>
    <cellStyle name="Input 2 2 9 2" xfId="0"/>
    <cellStyle name="Input 2 2 9 2 2" xfId="0"/>
    <cellStyle name="Input 2 2 9 3" xfId="0"/>
    <cellStyle name="Input 2 2 9 3 2" xfId="0"/>
    <cellStyle name="Input 2 2 9 4" xfId="0"/>
    <cellStyle name="Input 2 20" xfId="0"/>
    <cellStyle name="Input 2 21" xfId="0"/>
    <cellStyle name="Input 2 22" xfId="0"/>
    <cellStyle name="Input 2 23" xfId="0"/>
    <cellStyle name="Input 2 24" xfId="0"/>
    <cellStyle name="Input 2 25" xfId="0"/>
    <cellStyle name="Input 2 26" xfId="0"/>
    <cellStyle name="Input 2 27" xfId="0"/>
    <cellStyle name="Input 2 28" xfId="0"/>
    <cellStyle name="Input 2 29" xfId="0"/>
    <cellStyle name="Input 2 3" xfId="0"/>
    <cellStyle name="Input 2 3 2" xfId="0"/>
    <cellStyle name="Input 2 30" xfId="0"/>
    <cellStyle name="Input 2 31" xfId="0"/>
    <cellStyle name="Input 2 32" xfId="0"/>
    <cellStyle name="Input 2 33" xfId="0"/>
    <cellStyle name="Input 2 34" xfId="0"/>
    <cellStyle name="Input 2 4" xfId="0"/>
    <cellStyle name="Input 2 4 2" xfId="0"/>
    <cellStyle name="Input 2 5" xfId="0"/>
    <cellStyle name="Input 2 5 2" xfId="0"/>
    <cellStyle name="Input 2 6" xfId="0"/>
    <cellStyle name="Input 2 7" xfId="0"/>
    <cellStyle name="Input 2 8" xfId="0"/>
    <cellStyle name="Input 2 9" xfId="0"/>
    <cellStyle name="Input 20" xfId="0"/>
    <cellStyle name="Input 20 2" xfId="0"/>
    <cellStyle name="Input 20 3" xfId="0"/>
    <cellStyle name="Input 21" xfId="0"/>
    <cellStyle name="Input 21 2" xfId="0"/>
    <cellStyle name="Input 21 3" xfId="0"/>
    <cellStyle name="Input 22" xfId="0"/>
    <cellStyle name="Input 22 2" xfId="0"/>
    <cellStyle name="Input 22 3" xfId="0"/>
    <cellStyle name="Input 23" xfId="0"/>
    <cellStyle name="Input 23 2" xfId="0"/>
    <cellStyle name="Input 23 3" xfId="0"/>
    <cellStyle name="Input 24" xfId="0"/>
    <cellStyle name="Input 24 2" xfId="0"/>
    <cellStyle name="Input 24 3" xfId="0"/>
    <cellStyle name="Input 25" xfId="0"/>
    <cellStyle name="Input 25 2" xfId="0"/>
    <cellStyle name="Input 25 3" xfId="0"/>
    <cellStyle name="Input 26" xfId="0"/>
    <cellStyle name="Input 26 2" xfId="0"/>
    <cellStyle name="Input 26 3" xfId="0"/>
    <cellStyle name="Input 27" xfId="0"/>
    <cellStyle name="Input 27 2" xfId="0"/>
    <cellStyle name="Input 27 3" xfId="0"/>
    <cellStyle name="Input 28" xfId="0"/>
    <cellStyle name="Input 28 2" xfId="0"/>
    <cellStyle name="Input 28 3" xfId="0"/>
    <cellStyle name="Input 29" xfId="0"/>
    <cellStyle name="Input 29 2" xfId="0"/>
    <cellStyle name="Input 29 3" xfId="0"/>
    <cellStyle name="Input 3" xfId="0"/>
    <cellStyle name="Input 3 10" xfId="0"/>
    <cellStyle name="Input 3 10 2" xfId="0"/>
    <cellStyle name="Input 3 10 2 2" xfId="0"/>
    <cellStyle name="Input 3 10 3" xfId="0"/>
    <cellStyle name="Input 3 10 3 2" xfId="0"/>
    <cellStyle name="Input 3 10 4" xfId="0"/>
    <cellStyle name="Input 3 11" xfId="0"/>
    <cellStyle name="Input 3 11 2" xfId="0"/>
    <cellStyle name="Input 3 11 2 2" xfId="0"/>
    <cellStyle name="Input 3 11 3" xfId="0"/>
    <cellStyle name="Input 3 11 3 2" xfId="0"/>
    <cellStyle name="Input 3 11 4" xfId="0"/>
    <cellStyle name="Input 3 12" xfId="0"/>
    <cellStyle name="Input 3 12 2" xfId="0"/>
    <cellStyle name="Input 3 13" xfId="0"/>
    <cellStyle name="Input 3 13 2" xfId="0"/>
    <cellStyle name="Input 3 14" xfId="0"/>
    <cellStyle name="Input 3 14 2" xfId="0"/>
    <cellStyle name="Input 3 15" xfId="0"/>
    <cellStyle name="Input 3 15 2" xfId="0"/>
    <cellStyle name="Input 3 16" xfId="0"/>
    <cellStyle name="Input 3 17" xfId="0"/>
    <cellStyle name="Input 3 18" xfId="0"/>
    <cellStyle name="Input 3 2" xfId="0"/>
    <cellStyle name="Input 3 2 10" xfId="0"/>
    <cellStyle name="Input 3 2 10 2" xfId="0"/>
    <cellStyle name="Input 3 2 10 2 2" xfId="0"/>
    <cellStyle name="Input 3 2 10 3" xfId="0"/>
    <cellStyle name="Input 3 2 10 3 2" xfId="0"/>
    <cellStyle name="Input 3 2 10 4" xfId="0"/>
    <cellStyle name="Input 3 2 11" xfId="0"/>
    <cellStyle name="Input 3 2 11 2" xfId="0"/>
    <cellStyle name="Input 3 2 12" xfId="0"/>
    <cellStyle name="Input 3 2 12 2" xfId="0"/>
    <cellStyle name="Input 3 2 13" xfId="0"/>
    <cellStyle name="Input 3 2 13 2" xfId="0"/>
    <cellStyle name="Input 3 2 14" xfId="0"/>
    <cellStyle name="Input 3 2 14 2" xfId="0"/>
    <cellStyle name="Input 3 2 15" xfId="0"/>
    <cellStyle name="Input 3 2 2" xfId="0"/>
    <cellStyle name="Input 3 2 2 10" xfId="0"/>
    <cellStyle name="Input 3 2 2 10 2" xfId="0"/>
    <cellStyle name="Input 3 2 2 11" xfId="0"/>
    <cellStyle name="Input 3 2 2 11 2" xfId="0"/>
    <cellStyle name="Input 3 2 2 12" xfId="0"/>
    <cellStyle name="Input 3 2 2 2" xfId="0"/>
    <cellStyle name="Input 3 2 2 2 10" xfId="0"/>
    <cellStyle name="Input 3 2 2 2 10 2" xfId="0"/>
    <cellStyle name="Input 3 2 2 2 11" xfId="0"/>
    <cellStyle name="Input 3 2 2 2 2" xfId="0"/>
    <cellStyle name="Input 3 2 2 2 2 2" xfId="0"/>
    <cellStyle name="Input 3 2 2 2 2 2 2" xfId="0"/>
    <cellStyle name="Input 3 2 2 2 2 3" xfId="0"/>
    <cellStyle name="Input 3 2 2 2 2 3 2" xfId="0"/>
    <cellStyle name="Input 3 2 2 2 2 4" xfId="0"/>
    <cellStyle name="Input 3 2 2 2 3" xfId="0"/>
    <cellStyle name="Input 3 2 2 2 3 2" xfId="0"/>
    <cellStyle name="Input 3 2 2 2 3 2 2" xfId="0"/>
    <cellStyle name="Input 3 2 2 2 3 3" xfId="0"/>
    <cellStyle name="Input 3 2 2 2 3 3 2" xfId="0"/>
    <cellStyle name="Input 3 2 2 2 3 4" xfId="0"/>
    <cellStyle name="Input 3 2 2 2 4" xfId="0"/>
    <cellStyle name="Input 3 2 2 2 4 2" xfId="0"/>
    <cellStyle name="Input 3 2 2 2 4 2 2" xfId="0"/>
    <cellStyle name="Input 3 2 2 2 4 3" xfId="0"/>
    <cellStyle name="Input 3 2 2 2 4 3 2" xfId="0"/>
    <cellStyle name="Input 3 2 2 2 4 4" xfId="0"/>
    <cellStyle name="Input 3 2 2 2 5" xfId="0"/>
    <cellStyle name="Input 3 2 2 2 5 2" xfId="0"/>
    <cellStyle name="Input 3 2 2 2 5 2 2" xfId="0"/>
    <cellStyle name="Input 3 2 2 2 5 3" xfId="0"/>
    <cellStyle name="Input 3 2 2 2 5 3 2" xfId="0"/>
    <cellStyle name="Input 3 2 2 2 5 4" xfId="0"/>
    <cellStyle name="Input 3 2 2 2 6" xfId="0"/>
    <cellStyle name="Input 3 2 2 2 6 2" xfId="0"/>
    <cellStyle name="Input 3 2 2 2 6 2 2" xfId="0"/>
    <cellStyle name="Input 3 2 2 2 6 3" xfId="0"/>
    <cellStyle name="Input 3 2 2 2 6 3 2" xfId="0"/>
    <cellStyle name="Input 3 2 2 2 6 4" xfId="0"/>
    <cellStyle name="Input 3 2 2 2 7" xfId="0"/>
    <cellStyle name="Input 3 2 2 2 7 2" xfId="0"/>
    <cellStyle name="Input 3 2 2 2 8" xfId="0"/>
    <cellStyle name="Input 3 2 2 2 8 2" xfId="0"/>
    <cellStyle name="Input 3 2 2 2 9" xfId="0"/>
    <cellStyle name="Input 3 2 2 2 9 2" xfId="0"/>
    <cellStyle name="Input 3 2 2 3" xfId="0"/>
    <cellStyle name="Input 3 2 2 3 2" xfId="0"/>
    <cellStyle name="Input 3 2 2 3 2 2" xfId="0"/>
    <cellStyle name="Input 3 2 2 3 3" xfId="0"/>
    <cellStyle name="Input 3 2 2 3 3 2" xfId="0"/>
    <cellStyle name="Input 3 2 2 3 4" xfId="0"/>
    <cellStyle name="Input 3 2 2 4" xfId="0"/>
    <cellStyle name="Input 3 2 2 4 2" xfId="0"/>
    <cellStyle name="Input 3 2 2 4 2 2" xfId="0"/>
    <cellStyle name="Input 3 2 2 4 3" xfId="0"/>
    <cellStyle name="Input 3 2 2 4 3 2" xfId="0"/>
    <cellStyle name="Input 3 2 2 4 4" xfId="0"/>
    <cellStyle name="Input 3 2 2 5" xfId="0"/>
    <cellStyle name="Input 3 2 2 5 2" xfId="0"/>
    <cellStyle name="Input 3 2 2 5 2 2" xfId="0"/>
    <cellStyle name="Input 3 2 2 5 3" xfId="0"/>
    <cellStyle name="Input 3 2 2 5 3 2" xfId="0"/>
    <cellStyle name="Input 3 2 2 5 4" xfId="0"/>
    <cellStyle name="Input 3 2 2 6" xfId="0"/>
    <cellStyle name="Input 3 2 2 6 2" xfId="0"/>
    <cellStyle name="Input 3 2 2 6 2 2" xfId="0"/>
    <cellStyle name="Input 3 2 2 6 3" xfId="0"/>
    <cellStyle name="Input 3 2 2 6 3 2" xfId="0"/>
    <cellStyle name="Input 3 2 2 6 4" xfId="0"/>
    <cellStyle name="Input 3 2 2 7" xfId="0"/>
    <cellStyle name="Input 3 2 2 7 2" xfId="0"/>
    <cellStyle name="Input 3 2 2 7 2 2" xfId="0"/>
    <cellStyle name="Input 3 2 2 7 3" xfId="0"/>
    <cellStyle name="Input 3 2 2 7 3 2" xfId="0"/>
    <cellStyle name="Input 3 2 2 7 4" xfId="0"/>
    <cellStyle name="Input 3 2 2 8" xfId="0"/>
    <cellStyle name="Input 3 2 2 8 2" xfId="0"/>
    <cellStyle name="Input 3 2 2 9" xfId="0"/>
    <cellStyle name="Input 3 2 2 9 2" xfId="0"/>
    <cellStyle name="Input 3 2 3" xfId="0"/>
    <cellStyle name="Input 3 2 3 10" xfId="0"/>
    <cellStyle name="Input 3 2 3 10 2" xfId="0"/>
    <cellStyle name="Input 3 2 3 11" xfId="0"/>
    <cellStyle name="Input 3 2 3 11 2" xfId="0"/>
    <cellStyle name="Input 3 2 3 12" xfId="0"/>
    <cellStyle name="Input 3 2 3 2" xfId="0"/>
    <cellStyle name="Input 3 2 3 2 10" xfId="0"/>
    <cellStyle name="Input 3 2 3 2 10 2" xfId="0"/>
    <cellStyle name="Input 3 2 3 2 11" xfId="0"/>
    <cellStyle name="Input 3 2 3 2 2" xfId="0"/>
    <cellStyle name="Input 3 2 3 2 2 2" xfId="0"/>
    <cellStyle name="Input 3 2 3 2 2 2 2" xfId="0"/>
    <cellStyle name="Input 3 2 3 2 2 3" xfId="0"/>
    <cellStyle name="Input 3 2 3 2 2 3 2" xfId="0"/>
    <cellStyle name="Input 3 2 3 2 2 4" xfId="0"/>
    <cellStyle name="Input 3 2 3 2 3" xfId="0"/>
    <cellStyle name="Input 3 2 3 2 3 2" xfId="0"/>
    <cellStyle name="Input 3 2 3 2 3 2 2" xfId="0"/>
    <cellStyle name="Input 3 2 3 2 3 3" xfId="0"/>
    <cellStyle name="Input 3 2 3 2 3 3 2" xfId="0"/>
    <cellStyle name="Input 3 2 3 2 3 4" xfId="0"/>
    <cellStyle name="Input 3 2 3 2 4" xfId="0"/>
    <cellStyle name="Input 3 2 3 2 4 2" xfId="0"/>
    <cellStyle name="Input 3 2 3 2 4 2 2" xfId="0"/>
    <cellStyle name="Input 3 2 3 2 4 3" xfId="0"/>
    <cellStyle name="Input 3 2 3 2 4 3 2" xfId="0"/>
    <cellStyle name="Input 3 2 3 2 4 4" xfId="0"/>
    <cellStyle name="Input 3 2 3 2 5" xfId="0"/>
    <cellStyle name="Input 3 2 3 2 5 2" xfId="0"/>
    <cellStyle name="Input 3 2 3 2 5 2 2" xfId="0"/>
    <cellStyle name="Input 3 2 3 2 5 3" xfId="0"/>
    <cellStyle name="Input 3 2 3 2 5 3 2" xfId="0"/>
    <cellStyle name="Input 3 2 3 2 5 4" xfId="0"/>
    <cellStyle name="Input 3 2 3 2 6" xfId="0"/>
    <cellStyle name="Input 3 2 3 2 6 2" xfId="0"/>
    <cellStyle name="Input 3 2 3 2 6 2 2" xfId="0"/>
    <cellStyle name="Input 3 2 3 2 6 3" xfId="0"/>
    <cellStyle name="Input 3 2 3 2 6 3 2" xfId="0"/>
    <cellStyle name="Input 3 2 3 2 6 4" xfId="0"/>
    <cellStyle name="Input 3 2 3 2 7" xfId="0"/>
    <cellStyle name="Input 3 2 3 2 7 2" xfId="0"/>
    <cellStyle name="Input 3 2 3 2 8" xfId="0"/>
    <cellStyle name="Input 3 2 3 2 8 2" xfId="0"/>
    <cellStyle name="Input 3 2 3 2 9" xfId="0"/>
    <cellStyle name="Input 3 2 3 2 9 2" xfId="0"/>
    <cellStyle name="Input 3 2 3 3" xfId="0"/>
    <cellStyle name="Input 3 2 3 3 2" xfId="0"/>
    <cellStyle name="Input 3 2 3 3 2 2" xfId="0"/>
    <cellStyle name="Input 3 2 3 3 3" xfId="0"/>
    <cellStyle name="Input 3 2 3 3 3 2" xfId="0"/>
    <cellStyle name="Input 3 2 3 3 4" xfId="0"/>
    <cellStyle name="Input 3 2 3 4" xfId="0"/>
    <cellStyle name="Input 3 2 3 4 2" xfId="0"/>
    <cellStyle name="Input 3 2 3 4 2 2" xfId="0"/>
    <cellStyle name="Input 3 2 3 4 3" xfId="0"/>
    <cellStyle name="Input 3 2 3 4 3 2" xfId="0"/>
    <cellStyle name="Input 3 2 3 4 4" xfId="0"/>
    <cellStyle name="Input 3 2 3 5" xfId="0"/>
    <cellStyle name="Input 3 2 3 5 2" xfId="0"/>
    <cellStyle name="Input 3 2 3 5 2 2" xfId="0"/>
    <cellStyle name="Input 3 2 3 5 3" xfId="0"/>
    <cellStyle name="Input 3 2 3 5 3 2" xfId="0"/>
    <cellStyle name="Input 3 2 3 5 4" xfId="0"/>
    <cellStyle name="Input 3 2 3 6" xfId="0"/>
    <cellStyle name="Input 3 2 3 6 2" xfId="0"/>
    <cellStyle name="Input 3 2 3 6 2 2" xfId="0"/>
    <cellStyle name="Input 3 2 3 6 3" xfId="0"/>
    <cellStyle name="Input 3 2 3 6 3 2" xfId="0"/>
    <cellStyle name="Input 3 2 3 6 4" xfId="0"/>
    <cellStyle name="Input 3 2 3 7" xfId="0"/>
    <cellStyle name="Input 3 2 3 7 2" xfId="0"/>
    <cellStyle name="Input 3 2 3 7 2 2" xfId="0"/>
    <cellStyle name="Input 3 2 3 7 3" xfId="0"/>
    <cellStyle name="Input 3 2 3 7 3 2" xfId="0"/>
    <cellStyle name="Input 3 2 3 7 4" xfId="0"/>
    <cellStyle name="Input 3 2 3 8" xfId="0"/>
    <cellStyle name="Input 3 2 3 8 2" xfId="0"/>
    <cellStyle name="Input 3 2 3 9" xfId="0"/>
    <cellStyle name="Input 3 2 3 9 2" xfId="0"/>
    <cellStyle name="Input 3 2 4" xfId="0"/>
    <cellStyle name="Input 3 2 4 10" xfId="0"/>
    <cellStyle name="Input 3 2 4 10 2" xfId="0"/>
    <cellStyle name="Input 3 2 4 11" xfId="0"/>
    <cellStyle name="Input 3 2 4 11 2" xfId="0"/>
    <cellStyle name="Input 3 2 4 12" xfId="0"/>
    <cellStyle name="Input 3 2 4 2" xfId="0"/>
    <cellStyle name="Input 3 2 4 2 10" xfId="0"/>
    <cellStyle name="Input 3 2 4 2 10 2" xfId="0"/>
    <cellStyle name="Input 3 2 4 2 11" xfId="0"/>
    <cellStyle name="Input 3 2 4 2 2" xfId="0"/>
    <cellStyle name="Input 3 2 4 2 2 2" xfId="0"/>
    <cellStyle name="Input 3 2 4 2 2 2 2" xfId="0"/>
    <cellStyle name="Input 3 2 4 2 2 3" xfId="0"/>
    <cellStyle name="Input 3 2 4 2 2 3 2" xfId="0"/>
    <cellStyle name="Input 3 2 4 2 2 4" xfId="0"/>
    <cellStyle name="Input 3 2 4 2 3" xfId="0"/>
    <cellStyle name="Input 3 2 4 2 3 2" xfId="0"/>
    <cellStyle name="Input 3 2 4 2 3 2 2" xfId="0"/>
    <cellStyle name="Input 3 2 4 2 3 3" xfId="0"/>
    <cellStyle name="Input 3 2 4 2 3 3 2" xfId="0"/>
    <cellStyle name="Input 3 2 4 2 3 4" xfId="0"/>
    <cellStyle name="Input 3 2 4 2 4" xfId="0"/>
    <cellStyle name="Input 3 2 4 2 4 2" xfId="0"/>
    <cellStyle name="Input 3 2 4 2 4 2 2" xfId="0"/>
    <cellStyle name="Input 3 2 4 2 4 3" xfId="0"/>
    <cellStyle name="Input 3 2 4 2 4 3 2" xfId="0"/>
    <cellStyle name="Input 3 2 4 2 4 4" xfId="0"/>
    <cellStyle name="Input 3 2 4 2 5" xfId="0"/>
    <cellStyle name="Input 3 2 4 2 5 2" xfId="0"/>
    <cellStyle name="Input 3 2 4 2 5 2 2" xfId="0"/>
    <cellStyle name="Input 3 2 4 2 5 3" xfId="0"/>
    <cellStyle name="Input 3 2 4 2 5 3 2" xfId="0"/>
    <cellStyle name="Input 3 2 4 2 5 4" xfId="0"/>
    <cellStyle name="Input 3 2 4 2 6" xfId="0"/>
    <cellStyle name="Input 3 2 4 2 6 2" xfId="0"/>
    <cellStyle name="Input 3 2 4 2 6 2 2" xfId="0"/>
    <cellStyle name="Input 3 2 4 2 6 3" xfId="0"/>
    <cellStyle name="Input 3 2 4 2 6 3 2" xfId="0"/>
    <cellStyle name="Input 3 2 4 2 6 4" xfId="0"/>
    <cellStyle name="Input 3 2 4 2 7" xfId="0"/>
    <cellStyle name="Input 3 2 4 2 7 2" xfId="0"/>
    <cellStyle name="Input 3 2 4 2 8" xfId="0"/>
    <cellStyle name="Input 3 2 4 2 8 2" xfId="0"/>
    <cellStyle name="Input 3 2 4 2 9" xfId="0"/>
    <cellStyle name="Input 3 2 4 2 9 2" xfId="0"/>
    <cellStyle name="Input 3 2 4 3" xfId="0"/>
    <cellStyle name="Input 3 2 4 3 2" xfId="0"/>
    <cellStyle name="Input 3 2 4 3 2 2" xfId="0"/>
    <cellStyle name="Input 3 2 4 3 3" xfId="0"/>
    <cellStyle name="Input 3 2 4 3 3 2" xfId="0"/>
    <cellStyle name="Input 3 2 4 3 4" xfId="0"/>
    <cellStyle name="Input 3 2 4 4" xfId="0"/>
    <cellStyle name="Input 3 2 4 4 2" xfId="0"/>
    <cellStyle name="Input 3 2 4 4 2 2" xfId="0"/>
    <cellStyle name="Input 3 2 4 4 3" xfId="0"/>
    <cellStyle name="Input 3 2 4 4 3 2" xfId="0"/>
    <cellStyle name="Input 3 2 4 4 4" xfId="0"/>
    <cellStyle name="Input 3 2 4 5" xfId="0"/>
    <cellStyle name="Input 3 2 4 5 2" xfId="0"/>
    <cellStyle name="Input 3 2 4 5 2 2" xfId="0"/>
    <cellStyle name="Input 3 2 4 5 3" xfId="0"/>
    <cellStyle name="Input 3 2 4 5 3 2" xfId="0"/>
    <cellStyle name="Input 3 2 4 5 4" xfId="0"/>
    <cellStyle name="Input 3 2 4 6" xfId="0"/>
    <cellStyle name="Input 3 2 4 6 2" xfId="0"/>
    <cellStyle name="Input 3 2 4 6 2 2" xfId="0"/>
    <cellStyle name="Input 3 2 4 6 3" xfId="0"/>
    <cellStyle name="Input 3 2 4 6 3 2" xfId="0"/>
    <cellStyle name="Input 3 2 4 6 4" xfId="0"/>
    <cellStyle name="Input 3 2 4 7" xfId="0"/>
    <cellStyle name="Input 3 2 4 7 2" xfId="0"/>
    <cellStyle name="Input 3 2 4 7 2 2" xfId="0"/>
    <cellStyle name="Input 3 2 4 7 3" xfId="0"/>
    <cellStyle name="Input 3 2 4 7 3 2" xfId="0"/>
    <cellStyle name="Input 3 2 4 7 4" xfId="0"/>
    <cellStyle name="Input 3 2 4 8" xfId="0"/>
    <cellStyle name="Input 3 2 4 8 2" xfId="0"/>
    <cellStyle name="Input 3 2 4 9" xfId="0"/>
    <cellStyle name="Input 3 2 4 9 2" xfId="0"/>
    <cellStyle name="Input 3 2 5" xfId="0"/>
    <cellStyle name="Input 3 2 5 10" xfId="0"/>
    <cellStyle name="Input 3 2 5 10 2" xfId="0"/>
    <cellStyle name="Input 3 2 5 11" xfId="0"/>
    <cellStyle name="Input 3 2 5 2" xfId="0"/>
    <cellStyle name="Input 3 2 5 2 2" xfId="0"/>
    <cellStyle name="Input 3 2 5 2 2 2" xfId="0"/>
    <cellStyle name="Input 3 2 5 2 3" xfId="0"/>
    <cellStyle name="Input 3 2 5 2 3 2" xfId="0"/>
    <cellStyle name="Input 3 2 5 2 4" xfId="0"/>
    <cellStyle name="Input 3 2 5 3" xfId="0"/>
    <cellStyle name="Input 3 2 5 3 2" xfId="0"/>
    <cellStyle name="Input 3 2 5 3 2 2" xfId="0"/>
    <cellStyle name="Input 3 2 5 3 3" xfId="0"/>
    <cellStyle name="Input 3 2 5 3 3 2" xfId="0"/>
    <cellStyle name="Input 3 2 5 3 4" xfId="0"/>
    <cellStyle name="Input 3 2 5 4" xfId="0"/>
    <cellStyle name="Input 3 2 5 4 2" xfId="0"/>
    <cellStyle name="Input 3 2 5 4 2 2" xfId="0"/>
    <cellStyle name="Input 3 2 5 4 3" xfId="0"/>
    <cellStyle name="Input 3 2 5 4 3 2" xfId="0"/>
    <cellStyle name="Input 3 2 5 4 4" xfId="0"/>
    <cellStyle name="Input 3 2 5 5" xfId="0"/>
    <cellStyle name="Input 3 2 5 5 2" xfId="0"/>
    <cellStyle name="Input 3 2 5 5 2 2" xfId="0"/>
    <cellStyle name="Input 3 2 5 5 3" xfId="0"/>
    <cellStyle name="Input 3 2 5 5 3 2" xfId="0"/>
    <cellStyle name="Input 3 2 5 5 4" xfId="0"/>
    <cellStyle name="Input 3 2 5 6" xfId="0"/>
    <cellStyle name="Input 3 2 5 6 2" xfId="0"/>
    <cellStyle name="Input 3 2 5 6 2 2" xfId="0"/>
    <cellStyle name="Input 3 2 5 6 3" xfId="0"/>
    <cellStyle name="Input 3 2 5 6 3 2" xfId="0"/>
    <cellStyle name="Input 3 2 5 6 4" xfId="0"/>
    <cellStyle name="Input 3 2 5 7" xfId="0"/>
    <cellStyle name="Input 3 2 5 7 2" xfId="0"/>
    <cellStyle name="Input 3 2 5 8" xfId="0"/>
    <cellStyle name="Input 3 2 5 8 2" xfId="0"/>
    <cellStyle name="Input 3 2 5 9" xfId="0"/>
    <cellStyle name="Input 3 2 5 9 2" xfId="0"/>
    <cellStyle name="Input 3 2 6" xfId="0"/>
    <cellStyle name="Input 3 2 6 2" xfId="0"/>
    <cellStyle name="Input 3 2 6 2 2" xfId="0"/>
    <cellStyle name="Input 3 2 6 3" xfId="0"/>
    <cellStyle name="Input 3 2 6 3 2" xfId="0"/>
    <cellStyle name="Input 3 2 6 4" xfId="0"/>
    <cellStyle name="Input 3 2 7" xfId="0"/>
    <cellStyle name="Input 3 2 7 2" xfId="0"/>
    <cellStyle name="Input 3 2 7 2 2" xfId="0"/>
    <cellStyle name="Input 3 2 7 3" xfId="0"/>
    <cellStyle name="Input 3 2 7 3 2" xfId="0"/>
    <cellStyle name="Input 3 2 7 4" xfId="0"/>
    <cellStyle name="Input 3 2 8" xfId="0"/>
    <cellStyle name="Input 3 2 8 2" xfId="0"/>
    <cellStyle name="Input 3 2 8 2 2" xfId="0"/>
    <cellStyle name="Input 3 2 8 3" xfId="0"/>
    <cellStyle name="Input 3 2 8 3 2" xfId="0"/>
    <cellStyle name="Input 3 2 8 4" xfId="0"/>
    <cellStyle name="Input 3 2 9" xfId="0"/>
    <cellStyle name="Input 3 2 9 2" xfId="0"/>
    <cellStyle name="Input 3 2 9 2 2" xfId="0"/>
    <cellStyle name="Input 3 2 9 3" xfId="0"/>
    <cellStyle name="Input 3 2 9 3 2" xfId="0"/>
    <cellStyle name="Input 3 2 9 4" xfId="0"/>
    <cellStyle name="Input 3 3" xfId="0"/>
    <cellStyle name="Input 3 3 10" xfId="0"/>
    <cellStyle name="Input 3 3 10 2" xfId="0"/>
    <cellStyle name="Input 3 3 11" xfId="0"/>
    <cellStyle name="Input 3 3 11 2" xfId="0"/>
    <cellStyle name="Input 3 3 12" xfId="0"/>
    <cellStyle name="Input 3 3 2" xfId="0"/>
    <cellStyle name="Input 3 3 2 10" xfId="0"/>
    <cellStyle name="Input 3 3 2 10 2" xfId="0"/>
    <cellStyle name="Input 3 3 2 11" xfId="0"/>
    <cellStyle name="Input 3 3 2 2" xfId="0"/>
    <cellStyle name="Input 3 3 2 2 2" xfId="0"/>
    <cellStyle name="Input 3 3 2 2 2 2" xfId="0"/>
    <cellStyle name="Input 3 3 2 2 3" xfId="0"/>
    <cellStyle name="Input 3 3 2 2 3 2" xfId="0"/>
    <cellStyle name="Input 3 3 2 2 4" xfId="0"/>
    <cellStyle name="Input 3 3 2 3" xfId="0"/>
    <cellStyle name="Input 3 3 2 3 2" xfId="0"/>
    <cellStyle name="Input 3 3 2 3 2 2" xfId="0"/>
    <cellStyle name="Input 3 3 2 3 3" xfId="0"/>
    <cellStyle name="Input 3 3 2 3 3 2" xfId="0"/>
    <cellStyle name="Input 3 3 2 3 4" xfId="0"/>
    <cellStyle name="Input 3 3 2 4" xfId="0"/>
    <cellStyle name="Input 3 3 2 4 2" xfId="0"/>
    <cellStyle name="Input 3 3 2 4 2 2" xfId="0"/>
    <cellStyle name="Input 3 3 2 4 3" xfId="0"/>
    <cellStyle name="Input 3 3 2 4 3 2" xfId="0"/>
    <cellStyle name="Input 3 3 2 4 4" xfId="0"/>
    <cellStyle name="Input 3 3 2 5" xfId="0"/>
    <cellStyle name="Input 3 3 2 5 2" xfId="0"/>
    <cellStyle name="Input 3 3 2 5 2 2" xfId="0"/>
    <cellStyle name="Input 3 3 2 5 3" xfId="0"/>
    <cellStyle name="Input 3 3 2 5 3 2" xfId="0"/>
    <cellStyle name="Input 3 3 2 5 4" xfId="0"/>
    <cellStyle name="Input 3 3 2 6" xfId="0"/>
    <cellStyle name="Input 3 3 2 6 2" xfId="0"/>
    <cellStyle name="Input 3 3 2 6 2 2" xfId="0"/>
    <cellStyle name="Input 3 3 2 6 3" xfId="0"/>
    <cellStyle name="Input 3 3 2 6 3 2" xfId="0"/>
    <cellStyle name="Input 3 3 2 6 4" xfId="0"/>
    <cellStyle name="Input 3 3 2 7" xfId="0"/>
    <cellStyle name="Input 3 3 2 7 2" xfId="0"/>
    <cellStyle name="Input 3 3 2 8" xfId="0"/>
    <cellStyle name="Input 3 3 2 8 2" xfId="0"/>
    <cellStyle name="Input 3 3 2 9" xfId="0"/>
    <cellStyle name="Input 3 3 2 9 2" xfId="0"/>
    <cellStyle name="Input 3 3 3" xfId="0"/>
    <cellStyle name="Input 3 3 3 2" xfId="0"/>
    <cellStyle name="Input 3 3 3 2 2" xfId="0"/>
    <cellStyle name="Input 3 3 3 3" xfId="0"/>
    <cellStyle name="Input 3 3 3 3 2" xfId="0"/>
    <cellStyle name="Input 3 3 3 4" xfId="0"/>
    <cellStyle name="Input 3 3 4" xfId="0"/>
    <cellStyle name="Input 3 3 4 2" xfId="0"/>
    <cellStyle name="Input 3 3 4 2 2" xfId="0"/>
    <cellStyle name="Input 3 3 4 3" xfId="0"/>
    <cellStyle name="Input 3 3 4 3 2" xfId="0"/>
    <cellStyle name="Input 3 3 4 4" xfId="0"/>
    <cellStyle name="Input 3 3 5" xfId="0"/>
    <cellStyle name="Input 3 3 5 2" xfId="0"/>
    <cellStyle name="Input 3 3 5 2 2" xfId="0"/>
    <cellStyle name="Input 3 3 5 3" xfId="0"/>
    <cellStyle name="Input 3 3 5 3 2" xfId="0"/>
    <cellStyle name="Input 3 3 5 4" xfId="0"/>
    <cellStyle name="Input 3 3 6" xfId="0"/>
    <cellStyle name="Input 3 3 6 2" xfId="0"/>
    <cellStyle name="Input 3 3 6 2 2" xfId="0"/>
    <cellStyle name="Input 3 3 6 3" xfId="0"/>
    <cellStyle name="Input 3 3 6 3 2" xfId="0"/>
    <cellStyle name="Input 3 3 6 4" xfId="0"/>
    <cellStyle name="Input 3 3 7" xfId="0"/>
    <cellStyle name="Input 3 3 7 2" xfId="0"/>
    <cellStyle name="Input 3 3 7 2 2" xfId="0"/>
    <cellStyle name="Input 3 3 7 3" xfId="0"/>
    <cellStyle name="Input 3 3 7 3 2" xfId="0"/>
    <cellStyle name="Input 3 3 7 4" xfId="0"/>
    <cellStyle name="Input 3 3 8" xfId="0"/>
    <cellStyle name="Input 3 3 8 2" xfId="0"/>
    <cellStyle name="Input 3 3 9" xfId="0"/>
    <cellStyle name="Input 3 3 9 2" xfId="0"/>
    <cellStyle name="Input 3 4" xfId="0"/>
    <cellStyle name="Input 3 4 10" xfId="0"/>
    <cellStyle name="Input 3 4 10 2" xfId="0"/>
    <cellStyle name="Input 3 4 11" xfId="0"/>
    <cellStyle name="Input 3 4 11 2" xfId="0"/>
    <cellStyle name="Input 3 4 12" xfId="0"/>
    <cellStyle name="Input 3 4 2" xfId="0"/>
    <cellStyle name="Input 3 4 2 10" xfId="0"/>
    <cellStyle name="Input 3 4 2 10 2" xfId="0"/>
    <cellStyle name="Input 3 4 2 11" xfId="0"/>
    <cellStyle name="Input 3 4 2 2" xfId="0"/>
    <cellStyle name="Input 3 4 2 2 2" xfId="0"/>
    <cellStyle name="Input 3 4 2 2 2 2" xfId="0"/>
    <cellStyle name="Input 3 4 2 2 3" xfId="0"/>
    <cellStyle name="Input 3 4 2 2 3 2" xfId="0"/>
    <cellStyle name="Input 3 4 2 2 4" xfId="0"/>
    <cellStyle name="Input 3 4 2 3" xfId="0"/>
    <cellStyle name="Input 3 4 2 3 2" xfId="0"/>
    <cellStyle name="Input 3 4 2 3 2 2" xfId="0"/>
    <cellStyle name="Input 3 4 2 3 3" xfId="0"/>
    <cellStyle name="Input 3 4 2 3 3 2" xfId="0"/>
    <cellStyle name="Input 3 4 2 3 4" xfId="0"/>
    <cellStyle name="Input 3 4 2 4" xfId="0"/>
    <cellStyle name="Input 3 4 2 4 2" xfId="0"/>
    <cellStyle name="Input 3 4 2 4 2 2" xfId="0"/>
    <cellStyle name="Input 3 4 2 4 3" xfId="0"/>
    <cellStyle name="Input 3 4 2 4 3 2" xfId="0"/>
    <cellStyle name="Input 3 4 2 4 4" xfId="0"/>
    <cellStyle name="Input 3 4 2 5" xfId="0"/>
    <cellStyle name="Input 3 4 2 5 2" xfId="0"/>
    <cellStyle name="Input 3 4 2 5 2 2" xfId="0"/>
    <cellStyle name="Input 3 4 2 5 3" xfId="0"/>
    <cellStyle name="Input 3 4 2 5 3 2" xfId="0"/>
    <cellStyle name="Input 3 4 2 5 4" xfId="0"/>
    <cellStyle name="Input 3 4 2 6" xfId="0"/>
    <cellStyle name="Input 3 4 2 6 2" xfId="0"/>
    <cellStyle name="Input 3 4 2 6 2 2" xfId="0"/>
    <cellStyle name="Input 3 4 2 6 3" xfId="0"/>
    <cellStyle name="Input 3 4 2 6 3 2" xfId="0"/>
    <cellStyle name="Input 3 4 2 6 4" xfId="0"/>
    <cellStyle name="Input 3 4 2 7" xfId="0"/>
    <cellStyle name="Input 3 4 2 7 2" xfId="0"/>
    <cellStyle name="Input 3 4 2 8" xfId="0"/>
    <cellStyle name="Input 3 4 2 8 2" xfId="0"/>
    <cellStyle name="Input 3 4 2 9" xfId="0"/>
    <cellStyle name="Input 3 4 2 9 2" xfId="0"/>
    <cellStyle name="Input 3 4 3" xfId="0"/>
    <cellStyle name="Input 3 4 3 2" xfId="0"/>
    <cellStyle name="Input 3 4 3 2 2" xfId="0"/>
    <cellStyle name="Input 3 4 3 3" xfId="0"/>
    <cellStyle name="Input 3 4 3 3 2" xfId="0"/>
    <cellStyle name="Input 3 4 3 4" xfId="0"/>
    <cellStyle name="Input 3 4 4" xfId="0"/>
    <cellStyle name="Input 3 4 4 2" xfId="0"/>
    <cellStyle name="Input 3 4 4 2 2" xfId="0"/>
    <cellStyle name="Input 3 4 4 3" xfId="0"/>
    <cellStyle name="Input 3 4 4 3 2" xfId="0"/>
    <cellStyle name="Input 3 4 4 4" xfId="0"/>
    <cellStyle name="Input 3 4 5" xfId="0"/>
    <cellStyle name="Input 3 4 5 2" xfId="0"/>
    <cellStyle name="Input 3 4 5 2 2" xfId="0"/>
    <cellStyle name="Input 3 4 5 3" xfId="0"/>
    <cellStyle name="Input 3 4 5 3 2" xfId="0"/>
    <cellStyle name="Input 3 4 5 4" xfId="0"/>
    <cellStyle name="Input 3 4 6" xfId="0"/>
    <cellStyle name="Input 3 4 6 2" xfId="0"/>
    <cellStyle name="Input 3 4 6 2 2" xfId="0"/>
    <cellStyle name="Input 3 4 6 3" xfId="0"/>
    <cellStyle name="Input 3 4 6 3 2" xfId="0"/>
    <cellStyle name="Input 3 4 6 4" xfId="0"/>
    <cellStyle name="Input 3 4 7" xfId="0"/>
    <cellStyle name="Input 3 4 7 2" xfId="0"/>
    <cellStyle name="Input 3 4 7 2 2" xfId="0"/>
    <cellStyle name="Input 3 4 7 3" xfId="0"/>
    <cellStyle name="Input 3 4 7 3 2" xfId="0"/>
    <cellStyle name="Input 3 4 7 4" xfId="0"/>
    <cellStyle name="Input 3 4 8" xfId="0"/>
    <cellStyle name="Input 3 4 8 2" xfId="0"/>
    <cellStyle name="Input 3 4 9" xfId="0"/>
    <cellStyle name="Input 3 4 9 2" xfId="0"/>
    <cellStyle name="Input 3 5" xfId="0"/>
    <cellStyle name="Input 3 5 10" xfId="0"/>
    <cellStyle name="Input 3 5 10 2" xfId="0"/>
    <cellStyle name="Input 3 5 11" xfId="0"/>
    <cellStyle name="Input 3 5 11 2" xfId="0"/>
    <cellStyle name="Input 3 5 12" xfId="0"/>
    <cellStyle name="Input 3 5 2" xfId="0"/>
    <cellStyle name="Input 3 5 2 10" xfId="0"/>
    <cellStyle name="Input 3 5 2 10 2" xfId="0"/>
    <cellStyle name="Input 3 5 2 11" xfId="0"/>
    <cellStyle name="Input 3 5 2 2" xfId="0"/>
    <cellStyle name="Input 3 5 2 2 2" xfId="0"/>
    <cellStyle name="Input 3 5 2 2 2 2" xfId="0"/>
    <cellStyle name="Input 3 5 2 2 3" xfId="0"/>
    <cellStyle name="Input 3 5 2 2 3 2" xfId="0"/>
    <cellStyle name="Input 3 5 2 2 4" xfId="0"/>
    <cellStyle name="Input 3 5 2 3" xfId="0"/>
    <cellStyle name="Input 3 5 2 3 2" xfId="0"/>
    <cellStyle name="Input 3 5 2 3 2 2" xfId="0"/>
    <cellStyle name="Input 3 5 2 3 3" xfId="0"/>
    <cellStyle name="Input 3 5 2 3 3 2" xfId="0"/>
    <cellStyle name="Input 3 5 2 3 4" xfId="0"/>
    <cellStyle name="Input 3 5 2 4" xfId="0"/>
    <cellStyle name="Input 3 5 2 4 2" xfId="0"/>
    <cellStyle name="Input 3 5 2 4 2 2" xfId="0"/>
    <cellStyle name="Input 3 5 2 4 3" xfId="0"/>
    <cellStyle name="Input 3 5 2 4 3 2" xfId="0"/>
    <cellStyle name="Input 3 5 2 4 4" xfId="0"/>
    <cellStyle name="Input 3 5 2 5" xfId="0"/>
    <cellStyle name="Input 3 5 2 5 2" xfId="0"/>
    <cellStyle name="Input 3 5 2 5 2 2" xfId="0"/>
    <cellStyle name="Input 3 5 2 5 3" xfId="0"/>
    <cellStyle name="Input 3 5 2 5 3 2" xfId="0"/>
    <cellStyle name="Input 3 5 2 5 4" xfId="0"/>
    <cellStyle name="Input 3 5 2 6" xfId="0"/>
    <cellStyle name="Input 3 5 2 6 2" xfId="0"/>
    <cellStyle name="Input 3 5 2 6 2 2" xfId="0"/>
    <cellStyle name="Input 3 5 2 6 3" xfId="0"/>
    <cellStyle name="Input 3 5 2 6 3 2" xfId="0"/>
    <cellStyle name="Input 3 5 2 6 4" xfId="0"/>
    <cellStyle name="Input 3 5 2 7" xfId="0"/>
    <cellStyle name="Input 3 5 2 7 2" xfId="0"/>
    <cellStyle name="Input 3 5 2 8" xfId="0"/>
    <cellStyle name="Input 3 5 2 8 2" xfId="0"/>
    <cellStyle name="Input 3 5 2 9" xfId="0"/>
    <cellStyle name="Input 3 5 2 9 2" xfId="0"/>
    <cellStyle name="Input 3 5 3" xfId="0"/>
    <cellStyle name="Input 3 5 3 2" xfId="0"/>
    <cellStyle name="Input 3 5 3 2 2" xfId="0"/>
    <cellStyle name="Input 3 5 3 3" xfId="0"/>
    <cellStyle name="Input 3 5 3 3 2" xfId="0"/>
    <cellStyle name="Input 3 5 3 4" xfId="0"/>
    <cellStyle name="Input 3 5 4" xfId="0"/>
    <cellStyle name="Input 3 5 4 2" xfId="0"/>
    <cellStyle name="Input 3 5 4 2 2" xfId="0"/>
    <cellStyle name="Input 3 5 4 3" xfId="0"/>
    <cellStyle name="Input 3 5 4 3 2" xfId="0"/>
    <cellStyle name="Input 3 5 4 4" xfId="0"/>
    <cellStyle name="Input 3 5 5" xfId="0"/>
    <cellStyle name="Input 3 5 5 2" xfId="0"/>
    <cellStyle name="Input 3 5 5 2 2" xfId="0"/>
    <cellStyle name="Input 3 5 5 3" xfId="0"/>
    <cellStyle name="Input 3 5 5 3 2" xfId="0"/>
    <cellStyle name="Input 3 5 5 4" xfId="0"/>
    <cellStyle name="Input 3 5 6" xfId="0"/>
    <cellStyle name="Input 3 5 6 2" xfId="0"/>
    <cellStyle name="Input 3 5 6 2 2" xfId="0"/>
    <cellStyle name="Input 3 5 6 3" xfId="0"/>
    <cellStyle name="Input 3 5 6 3 2" xfId="0"/>
    <cellStyle name="Input 3 5 6 4" xfId="0"/>
    <cellStyle name="Input 3 5 7" xfId="0"/>
    <cellStyle name="Input 3 5 7 2" xfId="0"/>
    <cellStyle name="Input 3 5 7 2 2" xfId="0"/>
    <cellStyle name="Input 3 5 7 3" xfId="0"/>
    <cellStyle name="Input 3 5 7 3 2" xfId="0"/>
    <cellStyle name="Input 3 5 7 4" xfId="0"/>
    <cellStyle name="Input 3 5 8" xfId="0"/>
    <cellStyle name="Input 3 5 8 2" xfId="0"/>
    <cellStyle name="Input 3 5 9" xfId="0"/>
    <cellStyle name="Input 3 5 9 2" xfId="0"/>
    <cellStyle name="Input 3 6" xfId="0"/>
    <cellStyle name="Input 3 6 10" xfId="0"/>
    <cellStyle name="Input 3 6 10 2" xfId="0"/>
    <cellStyle name="Input 3 6 11" xfId="0"/>
    <cellStyle name="Input 3 6 2" xfId="0"/>
    <cellStyle name="Input 3 6 2 2" xfId="0"/>
    <cellStyle name="Input 3 6 2 2 2" xfId="0"/>
    <cellStyle name="Input 3 6 2 3" xfId="0"/>
    <cellStyle name="Input 3 6 2 3 2" xfId="0"/>
    <cellStyle name="Input 3 6 2 4" xfId="0"/>
    <cellStyle name="Input 3 6 3" xfId="0"/>
    <cellStyle name="Input 3 6 3 2" xfId="0"/>
    <cellStyle name="Input 3 6 3 2 2" xfId="0"/>
    <cellStyle name="Input 3 6 3 3" xfId="0"/>
    <cellStyle name="Input 3 6 3 3 2" xfId="0"/>
    <cellStyle name="Input 3 6 3 4" xfId="0"/>
    <cellStyle name="Input 3 6 4" xfId="0"/>
    <cellStyle name="Input 3 6 4 2" xfId="0"/>
    <cellStyle name="Input 3 6 4 2 2" xfId="0"/>
    <cellStyle name="Input 3 6 4 3" xfId="0"/>
    <cellStyle name="Input 3 6 4 3 2" xfId="0"/>
    <cellStyle name="Input 3 6 4 4" xfId="0"/>
    <cellStyle name="Input 3 6 5" xfId="0"/>
    <cellStyle name="Input 3 6 5 2" xfId="0"/>
    <cellStyle name="Input 3 6 5 2 2" xfId="0"/>
    <cellStyle name="Input 3 6 5 3" xfId="0"/>
    <cellStyle name="Input 3 6 5 3 2" xfId="0"/>
    <cellStyle name="Input 3 6 5 4" xfId="0"/>
    <cellStyle name="Input 3 6 6" xfId="0"/>
    <cellStyle name="Input 3 6 6 2" xfId="0"/>
    <cellStyle name="Input 3 6 6 2 2" xfId="0"/>
    <cellStyle name="Input 3 6 6 3" xfId="0"/>
    <cellStyle name="Input 3 6 6 3 2" xfId="0"/>
    <cellStyle name="Input 3 6 6 4" xfId="0"/>
    <cellStyle name="Input 3 6 7" xfId="0"/>
    <cellStyle name="Input 3 6 7 2" xfId="0"/>
    <cellStyle name="Input 3 6 8" xfId="0"/>
    <cellStyle name="Input 3 6 8 2" xfId="0"/>
    <cellStyle name="Input 3 6 9" xfId="0"/>
    <cellStyle name="Input 3 6 9 2" xfId="0"/>
    <cellStyle name="Input 3 7" xfId="0"/>
    <cellStyle name="Input 3 7 2" xfId="0"/>
    <cellStyle name="Input 3 7 2 2" xfId="0"/>
    <cellStyle name="Input 3 7 3" xfId="0"/>
    <cellStyle name="Input 3 7 3 2" xfId="0"/>
    <cellStyle name="Input 3 7 4" xfId="0"/>
    <cellStyle name="Input 3 8" xfId="0"/>
    <cellStyle name="Input 3 8 2" xfId="0"/>
    <cellStyle name="Input 3 8 2 2" xfId="0"/>
    <cellStyle name="Input 3 8 3" xfId="0"/>
    <cellStyle name="Input 3 8 3 2" xfId="0"/>
    <cellStyle name="Input 3 8 4" xfId="0"/>
    <cellStyle name="Input 3 9" xfId="0"/>
    <cellStyle name="Input 3 9 2" xfId="0"/>
    <cellStyle name="Input 3 9 2 2" xfId="0"/>
    <cellStyle name="Input 3 9 3" xfId="0"/>
    <cellStyle name="Input 3 9 3 2" xfId="0"/>
    <cellStyle name="Input 3 9 4" xfId="0"/>
    <cellStyle name="Input 30" xfId="0"/>
    <cellStyle name="Input 30 2" xfId="0"/>
    <cellStyle name="Input 30 3" xfId="0"/>
    <cellStyle name="Input 31" xfId="0"/>
    <cellStyle name="Input 32" xfId="0"/>
    <cellStyle name="Input 33" xfId="0"/>
    <cellStyle name="Input 34" xfId="0"/>
    <cellStyle name="Input 35" xfId="0"/>
    <cellStyle name="Input 36" xfId="0"/>
    <cellStyle name="Input 37" xfId="0"/>
    <cellStyle name="Input 38" xfId="0"/>
    <cellStyle name="Input 39" xfId="0"/>
    <cellStyle name="Input 4" xfId="0"/>
    <cellStyle name="Input 4 10" xfId="0"/>
    <cellStyle name="Input 4 10 2" xfId="0"/>
    <cellStyle name="Input 4 10 2 2" xfId="0"/>
    <cellStyle name="Input 4 10 3" xfId="0"/>
    <cellStyle name="Input 4 10 3 2" xfId="0"/>
    <cellStyle name="Input 4 10 4" xfId="0"/>
    <cellStyle name="Input 4 11" xfId="0"/>
    <cellStyle name="Input 4 11 2" xfId="0"/>
    <cellStyle name="Input 4 11 2 2" xfId="0"/>
    <cellStyle name="Input 4 11 3" xfId="0"/>
    <cellStyle name="Input 4 11 3 2" xfId="0"/>
    <cellStyle name="Input 4 11 4" xfId="0"/>
    <cellStyle name="Input 4 12" xfId="0"/>
    <cellStyle name="Input 4 12 2" xfId="0"/>
    <cellStyle name="Input 4 13" xfId="0"/>
    <cellStyle name="Input 4 13 2" xfId="0"/>
    <cellStyle name="Input 4 14" xfId="0"/>
    <cellStyle name="Input 4 14 2" xfId="0"/>
    <cellStyle name="Input 4 15" xfId="0"/>
    <cellStyle name="Input 4 15 2" xfId="0"/>
    <cellStyle name="Input 4 16" xfId="0"/>
    <cellStyle name="Input 4 17" xfId="0"/>
    <cellStyle name="Input 4 18" xfId="0"/>
    <cellStyle name="Input 4 2" xfId="0"/>
    <cellStyle name="Input 4 2 10" xfId="0"/>
    <cellStyle name="Input 4 2 10 2" xfId="0"/>
    <cellStyle name="Input 4 2 10 2 2" xfId="0"/>
    <cellStyle name="Input 4 2 10 3" xfId="0"/>
    <cellStyle name="Input 4 2 10 3 2" xfId="0"/>
    <cellStyle name="Input 4 2 10 4" xfId="0"/>
    <cellStyle name="Input 4 2 11" xfId="0"/>
    <cellStyle name="Input 4 2 11 2" xfId="0"/>
    <cellStyle name="Input 4 2 12" xfId="0"/>
    <cellStyle name="Input 4 2 12 2" xfId="0"/>
    <cellStyle name="Input 4 2 13" xfId="0"/>
    <cellStyle name="Input 4 2 13 2" xfId="0"/>
    <cellStyle name="Input 4 2 14" xfId="0"/>
    <cellStyle name="Input 4 2 14 2" xfId="0"/>
    <cellStyle name="Input 4 2 15" xfId="0"/>
    <cellStyle name="Input 4 2 2" xfId="0"/>
    <cellStyle name="Input 4 2 2 10" xfId="0"/>
    <cellStyle name="Input 4 2 2 10 2" xfId="0"/>
    <cellStyle name="Input 4 2 2 11" xfId="0"/>
    <cellStyle name="Input 4 2 2 11 2" xfId="0"/>
    <cellStyle name="Input 4 2 2 12" xfId="0"/>
    <cellStyle name="Input 4 2 2 2" xfId="0"/>
    <cellStyle name="Input 4 2 2 2 10" xfId="0"/>
    <cellStyle name="Input 4 2 2 2 10 2" xfId="0"/>
    <cellStyle name="Input 4 2 2 2 11" xfId="0"/>
    <cellStyle name="Input 4 2 2 2 2" xfId="0"/>
    <cellStyle name="Input 4 2 2 2 2 2" xfId="0"/>
    <cellStyle name="Input 4 2 2 2 2 2 2" xfId="0"/>
    <cellStyle name="Input 4 2 2 2 2 3" xfId="0"/>
    <cellStyle name="Input 4 2 2 2 2 3 2" xfId="0"/>
    <cellStyle name="Input 4 2 2 2 2 4" xfId="0"/>
    <cellStyle name="Input 4 2 2 2 3" xfId="0"/>
    <cellStyle name="Input 4 2 2 2 3 2" xfId="0"/>
    <cellStyle name="Input 4 2 2 2 3 2 2" xfId="0"/>
    <cellStyle name="Input 4 2 2 2 3 3" xfId="0"/>
    <cellStyle name="Input 4 2 2 2 3 3 2" xfId="0"/>
    <cellStyle name="Input 4 2 2 2 3 4" xfId="0"/>
    <cellStyle name="Input 4 2 2 2 4" xfId="0"/>
    <cellStyle name="Input 4 2 2 2 4 2" xfId="0"/>
    <cellStyle name="Input 4 2 2 2 4 2 2" xfId="0"/>
    <cellStyle name="Input 4 2 2 2 4 3" xfId="0"/>
    <cellStyle name="Input 4 2 2 2 4 3 2" xfId="0"/>
    <cellStyle name="Input 4 2 2 2 4 4" xfId="0"/>
    <cellStyle name="Input 4 2 2 2 5" xfId="0"/>
    <cellStyle name="Input 4 2 2 2 5 2" xfId="0"/>
    <cellStyle name="Input 4 2 2 2 5 2 2" xfId="0"/>
    <cellStyle name="Input 4 2 2 2 5 3" xfId="0"/>
    <cellStyle name="Input 4 2 2 2 5 3 2" xfId="0"/>
    <cellStyle name="Input 4 2 2 2 5 4" xfId="0"/>
    <cellStyle name="Input 4 2 2 2 6" xfId="0"/>
    <cellStyle name="Input 4 2 2 2 6 2" xfId="0"/>
    <cellStyle name="Input 4 2 2 2 6 2 2" xfId="0"/>
    <cellStyle name="Input 4 2 2 2 6 3" xfId="0"/>
    <cellStyle name="Input 4 2 2 2 6 3 2" xfId="0"/>
    <cellStyle name="Input 4 2 2 2 6 4" xfId="0"/>
    <cellStyle name="Input 4 2 2 2 7" xfId="0"/>
    <cellStyle name="Input 4 2 2 2 7 2" xfId="0"/>
    <cellStyle name="Input 4 2 2 2 8" xfId="0"/>
    <cellStyle name="Input 4 2 2 2 8 2" xfId="0"/>
    <cellStyle name="Input 4 2 2 2 9" xfId="0"/>
    <cellStyle name="Input 4 2 2 2 9 2" xfId="0"/>
    <cellStyle name="Input 4 2 2 3" xfId="0"/>
    <cellStyle name="Input 4 2 2 3 2" xfId="0"/>
    <cellStyle name="Input 4 2 2 3 2 2" xfId="0"/>
    <cellStyle name="Input 4 2 2 3 3" xfId="0"/>
    <cellStyle name="Input 4 2 2 3 3 2" xfId="0"/>
    <cellStyle name="Input 4 2 2 3 4" xfId="0"/>
    <cellStyle name="Input 4 2 2 4" xfId="0"/>
    <cellStyle name="Input 4 2 2 4 2" xfId="0"/>
    <cellStyle name="Input 4 2 2 4 2 2" xfId="0"/>
    <cellStyle name="Input 4 2 2 4 3" xfId="0"/>
    <cellStyle name="Input 4 2 2 4 3 2" xfId="0"/>
    <cellStyle name="Input 4 2 2 4 4" xfId="0"/>
    <cellStyle name="Input 4 2 2 5" xfId="0"/>
    <cellStyle name="Input 4 2 2 5 2" xfId="0"/>
    <cellStyle name="Input 4 2 2 5 2 2" xfId="0"/>
    <cellStyle name="Input 4 2 2 5 3" xfId="0"/>
    <cellStyle name="Input 4 2 2 5 3 2" xfId="0"/>
    <cellStyle name="Input 4 2 2 5 4" xfId="0"/>
    <cellStyle name="Input 4 2 2 6" xfId="0"/>
    <cellStyle name="Input 4 2 2 6 2" xfId="0"/>
    <cellStyle name="Input 4 2 2 6 2 2" xfId="0"/>
    <cellStyle name="Input 4 2 2 6 3" xfId="0"/>
    <cellStyle name="Input 4 2 2 6 3 2" xfId="0"/>
    <cellStyle name="Input 4 2 2 6 4" xfId="0"/>
    <cellStyle name="Input 4 2 2 7" xfId="0"/>
    <cellStyle name="Input 4 2 2 7 2" xfId="0"/>
    <cellStyle name="Input 4 2 2 7 2 2" xfId="0"/>
    <cellStyle name="Input 4 2 2 7 3" xfId="0"/>
    <cellStyle name="Input 4 2 2 7 3 2" xfId="0"/>
    <cellStyle name="Input 4 2 2 7 4" xfId="0"/>
    <cellStyle name="Input 4 2 2 8" xfId="0"/>
    <cellStyle name="Input 4 2 2 8 2" xfId="0"/>
    <cellStyle name="Input 4 2 2 9" xfId="0"/>
    <cellStyle name="Input 4 2 2 9 2" xfId="0"/>
    <cellStyle name="Input 4 2 3" xfId="0"/>
    <cellStyle name="Input 4 2 3 10" xfId="0"/>
    <cellStyle name="Input 4 2 3 10 2" xfId="0"/>
    <cellStyle name="Input 4 2 3 11" xfId="0"/>
    <cellStyle name="Input 4 2 3 11 2" xfId="0"/>
    <cellStyle name="Input 4 2 3 12" xfId="0"/>
    <cellStyle name="Input 4 2 3 2" xfId="0"/>
    <cellStyle name="Input 4 2 3 2 10" xfId="0"/>
    <cellStyle name="Input 4 2 3 2 10 2" xfId="0"/>
    <cellStyle name="Input 4 2 3 2 11" xfId="0"/>
    <cellStyle name="Input 4 2 3 2 2" xfId="0"/>
    <cellStyle name="Input 4 2 3 2 2 2" xfId="0"/>
    <cellStyle name="Input 4 2 3 2 2 2 2" xfId="0"/>
    <cellStyle name="Input 4 2 3 2 2 3" xfId="0"/>
    <cellStyle name="Input 4 2 3 2 2 3 2" xfId="0"/>
    <cellStyle name="Input 4 2 3 2 2 4" xfId="0"/>
    <cellStyle name="Input 4 2 3 2 3" xfId="0"/>
    <cellStyle name="Input 4 2 3 2 3 2" xfId="0"/>
    <cellStyle name="Input 4 2 3 2 3 2 2" xfId="0"/>
    <cellStyle name="Input 4 2 3 2 3 3" xfId="0"/>
    <cellStyle name="Input 4 2 3 2 3 3 2" xfId="0"/>
    <cellStyle name="Input 4 2 3 2 3 4" xfId="0"/>
    <cellStyle name="Input 4 2 3 2 4" xfId="0"/>
    <cellStyle name="Input 4 2 3 2 4 2" xfId="0"/>
    <cellStyle name="Input 4 2 3 2 4 2 2" xfId="0"/>
    <cellStyle name="Input 4 2 3 2 4 3" xfId="0"/>
    <cellStyle name="Input 4 2 3 2 4 3 2" xfId="0"/>
    <cellStyle name="Input 4 2 3 2 4 4" xfId="0"/>
    <cellStyle name="Input 4 2 3 2 5" xfId="0"/>
    <cellStyle name="Input 4 2 3 2 5 2" xfId="0"/>
    <cellStyle name="Input 4 2 3 2 5 2 2" xfId="0"/>
    <cellStyle name="Input 4 2 3 2 5 3" xfId="0"/>
    <cellStyle name="Input 4 2 3 2 5 3 2" xfId="0"/>
    <cellStyle name="Input 4 2 3 2 5 4" xfId="0"/>
    <cellStyle name="Input 4 2 3 2 6" xfId="0"/>
    <cellStyle name="Input 4 2 3 2 6 2" xfId="0"/>
    <cellStyle name="Input 4 2 3 2 6 2 2" xfId="0"/>
    <cellStyle name="Input 4 2 3 2 6 3" xfId="0"/>
    <cellStyle name="Input 4 2 3 2 6 3 2" xfId="0"/>
    <cellStyle name="Input 4 2 3 2 6 4" xfId="0"/>
    <cellStyle name="Input 4 2 3 2 7" xfId="0"/>
    <cellStyle name="Input 4 2 3 2 7 2" xfId="0"/>
    <cellStyle name="Input 4 2 3 2 8" xfId="0"/>
    <cellStyle name="Input 4 2 3 2 8 2" xfId="0"/>
    <cellStyle name="Input 4 2 3 2 9" xfId="0"/>
    <cellStyle name="Input 4 2 3 2 9 2" xfId="0"/>
    <cellStyle name="Input 4 2 3 3" xfId="0"/>
    <cellStyle name="Input 4 2 3 3 2" xfId="0"/>
    <cellStyle name="Input 4 2 3 3 2 2" xfId="0"/>
    <cellStyle name="Input 4 2 3 3 3" xfId="0"/>
    <cellStyle name="Input 4 2 3 3 3 2" xfId="0"/>
    <cellStyle name="Input 4 2 3 3 4" xfId="0"/>
    <cellStyle name="Input 4 2 3 4" xfId="0"/>
    <cellStyle name="Input 4 2 3 4 2" xfId="0"/>
    <cellStyle name="Input 4 2 3 4 2 2" xfId="0"/>
    <cellStyle name="Input 4 2 3 4 3" xfId="0"/>
    <cellStyle name="Input 4 2 3 4 3 2" xfId="0"/>
    <cellStyle name="Input 4 2 3 4 4" xfId="0"/>
    <cellStyle name="Input 4 2 3 5" xfId="0"/>
    <cellStyle name="Input 4 2 3 5 2" xfId="0"/>
    <cellStyle name="Input 4 2 3 5 2 2" xfId="0"/>
    <cellStyle name="Input 4 2 3 5 3" xfId="0"/>
    <cellStyle name="Input 4 2 3 5 3 2" xfId="0"/>
    <cellStyle name="Input 4 2 3 5 4" xfId="0"/>
    <cellStyle name="Input 4 2 3 6" xfId="0"/>
    <cellStyle name="Input 4 2 3 6 2" xfId="0"/>
    <cellStyle name="Input 4 2 3 6 2 2" xfId="0"/>
    <cellStyle name="Input 4 2 3 6 3" xfId="0"/>
    <cellStyle name="Input 4 2 3 6 3 2" xfId="0"/>
    <cellStyle name="Input 4 2 3 6 4" xfId="0"/>
    <cellStyle name="Input 4 2 3 7" xfId="0"/>
    <cellStyle name="Input 4 2 3 7 2" xfId="0"/>
    <cellStyle name="Input 4 2 3 7 2 2" xfId="0"/>
    <cellStyle name="Input 4 2 3 7 3" xfId="0"/>
    <cellStyle name="Input 4 2 3 7 3 2" xfId="0"/>
    <cellStyle name="Input 4 2 3 7 4" xfId="0"/>
    <cellStyle name="Input 4 2 3 8" xfId="0"/>
    <cellStyle name="Input 4 2 3 8 2" xfId="0"/>
    <cellStyle name="Input 4 2 3 9" xfId="0"/>
    <cellStyle name="Input 4 2 3 9 2" xfId="0"/>
    <cellStyle name="Input 4 2 4" xfId="0"/>
    <cellStyle name="Input 4 2 4 10" xfId="0"/>
    <cellStyle name="Input 4 2 4 10 2" xfId="0"/>
    <cellStyle name="Input 4 2 4 11" xfId="0"/>
    <cellStyle name="Input 4 2 4 11 2" xfId="0"/>
    <cellStyle name="Input 4 2 4 12" xfId="0"/>
    <cellStyle name="Input 4 2 4 2" xfId="0"/>
    <cellStyle name="Input 4 2 4 2 10" xfId="0"/>
    <cellStyle name="Input 4 2 4 2 10 2" xfId="0"/>
    <cellStyle name="Input 4 2 4 2 11" xfId="0"/>
    <cellStyle name="Input 4 2 4 2 2" xfId="0"/>
    <cellStyle name="Input 4 2 4 2 2 2" xfId="0"/>
    <cellStyle name="Input 4 2 4 2 2 2 2" xfId="0"/>
    <cellStyle name="Input 4 2 4 2 2 3" xfId="0"/>
    <cellStyle name="Input 4 2 4 2 2 3 2" xfId="0"/>
    <cellStyle name="Input 4 2 4 2 2 4" xfId="0"/>
    <cellStyle name="Input 4 2 4 2 3" xfId="0"/>
    <cellStyle name="Input 4 2 4 2 3 2" xfId="0"/>
    <cellStyle name="Input 4 2 4 2 3 2 2" xfId="0"/>
    <cellStyle name="Input 4 2 4 2 3 3" xfId="0"/>
    <cellStyle name="Input 4 2 4 2 3 3 2" xfId="0"/>
    <cellStyle name="Input 4 2 4 2 3 4" xfId="0"/>
    <cellStyle name="Input 4 2 4 2 4" xfId="0"/>
    <cellStyle name="Input 4 2 4 2 4 2" xfId="0"/>
    <cellStyle name="Input 4 2 4 2 4 2 2" xfId="0"/>
    <cellStyle name="Input 4 2 4 2 4 3" xfId="0"/>
    <cellStyle name="Input 4 2 4 2 4 3 2" xfId="0"/>
    <cellStyle name="Input 4 2 4 2 4 4" xfId="0"/>
    <cellStyle name="Input 4 2 4 2 5" xfId="0"/>
    <cellStyle name="Input 4 2 4 2 5 2" xfId="0"/>
    <cellStyle name="Input 4 2 4 2 5 2 2" xfId="0"/>
    <cellStyle name="Input 4 2 4 2 5 3" xfId="0"/>
    <cellStyle name="Input 4 2 4 2 5 3 2" xfId="0"/>
    <cellStyle name="Input 4 2 4 2 5 4" xfId="0"/>
    <cellStyle name="Input 4 2 4 2 6" xfId="0"/>
    <cellStyle name="Input 4 2 4 2 6 2" xfId="0"/>
    <cellStyle name="Input 4 2 4 2 6 2 2" xfId="0"/>
    <cellStyle name="Input 4 2 4 2 6 3" xfId="0"/>
    <cellStyle name="Input 4 2 4 2 6 3 2" xfId="0"/>
    <cellStyle name="Input 4 2 4 2 6 4" xfId="0"/>
    <cellStyle name="Input 4 2 4 2 7" xfId="0"/>
    <cellStyle name="Input 4 2 4 2 7 2" xfId="0"/>
    <cellStyle name="Input 4 2 4 2 8" xfId="0"/>
    <cellStyle name="Input 4 2 4 2 8 2" xfId="0"/>
    <cellStyle name="Input 4 2 4 2 9" xfId="0"/>
    <cellStyle name="Input 4 2 4 2 9 2" xfId="0"/>
    <cellStyle name="Input 4 2 4 3" xfId="0"/>
    <cellStyle name="Input 4 2 4 3 2" xfId="0"/>
    <cellStyle name="Input 4 2 4 3 2 2" xfId="0"/>
    <cellStyle name="Input 4 2 4 3 3" xfId="0"/>
    <cellStyle name="Input 4 2 4 3 3 2" xfId="0"/>
    <cellStyle name="Input 4 2 4 3 4" xfId="0"/>
    <cellStyle name="Input 4 2 4 4" xfId="0"/>
    <cellStyle name="Input 4 2 4 4 2" xfId="0"/>
    <cellStyle name="Input 4 2 4 4 2 2" xfId="0"/>
    <cellStyle name="Input 4 2 4 4 3" xfId="0"/>
    <cellStyle name="Input 4 2 4 4 3 2" xfId="0"/>
    <cellStyle name="Input 4 2 4 4 4" xfId="0"/>
    <cellStyle name="Input 4 2 4 5" xfId="0"/>
    <cellStyle name="Input 4 2 4 5 2" xfId="0"/>
    <cellStyle name="Input 4 2 4 5 2 2" xfId="0"/>
    <cellStyle name="Input 4 2 4 5 3" xfId="0"/>
    <cellStyle name="Input 4 2 4 5 3 2" xfId="0"/>
    <cellStyle name="Input 4 2 4 5 4" xfId="0"/>
    <cellStyle name="Input 4 2 4 6" xfId="0"/>
    <cellStyle name="Input 4 2 4 6 2" xfId="0"/>
    <cellStyle name="Input 4 2 4 6 2 2" xfId="0"/>
    <cellStyle name="Input 4 2 4 6 3" xfId="0"/>
    <cellStyle name="Input 4 2 4 6 3 2" xfId="0"/>
    <cellStyle name="Input 4 2 4 6 4" xfId="0"/>
    <cellStyle name="Input 4 2 4 7" xfId="0"/>
    <cellStyle name="Input 4 2 4 7 2" xfId="0"/>
    <cellStyle name="Input 4 2 4 7 2 2" xfId="0"/>
    <cellStyle name="Input 4 2 4 7 3" xfId="0"/>
    <cellStyle name="Input 4 2 4 7 3 2" xfId="0"/>
    <cellStyle name="Input 4 2 4 7 4" xfId="0"/>
    <cellStyle name="Input 4 2 4 8" xfId="0"/>
    <cellStyle name="Input 4 2 4 8 2" xfId="0"/>
    <cellStyle name="Input 4 2 4 9" xfId="0"/>
    <cellStyle name="Input 4 2 4 9 2" xfId="0"/>
    <cellStyle name="Input 4 2 5" xfId="0"/>
    <cellStyle name="Input 4 2 5 10" xfId="0"/>
    <cellStyle name="Input 4 2 5 10 2" xfId="0"/>
    <cellStyle name="Input 4 2 5 11" xfId="0"/>
    <cellStyle name="Input 4 2 5 2" xfId="0"/>
    <cellStyle name="Input 4 2 5 2 2" xfId="0"/>
    <cellStyle name="Input 4 2 5 2 2 2" xfId="0"/>
    <cellStyle name="Input 4 2 5 2 3" xfId="0"/>
    <cellStyle name="Input 4 2 5 2 3 2" xfId="0"/>
    <cellStyle name="Input 4 2 5 2 4" xfId="0"/>
    <cellStyle name="Input 4 2 5 3" xfId="0"/>
    <cellStyle name="Input 4 2 5 3 2" xfId="0"/>
    <cellStyle name="Input 4 2 5 3 2 2" xfId="0"/>
    <cellStyle name="Input 4 2 5 3 3" xfId="0"/>
    <cellStyle name="Input 4 2 5 3 3 2" xfId="0"/>
    <cellStyle name="Input 4 2 5 3 4" xfId="0"/>
    <cellStyle name="Input 4 2 5 4" xfId="0"/>
    <cellStyle name="Input 4 2 5 4 2" xfId="0"/>
    <cellStyle name="Input 4 2 5 4 2 2" xfId="0"/>
    <cellStyle name="Input 4 2 5 4 3" xfId="0"/>
    <cellStyle name="Input 4 2 5 4 3 2" xfId="0"/>
    <cellStyle name="Input 4 2 5 4 4" xfId="0"/>
    <cellStyle name="Input 4 2 5 5" xfId="0"/>
    <cellStyle name="Input 4 2 5 5 2" xfId="0"/>
    <cellStyle name="Input 4 2 5 5 2 2" xfId="0"/>
    <cellStyle name="Input 4 2 5 5 3" xfId="0"/>
    <cellStyle name="Input 4 2 5 5 3 2" xfId="0"/>
    <cellStyle name="Input 4 2 5 5 4" xfId="0"/>
    <cellStyle name="Input 4 2 5 6" xfId="0"/>
    <cellStyle name="Input 4 2 5 6 2" xfId="0"/>
    <cellStyle name="Input 4 2 5 6 2 2" xfId="0"/>
    <cellStyle name="Input 4 2 5 6 3" xfId="0"/>
    <cellStyle name="Input 4 2 5 6 3 2" xfId="0"/>
    <cellStyle name="Input 4 2 5 6 4" xfId="0"/>
    <cellStyle name="Input 4 2 5 7" xfId="0"/>
    <cellStyle name="Input 4 2 5 7 2" xfId="0"/>
    <cellStyle name="Input 4 2 5 8" xfId="0"/>
    <cellStyle name="Input 4 2 5 8 2" xfId="0"/>
    <cellStyle name="Input 4 2 5 9" xfId="0"/>
    <cellStyle name="Input 4 2 5 9 2" xfId="0"/>
    <cellStyle name="Input 4 2 6" xfId="0"/>
    <cellStyle name="Input 4 2 6 2" xfId="0"/>
    <cellStyle name="Input 4 2 6 2 2" xfId="0"/>
    <cellStyle name="Input 4 2 6 3" xfId="0"/>
    <cellStyle name="Input 4 2 6 3 2" xfId="0"/>
    <cellStyle name="Input 4 2 6 4" xfId="0"/>
    <cellStyle name="Input 4 2 7" xfId="0"/>
    <cellStyle name="Input 4 2 7 2" xfId="0"/>
    <cellStyle name="Input 4 2 7 2 2" xfId="0"/>
    <cellStyle name="Input 4 2 7 3" xfId="0"/>
    <cellStyle name="Input 4 2 7 3 2" xfId="0"/>
    <cellStyle name="Input 4 2 7 4" xfId="0"/>
    <cellStyle name="Input 4 2 8" xfId="0"/>
    <cellStyle name="Input 4 2 8 2" xfId="0"/>
    <cellStyle name="Input 4 2 8 2 2" xfId="0"/>
    <cellStyle name="Input 4 2 8 3" xfId="0"/>
    <cellStyle name="Input 4 2 8 3 2" xfId="0"/>
    <cellStyle name="Input 4 2 8 4" xfId="0"/>
    <cellStyle name="Input 4 2 9" xfId="0"/>
    <cellStyle name="Input 4 2 9 2" xfId="0"/>
    <cellStyle name="Input 4 2 9 2 2" xfId="0"/>
    <cellStyle name="Input 4 2 9 3" xfId="0"/>
    <cellStyle name="Input 4 2 9 3 2" xfId="0"/>
    <cellStyle name="Input 4 2 9 4" xfId="0"/>
    <cellStyle name="Input 4 3" xfId="0"/>
    <cellStyle name="Input 4 3 10" xfId="0"/>
    <cellStyle name="Input 4 3 10 2" xfId="0"/>
    <cellStyle name="Input 4 3 11" xfId="0"/>
    <cellStyle name="Input 4 3 11 2" xfId="0"/>
    <cellStyle name="Input 4 3 12" xfId="0"/>
    <cellStyle name="Input 4 3 2" xfId="0"/>
    <cellStyle name="Input 4 3 2 10" xfId="0"/>
    <cellStyle name="Input 4 3 2 10 2" xfId="0"/>
    <cellStyle name="Input 4 3 2 11" xfId="0"/>
    <cellStyle name="Input 4 3 2 2" xfId="0"/>
    <cellStyle name="Input 4 3 2 2 2" xfId="0"/>
    <cellStyle name="Input 4 3 2 2 2 2" xfId="0"/>
    <cellStyle name="Input 4 3 2 2 3" xfId="0"/>
    <cellStyle name="Input 4 3 2 2 3 2" xfId="0"/>
    <cellStyle name="Input 4 3 2 2 4" xfId="0"/>
    <cellStyle name="Input 4 3 2 3" xfId="0"/>
    <cellStyle name="Input 4 3 2 3 2" xfId="0"/>
    <cellStyle name="Input 4 3 2 3 2 2" xfId="0"/>
    <cellStyle name="Input 4 3 2 3 3" xfId="0"/>
    <cellStyle name="Input 4 3 2 3 3 2" xfId="0"/>
    <cellStyle name="Input 4 3 2 3 4" xfId="0"/>
    <cellStyle name="Input 4 3 2 4" xfId="0"/>
    <cellStyle name="Input 4 3 2 4 2" xfId="0"/>
    <cellStyle name="Input 4 3 2 4 2 2" xfId="0"/>
    <cellStyle name="Input 4 3 2 4 3" xfId="0"/>
    <cellStyle name="Input 4 3 2 4 3 2" xfId="0"/>
    <cellStyle name="Input 4 3 2 4 4" xfId="0"/>
    <cellStyle name="Input 4 3 2 5" xfId="0"/>
    <cellStyle name="Input 4 3 2 5 2" xfId="0"/>
    <cellStyle name="Input 4 3 2 5 2 2" xfId="0"/>
    <cellStyle name="Input 4 3 2 5 3" xfId="0"/>
    <cellStyle name="Input 4 3 2 5 3 2" xfId="0"/>
    <cellStyle name="Input 4 3 2 5 4" xfId="0"/>
    <cellStyle name="Input 4 3 2 6" xfId="0"/>
    <cellStyle name="Input 4 3 2 6 2" xfId="0"/>
    <cellStyle name="Input 4 3 2 6 2 2" xfId="0"/>
    <cellStyle name="Input 4 3 2 6 3" xfId="0"/>
    <cellStyle name="Input 4 3 2 6 3 2" xfId="0"/>
    <cellStyle name="Input 4 3 2 6 4" xfId="0"/>
    <cellStyle name="Input 4 3 2 7" xfId="0"/>
    <cellStyle name="Input 4 3 2 7 2" xfId="0"/>
    <cellStyle name="Input 4 3 2 8" xfId="0"/>
    <cellStyle name="Input 4 3 2 8 2" xfId="0"/>
    <cellStyle name="Input 4 3 2 9" xfId="0"/>
    <cellStyle name="Input 4 3 2 9 2" xfId="0"/>
    <cellStyle name="Input 4 3 3" xfId="0"/>
    <cellStyle name="Input 4 3 3 2" xfId="0"/>
    <cellStyle name="Input 4 3 3 2 2" xfId="0"/>
    <cellStyle name="Input 4 3 3 3" xfId="0"/>
    <cellStyle name="Input 4 3 3 3 2" xfId="0"/>
    <cellStyle name="Input 4 3 3 4" xfId="0"/>
    <cellStyle name="Input 4 3 4" xfId="0"/>
    <cellStyle name="Input 4 3 4 2" xfId="0"/>
    <cellStyle name="Input 4 3 4 2 2" xfId="0"/>
    <cellStyle name="Input 4 3 4 3" xfId="0"/>
    <cellStyle name="Input 4 3 4 3 2" xfId="0"/>
    <cellStyle name="Input 4 3 4 4" xfId="0"/>
    <cellStyle name="Input 4 3 5" xfId="0"/>
    <cellStyle name="Input 4 3 5 2" xfId="0"/>
    <cellStyle name="Input 4 3 5 2 2" xfId="0"/>
    <cellStyle name="Input 4 3 5 3" xfId="0"/>
    <cellStyle name="Input 4 3 5 3 2" xfId="0"/>
    <cellStyle name="Input 4 3 5 4" xfId="0"/>
    <cellStyle name="Input 4 3 6" xfId="0"/>
    <cellStyle name="Input 4 3 6 2" xfId="0"/>
    <cellStyle name="Input 4 3 6 2 2" xfId="0"/>
    <cellStyle name="Input 4 3 6 3" xfId="0"/>
    <cellStyle name="Input 4 3 6 3 2" xfId="0"/>
    <cellStyle name="Input 4 3 6 4" xfId="0"/>
    <cellStyle name="Input 4 3 7" xfId="0"/>
    <cellStyle name="Input 4 3 7 2" xfId="0"/>
    <cellStyle name="Input 4 3 7 2 2" xfId="0"/>
    <cellStyle name="Input 4 3 7 3" xfId="0"/>
    <cellStyle name="Input 4 3 7 3 2" xfId="0"/>
    <cellStyle name="Input 4 3 7 4" xfId="0"/>
    <cellStyle name="Input 4 3 8" xfId="0"/>
    <cellStyle name="Input 4 3 8 2" xfId="0"/>
    <cellStyle name="Input 4 3 9" xfId="0"/>
    <cellStyle name="Input 4 3 9 2" xfId="0"/>
    <cellStyle name="Input 4 4" xfId="0"/>
    <cellStyle name="Input 4 4 10" xfId="0"/>
    <cellStyle name="Input 4 4 10 2" xfId="0"/>
    <cellStyle name="Input 4 4 11" xfId="0"/>
    <cellStyle name="Input 4 4 11 2" xfId="0"/>
    <cellStyle name="Input 4 4 12" xfId="0"/>
    <cellStyle name="Input 4 4 2" xfId="0"/>
    <cellStyle name="Input 4 4 2 10" xfId="0"/>
    <cellStyle name="Input 4 4 2 10 2" xfId="0"/>
    <cellStyle name="Input 4 4 2 11" xfId="0"/>
    <cellStyle name="Input 4 4 2 2" xfId="0"/>
    <cellStyle name="Input 4 4 2 2 2" xfId="0"/>
    <cellStyle name="Input 4 4 2 2 2 2" xfId="0"/>
    <cellStyle name="Input 4 4 2 2 3" xfId="0"/>
    <cellStyle name="Input 4 4 2 2 3 2" xfId="0"/>
    <cellStyle name="Input 4 4 2 2 4" xfId="0"/>
    <cellStyle name="Input 4 4 2 3" xfId="0"/>
    <cellStyle name="Input 4 4 2 3 2" xfId="0"/>
    <cellStyle name="Input 4 4 2 3 2 2" xfId="0"/>
    <cellStyle name="Input 4 4 2 3 3" xfId="0"/>
    <cellStyle name="Input 4 4 2 3 3 2" xfId="0"/>
    <cellStyle name="Input 4 4 2 3 4" xfId="0"/>
    <cellStyle name="Input 4 4 2 4" xfId="0"/>
    <cellStyle name="Input 4 4 2 4 2" xfId="0"/>
    <cellStyle name="Input 4 4 2 4 2 2" xfId="0"/>
    <cellStyle name="Input 4 4 2 4 3" xfId="0"/>
    <cellStyle name="Input 4 4 2 4 3 2" xfId="0"/>
    <cellStyle name="Input 4 4 2 4 4" xfId="0"/>
    <cellStyle name="Input 4 4 2 5" xfId="0"/>
    <cellStyle name="Input 4 4 2 5 2" xfId="0"/>
    <cellStyle name="Input 4 4 2 5 2 2" xfId="0"/>
    <cellStyle name="Input 4 4 2 5 3" xfId="0"/>
    <cellStyle name="Input 4 4 2 5 3 2" xfId="0"/>
    <cellStyle name="Input 4 4 2 5 4" xfId="0"/>
    <cellStyle name="Input 4 4 2 6" xfId="0"/>
    <cellStyle name="Input 4 4 2 6 2" xfId="0"/>
    <cellStyle name="Input 4 4 2 6 2 2" xfId="0"/>
    <cellStyle name="Input 4 4 2 6 3" xfId="0"/>
    <cellStyle name="Input 4 4 2 6 3 2" xfId="0"/>
    <cellStyle name="Input 4 4 2 6 4" xfId="0"/>
    <cellStyle name="Input 4 4 2 7" xfId="0"/>
    <cellStyle name="Input 4 4 2 7 2" xfId="0"/>
    <cellStyle name="Input 4 4 2 8" xfId="0"/>
    <cellStyle name="Input 4 4 2 8 2" xfId="0"/>
    <cellStyle name="Input 4 4 2 9" xfId="0"/>
    <cellStyle name="Input 4 4 2 9 2" xfId="0"/>
    <cellStyle name="Input 4 4 3" xfId="0"/>
    <cellStyle name="Input 4 4 3 2" xfId="0"/>
    <cellStyle name="Input 4 4 3 2 2" xfId="0"/>
    <cellStyle name="Input 4 4 3 3" xfId="0"/>
    <cellStyle name="Input 4 4 3 3 2" xfId="0"/>
    <cellStyle name="Input 4 4 3 4" xfId="0"/>
    <cellStyle name="Input 4 4 4" xfId="0"/>
    <cellStyle name="Input 4 4 4 2" xfId="0"/>
    <cellStyle name="Input 4 4 4 2 2" xfId="0"/>
    <cellStyle name="Input 4 4 4 3" xfId="0"/>
    <cellStyle name="Input 4 4 4 3 2" xfId="0"/>
    <cellStyle name="Input 4 4 4 4" xfId="0"/>
    <cellStyle name="Input 4 4 5" xfId="0"/>
    <cellStyle name="Input 4 4 5 2" xfId="0"/>
    <cellStyle name="Input 4 4 5 2 2" xfId="0"/>
    <cellStyle name="Input 4 4 5 3" xfId="0"/>
    <cellStyle name="Input 4 4 5 3 2" xfId="0"/>
    <cellStyle name="Input 4 4 5 4" xfId="0"/>
    <cellStyle name="Input 4 4 6" xfId="0"/>
    <cellStyle name="Input 4 4 6 2" xfId="0"/>
    <cellStyle name="Input 4 4 6 2 2" xfId="0"/>
    <cellStyle name="Input 4 4 6 3" xfId="0"/>
    <cellStyle name="Input 4 4 6 3 2" xfId="0"/>
    <cellStyle name="Input 4 4 6 4" xfId="0"/>
    <cellStyle name="Input 4 4 7" xfId="0"/>
    <cellStyle name="Input 4 4 7 2" xfId="0"/>
    <cellStyle name="Input 4 4 7 2 2" xfId="0"/>
    <cellStyle name="Input 4 4 7 3" xfId="0"/>
    <cellStyle name="Input 4 4 7 3 2" xfId="0"/>
    <cellStyle name="Input 4 4 7 4" xfId="0"/>
    <cellStyle name="Input 4 4 8" xfId="0"/>
    <cellStyle name="Input 4 4 8 2" xfId="0"/>
    <cellStyle name="Input 4 4 9" xfId="0"/>
    <cellStyle name="Input 4 4 9 2" xfId="0"/>
    <cellStyle name="Input 4 5" xfId="0"/>
    <cellStyle name="Input 4 5 10" xfId="0"/>
    <cellStyle name="Input 4 5 10 2" xfId="0"/>
    <cellStyle name="Input 4 5 11" xfId="0"/>
    <cellStyle name="Input 4 5 11 2" xfId="0"/>
    <cellStyle name="Input 4 5 12" xfId="0"/>
    <cellStyle name="Input 4 5 2" xfId="0"/>
    <cellStyle name="Input 4 5 2 10" xfId="0"/>
    <cellStyle name="Input 4 5 2 10 2" xfId="0"/>
    <cellStyle name="Input 4 5 2 11" xfId="0"/>
    <cellStyle name="Input 4 5 2 2" xfId="0"/>
    <cellStyle name="Input 4 5 2 2 2" xfId="0"/>
    <cellStyle name="Input 4 5 2 2 2 2" xfId="0"/>
    <cellStyle name="Input 4 5 2 2 3" xfId="0"/>
    <cellStyle name="Input 4 5 2 2 3 2" xfId="0"/>
    <cellStyle name="Input 4 5 2 2 4" xfId="0"/>
    <cellStyle name="Input 4 5 2 3" xfId="0"/>
    <cellStyle name="Input 4 5 2 3 2" xfId="0"/>
    <cellStyle name="Input 4 5 2 3 2 2" xfId="0"/>
    <cellStyle name="Input 4 5 2 3 3" xfId="0"/>
    <cellStyle name="Input 4 5 2 3 3 2" xfId="0"/>
    <cellStyle name="Input 4 5 2 3 4" xfId="0"/>
    <cellStyle name="Input 4 5 2 4" xfId="0"/>
    <cellStyle name="Input 4 5 2 4 2" xfId="0"/>
    <cellStyle name="Input 4 5 2 4 2 2" xfId="0"/>
    <cellStyle name="Input 4 5 2 4 3" xfId="0"/>
    <cellStyle name="Input 4 5 2 4 3 2" xfId="0"/>
    <cellStyle name="Input 4 5 2 4 4" xfId="0"/>
    <cellStyle name="Input 4 5 2 5" xfId="0"/>
    <cellStyle name="Input 4 5 2 5 2" xfId="0"/>
    <cellStyle name="Input 4 5 2 5 2 2" xfId="0"/>
    <cellStyle name="Input 4 5 2 5 3" xfId="0"/>
    <cellStyle name="Input 4 5 2 5 3 2" xfId="0"/>
    <cellStyle name="Input 4 5 2 5 4" xfId="0"/>
    <cellStyle name="Input 4 5 2 6" xfId="0"/>
    <cellStyle name="Input 4 5 2 6 2" xfId="0"/>
    <cellStyle name="Input 4 5 2 6 2 2" xfId="0"/>
    <cellStyle name="Input 4 5 2 6 3" xfId="0"/>
    <cellStyle name="Input 4 5 2 6 3 2" xfId="0"/>
    <cellStyle name="Input 4 5 2 6 4" xfId="0"/>
    <cellStyle name="Input 4 5 2 7" xfId="0"/>
    <cellStyle name="Input 4 5 2 7 2" xfId="0"/>
    <cellStyle name="Input 4 5 2 8" xfId="0"/>
    <cellStyle name="Input 4 5 2 8 2" xfId="0"/>
    <cellStyle name="Input 4 5 2 9" xfId="0"/>
    <cellStyle name="Input 4 5 2 9 2" xfId="0"/>
    <cellStyle name="Input 4 5 3" xfId="0"/>
    <cellStyle name="Input 4 5 3 2" xfId="0"/>
    <cellStyle name="Input 4 5 3 2 2" xfId="0"/>
    <cellStyle name="Input 4 5 3 3" xfId="0"/>
    <cellStyle name="Input 4 5 3 3 2" xfId="0"/>
    <cellStyle name="Input 4 5 3 4" xfId="0"/>
    <cellStyle name="Input 4 5 4" xfId="0"/>
    <cellStyle name="Input 4 5 4 2" xfId="0"/>
    <cellStyle name="Input 4 5 4 2 2" xfId="0"/>
    <cellStyle name="Input 4 5 4 3" xfId="0"/>
    <cellStyle name="Input 4 5 4 3 2" xfId="0"/>
    <cellStyle name="Input 4 5 4 4" xfId="0"/>
    <cellStyle name="Input 4 5 5" xfId="0"/>
    <cellStyle name="Input 4 5 5 2" xfId="0"/>
    <cellStyle name="Input 4 5 5 2 2" xfId="0"/>
    <cellStyle name="Input 4 5 5 3" xfId="0"/>
    <cellStyle name="Input 4 5 5 3 2" xfId="0"/>
    <cellStyle name="Input 4 5 5 4" xfId="0"/>
    <cellStyle name="Input 4 5 6" xfId="0"/>
    <cellStyle name="Input 4 5 6 2" xfId="0"/>
    <cellStyle name="Input 4 5 6 2 2" xfId="0"/>
    <cellStyle name="Input 4 5 6 3" xfId="0"/>
    <cellStyle name="Input 4 5 6 3 2" xfId="0"/>
    <cellStyle name="Input 4 5 6 4" xfId="0"/>
    <cellStyle name="Input 4 5 7" xfId="0"/>
    <cellStyle name="Input 4 5 7 2" xfId="0"/>
    <cellStyle name="Input 4 5 7 2 2" xfId="0"/>
    <cellStyle name="Input 4 5 7 3" xfId="0"/>
    <cellStyle name="Input 4 5 7 3 2" xfId="0"/>
    <cellStyle name="Input 4 5 7 4" xfId="0"/>
    <cellStyle name="Input 4 5 8" xfId="0"/>
    <cellStyle name="Input 4 5 8 2" xfId="0"/>
    <cellStyle name="Input 4 5 9" xfId="0"/>
    <cellStyle name="Input 4 5 9 2" xfId="0"/>
    <cellStyle name="Input 4 6" xfId="0"/>
    <cellStyle name="Input 4 6 10" xfId="0"/>
    <cellStyle name="Input 4 6 10 2" xfId="0"/>
    <cellStyle name="Input 4 6 11" xfId="0"/>
    <cellStyle name="Input 4 6 2" xfId="0"/>
    <cellStyle name="Input 4 6 2 2" xfId="0"/>
    <cellStyle name="Input 4 6 2 2 2" xfId="0"/>
    <cellStyle name="Input 4 6 2 3" xfId="0"/>
    <cellStyle name="Input 4 6 2 3 2" xfId="0"/>
    <cellStyle name="Input 4 6 2 4" xfId="0"/>
    <cellStyle name="Input 4 6 3" xfId="0"/>
    <cellStyle name="Input 4 6 3 2" xfId="0"/>
    <cellStyle name="Input 4 6 3 2 2" xfId="0"/>
    <cellStyle name="Input 4 6 3 3" xfId="0"/>
    <cellStyle name="Input 4 6 3 3 2" xfId="0"/>
    <cellStyle name="Input 4 6 3 4" xfId="0"/>
    <cellStyle name="Input 4 6 4" xfId="0"/>
    <cellStyle name="Input 4 6 4 2" xfId="0"/>
    <cellStyle name="Input 4 6 4 2 2" xfId="0"/>
    <cellStyle name="Input 4 6 4 3" xfId="0"/>
    <cellStyle name="Input 4 6 4 3 2" xfId="0"/>
    <cellStyle name="Input 4 6 4 4" xfId="0"/>
    <cellStyle name="Input 4 6 5" xfId="0"/>
    <cellStyle name="Input 4 6 5 2" xfId="0"/>
    <cellStyle name="Input 4 6 5 2 2" xfId="0"/>
    <cellStyle name="Input 4 6 5 3" xfId="0"/>
    <cellStyle name="Input 4 6 5 3 2" xfId="0"/>
    <cellStyle name="Input 4 6 5 4" xfId="0"/>
    <cellStyle name="Input 4 6 6" xfId="0"/>
    <cellStyle name="Input 4 6 6 2" xfId="0"/>
    <cellStyle name="Input 4 6 6 2 2" xfId="0"/>
    <cellStyle name="Input 4 6 6 3" xfId="0"/>
    <cellStyle name="Input 4 6 6 3 2" xfId="0"/>
    <cellStyle name="Input 4 6 6 4" xfId="0"/>
    <cellStyle name="Input 4 6 7" xfId="0"/>
    <cellStyle name="Input 4 6 7 2" xfId="0"/>
    <cellStyle name="Input 4 6 8" xfId="0"/>
    <cellStyle name="Input 4 6 8 2" xfId="0"/>
    <cellStyle name="Input 4 6 9" xfId="0"/>
    <cellStyle name="Input 4 6 9 2" xfId="0"/>
    <cellStyle name="Input 4 7" xfId="0"/>
    <cellStyle name="Input 4 7 2" xfId="0"/>
    <cellStyle name="Input 4 7 2 2" xfId="0"/>
    <cellStyle name="Input 4 7 3" xfId="0"/>
    <cellStyle name="Input 4 7 3 2" xfId="0"/>
    <cellStyle name="Input 4 7 4" xfId="0"/>
    <cellStyle name="Input 4 8" xfId="0"/>
    <cellStyle name="Input 4 8 2" xfId="0"/>
    <cellStyle name="Input 4 8 2 2" xfId="0"/>
    <cellStyle name="Input 4 8 3" xfId="0"/>
    <cellStyle name="Input 4 8 3 2" xfId="0"/>
    <cellStyle name="Input 4 8 4" xfId="0"/>
    <cellStyle name="Input 4 9" xfId="0"/>
    <cellStyle name="Input 4 9 2" xfId="0"/>
    <cellStyle name="Input 4 9 2 2" xfId="0"/>
    <cellStyle name="Input 4 9 3" xfId="0"/>
    <cellStyle name="Input 4 9 3 2" xfId="0"/>
    <cellStyle name="Input 4 9 4" xfId="0"/>
    <cellStyle name="Input 40" xfId="0"/>
    <cellStyle name="Input 41" xfId="0"/>
    <cellStyle name="Input 42" xfId="0"/>
    <cellStyle name="Input 43" xfId="0"/>
    <cellStyle name="Input 44" xfId="0"/>
    <cellStyle name="Input 45" xfId="0"/>
    <cellStyle name="Input 46" xfId="0"/>
    <cellStyle name="Input 47" xfId="0"/>
    <cellStyle name="Input 48" xfId="0"/>
    <cellStyle name="Input 49" xfId="0"/>
    <cellStyle name="Input 5" xfId="0"/>
    <cellStyle name="Input 5 10" xfId="0"/>
    <cellStyle name="Input 5 10 2" xfId="0"/>
    <cellStyle name="Input 5 10 2 2" xfId="0"/>
    <cellStyle name="Input 5 10 3" xfId="0"/>
    <cellStyle name="Input 5 10 3 2" xfId="0"/>
    <cellStyle name="Input 5 10 4" xfId="0"/>
    <cellStyle name="Input 5 11" xfId="0"/>
    <cellStyle name="Input 5 11 2" xfId="0"/>
    <cellStyle name="Input 5 11 2 2" xfId="0"/>
    <cellStyle name="Input 5 11 3" xfId="0"/>
    <cellStyle name="Input 5 11 3 2" xfId="0"/>
    <cellStyle name="Input 5 11 4" xfId="0"/>
    <cellStyle name="Input 5 12" xfId="0"/>
    <cellStyle name="Input 5 12 2" xfId="0"/>
    <cellStyle name="Input 5 13" xfId="0"/>
    <cellStyle name="Input 5 13 2" xfId="0"/>
    <cellStyle name="Input 5 14" xfId="0"/>
    <cellStyle name="Input 5 14 2" xfId="0"/>
    <cellStyle name="Input 5 15" xfId="0"/>
    <cellStyle name="Input 5 15 2" xfId="0"/>
    <cellStyle name="Input 5 16" xfId="0"/>
    <cellStyle name="Input 5 17" xfId="0"/>
    <cellStyle name="Input 5 18" xfId="0"/>
    <cellStyle name="Input 5 2" xfId="0"/>
    <cellStyle name="Input 5 2 10" xfId="0"/>
    <cellStyle name="Input 5 2 10 2" xfId="0"/>
    <cellStyle name="Input 5 2 10 2 2" xfId="0"/>
    <cellStyle name="Input 5 2 10 3" xfId="0"/>
    <cellStyle name="Input 5 2 10 3 2" xfId="0"/>
    <cellStyle name="Input 5 2 10 4" xfId="0"/>
    <cellStyle name="Input 5 2 11" xfId="0"/>
    <cellStyle name="Input 5 2 11 2" xfId="0"/>
    <cellStyle name="Input 5 2 12" xfId="0"/>
    <cellStyle name="Input 5 2 12 2" xfId="0"/>
    <cellStyle name="Input 5 2 13" xfId="0"/>
    <cellStyle name="Input 5 2 13 2" xfId="0"/>
    <cellStyle name="Input 5 2 14" xfId="0"/>
    <cellStyle name="Input 5 2 14 2" xfId="0"/>
    <cellStyle name="Input 5 2 15" xfId="0"/>
    <cellStyle name="Input 5 2 2" xfId="0"/>
    <cellStyle name="Input 5 2 2 10" xfId="0"/>
    <cellStyle name="Input 5 2 2 10 2" xfId="0"/>
    <cellStyle name="Input 5 2 2 11" xfId="0"/>
    <cellStyle name="Input 5 2 2 11 2" xfId="0"/>
    <cellStyle name="Input 5 2 2 12" xfId="0"/>
    <cellStyle name="Input 5 2 2 2" xfId="0"/>
    <cellStyle name="Input 5 2 2 2 10" xfId="0"/>
    <cellStyle name="Input 5 2 2 2 10 2" xfId="0"/>
    <cellStyle name="Input 5 2 2 2 11" xfId="0"/>
    <cellStyle name="Input 5 2 2 2 2" xfId="0"/>
    <cellStyle name="Input 5 2 2 2 2 2" xfId="0"/>
    <cellStyle name="Input 5 2 2 2 2 2 2" xfId="0"/>
    <cellStyle name="Input 5 2 2 2 2 3" xfId="0"/>
    <cellStyle name="Input 5 2 2 2 2 3 2" xfId="0"/>
    <cellStyle name="Input 5 2 2 2 2 4" xfId="0"/>
    <cellStyle name="Input 5 2 2 2 3" xfId="0"/>
    <cellStyle name="Input 5 2 2 2 3 2" xfId="0"/>
    <cellStyle name="Input 5 2 2 2 3 2 2" xfId="0"/>
    <cellStyle name="Input 5 2 2 2 3 3" xfId="0"/>
    <cellStyle name="Input 5 2 2 2 3 3 2" xfId="0"/>
    <cellStyle name="Input 5 2 2 2 3 4" xfId="0"/>
    <cellStyle name="Input 5 2 2 2 4" xfId="0"/>
    <cellStyle name="Input 5 2 2 2 4 2" xfId="0"/>
    <cellStyle name="Input 5 2 2 2 4 2 2" xfId="0"/>
    <cellStyle name="Input 5 2 2 2 4 3" xfId="0"/>
    <cellStyle name="Input 5 2 2 2 4 3 2" xfId="0"/>
    <cellStyle name="Input 5 2 2 2 4 4" xfId="0"/>
    <cellStyle name="Input 5 2 2 2 5" xfId="0"/>
    <cellStyle name="Input 5 2 2 2 5 2" xfId="0"/>
    <cellStyle name="Input 5 2 2 2 5 2 2" xfId="0"/>
    <cellStyle name="Input 5 2 2 2 5 3" xfId="0"/>
    <cellStyle name="Input 5 2 2 2 5 3 2" xfId="0"/>
    <cellStyle name="Input 5 2 2 2 5 4" xfId="0"/>
    <cellStyle name="Input 5 2 2 2 6" xfId="0"/>
    <cellStyle name="Input 5 2 2 2 6 2" xfId="0"/>
    <cellStyle name="Input 5 2 2 2 6 2 2" xfId="0"/>
    <cellStyle name="Input 5 2 2 2 6 3" xfId="0"/>
    <cellStyle name="Input 5 2 2 2 6 3 2" xfId="0"/>
    <cellStyle name="Input 5 2 2 2 6 4" xfId="0"/>
    <cellStyle name="Input 5 2 2 2 7" xfId="0"/>
    <cellStyle name="Input 5 2 2 2 7 2" xfId="0"/>
    <cellStyle name="Input 5 2 2 2 8" xfId="0"/>
    <cellStyle name="Input 5 2 2 2 8 2" xfId="0"/>
    <cellStyle name="Input 5 2 2 2 9" xfId="0"/>
    <cellStyle name="Input 5 2 2 2 9 2" xfId="0"/>
    <cellStyle name="Input 5 2 2 3" xfId="0"/>
    <cellStyle name="Input 5 2 2 3 2" xfId="0"/>
    <cellStyle name="Input 5 2 2 3 2 2" xfId="0"/>
    <cellStyle name="Input 5 2 2 3 3" xfId="0"/>
    <cellStyle name="Input 5 2 2 3 3 2" xfId="0"/>
    <cellStyle name="Input 5 2 2 3 4" xfId="0"/>
    <cellStyle name="Input 5 2 2 4" xfId="0"/>
    <cellStyle name="Input 5 2 2 4 2" xfId="0"/>
    <cellStyle name="Input 5 2 2 4 2 2" xfId="0"/>
    <cellStyle name="Input 5 2 2 4 3" xfId="0"/>
    <cellStyle name="Input 5 2 2 4 3 2" xfId="0"/>
    <cellStyle name="Input 5 2 2 4 4" xfId="0"/>
    <cellStyle name="Input 5 2 2 5" xfId="0"/>
    <cellStyle name="Input 5 2 2 5 2" xfId="0"/>
    <cellStyle name="Input 5 2 2 5 2 2" xfId="0"/>
    <cellStyle name="Input 5 2 2 5 3" xfId="0"/>
    <cellStyle name="Input 5 2 2 5 3 2" xfId="0"/>
    <cellStyle name="Input 5 2 2 5 4" xfId="0"/>
    <cellStyle name="Input 5 2 2 6" xfId="0"/>
    <cellStyle name="Input 5 2 2 6 2" xfId="0"/>
    <cellStyle name="Input 5 2 2 6 2 2" xfId="0"/>
    <cellStyle name="Input 5 2 2 6 3" xfId="0"/>
    <cellStyle name="Input 5 2 2 6 3 2" xfId="0"/>
    <cellStyle name="Input 5 2 2 6 4" xfId="0"/>
    <cellStyle name="Input 5 2 2 7" xfId="0"/>
    <cellStyle name="Input 5 2 2 7 2" xfId="0"/>
    <cellStyle name="Input 5 2 2 7 2 2" xfId="0"/>
    <cellStyle name="Input 5 2 2 7 3" xfId="0"/>
    <cellStyle name="Input 5 2 2 7 3 2" xfId="0"/>
    <cellStyle name="Input 5 2 2 7 4" xfId="0"/>
    <cellStyle name="Input 5 2 2 8" xfId="0"/>
    <cellStyle name="Input 5 2 2 8 2" xfId="0"/>
    <cellStyle name="Input 5 2 2 9" xfId="0"/>
    <cellStyle name="Input 5 2 2 9 2" xfId="0"/>
    <cellStyle name="Input 5 2 3" xfId="0"/>
    <cellStyle name="Input 5 2 3 10" xfId="0"/>
    <cellStyle name="Input 5 2 3 10 2" xfId="0"/>
    <cellStyle name="Input 5 2 3 11" xfId="0"/>
    <cellStyle name="Input 5 2 3 11 2" xfId="0"/>
    <cellStyle name="Input 5 2 3 12" xfId="0"/>
    <cellStyle name="Input 5 2 3 2" xfId="0"/>
    <cellStyle name="Input 5 2 3 2 10" xfId="0"/>
    <cellStyle name="Input 5 2 3 2 10 2" xfId="0"/>
    <cellStyle name="Input 5 2 3 2 11" xfId="0"/>
    <cellStyle name="Input 5 2 3 2 2" xfId="0"/>
    <cellStyle name="Input 5 2 3 2 2 2" xfId="0"/>
    <cellStyle name="Input 5 2 3 2 2 2 2" xfId="0"/>
    <cellStyle name="Input 5 2 3 2 2 3" xfId="0"/>
    <cellStyle name="Input 5 2 3 2 2 3 2" xfId="0"/>
    <cellStyle name="Input 5 2 3 2 2 4" xfId="0"/>
    <cellStyle name="Input 5 2 3 2 3" xfId="0"/>
    <cellStyle name="Input 5 2 3 2 3 2" xfId="0"/>
    <cellStyle name="Input 5 2 3 2 3 2 2" xfId="0"/>
    <cellStyle name="Input 5 2 3 2 3 3" xfId="0"/>
    <cellStyle name="Input 5 2 3 2 3 3 2" xfId="0"/>
    <cellStyle name="Input 5 2 3 2 3 4" xfId="0"/>
    <cellStyle name="Input 5 2 3 2 4" xfId="0"/>
    <cellStyle name="Input 5 2 3 2 4 2" xfId="0"/>
    <cellStyle name="Input 5 2 3 2 4 2 2" xfId="0"/>
    <cellStyle name="Input 5 2 3 2 4 3" xfId="0"/>
    <cellStyle name="Input 5 2 3 2 4 3 2" xfId="0"/>
    <cellStyle name="Input 5 2 3 2 4 4" xfId="0"/>
    <cellStyle name="Input 5 2 3 2 5" xfId="0"/>
    <cellStyle name="Input 5 2 3 2 5 2" xfId="0"/>
    <cellStyle name="Input 5 2 3 2 5 2 2" xfId="0"/>
    <cellStyle name="Input 5 2 3 2 5 3" xfId="0"/>
    <cellStyle name="Input 5 2 3 2 5 3 2" xfId="0"/>
    <cellStyle name="Input 5 2 3 2 5 4" xfId="0"/>
    <cellStyle name="Input 5 2 3 2 6" xfId="0"/>
    <cellStyle name="Input 5 2 3 2 6 2" xfId="0"/>
    <cellStyle name="Input 5 2 3 2 6 2 2" xfId="0"/>
    <cellStyle name="Input 5 2 3 2 6 3" xfId="0"/>
    <cellStyle name="Input 5 2 3 2 6 3 2" xfId="0"/>
    <cellStyle name="Input 5 2 3 2 6 4" xfId="0"/>
    <cellStyle name="Input 5 2 3 2 7" xfId="0"/>
    <cellStyle name="Input 5 2 3 2 7 2" xfId="0"/>
    <cellStyle name="Input 5 2 3 2 8" xfId="0"/>
    <cellStyle name="Input 5 2 3 2 8 2" xfId="0"/>
    <cellStyle name="Input 5 2 3 2 9" xfId="0"/>
    <cellStyle name="Input 5 2 3 2 9 2" xfId="0"/>
    <cellStyle name="Input 5 2 3 3" xfId="0"/>
    <cellStyle name="Input 5 2 3 3 2" xfId="0"/>
    <cellStyle name="Input 5 2 3 3 2 2" xfId="0"/>
    <cellStyle name="Input 5 2 3 3 3" xfId="0"/>
    <cellStyle name="Input 5 2 3 3 3 2" xfId="0"/>
    <cellStyle name="Input 5 2 3 3 4" xfId="0"/>
    <cellStyle name="Input 5 2 3 4" xfId="0"/>
    <cellStyle name="Input 5 2 3 4 2" xfId="0"/>
    <cellStyle name="Input 5 2 3 4 2 2" xfId="0"/>
    <cellStyle name="Input 5 2 3 4 3" xfId="0"/>
    <cellStyle name="Input 5 2 3 4 3 2" xfId="0"/>
    <cellStyle name="Input 5 2 3 4 4" xfId="0"/>
    <cellStyle name="Input 5 2 3 5" xfId="0"/>
    <cellStyle name="Input 5 2 3 5 2" xfId="0"/>
    <cellStyle name="Input 5 2 3 5 2 2" xfId="0"/>
    <cellStyle name="Input 5 2 3 5 3" xfId="0"/>
    <cellStyle name="Input 5 2 3 5 3 2" xfId="0"/>
    <cellStyle name="Input 5 2 3 5 4" xfId="0"/>
    <cellStyle name="Input 5 2 3 6" xfId="0"/>
    <cellStyle name="Input 5 2 3 6 2" xfId="0"/>
    <cellStyle name="Input 5 2 3 6 2 2" xfId="0"/>
    <cellStyle name="Input 5 2 3 6 3" xfId="0"/>
    <cellStyle name="Input 5 2 3 6 3 2" xfId="0"/>
    <cellStyle name="Input 5 2 3 6 4" xfId="0"/>
    <cellStyle name="Input 5 2 3 7" xfId="0"/>
    <cellStyle name="Input 5 2 3 7 2" xfId="0"/>
    <cellStyle name="Input 5 2 3 7 2 2" xfId="0"/>
    <cellStyle name="Input 5 2 3 7 3" xfId="0"/>
    <cellStyle name="Input 5 2 3 7 3 2" xfId="0"/>
    <cellStyle name="Input 5 2 3 7 4" xfId="0"/>
    <cellStyle name="Input 5 2 3 8" xfId="0"/>
    <cellStyle name="Input 5 2 3 8 2" xfId="0"/>
    <cellStyle name="Input 5 2 3 9" xfId="0"/>
    <cellStyle name="Input 5 2 3 9 2" xfId="0"/>
    <cellStyle name="Input 5 2 4" xfId="0"/>
    <cellStyle name="Input 5 2 4 10" xfId="0"/>
    <cellStyle name="Input 5 2 4 10 2" xfId="0"/>
    <cellStyle name="Input 5 2 4 11" xfId="0"/>
    <cellStyle name="Input 5 2 4 11 2" xfId="0"/>
    <cellStyle name="Input 5 2 4 12" xfId="0"/>
    <cellStyle name="Input 5 2 4 2" xfId="0"/>
    <cellStyle name="Input 5 2 4 2 10" xfId="0"/>
    <cellStyle name="Input 5 2 4 2 10 2" xfId="0"/>
    <cellStyle name="Input 5 2 4 2 11" xfId="0"/>
    <cellStyle name="Input 5 2 4 2 2" xfId="0"/>
    <cellStyle name="Input 5 2 4 2 2 2" xfId="0"/>
    <cellStyle name="Input 5 2 4 2 2 2 2" xfId="0"/>
    <cellStyle name="Input 5 2 4 2 2 3" xfId="0"/>
    <cellStyle name="Input 5 2 4 2 2 3 2" xfId="0"/>
    <cellStyle name="Input 5 2 4 2 2 4" xfId="0"/>
    <cellStyle name="Input 5 2 4 2 3" xfId="0"/>
    <cellStyle name="Input 5 2 4 2 3 2" xfId="0"/>
    <cellStyle name="Input 5 2 4 2 3 2 2" xfId="0"/>
    <cellStyle name="Input 5 2 4 2 3 3" xfId="0"/>
    <cellStyle name="Input 5 2 4 2 3 3 2" xfId="0"/>
    <cellStyle name="Input 5 2 4 2 3 4" xfId="0"/>
    <cellStyle name="Input 5 2 4 2 4" xfId="0"/>
    <cellStyle name="Input 5 2 4 2 4 2" xfId="0"/>
    <cellStyle name="Input 5 2 4 2 4 2 2" xfId="0"/>
    <cellStyle name="Input 5 2 4 2 4 3" xfId="0"/>
    <cellStyle name="Input 5 2 4 2 4 3 2" xfId="0"/>
    <cellStyle name="Input 5 2 4 2 4 4" xfId="0"/>
    <cellStyle name="Input 5 2 4 2 5" xfId="0"/>
    <cellStyle name="Input 5 2 4 2 5 2" xfId="0"/>
    <cellStyle name="Input 5 2 4 2 5 2 2" xfId="0"/>
    <cellStyle name="Input 5 2 4 2 5 3" xfId="0"/>
    <cellStyle name="Input 5 2 4 2 5 3 2" xfId="0"/>
    <cellStyle name="Input 5 2 4 2 5 4" xfId="0"/>
    <cellStyle name="Input 5 2 4 2 6" xfId="0"/>
    <cellStyle name="Input 5 2 4 2 6 2" xfId="0"/>
    <cellStyle name="Input 5 2 4 2 6 2 2" xfId="0"/>
    <cellStyle name="Input 5 2 4 2 6 3" xfId="0"/>
    <cellStyle name="Input 5 2 4 2 6 3 2" xfId="0"/>
    <cellStyle name="Input 5 2 4 2 6 4" xfId="0"/>
    <cellStyle name="Input 5 2 4 2 7" xfId="0"/>
    <cellStyle name="Input 5 2 4 2 7 2" xfId="0"/>
    <cellStyle name="Input 5 2 4 2 8" xfId="0"/>
    <cellStyle name="Input 5 2 4 2 8 2" xfId="0"/>
    <cellStyle name="Input 5 2 4 2 9" xfId="0"/>
    <cellStyle name="Input 5 2 4 2 9 2" xfId="0"/>
    <cellStyle name="Input 5 2 4 3" xfId="0"/>
    <cellStyle name="Input 5 2 4 3 2" xfId="0"/>
    <cellStyle name="Input 5 2 4 3 2 2" xfId="0"/>
    <cellStyle name="Input 5 2 4 3 3" xfId="0"/>
    <cellStyle name="Input 5 2 4 3 3 2" xfId="0"/>
    <cellStyle name="Input 5 2 4 3 4" xfId="0"/>
    <cellStyle name="Input 5 2 4 4" xfId="0"/>
    <cellStyle name="Input 5 2 4 4 2" xfId="0"/>
    <cellStyle name="Input 5 2 4 4 2 2" xfId="0"/>
    <cellStyle name="Input 5 2 4 4 3" xfId="0"/>
    <cellStyle name="Input 5 2 4 4 3 2" xfId="0"/>
    <cellStyle name="Input 5 2 4 4 4" xfId="0"/>
    <cellStyle name="Input 5 2 4 5" xfId="0"/>
    <cellStyle name="Input 5 2 4 5 2" xfId="0"/>
    <cellStyle name="Input 5 2 4 5 2 2" xfId="0"/>
    <cellStyle name="Input 5 2 4 5 3" xfId="0"/>
    <cellStyle name="Input 5 2 4 5 3 2" xfId="0"/>
    <cellStyle name="Input 5 2 4 5 4" xfId="0"/>
    <cellStyle name="Input 5 2 4 6" xfId="0"/>
    <cellStyle name="Input 5 2 4 6 2" xfId="0"/>
    <cellStyle name="Input 5 2 4 6 2 2" xfId="0"/>
    <cellStyle name="Input 5 2 4 6 3" xfId="0"/>
    <cellStyle name="Input 5 2 4 6 3 2" xfId="0"/>
    <cellStyle name="Input 5 2 4 6 4" xfId="0"/>
    <cellStyle name="Input 5 2 4 7" xfId="0"/>
    <cellStyle name="Input 5 2 4 7 2" xfId="0"/>
    <cellStyle name="Input 5 2 4 7 2 2" xfId="0"/>
    <cellStyle name="Input 5 2 4 7 3" xfId="0"/>
    <cellStyle name="Input 5 2 4 7 3 2" xfId="0"/>
    <cellStyle name="Input 5 2 4 7 4" xfId="0"/>
    <cellStyle name="Input 5 2 4 8" xfId="0"/>
    <cellStyle name="Input 5 2 4 8 2" xfId="0"/>
    <cellStyle name="Input 5 2 4 9" xfId="0"/>
    <cellStyle name="Input 5 2 4 9 2" xfId="0"/>
    <cellStyle name="Input 5 2 5" xfId="0"/>
    <cellStyle name="Input 5 2 5 10" xfId="0"/>
    <cellStyle name="Input 5 2 5 10 2" xfId="0"/>
    <cellStyle name="Input 5 2 5 11" xfId="0"/>
    <cellStyle name="Input 5 2 5 2" xfId="0"/>
    <cellStyle name="Input 5 2 5 2 2" xfId="0"/>
    <cellStyle name="Input 5 2 5 2 2 2" xfId="0"/>
    <cellStyle name="Input 5 2 5 2 3" xfId="0"/>
    <cellStyle name="Input 5 2 5 2 3 2" xfId="0"/>
    <cellStyle name="Input 5 2 5 2 4" xfId="0"/>
    <cellStyle name="Input 5 2 5 3" xfId="0"/>
    <cellStyle name="Input 5 2 5 3 2" xfId="0"/>
    <cellStyle name="Input 5 2 5 3 2 2" xfId="0"/>
    <cellStyle name="Input 5 2 5 3 3" xfId="0"/>
    <cellStyle name="Input 5 2 5 3 3 2" xfId="0"/>
    <cellStyle name="Input 5 2 5 3 4" xfId="0"/>
    <cellStyle name="Input 5 2 5 4" xfId="0"/>
    <cellStyle name="Input 5 2 5 4 2" xfId="0"/>
    <cellStyle name="Input 5 2 5 4 2 2" xfId="0"/>
    <cellStyle name="Input 5 2 5 4 3" xfId="0"/>
    <cellStyle name="Input 5 2 5 4 3 2" xfId="0"/>
    <cellStyle name="Input 5 2 5 4 4" xfId="0"/>
    <cellStyle name="Input 5 2 5 5" xfId="0"/>
    <cellStyle name="Input 5 2 5 5 2" xfId="0"/>
    <cellStyle name="Input 5 2 5 5 2 2" xfId="0"/>
    <cellStyle name="Input 5 2 5 5 3" xfId="0"/>
    <cellStyle name="Input 5 2 5 5 3 2" xfId="0"/>
    <cellStyle name="Input 5 2 5 5 4" xfId="0"/>
    <cellStyle name="Input 5 2 5 6" xfId="0"/>
    <cellStyle name="Input 5 2 5 6 2" xfId="0"/>
    <cellStyle name="Input 5 2 5 6 2 2" xfId="0"/>
    <cellStyle name="Input 5 2 5 6 3" xfId="0"/>
    <cellStyle name="Input 5 2 5 6 3 2" xfId="0"/>
    <cellStyle name="Input 5 2 5 6 4" xfId="0"/>
    <cellStyle name="Input 5 2 5 7" xfId="0"/>
    <cellStyle name="Input 5 2 5 7 2" xfId="0"/>
    <cellStyle name="Input 5 2 5 8" xfId="0"/>
    <cellStyle name="Input 5 2 5 8 2" xfId="0"/>
    <cellStyle name="Input 5 2 5 9" xfId="0"/>
    <cellStyle name="Input 5 2 5 9 2" xfId="0"/>
    <cellStyle name="Input 5 2 6" xfId="0"/>
    <cellStyle name="Input 5 2 6 2" xfId="0"/>
    <cellStyle name="Input 5 2 6 2 2" xfId="0"/>
    <cellStyle name="Input 5 2 6 3" xfId="0"/>
    <cellStyle name="Input 5 2 6 3 2" xfId="0"/>
    <cellStyle name="Input 5 2 6 4" xfId="0"/>
    <cellStyle name="Input 5 2 7" xfId="0"/>
    <cellStyle name="Input 5 2 7 2" xfId="0"/>
    <cellStyle name="Input 5 2 7 2 2" xfId="0"/>
    <cellStyle name="Input 5 2 7 3" xfId="0"/>
    <cellStyle name="Input 5 2 7 3 2" xfId="0"/>
    <cellStyle name="Input 5 2 7 4" xfId="0"/>
    <cellStyle name="Input 5 2 8" xfId="0"/>
    <cellStyle name="Input 5 2 8 2" xfId="0"/>
    <cellStyle name="Input 5 2 8 2 2" xfId="0"/>
    <cellStyle name="Input 5 2 8 3" xfId="0"/>
    <cellStyle name="Input 5 2 8 3 2" xfId="0"/>
    <cellStyle name="Input 5 2 8 4" xfId="0"/>
    <cellStyle name="Input 5 2 9" xfId="0"/>
    <cellStyle name="Input 5 2 9 2" xfId="0"/>
    <cellStyle name="Input 5 2 9 2 2" xfId="0"/>
    <cellStyle name="Input 5 2 9 3" xfId="0"/>
    <cellStyle name="Input 5 2 9 3 2" xfId="0"/>
    <cellStyle name="Input 5 2 9 4" xfId="0"/>
    <cellStyle name="Input 5 3" xfId="0"/>
    <cellStyle name="Input 5 3 10" xfId="0"/>
    <cellStyle name="Input 5 3 10 2" xfId="0"/>
    <cellStyle name="Input 5 3 11" xfId="0"/>
    <cellStyle name="Input 5 3 11 2" xfId="0"/>
    <cellStyle name="Input 5 3 12" xfId="0"/>
    <cellStyle name="Input 5 3 2" xfId="0"/>
    <cellStyle name="Input 5 3 2 10" xfId="0"/>
    <cellStyle name="Input 5 3 2 10 2" xfId="0"/>
    <cellStyle name="Input 5 3 2 11" xfId="0"/>
    <cellStyle name="Input 5 3 2 2" xfId="0"/>
    <cellStyle name="Input 5 3 2 2 2" xfId="0"/>
    <cellStyle name="Input 5 3 2 2 2 2" xfId="0"/>
    <cellStyle name="Input 5 3 2 2 3" xfId="0"/>
    <cellStyle name="Input 5 3 2 2 3 2" xfId="0"/>
    <cellStyle name="Input 5 3 2 2 4" xfId="0"/>
    <cellStyle name="Input 5 3 2 3" xfId="0"/>
    <cellStyle name="Input 5 3 2 3 2" xfId="0"/>
    <cellStyle name="Input 5 3 2 3 2 2" xfId="0"/>
    <cellStyle name="Input 5 3 2 3 3" xfId="0"/>
    <cellStyle name="Input 5 3 2 3 3 2" xfId="0"/>
    <cellStyle name="Input 5 3 2 3 4" xfId="0"/>
    <cellStyle name="Input 5 3 2 4" xfId="0"/>
    <cellStyle name="Input 5 3 2 4 2" xfId="0"/>
    <cellStyle name="Input 5 3 2 4 2 2" xfId="0"/>
    <cellStyle name="Input 5 3 2 4 3" xfId="0"/>
    <cellStyle name="Input 5 3 2 4 3 2" xfId="0"/>
    <cellStyle name="Input 5 3 2 4 4" xfId="0"/>
    <cellStyle name="Input 5 3 2 5" xfId="0"/>
    <cellStyle name="Input 5 3 2 5 2" xfId="0"/>
    <cellStyle name="Input 5 3 2 5 2 2" xfId="0"/>
    <cellStyle name="Input 5 3 2 5 3" xfId="0"/>
    <cellStyle name="Input 5 3 2 5 3 2" xfId="0"/>
    <cellStyle name="Input 5 3 2 5 4" xfId="0"/>
    <cellStyle name="Input 5 3 2 6" xfId="0"/>
    <cellStyle name="Input 5 3 2 6 2" xfId="0"/>
    <cellStyle name="Input 5 3 2 6 2 2" xfId="0"/>
    <cellStyle name="Input 5 3 2 6 3" xfId="0"/>
    <cellStyle name="Input 5 3 2 6 3 2" xfId="0"/>
    <cellStyle name="Input 5 3 2 6 4" xfId="0"/>
    <cellStyle name="Input 5 3 2 7" xfId="0"/>
    <cellStyle name="Input 5 3 2 7 2" xfId="0"/>
    <cellStyle name="Input 5 3 2 8" xfId="0"/>
    <cellStyle name="Input 5 3 2 8 2" xfId="0"/>
    <cellStyle name="Input 5 3 2 9" xfId="0"/>
    <cellStyle name="Input 5 3 2 9 2" xfId="0"/>
    <cellStyle name="Input 5 3 3" xfId="0"/>
    <cellStyle name="Input 5 3 3 2" xfId="0"/>
    <cellStyle name="Input 5 3 3 2 2" xfId="0"/>
    <cellStyle name="Input 5 3 3 3" xfId="0"/>
    <cellStyle name="Input 5 3 3 3 2" xfId="0"/>
    <cellStyle name="Input 5 3 3 4" xfId="0"/>
    <cellStyle name="Input 5 3 4" xfId="0"/>
    <cellStyle name="Input 5 3 4 2" xfId="0"/>
    <cellStyle name="Input 5 3 4 2 2" xfId="0"/>
    <cellStyle name="Input 5 3 4 3" xfId="0"/>
    <cellStyle name="Input 5 3 4 3 2" xfId="0"/>
    <cellStyle name="Input 5 3 4 4" xfId="0"/>
    <cellStyle name="Input 5 3 5" xfId="0"/>
    <cellStyle name="Input 5 3 5 2" xfId="0"/>
    <cellStyle name="Input 5 3 5 2 2" xfId="0"/>
    <cellStyle name="Input 5 3 5 3" xfId="0"/>
    <cellStyle name="Input 5 3 5 3 2" xfId="0"/>
    <cellStyle name="Input 5 3 5 4" xfId="0"/>
    <cellStyle name="Input 5 3 6" xfId="0"/>
    <cellStyle name="Input 5 3 6 2" xfId="0"/>
    <cellStyle name="Input 5 3 6 2 2" xfId="0"/>
    <cellStyle name="Input 5 3 6 3" xfId="0"/>
    <cellStyle name="Input 5 3 6 3 2" xfId="0"/>
    <cellStyle name="Input 5 3 6 4" xfId="0"/>
    <cellStyle name="Input 5 3 7" xfId="0"/>
    <cellStyle name="Input 5 3 7 2" xfId="0"/>
    <cellStyle name="Input 5 3 7 2 2" xfId="0"/>
    <cellStyle name="Input 5 3 7 3" xfId="0"/>
    <cellStyle name="Input 5 3 7 3 2" xfId="0"/>
    <cellStyle name="Input 5 3 7 4" xfId="0"/>
    <cellStyle name="Input 5 3 8" xfId="0"/>
    <cellStyle name="Input 5 3 8 2" xfId="0"/>
    <cellStyle name="Input 5 3 9" xfId="0"/>
    <cellStyle name="Input 5 3 9 2" xfId="0"/>
    <cellStyle name="Input 5 4" xfId="0"/>
    <cellStyle name="Input 5 4 10" xfId="0"/>
    <cellStyle name="Input 5 4 10 2" xfId="0"/>
    <cellStyle name="Input 5 4 11" xfId="0"/>
    <cellStyle name="Input 5 4 11 2" xfId="0"/>
    <cellStyle name="Input 5 4 12" xfId="0"/>
    <cellStyle name="Input 5 4 2" xfId="0"/>
    <cellStyle name="Input 5 4 2 10" xfId="0"/>
    <cellStyle name="Input 5 4 2 10 2" xfId="0"/>
    <cellStyle name="Input 5 4 2 11" xfId="0"/>
    <cellStyle name="Input 5 4 2 2" xfId="0"/>
    <cellStyle name="Input 5 4 2 2 2" xfId="0"/>
    <cellStyle name="Input 5 4 2 2 2 2" xfId="0"/>
    <cellStyle name="Input 5 4 2 2 3" xfId="0"/>
    <cellStyle name="Input 5 4 2 2 3 2" xfId="0"/>
    <cellStyle name="Input 5 4 2 2 4" xfId="0"/>
    <cellStyle name="Input 5 4 2 3" xfId="0"/>
    <cellStyle name="Input 5 4 2 3 2" xfId="0"/>
    <cellStyle name="Input 5 4 2 3 2 2" xfId="0"/>
    <cellStyle name="Input 5 4 2 3 3" xfId="0"/>
    <cellStyle name="Input 5 4 2 3 3 2" xfId="0"/>
    <cellStyle name="Input 5 4 2 3 4" xfId="0"/>
    <cellStyle name="Input 5 4 2 4" xfId="0"/>
    <cellStyle name="Input 5 4 2 4 2" xfId="0"/>
    <cellStyle name="Input 5 4 2 4 2 2" xfId="0"/>
    <cellStyle name="Input 5 4 2 4 3" xfId="0"/>
    <cellStyle name="Input 5 4 2 4 3 2" xfId="0"/>
    <cellStyle name="Input 5 4 2 4 4" xfId="0"/>
    <cellStyle name="Input 5 4 2 5" xfId="0"/>
    <cellStyle name="Input 5 4 2 5 2" xfId="0"/>
    <cellStyle name="Input 5 4 2 5 2 2" xfId="0"/>
    <cellStyle name="Input 5 4 2 5 3" xfId="0"/>
    <cellStyle name="Input 5 4 2 5 3 2" xfId="0"/>
    <cellStyle name="Input 5 4 2 5 4" xfId="0"/>
    <cellStyle name="Input 5 4 2 6" xfId="0"/>
    <cellStyle name="Input 5 4 2 6 2" xfId="0"/>
    <cellStyle name="Input 5 4 2 6 2 2" xfId="0"/>
    <cellStyle name="Input 5 4 2 6 3" xfId="0"/>
    <cellStyle name="Input 5 4 2 6 3 2" xfId="0"/>
    <cellStyle name="Input 5 4 2 6 4" xfId="0"/>
    <cellStyle name="Input 5 4 2 7" xfId="0"/>
    <cellStyle name="Input 5 4 2 7 2" xfId="0"/>
    <cellStyle name="Input 5 4 2 8" xfId="0"/>
    <cellStyle name="Input 5 4 2 8 2" xfId="0"/>
    <cellStyle name="Input 5 4 2 9" xfId="0"/>
    <cellStyle name="Input 5 4 2 9 2" xfId="0"/>
    <cellStyle name="Input 5 4 3" xfId="0"/>
    <cellStyle name="Input 5 4 3 2" xfId="0"/>
    <cellStyle name="Input 5 4 3 2 2" xfId="0"/>
    <cellStyle name="Input 5 4 3 3" xfId="0"/>
    <cellStyle name="Input 5 4 3 3 2" xfId="0"/>
    <cellStyle name="Input 5 4 3 4" xfId="0"/>
    <cellStyle name="Input 5 4 4" xfId="0"/>
    <cellStyle name="Input 5 4 4 2" xfId="0"/>
    <cellStyle name="Input 5 4 4 2 2" xfId="0"/>
    <cellStyle name="Input 5 4 4 3" xfId="0"/>
    <cellStyle name="Input 5 4 4 3 2" xfId="0"/>
    <cellStyle name="Input 5 4 4 4" xfId="0"/>
    <cellStyle name="Input 5 4 5" xfId="0"/>
    <cellStyle name="Input 5 4 5 2" xfId="0"/>
    <cellStyle name="Input 5 4 5 2 2" xfId="0"/>
    <cellStyle name="Input 5 4 5 3" xfId="0"/>
    <cellStyle name="Input 5 4 5 3 2" xfId="0"/>
    <cellStyle name="Input 5 4 5 4" xfId="0"/>
    <cellStyle name="Input 5 4 6" xfId="0"/>
    <cellStyle name="Input 5 4 6 2" xfId="0"/>
    <cellStyle name="Input 5 4 6 2 2" xfId="0"/>
    <cellStyle name="Input 5 4 6 3" xfId="0"/>
    <cellStyle name="Input 5 4 6 3 2" xfId="0"/>
    <cellStyle name="Input 5 4 6 4" xfId="0"/>
    <cellStyle name="Input 5 4 7" xfId="0"/>
    <cellStyle name="Input 5 4 7 2" xfId="0"/>
    <cellStyle name="Input 5 4 7 2 2" xfId="0"/>
    <cellStyle name="Input 5 4 7 3" xfId="0"/>
    <cellStyle name="Input 5 4 7 3 2" xfId="0"/>
    <cellStyle name="Input 5 4 7 4" xfId="0"/>
    <cellStyle name="Input 5 4 8" xfId="0"/>
    <cellStyle name="Input 5 4 8 2" xfId="0"/>
    <cellStyle name="Input 5 4 9" xfId="0"/>
    <cellStyle name="Input 5 4 9 2" xfId="0"/>
    <cellStyle name="Input 5 5" xfId="0"/>
    <cellStyle name="Input 5 5 10" xfId="0"/>
    <cellStyle name="Input 5 5 10 2" xfId="0"/>
    <cellStyle name="Input 5 5 11" xfId="0"/>
    <cellStyle name="Input 5 5 11 2" xfId="0"/>
    <cellStyle name="Input 5 5 12" xfId="0"/>
    <cellStyle name="Input 5 5 2" xfId="0"/>
    <cellStyle name="Input 5 5 2 10" xfId="0"/>
    <cellStyle name="Input 5 5 2 10 2" xfId="0"/>
    <cellStyle name="Input 5 5 2 11" xfId="0"/>
    <cellStyle name="Input 5 5 2 2" xfId="0"/>
    <cellStyle name="Input 5 5 2 2 2" xfId="0"/>
    <cellStyle name="Input 5 5 2 2 2 2" xfId="0"/>
    <cellStyle name="Input 5 5 2 2 3" xfId="0"/>
    <cellStyle name="Input 5 5 2 2 3 2" xfId="0"/>
    <cellStyle name="Input 5 5 2 2 4" xfId="0"/>
    <cellStyle name="Input 5 5 2 3" xfId="0"/>
    <cellStyle name="Input 5 5 2 3 2" xfId="0"/>
    <cellStyle name="Input 5 5 2 3 2 2" xfId="0"/>
    <cellStyle name="Input 5 5 2 3 3" xfId="0"/>
    <cellStyle name="Input 5 5 2 3 3 2" xfId="0"/>
    <cellStyle name="Input 5 5 2 3 4" xfId="0"/>
    <cellStyle name="Input 5 5 2 4" xfId="0"/>
    <cellStyle name="Input 5 5 2 4 2" xfId="0"/>
    <cellStyle name="Input 5 5 2 4 2 2" xfId="0"/>
    <cellStyle name="Input 5 5 2 4 3" xfId="0"/>
    <cellStyle name="Input 5 5 2 4 3 2" xfId="0"/>
    <cellStyle name="Input 5 5 2 4 4" xfId="0"/>
    <cellStyle name="Input 5 5 2 5" xfId="0"/>
    <cellStyle name="Input 5 5 2 5 2" xfId="0"/>
    <cellStyle name="Input 5 5 2 5 2 2" xfId="0"/>
    <cellStyle name="Input 5 5 2 5 3" xfId="0"/>
    <cellStyle name="Input 5 5 2 5 3 2" xfId="0"/>
    <cellStyle name="Input 5 5 2 5 4" xfId="0"/>
    <cellStyle name="Input 5 5 2 6" xfId="0"/>
    <cellStyle name="Input 5 5 2 6 2" xfId="0"/>
    <cellStyle name="Input 5 5 2 6 2 2" xfId="0"/>
    <cellStyle name="Input 5 5 2 6 3" xfId="0"/>
    <cellStyle name="Input 5 5 2 6 3 2" xfId="0"/>
    <cellStyle name="Input 5 5 2 6 4" xfId="0"/>
    <cellStyle name="Input 5 5 2 7" xfId="0"/>
    <cellStyle name="Input 5 5 2 7 2" xfId="0"/>
    <cellStyle name="Input 5 5 2 8" xfId="0"/>
    <cellStyle name="Input 5 5 2 8 2" xfId="0"/>
    <cellStyle name="Input 5 5 2 9" xfId="0"/>
    <cellStyle name="Input 5 5 2 9 2" xfId="0"/>
    <cellStyle name="Input 5 5 3" xfId="0"/>
    <cellStyle name="Input 5 5 3 2" xfId="0"/>
    <cellStyle name="Input 5 5 3 2 2" xfId="0"/>
    <cellStyle name="Input 5 5 3 3" xfId="0"/>
    <cellStyle name="Input 5 5 3 3 2" xfId="0"/>
    <cellStyle name="Input 5 5 3 4" xfId="0"/>
    <cellStyle name="Input 5 5 4" xfId="0"/>
    <cellStyle name="Input 5 5 4 2" xfId="0"/>
    <cellStyle name="Input 5 5 4 2 2" xfId="0"/>
    <cellStyle name="Input 5 5 4 3" xfId="0"/>
    <cellStyle name="Input 5 5 4 3 2" xfId="0"/>
    <cellStyle name="Input 5 5 4 4" xfId="0"/>
    <cellStyle name="Input 5 5 5" xfId="0"/>
    <cellStyle name="Input 5 5 5 2" xfId="0"/>
    <cellStyle name="Input 5 5 5 2 2" xfId="0"/>
    <cellStyle name="Input 5 5 5 3" xfId="0"/>
    <cellStyle name="Input 5 5 5 3 2" xfId="0"/>
    <cellStyle name="Input 5 5 5 4" xfId="0"/>
    <cellStyle name="Input 5 5 6" xfId="0"/>
    <cellStyle name="Input 5 5 6 2" xfId="0"/>
    <cellStyle name="Input 5 5 6 2 2" xfId="0"/>
    <cellStyle name="Input 5 5 6 3" xfId="0"/>
    <cellStyle name="Input 5 5 6 3 2" xfId="0"/>
    <cellStyle name="Input 5 5 6 4" xfId="0"/>
    <cellStyle name="Input 5 5 7" xfId="0"/>
    <cellStyle name="Input 5 5 7 2" xfId="0"/>
    <cellStyle name="Input 5 5 7 2 2" xfId="0"/>
    <cellStyle name="Input 5 5 7 3" xfId="0"/>
    <cellStyle name="Input 5 5 7 3 2" xfId="0"/>
    <cellStyle name="Input 5 5 7 4" xfId="0"/>
    <cellStyle name="Input 5 5 8" xfId="0"/>
    <cellStyle name="Input 5 5 8 2" xfId="0"/>
    <cellStyle name="Input 5 5 9" xfId="0"/>
    <cellStyle name="Input 5 5 9 2" xfId="0"/>
    <cellStyle name="Input 5 6" xfId="0"/>
    <cellStyle name="Input 5 6 10" xfId="0"/>
    <cellStyle name="Input 5 6 10 2" xfId="0"/>
    <cellStyle name="Input 5 6 11" xfId="0"/>
    <cellStyle name="Input 5 6 2" xfId="0"/>
    <cellStyle name="Input 5 6 2 2" xfId="0"/>
    <cellStyle name="Input 5 6 2 2 2" xfId="0"/>
    <cellStyle name="Input 5 6 2 3" xfId="0"/>
    <cellStyle name="Input 5 6 2 3 2" xfId="0"/>
    <cellStyle name="Input 5 6 2 4" xfId="0"/>
    <cellStyle name="Input 5 6 3" xfId="0"/>
    <cellStyle name="Input 5 6 3 2" xfId="0"/>
    <cellStyle name="Input 5 6 3 2 2" xfId="0"/>
    <cellStyle name="Input 5 6 3 3" xfId="0"/>
    <cellStyle name="Input 5 6 3 3 2" xfId="0"/>
    <cellStyle name="Input 5 6 3 4" xfId="0"/>
    <cellStyle name="Input 5 6 4" xfId="0"/>
    <cellStyle name="Input 5 6 4 2" xfId="0"/>
    <cellStyle name="Input 5 6 4 2 2" xfId="0"/>
    <cellStyle name="Input 5 6 4 3" xfId="0"/>
    <cellStyle name="Input 5 6 4 3 2" xfId="0"/>
    <cellStyle name="Input 5 6 4 4" xfId="0"/>
    <cellStyle name="Input 5 6 5" xfId="0"/>
    <cellStyle name="Input 5 6 5 2" xfId="0"/>
    <cellStyle name="Input 5 6 5 2 2" xfId="0"/>
    <cellStyle name="Input 5 6 5 3" xfId="0"/>
    <cellStyle name="Input 5 6 5 3 2" xfId="0"/>
    <cellStyle name="Input 5 6 5 4" xfId="0"/>
    <cellStyle name="Input 5 6 6" xfId="0"/>
    <cellStyle name="Input 5 6 6 2" xfId="0"/>
    <cellStyle name="Input 5 6 6 2 2" xfId="0"/>
    <cellStyle name="Input 5 6 6 3" xfId="0"/>
    <cellStyle name="Input 5 6 6 3 2" xfId="0"/>
    <cellStyle name="Input 5 6 6 4" xfId="0"/>
    <cellStyle name="Input 5 6 7" xfId="0"/>
    <cellStyle name="Input 5 6 7 2" xfId="0"/>
    <cellStyle name="Input 5 6 8" xfId="0"/>
    <cellStyle name="Input 5 6 8 2" xfId="0"/>
    <cellStyle name="Input 5 6 9" xfId="0"/>
    <cellStyle name="Input 5 6 9 2" xfId="0"/>
    <cellStyle name="Input 5 7" xfId="0"/>
    <cellStyle name="Input 5 7 2" xfId="0"/>
    <cellStyle name="Input 5 7 2 2" xfId="0"/>
    <cellStyle name="Input 5 7 3" xfId="0"/>
    <cellStyle name="Input 5 7 3 2" xfId="0"/>
    <cellStyle name="Input 5 7 4" xfId="0"/>
    <cellStyle name="Input 5 8" xfId="0"/>
    <cellStyle name="Input 5 8 2" xfId="0"/>
    <cellStyle name="Input 5 8 2 2" xfId="0"/>
    <cellStyle name="Input 5 8 3" xfId="0"/>
    <cellStyle name="Input 5 8 3 2" xfId="0"/>
    <cellStyle name="Input 5 8 4" xfId="0"/>
    <cellStyle name="Input 5 9" xfId="0"/>
    <cellStyle name="Input 5 9 2" xfId="0"/>
    <cellStyle name="Input 5 9 2 2" xfId="0"/>
    <cellStyle name="Input 5 9 3" xfId="0"/>
    <cellStyle name="Input 5 9 3 2" xfId="0"/>
    <cellStyle name="Input 5 9 4" xfId="0"/>
    <cellStyle name="Input 50" xfId="0"/>
    <cellStyle name="Input 51" xfId="0"/>
    <cellStyle name="Input 52" xfId="0"/>
    <cellStyle name="Input 53" xfId="0"/>
    <cellStyle name="Input 54" xfId="0"/>
    <cellStyle name="Input 55" xfId="0"/>
    <cellStyle name="Input 56" xfId="0"/>
    <cellStyle name="Input 57" xfId="0"/>
    <cellStyle name="Input 58" xfId="0"/>
    <cellStyle name="Input 59" xfId="0"/>
    <cellStyle name="Input 6" xfId="0"/>
    <cellStyle name="Input 6 10" xfId="0"/>
    <cellStyle name="Input 6 10 2" xfId="0"/>
    <cellStyle name="Input 6 10 2 2" xfId="0"/>
    <cellStyle name="Input 6 10 3" xfId="0"/>
    <cellStyle name="Input 6 10 3 2" xfId="0"/>
    <cellStyle name="Input 6 10 4" xfId="0"/>
    <cellStyle name="Input 6 11" xfId="0"/>
    <cellStyle name="Input 6 11 2" xfId="0"/>
    <cellStyle name="Input 6 11 2 2" xfId="0"/>
    <cellStyle name="Input 6 11 3" xfId="0"/>
    <cellStyle name="Input 6 11 3 2" xfId="0"/>
    <cellStyle name="Input 6 11 4" xfId="0"/>
    <cellStyle name="Input 6 12" xfId="0"/>
    <cellStyle name="Input 6 12 2" xfId="0"/>
    <cellStyle name="Input 6 13" xfId="0"/>
    <cellStyle name="Input 6 13 2" xfId="0"/>
    <cellStyle name="Input 6 14" xfId="0"/>
    <cellStyle name="Input 6 14 2" xfId="0"/>
    <cellStyle name="Input 6 15" xfId="0"/>
    <cellStyle name="Input 6 15 2" xfId="0"/>
    <cellStyle name="Input 6 16" xfId="0"/>
    <cellStyle name="Input 6 17" xfId="0"/>
    <cellStyle name="Input 6 18" xfId="0"/>
    <cellStyle name="Input 6 2" xfId="0"/>
    <cellStyle name="Input 6 2 10" xfId="0"/>
    <cellStyle name="Input 6 2 10 2" xfId="0"/>
    <cellStyle name="Input 6 2 10 2 2" xfId="0"/>
    <cellStyle name="Input 6 2 10 3" xfId="0"/>
    <cellStyle name="Input 6 2 10 3 2" xfId="0"/>
    <cellStyle name="Input 6 2 10 4" xfId="0"/>
    <cellStyle name="Input 6 2 11" xfId="0"/>
    <cellStyle name="Input 6 2 11 2" xfId="0"/>
    <cellStyle name="Input 6 2 12" xfId="0"/>
    <cellStyle name="Input 6 2 12 2" xfId="0"/>
    <cellStyle name="Input 6 2 13" xfId="0"/>
    <cellStyle name="Input 6 2 13 2" xfId="0"/>
    <cellStyle name="Input 6 2 14" xfId="0"/>
    <cellStyle name="Input 6 2 14 2" xfId="0"/>
    <cellStyle name="Input 6 2 15" xfId="0"/>
    <cellStyle name="Input 6 2 2" xfId="0"/>
    <cellStyle name="Input 6 2 2 10" xfId="0"/>
    <cellStyle name="Input 6 2 2 10 2" xfId="0"/>
    <cellStyle name="Input 6 2 2 11" xfId="0"/>
    <cellStyle name="Input 6 2 2 11 2" xfId="0"/>
    <cellStyle name="Input 6 2 2 12" xfId="0"/>
    <cellStyle name="Input 6 2 2 2" xfId="0"/>
    <cellStyle name="Input 6 2 2 2 10" xfId="0"/>
    <cellStyle name="Input 6 2 2 2 10 2" xfId="0"/>
    <cellStyle name="Input 6 2 2 2 11" xfId="0"/>
    <cellStyle name="Input 6 2 2 2 2" xfId="0"/>
    <cellStyle name="Input 6 2 2 2 2 2" xfId="0"/>
    <cellStyle name="Input 6 2 2 2 2 2 2" xfId="0"/>
    <cellStyle name="Input 6 2 2 2 2 3" xfId="0"/>
    <cellStyle name="Input 6 2 2 2 2 3 2" xfId="0"/>
    <cellStyle name="Input 6 2 2 2 2 4" xfId="0"/>
    <cellStyle name="Input 6 2 2 2 3" xfId="0"/>
    <cellStyle name="Input 6 2 2 2 3 2" xfId="0"/>
    <cellStyle name="Input 6 2 2 2 3 2 2" xfId="0"/>
    <cellStyle name="Input 6 2 2 2 3 3" xfId="0"/>
    <cellStyle name="Input 6 2 2 2 3 3 2" xfId="0"/>
    <cellStyle name="Input 6 2 2 2 3 4" xfId="0"/>
    <cellStyle name="Input 6 2 2 2 4" xfId="0"/>
    <cellStyle name="Input 6 2 2 2 4 2" xfId="0"/>
    <cellStyle name="Input 6 2 2 2 4 2 2" xfId="0"/>
    <cellStyle name="Input 6 2 2 2 4 3" xfId="0"/>
    <cellStyle name="Input 6 2 2 2 4 3 2" xfId="0"/>
    <cellStyle name="Input 6 2 2 2 4 4" xfId="0"/>
    <cellStyle name="Input 6 2 2 2 5" xfId="0"/>
    <cellStyle name="Input 6 2 2 2 5 2" xfId="0"/>
    <cellStyle name="Input 6 2 2 2 5 2 2" xfId="0"/>
    <cellStyle name="Input 6 2 2 2 5 3" xfId="0"/>
    <cellStyle name="Input 6 2 2 2 5 3 2" xfId="0"/>
    <cellStyle name="Input 6 2 2 2 5 4" xfId="0"/>
    <cellStyle name="Input 6 2 2 2 6" xfId="0"/>
    <cellStyle name="Input 6 2 2 2 6 2" xfId="0"/>
    <cellStyle name="Input 6 2 2 2 6 2 2" xfId="0"/>
    <cellStyle name="Input 6 2 2 2 6 3" xfId="0"/>
    <cellStyle name="Input 6 2 2 2 6 3 2" xfId="0"/>
    <cellStyle name="Input 6 2 2 2 6 4" xfId="0"/>
    <cellStyle name="Input 6 2 2 2 7" xfId="0"/>
    <cellStyle name="Input 6 2 2 2 7 2" xfId="0"/>
    <cellStyle name="Input 6 2 2 2 8" xfId="0"/>
    <cellStyle name="Input 6 2 2 2 8 2" xfId="0"/>
    <cellStyle name="Input 6 2 2 2 9" xfId="0"/>
    <cellStyle name="Input 6 2 2 2 9 2" xfId="0"/>
    <cellStyle name="Input 6 2 2 3" xfId="0"/>
    <cellStyle name="Input 6 2 2 3 2" xfId="0"/>
    <cellStyle name="Input 6 2 2 3 2 2" xfId="0"/>
    <cellStyle name="Input 6 2 2 3 3" xfId="0"/>
    <cellStyle name="Input 6 2 2 3 3 2" xfId="0"/>
    <cellStyle name="Input 6 2 2 3 4" xfId="0"/>
    <cellStyle name="Input 6 2 2 4" xfId="0"/>
    <cellStyle name="Input 6 2 2 4 2" xfId="0"/>
    <cellStyle name="Input 6 2 2 4 2 2" xfId="0"/>
    <cellStyle name="Input 6 2 2 4 3" xfId="0"/>
    <cellStyle name="Input 6 2 2 4 3 2" xfId="0"/>
    <cellStyle name="Input 6 2 2 4 4" xfId="0"/>
    <cellStyle name="Input 6 2 2 5" xfId="0"/>
    <cellStyle name="Input 6 2 2 5 2" xfId="0"/>
    <cellStyle name="Input 6 2 2 5 2 2" xfId="0"/>
    <cellStyle name="Input 6 2 2 5 3" xfId="0"/>
    <cellStyle name="Input 6 2 2 5 3 2" xfId="0"/>
    <cellStyle name="Input 6 2 2 5 4" xfId="0"/>
    <cellStyle name="Input 6 2 2 6" xfId="0"/>
    <cellStyle name="Input 6 2 2 6 2" xfId="0"/>
    <cellStyle name="Input 6 2 2 6 2 2" xfId="0"/>
    <cellStyle name="Input 6 2 2 6 3" xfId="0"/>
    <cellStyle name="Input 6 2 2 6 3 2" xfId="0"/>
    <cellStyle name="Input 6 2 2 6 4" xfId="0"/>
    <cellStyle name="Input 6 2 2 7" xfId="0"/>
    <cellStyle name="Input 6 2 2 7 2" xfId="0"/>
    <cellStyle name="Input 6 2 2 7 2 2" xfId="0"/>
    <cellStyle name="Input 6 2 2 7 3" xfId="0"/>
    <cellStyle name="Input 6 2 2 7 3 2" xfId="0"/>
    <cellStyle name="Input 6 2 2 7 4" xfId="0"/>
    <cellStyle name="Input 6 2 2 8" xfId="0"/>
    <cellStyle name="Input 6 2 2 8 2" xfId="0"/>
    <cellStyle name="Input 6 2 2 9" xfId="0"/>
    <cellStyle name="Input 6 2 2 9 2" xfId="0"/>
    <cellStyle name="Input 6 2 3" xfId="0"/>
    <cellStyle name="Input 6 2 3 10" xfId="0"/>
    <cellStyle name="Input 6 2 3 10 2" xfId="0"/>
    <cellStyle name="Input 6 2 3 11" xfId="0"/>
    <cellStyle name="Input 6 2 3 11 2" xfId="0"/>
    <cellStyle name="Input 6 2 3 12" xfId="0"/>
    <cellStyle name="Input 6 2 3 2" xfId="0"/>
    <cellStyle name="Input 6 2 3 2 10" xfId="0"/>
    <cellStyle name="Input 6 2 3 2 10 2" xfId="0"/>
    <cellStyle name="Input 6 2 3 2 11" xfId="0"/>
    <cellStyle name="Input 6 2 3 2 2" xfId="0"/>
    <cellStyle name="Input 6 2 3 2 2 2" xfId="0"/>
    <cellStyle name="Input 6 2 3 2 2 2 2" xfId="0"/>
    <cellStyle name="Input 6 2 3 2 2 3" xfId="0"/>
    <cellStyle name="Input 6 2 3 2 2 3 2" xfId="0"/>
    <cellStyle name="Input 6 2 3 2 2 4" xfId="0"/>
    <cellStyle name="Input 6 2 3 2 3" xfId="0"/>
    <cellStyle name="Input 6 2 3 2 3 2" xfId="0"/>
    <cellStyle name="Input 6 2 3 2 3 2 2" xfId="0"/>
    <cellStyle name="Input 6 2 3 2 3 3" xfId="0"/>
    <cellStyle name="Input 6 2 3 2 3 3 2" xfId="0"/>
    <cellStyle name="Input 6 2 3 2 3 4" xfId="0"/>
    <cellStyle name="Input 6 2 3 2 4" xfId="0"/>
    <cellStyle name="Input 6 2 3 2 4 2" xfId="0"/>
    <cellStyle name="Input 6 2 3 2 4 2 2" xfId="0"/>
    <cellStyle name="Input 6 2 3 2 4 3" xfId="0"/>
    <cellStyle name="Input 6 2 3 2 4 3 2" xfId="0"/>
    <cellStyle name="Input 6 2 3 2 4 4" xfId="0"/>
    <cellStyle name="Input 6 2 3 2 5" xfId="0"/>
    <cellStyle name="Input 6 2 3 2 5 2" xfId="0"/>
    <cellStyle name="Input 6 2 3 2 5 2 2" xfId="0"/>
    <cellStyle name="Input 6 2 3 2 5 3" xfId="0"/>
    <cellStyle name="Input 6 2 3 2 5 3 2" xfId="0"/>
    <cellStyle name="Input 6 2 3 2 5 4" xfId="0"/>
    <cellStyle name="Input 6 2 3 2 6" xfId="0"/>
    <cellStyle name="Input 6 2 3 2 6 2" xfId="0"/>
    <cellStyle name="Input 6 2 3 2 6 2 2" xfId="0"/>
    <cellStyle name="Input 6 2 3 2 6 3" xfId="0"/>
    <cellStyle name="Input 6 2 3 2 6 3 2" xfId="0"/>
    <cellStyle name="Input 6 2 3 2 6 4" xfId="0"/>
    <cellStyle name="Input 6 2 3 2 7" xfId="0"/>
    <cellStyle name="Input 6 2 3 2 7 2" xfId="0"/>
    <cellStyle name="Input 6 2 3 2 8" xfId="0"/>
    <cellStyle name="Input 6 2 3 2 8 2" xfId="0"/>
    <cellStyle name="Input 6 2 3 2 9" xfId="0"/>
    <cellStyle name="Input 6 2 3 2 9 2" xfId="0"/>
    <cellStyle name="Input 6 2 3 3" xfId="0"/>
    <cellStyle name="Input 6 2 3 3 2" xfId="0"/>
    <cellStyle name="Input 6 2 3 3 2 2" xfId="0"/>
    <cellStyle name="Input 6 2 3 3 3" xfId="0"/>
    <cellStyle name="Input 6 2 3 3 3 2" xfId="0"/>
    <cellStyle name="Input 6 2 3 3 4" xfId="0"/>
    <cellStyle name="Input 6 2 3 4" xfId="0"/>
    <cellStyle name="Input 6 2 3 4 2" xfId="0"/>
    <cellStyle name="Input 6 2 3 4 2 2" xfId="0"/>
    <cellStyle name="Input 6 2 3 4 3" xfId="0"/>
    <cellStyle name="Input 6 2 3 4 3 2" xfId="0"/>
    <cellStyle name="Input 6 2 3 4 4" xfId="0"/>
    <cellStyle name="Input 6 2 3 5" xfId="0"/>
    <cellStyle name="Input 6 2 3 5 2" xfId="0"/>
    <cellStyle name="Input 6 2 3 5 2 2" xfId="0"/>
    <cellStyle name="Input 6 2 3 5 3" xfId="0"/>
    <cellStyle name="Input 6 2 3 5 3 2" xfId="0"/>
    <cellStyle name="Input 6 2 3 5 4" xfId="0"/>
    <cellStyle name="Input 6 2 3 6" xfId="0"/>
    <cellStyle name="Input 6 2 3 6 2" xfId="0"/>
    <cellStyle name="Input 6 2 3 6 2 2" xfId="0"/>
    <cellStyle name="Input 6 2 3 6 3" xfId="0"/>
    <cellStyle name="Input 6 2 3 6 3 2" xfId="0"/>
    <cellStyle name="Input 6 2 3 6 4" xfId="0"/>
    <cellStyle name="Input 6 2 3 7" xfId="0"/>
    <cellStyle name="Input 6 2 3 7 2" xfId="0"/>
    <cellStyle name="Input 6 2 3 7 2 2" xfId="0"/>
    <cellStyle name="Input 6 2 3 7 3" xfId="0"/>
    <cellStyle name="Input 6 2 3 7 3 2" xfId="0"/>
    <cellStyle name="Input 6 2 3 7 4" xfId="0"/>
    <cellStyle name="Input 6 2 3 8" xfId="0"/>
    <cellStyle name="Input 6 2 3 8 2" xfId="0"/>
    <cellStyle name="Input 6 2 3 9" xfId="0"/>
    <cellStyle name="Input 6 2 3 9 2" xfId="0"/>
    <cellStyle name="Input 6 2 4" xfId="0"/>
    <cellStyle name="Input 6 2 4 10" xfId="0"/>
    <cellStyle name="Input 6 2 4 10 2" xfId="0"/>
    <cellStyle name="Input 6 2 4 11" xfId="0"/>
    <cellStyle name="Input 6 2 4 11 2" xfId="0"/>
    <cellStyle name="Input 6 2 4 12" xfId="0"/>
    <cellStyle name="Input 6 2 4 2" xfId="0"/>
    <cellStyle name="Input 6 2 4 2 10" xfId="0"/>
    <cellStyle name="Input 6 2 4 2 10 2" xfId="0"/>
    <cellStyle name="Input 6 2 4 2 11" xfId="0"/>
    <cellStyle name="Input 6 2 4 2 2" xfId="0"/>
    <cellStyle name="Input 6 2 4 2 2 2" xfId="0"/>
    <cellStyle name="Input 6 2 4 2 2 2 2" xfId="0"/>
    <cellStyle name="Input 6 2 4 2 2 3" xfId="0"/>
    <cellStyle name="Input 6 2 4 2 2 3 2" xfId="0"/>
    <cellStyle name="Input 6 2 4 2 2 4" xfId="0"/>
    <cellStyle name="Input 6 2 4 2 3" xfId="0"/>
    <cellStyle name="Input 6 2 4 2 3 2" xfId="0"/>
    <cellStyle name="Input 6 2 4 2 3 2 2" xfId="0"/>
    <cellStyle name="Input 6 2 4 2 3 3" xfId="0"/>
    <cellStyle name="Input 6 2 4 2 3 3 2" xfId="0"/>
    <cellStyle name="Input 6 2 4 2 3 4" xfId="0"/>
    <cellStyle name="Input 6 2 4 2 4" xfId="0"/>
    <cellStyle name="Input 6 2 4 2 4 2" xfId="0"/>
    <cellStyle name="Input 6 2 4 2 4 2 2" xfId="0"/>
    <cellStyle name="Input 6 2 4 2 4 3" xfId="0"/>
    <cellStyle name="Input 6 2 4 2 4 3 2" xfId="0"/>
    <cellStyle name="Input 6 2 4 2 4 4" xfId="0"/>
    <cellStyle name="Input 6 2 4 2 5" xfId="0"/>
    <cellStyle name="Input 6 2 4 2 5 2" xfId="0"/>
    <cellStyle name="Input 6 2 4 2 5 2 2" xfId="0"/>
    <cellStyle name="Input 6 2 4 2 5 3" xfId="0"/>
    <cellStyle name="Input 6 2 4 2 5 3 2" xfId="0"/>
    <cellStyle name="Input 6 2 4 2 5 4" xfId="0"/>
    <cellStyle name="Input 6 2 4 2 6" xfId="0"/>
    <cellStyle name="Input 6 2 4 2 6 2" xfId="0"/>
    <cellStyle name="Input 6 2 4 2 6 2 2" xfId="0"/>
    <cellStyle name="Input 6 2 4 2 6 3" xfId="0"/>
    <cellStyle name="Input 6 2 4 2 6 3 2" xfId="0"/>
    <cellStyle name="Input 6 2 4 2 6 4" xfId="0"/>
    <cellStyle name="Input 6 2 4 2 7" xfId="0"/>
    <cellStyle name="Input 6 2 4 2 7 2" xfId="0"/>
    <cellStyle name="Input 6 2 4 2 8" xfId="0"/>
    <cellStyle name="Input 6 2 4 2 8 2" xfId="0"/>
    <cellStyle name="Input 6 2 4 2 9" xfId="0"/>
    <cellStyle name="Input 6 2 4 2 9 2" xfId="0"/>
    <cellStyle name="Input 6 2 4 3" xfId="0"/>
    <cellStyle name="Input 6 2 4 3 2" xfId="0"/>
    <cellStyle name="Input 6 2 4 3 2 2" xfId="0"/>
    <cellStyle name="Input 6 2 4 3 3" xfId="0"/>
    <cellStyle name="Input 6 2 4 3 3 2" xfId="0"/>
    <cellStyle name="Input 6 2 4 3 4" xfId="0"/>
    <cellStyle name="Input 6 2 4 4" xfId="0"/>
    <cellStyle name="Input 6 2 4 4 2" xfId="0"/>
    <cellStyle name="Input 6 2 4 4 2 2" xfId="0"/>
    <cellStyle name="Input 6 2 4 4 3" xfId="0"/>
    <cellStyle name="Input 6 2 4 4 3 2" xfId="0"/>
    <cellStyle name="Input 6 2 4 4 4" xfId="0"/>
    <cellStyle name="Input 6 2 4 5" xfId="0"/>
    <cellStyle name="Input 6 2 4 5 2" xfId="0"/>
    <cellStyle name="Input 6 2 4 5 2 2" xfId="0"/>
    <cellStyle name="Input 6 2 4 5 3" xfId="0"/>
    <cellStyle name="Input 6 2 4 5 3 2" xfId="0"/>
    <cellStyle name="Input 6 2 4 5 4" xfId="0"/>
    <cellStyle name="Input 6 2 4 6" xfId="0"/>
    <cellStyle name="Input 6 2 4 6 2" xfId="0"/>
    <cellStyle name="Input 6 2 4 6 2 2" xfId="0"/>
    <cellStyle name="Input 6 2 4 6 3" xfId="0"/>
    <cellStyle name="Input 6 2 4 6 3 2" xfId="0"/>
    <cellStyle name="Input 6 2 4 6 4" xfId="0"/>
    <cellStyle name="Input 6 2 4 7" xfId="0"/>
    <cellStyle name="Input 6 2 4 7 2" xfId="0"/>
    <cellStyle name="Input 6 2 4 7 2 2" xfId="0"/>
    <cellStyle name="Input 6 2 4 7 3" xfId="0"/>
    <cellStyle name="Input 6 2 4 7 3 2" xfId="0"/>
    <cellStyle name="Input 6 2 4 7 4" xfId="0"/>
    <cellStyle name="Input 6 2 4 8" xfId="0"/>
    <cellStyle name="Input 6 2 4 8 2" xfId="0"/>
    <cellStyle name="Input 6 2 4 9" xfId="0"/>
    <cellStyle name="Input 6 2 4 9 2" xfId="0"/>
    <cellStyle name="Input 6 2 5" xfId="0"/>
    <cellStyle name="Input 6 2 5 10" xfId="0"/>
    <cellStyle name="Input 6 2 5 10 2" xfId="0"/>
    <cellStyle name="Input 6 2 5 11" xfId="0"/>
    <cellStyle name="Input 6 2 5 2" xfId="0"/>
    <cellStyle name="Input 6 2 5 2 2" xfId="0"/>
    <cellStyle name="Input 6 2 5 2 2 2" xfId="0"/>
    <cellStyle name="Input 6 2 5 2 3" xfId="0"/>
    <cellStyle name="Input 6 2 5 2 3 2" xfId="0"/>
    <cellStyle name="Input 6 2 5 2 4" xfId="0"/>
    <cellStyle name="Input 6 2 5 3" xfId="0"/>
    <cellStyle name="Input 6 2 5 3 2" xfId="0"/>
    <cellStyle name="Input 6 2 5 3 2 2" xfId="0"/>
    <cellStyle name="Input 6 2 5 3 3" xfId="0"/>
    <cellStyle name="Input 6 2 5 3 3 2" xfId="0"/>
    <cellStyle name="Input 6 2 5 3 4" xfId="0"/>
    <cellStyle name="Input 6 2 5 4" xfId="0"/>
    <cellStyle name="Input 6 2 5 4 2" xfId="0"/>
    <cellStyle name="Input 6 2 5 4 2 2" xfId="0"/>
    <cellStyle name="Input 6 2 5 4 3" xfId="0"/>
    <cellStyle name="Input 6 2 5 4 3 2" xfId="0"/>
    <cellStyle name="Input 6 2 5 4 4" xfId="0"/>
    <cellStyle name="Input 6 2 5 5" xfId="0"/>
    <cellStyle name="Input 6 2 5 5 2" xfId="0"/>
    <cellStyle name="Input 6 2 5 5 2 2" xfId="0"/>
    <cellStyle name="Input 6 2 5 5 3" xfId="0"/>
    <cellStyle name="Input 6 2 5 5 3 2" xfId="0"/>
    <cellStyle name="Input 6 2 5 5 4" xfId="0"/>
    <cellStyle name="Input 6 2 5 6" xfId="0"/>
    <cellStyle name="Input 6 2 5 6 2" xfId="0"/>
    <cellStyle name="Input 6 2 5 6 2 2" xfId="0"/>
    <cellStyle name="Input 6 2 5 6 3" xfId="0"/>
    <cellStyle name="Input 6 2 5 6 3 2" xfId="0"/>
    <cellStyle name="Input 6 2 5 6 4" xfId="0"/>
    <cellStyle name="Input 6 2 5 7" xfId="0"/>
    <cellStyle name="Input 6 2 5 7 2" xfId="0"/>
    <cellStyle name="Input 6 2 5 8" xfId="0"/>
    <cellStyle name="Input 6 2 5 8 2" xfId="0"/>
    <cellStyle name="Input 6 2 5 9" xfId="0"/>
    <cellStyle name="Input 6 2 5 9 2" xfId="0"/>
    <cellStyle name="Input 6 2 6" xfId="0"/>
    <cellStyle name="Input 6 2 6 2" xfId="0"/>
    <cellStyle name="Input 6 2 6 2 2" xfId="0"/>
    <cellStyle name="Input 6 2 6 3" xfId="0"/>
    <cellStyle name="Input 6 2 6 3 2" xfId="0"/>
    <cellStyle name="Input 6 2 6 4" xfId="0"/>
    <cellStyle name="Input 6 2 7" xfId="0"/>
    <cellStyle name="Input 6 2 7 2" xfId="0"/>
    <cellStyle name="Input 6 2 7 2 2" xfId="0"/>
    <cellStyle name="Input 6 2 7 3" xfId="0"/>
    <cellStyle name="Input 6 2 7 3 2" xfId="0"/>
    <cellStyle name="Input 6 2 7 4" xfId="0"/>
    <cellStyle name="Input 6 2 8" xfId="0"/>
    <cellStyle name="Input 6 2 8 2" xfId="0"/>
    <cellStyle name="Input 6 2 8 2 2" xfId="0"/>
    <cellStyle name="Input 6 2 8 3" xfId="0"/>
    <cellStyle name="Input 6 2 8 3 2" xfId="0"/>
    <cellStyle name="Input 6 2 8 4" xfId="0"/>
    <cellStyle name="Input 6 2 9" xfId="0"/>
    <cellStyle name="Input 6 2 9 2" xfId="0"/>
    <cellStyle name="Input 6 2 9 2 2" xfId="0"/>
    <cellStyle name="Input 6 2 9 3" xfId="0"/>
    <cellStyle name="Input 6 2 9 3 2" xfId="0"/>
    <cellStyle name="Input 6 2 9 4" xfId="0"/>
    <cellStyle name="Input 6 3" xfId="0"/>
    <cellStyle name="Input 6 3 10" xfId="0"/>
    <cellStyle name="Input 6 3 10 2" xfId="0"/>
    <cellStyle name="Input 6 3 11" xfId="0"/>
    <cellStyle name="Input 6 3 11 2" xfId="0"/>
    <cellStyle name="Input 6 3 12" xfId="0"/>
    <cellStyle name="Input 6 3 2" xfId="0"/>
    <cellStyle name="Input 6 3 2 10" xfId="0"/>
    <cellStyle name="Input 6 3 2 10 2" xfId="0"/>
    <cellStyle name="Input 6 3 2 11" xfId="0"/>
    <cellStyle name="Input 6 3 2 2" xfId="0"/>
    <cellStyle name="Input 6 3 2 2 2" xfId="0"/>
    <cellStyle name="Input 6 3 2 2 2 2" xfId="0"/>
    <cellStyle name="Input 6 3 2 2 3" xfId="0"/>
    <cellStyle name="Input 6 3 2 2 3 2" xfId="0"/>
    <cellStyle name="Input 6 3 2 2 4" xfId="0"/>
    <cellStyle name="Input 6 3 2 3" xfId="0"/>
    <cellStyle name="Input 6 3 2 3 2" xfId="0"/>
    <cellStyle name="Input 6 3 2 3 2 2" xfId="0"/>
    <cellStyle name="Input 6 3 2 3 3" xfId="0"/>
    <cellStyle name="Input 6 3 2 3 3 2" xfId="0"/>
    <cellStyle name="Input 6 3 2 3 4" xfId="0"/>
    <cellStyle name="Input 6 3 2 4" xfId="0"/>
    <cellStyle name="Input 6 3 2 4 2" xfId="0"/>
    <cellStyle name="Input 6 3 2 4 2 2" xfId="0"/>
    <cellStyle name="Input 6 3 2 4 3" xfId="0"/>
    <cellStyle name="Input 6 3 2 4 3 2" xfId="0"/>
    <cellStyle name="Input 6 3 2 4 4" xfId="0"/>
    <cellStyle name="Input 6 3 2 5" xfId="0"/>
    <cellStyle name="Input 6 3 2 5 2" xfId="0"/>
    <cellStyle name="Input 6 3 2 5 2 2" xfId="0"/>
    <cellStyle name="Input 6 3 2 5 3" xfId="0"/>
    <cellStyle name="Input 6 3 2 5 3 2" xfId="0"/>
    <cellStyle name="Input 6 3 2 5 4" xfId="0"/>
    <cellStyle name="Input 6 3 2 6" xfId="0"/>
    <cellStyle name="Input 6 3 2 6 2" xfId="0"/>
    <cellStyle name="Input 6 3 2 6 2 2" xfId="0"/>
    <cellStyle name="Input 6 3 2 6 3" xfId="0"/>
    <cellStyle name="Input 6 3 2 6 3 2" xfId="0"/>
    <cellStyle name="Input 6 3 2 6 4" xfId="0"/>
    <cellStyle name="Input 6 3 2 7" xfId="0"/>
    <cellStyle name="Input 6 3 2 7 2" xfId="0"/>
    <cellStyle name="Input 6 3 2 8" xfId="0"/>
    <cellStyle name="Input 6 3 2 8 2" xfId="0"/>
    <cellStyle name="Input 6 3 2 9" xfId="0"/>
    <cellStyle name="Input 6 3 2 9 2" xfId="0"/>
    <cellStyle name="Input 6 3 3" xfId="0"/>
    <cellStyle name="Input 6 3 3 2" xfId="0"/>
    <cellStyle name="Input 6 3 3 2 2" xfId="0"/>
    <cellStyle name="Input 6 3 3 3" xfId="0"/>
    <cellStyle name="Input 6 3 3 3 2" xfId="0"/>
    <cellStyle name="Input 6 3 3 4" xfId="0"/>
    <cellStyle name="Input 6 3 4" xfId="0"/>
    <cellStyle name="Input 6 3 4 2" xfId="0"/>
    <cellStyle name="Input 6 3 4 2 2" xfId="0"/>
    <cellStyle name="Input 6 3 4 3" xfId="0"/>
    <cellStyle name="Input 6 3 4 3 2" xfId="0"/>
    <cellStyle name="Input 6 3 4 4" xfId="0"/>
    <cellStyle name="Input 6 3 5" xfId="0"/>
    <cellStyle name="Input 6 3 5 2" xfId="0"/>
    <cellStyle name="Input 6 3 5 2 2" xfId="0"/>
    <cellStyle name="Input 6 3 5 3" xfId="0"/>
    <cellStyle name="Input 6 3 5 3 2" xfId="0"/>
    <cellStyle name="Input 6 3 5 4" xfId="0"/>
    <cellStyle name="Input 6 3 6" xfId="0"/>
    <cellStyle name="Input 6 3 6 2" xfId="0"/>
    <cellStyle name="Input 6 3 6 2 2" xfId="0"/>
    <cellStyle name="Input 6 3 6 3" xfId="0"/>
    <cellStyle name="Input 6 3 6 3 2" xfId="0"/>
    <cellStyle name="Input 6 3 6 4" xfId="0"/>
    <cellStyle name="Input 6 3 7" xfId="0"/>
    <cellStyle name="Input 6 3 7 2" xfId="0"/>
    <cellStyle name="Input 6 3 7 2 2" xfId="0"/>
    <cellStyle name="Input 6 3 7 3" xfId="0"/>
    <cellStyle name="Input 6 3 7 3 2" xfId="0"/>
    <cellStyle name="Input 6 3 7 4" xfId="0"/>
    <cellStyle name="Input 6 3 8" xfId="0"/>
    <cellStyle name="Input 6 3 8 2" xfId="0"/>
    <cellStyle name="Input 6 3 9" xfId="0"/>
    <cellStyle name="Input 6 3 9 2" xfId="0"/>
    <cellStyle name="Input 6 4" xfId="0"/>
    <cellStyle name="Input 6 4 10" xfId="0"/>
    <cellStyle name="Input 6 4 10 2" xfId="0"/>
    <cellStyle name="Input 6 4 11" xfId="0"/>
    <cellStyle name="Input 6 4 11 2" xfId="0"/>
    <cellStyle name="Input 6 4 12" xfId="0"/>
    <cellStyle name="Input 6 4 2" xfId="0"/>
    <cellStyle name="Input 6 4 2 10" xfId="0"/>
    <cellStyle name="Input 6 4 2 10 2" xfId="0"/>
    <cellStyle name="Input 6 4 2 11" xfId="0"/>
    <cellStyle name="Input 6 4 2 2" xfId="0"/>
    <cellStyle name="Input 6 4 2 2 2" xfId="0"/>
    <cellStyle name="Input 6 4 2 2 2 2" xfId="0"/>
    <cellStyle name="Input 6 4 2 2 3" xfId="0"/>
    <cellStyle name="Input 6 4 2 2 3 2" xfId="0"/>
    <cellStyle name="Input 6 4 2 2 4" xfId="0"/>
    <cellStyle name="Input 6 4 2 3" xfId="0"/>
    <cellStyle name="Input 6 4 2 3 2" xfId="0"/>
    <cellStyle name="Input 6 4 2 3 2 2" xfId="0"/>
    <cellStyle name="Input 6 4 2 3 3" xfId="0"/>
    <cellStyle name="Input 6 4 2 3 3 2" xfId="0"/>
    <cellStyle name="Input 6 4 2 3 4" xfId="0"/>
    <cellStyle name="Input 6 4 2 4" xfId="0"/>
    <cellStyle name="Input 6 4 2 4 2" xfId="0"/>
    <cellStyle name="Input 6 4 2 4 2 2" xfId="0"/>
    <cellStyle name="Input 6 4 2 4 3" xfId="0"/>
    <cellStyle name="Input 6 4 2 4 3 2" xfId="0"/>
    <cellStyle name="Input 6 4 2 4 4" xfId="0"/>
    <cellStyle name="Input 6 4 2 5" xfId="0"/>
    <cellStyle name="Input 6 4 2 5 2" xfId="0"/>
    <cellStyle name="Input 6 4 2 5 2 2" xfId="0"/>
    <cellStyle name="Input 6 4 2 5 3" xfId="0"/>
    <cellStyle name="Input 6 4 2 5 3 2" xfId="0"/>
    <cellStyle name="Input 6 4 2 5 4" xfId="0"/>
    <cellStyle name="Input 6 4 2 6" xfId="0"/>
    <cellStyle name="Input 6 4 2 6 2" xfId="0"/>
    <cellStyle name="Input 6 4 2 6 2 2" xfId="0"/>
    <cellStyle name="Input 6 4 2 6 3" xfId="0"/>
    <cellStyle name="Input 6 4 2 6 3 2" xfId="0"/>
    <cellStyle name="Input 6 4 2 6 4" xfId="0"/>
    <cellStyle name="Input 6 4 2 7" xfId="0"/>
    <cellStyle name="Input 6 4 2 7 2" xfId="0"/>
    <cellStyle name="Input 6 4 2 8" xfId="0"/>
    <cellStyle name="Input 6 4 2 8 2" xfId="0"/>
    <cellStyle name="Input 6 4 2 9" xfId="0"/>
    <cellStyle name="Input 6 4 2 9 2" xfId="0"/>
    <cellStyle name="Input 6 4 3" xfId="0"/>
    <cellStyle name="Input 6 4 3 2" xfId="0"/>
    <cellStyle name="Input 6 4 3 2 2" xfId="0"/>
    <cellStyle name="Input 6 4 3 3" xfId="0"/>
    <cellStyle name="Input 6 4 3 3 2" xfId="0"/>
    <cellStyle name="Input 6 4 3 4" xfId="0"/>
    <cellStyle name="Input 6 4 4" xfId="0"/>
    <cellStyle name="Input 6 4 4 2" xfId="0"/>
    <cellStyle name="Input 6 4 4 2 2" xfId="0"/>
    <cellStyle name="Input 6 4 4 3" xfId="0"/>
    <cellStyle name="Input 6 4 4 3 2" xfId="0"/>
    <cellStyle name="Input 6 4 4 4" xfId="0"/>
    <cellStyle name="Input 6 4 5" xfId="0"/>
    <cellStyle name="Input 6 4 5 2" xfId="0"/>
    <cellStyle name="Input 6 4 5 2 2" xfId="0"/>
    <cellStyle name="Input 6 4 5 3" xfId="0"/>
    <cellStyle name="Input 6 4 5 3 2" xfId="0"/>
    <cellStyle name="Input 6 4 5 4" xfId="0"/>
    <cellStyle name="Input 6 4 6" xfId="0"/>
    <cellStyle name="Input 6 4 6 2" xfId="0"/>
    <cellStyle name="Input 6 4 6 2 2" xfId="0"/>
    <cellStyle name="Input 6 4 6 3" xfId="0"/>
    <cellStyle name="Input 6 4 6 3 2" xfId="0"/>
    <cellStyle name="Input 6 4 6 4" xfId="0"/>
    <cellStyle name="Input 6 4 7" xfId="0"/>
    <cellStyle name="Input 6 4 7 2" xfId="0"/>
    <cellStyle name="Input 6 4 7 2 2" xfId="0"/>
    <cellStyle name="Input 6 4 7 3" xfId="0"/>
    <cellStyle name="Input 6 4 7 3 2" xfId="0"/>
    <cellStyle name="Input 6 4 7 4" xfId="0"/>
    <cellStyle name="Input 6 4 8" xfId="0"/>
    <cellStyle name="Input 6 4 8 2" xfId="0"/>
    <cellStyle name="Input 6 4 9" xfId="0"/>
    <cellStyle name="Input 6 4 9 2" xfId="0"/>
    <cellStyle name="Input 6 5" xfId="0"/>
    <cellStyle name="Input 6 5 10" xfId="0"/>
    <cellStyle name="Input 6 5 10 2" xfId="0"/>
    <cellStyle name="Input 6 5 11" xfId="0"/>
    <cellStyle name="Input 6 5 11 2" xfId="0"/>
    <cellStyle name="Input 6 5 12" xfId="0"/>
    <cellStyle name="Input 6 5 2" xfId="0"/>
    <cellStyle name="Input 6 5 2 10" xfId="0"/>
    <cellStyle name="Input 6 5 2 10 2" xfId="0"/>
    <cellStyle name="Input 6 5 2 11" xfId="0"/>
    <cellStyle name="Input 6 5 2 2" xfId="0"/>
    <cellStyle name="Input 6 5 2 2 2" xfId="0"/>
    <cellStyle name="Input 6 5 2 2 2 2" xfId="0"/>
    <cellStyle name="Input 6 5 2 2 3" xfId="0"/>
    <cellStyle name="Input 6 5 2 2 3 2" xfId="0"/>
    <cellStyle name="Input 6 5 2 2 4" xfId="0"/>
    <cellStyle name="Input 6 5 2 3" xfId="0"/>
    <cellStyle name="Input 6 5 2 3 2" xfId="0"/>
    <cellStyle name="Input 6 5 2 3 2 2" xfId="0"/>
    <cellStyle name="Input 6 5 2 3 3" xfId="0"/>
    <cellStyle name="Input 6 5 2 3 3 2" xfId="0"/>
    <cellStyle name="Input 6 5 2 3 4" xfId="0"/>
    <cellStyle name="Input 6 5 2 4" xfId="0"/>
    <cellStyle name="Input 6 5 2 4 2" xfId="0"/>
    <cellStyle name="Input 6 5 2 4 2 2" xfId="0"/>
    <cellStyle name="Input 6 5 2 4 3" xfId="0"/>
    <cellStyle name="Input 6 5 2 4 3 2" xfId="0"/>
    <cellStyle name="Input 6 5 2 4 4" xfId="0"/>
    <cellStyle name="Input 6 5 2 5" xfId="0"/>
    <cellStyle name="Input 6 5 2 5 2" xfId="0"/>
    <cellStyle name="Input 6 5 2 5 2 2" xfId="0"/>
    <cellStyle name="Input 6 5 2 5 3" xfId="0"/>
    <cellStyle name="Input 6 5 2 5 3 2" xfId="0"/>
    <cellStyle name="Input 6 5 2 5 4" xfId="0"/>
    <cellStyle name="Input 6 5 2 6" xfId="0"/>
    <cellStyle name="Input 6 5 2 6 2" xfId="0"/>
    <cellStyle name="Input 6 5 2 6 2 2" xfId="0"/>
    <cellStyle name="Input 6 5 2 6 3" xfId="0"/>
    <cellStyle name="Input 6 5 2 6 3 2" xfId="0"/>
    <cellStyle name="Input 6 5 2 6 4" xfId="0"/>
    <cellStyle name="Input 6 5 2 7" xfId="0"/>
    <cellStyle name="Input 6 5 2 7 2" xfId="0"/>
    <cellStyle name="Input 6 5 2 8" xfId="0"/>
    <cellStyle name="Input 6 5 2 8 2" xfId="0"/>
    <cellStyle name="Input 6 5 2 9" xfId="0"/>
    <cellStyle name="Input 6 5 2 9 2" xfId="0"/>
    <cellStyle name="Input 6 5 3" xfId="0"/>
    <cellStyle name="Input 6 5 3 2" xfId="0"/>
    <cellStyle name="Input 6 5 3 2 2" xfId="0"/>
    <cellStyle name="Input 6 5 3 3" xfId="0"/>
    <cellStyle name="Input 6 5 3 3 2" xfId="0"/>
    <cellStyle name="Input 6 5 3 4" xfId="0"/>
    <cellStyle name="Input 6 5 4" xfId="0"/>
    <cellStyle name="Input 6 5 4 2" xfId="0"/>
    <cellStyle name="Input 6 5 4 2 2" xfId="0"/>
    <cellStyle name="Input 6 5 4 3" xfId="0"/>
    <cellStyle name="Input 6 5 4 3 2" xfId="0"/>
    <cellStyle name="Input 6 5 4 4" xfId="0"/>
    <cellStyle name="Input 6 5 5" xfId="0"/>
    <cellStyle name="Input 6 5 5 2" xfId="0"/>
    <cellStyle name="Input 6 5 5 2 2" xfId="0"/>
    <cellStyle name="Input 6 5 5 3" xfId="0"/>
    <cellStyle name="Input 6 5 5 3 2" xfId="0"/>
    <cellStyle name="Input 6 5 5 4" xfId="0"/>
    <cellStyle name="Input 6 5 6" xfId="0"/>
    <cellStyle name="Input 6 5 6 2" xfId="0"/>
    <cellStyle name="Input 6 5 6 2 2" xfId="0"/>
    <cellStyle name="Input 6 5 6 3" xfId="0"/>
    <cellStyle name="Input 6 5 6 3 2" xfId="0"/>
    <cellStyle name="Input 6 5 6 4" xfId="0"/>
    <cellStyle name="Input 6 5 7" xfId="0"/>
    <cellStyle name="Input 6 5 7 2" xfId="0"/>
    <cellStyle name="Input 6 5 7 2 2" xfId="0"/>
    <cellStyle name="Input 6 5 7 3" xfId="0"/>
    <cellStyle name="Input 6 5 7 3 2" xfId="0"/>
    <cellStyle name="Input 6 5 7 4" xfId="0"/>
    <cellStyle name="Input 6 5 8" xfId="0"/>
    <cellStyle name="Input 6 5 8 2" xfId="0"/>
    <cellStyle name="Input 6 5 9" xfId="0"/>
    <cellStyle name="Input 6 5 9 2" xfId="0"/>
    <cellStyle name="Input 6 6" xfId="0"/>
    <cellStyle name="Input 6 6 10" xfId="0"/>
    <cellStyle name="Input 6 6 10 2" xfId="0"/>
    <cellStyle name="Input 6 6 11" xfId="0"/>
    <cellStyle name="Input 6 6 2" xfId="0"/>
    <cellStyle name="Input 6 6 2 2" xfId="0"/>
    <cellStyle name="Input 6 6 2 2 2" xfId="0"/>
    <cellStyle name="Input 6 6 2 3" xfId="0"/>
    <cellStyle name="Input 6 6 2 3 2" xfId="0"/>
    <cellStyle name="Input 6 6 2 4" xfId="0"/>
    <cellStyle name="Input 6 6 3" xfId="0"/>
    <cellStyle name="Input 6 6 3 2" xfId="0"/>
    <cellStyle name="Input 6 6 3 2 2" xfId="0"/>
    <cellStyle name="Input 6 6 3 3" xfId="0"/>
    <cellStyle name="Input 6 6 3 3 2" xfId="0"/>
    <cellStyle name="Input 6 6 3 4" xfId="0"/>
    <cellStyle name="Input 6 6 4" xfId="0"/>
    <cellStyle name="Input 6 6 4 2" xfId="0"/>
    <cellStyle name="Input 6 6 4 2 2" xfId="0"/>
    <cellStyle name="Input 6 6 4 3" xfId="0"/>
    <cellStyle name="Input 6 6 4 3 2" xfId="0"/>
    <cellStyle name="Input 6 6 4 4" xfId="0"/>
    <cellStyle name="Input 6 6 5" xfId="0"/>
    <cellStyle name="Input 6 6 5 2" xfId="0"/>
    <cellStyle name="Input 6 6 5 2 2" xfId="0"/>
    <cellStyle name="Input 6 6 5 3" xfId="0"/>
    <cellStyle name="Input 6 6 5 3 2" xfId="0"/>
    <cellStyle name="Input 6 6 5 4" xfId="0"/>
    <cellStyle name="Input 6 6 6" xfId="0"/>
    <cellStyle name="Input 6 6 6 2" xfId="0"/>
    <cellStyle name="Input 6 6 6 2 2" xfId="0"/>
    <cellStyle name="Input 6 6 6 3" xfId="0"/>
    <cellStyle name="Input 6 6 6 3 2" xfId="0"/>
    <cellStyle name="Input 6 6 6 4" xfId="0"/>
    <cellStyle name="Input 6 6 7" xfId="0"/>
    <cellStyle name="Input 6 6 7 2" xfId="0"/>
    <cellStyle name="Input 6 6 8" xfId="0"/>
    <cellStyle name="Input 6 6 8 2" xfId="0"/>
    <cellStyle name="Input 6 6 9" xfId="0"/>
    <cellStyle name="Input 6 6 9 2" xfId="0"/>
    <cellStyle name="Input 6 7" xfId="0"/>
    <cellStyle name="Input 6 7 2" xfId="0"/>
    <cellStyle name="Input 6 7 2 2" xfId="0"/>
    <cellStyle name="Input 6 7 3" xfId="0"/>
    <cellStyle name="Input 6 7 3 2" xfId="0"/>
    <cellStyle name="Input 6 7 4" xfId="0"/>
    <cellStyle name="Input 6 8" xfId="0"/>
    <cellStyle name="Input 6 8 2" xfId="0"/>
    <cellStyle name="Input 6 8 2 2" xfId="0"/>
    <cellStyle name="Input 6 8 3" xfId="0"/>
    <cellStyle name="Input 6 8 3 2" xfId="0"/>
    <cellStyle name="Input 6 8 4" xfId="0"/>
    <cellStyle name="Input 6 9" xfId="0"/>
    <cellStyle name="Input 6 9 2" xfId="0"/>
    <cellStyle name="Input 6 9 2 2" xfId="0"/>
    <cellStyle name="Input 6 9 3" xfId="0"/>
    <cellStyle name="Input 6 9 3 2" xfId="0"/>
    <cellStyle name="Input 6 9 4" xfId="0"/>
    <cellStyle name="Input 60" xfId="0"/>
    <cellStyle name="Input 61" xfId="0"/>
    <cellStyle name="Input 7" xfId="0"/>
    <cellStyle name="Input 7 10" xfId="0"/>
    <cellStyle name="Input 7 10 2" xfId="0"/>
    <cellStyle name="Input 7 10 2 2" xfId="0"/>
    <cellStyle name="Input 7 10 3" xfId="0"/>
    <cellStyle name="Input 7 10 3 2" xfId="0"/>
    <cellStyle name="Input 7 10 4" xfId="0"/>
    <cellStyle name="Input 7 11" xfId="0"/>
    <cellStyle name="Input 7 11 2" xfId="0"/>
    <cellStyle name="Input 7 11 2 2" xfId="0"/>
    <cellStyle name="Input 7 11 3" xfId="0"/>
    <cellStyle name="Input 7 11 3 2" xfId="0"/>
    <cellStyle name="Input 7 11 4" xfId="0"/>
    <cellStyle name="Input 7 12" xfId="0"/>
    <cellStyle name="Input 7 12 2" xfId="0"/>
    <cellStyle name="Input 7 13" xfId="0"/>
    <cellStyle name="Input 7 13 2" xfId="0"/>
    <cellStyle name="Input 7 14" xfId="0"/>
    <cellStyle name="Input 7 14 2" xfId="0"/>
    <cellStyle name="Input 7 15" xfId="0"/>
    <cellStyle name="Input 7 15 2" xfId="0"/>
    <cellStyle name="Input 7 16" xfId="0"/>
    <cellStyle name="Input 7 17" xfId="0"/>
    <cellStyle name="Input 7 18" xfId="0"/>
    <cellStyle name="Input 7 2" xfId="0"/>
    <cellStyle name="Input 7 2 10" xfId="0"/>
    <cellStyle name="Input 7 2 10 2" xfId="0"/>
    <cellStyle name="Input 7 2 10 2 2" xfId="0"/>
    <cellStyle name="Input 7 2 10 3" xfId="0"/>
    <cellStyle name="Input 7 2 10 3 2" xfId="0"/>
    <cellStyle name="Input 7 2 10 4" xfId="0"/>
    <cellStyle name="Input 7 2 11" xfId="0"/>
    <cellStyle name="Input 7 2 11 2" xfId="0"/>
    <cellStyle name="Input 7 2 12" xfId="0"/>
    <cellStyle name="Input 7 2 12 2" xfId="0"/>
    <cellStyle name="Input 7 2 13" xfId="0"/>
    <cellStyle name="Input 7 2 13 2" xfId="0"/>
    <cellStyle name="Input 7 2 14" xfId="0"/>
    <cellStyle name="Input 7 2 14 2" xfId="0"/>
    <cellStyle name="Input 7 2 15" xfId="0"/>
    <cellStyle name="Input 7 2 2" xfId="0"/>
    <cellStyle name="Input 7 2 2 10" xfId="0"/>
    <cellStyle name="Input 7 2 2 10 2" xfId="0"/>
    <cellStyle name="Input 7 2 2 11" xfId="0"/>
    <cellStyle name="Input 7 2 2 11 2" xfId="0"/>
    <cellStyle name="Input 7 2 2 12" xfId="0"/>
    <cellStyle name="Input 7 2 2 2" xfId="0"/>
    <cellStyle name="Input 7 2 2 2 10" xfId="0"/>
    <cellStyle name="Input 7 2 2 2 10 2" xfId="0"/>
    <cellStyle name="Input 7 2 2 2 11" xfId="0"/>
    <cellStyle name="Input 7 2 2 2 2" xfId="0"/>
    <cellStyle name="Input 7 2 2 2 2 2" xfId="0"/>
    <cellStyle name="Input 7 2 2 2 2 2 2" xfId="0"/>
    <cellStyle name="Input 7 2 2 2 2 3" xfId="0"/>
    <cellStyle name="Input 7 2 2 2 2 3 2" xfId="0"/>
    <cellStyle name="Input 7 2 2 2 2 4" xfId="0"/>
    <cellStyle name="Input 7 2 2 2 3" xfId="0"/>
    <cellStyle name="Input 7 2 2 2 3 2" xfId="0"/>
    <cellStyle name="Input 7 2 2 2 3 2 2" xfId="0"/>
    <cellStyle name="Input 7 2 2 2 3 3" xfId="0"/>
    <cellStyle name="Input 7 2 2 2 3 3 2" xfId="0"/>
    <cellStyle name="Input 7 2 2 2 3 4" xfId="0"/>
    <cellStyle name="Input 7 2 2 2 4" xfId="0"/>
    <cellStyle name="Input 7 2 2 2 4 2" xfId="0"/>
    <cellStyle name="Input 7 2 2 2 4 2 2" xfId="0"/>
    <cellStyle name="Input 7 2 2 2 4 3" xfId="0"/>
    <cellStyle name="Input 7 2 2 2 4 3 2" xfId="0"/>
    <cellStyle name="Input 7 2 2 2 4 4" xfId="0"/>
    <cellStyle name="Input 7 2 2 2 5" xfId="0"/>
    <cellStyle name="Input 7 2 2 2 5 2" xfId="0"/>
    <cellStyle name="Input 7 2 2 2 5 2 2" xfId="0"/>
    <cellStyle name="Input 7 2 2 2 5 3" xfId="0"/>
    <cellStyle name="Input 7 2 2 2 5 3 2" xfId="0"/>
    <cellStyle name="Input 7 2 2 2 5 4" xfId="0"/>
    <cellStyle name="Input 7 2 2 2 6" xfId="0"/>
    <cellStyle name="Input 7 2 2 2 6 2" xfId="0"/>
    <cellStyle name="Input 7 2 2 2 6 2 2" xfId="0"/>
    <cellStyle name="Input 7 2 2 2 6 3" xfId="0"/>
    <cellStyle name="Input 7 2 2 2 6 3 2" xfId="0"/>
    <cellStyle name="Input 7 2 2 2 6 4" xfId="0"/>
    <cellStyle name="Input 7 2 2 2 7" xfId="0"/>
    <cellStyle name="Input 7 2 2 2 7 2" xfId="0"/>
    <cellStyle name="Input 7 2 2 2 8" xfId="0"/>
    <cellStyle name="Input 7 2 2 2 8 2" xfId="0"/>
    <cellStyle name="Input 7 2 2 2 9" xfId="0"/>
    <cellStyle name="Input 7 2 2 2 9 2" xfId="0"/>
    <cellStyle name="Input 7 2 2 3" xfId="0"/>
    <cellStyle name="Input 7 2 2 3 2" xfId="0"/>
    <cellStyle name="Input 7 2 2 3 2 2" xfId="0"/>
    <cellStyle name="Input 7 2 2 3 3" xfId="0"/>
    <cellStyle name="Input 7 2 2 3 3 2" xfId="0"/>
    <cellStyle name="Input 7 2 2 3 4" xfId="0"/>
    <cellStyle name="Input 7 2 2 4" xfId="0"/>
    <cellStyle name="Input 7 2 2 4 2" xfId="0"/>
    <cellStyle name="Input 7 2 2 4 2 2" xfId="0"/>
    <cellStyle name="Input 7 2 2 4 3" xfId="0"/>
    <cellStyle name="Input 7 2 2 4 3 2" xfId="0"/>
    <cellStyle name="Input 7 2 2 4 4" xfId="0"/>
    <cellStyle name="Input 7 2 2 5" xfId="0"/>
    <cellStyle name="Input 7 2 2 5 2" xfId="0"/>
    <cellStyle name="Input 7 2 2 5 2 2" xfId="0"/>
    <cellStyle name="Input 7 2 2 5 3" xfId="0"/>
    <cellStyle name="Input 7 2 2 5 3 2" xfId="0"/>
    <cellStyle name="Input 7 2 2 5 4" xfId="0"/>
    <cellStyle name="Input 7 2 2 6" xfId="0"/>
    <cellStyle name="Input 7 2 2 6 2" xfId="0"/>
    <cellStyle name="Input 7 2 2 6 2 2" xfId="0"/>
    <cellStyle name="Input 7 2 2 6 3" xfId="0"/>
    <cellStyle name="Input 7 2 2 6 3 2" xfId="0"/>
    <cellStyle name="Input 7 2 2 6 4" xfId="0"/>
    <cellStyle name="Input 7 2 2 7" xfId="0"/>
    <cellStyle name="Input 7 2 2 7 2" xfId="0"/>
    <cellStyle name="Input 7 2 2 7 2 2" xfId="0"/>
    <cellStyle name="Input 7 2 2 7 3" xfId="0"/>
    <cellStyle name="Input 7 2 2 7 3 2" xfId="0"/>
    <cellStyle name="Input 7 2 2 7 4" xfId="0"/>
    <cellStyle name="Input 7 2 2 8" xfId="0"/>
    <cellStyle name="Input 7 2 2 8 2" xfId="0"/>
    <cellStyle name="Input 7 2 2 9" xfId="0"/>
    <cellStyle name="Input 7 2 2 9 2" xfId="0"/>
    <cellStyle name="Input 7 2 3" xfId="0"/>
    <cellStyle name="Input 7 2 3 10" xfId="0"/>
    <cellStyle name="Input 7 2 3 10 2" xfId="0"/>
    <cellStyle name="Input 7 2 3 11" xfId="0"/>
    <cellStyle name="Input 7 2 3 11 2" xfId="0"/>
    <cellStyle name="Input 7 2 3 12" xfId="0"/>
    <cellStyle name="Input 7 2 3 2" xfId="0"/>
    <cellStyle name="Input 7 2 3 2 10" xfId="0"/>
    <cellStyle name="Input 7 2 3 2 10 2" xfId="0"/>
    <cellStyle name="Input 7 2 3 2 11" xfId="0"/>
    <cellStyle name="Input 7 2 3 2 2" xfId="0"/>
    <cellStyle name="Input 7 2 3 2 2 2" xfId="0"/>
    <cellStyle name="Input 7 2 3 2 2 2 2" xfId="0"/>
    <cellStyle name="Input 7 2 3 2 2 3" xfId="0"/>
    <cellStyle name="Input 7 2 3 2 2 3 2" xfId="0"/>
    <cellStyle name="Input 7 2 3 2 2 4" xfId="0"/>
    <cellStyle name="Input 7 2 3 2 3" xfId="0"/>
    <cellStyle name="Input 7 2 3 2 3 2" xfId="0"/>
    <cellStyle name="Input 7 2 3 2 3 2 2" xfId="0"/>
    <cellStyle name="Input 7 2 3 2 3 3" xfId="0"/>
    <cellStyle name="Input 7 2 3 2 3 3 2" xfId="0"/>
    <cellStyle name="Input 7 2 3 2 3 4" xfId="0"/>
    <cellStyle name="Input 7 2 3 2 4" xfId="0"/>
    <cellStyle name="Input 7 2 3 2 4 2" xfId="0"/>
    <cellStyle name="Input 7 2 3 2 4 2 2" xfId="0"/>
    <cellStyle name="Input 7 2 3 2 4 3" xfId="0"/>
    <cellStyle name="Input 7 2 3 2 4 3 2" xfId="0"/>
    <cellStyle name="Input 7 2 3 2 4 4" xfId="0"/>
    <cellStyle name="Input 7 2 3 2 5" xfId="0"/>
    <cellStyle name="Input 7 2 3 2 5 2" xfId="0"/>
    <cellStyle name="Input 7 2 3 2 5 2 2" xfId="0"/>
    <cellStyle name="Input 7 2 3 2 5 3" xfId="0"/>
    <cellStyle name="Input 7 2 3 2 5 3 2" xfId="0"/>
    <cellStyle name="Input 7 2 3 2 5 4" xfId="0"/>
    <cellStyle name="Input 7 2 3 2 6" xfId="0"/>
    <cellStyle name="Input 7 2 3 2 6 2" xfId="0"/>
    <cellStyle name="Input 7 2 3 2 6 2 2" xfId="0"/>
    <cellStyle name="Input 7 2 3 2 6 3" xfId="0"/>
    <cellStyle name="Input 7 2 3 2 6 3 2" xfId="0"/>
    <cellStyle name="Input 7 2 3 2 6 4" xfId="0"/>
    <cellStyle name="Input 7 2 3 2 7" xfId="0"/>
    <cellStyle name="Input 7 2 3 2 7 2" xfId="0"/>
    <cellStyle name="Input 7 2 3 2 8" xfId="0"/>
    <cellStyle name="Input 7 2 3 2 8 2" xfId="0"/>
    <cellStyle name="Input 7 2 3 2 9" xfId="0"/>
    <cellStyle name="Input 7 2 3 2 9 2" xfId="0"/>
    <cellStyle name="Input 7 2 3 3" xfId="0"/>
    <cellStyle name="Input 7 2 3 3 2" xfId="0"/>
    <cellStyle name="Input 7 2 3 3 2 2" xfId="0"/>
    <cellStyle name="Input 7 2 3 3 3" xfId="0"/>
    <cellStyle name="Input 7 2 3 3 3 2" xfId="0"/>
    <cellStyle name="Input 7 2 3 3 4" xfId="0"/>
    <cellStyle name="Input 7 2 3 4" xfId="0"/>
    <cellStyle name="Input 7 2 3 4 2" xfId="0"/>
    <cellStyle name="Input 7 2 3 4 2 2" xfId="0"/>
    <cellStyle name="Input 7 2 3 4 3" xfId="0"/>
    <cellStyle name="Input 7 2 3 4 3 2" xfId="0"/>
    <cellStyle name="Input 7 2 3 4 4" xfId="0"/>
    <cellStyle name="Input 7 2 3 5" xfId="0"/>
    <cellStyle name="Input 7 2 3 5 2" xfId="0"/>
    <cellStyle name="Input 7 2 3 5 2 2" xfId="0"/>
    <cellStyle name="Input 7 2 3 5 3" xfId="0"/>
    <cellStyle name="Input 7 2 3 5 3 2" xfId="0"/>
    <cellStyle name="Input 7 2 3 5 4" xfId="0"/>
    <cellStyle name="Input 7 2 3 6" xfId="0"/>
    <cellStyle name="Input 7 2 3 6 2" xfId="0"/>
    <cellStyle name="Input 7 2 3 6 2 2" xfId="0"/>
    <cellStyle name="Input 7 2 3 6 3" xfId="0"/>
    <cellStyle name="Input 7 2 3 6 3 2" xfId="0"/>
    <cellStyle name="Input 7 2 3 6 4" xfId="0"/>
    <cellStyle name="Input 7 2 3 7" xfId="0"/>
    <cellStyle name="Input 7 2 3 7 2" xfId="0"/>
    <cellStyle name="Input 7 2 3 7 2 2" xfId="0"/>
    <cellStyle name="Input 7 2 3 7 3" xfId="0"/>
    <cellStyle name="Input 7 2 3 7 3 2" xfId="0"/>
    <cellStyle name="Input 7 2 3 7 4" xfId="0"/>
    <cellStyle name="Input 7 2 3 8" xfId="0"/>
    <cellStyle name="Input 7 2 3 8 2" xfId="0"/>
    <cellStyle name="Input 7 2 3 9" xfId="0"/>
    <cellStyle name="Input 7 2 3 9 2" xfId="0"/>
    <cellStyle name="Input 7 2 4" xfId="0"/>
    <cellStyle name="Input 7 2 4 10" xfId="0"/>
    <cellStyle name="Input 7 2 4 10 2" xfId="0"/>
    <cellStyle name="Input 7 2 4 11" xfId="0"/>
    <cellStyle name="Input 7 2 4 11 2" xfId="0"/>
    <cellStyle name="Input 7 2 4 12" xfId="0"/>
    <cellStyle name="Input 7 2 4 2" xfId="0"/>
    <cellStyle name="Input 7 2 4 2 10" xfId="0"/>
    <cellStyle name="Input 7 2 4 2 10 2" xfId="0"/>
    <cellStyle name="Input 7 2 4 2 11" xfId="0"/>
    <cellStyle name="Input 7 2 4 2 2" xfId="0"/>
    <cellStyle name="Input 7 2 4 2 2 2" xfId="0"/>
    <cellStyle name="Input 7 2 4 2 2 2 2" xfId="0"/>
    <cellStyle name="Input 7 2 4 2 2 3" xfId="0"/>
    <cellStyle name="Input 7 2 4 2 2 3 2" xfId="0"/>
    <cellStyle name="Input 7 2 4 2 2 4" xfId="0"/>
    <cellStyle name="Input 7 2 4 2 3" xfId="0"/>
    <cellStyle name="Input 7 2 4 2 3 2" xfId="0"/>
    <cellStyle name="Input 7 2 4 2 3 2 2" xfId="0"/>
    <cellStyle name="Input 7 2 4 2 3 3" xfId="0"/>
    <cellStyle name="Input 7 2 4 2 3 3 2" xfId="0"/>
    <cellStyle name="Input 7 2 4 2 3 4" xfId="0"/>
    <cellStyle name="Input 7 2 4 2 4" xfId="0"/>
    <cellStyle name="Input 7 2 4 2 4 2" xfId="0"/>
    <cellStyle name="Input 7 2 4 2 4 2 2" xfId="0"/>
    <cellStyle name="Input 7 2 4 2 4 3" xfId="0"/>
    <cellStyle name="Input 7 2 4 2 4 3 2" xfId="0"/>
    <cellStyle name="Input 7 2 4 2 4 4" xfId="0"/>
    <cellStyle name="Input 7 2 4 2 5" xfId="0"/>
    <cellStyle name="Input 7 2 4 2 5 2" xfId="0"/>
    <cellStyle name="Input 7 2 4 2 5 2 2" xfId="0"/>
    <cellStyle name="Input 7 2 4 2 5 3" xfId="0"/>
    <cellStyle name="Input 7 2 4 2 5 3 2" xfId="0"/>
    <cellStyle name="Input 7 2 4 2 5 4" xfId="0"/>
    <cellStyle name="Input 7 2 4 2 6" xfId="0"/>
    <cellStyle name="Input 7 2 4 2 6 2" xfId="0"/>
    <cellStyle name="Input 7 2 4 2 6 2 2" xfId="0"/>
    <cellStyle name="Input 7 2 4 2 6 3" xfId="0"/>
    <cellStyle name="Input 7 2 4 2 6 3 2" xfId="0"/>
    <cellStyle name="Input 7 2 4 2 6 4" xfId="0"/>
    <cellStyle name="Input 7 2 4 2 7" xfId="0"/>
    <cellStyle name="Input 7 2 4 2 7 2" xfId="0"/>
    <cellStyle name="Input 7 2 4 2 8" xfId="0"/>
    <cellStyle name="Input 7 2 4 2 8 2" xfId="0"/>
    <cellStyle name="Input 7 2 4 2 9" xfId="0"/>
    <cellStyle name="Input 7 2 4 2 9 2" xfId="0"/>
    <cellStyle name="Input 7 2 4 3" xfId="0"/>
    <cellStyle name="Input 7 2 4 3 2" xfId="0"/>
    <cellStyle name="Input 7 2 4 3 2 2" xfId="0"/>
    <cellStyle name="Input 7 2 4 3 3" xfId="0"/>
    <cellStyle name="Input 7 2 4 3 3 2" xfId="0"/>
    <cellStyle name="Input 7 2 4 3 4" xfId="0"/>
    <cellStyle name="Input 7 2 4 4" xfId="0"/>
    <cellStyle name="Input 7 2 4 4 2" xfId="0"/>
    <cellStyle name="Input 7 2 4 4 2 2" xfId="0"/>
    <cellStyle name="Input 7 2 4 4 3" xfId="0"/>
    <cellStyle name="Input 7 2 4 4 3 2" xfId="0"/>
    <cellStyle name="Input 7 2 4 4 4" xfId="0"/>
    <cellStyle name="Input 7 2 4 5" xfId="0"/>
    <cellStyle name="Input 7 2 4 5 2" xfId="0"/>
    <cellStyle name="Input 7 2 4 5 2 2" xfId="0"/>
    <cellStyle name="Input 7 2 4 5 3" xfId="0"/>
    <cellStyle name="Input 7 2 4 5 3 2" xfId="0"/>
    <cellStyle name="Input 7 2 4 5 4" xfId="0"/>
    <cellStyle name="Input 7 2 4 6" xfId="0"/>
    <cellStyle name="Input 7 2 4 6 2" xfId="0"/>
    <cellStyle name="Input 7 2 4 6 2 2" xfId="0"/>
    <cellStyle name="Input 7 2 4 6 3" xfId="0"/>
    <cellStyle name="Input 7 2 4 6 3 2" xfId="0"/>
    <cellStyle name="Input 7 2 4 6 4" xfId="0"/>
    <cellStyle name="Input 7 2 4 7" xfId="0"/>
    <cellStyle name="Input 7 2 4 7 2" xfId="0"/>
    <cellStyle name="Input 7 2 4 7 2 2" xfId="0"/>
    <cellStyle name="Input 7 2 4 7 3" xfId="0"/>
    <cellStyle name="Input 7 2 4 7 3 2" xfId="0"/>
    <cellStyle name="Input 7 2 4 7 4" xfId="0"/>
    <cellStyle name="Input 7 2 4 8" xfId="0"/>
    <cellStyle name="Input 7 2 4 8 2" xfId="0"/>
    <cellStyle name="Input 7 2 4 9" xfId="0"/>
    <cellStyle name="Input 7 2 4 9 2" xfId="0"/>
    <cellStyle name="Input 7 2 5" xfId="0"/>
    <cellStyle name="Input 7 2 5 10" xfId="0"/>
    <cellStyle name="Input 7 2 5 10 2" xfId="0"/>
    <cellStyle name="Input 7 2 5 11" xfId="0"/>
    <cellStyle name="Input 7 2 5 2" xfId="0"/>
    <cellStyle name="Input 7 2 5 2 2" xfId="0"/>
    <cellStyle name="Input 7 2 5 2 2 2" xfId="0"/>
    <cellStyle name="Input 7 2 5 2 3" xfId="0"/>
    <cellStyle name="Input 7 2 5 2 3 2" xfId="0"/>
    <cellStyle name="Input 7 2 5 2 4" xfId="0"/>
    <cellStyle name="Input 7 2 5 3" xfId="0"/>
    <cellStyle name="Input 7 2 5 3 2" xfId="0"/>
    <cellStyle name="Input 7 2 5 3 2 2" xfId="0"/>
    <cellStyle name="Input 7 2 5 3 3" xfId="0"/>
    <cellStyle name="Input 7 2 5 3 3 2" xfId="0"/>
    <cellStyle name="Input 7 2 5 3 4" xfId="0"/>
    <cellStyle name="Input 7 2 5 4" xfId="0"/>
    <cellStyle name="Input 7 2 5 4 2" xfId="0"/>
    <cellStyle name="Input 7 2 5 4 2 2" xfId="0"/>
    <cellStyle name="Input 7 2 5 4 3" xfId="0"/>
    <cellStyle name="Input 7 2 5 4 3 2" xfId="0"/>
    <cellStyle name="Input 7 2 5 4 4" xfId="0"/>
    <cellStyle name="Input 7 2 5 5" xfId="0"/>
    <cellStyle name="Input 7 2 5 5 2" xfId="0"/>
    <cellStyle name="Input 7 2 5 5 2 2" xfId="0"/>
    <cellStyle name="Input 7 2 5 5 3" xfId="0"/>
    <cellStyle name="Input 7 2 5 5 3 2" xfId="0"/>
    <cellStyle name="Input 7 2 5 5 4" xfId="0"/>
    <cellStyle name="Input 7 2 5 6" xfId="0"/>
    <cellStyle name="Input 7 2 5 6 2" xfId="0"/>
    <cellStyle name="Input 7 2 5 6 2 2" xfId="0"/>
    <cellStyle name="Input 7 2 5 6 3" xfId="0"/>
    <cellStyle name="Input 7 2 5 6 3 2" xfId="0"/>
    <cellStyle name="Input 7 2 5 6 4" xfId="0"/>
    <cellStyle name="Input 7 2 5 7" xfId="0"/>
    <cellStyle name="Input 7 2 5 7 2" xfId="0"/>
    <cellStyle name="Input 7 2 5 8" xfId="0"/>
    <cellStyle name="Input 7 2 5 8 2" xfId="0"/>
    <cellStyle name="Input 7 2 5 9" xfId="0"/>
    <cellStyle name="Input 7 2 5 9 2" xfId="0"/>
    <cellStyle name="Input 7 2 6" xfId="0"/>
    <cellStyle name="Input 7 2 6 2" xfId="0"/>
    <cellStyle name="Input 7 2 6 2 2" xfId="0"/>
    <cellStyle name="Input 7 2 6 3" xfId="0"/>
    <cellStyle name="Input 7 2 6 3 2" xfId="0"/>
    <cellStyle name="Input 7 2 6 4" xfId="0"/>
    <cellStyle name="Input 7 2 7" xfId="0"/>
    <cellStyle name="Input 7 2 7 2" xfId="0"/>
    <cellStyle name="Input 7 2 7 2 2" xfId="0"/>
    <cellStyle name="Input 7 2 7 3" xfId="0"/>
    <cellStyle name="Input 7 2 7 3 2" xfId="0"/>
    <cellStyle name="Input 7 2 7 4" xfId="0"/>
    <cellStyle name="Input 7 2 8" xfId="0"/>
    <cellStyle name="Input 7 2 8 2" xfId="0"/>
    <cellStyle name="Input 7 2 8 2 2" xfId="0"/>
    <cellStyle name="Input 7 2 8 3" xfId="0"/>
    <cellStyle name="Input 7 2 8 3 2" xfId="0"/>
    <cellStyle name="Input 7 2 8 4" xfId="0"/>
    <cellStyle name="Input 7 2 9" xfId="0"/>
    <cellStyle name="Input 7 2 9 2" xfId="0"/>
    <cellStyle name="Input 7 2 9 2 2" xfId="0"/>
    <cellStyle name="Input 7 2 9 3" xfId="0"/>
    <cellStyle name="Input 7 2 9 3 2" xfId="0"/>
    <cellStyle name="Input 7 2 9 4" xfId="0"/>
    <cellStyle name="Input 7 3" xfId="0"/>
    <cellStyle name="Input 7 3 10" xfId="0"/>
    <cellStyle name="Input 7 3 10 2" xfId="0"/>
    <cellStyle name="Input 7 3 11" xfId="0"/>
    <cellStyle name="Input 7 3 11 2" xfId="0"/>
    <cellStyle name="Input 7 3 12" xfId="0"/>
    <cellStyle name="Input 7 3 2" xfId="0"/>
    <cellStyle name="Input 7 3 2 10" xfId="0"/>
    <cellStyle name="Input 7 3 2 10 2" xfId="0"/>
    <cellStyle name="Input 7 3 2 11" xfId="0"/>
    <cellStyle name="Input 7 3 2 2" xfId="0"/>
    <cellStyle name="Input 7 3 2 2 2" xfId="0"/>
    <cellStyle name="Input 7 3 2 2 2 2" xfId="0"/>
    <cellStyle name="Input 7 3 2 2 3" xfId="0"/>
    <cellStyle name="Input 7 3 2 2 3 2" xfId="0"/>
    <cellStyle name="Input 7 3 2 2 4" xfId="0"/>
    <cellStyle name="Input 7 3 2 3" xfId="0"/>
    <cellStyle name="Input 7 3 2 3 2" xfId="0"/>
    <cellStyle name="Input 7 3 2 3 2 2" xfId="0"/>
    <cellStyle name="Input 7 3 2 3 3" xfId="0"/>
    <cellStyle name="Input 7 3 2 3 3 2" xfId="0"/>
    <cellStyle name="Input 7 3 2 3 4" xfId="0"/>
    <cellStyle name="Input 7 3 2 4" xfId="0"/>
    <cellStyle name="Input 7 3 2 4 2" xfId="0"/>
    <cellStyle name="Input 7 3 2 4 2 2" xfId="0"/>
    <cellStyle name="Input 7 3 2 4 3" xfId="0"/>
    <cellStyle name="Input 7 3 2 4 3 2" xfId="0"/>
    <cellStyle name="Input 7 3 2 4 4" xfId="0"/>
    <cellStyle name="Input 7 3 2 5" xfId="0"/>
    <cellStyle name="Input 7 3 2 5 2" xfId="0"/>
    <cellStyle name="Input 7 3 2 5 2 2" xfId="0"/>
    <cellStyle name="Input 7 3 2 5 3" xfId="0"/>
    <cellStyle name="Input 7 3 2 5 3 2" xfId="0"/>
    <cellStyle name="Input 7 3 2 5 4" xfId="0"/>
    <cellStyle name="Input 7 3 2 6" xfId="0"/>
    <cellStyle name="Input 7 3 2 6 2" xfId="0"/>
    <cellStyle name="Input 7 3 2 6 2 2" xfId="0"/>
    <cellStyle name="Input 7 3 2 6 3" xfId="0"/>
    <cellStyle name="Input 7 3 2 6 3 2" xfId="0"/>
    <cellStyle name="Input 7 3 2 6 4" xfId="0"/>
    <cellStyle name="Input 7 3 2 7" xfId="0"/>
    <cellStyle name="Input 7 3 2 7 2" xfId="0"/>
    <cellStyle name="Input 7 3 2 8" xfId="0"/>
    <cellStyle name="Input 7 3 2 8 2" xfId="0"/>
    <cellStyle name="Input 7 3 2 9" xfId="0"/>
    <cellStyle name="Input 7 3 2 9 2" xfId="0"/>
    <cellStyle name="Input 7 3 3" xfId="0"/>
    <cellStyle name="Input 7 3 3 2" xfId="0"/>
    <cellStyle name="Input 7 3 3 2 2" xfId="0"/>
    <cellStyle name="Input 7 3 3 3" xfId="0"/>
    <cellStyle name="Input 7 3 3 3 2" xfId="0"/>
    <cellStyle name="Input 7 3 3 4" xfId="0"/>
    <cellStyle name="Input 7 3 4" xfId="0"/>
    <cellStyle name="Input 7 3 4 2" xfId="0"/>
    <cellStyle name="Input 7 3 4 2 2" xfId="0"/>
    <cellStyle name="Input 7 3 4 3" xfId="0"/>
    <cellStyle name="Input 7 3 4 3 2" xfId="0"/>
    <cellStyle name="Input 7 3 4 4" xfId="0"/>
    <cellStyle name="Input 7 3 5" xfId="0"/>
    <cellStyle name="Input 7 3 5 2" xfId="0"/>
    <cellStyle name="Input 7 3 5 2 2" xfId="0"/>
    <cellStyle name="Input 7 3 5 3" xfId="0"/>
    <cellStyle name="Input 7 3 5 3 2" xfId="0"/>
    <cellStyle name="Input 7 3 5 4" xfId="0"/>
    <cellStyle name="Input 7 3 6" xfId="0"/>
    <cellStyle name="Input 7 3 6 2" xfId="0"/>
    <cellStyle name="Input 7 3 6 2 2" xfId="0"/>
    <cellStyle name="Input 7 3 6 3" xfId="0"/>
    <cellStyle name="Input 7 3 6 3 2" xfId="0"/>
    <cellStyle name="Input 7 3 6 4" xfId="0"/>
    <cellStyle name="Input 7 3 7" xfId="0"/>
    <cellStyle name="Input 7 3 7 2" xfId="0"/>
    <cellStyle name="Input 7 3 7 2 2" xfId="0"/>
    <cellStyle name="Input 7 3 7 3" xfId="0"/>
    <cellStyle name="Input 7 3 7 3 2" xfId="0"/>
    <cellStyle name="Input 7 3 7 4" xfId="0"/>
    <cellStyle name="Input 7 3 8" xfId="0"/>
    <cellStyle name="Input 7 3 8 2" xfId="0"/>
    <cellStyle name="Input 7 3 9" xfId="0"/>
    <cellStyle name="Input 7 3 9 2" xfId="0"/>
    <cellStyle name="Input 7 4" xfId="0"/>
    <cellStyle name="Input 7 4 10" xfId="0"/>
    <cellStyle name="Input 7 4 10 2" xfId="0"/>
    <cellStyle name="Input 7 4 11" xfId="0"/>
    <cellStyle name="Input 7 4 11 2" xfId="0"/>
    <cellStyle name="Input 7 4 12" xfId="0"/>
    <cellStyle name="Input 7 4 2" xfId="0"/>
    <cellStyle name="Input 7 4 2 10" xfId="0"/>
    <cellStyle name="Input 7 4 2 10 2" xfId="0"/>
    <cellStyle name="Input 7 4 2 11" xfId="0"/>
    <cellStyle name="Input 7 4 2 2" xfId="0"/>
    <cellStyle name="Input 7 4 2 2 2" xfId="0"/>
    <cellStyle name="Input 7 4 2 2 2 2" xfId="0"/>
    <cellStyle name="Input 7 4 2 2 3" xfId="0"/>
    <cellStyle name="Input 7 4 2 2 3 2" xfId="0"/>
    <cellStyle name="Input 7 4 2 2 4" xfId="0"/>
    <cellStyle name="Input 7 4 2 3" xfId="0"/>
    <cellStyle name="Input 7 4 2 3 2" xfId="0"/>
    <cellStyle name="Input 7 4 2 3 2 2" xfId="0"/>
    <cellStyle name="Input 7 4 2 3 3" xfId="0"/>
    <cellStyle name="Input 7 4 2 3 3 2" xfId="0"/>
    <cellStyle name="Input 7 4 2 3 4" xfId="0"/>
    <cellStyle name="Input 7 4 2 4" xfId="0"/>
    <cellStyle name="Input 7 4 2 4 2" xfId="0"/>
    <cellStyle name="Input 7 4 2 4 2 2" xfId="0"/>
    <cellStyle name="Input 7 4 2 4 3" xfId="0"/>
    <cellStyle name="Input 7 4 2 4 3 2" xfId="0"/>
    <cellStyle name="Input 7 4 2 4 4" xfId="0"/>
    <cellStyle name="Input 7 4 2 5" xfId="0"/>
    <cellStyle name="Input 7 4 2 5 2" xfId="0"/>
    <cellStyle name="Input 7 4 2 5 2 2" xfId="0"/>
    <cellStyle name="Input 7 4 2 5 3" xfId="0"/>
    <cellStyle name="Input 7 4 2 5 3 2" xfId="0"/>
    <cellStyle name="Input 7 4 2 5 4" xfId="0"/>
    <cellStyle name="Input 7 4 2 6" xfId="0"/>
    <cellStyle name="Input 7 4 2 6 2" xfId="0"/>
    <cellStyle name="Input 7 4 2 6 2 2" xfId="0"/>
    <cellStyle name="Input 7 4 2 6 3" xfId="0"/>
    <cellStyle name="Input 7 4 2 6 3 2" xfId="0"/>
    <cellStyle name="Input 7 4 2 6 4" xfId="0"/>
    <cellStyle name="Input 7 4 2 7" xfId="0"/>
    <cellStyle name="Input 7 4 2 7 2" xfId="0"/>
    <cellStyle name="Input 7 4 2 8" xfId="0"/>
    <cellStyle name="Input 7 4 2 8 2" xfId="0"/>
    <cellStyle name="Input 7 4 2 9" xfId="0"/>
    <cellStyle name="Input 7 4 2 9 2" xfId="0"/>
    <cellStyle name="Input 7 4 3" xfId="0"/>
    <cellStyle name="Input 7 4 3 2" xfId="0"/>
    <cellStyle name="Input 7 4 3 2 2" xfId="0"/>
    <cellStyle name="Input 7 4 3 3" xfId="0"/>
    <cellStyle name="Input 7 4 3 3 2" xfId="0"/>
    <cellStyle name="Input 7 4 3 4" xfId="0"/>
    <cellStyle name="Input 7 4 4" xfId="0"/>
    <cellStyle name="Input 7 4 4 2" xfId="0"/>
    <cellStyle name="Input 7 4 4 2 2" xfId="0"/>
    <cellStyle name="Input 7 4 4 3" xfId="0"/>
    <cellStyle name="Input 7 4 4 3 2" xfId="0"/>
    <cellStyle name="Input 7 4 4 4" xfId="0"/>
    <cellStyle name="Input 7 4 5" xfId="0"/>
    <cellStyle name="Input 7 4 5 2" xfId="0"/>
    <cellStyle name="Input 7 4 5 2 2" xfId="0"/>
    <cellStyle name="Input 7 4 5 3" xfId="0"/>
    <cellStyle name="Input 7 4 5 3 2" xfId="0"/>
    <cellStyle name="Input 7 4 5 4" xfId="0"/>
    <cellStyle name="Input 7 4 6" xfId="0"/>
    <cellStyle name="Input 7 4 6 2" xfId="0"/>
    <cellStyle name="Input 7 4 6 2 2" xfId="0"/>
    <cellStyle name="Input 7 4 6 3" xfId="0"/>
    <cellStyle name="Input 7 4 6 3 2" xfId="0"/>
    <cellStyle name="Input 7 4 6 4" xfId="0"/>
    <cellStyle name="Input 7 4 7" xfId="0"/>
    <cellStyle name="Input 7 4 7 2" xfId="0"/>
    <cellStyle name="Input 7 4 7 2 2" xfId="0"/>
    <cellStyle name="Input 7 4 7 3" xfId="0"/>
    <cellStyle name="Input 7 4 7 3 2" xfId="0"/>
    <cellStyle name="Input 7 4 7 4" xfId="0"/>
    <cellStyle name="Input 7 4 8" xfId="0"/>
    <cellStyle name="Input 7 4 8 2" xfId="0"/>
    <cellStyle name="Input 7 4 9" xfId="0"/>
    <cellStyle name="Input 7 4 9 2" xfId="0"/>
    <cellStyle name="Input 7 5" xfId="0"/>
    <cellStyle name="Input 7 5 10" xfId="0"/>
    <cellStyle name="Input 7 5 10 2" xfId="0"/>
    <cellStyle name="Input 7 5 11" xfId="0"/>
    <cellStyle name="Input 7 5 11 2" xfId="0"/>
    <cellStyle name="Input 7 5 12" xfId="0"/>
    <cellStyle name="Input 7 5 2" xfId="0"/>
    <cellStyle name="Input 7 5 2 10" xfId="0"/>
    <cellStyle name="Input 7 5 2 10 2" xfId="0"/>
    <cellStyle name="Input 7 5 2 11" xfId="0"/>
    <cellStyle name="Input 7 5 2 2" xfId="0"/>
    <cellStyle name="Input 7 5 2 2 2" xfId="0"/>
    <cellStyle name="Input 7 5 2 2 2 2" xfId="0"/>
    <cellStyle name="Input 7 5 2 2 3" xfId="0"/>
    <cellStyle name="Input 7 5 2 2 3 2" xfId="0"/>
    <cellStyle name="Input 7 5 2 2 4" xfId="0"/>
    <cellStyle name="Input 7 5 2 3" xfId="0"/>
    <cellStyle name="Input 7 5 2 3 2" xfId="0"/>
    <cellStyle name="Input 7 5 2 3 2 2" xfId="0"/>
    <cellStyle name="Input 7 5 2 3 3" xfId="0"/>
    <cellStyle name="Input 7 5 2 3 3 2" xfId="0"/>
    <cellStyle name="Input 7 5 2 3 4" xfId="0"/>
    <cellStyle name="Input 7 5 2 4" xfId="0"/>
    <cellStyle name="Input 7 5 2 4 2" xfId="0"/>
    <cellStyle name="Input 7 5 2 4 2 2" xfId="0"/>
    <cellStyle name="Input 7 5 2 4 3" xfId="0"/>
    <cellStyle name="Input 7 5 2 4 3 2" xfId="0"/>
    <cellStyle name="Input 7 5 2 4 4" xfId="0"/>
    <cellStyle name="Input 7 5 2 5" xfId="0"/>
    <cellStyle name="Input 7 5 2 5 2" xfId="0"/>
    <cellStyle name="Input 7 5 2 5 2 2" xfId="0"/>
    <cellStyle name="Input 7 5 2 5 3" xfId="0"/>
    <cellStyle name="Input 7 5 2 5 3 2" xfId="0"/>
    <cellStyle name="Input 7 5 2 5 4" xfId="0"/>
    <cellStyle name="Input 7 5 2 6" xfId="0"/>
    <cellStyle name="Input 7 5 2 6 2" xfId="0"/>
    <cellStyle name="Input 7 5 2 6 2 2" xfId="0"/>
    <cellStyle name="Input 7 5 2 6 3" xfId="0"/>
    <cellStyle name="Input 7 5 2 6 3 2" xfId="0"/>
    <cellStyle name="Input 7 5 2 6 4" xfId="0"/>
    <cellStyle name="Input 7 5 2 7" xfId="0"/>
    <cellStyle name="Input 7 5 2 7 2" xfId="0"/>
    <cellStyle name="Input 7 5 2 8" xfId="0"/>
    <cellStyle name="Input 7 5 2 8 2" xfId="0"/>
    <cellStyle name="Input 7 5 2 9" xfId="0"/>
    <cellStyle name="Input 7 5 2 9 2" xfId="0"/>
    <cellStyle name="Input 7 5 3" xfId="0"/>
    <cellStyle name="Input 7 5 3 2" xfId="0"/>
    <cellStyle name="Input 7 5 3 2 2" xfId="0"/>
    <cellStyle name="Input 7 5 3 3" xfId="0"/>
    <cellStyle name="Input 7 5 3 3 2" xfId="0"/>
    <cellStyle name="Input 7 5 3 4" xfId="0"/>
    <cellStyle name="Input 7 5 4" xfId="0"/>
    <cellStyle name="Input 7 5 4 2" xfId="0"/>
    <cellStyle name="Input 7 5 4 2 2" xfId="0"/>
    <cellStyle name="Input 7 5 4 3" xfId="0"/>
    <cellStyle name="Input 7 5 4 3 2" xfId="0"/>
    <cellStyle name="Input 7 5 4 4" xfId="0"/>
    <cellStyle name="Input 7 5 5" xfId="0"/>
    <cellStyle name="Input 7 5 5 2" xfId="0"/>
    <cellStyle name="Input 7 5 5 2 2" xfId="0"/>
    <cellStyle name="Input 7 5 5 3" xfId="0"/>
    <cellStyle name="Input 7 5 5 3 2" xfId="0"/>
    <cellStyle name="Input 7 5 5 4" xfId="0"/>
    <cellStyle name="Input 7 5 6" xfId="0"/>
    <cellStyle name="Input 7 5 6 2" xfId="0"/>
    <cellStyle name="Input 7 5 6 2 2" xfId="0"/>
    <cellStyle name="Input 7 5 6 3" xfId="0"/>
    <cellStyle name="Input 7 5 6 3 2" xfId="0"/>
    <cellStyle name="Input 7 5 6 4" xfId="0"/>
    <cellStyle name="Input 7 5 7" xfId="0"/>
    <cellStyle name="Input 7 5 7 2" xfId="0"/>
    <cellStyle name="Input 7 5 7 2 2" xfId="0"/>
    <cellStyle name="Input 7 5 7 3" xfId="0"/>
    <cellStyle name="Input 7 5 7 3 2" xfId="0"/>
    <cellStyle name="Input 7 5 7 4" xfId="0"/>
    <cellStyle name="Input 7 5 8" xfId="0"/>
    <cellStyle name="Input 7 5 8 2" xfId="0"/>
    <cellStyle name="Input 7 5 9" xfId="0"/>
    <cellStyle name="Input 7 5 9 2" xfId="0"/>
    <cellStyle name="Input 7 6" xfId="0"/>
    <cellStyle name="Input 7 6 10" xfId="0"/>
    <cellStyle name="Input 7 6 10 2" xfId="0"/>
    <cellStyle name="Input 7 6 11" xfId="0"/>
    <cellStyle name="Input 7 6 2" xfId="0"/>
    <cellStyle name="Input 7 6 2 2" xfId="0"/>
    <cellStyle name="Input 7 6 2 2 2" xfId="0"/>
    <cellStyle name="Input 7 6 2 3" xfId="0"/>
    <cellStyle name="Input 7 6 2 3 2" xfId="0"/>
    <cellStyle name="Input 7 6 2 4" xfId="0"/>
    <cellStyle name="Input 7 6 3" xfId="0"/>
    <cellStyle name="Input 7 6 3 2" xfId="0"/>
    <cellStyle name="Input 7 6 3 2 2" xfId="0"/>
    <cellStyle name="Input 7 6 3 3" xfId="0"/>
    <cellStyle name="Input 7 6 3 3 2" xfId="0"/>
    <cellStyle name="Input 7 6 3 4" xfId="0"/>
    <cellStyle name="Input 7 6 4" xfId="0"/>
    <cellStyle name="Input 7 6 4 2" xfId="0"/>
    <cellStyle name="Input 7 6 4 2 2" xfId="0"/>
    <cellStyle name="Input 7 6 4 3" xfId="0"/>
    <cellStyle name="Input 7 6 4 3 2" xfId="0"/>
    <cellStyle name="Input 7 6 4 4" xfId="0"/>
    <cellStyle name="Input 7 6 5" xfId="0"/>
    <cellStyle name="Input 7 6 5 2" xfId="0"/>
    <cellStyle name="Input 7 6 5 2 2" xfId="0"/>
    <cellStyle name="Input 7 6 5 3" xfId="0"/>
    <cellStyle name="Input 7 6 5 3 2" xfId="0"/>
    <cellStyle name="Input 7 6 5 4" xfId="0"/>
    <cellStyle name="Input 7 6 6" xfId="0"/>
    <cellStyle name="Input 7 6 6 2" xfId="0"/>
    <cellStyle name="Input 7 6 6 2 2" xfId="0"/>
    <cellStyle name="Input 7 6 6 3" xfId="0"/>
    <cellStyle name="Input 7 6 6 3 2" xfId="0"/>
    <cellStyle name="Input 7 6 6 4" xfId="0"/>
    <cellStyle name="Input 7 6 7" xfId="0"/>
    <cellStyle name="Input 7 6 7 2" xfId="0"/>
    <cellStyle name="Input 7 6 8" xfId="0"/>
    <cellStyle name="Input 7 6 8 2" xfId="0"/>
    <cellStyle name="Input 7 6 9" xfId="0"/>
    <cellStyle name="Input 7 6 9 2" xfId="0"/>
    <cellStyle name="Input 7 7" xfId="0"/>
    <cellStyle name="Input 7 7 2" xfId="0"/>
    <cellStyle name="Input 7 7 2 2" xfId="0"/>
    <cellStyle name="Input 7 7 3" xfId="0"/>
    <cellStyle name="Input 7 7 3 2" xfId="0"/>
    <cellStyle name="Input 7 7 4" xfId="0"/>
    <cellStyle name="Input 7 8" xfId="0"/>
    <cellStyle name="Input 7 8 2" xfId="0"/>
    <cellStyle name="Input 7 8 2 2" xfId="0"/>
    <cellStyle name="Input 7 8 3" xfId="0"/>
    <cellStyle name="Input 7 8 3 2" xfId="0"/>
    <cellStyle name="Input 7 8 4" xfId="0"/>
    <cellStyle name="Input 7 9" xfId="0"/>
    <cellStyle name="Input 7 9 2" xfId="0"/>
    <cellStyle name="Input 7 9 2 2" xfId="0"/>
    <cellStyle name="Input 7 9 3" xfId="0"/>
    <cellStyle name="Input 7 9 3 2" xfId="0"/>
    <cellStyle name="Input 7 9 4" xfId="0"/>
    <cellStyle name="Input 8" xfId="0"/>
    <cellStyle name="Input 8 10" xfId="0"/>
    <cellStyle name="Input 8 10 2" xfId="0"/>
    <cellStyle name="Input 8 10 2 2" xfId="0"/>
    <cellStyle name="Input 8 10 3" xfId="0"/>
    <cellStyle name="Input 8 10 3 2" xfId="0"/>
    <cellStyle name="Input 8 10 4" xfId="0"/>
    <cellStyle name="Input 8 11" xfId="0"/>
    <cellStyle name="Input 8 11 2" xfId="0"/>
    <cellStyle name="Input 8 11 2 2" xfId="0"/>
    <cellStyle name="Input 8 11 3" xfId="0"/>
    <cellStyle name="Input 8 11 3 2" xfId="0"/>
    <cellStyle name="Input 8 11 4" xfId="0"/>
    <cellStyle name="Input 8 12" xfId="0"/>
    <cellStyle name="Input 8 12 2" xfId="0"/>
    <cellStyle name="Input 8 13" xfId="0"/>
    <cellStyle name="Input 8 13 2" xfId="0"/>
    <cellStyle name="Input 8 14" xfId="0"/>
    <cellStyle name="Input 8 14 2" xfId="0"/>
    <cellStyle name="Input 8 15" xfId="0"/>
    <cellStyle name="Input 8 15 2" xfId="0"/>
    <cellStyle name="Input 8 16" xfId="0"/>
    <cellStyle name="Input 8 17" xfId="0"/>
    <cellStyle name="Input 8 18" xfId="0"/>
    <cellStyle name="Input 8 2" xfId="0"/>
    <cellStyle name="Input 8 2 10" xfId="0"/>
    <cellStyle name="Input 8 2 10 2" xfId="0"/>
    <cellStyle name="Input 8 2 10 2 2" xfId="0"/>
    <cellStyle name="Input 8 2 10 3" xfId="0"/>
    <cellStyle name="Input 8 2 10 3 2" xfId="0"/>
    <cellStyle name="Input 8 2 10 4" xfId="0"/>
    <cellStyle name="Input 8 2 11" xfId="0"/>
    <cellStyle name="Input 8 2 11 2" xfId="0"/>
    <cellStyle name="Input 8 2 12" xfId="0"/>
    <cellStyle name="Input 8 2 12 2" xfId="0"/>
    <cellStyle name="Input 8 2 13" xfId="0"/>
    <cellStyle name="Input 8 2 13 2" xfId="0"/>
    <cellStyle name="Input 8 2 14" xfId="0"/>
    <cellStyle name="Input 8 2 14 2" xfId="0"/>
    <cellStyle name="Input 8 2 15" xfId="0"/>
    <cellStyle name="Input 8 2 2" xfId="0"/>
    <cellStyle name="Input 8 2 2 10" xfId="0"/>
    <cellStyle name="Input 8 2 2 10 2" xfId="0"/>
    <cellStyle name="Input 8 2 2 11" xfId="0"/>
    <cellStyle name="Input 8 2 2 11 2" xfId="0"/>
    <cellStyle name="Input 8 2 2 12" xfId="0"/>
    <cellStyle name="Input 8 2 2 2" xfId="0"/>
    <cellStyle name="Input 8 2 2 2 10" xfId="0"/>
    <cellStyle name="Input 8 2 2 2 10 2" xfId="0"/>
    <cellStyle name="Input 8 2 2 2 11" xfId="0"/>
    <cellStyle name="Input 8 2 2 2 2" xfId="0"/>
    <cellStyle name="Input 8 2 2 2 2 2" xfId="0"/>
    <cellStyle name="Input 8 2 2 2 2 2 2" xfId="0"/>
    <cellStyle name="Input 8 2 2 2 2 3" xfId="0"/>
    <cellStyle name="Input 8 2 2 2 2 3 2" xfId="0"/>
    <cellStyle name="Input 8 2 2 2 2 4" xfId="0"/>
    <cellStyle name="Input 8 2 2 2 3" xfId="0"/>
    <cellStyle name="Input 8 2 2 2 3 2" xfId="0"/>
    <cellStyle name="Input 8 2 2 2 3 2 2" xfId="0"/>
    <cellStyle name="Input 8 2 2 2 3 3" xfId="0"/>
    <cellStyle name="Input 8 2 2 2 3 3 2" xfId="0"/>
    <cellStyle name="Input 8 2 2 2 3 4" xfId="0"/>
    <cellStyle name="Input 8 2 2 2 4" xfId="0"/>
    <cellStyle name="Input 8 2 2 2 4 2" xfId="0"/>
    <cellStyle name="Input 8 2 2 2 4 2 2" xfId="0"/>
    <cellStyle name="Input 8 2 2 2 4 3" xfId="0"/>
    <cellStyle name="Input 8 2 2 2 4 3 2" xfId="0"/>
    <cellStyle name="Input 8 2 2 2 4 4" xfId="0"/>
    <cellStyle name="Input 8 2 2 2 5" xfId="0"/>
    <cellStyle name="Input 8 2 2 2 5 2" xfId="0"/>
    <cellStyle name="Input 8 2 2 2 5 2 2" xfId="0"/>
    <cellStyle name="Input 8 2 2 2 5 3" xfId="0"/>
    <cellStyle name="Input 8 2 2 2 5 3 2" xfId="0"/>
    <cellStyle name="Input 8 2 2 2 5 4" xfId="0"/>
    <cellStyle name="Input 8 2 2 2 6" xfId="0"/>
    <cellStyle name="Input 8 2 2 2 6 2" xfId="0"/>
    <cellStyle name="Input 8 2 2 2 6 2 2" xfId="0"/>
    <cellStyle name="Input 8 2 2 2 6 3" xfId="0"/>
    <cellStyle name="Input 8 2 2 2 6 3 2" xfId="0"/>
    <cellStyle name="Input 8 2 2 2 6 4" xfId="0"/>
    <cellStyle name="Input 8 2 2 2 7" xfId="0"/>
    <cellStyle name="Input 8 2 2 2 7 2" xfId="0"/>
    <cellStyle name="Input 8 2 2 2 8" xfId="0"/>
    <cellStyle name="Input 8 2 2 2 8 2" xfId="0"/>
    <cellStyle name="Input 8 2 2 2 9" xfId="0"/>
    <cellStyle name="Input 8 2 2 2 9 2" xfId="0"/>
    <cellStyle name="Input 8 2 2 3" xfId="0"/>
    <cellStyle name="Input 8 2 2 3 2" xfId="0"/>
    <cellStyle name="Input 8 2 2 3 2 2" xfId="0"/>
    <cellStyle name="Input 8 2 2 3 3" xfId="0"/>
    <cellStyle name="Input 8 2 2 3 3 2" xfId="0"/>
    <cellStyle name="Input 8 2 2 3 4" xfId="0"/>
    <cellStyle name="Input 8 2 2 4" xfId="0"/>
    <cellStyle name="Input 8 2 2 4 2" xfId="0"/>
    <cellStyle name="Input 8 2 2 4 2 2" xfId="0"/>
    <cellStyle name="Input 8 2 2 4 3" xfId="0"/>
    <cellStyle name="Input 8 2 2 4 3 2" xfId="0"/>
    <cellStyle name="Input 8 2 2 4 4" xfId="0"/>
    <cellStyle name="Input 8 2 2 5" xfId="0"/>
    <cellStyle name="Input 8 2 2 5 2" xfId="0"/>
    <cellStyle name="Input 8 2 2 5 2 2" xfId="0"/>
    <cellStyle name="Input 8 2 2 5 3" xfId="0"/>
    <cellStyle name="Input 8 2 2 5 3 2" xfId="0"/>
    <cellStyle name="Input 8 2 2 5 4" xfId="0"/>
    <cellStyle name="Input 8 2 2 6" xfId="0"/>
    <cellStyle name="Input 8 2 2 6 2" xfId="0"/>
    <cellStyle name="Input 8 2 2 6 2 2" xfId="0"/>
    <cellStyle name="Input 8 2 2 6 3" xfId="0"/>
    <cellStyle name="Input 8 2 2 6 3 2" xfId="0"/>
    <cellStyle name="Input 8 2 2 6 4" xfId="0"/>
    <cellStyle name="Input 8 2 2 7" xfId="0"/>
    <cellStyle name="Input 8 2 2 7 2" xfId="0"/>
    <cellStyle name="Input 8 2 2 7 2 2" xfId="0"/>
    <cellStyle name="Input 8 2 2 7 3" xfId="0"/>
    <cellStyle name="Input 8 2 2 7 3 2" xfId="0"/>
    <cellStyle name="Input 8 2 2 7 4" xfId="0"/>
    <cellStyle name="Input 8 2 2 8" xfId="0"/>
    <cellStyle name="Input 8 2 2 8 2" xfId="0"/>
    <cellStyle name="Input 8 2 2 9" xfId="0"/>
    <cellStyle name="Input 8 2 2 9 2" xfId="0"/>
    <cellStyle name="Input 8 2 3" xfId="0"/>
    <cellStyle name="Input 8 2 3 10" xfId="0"/>
    <cellStyle name="Input 8 2 3 10 2" xfId="0"/>
    <cellStyle name="Input 8 2 3 11" xfId="0"/>
    <cellStyle name="Input 8 2 3 11 2" xfId="0"/>
    <cellStyle name="Input 8 2 3 12" xfId="0"/>
    <cellStyle name="Input 8 2 3 2" xfId="0"/>
    <cellStyle name="Input 8 2 3 2 10" xfId="0"/>
    <cellStyle name="Input 8 2 3 2 10 2" xfId="0"/>
    <cellStyle name="Input 8 2 3 2 11" xfId="0"/>
    <cellStyle name="Input 8 2 3 2 2" xfId="0"/>
    <cellStyle name="Input 8 2 3 2 2 2" xfId="0"/>
    <cellStyle name="Input 8 2 3 2 2 2 2" xfId="0"/>
    <cellStyle name="Input 8 2 3 2 2 3" xfId="0"/>
    <cellStyle name="Input 8 2 3 2 2 3 2" xfId="0"/>
    <cellStyle name="Input 8 2 3 2 2 4" xfId="0"/>
    <cellStyle name="Input 8 2 3 2 3" xfId="0"/>
    <cellStyle name="Input 8 2 3 2 3 2" xfId="0"/>
    <cellStyle name="Input 8 2 3 2 3 2 2" xfId="0"/>
    <cellStyle name="Input 8 2 3 2 3 3" xfId="0"/>
    <cellStyle name="Input 8 2 3 2 3 3 2" xfId="0"/>
    <cellStyle name="Input 8 2 3 2 3 4" xfId="0"/>
    <cellStyle name="Input 8 2 3 2 4" xfId="0"/>
    <cellStyle name="Input 8 2 3 2 4 2" xfId="0"/>
    <cellStyle name="Input 8 2 3 2 4 2 2" xfId="0"/>
    <cellStyle name="Input 8 2 3 2 4 3" xfId="0"/>
    <cellStyle name="Input 8 2 3 2 4 3 2" xfId="0"/>
    <cellStyle name="Input 8 2 3 2 4 4" xfId="0"/>
    <cellStyle name="Input 8 2 3 2 5" xfId="0"/>
    <cellStyle name="Input 8 2 3 2 5 2" xfId="0"/>
    <cellStyle name="Input 8 2 3 2 5 2 2" xfId="0"/>
    <cellStyle name="Input 8 2 3 2 5 3" xfId="0"/>
    <cellStyle name="Input 8 2 3 2 5 3 2" xfId="0"/>
    <cellStyle name="Input 8 2 3 2 5 4" xfId="0"/>
    <cellStyle name="Input 8 2 3 2 6" xfId="0"/>
    <cellStyle name="Input 8 2 3 2 6 2" xfId="0"/>
    <cellStyle name="Input 8 2 3 2 6 2 2" xfId="0"/>
    <cellStyle name="Input 8 2 3 2 6 3" xfId="0"/>
    <cellStyle name="Input 8 2 3 2 6 3 2" xfId="0"/>
    <cellStyle name="Input 8 2 3 2 6 4" xfId="0"/>
    <cellStyle name="Input 8 2 3 2 7" xfId="0"/>
    <cellStyle name="Input 8 2 3 2 7 2" xfId="0"/>
    <cellStyle name="Input 8 2 3 2 8" xfId="0"/>
    <cellStyle name="Input 8 2 3 2 8 2" xfId="0"/>
    <cellStyle name="Input 8 2 3 2 9" xfId="0"/>
    <cellStyle name="Input 8 2 3 2 9 2" xfId="0"/>
    <cellStyle name="Input 8 2 3 3" xfId="0"/>
    <cellStyle name="Input 8 2 3 3 2" xfId="0"/>
    <cellStyle name="Input 8 2 3 3 2 2" xfId="0"/>
    <cellStyle name="Input 8 2 3 3 3" xfId="0"/>
    <cellStyle name="Input 8 2 3 3 3 2" xfId="0"/>
    <cellStyle name="Input 8 2 3 3 4" xfId="0"/>
    <cellStyle name="Input 8 2 3 4" xfId="0"/>
    <cellStyle name="Input 8 2 3 4 2" xfId="0"/>
    <cellStyle name="Input 8 2 3 4 2 2" xfId="0"/>
    <cellStyle name="Input 8 2 3 4 3" xfId="0"/>
    <cellStyle name="Input 8 2 3 4 3 2" xfId="0"/>
    <cellStyle name="Input 8 2 3 4 4" xfId="0"/>
    <cellStyle name="Input 8 2 3 5" xfId="0"/>
    <cellStyle name="Input 8 2 3 5 2" xfId="0"/>
    <cellStyle name="Input 8 2 3 5 2 2" xfId="0"/>
    <cellStyle name="Input 8 2 3 5 3" xfId="0"/>
    <cellStyle name="Input 8 2 3 5 3 2" xfId="0"/>
    <cellStyle name="Input 8 2 3 5 4" xfId="0"/>
    <cellStyle name="Input 8 2 3 6" xfId="0"/>
    <cellStyle name="Input 8 2 3 6 2" xfId="0"/>
    <cellStyle name="Input 8 2 3 6 2 2" xfId="0"/>
    <cellStyle name="Input 8 2 3 6 3" xfId="0"/>
    <cellStyle name="Input 8 2 3 6 3 2" xfId="0"/>
    <cellStyle name="Input 8 2 3 6 4" xfId="0"/>
    <cellStyle name="Input 8 2 3 7" xfId="0"/>
    <cellStyle name="Input 8 2 3 7 2" xfId="0"/>
    <cellStyle name="Input 8 2 3 7 2 2" xfId="0"/>
    <cellStyle name="Input 8 2 3 7 3" xfId="0"/>
    <cellStyle name="Input 8 2 3 7 3 2" xfId="0"/>
    <cellStyle name="Input 8 2 3 7 4" xfId="0"/>
    <cellStyle name="Input 8 2 3 8" xfId="0"/>
    <cellStyle name="Input 8 2 3 8 2" xfId="0"/>
    <cellStyle name="Input 8 2 3 9" xfId="0"/>
    <cellStyle name="Input 8 2 3 9 2" xfId="0"/>
    <cellStyle name="Input 8 2 4" xfId="0"/>
    <cellStyle name="Input 8 2 4 10" xfId="0"/>
    <cellStyle name="Input 8 2 4 10 2" xfId="0"/>
    <cellStyle name="Input 8 2 4 11" xfId="0"/>
    <cellStyle name="Input 8 2 4 11 2" xfId="0"/>
    <cellStyle name="Input 8 2 4 12" xfId="0"/>
    <cellStyle name="Input 8 2 4 2" xfId="0"/>
    <cellStyle name="Input 8 2 4 2 10" xfId="0"/>
    <cellStyle name="Input 8 2 4 2 10 2" xfId="0"/>
    <cellStyle name="Input 8 2 4 2 11" xfId="0"/>
    <cellStyle name="Input 8 2 4 2 2" xfId="0"/>
    <cellStyle name="Input 8 2 4 2 2 2" xfId="0"/>
    <cellStyle name="Input 8 2 4 2 2 2 2" xfId="0"/>
    <cellStyle name="Input 8 2 4 2 2 3" xfId="0"/>
    <cellStyle name="Input 8 2 4 2 2 3 2" xfId="0"/>
    <cellStyle name="Input 8 2 4 2 2 4" xfId="0"/>
    <cellStyle name="Input 8 2 4 2 3" xfId="0"/>
    <cellStyle name="Input 8 2 4 2 3 2" xfId="0"/>
    <cellStyle name="Input 8 2 4 2 3 2 2" xfId="0"/>
    <cellStyle name="Input 8 2 4 2 3 3" xfId="0"/>
    <cellStyle name="Input 8 2 4 2 3 3 2" xfId="0"/>
    <cellStyle name="Input 8 2 4 2 3 4" xfId="0"/>
    <cellStyle name="Input 8 2 4 2 4" xfId="0"/>
    <cellStyle name="Input 8 2 4 2 4 2" xfId="0"/>
    <cellStyle name="Input 8 2 4 2 4 2 2" xfId="0"/>
    <cellStyle name="Input 8 2 4 2 4 3" xfId="0"/>
    <cellStyle name="Input 8 2 4 2 4 3 2" xfId="0"/>
    <cellStyle name="Input 8 2 4 2 4 4" xfId="0"/>
    <cellStyle name="Input 8 2 4 2 5" xfId="0"/>
    <cellStyle name="Input 8 2 4 2 5 2" xfId="0"/>
    <cellStyle name="Input 8 2 4 2 5 2 2" xfId="0"/>
    <cellStyle name="Input 8 2 4 2 5 3" xfId="0"/>
    <cellStyle name="Input 8 2 4 2 5 3 2" xfId="0"/>
    <cellStyle name="Input 8 2 4 2 5 4" xfId="0"/>
    <cellStyle name="Input 8 2 4 2 6" xfId="0"/>
    <cellStyle name="Input 8 2 4 2 6 2" xfId="0"/>
    <cellStyle name="Input 8 2 4 2 6 2 2" xfId="0"/>
    <cellStyle name="Input 8 2 4 2 6 3" xfId="0"/>
    <cellStyle name="Input 8 2 4 2 6 3 2" xfId="0"/>
    <cellStyle name="Input 8 2 4 2 6 4" xfId="0"/>
    <cellStyle name="Input 8 2 4 2 7" xfId="0"/>
    <cellStyle name="Input 8 2 4 2 7 2" xfId="0"/>
    <cellStyle name="Input 8 2 4 2 8" xfId="0"/>
    <cellStyle name="Input 8 2 4 2 8 2" xfId="0"/>
    <cellStyle name="Input 8 2 4 2 9" xfId="0"/>
    <cellStyle name="Input 8 2 4 2 9 2" xfId="0"/>
    <cellStyle name="Input 8 2 4 3" xfId="0"/>
    <cellStyle name="Input 8 2 4 3 2" xfId="0"/>
    <cellStyle name="Input 8 2 4 3 2 2" xfId="0"/>
    <cellStyle name="Input 8 2 4 3 3" xfId="0"/>
    <cellStyle name="Input 8 2 4 3 3 2" xfId="0"/>
    <cellStyle name="Input 8 2 4 3 4" xfId="0"/>
    <cellStyle name="Input 8 2 4 4" xfId="0"/>
    <cellStyle name="Input 8 2 4 4 2" xfId="0"/>
    <cellStyle name="Input 8 2 4 4 2 2" xfId="0"/>
    <cellStyle name="Input 8 2 4 4 3" xfId="0"/>
    <cellStyle name="Input 8 2 4 4 3 2" xfId="0"/>
    <cellStyle name="Input 8 2 4 4 4" xfId="0"/>
    <cellStyle name="Input 8 2 4 5" xfId="0"/>
    <cellStyle name="Input 8 2 4 5 2" xfId="0"/>
    <cellStyle name="Input 8 2 4 5 2 2" xfId="0"/>
    <cellStyle name="Input 8 2 4 5 3" xfId="0"/>
    <cellStyle name="Input 8 2 4 5 3 2" xfId="0"/>
    <cellStyle name="Input 8 2 4 5 4" xfId="0"/>
    <cellStyle name="Input 8 2 4 6" xfId="0"/>
    <cellStyle name="Input 8 2 4 6 2" xfId="0"/>
    <cellStyle name="Input 8 2 4 6 2 2" xfId="0"/>
    <cellStyle name="Input 8 2 4 6 3" xfId="0"/>
    <cellStyle name="Input 8 2 4 6 3 2" xfId="0"/>
    <cellStyle name="Input 8 2 4 6 4" xfId="0"/>
    <cellStyle name="Input 8 2 4 7" xfId="0"/>
    <cellStyle name="Input 8 2 4 7 2" xfId="0"/>
    <cellStyle name="Input 8 2 4 7 2 2" xfId="0"/>
    <cellStyle name="Input 8 2 4 7 3" xfId="0"/>
    <cellStyle name="Input 8 2 4 7 3 2" xfId="0"/>
    <cellStyle name="Input 8 2 4 7 4" xfId="0"/>
    <cellStyle name="Input 8 2 4 8" xfId="0"/>
    <cellStyle name="Input 8 2 4 8 2" xfId="0"/>
    <cellStyle name="Input 8 2 4 9" xfId="0"/>
    <cellStyle name="Input 8 2 4 9 2" xfId="0"/>
    <cellStyle name="Input 8 2 5" xfId="0"/>
    <cellStyle name="Input 8 2 5 10" xfId="0"/>
    <cellStyle name="Input 8 2 5 10 2" xfId="0"/>
    <cellStyle name="Input 8 2 5 11" xfId="0"/>
    <cellStyle name="Input 8 2 5 2" xfId="0"/>
    <cellStyle name="Input 8 2 5 2 2" xfId="0"/>
    <cellStyle name="Input 8 2 5 2 2 2" xfId="0"/>
    <cellStyle name="Input 8 2 5 2 3" xfId="0"/>
    <cellStyle name="Input 8 2 5 2 3 2" xfId="0"/>
    <cellStyle name="Input 8 2 5 2 4" xfId="0"/>
    <cellStyle name="Input 8 2 5 3" xfId="0"/>
    <cellStyle name="Input 8 2 5 3 2" xfId="0"/>
    <cellStyle name="Input 8 2 5 3 2 2" xfId="0"/>
    <cellStyle name="Input 8 2 5 3 3" xfId="0"/>
    <cellStyle name="Input 8 2 5 3 3 2" xfId="0"/>
    <cellStyle name="Input 8 2 5 3 4" xfId="0"/>
    <cellStyle name="Input 8 2 5 4" xfId="0"/>
    <cellStyle name="Input 8 2 5 4 2" xfId="0"/>
    <cellStyle name="Input 8 2 5 4 2 2" xfId="0"/>
    <cellStyle name="Input 8 2 5 4 3" xfId="0"/>
    <cellStyle name="Input 8 2 5 4 3 2" xfId="0"/>
    <cellStyle name="Input 8 2 5 4 4" xfId="0"/>
    <cellStyle name="Input 8 2 5 5" xfId="0"/>
    <cellStyle name="Input 8 2 5 5 2" xfId="0"/>
    <cellStyle name="Input 8 2 5 5 2 2" xfId="0"/>
    <cellStyle name="Input 8 2 5 5 3" xfId="0"/>
    <cellStyle name="Input 8 2 5 5 3 2" xfId="0"/>
    <cellStyle name="Input 8 2 5 5 4" xfId="0"/>
    <cellStyle name="Input 8 2 5 6" xfId="0"/>
    <cellStyle name="Input 8 2 5 6 2" xfId="0"/>
    <cellStyle name="Input 8 2 5 6 2 2" xfId="0"/>
    <cellStyle name="Input 8 2 5 6 3" xfId="0"/>
    <cellStyle name="Input 8 2 5 6 3 2" xfId="0"/>
    <cellStyle name="Input 8 2 5 6 4" xfId="0"/>
    <cellStyle name="Input 8 2 5 7" xfId="0"/>
    <cellStyle name="Input 8 2 5 7 2" xfId="0"/>
    <cellStyle name="Input 8 2 5 8" xfId="0"/>
    <cellStyle name="Input 8 2 5 8 2" xfId="0"/>
    <cellStyle name="Input 8 2 5 9" xfId="0"/>
    <cellStyle name="Input 8 2 5 9 2" xfId="0"/>
    <cellStyle name="Input 8 2 6" xfId="0"/>
    <cellStyle name="Input 8 2 6 2" xfId="0"/>
    <cellStyle name="Input 8 2 6 2 2" xfId="0"/>
    <cellStyle name="Input 8 2 6 3" xfId="0"/>
    <cellStyle name="Input 8 2 6 3 2" xfId="0"/>
    <cellStyle name="Input 8 2 6 4" xfId="0"/>
    <cellStyle name="Input 8 2 7" xfId="0"/>
    <cellStyle name="Input 8 2 7 2" xfId="0"/>
    <cellStyle name="Input 8 2 7 2 2" xfId="0"/>
    <cellStyle name="Input 8 2 7 3" xfId="0"/>
    <cellStyle name="Input 8 2 7 3 2" xfId="0"/>
    <cellStyle name="Input 8 2 7 4" xfId="0"/>
    <cellStyle name="Input 8 2 8" xfId="0"/>
    <cellStyle name="Input 8 2 8 2" xfId="0"/>
    <cellStyle name="Input 8 2 8 2 2" xfId="0"/>
    <cellStyle name="Input 8 2 8 3" xfId="0"/>
    <cellStyle name="Input 8 2 8 3 2" xfId="0"/>
    <cellStyle name="Input 8 2 8 4" xfId="0"/>
    <cellStyle name="Input 8 2 9" xfId="0"/>
    <cellStyle name="Input 8 2 9 2" xfId="0"/>
    <cellStyle name="Input 8 2 9 2 2" xfId="0"/>
    <cellStyle name="Input 8 2 9 3" xfId="0"/>
    <cellStyle name="Input 8 2 9 3 2" xfId="0"/>
    <cellStyle name="Input 8 2 9 4" xfId="0"/>
    <cellStyle name="Input 8 3" xfId="0"/>
    <cellStyle name="Input 8 3 10" xfId="0"/>
    <cellStyle name="Input 8 3 10 2" xfId="0"/>
    <cellStyle name="Input 8 3 11" xfId="0"/>
    <cellStyle name="Input 8 3 11 2" xfId="0"/>
    <cellStyle name="Input 8 3 12" xfId="0"/>
    <cellStyle name="Input 8 3 2" xfId="0"/>
    <cellStyle name="Input 8 3 2 10" xfId="0"/>
    <cellStyle name="Input 8 3 2 10 2" xfId="0"/>
    <cellStyle name="Input 8 3 2 11" xfId="0"/>
    <cellStyle name="Input 8 3 2 2" xfId="0"/>
    <cellStyle name="Input 8 3 2 2 2" xfId="0"/>
    <cellStyle name="Input 8 3 2 2 2 2" xfId="0"/>
    <cellStyle name="Input 8 3 2 2 3" xfId="0"/>
    <cellStyle name="Input 8 3 2 2 3 2" xfId="0"/>
    <cellStyle name="Input 8 3 2 2 4" xfId="0"/>
    <cellStyle name="Input 8 3 2 3" xfId="0"/>
    <cellStyle name="Input 8 3 2 3 2" xfId="0"/>
    <cellStyle name="Input 8 3 2 3 2 2" xfId="0"/>
    <cellStyle name="Input 8 3 2 3 3" xfId="0"/>
    <cellStyle name="Input 8 3 2 3 3 2" xfId="0"/>
    <cellStyle name="Input 8 3 2 3 4" xfId="0"/>
    <cellStyle name="Input 8 3 2 4" xfId="0"/>
    <cellStyle name="Input 8 3 2 4 2" xfId="0"/>
    <cellStyle name="Input 8 3 2 4 2 2" xfId="0"/>
    <cellStyle name="Input 8 3 2 4 3" xfId="0"/>
    <cellStyle name="Input 8 3 2 4 3 2" xfId="0"/>
    <cellStyle name="Input 8 3 2 4 4" xfId="0"/>
    <cellStyle name="Input 8 3 2 5" xfId="0"/>
    <cellStyle name="Input 8 3 2 5 2" xfId="0"/>
    <cellStyle name="Input 8 3 2 5 2 2" xfId="0"/>
    <cellStyle name="Input 8 3 2 5 3" xfId="0"/>
    <cellStyle name="Input 8 3 2 5 3 2" xfId="0"/>
    <cellStyle name="Input 8 3 2 5 4" xfId="0"/>
    <cellStyle name="Input 8 3 2 6" xfId="0"/>
    <cellStyle name="Input 8 3 2 6 2" xfId="0"/>
    <cellStyle name="Input 8 3 2 6 2 2" xfId="0"/>
    <cellStyle name="Input 8 3 2 6 3" xfId="0"/>
    <cellStyle name="Input 8 3 2 6 3 2" xfId="0"/>
    <cellStyle name="Input 8 3 2 6 4" xfId="0"/>
    <cellStyle name="Input 8 3 2 7" xfId="0"/>
    <cellStyle name="Input 8 3 2 7 2" xfId="0"/>
    <cellStyle name="Input 8 3 2 8" xfId="0"/>
    <cellStyle name="Input 8 3 2 8 2" xfId="0"/>
    <cellStyle name="Input 8 3 2 9" xfId="0"/>
    <cellStyle name="Input 8 3 2 9 2" xfId="0"/>
    <cellStyle name="Input 8 3 3" xfId="0"/>
    <cellStyle name="Input 8 3 3 2" xfId="0"/>
    <cellStyle name="Input 8 3 3 2 2" xfId="0"/>
    <cellStyle name="Input 8 3 3 3" xfId="0"/>
    <cellStyle name="Input 8 3 3 3 2" xfId="0"/>
    <cellStyle name="Input 8 3 3 4" xfId="0"/>
    <cellStyle name="Input 8 3 4" xfId="0"/>
    <cellStyle name="Input 8 3 4 2" xfId="0"/>
    <cellStyle name="Input 8 3 4 2 2" xfId="0"/>
    <cellStyle name="Input 8 3 4 3" xfId="0"/>
    <cellStyle name="Input 8 3 4 3 2" xfId="0"/>
    <cellStyle name="Input 8 3 4 4" xfId="0"/>
    <cellStyle name="Input 8 3 5" xfId="0"/>
    <cellStyle name="Input 8 3 5 2" xfId="0"/>
    <cellStyle name="Input 8 3 5 2 2" xfId="0"/>
    <cellStyle name="Input 8 3 5 3" xfId="0"/>
    <cellStyle name="Input 8 3 5 3 2" xfId="0"/>
    <cellStyle name="Input 8 3 5 4" xfId="0"/>
    <cellStyle name="Input 8 3 6" xfId="0"/>
    <cellStyle name="Input 8 3 6 2" xfId="0"/>
    <cellStyle name="Input 8 3 6 2 2" xfId="0"/>
    <cellStyle name="Input 8 3 6 3" xfId="0"/>
    <cellStyle name="Input 8 3 6 3 2" xfId="0"/>
    <cellStyle name="Input 8 3 6 4" xfId="0"/>
    <cellStyle name="Input 8 3 7" xfId="0"/>
    <cellStyle name="Input 8 3 7 2" xfId="0"/>
    <cellStyle name="Input 8 3 7 2 2" xfId="0"/>
    <cellStyle name="Input 8 3 7 3" xfId="0"/>
    <cellStyle name="Input 8 3 7 3 2" xfId="0"/>
    <cellStyle name="Input 8 3 7 4" xfId="0"/>
    <cellStyle name="Input 8 3 8" xfId="0"/>
    <cellStyle name="Input 8 3 8 2" xfId="0"/>
    <cellStyle name="Input 8 3 9" xfId="0"/>
    <cellStyle name="Input 8 3 9 2" xfId="0"/>
    <cellStyle name="Input 8 4" xfId="0"/>
    <cellStyle name="Input 8 4 10" xfId="0"/>
    <cellStyle name="Input 8 4 10 2" xfId="0"/>
    <cellStyle name="Input 8 4 11" xfId="0"/>
    <cellStyle name="Input 8 4 11 2" xfId="0"/>
    <cellStyle name="Input 8 4 12" xfId="0"/>
    <cellStyle name="Input 8 4 2" xfId="0"/>
    <cellStyle name="Input 8 4 2 10" xfId="0"/>
    <cellStyle name="Input 8 4 2 10 2" xfId="0"/>
    <cellStyle name="Input 8 4 2 11" xfId="0"/>
    <cellStyle name="Input 8 4 2 2" xfId="0"/>
    <cellStyle name="Input 8 4 2 2 2" xfId="0"/>
    <cellStyle name="Input 8 4 2 2 2 2" xfId="0"/>
    <cellStyle name="Input 8 4 2 2 3" xfId="0"/>
    <cellStyle name="Input 8 4 2 2 3 2" xfId="0"/>
    <cellStyle name="Input 8 4 2 2 4" xfId="0"/>
    <cellStyle name="Input 8 4 2 3" xfId="0"/>
    <cellStyle name="Input 8 4 2 3 2" xfId="0"/>
    <cellStyle name="Input 8 4 2 3 2 2" xfId="0"/>
    <cellStyle name="Input 8 4 2 3 3" xfId="0"/>
    <cellStyle name="Input 8 4 2 3 3 2" xfId="0"/>
    <cellStyle name="Input 8 4 2 3 4" xfId="0"/>
    <cellStyle name="Input 8 4 2 4" xfId="0"/>
    <cellStyle name="Input 8 4 2 4 2" xfId="0"/>
    <cellStyle name="Input 8 4 2 4 2 2" xfId="0"/>
    <cellStyle name="Input 8 4 2 4 3" xfId="0"/>
    <cellStyle name="Input 8 4 2 4 3 2" xfId="0"/>
    <cellStyle name="Input 8 4 2 4 4" xfId="0"/>
    <cellStyle name="Input 8 4 2 5" xfId="0"/>
    <cellStyle name="Input 8 4 2 5 2" xfId="0"/>
    <cellStyle name="Input 8 4 2 5 2 2" xfId="0"/>
    <cellStyle name="Input 8 4 2 5 3" xfId="0"/>
    <cellStyle name="Input 8 4 2 5 3 2" xfId="0"/>
    <cellStyle name="Input 8 4 2 5 4" xfId="0"/>
    <cellStyle name="Input 8 4 2 6" xfId="0"/>
    <cellStyle name="Input 8 4 2 6 2" xfId="0"/>
    <cellStyle name="Input 8 4 2 6 2 2" xfId="0"/>
    <cellStyle name="Input 8 4 2 6 3" xfId="0"/>
    <cellStyle name="Input 8 4 2 6 3 2" xfId="0"/>
    <cellStyle name="Input 8 4 2 6 4" xfId="0"/>
    <cellStyle name="Input 8 4 2 7" xfId="0"/>
    <cellStyle name="Input 8 4 2 7 2" xfId="0"/>
    <cellStyle name="Input 8 4 2 8" xfId="0"/>
    <cellStyle name="Input 8 4 2 8 2" xfId="0"/>
    <cellStyle name="Input 8 4 2 9" xfId="0"/>
    <cellStyle name="Input 8 4 2 9 2" xfId="0"/>
    <cellStyle name="Input 8 4 3" xfId="0"/>
    <cellStyle name="Input 8 4 3 2" xfId="0"/>
    <cellStyle name="Input 8 4 3 2 2" xfId="0"/>
    <cellStyle name="Input 8 4 3 3" xfId="0"/>
    <cellStyle name="Input 8 4 3 3 2" xfId="0"/>
    <cellStyle name="Input 8 4 3 4" xfId="0"/>
    <cellStyle name="Input 8 4 4" xfId="0"/>
    <cellStyle name="Input 8 4 4 2" xfId="0"/>
    <cellStyle name="Input 8 4 4 2 2" xfId="0"/>
    <cellStyle name="Input 8 4 4 3" xfId="0"/>
    <cellStyle name="Input 8 4 4 3 2" xfId="0"/>
    <cellStyle name="Input 8 4 4 4" xfId="0"/>
    <cellStyle name="Input 8 4 5" xfId="0"/>
    <cellStyle name="Input 8 4 5 2" xfId="0"/>
    <cellStyle name="Input 8 4 5 2 2" xfId="0"/>
    <cellStyle name="Input 8 4 5 3" xfId="0"/>
    <cellStyle name="Input 8 4 5 3 2" xfId="0"/>
    <cellStyle name="Input 8 4 5 4" xfId="0"/>
    <cellStyle name="Input 8 4 6" xfId="0"/>
    <cellStyle name="Input 8 4 6 2" xfId="0"/>
    <cellStyle name="Input 8 4 6 2 2" xfId="0"/>
    <cellStyle name="Input 8 4 6 3" xfId="0"/>
    <cellStyle name="Input 8 4 6 3 2" xfId="0"/>
    <cellStyle name="Input 8 4 6 4" xfId="0"/>
    <cellStyle name="Input 8 4 7" xfId="0"/>
    <cellStyle name="Input 8 4 7 2" xfId="0"/>
    <cellStyle name="Input 8 4 7 2 2" xfId="0"/>
    <cellStyle name="Input 8 4 7 3" xfId="0"/>
    <cellStyle name="Input 8 4 7 3 2" xfId="0"/>
    <cellStyle name="Input 8 4 7 4" xfId="0"/>
    <cellStyle name="Input 8 4 8" xfId="0"/>
    <cellStyle name="Input 8 4 8 2" xfId="0"/>
    <cellStyle name="Input 8 4 9" xfId="0"/>
    <cellStyle name="Input 8 4 9 2" xfId="0"/>
    <cellStyle name="Input 8 5" xfId="0"/>
    <cellStyle name="Input 8 5 10" xfId="0"/>
    <cellStyle name="Input 8 5 10 2" xfId="0"/>
    <cellStyle name="Input 8 5 11" xfId="0"/>
    <cellStyle name="Input 8 5 11 2" xfId="0"/>
    <cellStyle name="Input 8 5 12" xfId="0"/>
    <cellStyle name="Input 8 5 2" xfId="0"/>
    <cellStyle name="Input 8 5 2 10" xfId="0"/>
    <cellStyle name="Input 8 5 2 10 2" xfId="0"/>
    <cellStyle name="Input 8 5 2 11" xfId="0"/>
    <cellStyle name="Input 8 5 2 2" xfId="0"/>
    <cellStyle name="Input 8 5 2 2 2" xfId="0"/>
    <cellStyle name="Input 8 5 2 2 2 2" xfId="0"/>
    <cellStyle name="Input 8 5 2 2 3" xfId="0"/>
    <cellStyle name="Input 8 5 2 2 3 2" xfId="0"/>
    <cellStyle name="Input 8 5 2 2 4" xfId="0"/>
    <cellStyle name="Input 8 5 2 3" xfId="0"/>
    <cellStyle name="Input 8 5 2 3 2" xfId="0"/>
    <cellStyle name="Input 8 5 2 3 2 2" xfId="0"/>
    <cellStyle name="Input 8 5 2 3 3" xfId="0"/>
    <cellStyle name="Input 8 5 2 3 3 2" xfId="0"/>
    <cellStyle name="Input 8 5 2 3 4" xfId="0"/>
    <cellStyle name="Input 8 5 2 4" xfId="0"/>
    <cellStyle name="Input 8 5 2 4 2" xfId="0"/>
    <cellStyle name="Input 8 5 2 4 2 2" xfId="0"/>
    <cellStyle name="Input 8 5 2 4 3" xfId="0"/>
    <cellStyle name="Input 8 5 2 4 3 2" xfId="0"/>
    <cellStyle name="Input 8 5 2 4 4" xfId="0"/>
    <cellStyle name="Input 8 5 2 5" xfId="0"/>
    <cellStyle name="Input 8 5 2 5 2" xfId="0"/>
    <cellStyle name="Input 8 5 2 5 2 2" xfId="0"/>
    <cellStyle name="Input 8 5 2 5 3" xfId="0"/>
    <cellStyle name="Input 8 5 2 5 3 2" xfId="0"/>
    <cellStyle name="Input 8 5 2 5 4" xfId="0"/>
    <cellStyle name="Input 8 5 2 6" xfId="0"/>
    <cellStyle name="Input 8 5 2 6 2" xfId="0"/>
    <cellStyle name="Input 8 5 2 6 2 2" xfId="0"/>
    <cellStyle name="Input 8 5 2 6 3" xfId="0"/>
    <cellStyle name="Input 8 5 2 6 3 2" xfId="0"/>
    <cellStyle name="Input 8 5 2 6 4" xfId="0"/>
    <cellStyle name="Input 8 5 2 7" xfId="0"/>
    <cellStyle name="Input 8 5 2 7 2" xfId="0"/>
    <cellStyle name="Input 8 5 2 8" xfId="0"/>
    <cellStyle name="Input 8 5 2 8 2" xfId="0"/>
    <cellStyle name="Input 8 5 2 9" xfId="0"/>
    <cellStyle name="Input 8 5 2 9 2" xfId="0"/>
    <cellStyle name="Input 8 5 3" xfId="0"/>
    <cellStyle name="Input 8 5 3 2" xfId="0"/>
    <cellStyle name="Input 8 5 3 2 2" xfId="0"/>
    <cellStyle name="Input 8 5 3 3" xfId="0"/>
    <cellStyle name="Input 8 5 3 3 2" xfId="0"/>
    <cellStyle name="Input 8 5 3 4" xfId="0"/>
    <cellStyle name="Input 8 5 4" xfId="0"/>
    <cellStyle name="Input 8 5 4 2" xfId="0"/>
    <cellStyle name="Input 8 5 4 2 2" xfId="0"/>
    <cellStyle name="Input 8 5 4 3" xfId="0"/>
    <cellStyle name="Input 8 5 4 3 2" xfId="0"/>
    <cellStyle name="Input 8 5 4 4" xfId="0"/>
    <cellStyle name="Input 8 5 5" xfId="0"/>
    <cellStyle name="Input 8 5 5 2" xfId="0"/>
    <cellStyle name="Input 8 5 5 2 2" xfId="0"/>
    <cellStyle name="Input 8 5 5 3" xfId="0"/>
    <cellStyle name="Input 8 5 5 3 2" xfId="0"/>
    <cellStyle name="Input 8 5 5 4" xfId="0"/>
    <cellStyle name="Input 8 5 6" xfId="0"/>
    <cellStyle name="Input 8 5 6 2" xfId="0"/>
    <cellStyle name="Input 8 5 6 2 2" xfId="0"/>
    <cellStyle name="Input 8 5 6 3" xfId="0"/>
    <cellStyle name="Input 8 5 6 3 2" xfId="0"/>
    <cellStyle name="Input 8 5 6 4" xfId="0"/>
    <cellStyle name="Input 8 5 7" xfId="0"/>
    <cellStyle name="Input 8 5 7 2" xfId="0"/>
    <cellStyle name="Input 8 5 7 2 2" xfId="0"/>
    <cellStyle name="Input 8 5 7 3" xfId="0"/>
    <cellStyle name="Input 8 5 7 3 2" xfId="0"/>
    <cellStyle name="Input 8 5 7 4" xfId="0"/>
    <cellStyle name="Input 8 5 8" xfId="0"/>
    <cellStyle name="Input 8 5 8 2" xfId="0"/>
    <cellStyle name="Input 8 5 9" xfId="0"/>
    <cellStyle name="Input 8 5 9 2" xfId="0"/>
    <cellStyle name="Input 8 6" xfId="0"/>
    <cellStyle name="Input 8 6 10" xfId="0"/>
    <cellStyle name="Input 8 6 10 2" xfId="0"/>
    <cellStyle name="Input 8 6 11" xfId="0"/>
    <cellStyle name="Input 8 6 2" xfId="0"/>
    <cellStyle name="Input 8 6 2 2" xfId="0"/>
    <cellStyle name="Input 8 6 2 2 2" xfId="0"/>
    <cellStyle name="Input 8 6 2 3" xfId="0"/>
    <cellStyle name="Input 8 6 2 3 2" xfId="0"/>
    <cellStyle name="Input 8 6 2 4" xfId="0"/>
    <cellStyle name="Input 8 6 3" xfId="0"/>
    <cellStyle name="Input 8 6 3 2" xfId="0"/>
    <cellStyle name="Input 8 6 3 2 2" xfId="0"/>
    <cellStyle name="Input 8 6 3 3" xfId="0"/>
    <cellStyle name="Input 8 6 3 3 2" xfId="0"/>
    <cellStyle name="Input 8 6 3 4" xfId="0"/>
    <cellStyle name="Input 8 6 4" xfId="0"/>
    <cellStyle name="Input 8 6 4 2" xfId="0"/>
    <cellStyle name="Input 8 6 4 2 2" xfId="0"/>
    <cellStyle name="Input 8 6 4 3" xfId="0"/>
    <cellStyle name="Input 8 6 4 3 2" xfId="0"/>
    <cellStyle name="Input 8 6 4 4" xfId="0"/>
    <cellStyle name="Input 8 6 5" xfId="0"/>
    <cellStyle name="Input 8 6 5 2" xfId="0"/>
    <cellStyle name="Input 8 6 5 2 2" xfId="0"/>
    <cellStyle name="Input 8 6 5 3" xfId="0"/>
    <cellStyle name="Input 8 6 5 3 2" xfId="0"/>
    <cellStyle name="Input 8 6 5 4" xfId="0"/>
    <cellStyle name="Input 8 6 6" xfId="0"/>
    <cellStyle name="Input 8 6 6 2" xfId="0"/>
    <cellStyle name="Input 8 6 6 2 2" xfId="0"/>
    <cellStyle name="Input 8 6 6 3" xfId="0"/>
    <cellStyle name="Input 8 6 6 3 2" xfId="0"/>
    <cellStyle name="Input 8 6 6 4" xfId="0"/>
    <cellStyle name="Input 8 6 7" xfId="0"/>
    <cellStyle name="Input 8 6 7 2" xfId="0"/>
    <cellStyle name="Input 8 6 8" xfId="0"/>
    <cellStyle name="Input 8 6 8 2" xfId="0"/>
    <cellStyle name="Input 8 6 9" xfId="0"/>
    <cellStyle name="Input 8 6 9 2" xfId="0"/>
    <cellStyle name="Input 8 7" xfId="0"/>
    <cellStyle name="Input 8 7 2" xfId="0"/>
    <cellStyle name="Input 8 7 2 2" xfId="0"/>
    <cellStyle name="Input 8 7 3" xfId="0"/>
    <cellStyle name="Input 8 7 3 2" xfId="0"/>
    <cellStyle name="Input 8 7 4" xfId="0"/>
    <cellStyle name="Input 8 8" xfId="0"/>
    <cellStyle name="Input 8 8 2" xfId="0"/>
    <cellStyle name="Input 8 8 2 2" xfId="0"/>
    <cellStyle name="Input 8 8 3" xfId="0"/>
    <cellStyle name="Input 8 8 3 2" xfId="0"/>
    <cellStyle name="Input 8 8 4" xfId="0"/>
    <cellStyle name="Input 8 9" xfId="0"/>
    <cellStyle name="Input 8 9 2" xfId="0"/>
    <cellStyle name="Input 8 9 2 2" xfId="0"/>
    <cellStyle name="Input 8 9 3" xfId="0"/>
    <cellStyle name="Input 8 9 3 2" xfId="0"/>
    <cellStyle name="Input 8 9 4" xfId="0"/>
    <cellStyle name="Input 9" xfId="0"/>
    <cellStyle name="Input 9 10" xfId="0"/>
    <cellStyle name="Input 9 10 2" xfId="0"/>
    <cellStyle name="Input 9 10 2 2" xfId="0"/>
    <cellStyle name="Input 9 10 3" xfId="0"/>
    <cellStyle name="Input 9 10 3 2" xfId="0"/>
    <cellStyle name="Input 9 10 4" xfId="0"/>
    <cellStyle name="Input 9 11" xfId="0"/>
    <cellStyle name="Input 9 11 2" xfId="0"/>
    <cellStyle name="Input 9 11 2 2" xfId="0"/>
    <cellStyle name="Input 9 11 3" xfId="0"/>
    <cellStyle name="Input 9 11 3 2" xfId="0"/>
    <cellStyle name="Input 9 11 4" xfId="0"/>
    <cellStyle name="Input 9 12" xfId="0"/>
    <cellStyle name="Input 9 12 2" xfId="0"/>
    <cellStyle name="Input 9 13" xfId="0"/>
    <cellStyle name="Input 9 13 2" xfId="0"/>
    <cellStyle name="Input 9 14" xfId="0"/>
    <cellStyle name="Input 9 14 2" xfId="0"/>
    <cellStyle name="Input 9 15" xfId="0"/>
    <cellStyle name="Input 9 15 2" xfId="0"/>
    <cellStyle name="Input 9 16" xfId="0"/>
    <cellStyle name="Input 9 17" xfId="0"/>
    <cellStyle name="Input 9 18" xfId="0"/>
    <cellStyle name="Input 9 2" xfId="0"/>
    <cellStyle name="Input 9 2 10" xfId="0"/>
    <cellStyle name="Input 9 2 10 2" xfId="0"/>
    <cellStyle name="Input 9 2 10 2 2" xfId="0"/>
    <cellStyle name="Input 9 2 10 3" xfId="0"/>
    <cellStyle name="Input 9 2 10 3 2" xfId="0"/>
    <cellStyle name="Input 9 2 10 4" xfId="0"/>
    <cellStyle name="Input 9 2 11" xfId="0"/>
    <cellStyle name="Input 9 2 11 2" xfId="0"/>
    <cellStyle name="Input 9 2 12" xfId="0"/>
    <cellStyle name="Input 9 2 12 2" xfId="0"/>
    <cellStyle name="Input 9 2 13" xfId="0"/>
    <cellStyle name="Input 9 2 13 2" xfId="0"/>
    <cellStyle name="Input 9 2 14" xfId="0"/>
    <cellStyle name="Input 9 2 14 2" xfId="0"/>
    <cellStyle name="Input 9 2 15" xfId="0"/>
    <cellStyle name="Input 9 2 2" xfId="0"/>
    <cellStyle name="Input 9 2 2 10" xfId="0"/>
    <cellStyle name="Input 9 2 2 10 2" xfId="0"/>
    <cellStyle name="Input 9 2 2 11" xfId="0"/>
    <cellStyle name="Input 9 2 2 11 2" xfId="0"/>
    <cellStyle name="Input 9 2 2 12" xfId="0"/>
    <cellStyle name="Input 9 2 2 2" xfId="0"/>
    <cellStyle name="Input 9 2 2 2 10" xfId="0"/>
    <cellStyle name="Input 9 2 2 2 10 2" xfId="0"/>
    <cellStyle name="Input 9 2 2 2 11" xfId="0"/>
    <cellStyle name="Input 9 2 2 2 2" xfId="0"/>
    <cellStyle name="Input 9 2 2 2 2 2" xfId="0"/>
    <cellStyle name="Input 9 2 2 2 2 2 2" xfId="0"/>
    <cellStyle name="Input 9 2 2 2 2 3" xfId="0"/>
    <cellStyle name="Input 9 2 2 2 2 3 2" xfId="0"/>
    <cellStyle name="Input 9 2 2 2 2 4" xfId="0"/>
    <cellStyle name="Input 9 2 2 2 3" xfId="0"/>
    <cellStyle name="Input 9 2 2 2 3 2" xfId="0"/>
    <cellStyle name="Input 9 2 2 2 3 2 2" xfId="0"/>
    <cellStyle name="Input 9 2 2 2 3 3" xfId="0"/>
    <cellStyle name="Input 9 2 2 2 3 3 2" xfId="0"/>
    <cellStyle name="Input 9 2 2 2 3 4" xfId="0"/>
    <cellStyle name="Input 9 2 2 2 4" xfId="0"/>
    <cellStyle name="Input 9 2 2 2 4 2" xfId="0"/>
    <cellStyle name="Input 9 2 2 2 4 2 2" xfId="0"/>
    <cellStyle name="Input 9 2 2 2 4 3" xfId="0"/>
    <cellStyle name="Input 9 2 2 2 4 3 2" xfId="0"/>
    <cellStyle name="Input 9 2 2 2 4 4" xfId="0"/>
    <cellStyle name="Input 9 2 2 2 5" xfId="0"/>
    <cellStyle name="Input 9 2 2 2 5 2" xfId="0"/>
    <cellStyle name="Input 9 2 2 2 5 2 2" xfId="0"/>
    <cellStyle name="Input 9 2 2 2 5 3" xfId="0"/>
    <cellStyle name="Input 9 2 2 2 5 3 2" xfId="0"/>
    <cellStyle name="Input 9 2 2 2 5 4" xfId="0"/>
    <cellStyle name="Input 9 2 2 2 6" xfId="0"/>
    <cellStyle name="Input 9 2 2 2 6 2" xfId="0"/>
    <cellStyle name="Input 9 2 2 2 6 2 2" xfId="0"/>
    <cellStyle name="Input 9 2 2 2 6 3" xfId="0"/>
    <cellStyle name="Input 9 2 2 2 6 3 2" xfId="0"/>
    <cellStyle name="Input 9 2 2 2 6 4" xfId="0"/>
    <cellStyle name="Input 9 2 2 2 7" xfId="0"/>
    <cellStyle name="Input 9 2 2 2 7 2" xfId="0"/>
    <cellStyle name="Input 9 2 2 2 8" xfId="0"/>
    <cellStyle name="Input 9 2 2 2 8 2" xfId="0"/>
    <cellStyle name="Input 9 2 2 2 9" xfId="0"/>
    <cellStyle name="Input 9 2 2 2 9 2" xfId="0"/>
    <cellStyle name="Input 9 2 2 3" xfId="0"/>
    <cellStyle name="Input 9 2 2 3 2" xfId="0"/>
    <cellStyle name="Input 9 2 2 3 2 2" xfId="0"/>
    <cellStyle name="Input 9 2 2 3 3" xfId="0"/>
    <cellStyle name="Input 9 2 2 3 3 2" xfId="0"/>
    <cellStyle name="Input 9 2 2 3 4" xfId="0"/>
    <cellStyle name="Input 9 2 2 4" xfId="0"/>
    <cellStyle name="Input 9 2 2 4 2" xfId="0"/>
    <cellStyle name="Input 9 2 2 4 2 2" xfId="0"/>
    <cellStyle name="Input 9 2 2 4 3" xfId="0"/>
    <cellStyle name="Input 9 2 2 4 3 2" xfId="0"/>
    <cellStyle name="Input 9 2 2 4 4" xfId="0"/>
    <cellStyle name="Input 9 2 2 5" xfId="0"/>
    <cellStyle name="Input 9 2 2 5 2" xfId="0"/>
    <cellStyle name="Input 9 2 2 5 2 2" xfId="0"/>
    <cellStyle name="Input 9 2 2 5 3" xfId="0"/>
    <cellStyle name="Input 9 2 2 5 3 2" xfId="0"/>
    <cellStyle name="Input 9 2 2 5 4" xfId="0"/>
    <cellStyle name="Input 9 2 2 6" xfId="0"/>
    <cellStyle name="Input 9 2 2 6 2" xfId="0"/>
    <cellStyle name="Input 9 2 2 6 2 2" xfId="0"/>
    <cellStyle name="Input 9 2 2 6 3" xfId="0"/>
    <cellStyle name="Input 9 2 2 6 3 2" xfId="0"/>
    <cellStyle name="Input 9 2 2 6 4" xfId="0"/>
    <cellStyle name="Input 9 2 2 7" xfId="0"/>
    <cellStyle name="Input 9 2 2 7 2" xfId="0"/>
    <cellStyle name="Input 9 2 2 7 2 2" xfId="0"/>
    <cellStyle name="Input 9 2 2 7 3" xfId="0"/>
    <cellStyle name="Input 9 2 2 7 3 2" xfId="0"/>
    <cellStyle name="Input 9 2 2 7 4" xfId="0"/>
    <cellStyle name="Input 9 2 2 8" xfId="0"/>
    <cellStyle name="Input 9 2 2 8 2" xfId="0"/>
    <cellStyle name="Input 9 2 2 9" xfId="0"/>
    <cellStyle name="Input 9 2 2 9 2" xfId="0"/>
    <cellStyle name="Input 9 2 3" xfId="0"/>
    <cellStyle name="Input 9 2 3 10" xfId="0"/>
    <cellStyle name="Input 9 2 3 10 2" xfId="0"/>
    <cellStyle name="Input 9 2 3 11" xfId="0"/>
    <cellStyle name="Input 9 2 3 11 2" xfId="0"/>
    <cellStyle name="Input 9 2 3 12" xfId="0"/>
    <cellStyle name="Input 9 2 3 2" xfId="0"/>
    <cellStyle name="Input 9 2 3 2 10" xfId="0"/>
    <cellStyle name="Input 9 2 3 2 10 2" xfId="0"/>
    <cellStyle name="Input 9 2 3 2 11" xfId="0"/>
    <cellStyle name="Input 9 2 3 2 2" xfId="0"/>
    <cellStyle name="Input 9 2 3 2 2 2" xfId="0"/>
    <cellStyle name="Input 9 2 3 2 2 2 2" xfId="0"/>
    <cellStyle name="Input 9 2 3 2 2 3" xfId="0"/>
    <cellStyle name="Input 9 2 3 2 2 3 2" xfId="0"/>
    <cellStyle name="Input 9 2 3 2 2 4" xfId="0"/>
    <cellStyle name="Input 9 2 3 2 3" xfId="0"/>
    <cellStyle name="Input 9 2 3 2 3 2" xfId="0"/>
    <cellStyle name="Input 9 2 3 2 3 2 2" xfId="0"/>
    <cellStyle name="Input 9 2 3 2 3 3" xfId="0"/>
    <cellStyle name="Input 9 2 3 2 3 3 2" xfId="0"/>
    <cellStyle name="Input 9 2 3 2 3 4" xfId="0"/>
    <cellStyle name="Input 9 2 3 2 4" xfId="0"/>
    <cellStyle name="Input 9 2 3 2 4 2" xfId="0"/>
    <cellStyle name="Input 9 2 3 2 4 2 2" xfId="0"/>
    <cellStyle name="Input 9 2 3 2 4 3" xfId="0"/>
    <cellStyle name="Input 9 2 3 2 4 3 2" xfId="0"/>
    <cellStyle name="Input 9 2 3 2 4 4" xfId="0"/>
    <cellStyle name="Input 9 2 3 2 5" xfId="0"/>
    <cellStyle name="Input 9 2 3 2 5 2" xfId="0"/>
    <cellStyle name="Input 9 2 3 2 5 2 2" xfId="0"/>
    <cellStyle name="Input 9 2 3 2 5 3" xfId="0"/>
    <cellStyle name="Input 9 2 3 2 5 3 2" xfId="0"/>
    <cellStyle name="Input 9 2 3 2 5 4" xfId="0"/>
    <cellStyle name="Input 9 2 3 2 6" xfId="0"/>
    <cellStyle name="Input 9 2 3 2 6 2" xfId="0"/>
    <cellStyle name="Input 9 2 3 2 6 2 2" xfId="0"/>
    <cellStyle name="Input 9 2 3 2 6 3" xfId="0"/>
    <cellStyle name="Input 9 2 3 2 6 3 2" xfId="0"/>
    <cellStyle name="Input 9 2 3 2 6 4" xfId="0"/>
    <cellStyle name="Input 9 2 3 2 7" xfId="0"/>
    <cellStyle name="Input 9 2 3 2 7 2" xfId="0"/>
    <cellStyle name="Input 9 2 3 2 8" xfId="0"/>
    <cellStyle name="Input 9 2 3 2 8 2" xfId="0"/>
    <cellStyle name="Input 9 2 3 2 9" xfId="0"/>
    <cellStyle name="Input 9 2 3 2 9 2" xfId="0"/>
    <cellStyle name="Input 9 2 3 3" xfId="0"/>
    <cellStyle name="Input 9 2 3 3 2" xfId="0"/>
    <cellStyle name="Input 9 2 3 3 2 2" xfId="0"/>
    <cellStyle name="Input 9 2 3 3 3" xfId="0"/>
    <cellStyle name="Input 9 2 3 3 3 2" xfId="0"/>
    <cellStyle name="Input 9 2 3 3 4" xfId="0"/>
    <cellStyle name="Input 9 2 3 4" xfId="0"/>
    <cellStyle name="Input 9 2 3 4 2" xfId="0"/>
    <cellStyle name="Input 9 2 3 4 2 2" xfId="0"/>
    <cellStyle name="Input 9 2 3 4 3" xfId="0"/>
    <cellStyle name="Input 9 2 3 4 3 2" xfId="0"/>
    <cellStyle name="Input 9 2 3 4 4" xfId="0"/>
    <cellStyle name="Input 9 2 3 5" xfId="0"/>
    <cellStyle name="Input 9 2 3 5 2" xfId="0"/>
    <cellStyle name="Input 9 2 3 5 2 2" xfId="0"/>
    <cellStyle name="Input 9 2 3 5 3" xfId="0"/>
    <cellStyle name="Input 9 2 3 5 3 2" xfId="0"/>
    <cellStyle name="Input 9 2 3 5 4" xfId="0"/>
    <cellStyle name="Input 9 2 3 6" xfId="0"/>
    <cellStyle name="Input 9 2 3 6 2" xfId="0"/>
    <cellStyle name="Input 9 2 3 6 2 2" xfId="0"/>
    <cellStyle name="Input 9 2 3 6 3" xfId="0"/>
    <cellStyle name="Input 9 2 3 6 3 2" xfId="0"/>
    <cellStyle name="Input 9 2 3 6 4" xfId="0"/>
    <cellStyle name="Input 9 2 3 7" xfId="0"/>
    <cellStyle name="Input 9 2 3 7 2" xfId="0"/>
    <cellStyle name="Input 9 2 3 7 2 2" xfId="0"/>
    <cellStyle name="Input 9 2 3 7 3" xfId="0"/>
    <cellStyle name="Input 9 2 3 7 3 2" xfId="0"/>
    <cellStyle name="Input 9 2 3 7 4" xfId="0"/>
    <cellStyle name="Input 9 2 3 8" xfId="0"/>
    <cellStyle name="Input 9 2 3 8 2" xfId="0"/>
    <cellStyle name="Input 9 2 3 9" xfId="0"/>
    <cellStyle name="Input 9 2 3 9 2" xfId="0"/>
    <cellStyle name="Input 9 2 4" xfId="0"/>
    <cellStyle name="Input 9 2 4 10" xfId="0"/>
    <cellStyle name="Input 9 2 4 10 2" xfId="0"/>
    <cellStyle name="Input 9 2 4 11" xfId="0"/>
    <cellStyle name="Input 9 2 4 11 2" xfId="0"/>
    <cellStyle name="Input 9 2 4 12" xfId="0"/>
    <cellStyle name="Input 9 2 4 2" xfId="0"/>
    <cellStyle name="Input 9 2 4 2 10" xfId="0"/>
    <cellStyle name="Input 9 2 4 2 10 2" xfId="0"/>
    <cellStyle name="Input 9 2 4 2 11" xfId="0"/>
    <cellStyle name="Input 9 2 4 2 2" xfId="0"/>
    <cellStyle name="Input 9 2 4 2 2 2" xfId="0"/>
    <cellStyle name="Input 9 2 4 2 2 2 2" xfId="0"/>
    <cellStyle name="Input 9 2 4 2 2 3" xfId="0"/>
    <cellStyle name="Input 9 2 4 2 2 3 2" xfId="0"/>
    <cellStyle name="Input 9 2 4 2 2 4" xfId="0"/>
    <cellStyle name="Input 9 2 4 2 3" xfId="0"/>
    <cellStyle name="Input 9 2 4 2 3 2" xfId="0"/>
    <cellStyle name="Input 9 2 4 2 3 2 2" xfId="0"/>
    <cellStyle name="Input 9 2 4 2 3 3" xfId="0"/>
    <cellStyle name="Input 9 2 4 2 3 3 2" xfId="0"/>
    <cellStyle name="Input 9 2 4 2 3 4" xfId="0"/>
    <cellStyle name="Input 9 2 4 2 4" xfId="0"/>
    <cellStyle name="Input 9 2 4 2 4 2" xfId="0"/>
    <cellStyle name="Input 9 2 4 2 4 2 2" xfId="0"/>
    <cellStyle name="Input 9 2 4 2 4 3" xfId="0"/>
    <cellStyle name="Input 9 2 4 2 4 3 2" xfId="0"/>
    <cellStyle name="Input 9 2 4 2 4 4" xfId="0"/>
    <cellStyle name="Input 9 2 4 2 5" xfId="0"/>
    <cellStyle name="Input 9 2 4 2 5 2" xfId="0"/>
    <cellStyle name="Input 9 2 4 2 5 2 2" xfId="0"/>
    <cellStyle name="Input 9 2 4 2 5 3" xfId="0"/>
    <cellStyle name="Input 9 2 4 2 5 3 2" xfId="0"/>
    <cellStyle name="Input 9 2 4 2 5 4" xfId="0"/>
    <cellStyle name="Input 9 2 4 2 6" xfId="0"/>
    <cellStyle name="Input 9 2 4 2 6 2" xfId="0"/>
    <cellStyle name="Input 9 2 4 2 6 2 2" xfId="0"/>
    <cellStyle name="Input 9 2 4 2 6 3" xfId="0"/>
    <cellStyle name="Input 9 2 4 2 6 3 2" xfId="0"/>
    <cellStyle name="Input 9 2 4 2 6 4" xfId="0"/>
    <cellStyle name="Input 9 2 4 2 7" xfId="0"/>
    <cellStyle name="Input 9 2 4 2 7 2" xfId="0"/>
    <cellStyle name="Input 9 2 4 2 8" xfId="0"/>
    <cellStyle name="Input 9 2 4 2 8 2" xfId="0"/>
    <cellStyle name="Input 9 2 4 2 9" xfId="0"/>
    <cellStyle name="Input 9 2 4 2 9 2" xfId="0"/>
    <cellStyle name="Input 9 2 4 3" xfId="0"/>
    <cellStyle name="Input 9 2 4 3 2" xfId="0"/>
    <cellStyle name="Input 9 2 4 3 2 2" xfId="0"/>
    <cellStyle name="Input 9 2 4 3 3" xfId="0"/>
    <cellStyle name="Input 9 2 4 3 3 2" xfId="0"/>
    <cellStyle name="Input 9 2 4 3 4" xfId="0"/>
    <cellStyle name="Input 9 2 4 4" xfId="0"/>
    <cellStyle name="Input 9 2 4 4 2" xfId="0"/>
    <cellStyle name="Input 9 2 4 4 2 2" xfId="0"/>
    <cellStyle name="Input 9 2 4 4 3" xfId="0"/>
    <cellStyle name="Input 9 2 4 4 3 2" xfId="0"/>
    <cellStyle name="Input 9 2 4 4 4" xfId="0"/>
    <cellStyle name="Input 9 2 4 5" xfId="0"/>
    <cellStyle name="Input 9 2 4 5 2" xfId="0"/>
    <cellStyle name="Input 9 2 4 5 2 2" xfId="0"/>
    <cellStyle name="Input 9 2 4 5 3" xfId="0"/>
    <cellStyle name="Input 9 2 4 5 3 2" xfId="0"/>
    <cellStyle name="Input 9 2 4 5 4" xfId="0"/>
    <cellStyle name="Input 9 2 4 6" xfId="0"/>
    <cellStyle name="Input 9 2 4 6 2" xfId="0"/>
    <cellStyle name="Input 9 2 4 6 2 2" xfId="0"/>
    <cellStyle name="Input 9 2 4 6 3" xfId="0"/>
    <cellStyle name="Input 9 2 4 6 3 2" xfId="0"/>
    <cellStyle name="Input 9 2 4 6 4" xfId="0"/>
    <cellStyle name="Input 9 2 4 7" xfId="0"/>
    <cellStyle name="Input 9 2 4 7 2" xfId="0"/>
    <cellStyle name="Input 9 2 4 7 2 2" xfId="0"/>
    <cellStyle name="Input 9 2 4 7 3" xfId="0"/>
    <cellStyle name="Input 9 2 4 7 3 2" xfId="0"/>
    <cellStyle name="Input 9 2 4 7 4" xfId="0"/>
    <cellStyle name="Input 9 2 4 8" xfId="0"/>
    <cellStyle name="Input 9 2 4 8 2" xfId="0"/>
    <cellStyle name="Input 9 2 4 9" xfId="0"/>
    <cellStyle name="Input 9 2 4 9 2" xfId="0"/>
    <cellStyle name="Input 9 2 5" xfId="0"/>
    <cellStyle name="Input 9 2 5 10" xfId="0"/>
    <cellStyle name="Input 9 2 5 10 2" xfId="0"/>
    <cellStyle name="Input 9 2 5 11" xfId="0"/>
    <cellStyle name="Input 9 2 5 2" xfId="0"/>
    <cellStyle name="Input 9 2 5 2 2" xfId="0"/>
    <cellStyle name="Input 9 2 5 2 2 2" xfId="0"/>
    <cellStyle name="Input 9 2 5 2 3" xfId="0"/>
    <cellStyle name="Input 9 2 5 2 3 2" xfId="0"/>
    <cellStyle name="Input 9 2 5 2 4" xfId="0"/>
    <cellStyle name="Input 9 2 5 3" xfId="0"/>
    <cellStyle name="Input 9 2 5 3 2" xfId="0"/>
    <cellStyle name="Input 9 2 5 3 2 2" xfId="0"/>
    <cellStyle name="Input 9 2 5 3 3" xfId="0"/>
    <cellStyle name="Input 9 2 5 3 3 2" xfId="0"/>
    <cellStyle name="Input 9 2 5 3 4" xfId="0"/>
    <cellStyle name="Input 9 2 5 4" xfId="0"/>
    <cellStyle name="Input 9 2 5 4 2" xfId="0"/>
    <cellStyle name="Input 9 2 5 4 2 2" xfId="0"/>
    <cellStyle name="Input 9 2 5 4 3" xfId="0"/>
    <cellStyle name="Input 9 2 5 4 3 2" xfId="0"/>
    <cellStyle name="Input 9 2 5 4 4" xfId="0"/>
    <cellStyle name="Input 9 2 5 5" xfId="0"/>
    <cellStyle name="Input 9 2 5 5 2" xfId="0"/>
    <cellStyle name="Input 9 2 5 5 2 2" xfId="0"/>
    <cellStyle name="Input 9 2 5 5 3" xfId="0"/>
    <cellStyle name="Input 9 2 5 5 3 2" xfId="0"/>
    <cellStyle name="Input 9 2 5 5 4" xfId="0"/>
    <cellStyle name="Input 9 2 5 6" xfId="0"/>
    <cellStyle name="Input 9 2 5 6 2" xfId="0"/>
    <cellStyle name="Input 9 2 5 6 2 2" xfId="0"/>
    <cellStyle name="Input 9 2 5 6 3" xfId="0"/>
    <cellStyle name="Input 9 2 5 6 3 2" xfId="0"/>
    <cellStyle name="Input 9 2 5 6 4" xfId="0"/>
    <cellStyle name="Input 9 2 5 7" xfId="0"/>
    <cellStyle name="Input 9 2 5 7 2" xfId="0"/>
    <cellStyle name="Input 9 2 5 8" xfId="0"/>
    <cellStyle name="Input 9 2 5 8 2" xfId="0"/>
    <cellStyle name="Input 9 2 5 9" xfId="0"/>
    <cellStyle name="Input 9 2 5 9 2" xfId="0"/>
    <cellStyle name="Input 9 2 6" xfId="0"/>
    <cellStyle name="Input 9 2 6 2" xfId="0"/>
    <cellStyle name="Input 9 2 6 2 2" xfId="0"/>
    <cellStyle name="Input 9 2 6 3" xfId="0"/>
    <cellStyle name="Input 9 2 6 3 2" xfId="0"/>
    <cellStyle name="Input 9 2 6 4" xfId="0"/>
    <cellStyle name="Input 9 2 7" xfId="0"/>
    <cellStyle name="Input 9 2 7 2" xfId="0"/>
    <cellStyle name="Input 9 2 7 2 2" xfId="0"/>
    <cellStyle name="Input 9 2 7 3" xfId="0"/>
    <cellStyle name="Input 9 2 7 3 2" xfId="0"/>
    <cellStyle name="Input 9 2 7 4" xfId="0"/>
    <cellStyle name="Input 9 2 8" xfId="0"/>
    <cellStyle name="Input 9 2 8 2" xfId="0"/>
    <cellStyle name="Input 9 2 8 2 2" xfId="0"/>
    <cellStyle name="Input 9 2 8 3" xfId="0"/>
    <cellStyle name="Input 9 2 8 3 2" xfId="0"/>
    <cellStyle name="Input 9 2 8 4" xfId="0"/>
    <cellStyle name="Input 9 2 9" xfId="0"/>
    <cellStyle name="Input 9 2 9 2" xfId="0"/>
    <cellStyle name="Input 9 2 9 2 2" xfId="0"/>
    <cellStyle name="Input 9 2 9 3" xfId="0"/>
    <cellStyle name="Input 9 2 9 3 2" xfId="0"/>
    <cellStyle name="Input 9 2 9 4" xfId="0"/>
    <cellStyle name="Input 9 3" xfId="0"/>
    <cellStyle name="Input 9 3 10" xfId="0"/>
    <cellStyle name="Input 9 3 10 2" xfId="0"/>
    <cellStyle name="Input 9 3 11" xfId="0"/>
    <cellStyle name="Input 9 3 11 2" xfId="0"/>
    <cellStyle name="Input 9 3 12" xfId="0"/>
    <cellStyle name="Input 9 3 2" xfId="0"/>
    <cellStyle name="Input 9 3 2 10" xfId="0"/>
    <cellStyle name="Input 9 3 2 10 2" xfId="0"/>
    <cellStyle name="Input 9 3 2 11" xfId="0"/>
    <cellStyle name="Input 9 3 2 2" xfId="0"/>
    <cellStyle name="Input 9 3 2 2 2" xfId="0"/>
    <cellStyle name="Input 9 3 2 2 2 2" xfId="0"/>
    <cellStyle name="Input 9 3 2 2 3" xfId="0"/>
    <cellStyle name="Input 9 3 2 2 3 2" xfId="0"/>
    <cellStyle name="Input 9 3 2 2 4" xfId="0"/>
    <cellStyle name="Input 9 3 2 3" xfId="0"/>
    <cellStyle name="Input 9 3 2 3 2" xfId="0"/>
    <cellStyle name="Input 9 3 2 3 2 2" xfId="0"/>
    <cellStyle name="Input 9 3 2 3 3" xfId="0"/>
    <cellStyle name="Input 9 3 2 3 3 2" xfId="0"/>
    <cellStyle name="Input 9 3 2 3 4" xfId="0"/>
    <cellStyle name="Input 9 3 2 4" xfId="0"/>
    <cellStyle name="Input 9 3 2 4 2" xfId="0"/>
    <cellStyle name="Input 9 3 2 4 2 2" xfId="0"/>
    <cellStyle name="Input 9 3 2 4 3" xfId="0"/>
    <cellStyle name="Input 9 3 2 4 3 2" xfId="0"/>
    <cellStyle name="Input 9 3 2 4 4" xfId="0"/>
    <cellStyle name="Input 9 3 2 5" xfId="0"/>
    <cellStyle name="Input 9 3 2 5 2" xfId="0"/>
    <cellStyle name="Input 9 3 2 5 2 2" xfId="0"/>
    <cellStyle name="Input 9 3 2 5 3" xfId="0"/>
    <cellStyle name="Input 9 3 2 5 3 2" xfId="0"/>
    <cellStyle name="Input 9 3 2 5 4" xfId="0"/>
    <cellStyle name="Input 9 3 2 6" xfId="0"/>
    <cellStyle name="Input 9 3 2 6 2" xfId="0"/>
    <cellStyle name="Input 9 3 2 6 2 2" xfId="0"/>
    <cellStyle name="Input 9 3 2 6 3" xfId="0"/>
    <cellStyle name="Input 9 3 2 6 3 2" xfId="0"/>
    <cellStyle name="Input 9 3 2 6 4" xfId="0"/>
    <cellStyle name="Input 9 3 2 7" xfId="0"/>
    <cellStyle name="Input 9 3 2 7 2" xfId="0"/>
    <cellStyle name="Input 9 3 2 8" xfId="0"/>
    <cellStyle name="Input 9 3 2 8 2" xfId="0"/>
    <cellStyle name="Input 9 3 2 9" xfId="0"/>
    <cellStyle name="Input 9 3 2 9 2" xfId="0"/>
    <cellStyle name="Input 9 3 3" xfId="0"/>
    <cellStyle name="Input 9 3 3 2" xfId="0"/>
    <cellStyle name="Input 9 3 3 2 2" xfId="0"/>
    <cellStyle name="Input 9 3 3 3" xfId="0"/>
    <cellStyle name="Input 9 3 3 3 2" xfId="0"/>
    <cellStyle name="Input 9 3 3 4" xfId="0"/>
    <cellStyle name="Input 9 3 4" xfId="0"/>
    <cellStyle name="Input 9 3 4 2" xfId="0"/>
    <cellStyle name="Input 9 3 4 2 2" xfId="0"/>
    <cellStyle name="Input 9 3 4 3" xfId="0"/>
    <cellStyle name="Input 9 3 4 3 2" xfId="0"/>
    <cellStyle name="Input 9 3 4 4" xfId="0"/>
    <cellStyle name="Input 9 3 5" xfId="0"/>
    <cellStyle name="Input 9 3 5 2" xfId="0"/>
    <cellStyle name="Input 9 3 5 2 2" xfId="0"/>
    <cellStyle name="Input 9 3 5 3" xfId="0"/>
    <cellStyle name="Input 9 3 5 3 2" xfId="0"/>
    <cellStyle name="Input 9 3 5 4" xfId="0"/>
    <cellStyle name="Input 9 3 6" xfId="0"/>
    <cellStyle name="Input 9 3 6 2" xfId="0"/>
    <cellStyle name="Input 9 3 6 2 2" xfId="0"/>
    <cellStyle name="Input 9 3 6 3" xfId="0"/>
    <cellStyle name="Input 9 3 6 3 2" xfId="0"/>
    <cellStyle name="Input 9 3 6 4" xfId="0"/>
    <cellStyle name="Input 9 3 7" xfId="0"/>
    <cellStyle name="Input 9 3 7 2" xfId="0"/>
    <cellStyle name="Input 9 3 7 2 2" xfId="0"/>
    <cellStyle name="Input 9 3 7 3" xfId="0"/>
    <cellStyle name="Input 9 3 7 3 2" xfId="0"/>
    <cellStyle name="Input 9 3 7 4" xfId="0"/>
    <cellStyle name="Input 9 3 8" xfId="0"/>
    <cellStyle name="Input 9 3 8 2" xfId="0"/>
    <cellStyle name="Input 9 3 9" xfId="0"/>
    <cellStyle name="Input 9 3 9 2" xfId="0"/>
    <cellStyle name="Input 9 4" xfId="0"/>
    <cellStyle name="Input 9 4 10" xfId="0"/>
    <cellStyle name="Input 9 4 10 2" xfId="0"/>
    <cellStyle name="Input 9 4 11" xfId="0"/>
    <cellStyle name="Input 9 4 11 2" xfId="0"/>
    <cellStyle name="Input 9 4 12" xfId="0"/>
    <cellStyle name="Input 9 4 2" xfId="0"/>
    <cellStyle name="Input 9 4 2 10" xfId="0"/>
    <cellStyle name="Input 9 4 2 10 2" xfId="0"/>
    <cellStyle name="Input 9 4 2 11" xfId="0"/>
    <cellStyle name="Input 9 4 2 2" xfId="0"/>
    <cellStyle name="Input 9 4 2 2 2" xfId="0"/>
    <cellStyle name="Input 9 4 2 2 2 2" xfId="0"/>
    <cellStyle name="Input 9 4 2 2 3" xfId="0"/>
    <cellStyle name="Input 9 4 2 2 3 2" xfId="0"/>
    <cellStyle name="Input 9 4 2 2 4" xfId="0"/>
    <cellStyle name="Input 9 4 2 3" xfId="0"/>
    <cellStyle name="Input 9 4 2 3 2" xfId="0"/>
    <cellStyle name="Input 9 4 2 3 2 2" xfId="0"/>
    <cellStyle name="Input 9 4 2 3 3" xfId="0"/>
    <cellStyle name="Input 9 4 2 3 3 2" xfId="0"/>
    <cellStyle name="Input 9 4 2 3 4" xfId="0"/>
    <cellStyle name="Input 9 4 2 4" xfId="0"/>
    <cellStyle name="Input 9 4 2 4 2" xfId="0"/>
    <cellStyle name="Input 9 4 2 4 2 2" xfId="0"/>
    <cellStyle name="Input 9 4 2 4 3" xfId="0"/>
    <cellStyle name="Input 9 4 2 4 3 2" xfId="0"/>
    <cellStyle name="Input 9 4 2 4 4" xfId="0"/>
    <cellStyle name="Input 9 4 2 5" xfId="0"/>
    <cellStyle name="Input 9 4 2 5 2" xfId="0"/>
    <cellStyle name="Input 9 4 2 5 2 2" xfId="0"/>
    <cellStyle name="Input 9 4 2 5 3" xfId="0"/>
    <cellStyle name="Input 9 4 2 5 3 2" xfId="0"/>
    <cellStyle name="Input 9 4 2 5 4" xfId="0"/>
    <cellStyle name="Input 9 4 2 6" xfId="0"/>
    <cellStyle name="Input 9 4 2 6 2" xfId="0"/>
    <cellStyle name="Input 9 4 2 6 2 2" xfId="0"/>
    <cellStyle name="Input 9 4 2 6 3" xfId="0"/>
    <cellStyle name="Input 9 4 2 6 3 2" xfId="0"/>
    <cellStyle name="Input 9 4 2 6 4" xfId="0"/>
    <cellStyle name="Input 9 4 2 7" xfId="0"/>
    <cellStyle name="Input 9 4 2 7 2" xfId="0"/>
    <cellStyle name="Input 9 4 2 8" xfId="0"/>
    <cellStyle name="Input 9 4 2 8 2" xfId="0"/>
    <cellStyle name="Input 9 4 2 9" xfId="0"/>
    <cellStyle name="Input 9 4 2 9 2" xfId="0"/>
    <cellStyle name="Input 9 4 3" xfId="0"/>
    <cellStyle name="Input 9 4 3 2" xfId="0"/>
    <cellStyle name="Input 9 4 3 2 2" xfId="0"/>
    <cellStyle name="Input 9 4 3 3" xfId="0"/>
    <cellStyle name="Input 9 4 3 3 2" xfId="0"/>
    <cellStyle name="Input 9 4 3 4" xfId="0"/>
    <cellStyle name="Input 9 4 4" xfId="0"/>
    <cellStyle name="Input 9 4 4 2" xfId="0"/>
    <cellStyle name="Input 9 4 4 2 2" xfId="0"/>
    <cellStyle name="Input 9 4 4 3" xfId="0"/>
    <cellStyle name="Input 9 4 4 3 2" xfId="0"/>
    <cellStyle name="Input 9 4 4 4" xfId="0"/>
    <cellStyle name="Input 9 4 5" xfId="0"/>
    <cellStyle name="Input 9 4 5 2" xfId="0"/>
    <cellStyle name="Input 9 4 5 2 2" xfId="0"/>
    <cellStyle name="Input 9 4 5 3" xfId="0"/>
    <cellStyle name="Input 9 4 5 3 2" xfId="0"/>
    <cellStyle name="Input 9 4 5 4" xfId="0"/>
    <cellStyle name="Input 9 4 6" xfId="0"/>
    <cellStyle name="Input 9 4 6 2" xfId="0"/>
    <cellStyle name="Input 9 4 6 2 2" xfId="0"/>
    <cellStyle name="Input 9 4 6 3" xfId="0"/>
    <cellStyle name="Input 9 4 6 3 2" xfId="0"/>
    <cellStyle name="Input 9 4 6 4" xfId="0"/>
    <cellStyle name="Input 9 4 7" xfId="0"/>
    <cellStyle name="Input 9 4 7 2" xfId="0"/>
    <cellStyle name="Input 9 4 7 2 2" xfId="0"/>
    <cellStyle name="Input 9 4 7 3" xfId="0"/>
    <cellStyle name="Input 9 4 7 3 2" xfId="0"/>
    <cellStyle name="Input 9 4 7 4" xfId="0"/>
    <cellStyle name="Input 9 4 8" xfId="0"/>
    <cellStyle name="Input 9 4 8 2" xfId="0"/>
    <cellStyle name="Input 9 4 9" xfId="0"/>
    <cellStyle name="Input 9 4 9 2" xfId="0"/>
    <cellStyle name="Input 9 5" xfId="0"/>
    <cellStyle name="Input 9 5 10" xfId="0"/>
    <cellStyle name="Input 9 5 10 2" xfId="0"/>
    <cellStyle name="Input 9 5 11" xfId="0"/>
    <cellStyle name="Input 9 5 11 2" xfId="0"/>
    <cellStyle name="Input 9 5 12" xfId="0"/>
    <cellStyle name="Input 9 5 2" xfId="0"/>
    <cellStyle name="Input 9 5 2 10" xfId="0"/>
    <cellStyle name="Input 9 5 2 10 2" xfId="0"/>
    <cellStyle name="Input 9 5 2 11" xfId="0"/>
    <cellStyle name="Input 9 5 2 2" xfId="0"/>
    <cellStyle name="Input 9 5 2 2 2" xfId="0"/>
    <cellStyle name="Input 9 5 2 2 2 2" xfId="0"/>
    <cellStyle name="Input 9 5 2 2 3" xfId="0"/>
    <cellStyle name="Input 9 5 2 2 3 2" xfId="0"/>
    <cellStyle name="Input 9 5 2 2 4" xfId="0"/>
    <cellStyle name="Input 9 5 2 3" xfId="0"/>
    <cellStyle name="Input 9 5 2 3 2" xfId="0"/>
    <cellStyle name="Input 9 5 2 3 2 2" xfId="0"/>
    <cellStyle name="Input 9 5 2 3 3" xfId="0"/>
    <cellStyle name="Input 9 5 2 3 3 2" xfId="0"/>
    <cellStyle name="Input 9 5 2 3 4" xfId="0"/>
    <cellStyle name="Input 9 5 2 4" xfId="0"/>
    <cellStyle name="Input 9 5 2 4 2" xfId="0"/>
    <cellStyle name="Input 9 5 2 4 2 2" xfId="0"/>
    <cellStyle name="Input 9 5 2 4 3" xfId="0"/>
    <cellStyle name="Input 9 5 2 4 3 2" xfId="0"/>
    <cellStyle name="Input 9 5 2 4 4" xfId="0"/>
    <cellStyle name="Input 9 5 2 5" xfId="0"/>
    <cellStyle name="Input 9 5 2 5 2" xfId="0"/>
    <cellStyle name="Input 9 5 2 5 2 2" xfId="0"/>
    <cellStyle name="Input 9 5 2 5 3" xfId="0"/>
    <cellStyle name="Input 9 5 2 5 3 2" xfId="0"/>
    <cellStyle name="Input 9 5 2 5 4" xfId="0"/>
    <cellStyle name="Input 9 5 2 6" xfId="0"/>
    <cellStyle name="Input 9 5 2 6 2" xfId="0"/>
    <cellStyle name="Input 9 5 2 6 2 2" xfId="0"/>
    <cellStyle name="Input 9 5 2 6 3" xfId="0"/>
    <cellStyle name="Input 9 5 2 6 3 2" xfId="0"/>
    <cellStyle name="Input 9 5 2 6 4" xfId="0"/>
    <cellStyle name="Input 9 5 2 7" xfId="0"/>
    <cellStyle name="Input 9 5 2 7 2" xfId="0"/>
    <cellStyle name="Input 9 5 2 8" xfId="0"/>
    <cellStyle name="Input 9 5 2 8 2" xfId="0"/>
    <cellStyle name="Input 9 5 2 9" xfId="0"/>
    <cellStyle name="Input 9 5 2 9 2" xfId="0"/>
    <cellStyle name="Input 9 5 3" xfId="0"/>
    <cellStyle name="Input 9 5 3 2" xfId="0"/>
    <cellStyle name="Input 9 5 3 2 2" xfId="0"/>
    <cellStyle name="Input 9 5 3 3" xfId="0"/>
    <cellStyle name="Input 9 5 3 3 2" xfId="0"/>
    <cellStyle name="Input 9 5 3 4" xfId="0"/>
    <cellStyle name="Input 9 5 4" xfId="0"/>
    <cellStyle name="Input 9 5 4 2" xfId="0"/>
    <cellStyle name="Input 9 5 4 2 2" xfId="0"/>
    <cellStyle name="Input 9 5 4 3" xfId="0"/>
    <cellStyle name="Input 9 5 4 3 2" xfId="0"/>
    <cellStyle name="Input 9 5 4 4" xfId="0"/>
    <cellStyle name="Input 9 5 5" xfId="0"/>
    <cellStyle name="Input 9 5 5 2" xfId="0"/>
    <cellStyle name="Input 9 5 5 2 2" xfId="0"/>
    <cellStyle name="Input 9 5 5 3" xfId="0"/>
    <cellStyle name="Input 9 5 5 3 2" xfId="0"/>
    <cellStyle name="Input 9 5 5 4" xfId="0"/>
    <cellStyle name="Input 9 5 6" xfId="0"/>
    <cellStyle name="Input 9 5 6 2" xfId="0"/>
    <cellStyle name="Input 9 5 6 2 2" xfId="0"/>
    <cellStyle name="Input 9 5 6 3" xfId="0"/>
    <cellStyle name="Input 9 5 6 3 2" xfId="0"/>
    <cellStyle name="Input 9 5 6 4" xfId="0"/>
    <cellStyle name="Input 9 5 7" xfId="0"/>
    <cellStyle name="Input 9 5 7 2" xfId="0"/>
    <cellStyle name="Input 9 5 7 2 2" xfId="0"/>
    <cellStyle name="Input 9 5 7 3" xfId="0"/>
    <cellStyle name="Input 9 5 7 3 2" xfId="0"/>
    <cellStyle name="Input 9 5 7 4" xfId="0"/>
    <cellStyle name="Input 9 5 8" xfId="0"/>
    <cellStyle name="Input 9 5 8 2" xfId="0"/>
    <cellStyle name="Input 9 5 9" xfId="0"/>
    <cellStyle name="Input 9 5 9 2" xfId="0"/>
    <cellStyle name="Input 9 6" xfId="0"/>
    <cellStyle name="Input 9 6 10" xfId="0"/>
    <cellStyle name="Input 9 6 10 2" xfId="0"/>
    <cellStyle name="Input 9 6 11" xfId="0"/>
    <cellStyle name="Input 9 6 2" xfId="0"/>
    <cellStyle name="Input 9 6 2 2" xfId="0"/>
    <cellStyle name="Input 9 6 2 2 2" xfId="0"/>
    <cellStyle name="Input 9 6 2 3" xfId="0"/>
    <cellStyle name="Input 9 6 2 3 2" xfId="0"/>
    <cellStyle name="Input 9 6 2 4" xfId="0"/>
    <cellStyle name="Input 9 6 3" xfId="0"/>
    <cellStyle name="Input 9 6 3 2" xfId="0"/>
    <cellStyle name="Input 9 6 3 2 2" xfId="0"/>
    <cellStyle name="Input 9 6 3 3" xfId="0"/>
    <cellStyle name="Input 9 6 3 3 2" xfId="0"/>
    <cellStyle name="Input 9 6 3 4" xfId="0"/>
    <cellStyle name="Input 9 6 4" xfId="0"/>
    <cellStyle name="Input 9 6 4 2" xfId="0"/>
    <cellStyle name="Input 9 6 4 2 2" xfId="0"/>
    <cellStyle name="Input 9 6 4 3" xfId="0"/>
    <cellStyle name="Input 9 6 4 3 2" xfId="0"/>
    <cellStyle name="Input 9 6 4 4" xfId="0"/>
    <cellStyle name="Input 9 6 5" xfId="0"/>
    <cellStyle name="Input 9 6 5 2" xfId="0"/>
    <cellStyle name="Input 9 6 5 2 2" xfId="0"/>
    <cellStyle name="Input 9 6 5 3" xfId="0"/>
    <cellStyle name="Input 9 6 5 3 2" xfId="0"/>
    <cellStyle name="Input 9 6 5 4" xfId="0"/>
    <cellStyle name="Input 9 6 6" xfId="0"/>
    <cellStyle name="Input 9 6 6 2" xfId="0"/>
    <cellStyle name="Input 9 6 6 2 2" xfId="0"/>
    <cellStyle name="Input 9 6 6 3" xfId="0"/>
    <cellStyle name="Input 9 6 6 3 2" xfId="0"/>
    <cellStyle name="Input 9 6 6 4" xfId="0"/>
    <cellStyle name="Input 9 6 7" xfId="0"/>
    <cellStyle name="Input 9 6 7 2" xfId="0"/>
    <cellStyle name="Input 9 6 8" xfId="0"/>
    <cellStyle name="Input 9 6 8 2" xfId="0"/>
    <cellStyle name="Input 9 6 9" xfId="0"/>
    <cellStyle name="Input 9 6 9 2" xfId="0"/>
    <cellStyle name="Input 9 7" xfId="0"/>
    <cellStyle name="Input 9 7 2" xfId="0"/>
    <cellStyle name="Input 9 7 2 2" xfId="0"/>
    <cellStyle name="Input 9 7 3" xfId="0"/>
    <cellStyle name="Input 9 7 3 2" xfId="0"/>
    <cellStyle name="Input 9 7 4" xfId="0"/>
    <cellStyle name="Input 9 8" xfId="0"/>
    <cellStyle name="Input 9 8 2" xfId="0"/>
    <cellStyle name="Input 9 8 2 2" xfId="0"/>
    <cellStyle name="Input 9 8 3" xfId="0"/>
    <cellStyle name="Input 9 8 3 2" xfId="0"/>
    <cellStyle name="Input 9 8 4" xfId="0"/>
    <cellStyle name="Input 9 9" xfId="0"/>
    <cellStyle name="Input 9 9 2" xfId="0"/>
    <cellStyle name="Input 9 9 2 2" xfId="0"/>
    <cellStyle name="Input 9 9 3" xfId="0"/>
    <cellStyle name="Input 9 9 3 2" xfId="0"/>
    <cellStyle name="Input 9 9 4" xfId="0"/>
    <cellStyle name="Input [yellow]" xfId="0"/>
    <cellStyle name="Input [yellow] 2" xfId="0"/>
    <cellStyle name="Input [yellow] 2 2" xfId="0"/>
    <cellStyle name="Input [yellow] 2 2 2" xfId="0"/>
    <cellStyle name="Input [yellow] 2 2 2 2" xfId="0"/>
    <cellStyle name="Input [yellow] 2 2 2 2 2" xfId="0"/>
    <cellStyle name="Input [yellow] 2 2 2 2 2 2" xfId="0"/>
    <cellStyle name="Input [yellow] 2 2 2 2 2 2 2" xfId="0"/>
    <cellStyle name="Input [yellow] 2 2 2 2 2 2 3" xfId="0"/>
    <cellStyle name="Input [yellow] 2 2 2 2 2 3" xfId="0"/>
    <cellStyle name="Input [yellow] 2 2 2 2 2 3 2" xfId="0"/>
    <cellStyle name="Input [yellow] 2 2 2 2 2 4" xfId="0"/>
    <cellStyle name="Input [yellow] 2 2 2 2 2 4 2" xfId="0"/>
    <cellStyle name="Input [yellow] 2 2 2 2 2 5" xfId="0"/>
    <cellStyle name="Input [yellow] 2 2 2 2 2 5 2" xfId="0"/>
    <cellStyle name="Input [yellow] 2 2 2 2 2 6" xfId="0"/>
    <cellStyle name="Input [yellow] 2 2 2 2 2 6 2" xfId="0"/>
    <cellStyle name="Input [yellow] 2 2 2 2 2 7" xfId="0"/>
    <cellStyle name="Input [yellow] 2 2 2 2 2 7 2" xfId="0"/>
    <cellStyle name="Input [yellow] 2 2 2 2 2 8" xfId="0"/>
    <cellStyle name="Input [yellow] 2 2 2 3" xfId="0"/>
    <cellStyle name="Input [yellow] 2 2 2 3 2" xfId="0"/>
    <cellStyle name="Input [yellow] 2 2 2 3 2 2" xfId="0"/>
    <cellStyle name="Input [yellow] 2 2 2 3 2 3" xfId="0"/>
    <cellStyle name="Input [yellow] 2 2 2 3 3" xfId="0"/>
    <cellStyle name="Input [yellow] 2 2 2 3 3 2" xfId="0"/>
    <cellStyle name="Input [yellow] 2 2 2 3 4" xfId="0"/>
    <cellStyle name="Input [yellow] 2 2 2 3 4 2" xfId="0"/>
    <cellStyle name="Input [yellow] 2 2 2 3 5" xfId="0"/>
    <cellStyle name="Input [yellow] 2 2 2 3 5 2" xfId="0"/>
    <cellStyle name="Input [yellow] 2 2 2 3 6" xfId="0"/>
    <cellStyle name="Input [yellow] 2 2 2 3 6 2" xfId="0"/>
    <cellStyle name="Input [yellow] 2 2 2 3 7" xfId="0"/>
    <cellStyle name="Input [yellow] 2 2 2 3 7 2" xfId="0"/>
    <cellStyle name="Input [yellow] 2 2 2 3 8" xfId="0"/>
    <cellStyle name="Input [yellow] 2 2 3" xfId="0"/>
    <cellStyle name="Input [yellow] 2 2 3 2" xfId="0"/>
    <cellStyle name="Input [yellow] 2 2 3 2 2" xfId="0"/>
    <cellStyle name="Input [yellow] 2 2 3 2 2 2" xfId="0"/>
    <cellStyle name="Input [yellow] 2 2 3 2 2 2 2" xfId="0"/>
    <cellStyle name="Input [yellow] 2 2 3 2 2 2 3" xfId="0"/>
    <cellStyle name="Input [yellow] 2 2 3 2 2 3" xfId="0"/>
    <cellStyle name="Input [yellow] 2 2 3 2 2 3 2" xfId="0"/>
    <cellStyle name="Input [yellow] 2 2 3 2 2 4" xfId="0"/>
    <cellStyle name="Input [yellow] 2 2 3 2 2 4 2" xfId="0"/>
    <cellStyle name="Input [yellow] 2 2 3 2 2 5" xfId="0"/>
    <cellStyle name="Input [yellow] 2 2 3 2 2 5 2" xfId="0"/>
    <cellStyle name="Input [yellow] 2 2 3 2 2 6" xfId="0"/>
    <cellStyle name="Input [yellow] 2 2 3 2 2 6 2" xfId="0"/>
    <cellStyle name="Input [yellow] 2 2 3 2 2 7" xfId="0"/>
    <cellStyle name="Input [yellow] 2 2 3 2 2 7 2" xfId="0"/>
    <cellStyle name="Input [yellow] 2 2 3 2 2 8" xfId="0"/>
    <cellStyle name="Input [yellow] 2 2 3 3" xfId="0"/>
    <cellStyle name="Input [yellow] 2 2 3 3 2" xfId="0"/>
    <cellStyle name="Input [yellow] 2 2 3 3 2 2" xfId="0"/>
    <cellStyle name="Input [yellow] 2 2 3 3 2 3" xfId="0"/>
    <cellStyle name="Input [yellow] 2 2 3 3 3" xfId="0"/>
    <cellStyle name="Input [yellow] 2 2 3 3 3 2" xfId="0"/>
    <cellStyle name="Input [yellow] 2 2 3 3 4" xfId="0"/>
    <cellStyle name="Input [yellow] 2 2 3 3 4 2" xfId="0"/>
    <cellStyle name="Input [yellow] 2 2 3 3 5" xfId="0"/>
    <cellStyle name="Input [yellow] 2 2 3 3 5 2" xfId="0"/>
    <cellStyle name="Input [yellow] 2 2 3 3 6" xfId="0"/>
    <cellStyle name="Input [yellow] 2 2 3 3 6 2" xfId="0"/>
    <cellStyle name="Input [yellow] 2 2 3 3 7" xfId="0"/>
    <cellStyle name="Input [yellow] 2 2 3 3 7 2" xfId="0"/>
    <cellStyle name="Input [yellow] 2 2 3 3 8" xfId="0"/>
    <cellStyle name="Input [yellow] 2 2 4" xfId="0"/>
    <cellStyle name="Input [yellow] 2 2 4 2" xfId="0"/>
    <cellStyle name="Input [yellow] 2 2 4 2 2" xfId="0"/>
    <cellStyle name="Input [yellow] 2 2 4 2 2 2" xfId="0"/>
    <cellStyle name="Input [yellow] 2 2 4 2 2 2 2" xfId="0"/>
    <cellStyle name="Input [yellow] 2 2 4 2 2 2 3" xfId="0"/>
    <cellStyle name="Input [yellow] 2 2 4 2 2 3" xfId="0"/>
    <cellStyle name="Input [yellow] 2 2 4 2 2 3 2" xfId="0"/>
    <cellStyle name="Input [yellow] 2 2 4 2 2 4" xfId="0"/>
    <cellStyle name="Input [yellow] 2 2 4 2 2 4 2" xfId="0"/>
    <cellStyle name="Input [yellow] 2 2 4 2 2 5" xfId="0"/>
    <cellStyle name="Input [yellow] 2 2 4 2 2 5 2" xfId="0"/>
    <cellStyle name="Input [yellow] 2 2 4 2 2 6" xfId="0"/>
    <cellStyle name="Input [yellow] 2 2 4 2 2 6 2" xfId="0"/>
    <cellStyle name="Input [yellow] 2 2 4 2 2 7" xfId="0"/>
    <cellStyle name="Input [yellow] 2 2 4 2 2 7 2" xfId="0"/>
    <cellStyle name="Input [yellow] 2 2 4 2 2 8" xfId="0"/>
    <cellStyle name="Input [yellow] 2 2 4 3" xfId="0"/>
    <cellStyle name="Input [yellow] 2 2 4 3 2" xfId="0"/>
    <cellStyle name="Input [yellow] 2 2 4 3 2 2" xfId="0"/>
    <cellStyle name="Input [yellow] 2 2 4 3 2 3" xfId="0"/>
    <cellStyle name="Input [yellow] 2 2 4 3 3" xfId="0"/>
    <cellStyle name="Input [yellow] 2 2 4 3 3 2" xfId="0"/>
    <cellStyle name="Input [yellow] 2 2 4 3 4" xfId="0"/>
    <cellStyle name="Input [yellow] 2 2 4 3 4 2" xfId="0"/>
    <cellStyle name="Input [yellow] 2 2 4 3 5" xfId="0"/>
    <cellStyle name="Input [yellow] 2 2 4 3 5 2" xfId="0"/>
    <cellStyle name="Input [yellow] 2 2 4 3 6" xfId="0"/>
    <cellStyle name="Input [yellow] 2 2 4 3 6 2" xfId="0"/>
    <cellStyle name="Input [yellow] 2 2 4 3 7" xfId="0"/>
    <cellStyle name="Input [yellow] 2 2 4 3 7 2" xfId="0"/>
    <cellStyle name="Input [yellow] 2 2 4 3 8" xfId="0"/>
    <cellStyle name="Input [yellow] 2 2 5" xfId="0"/>
    <cellStyle name="Input [yellow] 2 2 5 2" xfId="0"/>
    <cellStyle name="Input [yellow] 2 2 5 2 2" xfId="0"/>
    <cellStyle name="Input [yellow] 2 2 5 2 2 2" xfId="0"/>
    <cellStyle name="Input [yellow] 2 2 5 2 2 2 2" xfId="0"/>
    <cellStyle name="Input [yellow] 2 2 5 2 2 2 3" xfId="0"/>
    <cellStyle name="Input [yellow] 2 2 5 2 2 3" xfId="0"/>
    <cellStyle name="Input [yellow] 2 2 5 2 2 3 2" xfId="0"/>
    <cellStyle name="Input [yellow] 2 2 5 2 2 4" xfId="0"/>
    <cellStyle name="Input [yellow] 2 2 5 2 2 4 2" xfId="0"/>
    <cellStyle name="Input [yellow] 2 2 5 2 2 5" xfId="0"/>
    <cellStyle name="Input [yellow] 2 2 5 2 2 5 2" xfId="0"/>
    <cellStyle name="Input [yellow] 2 2 5 2 2 6" xfId="0"/>
    <cellStyle name="Input [yellow] 2 2 5 2 2 6 2" xfId="0"/>
    <cellStyle name="Input [yellow] 2 2 5 2 2 7" xfId="0"/>
    <cellStyle name="Input [yellow] 2 2 5 2 2 7 2" xfId="0"/>
    <cellStyle name="Input [yellow] 2 2 5 2 2 8" xfId="0"/>
    <cellStyle name="Input [yellow] 2 2 5 3" xfId="0"/>
    <cellStyle name="Input [yellow] 2 2 5 3 2" xfId="0"/>
    <cellStyle name="Input [yellow] 2 2 5 3 2 2" xfId="0"/>
    <cellStyle name="Input [yellow] 2 2 5 3 2 3" xfId="0"/>
    <cellStyle name="Input [yellow] 2 2 5 3 3" xfId="0"/>
    <cellStyle name="Input [yellow] 2 2 5 3 3 2" xfId="0"/>
    <cellStyle name="Input [yellow] 2 2 5 3 4" xfId="0"/>
    <cellStyle name="Input [yellow] 2 2 5 3 4 2" xfId="0"/>
    <cellStyle name="Input [yellow] 2 2 5 3 5" xfId="0"/>
    <cellStyle name="Input [yellow] 2 2 5 3 5 2" xfId="0"/>
    <cellStyle name="Input [yellow] 2 2 5 3 6" xfId="0"/>
    <cellStyle name="Input [yellow] 2 2 5 3 6 2" xfId="0"/>
    <cellStyle name="Input [yellow] 2 2 5 3 7" xfId="0"/>
    <cellStyle name="Input [yellow] 2 2 5 3 7 2" xfId="0"/>
    <cellStyle name="Input [yellow] 2 2 5 3 8" xfId="0"/>
    <cellStyle name="Input [yellow] 2 2 6" xfId="0"/>
    <cellStyle name="Input [yellow] 2 2 6 2" xfId="0"/>
    <cellStyle name="Input [yellow] 2 2 6 2 2" xfId="0"/>
    <cellStyle name="Input [yellow] 2 2 6 2 2 2" xfId="0"/>
    <cellStyle name="Input [yellow] 2 2 6 2 2 3" xfId="0"/>
    <cellStyle name="Input [yellow] 2 2 6 2 3" xfId="0"/>
    <cellStyle name="Input [yellow] 2 2 6 2 3 2" xfId="0"/>
    <cellStyle name="Input [yellow] 2 2 6 2 4" xfId="0"/>
    <cellStyle name="Input [yellow] 2 2 6 2 4 2" xfId="0"/>
    <cellStyle name="Input [yellow] 2 2 6 2 5" xfId="0"/>
    <cellStyle name="Input [yellow] 2 2 6 2 5 2" xfId="0"/>
    <cellStyle name="Input [yellow] 2 2 6 2 6" xfId="0"/>
    <cellStyle name="Input [yellow] 2 2 6 2 6 2" xfId="0"/>
    <cellStyle name="Input [yellow] 2 2 6 2 7" xfId="0"/>
    <cellStyle name="Input [yellow] 2 2 6 2 7 2" xfId="0"/>
    <cellStyle name="Input [yellow] 2 2 6 2 8" xfId="0"/>
    <cellStyle name="Input [yellow] 2 2 7" xfId="0"/>
    <cellStyle name="Input [yellow] 2 3" xfId="0"/>
    <cellStyle name="Input [yellow] 2 3 2" xfId="0"/>
    <cellStyle name="Input [yellow] 2 3 2 2" xfId="0"/>
    <cellStyle name="Input [yellow] 2 3 2 2 2" xfId="0"/>
    <cellStyle name="Input [yellow] 2 3 2 2 2 2" xfId="0"/>
    <cellStyle name="Input [yellow] 2 3 2 2 2 3" xfId="0"/>
    <cellStyle name="Input [yellow] 2 3 2 2 3" xfId="0"/>
    <cellStyle name="Input [yellow] 2 3 2 2 3 2" xfId="0"/>
    <cellStyle name="Input [yellow] 2 3 2 2 4" xfId="0"/>
    <cellStyle name="Input [yellow] 2 3 2 2 4 2" xfId="0"/>
    <cellStyle name="Input [yellow] 2 3 2 2 5" xfId="0"/>
    <cellStyle name="Input [yellow] 2 3 2 2 5 2" xfId="0"/>
    <cellStyle name="Input [yellow] 2 3 2 2 6" xfId="0"/>
    <cellStyle name="Input [yellow] 2 3 2 2 6 2" xfId="0"/>
    <cellStyle name="Input [yellow] 2 3 2 2 7" xfId="0"/>
    <cellStyle name="Input [yellow] 2 3 2 2 7 2" xfId="0"/>
    <cellStyle name="Input [yellow] 2 3 2 2 8" xfId="0"/>
    <cellStyle name="Input [yellow] 2 3 3" xfId="0"/>
    <cellStyle name="Input [yellow] 2 3 3 2" xfId="0"/>
    <cellStyle name="Input [yellow] 2 3 3 2 2" xfId="0"/>
    <cellStyle name="Input [yellow] 2 3 3 2 3" xfId="0"/>
    <cellStyle name="Input [yellow] 2 3 3 3" xfId="0"/>
    <cellStyle name="Input [yellow] 2 3 3 3 2" xfId="0"/>
    <cellStyle name="Input [yellow] 2 3 3 4" xfId="0"/>
    <cellStyle name="Input [yellow] 2 3 3 4 2" xfId="0"/>
    <cellStyle name="Input [yellow] 2 3 3 5" xfId="0"/>
    <cellStyle name="Input [yellow] 2 3 3 5 2" xfId="0"/>
    <cellStyle name="Input [yellow] 2 3 3 6" xfId="0"/>
    <cellStyle name="Input [yellow] 2 3 3 6 2" xfId="0"/>
    <cellStyle name="Input [yellow] 2 3 3 7" xfId="0"/>
    <cellStyle name="Input [yellow] 2 3 3 7 2" xfId="0"/>
    <cellStyle name="Input [yellow] 2 3 3 8" xfId="0"/>
    <cellStyle name="Input [yellow] 2 4" xfId="0"/>
    <cellStyle name="Input [yellow] 2 4 2" xfId="0"/>
    <cellStyle name="Input [yellow] 2 4 2 2" xfId="0"/>
    <cellStyle name="Input [yellow] 2 4 2 2 2" xfId="0"/>
    <cellStyle name="Input [yellow] 2 4 2 2 2 2" xfId="0"/>
    <cellStyle name="Input [yellow] 2 4 2 2 2 3" xfId="0"/>
    <cellStyle name="Input [yellow] 2 4 2 2 3" xfId="0"/>
    <cellStyle name="Input [yellow] 2 4 2 2 3 2" xfId="0"/>
    <cellStyle name="Input [yellow] 2 4 2 2 4" xfId="0"/>
    <cellStyle name="Input [yellow] 2 4 2 2 4 2" xfId="0"/>
    <cellStyle name="Input [yellow] 2 4 2 2 5" xfId="0"/>
    <cellStyle name="Input [yellow] 2 4 2 2 5 2" xfId="0"/>
    <cellStyle name="Input [yellow] 2 4 2 2 6" xfId="0"/>
    <cellStyle name="Input [yellow] 2 4 2 2 6 2" xfId="0"/>
    <cellStyle name="Input [yellow] 2 4 2 2 7" xfId="0"/>
    <cellStyle name="Input [yellow] 2 4 2 2 7 2" xfId="0"/>
    <cellStyle name="Input [yellow] 2 4 2 2 8" xfId="0"/>
    <cellStyle name="Input [yellow] 2 4 3" xfId="0"/>
    <cellStyle name="Input [yellow] 2 4 3 2" xfId="0"/>
    <cellStyle name="Input [yellow] 2 4 3 2 2" xfId="0"/>
    <cellStyle name="Input [yellow] 2 4 3 2 3" xfId="0"/>
    <cellStyle name="Input [yellow] 2 4 3 3" xfId="0"/>
    <cellStyle name="Input [yellow] 2 4 3 3 2" xfId="0"/>
    <cellStyle name="Input [yellow] 2 4 3 4" xfId="0"/>
    <cellStyle name="Input [yellow] 2 4 3 4 2" xfId="0"/>
    <cellStyle name="Input [yellow] 2 4 3 5" xfId="0"/>
    <cellStyle name="Input [yellow] 2 4 3 5 2" xfId="0"/>
    <cellStyle name="Input [yellow] 2 4 3 6" xfId="0"/>
    <cellStyle name="Input [yellow] 2 4 3 6 2" xfId="0"/>
    <cellStyle name="Input [yellow] 2 4 3 7" xfId="0"/>
    <cellStyle name="Input [yellow] 2 4 3 7 2" xfId="0"/>
    <cellStyle name="Input [yellow] 2 4 3 8" xfId="0"/>
    <cellStyle name="Input [yellow] 2 5" xfId="0"/>
    <cellStyle name="Input [yellow] 2 5 2" xfId="0"/>
    <cellStyle name="Input [yellow] 2 5 2 2" xfId="0"/>
    <cellStyle name="Input [yellow] 2 5 2 2 2" xfId="0"/>
    <cellStyle name="Input [yellow] 2 5 2 2 2 2" xfId="0"/>
    <cellStyle name="Input [yellow] 2 5 2 2 2 3" xfId="0"/>
    <cellStyle name="Input [yellow] 2 5 2 2 3" xfId="0"/>
    <cellStyle name="Input [yellow] 2 5 2 2 3 2" xfId="0"/>
    <cellStyle name="Input [yellow] 2 5 2 2 4" xfId="0"/>
    <cellStyle name="Input [yellow] 2 5 2 2 4 2" xfId="0"/>
    <cellStyle name="Input [yellow] 2 5 2 2 5" xfId="0"/>
    <cellStyle name="Input [yellow] 2 5 2 2 5 2" xfId="0"/>
    <cellStyle name="Input [yellow] 2 5 2 2 6" xfId="0"/>
    <cellStyle name="Input [yellow] 2 5 2 2 6 2" xfId="0"/>
    <cellStyle name="Input [yellow] 2 5 2 2 7" xfId="0"/>
    <cellStyle name="Input [yellow] 2 5 2 2 7 2" xfId="0"/>
    <cellStyle name="Input [yellow] 2 5 2 2 8" xfId="0"/>
    <cellStyle name="Input [yellow] 2 5 3" xfId="0"/>
    <cellStyle name="Input [yellow] 2 5 3 2" xfId="0"/>
    <cellStyle name="Input [yellow] 2 5 3 2 2" xfId="0"/>
    <cellStyle name="Input [yellow] 2 5 3 2 3" xfId="0"/>
    <cellStyle name="Input [yellow] 2 5 3 3" xfId="0"/>
    <cellStyle name="Input [yellow] 2 5 3 3 2" xfId="0"/>
    <cellStyle name="Input [yellow] 2 5 3 4" xfId="0"/>
    <cellStyle name="Input [yellow] 2 5 3 4 2" xfId="0"/>
    <cellStyle name="Input [yellow] 2 5 3 5" xfId="0"/>
    <cellStyle name="Input [yellow] 2 5 3 5 2" xfId="0"/>
    <cellStyle name="Input [yellow] 2 5 3 6" xfId="0"/>
    <cellStyle name="Input [yellow] 2 5 3 6 2" xfId="0"/>
    <cellStyle name="Input [yellow] 2 5 3 7" xfId="0"/>
    <cellStyle name="Input [yellow] 2 5 3 7 2" xfId="0"/>
    <cellStyle name="Input [yellow] 2 5 3 8" xfId="0"/>
    <cellStyle name="Input [yellow] 2 6" xfId="0"/>
    <cellStyle name="Input [yellow] 2 6 2" xfId="0"/>
    <cellStyle name="Input [yellow] 2 6 2 2" xfId="0"/>
    <cellStyle name="Input [yellow] 2 6 2 2 2" xfId="0"/>
    <cellStyle name="Input [yellow] 2 6 2 2 2 2" xfId="0"/>
    <cellStyle name="Input [yellow] 2 6 2 2 2 3" xfId="0"/>
    <cellStyle name="Input [yellow] 2 6 2 2 3" xfId="0"/>
    <cellStyle name="Input [yellow] 2 6 2 2 3 2" xfId="0"/>
    <cellStyle name="Input [yellow] 2 6 2 2 4" xfId="0"/>
    <cellStyle name="Input [yellow] 2 6 2 2 4 2" xfId="0"/>
    <cellStyle name="Input [yellow] 2 6 2 2 5" xfId="0"/>
    <cellStyle name="Input [yellow] 2 6 2 2 5 2" xfId="0"/>
    <cellStyle name="Input [yellow] 2 6 2 2 6" xfId="0"/>
    <cellStyle name="Input [yellow] 2 6 2 2 6 2" xfId="0"/>
    <cellStyle name="Input [yellow] 2 6 2 2 7" xfId="0"/>
    <cellStyle name="Input [yellow] 2 6 2 2 7 2" xfId="0"/>
    <cellStyle name="Input [yellow] 2 6 2 2 8" xfId="0"/>
    <cellStyle name="Input [yellow] 2 6 3" xfId="0"/>
    <cellStyle name="Input [yellow] 2 6 3 2" xfId="0"/>
    <cellStyle name="Input [yellow] 2 6 3 2 2" xfId="0"/>
    <cellStyle name="Input [yellow] 2 6 3 2 3" xfId="0"/>
    <cellStyle name="Input [yellow] 2 6 3 3" xfId="0"/>
    <cellStyle name="Input [yellow] 2 6 3 3 2" xfId="0"/>
    <cellStyle name="Input [yellow] 2 6 3 4" xfId="0"/>
    <cellStyle name="Input [yellow] 2 6 3 4 2" xfId="0"/>
    <cellStyle name="Input [yellow] 2 6 3 5" xfId="0"/>
    <cellStyle name="Input [yellow] 2 6 3 5 2" xfId="0"/>
    <cellStyle name="Input [yellow] 2 6 3 6" xfId="0"/>
    <cellStyle name="Input [yellow] 2 6 3 6 2" xfId="0"/>
    <cellStyle name="Input [yellow] 2 6 3 7" xfId="0"/>
    <cellStyle name="Input [yellow] 2 6 3 7 2" xfId="0"/>
    <cellStyle name="Input [yellow] 2 6 3 8" xfId="0"/>
    <cellStyle name="Input [yellow] 2 7" xfId="0"/>
    <cellStyle name="Input [yellow] 2 7 2" xfId="0"/>
    <cellStyle name="Input [yellow] 2 7 2 2" xfId="0"/>
    <cellStyle name="Input [yellow] 2 7 2 2 2" xfId="0"/>
    <cellStyle name="Input [yellow] 2 7 2 2 3" xfId="0"/>
    <cellStyle name="Input [yellow] 2 7 2 3" xfId="0"/>
    <cellStyle name="Input [yellow] 2 7 2 3 2" xfId="0"/>
    <cellStyle name="Input [yellow] 2 7 2 4" xfId="0"/>
    <cellStyle name="Input [yellow] 2 7 2 4 2" xfId="0"/>
    <cellStyle name="Input [yellow] 2 7 2 5" xfId="0"/>
    <cellStyle name="Input [yellow] 2 7 2 5 2" xfId="0"/>
    <cellStyle name="Input [yellow] 2 7 2 6" xfId="0"/>
    <cellStyle name="Input [yellow] 2 7 2 6 2" xfId="0"/>
    <cellStyle name="Input [yellow] 2 7 2 7" xfId="0"/>
    <cellStyle name="Input [yellow] 2 7 2 7 2" xfId="0"/>
    <cellStyle name="Input [yellow] 2 7 2 8" xfId="0"/>
    <cellStyle name="Input [yellow] 2 8" xfId="0"/>
    <cellStyle name="Input [yellow] 3" xfId="0"/>
    <cellStyle name="Input [yellow] 3 2" xfId="0"/>
    <cellStyle name="Input [yellow] 3 2 2" xfId="0"/>
    <cellStyle name="Input [yellow] 3 2 2 2" xfId="0"/>
    <cellStyle name="Input [yellow] 3 2 2 2 2" xfId="0"/>
    <cellStyle name="Input [yellow] 3 2 2 2 2 2" xfId="0"/>
    <cellStyle name="Input [yellow] 3 2 2 2 2 3" xfId="0"/>
    <cellStyle name="Input [yellow] 3 2 2 2 3" xfId="0"/>
    <cellStyle name="Input [yellow] 3 2 2 2 3 2" xfId="0"/>
    <cellStyle name="Input [yellow] 3 2 2 2 4" xfId="0"/>
    <cellStyle name="Input [yellow] 3 2 2 2 4 2" xfId="0"/>
    <cellStyle name="Input [yellow] 3 2 2 2 5" xfId="0"/>
    <cellStyle name="Input [yellow] 3 2 2 2 5 2" xfId="0"/>
    <cellStyle name="Input [yellow] 3 2 2 2 6" xfId="0"/>
    <cellStyle name="Input [yellow] 3 2 2 2 6 2" xfId="0"/>
    <cellStyle name="Input [yellow] 3 2 2 2 7" xfId="0"/>
    <cellStyle name="Input [yellow] 3 2 2 2 7 2" xfId="0"/>
    <cellStyle name="Input [yellow] 3 2 2 2 8" xfId="0"/>
    <cellStyle name="Input [yellow] 3 2 3" xfId="0"/>
    <cellStyle name="Input [yellow] 3 2 3 2" xfId="0"/>
    <cellStyle name="Input [yellow] 3 2 3 2 2" xfId="0"/>
    <cellStyle name="Input [yellow] 3 2 3 2 3" xfId="0"/>
    <cellStyle name="Input [yellow] 3 2 3 3" xfId="0"/>
    <cellStyle name="Input [yellow] 3 2 3 3 2" xfId="0"/>
    <cellStyle name="Input [yellow] 3 2 3 4" xfId="0"/>
    <cellStyle name="Input [yellow] 3 2 3 4 2" xfId="0"/>
    <cellStyle name="Input [yellow] 3 2 3 5" xfId="0"/>
    <cellStyle name="Input [yellow] 3 2 3 5 2" xfId="0"/>
    <cellStyle name="Input [yellow] 3 2 3 6" xfId="0"/>
    <cellStyle name="Input [yellow] 3 2 3 6 2" xfId="0"/>
    <cellStyle name="Input [yellow] 3 2 3 7" xfId="0"/>
    <cellStyle name="Input [yellow] 3 2 3 7 2" xfId="0"/>
    <cellStyle name="Input [yellow] 3 2 3 8" xfId="0"/>
    <cellStyle name="Input [yellow] 3 3" xfId="0"/>
    <cellStyle name="Input [yellow] 3 3 2" xfId="0"/>
    <cellStyle name="Input [yellow] 3 3 2 2" xfId="0"/>
    <cellStyle name="Input [yellow] 3 3 2 2 2" xfId="0"/>
    <cellStyle name="Input [yellow] 3 3 2 2 2 2" xfId="0"/>
    <cellStyle name="Input [yellow] 3 3 2 2 2 3" xfId="0"/>
    <cellStyle name="Input [yellow] 3 3 2 2 3" xfId="0"/>
    <cellStyle name="Input [yellow] 3 3 2 2 3 2" xfId="0"/>
    <cellStyle name="Input [yellow] 3 3 2 2 4" xfId="0"/>
    <cellStyle name="Input [yellow] 3 3 2 2 4 2" xfId="0"/>
    <cellStyle name="Input [yellow] 3 3 2 2 5" xfId="0"/>
    <cellStyle name="Input [yellow] 3 3 2 2 5 2" xfId="0"/>
    <cellStyle name="Input [yellow] 3 3 2 2 6" xfId="0"/>
    <cellStyle name="Input [yellow] 3 3 2 2 6 2" xfId="0"/>
    <cellStyle name="Input [yellow] 3 3 2 2 7" xfId="0"/>
    <cellStyle name="Input [yellow] 3 3 2 2 7 2" xfId="0"/>
    <cellStyle name="Input [yellow] 3 3 2 2 8" xfId="0"/>
    <cellStyle name="Input [yellow] 3 3 3" xfId="0"/>
    <cellStyle name="Input [yellow] 3 3 3 2" xfId="0"/>
    <cellStyle name="Input [yellow] 3 3 3 2 2" xfId="0"/>
    <cellStyle name="Input [yellow] 3 3 3 2 3" xfId="0"/>
    <cellStyle name="Input [yellow] 3 3 3 3" xfId="0"/>
    <cellStyle name="Input [yellow] 3 3 3 3 2" xfId="0"/>
    <cellStyle name="Input [yellow] 3 3 3 4" xfId="0"/>
    <cellStyle name="Input [yellow] 3 3 3 4 2" xfId="0"/>
    <cellStyle name="Input [yellow] 3 3 3 5" xfId="0"/>
    <cellStyle name="Input [yellow] 3 3 3 5 2" xfId="0"/>
    <cellStyle name="Input [yellow] 3 3 3 6" xfId="0"/>
    <cellStyle name="Input [yellow] 3 3 3 6 2" xfId="0"/>
    <cellStyle name="Input [yellow] 3 3 3 7" xfId="0"/>
    <cellStyle name="Input [yellow] 3 3 3 7 2" xfId="0"/>
    <cellStyle name="Input [yellow] 3 3 3 8" xfId="0"/>
    <cellStyle name="Input [yellow] 3 4" xfId="0"/>
    <cellStyle name="Input [yellow] 3 4 2" xfId="0"/>
    <cellStyle name="Input [yellow] 3 4 2 2" xfId="0"/>
    <cellStyle name="Input [yellow] 3 4 2 2 2" xfId="0"/>
    <cellStyle name="Input [yellow] 3 4 2 2 2 2" xfId="0"/>
    <cellStyle name="Input [yellow] 3 4 2 2 2 3" xfId="0"/>
    <cellStyle name="Input [yellow] 3 4 2 2 3" xfId="0"/>
    <cellStyle name="Input [yellow] 3 4 2 2 3 2" xfId="0"/>
    <cellStyle name="Input [yellow] 3 4 2 2 4" xfId="0"/>
    <cellStyle name="Input [yellow] 3 4 2 2 4 2" xfId="0"/>
    <cellStyle name="Input [yellow] 3 4 2 2 5" xfId="0"/>
    <cellStyle name="Input [yellow] 3 4 2 2 5 2" xfId="0"/>
    <cellStyle name="Input [yellow] 3 4 2 2 6" xfId="0"/>
    <cellStyle name="Input [yellow] 3 4 2 2 6 2" xfId="0"/>
    <cellStyle name="Input [yellow] 3 4 2 2 7" xfId="0"/>
    <cellStyle name="Input [yellow] 3 4 2 2 7 2" xfId="0"/>
    <cellStyle name="Input [yellow] 3 4 2 2 8" xfId="0"/>
    <cellStyle name="Input [yellow] 3 4 3" xfId="0"/>
    <cellStyle name="Input [yellow] 3 4 3 2" xfId="0"/>
    <cellStyle name="Input [yellow] 3 4 3 2 2" xfId="0"/>
    <cellStyle name="Input [yellow] 3 4 3 2 3" xfId="0"/>
    <cellStyle name="Input [yellow] 3 4 3 3" xfId="0"/>
    <cellStyle name="Input [yellow] 3 4 3 3 2" xfId="0"/>
    <cellStyle name="Input [yellow] 3 4 3 4" xfId="0"/>
    <cellStyle name="Input [yellow] 3 4 3 4 2" xfId="0"/>
    <cellStyle name="Input [yellow] 3 4 3 5" xfId="0"/>
    <cellStyle name="Input [yellow] 3 4 3 5 2" xfId="0"/>
    <cellStyle name="Input [yellow] 3 4 3 6" xfId="0"/>
    <cellStyle name="Input [yellow] 3 4 3 6 2" xfId="0"/>
    <cellStyle name="Input [yellow] 3 4 3 7" xfId="0"/>
    <cellStyle name="Input [yellow] 3 4 3 7 2" xfId="0"/>
    <cellStyle name="Input [yellow] 3 4 3 8" xfId="0"/>
    <cellStyle name="Input [yellow] 3 5" xfId="0"/>
    <cellStyle name="Input [yellow] 3 5 2" xfId="0"/>
    <cellStyle name="Input [yellow] 3 5 2 2" xfId="0"/>
    <cellStyle name="Input [yellow] 3 5 2 2 2" xfId="0"/>
    <cellStyle name="Input [yellow] 3 5 2 2 2 2" xfId="0"/>
    <cellStyle name="Input [yellow] 3 5 2 2 2 3" xfId="0"/>
    <cellStyle name="Input [yellow] 3 5 2 2 3" xfId="0"/>
    <cellStyle name="Input [yellow] 3 5 2 2 3 2" xfId="0"/>
    <cellStyle name="Input [yellow] 3 5 2 2 4" xfId="0"/>
    <cellStyle name="Input [yellow] 3 5 2 2 4 2" xfId="0"/>
    <cellStyle name="Input [yellow] 3 5 2 2 5" xfId="0"/>
    <cellStyle name="Input [yellow] 3 5 2 2 5 2" xfId="0"/>
    <cellStyle name="Input [yellow] 3 5 2 2 6" xfId="0"/>
    <cellStyle name="Input [yellow] 3 5 2 2 6 2" xfId="0"/>
    <cellStyle name="Input [yellow] 3 5 2 2 7" xfId="0"/>
    <cellStyle name="Input [yellow] 3 5 2 2 7 2" xfId="0"/>
    <cellStyle name="Input [yellow] 3 5 2 2 8" xfId="0"/>
    <cellStyle name="Input [yellow] 3 5 3" xfId="0"/>
    <cellStyle name="Input [yellow] 3 5 3 2" xfId="0"/>
    <cellStyle name="Input [yellow] 3 5 3 2 2" xfId="0"/>
    <cellStyle name="Input [yellow] 3 5 3 2 3" xfId="0"/>
    <cellStyle name="Input [yellow] 3 5 3 3" xfId="0"/>
    <cellStyle name="Input [yellow] 3 5 3 3 2" xfId="0"/>
    <cellStyle name="Input [yellow] 3 5 3 4" xfId="0"/>
    <cellStyle name="Input [yellow] 3 5 3 4 2" xfId="0"/>
    <cellStyle name="Input [yellow] 3 5 3 5" xfId="0"/>
    <cellStyle name="Input [yellow] 3 5 3 5 2" xfId="0"/>
    <cellStyle name="Input [yellow] 3 5 3 6" xfId="0"/>
    <cellStyle name="Input [yellow] 3 5 3 6 2" xfId="0"/>
    <cellStyle name="Input [yellow] 3 5 3 7" xfId="0"/>
    <cellStyle name="Input [yellow] 3 5 3 7 2" xfId="0"/>
    <cellStyle name="Input [yellow] 3 5 3 8" xfId="0"/>
    <cellStyle name="Input [yellow] 3 6" xfId="0"/>
    <cellStyle name="Input [yellow] 3 6 2" xfId="0"/>
    <cellStyle name="Input [yellow] 3 6 2 2" xfId="0"/>
    <cellStyle name="Input [yellow] 3 6 2 2 2" xfId="0"/>
    <cellStyle name="Input [yellow] 3 6 2 2 3" xfId="0"/>
    <cellStyle name="Input [yellow] 3 6 2 3" xfId="0"/>
    <cellStyle name="Input [yellow] 3 6 2 3 2" xfId="0"/>
    <cellStyle name="Input [yellow] 3 6 2 4" xfId="0"/>
    <cellStyle name="Input [yellow] 3 6 2 4 2" xfId="0"/>
    <cellStyle name="Input [yellow] 3 6 2 5" xfId="0"/>
    <cellStyle name="Input [yellow] 3 6 2 5 2" xfId="0"/>
    <cellStyle name="Input [yellow] 3 6 2 6" xfId="0"/>
    <cellStyle name="Input [yellow] 3 6 2 6 2" xfId="0"/>
    <cellStyle name="Input [yellow] 3 6 2 7" xfId="0"/>
    <cellStyle name="Input [yellow] 3 6 2 7 2" xfId="0"/>
    <cellStyle name="Input [yellow] 3 6 2 8" xfId="0"/>
    <cellStyle name="Input [yellow] 3 7" xfId="0"/>
    <cellStyle name="Input [yellow] 4" xfId="0"/>
    <cellStyle name="Input [yellow] 4 2" xfId="0"/>
    <cellStyle name="Input [yellow] 4 2 2" xfId="0"/>
    <cellStyle name="Input [yellow] 4 2 2 2" xfId="0"/>
    <cellStyle name="Input [yellow] 4 2 2 2 2" xfId="0"/>
    <cellStyle name="Input [yellow] 4 2 2 2 3" xfId="0"/>
    <cellStyle name="Input [yellow] 4 2 2 3" xfId="0"/>
    <cellStyle name="Input [yellow] 4 2 2 3 2" xfId="0"/>
    <cellStyle name="Input [yellow] 4 2 2 4" xfId="0"/>
    <cellStyle name="Input [yellow] 4 2 2 4 2" xfId="0"/>
    <cellStyle name="Input [yellow] 4 2 2 5" xfId="0"/>
    <cellStyle name="Input [yellow] 4 2 2 5 2" xfId="0"/>
    <cellStyle name="Input [yellow] 4 2 2 6" xfId="0"/>
    <cellStyle name="Input [yellow] 4 2 2 6 2" xfId="0"/>
    <cellStyle name="Input [yellow] 4 2 2 7" xfId="0"/>
    <cellStyle name="Input [yellow] 4 2 2 7 2" xfId="0"/>
    <cellStyle name="Input [yellow] 4 2 2 8" xfId="0"/>
    <cellStyle name="Input [yellow] 4 3" xfId="0"/>
    <cellStyle name="Input [yellow] 4 3 2" xfId="0"/>
    <cellStyle name="Input [yellow] 4 3 2 2" xfId="0"/>
    <cellStyle name="Input [yellow] 4 3 2 3" xfId="0"/>
    <cellStyle name="Input [yellow] 4 3 3" xfId="0"/>
    <cellStyle name="Input [yellow] 4 3 3 2" xfId="0"/>
    <cellStyle name="Input [yellow] 4 3 4" xfId="0"/>
    <cellStyle name="Input [yellow] 4 3 4 2" xfId="0"/>
    <cellStyle name="Input [yellow] 4 3 5" xfId="0"/>
    <cellStyle name="Input [yellow] 4 3 5 2" xfId="0"/>
    <cellStyle name="Input [yellow] 4 3 6" xfId="0"/>
    <cellStyle name="Input [yellow] 4 3 6 2" xfId="0"/>
    <cellStyle name="Input [yellow] 4 3 7" xfId="0"/>
    <cellStyle name="Input [yellow] 4 3 7 2" xfId="0"/>
    <cellStyle name="Input [yellow] 4 3 8" xfId="0"/>
    <cellStyle name="Input [yellow] 5" xfId="0"/>
    <cellStyle name="Input [yellow] 5 2" xfId="0"/>
    <cellStyle name="Input [yellow] 5 2 2" xfId="0"/>
    <cellStyle name="Input [yellow] 5 2 2 2" xfId="0"/>
    <cellStyle name="Input [yellow] 5 2 2 2 2" xfId="0"/>
    <cellStyle name="Input [yellow] 5 2 2 2 3" xfId="0"/>
    <cellStyle name="Input [yellow] 5 2 2 3" xfId="0"/>
    <cellStyle name="Input [yellow] 5 2 2 3 2" xfId="0"/>
    <cellStyle name="Input [yellow] 5 2 2 4" xfId="0"/>
    <cellStyle name="Input [yellow] 5 2 2 4 2" xfId="0"/>
    <cellStyle name="Input [yellow] 5 2 2 5" xfId="0"/>
    <cellStyle name="Input [yellow] 5 2 2 5 2" xfId="0"/>
    <cellStyle name="Input [yellow] 5 2 2 6" xfId="0"/>
    <cellStyle name="Input [yellow] 5 2 2 6 2" xfId="0"/>
    <cellStyle name="Input [yellow] 5 2 2 7" xfId="0"/>
    <cellStyle name="Input [yellow] 5 2 2 7 2" xfId="0"/>
    <cellStyle name="Input [yellow] 5 2 2 8" xfId="0"/>
    <cellStyle name="Input [yellow] 5 3" xfId="0"/>
    <cellStyle name="Input [yellow] 5 3 2" xfId="0"/>
    <cellStyle name="Input [yellow] 5 3 2 2" xfId="0"/>
    <cellStyle name="Input [yellow] 5 3 2 3" xfId="0"/>
    <cellStyle name="Input [yellow] 5 3 3" xfId="0"/>
    <cellStyle name="Input [yellow] 5 3 3 2" xfId="0"/>
    <cellStyle name="Input [yellow] 5 3 4" xfId="0"/>
    <cellStyle name="Input [yellow] 5 3 4 2" xfId="0"/>
    <cellStyle name="Input [yellow] 5 3 5" xfId="0"/>
    <cellStyle name="Input [yellow] 5 3 5 2" xfId="0"/>
    <cellStyle name="Input [yellow] 5 3 6" xfId="0"/>
    <cellStyle name="Input [yellow] 5 3 6 2" xfId="0"/>
    <cellStyle name="Input [yellow] 5 3 7" xfId="0"/>
    <cellStyle name="Input [yellow] 5 3 7 2" xfId="0"/>
    <cellStyle name="Input [yellow] 5 3 8" xfId="0"/>
    <cellStyle name="Input [yellow] 6" xfId="0"/>
    <cellStyle name="Input [yellow] 6 2" xfId="0"/>
    <cellStyle name="Input [yellow] 6 2 2" xfId="0"/>
    <cellStyle name="Input [yellow] 6 2 2 2" xfId="0"/>
    <cellStyle name="Input [yellow] 6 2 2 2 2" xfId="0"/>
    <cellStyle name="Input [yellow] 6 2 2 2 3" xfId="0"/>
    <cellStyle name="Input [yellow] 6 2 2 3" xfId="0"/>
    <cellStyle name="Input [yellow] 6 2 2 3 2" xfId="0"/>
    <cellStyle name="Input [yellow] 6 2 2 4" xfId="0"/>
    <cellStyle name="Input [yellow] 6 2 2 4 2" xfId="0"/>
    <cellStyle name="Input [yellow] 6 2 2 5" xfId="0"/>
    <cellStyle name="Input [yellow] 6 2 2 5 2" xfId="0"/>
    <cellStyle name="Input [yellow] 6 2 2 6" xfId="0"/>
    <cellStyle name="Input [yellow] 6 2 2 6 2" xfId="0"/>
    <cellStyle name="Input [yellow] 6 2 2 7" xfId="0"/>
    <cellStyle name="Input [yellow] 6 2 2 7 2" xfId="0"/>
    <cellStyle name="Input [yellow] 6 2 2 8" xfId="0"/>
    <cellStyle name="Input [yellow] 6 3" xfId="0"/>
    <cellStyle name="Input [yellow] 6 3 2" xfId="0"/>
    <cellStyle name="Input [yellow] 6 3 2 2" xfId="0"/>
    <cellStyle name="Input [yellow] 6 3 2 3" xfId="0"/>
    <cellStyle name="Input [yellow] 6 3 3" xfId="0"/>
    <cellStyle name="Input [yellow] 6 3 3 2" xfId="0"/>
    <cellStyle name="Input [yellow] 6 3 4" xfId="0"/>
    <cellStyle name="Input [yellow] 6 3 4 2" xfId="0"/>
    <cellStyle name="Input [yellow] 6 3 5" xfId="0"/>
    <cellStyle name="Input [yellow] 6 3 5 2" xfId="0"/>
    <cellStyle name="Input [yellow] 6 3 6" xfId="0"/>
    <cellStyle name="Input [yellow] 6 3 6 2" xfId="0"/>
    <cellStyle name="Input [yellow] 6 3 7" xfId="0"/>
    <cellStyle name="Input [yellow] 6 3 7 2" xfId="0"/>
    <cellStyle name="Input [yellow] 6 3 8" xfId="0"/>
    <cellStyle name="Input [yellow] 7" xfId="0"/>
    <cellStyle name="Input [yellow] 7 2" xfId="0"/>
    <cellStyle name="Input [yellow] 7 2 2" xfId="0"/>
    <cellStyle name="Input [yellow] 7 2 2 2" xfId="0"/>
    <cellStyle name="Input [yellow] 7 2 2 2 2" xfId="0"/>
    <cellStyle name="Input [yellow] 7 2 2 2 3" xfId="0"/>
    <cellStyle name="Input [yellow] 7 2 2 3" xfId="0"/>
    <cellStyle name="Input [yellow] 7 2 2 3 2" xfId="0"/>
    <cellStyle name="Input [yellow] 7 2 2 4" xfId="0"/>
    <cellStyle name="Input [yellow] 7 2 2 4 2" xfId="0"/>
    <cellStyle name="Input [yellow] 7 2 2 5" xfId="0"/>
    <cellStyle name="Input [yellow] 7 2 2 5 2" xfId="0"/>
    <cellStyle name="Input [yellow] 7 2 2 6" xfId="0"/>
    <cellStyle name="Input [yellow] 7 2 2 6 2" xfId="0"/>
    <cellStyle name="Input [yellow] 7 2 2 7" xfId="0"/>
    <cellStyle name="Input [yellow] 7 2 2 7 2" xfId="0"/>
    <cellStyle name="Input [yellow] 7 2 2 8" xfId="0"/>
    <cellStyle name="Input [yellow] 7 3" xfId="0"/>
    <cellStyle name="Input [yellow] 7 3 2" xfId="0"/>
    <cellStyle name="Input [yellow] 7 3 2 2" xfId="0"/>
    <cellStyle name="Input [yellow] 7 3 2 3" xfId="0"/>
    <cellStyle name="Input [yellow] 7 3 3" xfId="0"/>
    <cellStyle name="Input [yellow] 7 3 3 2" xfId="0"/>
    <cellStyle name="Input [yellow] 7 3 4" xfId="0"/>
    <cellStyle name="Input [yellow] 7 3 4 2" xfId="0"/>
    <cellStyle name="Input [yellow] 7 3 5" xfId="0"/>
    <cellStyle name="Input [yellow] 7 3 5 2" xfId="0"/>
    <cellStyle name="Input [yellow] 7 3 6" xfId="0"/>
    <cellStyle name="Input [yellow] 7 3 6 2" xfId="0"/>
    <cellStyle name="Input [yellow] 7 3 7" xfId="0"/>
    <cellStyle name="Input [yellow] 7 3 7 2" xfId="0"/>
    <cellStyle name="Input [yellow] 7 3 8" xfId="0"/>
    <cellStyle name="Input [yellow] 8" xfId="0"/>
    <cellStyle name="Input [yellow] 8 2" xfId="0"/>
    <cellStyle name="Input [yellow] 8 2 2" xfId="0"/>
    <cellStyle name="Input [yellow] 8 2 2 2" xfId="0"/>
    <cellStyle name="Input [yellow] 8 2 2 3" xfId="0"/>
    <cellStyle name="Input [yellow] 8 2 3" xfId="0"/>
    <cellStyle name="Input [yellow] 8 2 3 2" xfId="0"/>
    <cellStyle name="Input [yellow] 8 2 4" xfId="0"/>
    <cellStyle name="Input [yellow] 8 2 4 2" xfId="0"/>
    <cellStyle name="Input [yellow] 8 2 5" xfId="0"/>
    <cellStyle name="Input [yellow] 8 2 5 2" xfId="0"/>
    <cellStyle name="Input [yellow] 8 2 6" xfId="0"/>
    <cellStyle name="Input [yellow] 8 2 6 2" xfId="0"/>
    <cellStyle name="Input [yellow] 8 2 7" xfId="0"/>
    <cellStyle name="Input [yellow] 8 2 7 2" xfId="0"/>
    <cellStyle name="Input [yellow] 8 2 8" xfId="0"/>
    <cellStyle name="Komma_Europe" xfId="0"/>
    <cellStyle name="KPMG Heading 1" xfId="0"/>
    <cellStyle name="KPMG Heading 2" xfId="0"/>
    <cellStyle name="KPMG Heading 3" xfId="0"/>
    <cellStyle name="KPMG Heading 4" xfId="0"/>
    <cellStyle name="KPMG Normal" xfId="0"/>
    <cellStyle name="KPMG Normal Text" xfId="0"/>
    <cellStyle name="Ledger 17 x 11 in" xfId="0"/>
    <cellStyle name="left" xfId="0"/>
    <cellStyle name="Line" xfId="0"/>
    <cellStyle name="Link Currency (0)" xfId="0"/>
    <cellStyle name="Link Currency (0) 2" xfId="0"/>
    <cellStyle name="Link Currency (0) 2 2" xfId="0"/>
    <cellStyle name="Link Currency (0) 2 3" xfId="0"/>
    <cellStyle name="Link Currency (0) 3" xfId="0"/>
    <cellStyle name="Link Currency (0) 3 2" xfId="0"/>
    <cellStyle name="Link Currency (0) 4" xfId="0"/>
    <cellStyle name="Link Currency (0) 5" xfId="0"/>
    <cellStyle name="Link Currency (2)" xfId="0"/>
    <cellStyle name="Link Currency (2) 2" xfId="0"/>
    <cellStyle name="Link Currency (2) 3" xfId="0"/>
    <cellStyle name="Link Currency (2) 4" xfId="0"/>
    <cellStyle name="Link Units (0)" xfId="0"/>
    <cellStyle name="Link Units (0) 2" xfId="0"/>
    <cellStyle name="Link Units (0) 2 2" xfId="0"/>
    <cellStyle name="Link Units (0) 2 3" xfId="0"/>
    <cellStyle name="Link Units (0) 3" xfId="0"/>
    <cellStyle name="Link Units (0) 3 2" xfId="0"/>
    <cellStyle name="Link Units (0) 4" xfId="0"/>
    <cellStyle name="Link Units (0) 5" xfId="0"/>
    <cellStyle name="Link Units (1)" xfId="0"/>
    <cellStyle name="Link Units (1) 2" xfId="0"/>
    <cellStyle name="Link Units (1) 3" xfId="0"/>
    <cellStyle name="Link Units (1) 4" xfId="0"/>
    <cellStyle name="Link Units (2)" xfId="0"/>
    <cellStyle name="Link Units (2) 2" xfId="0"/>
    <cellStyle name="Link Units (2) 3" xfId="0"/>
    <cellStyle name="Link Units (2) 4" xfId="0"/>
    <cellStyle name="linked" xfId="0"/>
    <cellStyle name="Linked Cell 10" xfId="0"/>
    <cellStyle name="Linked Cell 11" xfId="0"/>
    <cellStyle name="Linked Cell 12" xfId="0"/>
    <cellStyle name="Linked Cell 13" xfId="0"/>
    <cellStyle name="Linked Cell 14" xfId="0"/>
    <cellStyle name="Linked Cell 2" xfId="0"/>
    <cellStyle name="Linked Cell 2 2" xfId="0"/>
    <cellStyle name="Linked Cell 2 2 2" xfId="0"/>
    <cellStyle name="Linked Cell 2 3" xfId="0"/>
    <cellStyle name="Linked Cell 2 4" xfId="0"/>
    <cellStyle name="Linked Cell 2 5" xfId="0"/>
    <cellStyle name="Linked Cell 3" xfId="0"/>
    <cellStyle name="Linked Cell 3 2" xfId="0"/>
    <cellStyle name="Linked Cell 4" xfId="0"/>
    <cellStyle name="Linked Cell 5" xfId="0"/>
    <cellStyle name="Linked Cell 6" xfId="0"/>
    <cellStyle name="Linked Cell 7" xfId="0"/>
    <cellStyle name="Linked Cell 8" xfId="0"/>
    <cellStyle name="Linked Cell 9" xfId="0"/>
    <cellStyle name="List Heading Left Basic" xfId="0"/>
    <cellStyle name="MACRO" xfId="0"/>
    <cellStyle name="MARQ" xfId="0"/>
    <cellStyle name="MARQ 2" xfId="0"/>
    <cellStyle name="Migliaia (0)" xfId="0"/>
    <cellStyle name="Migliaia_1320 NX" xfId="0"/>
    <cellStyle name="Millares [0]_DEVISCAN" xfId="0"/>
    <cellStyle name="Millares_DEVISCAN" xfId="0"/>
    <cellStyle name="Milliers [0]_1300NM" xfId="0"/>
    <cellStyle name="Milliers_1300NM" xfId="0"/>
    <cellStyle name="Model" xfId="0"/>
    <cellStyle name="Model 2" xfId="0"/>
    <cellStyle name="Model 2 2" xfId="0"/>
    <cellStyle name="Model 3" xfId="0"/>
    <cellStyle name="Model 3 2" xfId="0"/>
    <cellStyle name="Model 4" xfId="0"/>
    <cellStyle name="Mon?taire [0]_ADMFT1" xfId="0"/>
    <cellStyle name="Mon?taire0" xfId="0"/>
    <cellStyle name="Mon?taire_ADMFT1" xfId="0"/>
    <cellStyle name="Moneda [0]_DEVISCAN" xfId="0"/>
    <cellStyle name="Moneda_DEVISCAN" xfId="0"/>
    <cellStyle name="Monétaire [0]_1300NM" xfId="0"/>
    <cellStyle name="Monétaire0" xfId="0"/>
    <cellStyle name="Monétaire_1300NM" xfId="0"/>
    <cellStyle name="Mon้taire [0]_ADMFT1" xfId="0"/>
    <cellStyle name="Mon้taire0" xfId="0"/>
    <cellStyle name="Mon้taire_ADMFT1" xfId="0"/>
    <cellStyle name="n" xfId="0"/>
    <cellStyle name="NATTIDA" xfId="0"/>
    <cellStyle name="Neutral 10" xfId="0"/>
    <cellStyle name="Neutral 11" xfId="0"/>
    <cellStyle name="Neutral 12" xfId="0"/>
    <cellStyle name="Neutral 13" xfId="0"/>
    <cellStyle name="Neutral 14" xfId="0"/>
    <cellStyle name="Neutral 2" xfId="0"/>
    <cellStyle name="Neutral 2 2" xfId="0"/>
    <cellStyle name="Neutral 2 2 2" xfId="0"/>
    <cellStyle name="Neutral 2 3" xfId="0"/>
    <cellStyle name="Neutral 2 4" xfId="0"/>
    <cellStyle name="Neutral 2 5" xfId="0"/>
    <cellStyle name="Neutral 3" xfId="0"/>
    <cellStyle name="Neutral 3 2" xfId="0"/>
    <cellStyle name="Neutral 4" xfId="0"/>
    <cellStyle name="Neutral 5" xfId="0"/>
    <cellStyle name="Neutral 6" xfId="0"/>
    <cellStyle name="Neutral 7" xfId="0"/>
    <cellStyle name="Neutral 8" xfId="0"/>
    <cellStyle name="Neutral 9" xfId="0"/>
    <cellStyle name="New Times Roman" xfId="0"/>
    <cellStyle name="no dec" xfId="0"/>
    <cellStyle name="no dec 2" xfId="0"/>
    <cellStyle name="no1" xfId="0"/>
    <cellStyle name="no2" xfId="0"/>
    <cellStyle name="no3" xfId="0"/>
    <cellStyle name="No4" xfId="0"/>
    <cellStyle name="No5" xfId="0"/>
    <cellStyle name="Nocomma" xfId="0"/>
    <cellStyle name="Normal - Style1" xfId="0"/>
    <cellStyle name="Normal - Style1 2" xfId="0"/>
    <cellStyle name="Normal - Style1 2 2" xfId="0"/>
    <cellStyle name="Normal - Style1 2 2 2" xfId="0"/>
    <cellStyle name="Normal - Style1 2 2 3" xfId="0"/>
    <cellStyle name="Normal - Style1 2 3" xfId="0"/>
    <cellStyle name="Normal - Style1 3" xfId="0"/>
    <cellStyle name="Normal - Style1 3 2" xfId="0"/>
    <cellStyle name="Normal - Style1 3 3" xfId="0"/>
    <cellStyle name="Normal - Style1 4" xfId="0"/>
    <cellStyle name="Normal - Style1 5" xfId="0"/>
    <cellStyle name="Normal - Style1 6" xfId="0"/>
    <cellStyle name="Normal - 유형1" xfId="0"/>
    <cellStyle name="Normal 1" xfId="0"/>
    <cellStyle name="Normal 10" xfId="0"/>
    <cellStyle name="Normal 10 2" xfId="0"/>
    <cellStyle name="Normal 10 2 2" xfId="0"/>
    <cellStyle name="Normal 10 2 2 2" xfId="0"/>
    <cellStyle name="Normal 10 2 2 2 2" xfId="0"/>
    <cellStyle name="Normal 10 2 2 3" xfId="0"/>
    <cellStyle name="Normal 10 2 2 3 2" xfId="0"/>
    <cellStyle name="Normal 10 2 2 4" xfId="0"/>
    <cellStyle name="Normal 10 2 2 5" xfId="0"/>
    <cellStyle name="Normal 10 2 2 6" xfId="0"/>
    <cellStyle name="Normal 10 2 2 7" xfId="0"/>
    <cellStyle name="Normal 10 2 2_BS" xfId="0"/>
    <cellStyle name="Normal 10 2 3" xfId="0"/>
    <cellStyle name="Normal 10 2 3 2" xfId="0"/>
    <cellStyle name="Normal 10 2 4" xfId="0"/>
    <cellStyle name="Normal 10 2 4 2" xfId="0"/>
    <cellStyle name="Normal 10 2 5" xfId="0"/>
    <cellStyle name="Normal 10 2 5 2" xfId="0"/>
    <cellStyle name="Normal 10 2 6" xfId="0"/>
    <cellStyle name="Normal 10 2 6 2" xfId="0"/>
    <cellStyle name="Normal 10 2 7" xfId="0"/>
    <cellStyle name="Normal 10 3" xfId="0"/>
    <cellStyle name="Normal 10 3 2" xfId="0"/>
    <cellStyle name="Normal 10 3 2 2" xfId="0"/>
    <cellStyle name="Normal 10 3 2 2 2" xfId="0"/>
    <cellStyle name="Normal 10 3 2 3" xfId="0"/>
    <cellStyle name="Normal 10 3 3" xfId="0"/>
    <cellStyle name="Normal 10 3 3 2" xfId="0"/>
    <cellStyle name="Normal 10 3 4" xfId="0"/>
    <cellStyle name="Normal 10 3 5" xfId="0"/>
    <cellStyle name="Normal 10 4" xfId="0"/>
    <cellStyle name="Normal 10 4 2" xfId="0"/>
    <cellStyle name="Normal 10 4 3" xfId="0"/>
    <cellStyle name="Normal 100" xfId="0"/>
    <cellStyle name="Normal 100 2" xfId="0"/>
    <cellStyle name="Normal 101" xfId="0"/>
    <cellStyle name="Normal 101 2" xfId="0"/>
    <cellStyle name="Normal 102" xfId="0"/>
    <cellStyle name="Normal 102 2" xfId="0"/>
    <cellStyle name="Normal 103" xfId="0"/>
    <cellStyle name="Normal 103 2" xfId="0"/>
    <cellStyle name="Normal 103 2 2" xfId="0"/>
    <cellStyle name="Normal 103 2 3" xfId="0"/>
    <cellStyle name="Normal 103 2 4" xfId="0"/>
    <cellStyle name="Normal 103 3" xfId="0"/>
    <cellStyle name="Normal 103 4" xfId="0"/>
    <cellStyle name="Normal 103 4 2" xfId="0"/>
    <cellStyle name="Normal 103 5" xfId="0"/>
    <cellStyle name="Normal 103 6" xfId="0"/>
    <cellStyle name="Normal 104" xfId="0"/>
    <cellStyle name="Normal 104 2" xfId="0"/>
    <cellStyle name="Normal 105" xfId="0"/>
    <cellStyle name="Normal 106" xfId="0"/>
    <cellStyle name="Normal 106 2" xfId="0"/>
    <cellStyle name="Normal 106 2 2" xfId="0"/>
    <cellStyle name="Normal 106 2 3" xfId="0"/>
    <cellStyle name="Normal 106 2 4" xfId="0"/>
    <cellStyle name="Normal 106 3" xfId="0"/>
    <cellStyle name="Normal 106 3 2" xfId="0"/>
    <cellStyle name="Normal 106 4" xfId="0"/>
    <cellStyle name="Normal 106 5" xfId="0"/>
    <cellStyle name="Normal 107" xfId="0"/>
    <cellStyle name="Normal 107 2" xfId="0"/>
    <cellStyle name="Normal 107 2 2" xfId="0"/>
    <cellStyle name="Normal 107 2 3" xfId="0"/>
    <cellStyle name="Normal 107 2 4" xfId="0"/>
    <cellStyle name="Normal 107 3" xfId="0"/>
    <cellStyle name="Normal 107 3 2" xfId="0"/>
    <cellStyle name="Normal 107 4" xfId="0"/>
    <cellStyle name="Normal 107 5" xfId="0"/>
    <cellStyle name="Normal 108" xfId="0"/>
    <cellStyle name="Normal 108 2" xfId="0"/>
    <cellStyle name="Normal 108 2 2" xfId="0"/>
    <cellStyle name="Normal 108 2 3" xfId="0"/>
    <cellStyle name="Normal 108 2 4" xfId="0"/>
    <cellStyle name="Normal 108 3" xfId="0"/>
    <cellStyle name="Normal 108 3 2" xfId="0"/>
    <cellStyle name="Normal 108 4" xfId="0"/>
    <cellStyle name="Normal 108 5" xfId="0"/>
    <cellStyle name="Normal 109" xfId="0"/>
    <cellStyle name="Normal 109 2" xfId="0"/>
    <cellStyle name="Normal 109 2 2" xfId="0"/>
    <cellStyle name="Normal 109 2 3" xfId="0"/>
    <cellStyle name="Normal 109 2 4" xfId="0"/>
    <cellStyle name="Normal 109 3" xfId="0"/>
    <cellStyle name="Normal 109 3 2" xfId="0"/>
    <cellStyle name="Normal 109 4" xfId="0"/>
    <cellStyle name="Normal 109 5" xfId="0"/>
    <cellStyle name="Normal 10_BS" xfId="0"/>
    <cellStyle name="Normal 11" xfId="0"/>
    <cellStyle name="Normal 11 2" xfId="0"/>
    <cellStyle name="Normal 11 2 2" xfId="0"/>
    <cellStyle name="Normal 11 2 2 2" xfId="0"/>
    <cellStyle name="Normal 11 2 2 2 2" xfId="0"/>
    <cellStyle name="Normal 11 2 2 3" xfId="0"/>
    <cellStyle name="Normal 11 2 3" xfId="0"/>
    <cellStyle name="Normal 11 2 3 2" xfId="0"/>
    <cellStyle name="Normal 11 2 4" xfId="0"/>
    <cellStyle name="Normal 11 2 5" xfId="0"/>
    <cellStyle name="Normal 11 2 6" xfId="0"/>
    <cellStyle name="Normal 11 2 7" xfId="0"/>
    <cellStyle name="Normal 11 2_BS" xfId="0"/>
    <cellStyle name="Normal 11 3" xfId="0"/>
    <cellStyle name="Normal 11 3 2" xfId="0"/>
    <cellStyle name="Normal 11 3 3" xfId="0"/>
    <cellStyle name="Normal 11 3 4" xfId="0"/>
    <cellStyle name="Normal 11 3 5" xfId="0"/>
    <cellStyle name="Normal 11 3_BS" xfId="0"/>
    <cellStyle name="Normal 11 4" xfId="0"/>
    <cellStyle name="Normal 11 4 2" xfId="0"/>
    <cellStyle name="Normal 11 4 2 2" xfId="0"/>
    <cellStyle name="Normal 11 4 2 3" xfId="0"/>
    <cellStyle name="Normal 11 4 2 4" xfId="0"/>
    <cellStyle name="Normal 11 4 3" xfId="0"/>
    <cellStyle name="Normal 11 4 3 2" xfId="0"/>
    <cellStyle name="Normal 11 4 4" xfId="0"/>
    <cellStyle name="Normal 11 4 5" xfId="0"/>
    <cellStyle name="Normal 11 5" xfId="0"/>
    <cellStyle name="Normal 11 5 2" xfId="0"/>
    <cellStyle name="Normal 11 5 2 2" xfId="0"/>
    <cellStyle name="Normal 11 5 2 3" xfId="0"/>
    <cellStyle name="Normal 11 5 2 4" xfId="0"/>
    <cellStyle name="Normal 11 5 3" xfId="0"/>
    <cellStyle name="Normal 11 5 3 2" xfId="0"/>
    <cellStyle name="Normal 11 5 4" xfId="0"/>
    <cellStyle name="Normal 11 5 5" xfId="0"/>
    <cellStyle name="Normal 11 6" xfId="0"/>
    <cellStyle name="Normal 11 6 2" xfId="0"/>
    <cellStyle name="Normal 11 6 2 2" xfId="0"/>
    <cellStyle name="Normal 11 6 2 3" xfId="0"/>
    <cellStyle name="Normal 11 6 2 4" xfId="0"/>
    <cellStyle name="Normal 11 6 3" xfId="0"/>
    <cellStyle name="Normal 11 6 3 2" xfId="0"/>
    <cellStyle name="Normal 11 6 4" xfId="0"/>
    <cellStyle name="Normal 11 6 5" xfId="0"/>
    <cellStyle name="Normal 11 7" xfId="0"/>
    <cellStyle name="Normal 11 7 2" xfId="0"/>
    <cellStyle name="Normal 11 7 3" xfId="0"/>
    <cellStyle name="Normal 11 8" xfId="0"/>
    <cellStyle name="Normal 11 8 2" xfId="0"/>
    <cellStyle name="Normal 110" xfId="0"/>
    <cellStyle name="Normal 110 2" xfId="0"/>
    <cellStyle name="Normal 110 2 2" xfId="0"/>
    <cellStyle name="Normal 110 2 3" xfId="0"/>
    <cellStyle name="Normal 110 2 4" xfId="0"/>
    <cellStyle name="Normal 110 3" xfId="0"/>
    <cellStyle name="Normal 110 3 2" xfId="0"/>
    <cellStyle name="Normal 110 4" xfId="0"/>
    <cellStyle name="Normal 110 5" xfId="0"/>
    <cellStyle name="Normal 111" xfId="0"/>
    <cellStyle name="Normal 112" xfId="0"/>
    <cellStyle name="Normal 113" xfId="0"/>
    <cellStyle name="Normal 114" xfId="0"/>
    <cellStyle name="Normal 114 2" xfId="0"/>
    <cellStyle name="Normal 114 2 2" xfId="0"/>
    <cellStyle name="Normal 114 2 3" xfId="0"/>
    <cellStyle name="Normal 114 2 4" xfId="0"/>
    <cellStyle name="Normal 114 3" xfId="0"/>
    <cellStyle name="Normal 114 3 2" xfId="0"/>
    <cellStyle name="Normal 114 4" xfId="0"/>
    <cellStyle name="Normal 114 5" xfId="0"/>
    <cellStyle name="Normal 115" xfId="0"/>
    <cellStyle name="Normal 115 2" xfId="0"/>
    <cellStyle name="Normal 115 2 2" xfId="0"/>
    <cellStyle name="Normal 115 2 3" xfId="0"/>
    <cellStyle name="Normal 115 2 4" xfId="0"/>
    <cellStyle name="Normal 115 3" xfId="0"/>
    <cellStyle name="Normal 115 3 2" xfId="0"/>
    <cellStyle name="Normal 115 4" xfId="0"/>
    <cellStyle name="Normal 115 5" xfId="0"/>
    <cellStyle name="Normal 116" xfId="0"/>
    <cellStyle name="Normal 116 2" xfId="0"/>
    <cellStyle name="Normal 116 2 2" xfId="0"/>
    <cellStyle name="Normal 116 2 3" xfId="0"/>
    <cellStyle name="Normal 116 2 4" xfId="0"/>
    <cellStyle name="Normal 116 3" xfId="0"/>
    <cellStyle name="Normal 116 3 2" xfId="0"/>
    <cellStyle name="Normal 116 4" xfId="0"/>
    <cellStyle name="Normal 116 5" xfId="0"/>
    <cellStyle name="Normal 117" xfId="0"/>
    <cellStyle name="Normal 117 2" xfId="0"/>
    <cellStyle name="Normal 117 2 2" xfId="0"/>
    <cellStyle name="Normal 117 2 3" xfId="0"/>
    <cellStyle name="Normal 117 2 4" xfId="0"/>
    <cellStyle name="Normal 117 3" xfId="0"/>
    <cellStyle name="Normal 117 3 2" xfId="0"/>
    <cellStyle name="Normal 117 4" xfId="0"/>
    <cellStyle name="Normal 117 5" xfId="0"/>
    <cellStyle name="Normal 118" xfId="0"/>
    <cellStyle name="Normal 118 2" xfId="0"/>
    <cellStyle name="Normal 118 2 2" xfId="0"/>
    <cellStyle name="Normal 118 2 3" xfId="0"/>
    <cellStyle name="Normal 118 2 4" xfId="0"/>
    <cellStyle name="Normal 118 3" xfId="0"/>
    <cellStyle name="Normal 118 3 2" xfId="0"/>
    <cellStyle name="Normal 118 4" xfId="0"/>
    <cellStyle name="Normal 118 5" xfId="0"/>
    <cellStyle name="Normal 119" xfId="0"/>
    <cellStyle name="Normal 119 2" xfId="0"/>
    <cellStyle name="Normal 12" xfId="0"/>
    <cellStyle name="Normal 12 2" xfId="0"/>
    <cellStyle name="Normal 12 2 2" xfId="0"/>
    <cellStyle name="Normal 12 2 2 2" xfId="0"/>
    <cellStyle name="Normal 12 2 2 2 2" xfId="0"/>
    <cellStyle name="Normal 12 2 2 2 2 2" xfId="0"/>
    <cellStyle name="Normal 12 2 2 2 2 2 2" xfId="0"/>
    <cellStyle name="Normal 12 2 2 2 2 3" xfId="0"/>
    <cellStyle name="Normal 12 2 2 2 2 4" xfId="0"/>
    <cellStyle name="Normal 12 2 2 2 3" xfId="0"/>
    <cellStyle name="Normal 12 2 2 2 3 2" xfId="0"/>
    <cellStyle name="Normal 12 2 2 2 4" xfId="0"/>
    <cellStyle name="Normal 12 2 2 2 5" xfId="0"/>
    <cellStyle name="Normal 12 2 2 3" xfId="0"/>
    <cellStyle name="Normal 12 2 2 3 2" xfId="0"/>
    <cellStyle name="Normal 12 2 2 3 2 2" xfId="0"/>
    <cellStyle name="Normal 12 2 2 3 3" xfId="0"/>
    <cellStyle name="Normal 12 2 2 3 4" xfId="0"/>
    <cellStyle name="Normal 12 2 2 4" xfId="0"/>
    <cellStyle name="Normal 12 2 2 4 2" xfId="0"/>
    <cellStyle name="Normal 12 2 2 5" xfId="0"/>
    <cellStyle name="Normal 12 2 2 5 2" xfId="0"/>
    <cellStyle name="Normal 12 2 2 6" xfId="0"/>
    <cellStyle name="Normal 12 2 2 7" xfId="0"/>
    <cellStyle name="Normal 12 2 2 7 2" xfId="0"/>
    <cellStyle name="Normal 12 2 2 8" xfId="0"/>
    <cellStyle name="Normal 12 2 3" xfId="0"/>
    <cellStyle name="Normal 12 2 4" xfId="0"/>
    <cellStyle name="Normal 12 2_BS" xfId="0"/>
    <cellStyle name="Normal 12 3" xfId="0"/>
    <cellStyle name="Normal 12 3 2" xfId="0"/>
    <cellStyle name="Normal 12 3 2 2" xfId="0"/>
    <cellStyle name="Normal 12 3 3" xfId="0"/>
    <cellStyle name="Normal 12 3 4" xfId="0"/>
    <cellStyle name="Normal 12 3 5" xfId="0"/>
    <cellStyle name="Normal 12 3_BS" xfId="0"/>
    <cellStyle name="Normal 12 4" xfId="0"/>
    <cellStyle name="Normal 12 5" xfId="0"/>
    <cellStyle name="Normal 120" xfId="0"/>
    <cellStyle name="Normal 120 2" xfId="0"/>
    <cellStyle name="Normal 120 2 2" xfId="0"/>
    <cellStyle name="Normal 120 2 2 2" xfId="0"/>
    <cellStyle name="Normal 120 2 2 3" xfId="0"/>
    <cellStyle name="Normal 120 2 2 4" xfId="0"/>
    <cellStyle name="Normal 120 2 3" xfId="0"/>
    <cellStyle name="Normal 120 2 3 2" xfId="0"/>
    <cellStyle name="Normal 120 2 4" xfId="0"/>
    <cellStyle name="Normal 120 2 5" xfId="0"/>
    <cellStyle name="Normal 120 3" xfId="0"/>
    <cellStyle name="Normal 120 3 2" xfId="0"/>
    <cellStyle name="Normal 120 3 2 2" xfId="0"/>
    <cellStyle name="Normal 120 3 2 3" xfId="0"/>
    <cellStyle name="Normal 120 3 2 4" xfId="0"/>
    <cellStyle name="Normal 120 3 3" xfId="0"/>
    <cellStyle name="Normal 120 3 4" xfId="0"/>
    <cellStyle name="Normal 120 3 5" xfId="0"/>
    <cellStyle name="Normal 120 4" xfId="0"/>
    <cellStyle name="Normal 120 4 2" xfId="0"/>
    <cellStyle name="Normal 120 4 3" xfId="0"/>
    <cellStyle name="Normal 120 4 4" xfId="0"/>
    <cellStyle name="Normal 120 5" xfId="0"/>
    <cellStyle name="Normal 120 5 2" xfId="0"/>
    <cellStyle name="Normal 120 6" xfId="0"/>
    <cellStyle name="Normal 120 7" xfId="0"/>
    <cellStyle name="Normal 121" xfId="0"/>
    <cellStyle name="Normal 121 2" xfId="0"/>
    <cellStyle name="Normal 121 2 2" xfId="0"/>
    <cellStyle name="Normal 121 2 2 2" xfId="0"/>
    <cellStyle name="Normal 121 2 3" xfId="0"/>
    <cellStyle name="Normal 121 2 4" xfId="0"/>
    <cellStyle name="Normal 121 3" xfId="0"/>
    <cellStyle name="Normal 121 3 2" xfId="0"/>
    <cellStyle name="Normal 121 4" xfId="0"/>
    <cellStyle name="Normal 121 4 2" xfId="0"/>
    <cellStyle name="Normal 121 5" xfId="0"/>
    <cellStyle name="Normal 121 6" xfId="0"/>
    <cellStyle name="Normal 121 7" xfId="0"/>
    <cellStyle name="Normal 122" xfId="0"/>
    <cellStyle name="Normal 122 2" xfId="0"/>
    <cellStyle name="Normal 122 2 2" xfId="0"/>
    <cellStyle name="Normal 122 2 3" xfId="0"/>
    <cellStyle name="Normal 122 2 4" xfId="0"/>
    <cellStyle name="Normal 122 3" xfId="0"/>
    <cellStyle name="Normal 122 3 2" xfId="0"/>
    <cellStyle name="Normal 122 4" xfId="0"/>
    <cellStyle name="Normal 122 5" xfId="0"/>
    <cellStyle name="Normal 123" xfId="0"/>
    <cellStyle name="Normal 123 2" xfId="0"/>
    <cellStyle name="Normal 124" xfId="0"/>
    <cellStyle name="Normal 124 2" xfId="0"/>
    <cellStyle name="Normal 125" xfId="0"/>
    <cellStyle name="Normal 125 2" xfId="0"/>
    <cellStyle name="Normal 126" xfId="0"/>
    <cellStyle name="Normal 126 2" xfId="0"/>
    <cellStyle name="Normal 127" xfId="0"/>
    <cellStyle name="Normal 127 2" xfId="0"/>
    <cellStyle name="Normal 128" xfId="0"/>
    <cellStyle name="Normal 128 2" xfId="0"/>
    <cellStyle name="Normal 128 2 2" xfId="0"/>
    <cellStyle name="Normal 128 2 3" xfId="0"/>
    <cellStyle name="Normal 128 2 4" xfId="0"/>
    <cellStyle name="Normal 128 3" xfId="0"/>
    <cellStyle name="Normal 128 3 2" xfId="0"/>
    <cellStyle name="Normal 128 4" xfId="0"/>
    <cellStyle name="Normal 128 5" xfId="0"/>
    <cellStyle name="Normal 129" xfId="0"/>
    <cellStyle name="Normal 129 2" xfId="0"/>
    <cellStyle name="Normal 129 2 2" xfId="0"/>
    <cellStyle name="Normal 129 3" xfId="0"/>
    <cellStyle name="Normal 129 4" xfId="0"/>
    <cellStyle name="Normal 13" xfId="0"/>
    <cellStyle name="Normal 13 2" xfId="0"/>
    <cellStyle name="Normal 13 2 2" xfId="0"/>
    <cellStyle name="Normal 13 2 3" xfId="0"/>
    <cellStyle name="Normal 13 3" xfId="0"/>
    <cellStyle name="Normal 13 3 2" xfId="0"/>
    <cellStyle name="Normal 13 3 3" xfId="0"/>
    <cellStyle name="Normal 13 3_BS" xfId="0"/>
    <cellStyle name="Normal 13 4" xfId="0"/>
    <cellStyle name="Normal 13 4 2" xfId="0"/>
    <cellStyle name="Normal 13 4 2 2" xfId="0"/>
    <cellStyle name="Normal 13 4 2 2 2" xfId="0"/>
    <cellStyle name="Normal 13 4 2 3" xfId="0"/>
    <cellStyle name="Normal 13 4 2 4" xfId="0"/>
    <cellStyle name="Normal 13 4 3" xfId="0"/>
    <cellStyle name="Normal 13 4 3 2" xfId="0"/>
    <cellStyle name="Normal 13 4 4" xfId="0"/>
    <cellStyle name="Normal 13 4 4 2" xfId="0"/>
    <cellStyle name="Normal 13 4 5" xfId="0"/>
    <cellStyle name="Normal 13 4 6" xfId="0"/>
    <cellStyle name="Normal 13 4 7" xfId="0"/>
    <cellStyle name="Normal 13 4_BS" xfId="0"/>
    <cellStyle name="Normal 13 5" xfId="0"/>
    <cellStyle name="Normal 13 5 2" xfId="0"/>
    <cellStyle name="Normal 13 5 2 2" xfId="0"/>
    <cellStyle name="Normal 13 5 2 3" xfId="0"/>
    <cellStyle name="Normal 13 5 2 4" xfId="0"/>
    <cellStyle name="Normal 13 5 3" xfId="0"/>
    <cellStyle name="Normal 13 5 3 2" xfId="0"/>
    <cellStyle name="Normal 13 5 4" xfId="0"/>
    <cellStyle name="Normal 13 5 5" xfId="0"/>
    <cellStyle name="Normal 130" xfId="0"/>
    <cellStyle name="Normal 130 2" xfId="0"/>
    <cellStyle name="Normal 131" xfId="0"/>
    <cellStyle name="Normal 131 2" xfId="0"/>
    <cellStyle name="Normal 132" xfId="0"/>
    <cellStyle name="Normal 132 2" xfId="0"/>
    <cellStyle name="Normal 133" xfId="0"/>
    <cellStyle name="Normal 133 2" xfId="0"/>
    <cellStyle name="Normal 134" xfId="0"/>
    <cellStyle name="Normal 134 2" xfId="0"/>
    <cellStyle name="Normal 135" xfId="0"/>
    <cellStyle name="Normal 135 2" xfId="0"/>
    <cellStyle name="Normal 136" xfId="0"/>
    <cellStyle name="Normal 136 2" xfId="0"/>
    <cellStyle name="Normal 137" xfId="0"/>
    <cellStyle name="Normal 137 2" xfId="0"/>
    <cellStyle name="Normal 138" xfId="0"/>
    <cellStyle name="Normal 138 2" xfId="0"/>
    <cellStyle name="Normal 139" xfId="0"/>
    <cellStyle name="Normal 14" xfId="0"/>
    <cellStyle name="Normal 14 2" xfId="0"/>
    <cellStyle name="Normal 14 2 2" xfId="0"/>
    <cellStyle name="Normal 14 2 2 2" xfId="0"/>
    <cellStyle name="Normal 14 2 3" xfId="0"/>
    <cellStyle name="Normal 14 2_BS" xfId="0"/>
    <cellStyle name="Normal 14 3" xfId="0"/>
    <cellStyle name="Normal 14 3 2" xfId="0"/>
    <cellStyle name="Normal 14 3 3" xfId="0"/>
    <cellStyle name="Normal 14 3 4" xfId="0"/>
    <cellStyle name="Normal 14 3_BS" xfId="0"/>
    <cellStyle name="Normal 14 4" xfId="0"/>
    <cellStyle name="Normal 14 5" xfId="0"/>
    <cellStyle name="Normal 140" xfId="0"/>
    <cellStyle name="Normal 141" xfId="0"/>
    <cellStyle name="Normal 142" xfId="0"/>
    <cellStyle name="Normal 143" xfId="0"/>
    <cellStyle name="Normal 144" xfId="0"/>
    <cellStyle name="Normal 145" xfId="0"/>
    <cellStyle name="Normal 146" xfId="0"/>
    <cellStyle name="Normal 147" xfId="0"/>
    <cellStyle name="Normal 148" xfId="0"/>
    <cellStyle name="Normal 148 2" xfId="0"/>
    <cellStyle name="Normal 148 2 2" xfId="0"/>
    <cellStyle name="Normal 148 2 3" xfId="0"/>
    <cellStyle name="Normal 148 2 4" xfId="0"/>
    <cellStyle name="Normal 148 3" xfId="0"/>
    <cellStyle name="Normal 148 4" xfId="0"/>
    <cellStyle name="Normal 148 5" xfId="0"/>
    <cellStyle name="Normal 148 6" xfId="0"/>
    <cellStyle name="Normal 149" xfId="0"/>
    <cellStyle name="Normal 149 2" xfId="0"/>
    <cellStyle name="Normal 149 2 2" xfId="0"/>
    <cellStyle name="Normal 149 3" xfId="0"/>
    <cellStyle name="Normal 149 4" xfId="0"/>
    <cellStyle name="Normal 15" xfId="0"/>
    <cellStyle name="Normal 15 2" xfId="0"/>
    <cellStyle name="Normal 15 2 2" xfId="0"/>
    <cellStyle name="Normal 15 2 2 2" xfId="0"/>
    <cellStyle name="Normal 15 2 3" xfId="0"/>
    <cellStyle name="Normal 15 2_BS" xfId="0"/>
    <cellStyle name="Normal 15 3" xfId="0"/>
    <cellStyle name="Normal 15 3 2" xfId="0"/>
    <cellStyle name="Normal 15 3 2 2" xfId="0"/>
    <cellStyle name="Normal 15 3 3" xfId="0"/>
    <cellStyle name="Normal 15 3 4" xfId="0"/>
    <cellStyle name="Normal 15 3_BS" xfId="0"/>
    <cellStyle name="Normal 15 4" xfId="0"/>
    <cellStyle name="Normal 15 4 2" xfId="0"/>
    <cellStyle name="Normal 15 4 2 2" xfId="0"/>
    <cellStyle name="Normal 15 4 3" xfId="0"/>
    <cellStyle name="Normal 15 4 4" xfId="0"/>
    <cellStyle name="Normal 15 5" xfId="0"/>
    <cellStyle name="Normal 150" xfId="0"/>
    <cellStyle name="Normal 150 2" xfId="0"/>
    <cellStyle name="Normal 150 3" xfId="0"/>
    <cellStyle name="Normal 150 4" xfId="0"/>
    <cellStyle name="Normal 151" xfId="0"/>
    <cellStyle name="Normal 151 2" xfId="0"/>
    <cellStyle name="Normal 151 2 2" xfId="0"/>
    <cellStyle name="Normal 151 3" xfId="0"/>
    <cellStyle name="Normal 152" xfId="0"/>
    <cellStyle name="Normal 152 2" xfId="0"/>
    <cellStyle name="Normal 152 3" xfId="0"/>
    <cellStyle name="Normal 153" xfId="0"/>
    <cellStyle name="Normal 153 2" xfId="0"/>
    <cellStyle name="Normal 154" xfId="0"/>
    <cellStyle name="Normal 154 2" xfId="0"/>
    <cellStyle name="Normal 155" xfId="0"/>
    <cellStyle name="Normal 155 2" xfId="0"/>
    <cellStyle name="Normal 156" xfId="0"/>
    <cellStyle name="Normal 157" xfId="0"/>
    <cellStyle name="Normal 158" xfId="0"/>
    <cellStyle name="Normal 159" xfId="0"/>
    <cellStyle name="Normal 16" xfId="0"/>
    <cellStyle name="Normal 16 2" xfId="0"/>
    <cellStyle name="Normal 16 2 2" xfId="0"/>
    <cellStyle name="Normal 16 2 2 2" xfId="0"/>
    <cellStyle name="Normal 16 2 3" xfId="0"/>
    <cellStyle name="Normal 16 2_BS" xfId="0"/>
    <cellStyle name="Normal 16 3" xfId="0"/>
    <cellStyle name="Normal 16 3 2" xfId="0"/>
    <cellStyle name="Normal 16 3 2 2" xfId="0"/>
    <cellStyle name="Normal 16 3 3" xfId="0"/>
    <cellStyle name="Normal 16 3 4" xfId="0"/>
    <cellStyle name="Normal 16 3_BS" xfId="0"/>
    <cellStyle name="Normal 16 4" xfId="0"/>
    <cellStyle name="Normal 16 5" xfId="0"/>
    <cellStyle name="Normal 16 6" xfId="0"/>
    <cellStyle name="Normal 160" xfId="0"/>
    <cellStyle name="Normal 17" xfId="0"/>
    <cellStyle name="Normal 17 2" xfId="0"/>
    <cellStyle name="Normal 17 2 2" xfId="0"/>
    <cellStyle name="Normal 17 2 2 2" xfId="0"/>
    <cellStyle name="Normal 17 2 3" xfId="0"/>
    <cellStyle name="Normal 17 2_BS" xfId="0"/>
    <cellStyle name="Normal 17 3" xfId="0"/>
    <cellStyle name="Normal 17 3 2" xfId="0"/>
    <cellStyle name="Normal 17 3 2 2" xfId="0"/>
    <cellStyle name="Normal 17 3 2 3" xfId="0"/>
    <cellStyle name="Normal 17 3 3" xfId="0"/>
    <cellStyle name="Normal 17 3 3 2" xfId="0"/>
    <cellStyle name="Normal 17 3 4" xfId="0"/>
    <cellStyle name="Normal 17 3 4 2" xfId="0"/>
    <cellStyle name="Normal 17 3_BS" xfId="0"/>
    <cellStyle name="Normal 17 4" xfId="0"/>
    <cellStyle name="Normal 17 4 2" xfId="0"/>
    <cellStyle name="Normal 17 4 2 2" xfId="0"/>
    <cellStyle name="Normal 17 4 3" xfId="0"/>
    <cellStyle name="Normal 17 5" xfId="0"/>
    <cellStyle name="Normal 17 5 2" xfId="0"/>
    <cellStyle name="Normal 17 5 2 2" xfId="0"/>
    <cellStyle name="Normal 17 5 3" xfId="0"/>
    <cellStyle name="Normal 17 6" xfId="0"/>
    <cellStyle name="Normal 17 6 2" xfId="0"/>
    <cellStyle name="Normal 17 6 2 2" xfId="0"/>
    <cellStyle name="Normal 17 6 3" xfId="0"/>
    <cellStyle name="Normal 17 7" xfId="0"/>
    <cellStyle name="Normal 17 8" xfId="0"/>
    <cellStyle name="Normal 18" xfId="0"/>
    <cellStyle name="Normal 18 2" xfId="0"/>
    <cellStyle name="Normal 18 2 2" xfId="0"/>
    <cellStyle name="Normal 18 2 2 2" xfId="0"/>
    <cellStyle name="Normal 18 2 3" xfId="0"/>
    <cellStyle name="Normal 18 2_BS" xfId="0"/>
    <cellStyle name="Normal 18 3" xfId="0"/>
    <cellStyle name="Normal 18 3 2" xfId="0"/>
    <cellStyle name="Normal 18 3 2 2" xfId="0"/>
    <cellStyle name="Normal 18 3 3" xfId="0"/>
    <cellStyle name="Normal 18 3 4" xfId="0"/>
    <cellStyle name="Normal 18 3 5" xfId="0"/>
    <cellStyle name="Normal 18 3_BS" xfId="0"/>
    <cellStyle name="Normal 18 4" xfId="0"/>
    <cellStyle name="Normal 18 5" xfId="0"/>
    <cellStyle name="Normal 18 6" xfId="0"/>
    <cellStyle name="Normal 18 7" xfId="0"/>
    <cellStyle name="Normal 19" xfId="0"/>
    <cellStyle name="Normal 19 2" xfId="0"/>
    <cellStyle name="Normal 19 2 2" xfId="0"/>
    <cellStyle name="Normal 19 2 2 2" xfId="0"/>
    <cellStyle name="Normal 19 2 3" xfId="0"/>
    <cellStyle name="Normal 19 2 4" xfId="0"/>
    <cellStyle name="Normal 19 2 5" xfId="0"/>
    <cellStyle name="Normal 19 3" xfId="0"/>
    <cellStyle name="Normal 19 3 2" xfId="0"/>
    <cellStyle name="Normal 19 3 3" xfId="0"/>
    <cellStyle name="Normal 19 3 4" xfId="0"/>
    <cellStyle name="Normal 19 3 5" xfId="0"/>
    <cellStyle name="Normal 19 3_BS" xfId="0"/>
    <cellStyle name="Normal 19 4" xfId="0"/>
    <cellStyle name="Normal 19 5" xfId="0"/>
    <cellStyle name="Normal 19 6" xfId="0"/>
    <cellStyle name="Normal 19 7" xfId="0"/>
    <cellStyle name="Normal 2" xfId="0"/>
    <cellStyle name="Normal 2 10" xfId="0"/>
    <cellStyle name="Normal 2 10 2" xfId="0"/>
    <cellStyle name="Normal 2 10 2 2" xfId="0"/>
    <cellStyle name="Normal 2 10 2 2 2" xfId="0"/>
    <cellStyle name="Normal 2 10 2 3" xfId="0"/>
    <cellStyle name="Normal 2 10 2 3 2" xfId="0"/>
    <cellStyle name="Normal 2 10 2 4" xfId="0"/>
    <cellStyle name="Normal 2 10 3" xfId="0"/>
    <cellStyle name="Normal 2 10 3 2" xfId="0"/>
    <cellStyle name="Normal 2 10 4" xfId="0"/>
    <cellStyle name="Normal 2 10 4 2" xfId="0"/>
    <cellStyle name="Normal 2 10 5" xfId="0"/>
    <cellStyle name="Normal 2 10 6" xfId="0"/>
    <cellStyle name="Normal 2 100" xfId="0"/>
    <cellStyle name="Normal 2 11" xfId="0"/>
    <cellStyle name="Normal 2 11 2" xfId="0"/>
    <cellStyle name="Normal 2 11 2 2" xfId="0"/>
    <cellStyle name="Normal 2 11 2 2 2" xfId="0"/>
    <cellStyle name="Normal 2 11 2 3" xfId="0"/>
    <cellStyle name="Normal 2 11 2 4" xfId="0"/>
    <cellStyle name="Normal 2 11 3" xfId="0"/>
    <cellStyle name="Normal 2 11 3 2" xfId="0"/>
    <cellStyle name="Normal 2 11 4" xfId="0"/>
    <cellStyle name="Normal 2 11 5" xfId="0"/>
    <cellStyle name="Normal 2 12" xfId="0"/>
    <cellStyle name="Normal 2 12 2" xfId="0"/>
    <cellStyle name="Normal 2 12 2 2" xfId="0"/>
    <cellStyle name="Normal 2 12 3" xfId="0"/>
    <cellStyle name="Normal 2 12 4" xfId="0"/>
    <cellStyle name="Normal 2 13" xfId="0"/>
    <cellStyle name="Normal 2 13 2" xfId="0"/>
    <cellStyle name="Normal 2 14" xfId="0"/>
    <cellStyle name="Normal 2 14 2" xfId="0"/>
    <cellStyle name="Normal 2 15" xfId="0"/>
    <cellStyle name="Normal 2 16" xfId="0"/>
    <cellStyle name="Normal 2 17" xfId="0"/>
    <cellStyle name="Normal 2 18" xfId="0"/>
    <cellStyle name="Normal 2 19" xfId="0"/>
    <cellStyle name="Normal 2 19 2" xfId="0"/>
    <cellStyle name="Normal 2 19 2 2" xfId="0"/>
    <cellStyle name="Normal 2 19 3" xfId="0"/>
    <cellStyle name="Normal 2 2" xfId="0"/>
    <cellStyle name="Normal 2 2 2" xfId="0"/>
    <cellStyle name="Normal 2 2 2 2" xfId="0"/>
    <cellStyle name="Normal 2 2 2 2 2" xfId="0"/>
    <cellStyle name="Normal 2 2 2 2 2 2" xfId="0"/>
    <cellStyle name="Normal 2 2 2 2 2 2 2" xfId="0"/>
    <cellStyle name="Normal 2 2 2 2 2 2 2 2" xfId="0"/>
    <cellStyle name="Normal 2 2 2 2 2 2 3" xfId="0"/>
    <cellStyle name="Normal 2 2 2 2 2 2 4" xfId="0"/>
    <cellStyle name="Normal 2 2 2 2 2 3" xfId="0"/>
    <cellStyle name="Normal 2 2 2 2 2 3 2" xfId="0"/>
    <cellStyle name="Normal 2 2 2 2 2 4" xfId="0"/>
    <cellStyle name="Normal 2 2 2 2 2 5" xfId="0"/>
    <cellStyle name="Normal 2 2 2 2 2 6" xfId="0"/>
    <cellStyle name="Normal 2 2 2 2 3" xfId="0"/>
    <cellStyle name="Normal 2 2 2 2 4" xfId="0"/>
    <cellStyle name="Normal 2 2 2 2 5" xfId="0"/>
    <cellStyle name="Normal 2 2 2 3" xfId="0"/>
    <cellStyle name="Normal 2 2 2 3 2" xfId="0"/>
    <cellStyle name="Normal 2 2 2 3 2 2" xfId="0"/>
    <cellStyle name="Normal 2 2 2 3 3" xfId="0"/>
    <cellStyle name="Normal 2 2 2 4" xfId="0"/>
    <cellStyle name="Normal 2 2 2 4 2" xfId="0"/>
    <cellStyle name="Normal 2 2 2 4 2 2" xfId="0"/>
    <cellStyle name="Normal 2 2 2 4 3" xfId="0"/>
    <cellStyle name="Normal 2 2 2 4 4" xfId="0"/>
    <cellStyle name="Normal 2 2 2 4 5" xfId="0"/>
    <cellStyle name="Normal 2 2 3" xfId="0"/>
    <cellStyle name="Normal 2 2 3 2" xfId="0"/>
    <cellStyle name="Normal 2 2 3 2 2" xfId="0"/>
    <cellStyle name="Normal 2 2 3 2 2 2" xfId="0"/>
    <cellStyle name="Normal 2 2 3 2 3" xfId="0"/>
    <cellStyle name="Normal 2 2 3 3" xfId="0"/>
    <cellStyle name="Normal 2 2 3 3 2" xfId="0"/>
    <cellStyle name="Normal 2 2 3 4" xfId="0"/>
    <cellStyle name="Normal 2 2 3 5" xfId="0"/>
    <cellStyle name="Normal 2 2 4" xfId="0"/>
    <cellStyle name="Normal 2 2 4 2" xfId="0"/>
    <cellStyle name="Normal 2 2 4 2 2" xfId="0"/>
    <cellStyle name="Normal 2 2 4 2 2 2" xfId="0"/>
    <cellStyle name="Normal 2 2 4 2 2 2 2" xfId="0"/>
    <cellStyle name="Normal 2 2 4 2 2 3" xfId="0"/>
    <cellStyle name="Normal 2 2 4 2 3" xfId="0"/>
    <cellStyle name="Normal 2 2 4 2 3 2" xfId="0"/>
    <cellStyle name="Normal 2 2 4 2 4" xfId="0"/>
    <cellStyle name="Normal 2 2 4 2 5" xfId="0"/>
    <cellStyle name="Normal 2 2 4 2 6" xfId="0"/>
    <cellStyle name="Normal 2 2 4 3" xfId="0"/>
    <cellStyle name="Normal 2 2 4 4" xfId="0"/>
    <cellStyle name="Normal 2 2 5" xfId="0"/>
    <cellStyle name="Normal 2 2 5 2" xfId="0"/>
    <cellStyle name="Normal 2 2 5 3" xfId="0"/>
    <cellStyle name="Normal 2 2 6" xfId="0"/>
    <cellStyle name="Normal 2 2 6 2" xfId="0"/>
    <cellStyle name="Normal 2 2 6 3" xfId="0"/>
    <cellStyle name="Normal 2 2 6 4" xfId="0"/>
    <cellStyle name="Normal 2 2 6 5" xfId="0"/>
    <cellStyle name="Normal 2 2 7" xfId="0"/>
    <cellStyle name="Normal 2 2 7 2" xfId="0"/>
    <cellStyle name="Normal 2 2 7 2 2" xfId="0"/>
    <cellStyle name="Normal 2 2 7 2 3" xfId="0"/>
    <cellStyle name="Normal 2 2 7 2 4" xfId="0"/>
    <cellStyle name="Normal 2 2 7 3" xfId="0"/>
    <cellStyle name="Normal 2 2 7 3 2" xfId="0"/>
    <cellStyle name="Normal 2 2 7 4" xfId="0"/>
    <cellStyle name="Normal 2 2 7 5" xfId="0"/>
    <cellStyle name="Normal 2 2 8" xfId="0"/>
    <cellStyle name="Normal 2 2 8 2" xfId="0"/>
    <cellStyle name="Normal 2 2 8 2 2" xfId="0"/>
    <cellStyle name="Normal 2 2 8 2 3" xfId="0"/>
    <cellStyle name="Normal 2 2 8 2 4" xfId="0"/>
    <cellStyle name="Normal 2 2 8 3" xfId="0"/>
    <cellStyle name="Normal 2 2 8 4" xfId="0"/>
    <cellStyle name="Normal 2 2 8 5" xfId="0"/>
    <cellStyle name="Normal 2 20" xfId="0"/>
    <cellStyle name="Normal 2 21" xfId="0"/>
    <cellStyle name="Normal 2 22" xfId="0"/>
    <cellStyle name="Normal 2 23" xfId="0"/>
    <cellStyle name="Normal 2 24" xfId="0"/>
    <cellStyle name="Normal 2 25" xfId="0"/>
    <cellStyle name="Normal 2 26" xfId="0"/>
    <cellStyle name="Normal 2 27" xfId="0"/>
    <cellStyle name="Normal 2 28" xfId="0"/>
    <cellStyle name="Normal 2 2_CPF Schedule Report_July_2013v20130826" xfId="0"/>
    <cellStyle name="Normal 2 3" xfId="0"/>
    <cellStyle name="Normal 2 3 2" xfId="0"/>
    <cellStyle name="Normal 2 3 2 2" xfId="0"/>
    <cellStyle name="Normal 2 3 2 2 2" xfId="0"/>
    <cellStyle name="Normal 2 3 2 2 2 2" xfId="0"/>
    <cellStyle name="Normal 2 3 2 2 3" xfId="0"/>
    <cellStyle name="Normal 2 3 2 2 4" xfId="0"/>
    <cellStyle name="Normal 2 3 2 3" xfId="0"/>
    <cellStyle name="Normal 2 3 2 3 2" xfId="0"/>
    <cellStyle name="Normal 2 3 2 3 2 2" xfId="0"/>
    <cellStyle name="Normal 2 3 2 3 3" xfId="0"/>
    <cellStyle name="Normal 2 3 2 3 4" xfId="0"/>
    <cellStyle name="Normal 2 3 2 3 5" xfId="0"/>
    <cellStyle name="Normal 2 3 2 4" xfId="0"/>
    <cellStyle name="Normal 2 3 3" xfId="0"/>
    <cellStyle name="Normal 2 3 3 2" xfId="0"/>
    <cellStyle name="Normal 2 3 3 3" xfId="0"/>
    <cellStyle name="Normal 2 3 3 4" xfId="0"/>
    <cellStyle name="Normal 2 3 4" xfId="0"/>
    <cellStyle name="Normal 2 3 4 2" xfId="0"/>
    <cellStyle name="Normal 2 3 4 2 2" xfId="0"/>
    <cellStyle name="Normal 2 3 4 3" xfId="0"/>
    <cellStyle name="Normal 2 3 4 4" xfId="0"/>
    <cellStyle name="Normal 2 3 4 5" xfId="0"/>
    <cellStyle name="Normal 2 3 5" xfId="0"/>
    <cellStyle name="Normal 2 3 5 2" xfId="0"/>
    <cellStyle name="Normal 2 3 5 2 2" xfId="0"/>
    <cellStyle name="Normal 2 3 5 3" xfId="0"/>
    <cellStyle name="Normal 2 3 6" xfId="0"/>
    <cellStyle name="Normal 2 3 6 2" xfId="0"/>
    <cellStyle name="Normal 2 3 6 2 2" xfId="0"/>
    <cellStyle name="Normal 2 3 6 3" xfId="0"/>
    <cellStyle name="Normal 2 3 7" xfId="0"/>
    <cellStyle name="Normal 2 3 7 2" xfId="0"/>
    <cellStyle name="Normal 2 3 7 2 2" xfId="0"/>
    <cellStyle name="Normal 2 3 7 3" xfId="0"/>
    <cellStyle name="Normal 2 3 8" xfId="0"/>
    <cellStyle name="Normal 2 3 9" xfId="0"/>
    <cellStyle name="Normal 2 4" xfId="0"/>
    <cellStyle name="Normal 2 4 2" xfId="0"/>
    <cellStyle name="Normal 2 4 2 2" xfId="0"/>
    <cellStyle name="Normal 2 4 2 3" xfId="0"/>
    <cellStyle name="Normal 2 4 2_BS" xfId="0"/>
    <cellStyle name="Normal 2 4 3" xfId="0"/>
    <cellStyle name="Normal 2 4 3 2" xfId="0"/>
    <cellStyle name="Normal 2 4 3 2 2" xfId="0"/>
    <cellStyle name="Normal 2 4 3 2 2 2" xfId="0"/>
    <cellStyle name="Normal 2 4 3 2 2 2 2" xfId="0"/>
    <cellStyle name="Normal 2 4 3 2 2 2 2 2" xfId="0"/>
    <cellStyle name="Normal 2 4 3 2 2 2 3" xfId="0"/>
    <cellStyle name="Normal 2 4 3 2 2 3" xfId="0"/>
    <cellStyle name="Normal 2 4 3 2 2 3 2" xfId="0"/>
    <cellStyle name="Normal 2 4 3 2 2 4" xfId="0"/>
    <cellStyle name="Normal 2 4 3 2 2 5" xfId="0"/>
    <cellStyle name="Normal 2 4 3 2 3" xfId="0"/>
    <cellStyle name="Normal 2 4 3 2 3 2" xfId="0"/>
    <cellStyle name="Normal 2 4 3 2 3 2 2" xfId="0"/>
    <cellStyle name="Normal 2 4 3 2 3 3" xfId="0"/>
    <cellStyle name="Normal 2 4 3 2 3 4" xfId="0"/>
    <cellStyle name="Normal 2 4 3 2 4" xfId="0"/>
    <cellStyle name="Normal 2 4 3 2 4 2" xfId="0"/>
    <cellStyle name="Normal 2 4 3 2 5" xfId="0"/>
    <cellStyle name="Normal 2 4 3 2 6" xfId="0"/>
    <cellStyle name="Normal 2 4 3 3" xfId="0"/>
    <cellStyle name="Normal 2 4 3 3 2" xfId="0"/>
    <cellStyle name="Normal 2 4 3 3 2 2" xfId="0"/>
    <cellStyle name="Normal 2 4 3 3 2 2 2" xfId="0"/>
    <cellStyle name="Normal 2 4 3 3 2 3" xfId="0"/>
    <cellStyle name="Normal 2 4 3 3 3" xfId="0"/>
    <cellStyle name="Normal 2 4 3 3 3 2" xfId="0"/>
    <cellStyle name="Normal 2 4 3 3 4" xfId="0"/>
    <cellStyle name="Normal 2 4 3 3 5" xfId="0"/>
    <cellStyle name="Normal 2 4 3 4" xfId="0"/>
    <cellStyle name="Normal 2 4 3 4 2" xfId="0"/>
    <cellStyle name="Normal 2 4 3 4 2 2" xfId="0"/>
    <cellStyle name="Normal 2 4 3 4 3" xfId="0"/>
    <cellStyle name="Normal 2 4 3 4 4" xfId="0"/>
    <cellStyle name="Normal 2 4 3 5" xfId="0"/>
    <cellStyle name="Normal 2 4 3 5 2" xfId="0"/>
    <cellStyle name="Normal 2 4 3 5 3" xfId="0"/>
    <cellStyle name="Normal 2 4 3 6" xfId="0"/>
    <cellStyle name="Normal 2 4 3 7" xfId="0"/>
    <cellStyle name="Normal 2 4 4" xfId="0"/>
    <cellStyle name="Normal 2 4 5" xfId="0"/>
    <cellStyle name="Normal 2 4 6" xfId="0"/>
    <cellStyle name="Normal 2 4 7" xfId="0"/>
    <cellStyle name="Normal 2 4 8" xfId="0"/>
    <cellStyle name="Normal 2 4 9" xfId="0"/>
    <cellStyle name="Normal 2 5" xfId="0"/>
    <cellStyle name="Normal 2 5 2" xfId="0"/>
    <cellStyle name="Normal 2 5 2 2" xfId="0"/>
    <cellStyle name="Normal 2 5 2 2 2" xfId="0"/>
    <cellStyle name="Normal 2 5 2 2 2 2" xfId="0"/>
    <cellStyle name="Normal 2 5 2 2 3" xfId="0"/>
    <cellStyle name="Normal 2 5 2 2 4" xfId="0"/>
    <cellStyle name="Normal 2 5 2 3" xfId="0"/>
    <cellStyle name="Normal 2 5 2 3 2" xfId="0"/>
    <cellStyle name="Normal 2 5 2 4" xfId="0"/>
    <cellStyle name="Normal 2 5 2 5" xfId="0"/>
    <cellStyle name="Normal 2 5 3" xfId="0"/>
    <cellStyle name="Normal 2 5 3 2" xfId="0"/>
    <cellStyle name="Normal 2 5 3 2 2" xfId="0"/>
    <cellStyle name="Normal 2 5 3 3" xfId="0"/>
    <cellStyle name="Normal 2 5 3 3 2" xfId="0"/>
    <cellStyle name="Normal 2 5 3 4" xfId="0"/>
    <cellStyle name="Normal 2 5 4" xfId="0"/>
    <cellStyle name="Normal 2 5 4 2" xfId="0"/>
    <cellStyle name="Normal 2 5 5" xfId="0"/>
    <cellStyle name="Normal 2 5 5 2" xfId="0"/>
    <cellStyle name="Normal 2 5 6" xfId="0"/>
    <cellStyle name="Normal 2 5 6 2" xfId="0"/>
    <cellStyle name="Normal 2 5 7" xfId="0"/>
    <cellStyle name="Normal 2 5 8" xfId="0"/>
    <cellStyle name="Normal 2 5 9" xfId="0"/>
    <cellStyle name="Normal 2 5_BS" xfId="0"/>
    <cellStyle name="Normal 2 6" xfId="0"/>
    <cellStyle name="Normal 2 6 10" xfId="0"/>
    <cellStyle name="Normal 2 6 2" xfId="0"/>
    <cellStyle name="Normal 2 6 2 2" xfId="0"/>
    <cellStyle name="Normal 2 6 2 2 2" xfId="0"/>
    <cellStyle name="Normal 2 6 2 2 2 2" xfId="0"/>
    <cellStyle name="Normal 2 6 2 2 2 2 2" xfId="0"/>
    <cellStyle name="Normal 2 6 2 2 2 3" xfId="0"/>
    <cellStyle name="Normal 2 6 2 2 3" xfId="0"/>
    <cellStyle name="Normal 2 6 2 2 3 2" xfId="0"/>
    <cellStyle name="Normal 2 6 2 2 4" xfId="0"/>
    <cellStyle name="Normal 2 6 2 2 5" xfId="0"/>
    <cellStyle name="Normal 2 6 2 3" xfId="0"/>
    <cellStyle name="Normal 2 6 2 3 2" xfId="0"/>
    <cellStyle name="Normal 2 6 2 3 2 2" xfId="0"/>
    <cellStyle name="Normal 2 6 2 3 3" xfId="0"/>
    <cellStyle name="Normal 2 6 2 3 4" xfId="0"/>
    <cellStyle name="Normal 2 6 2 4" xfId="0"/>
    <cellStyle name="Normal 2 6 2 4 2" xfId="0"/>
    <cellStyle name="Normal 2 6 2 4 3" xfId="0"/>
    <cellStyle name="Normal 2 6 2 5" xfId="0"/>
    <cellStyle name="Normal 2 6 2 6" xfId="0"/>
    <cellStyle name="Normal 2 6 2 7" xfId="0"/>
    <cellStyle name="Normal 2 6 2 8" xfId="0"/>
    <cellStyle name="Normal 2 6 3" xfId="0"/>
    <cellStyle name="Normal 2 6 3 2" xfId="0"/>
    <cellStyle name="Normal 2 6 3 2 2" xfId="0"/>
    <cellStyle name="Normal 2 6 3 2 2 2" xfId="0"/>
    <cellStyle name="Normal 2 6 3 2 3" xfId="0"/>
    <cellStyle name="Normal 2 6 3 3" xfId="0"/>
    <cellStyle name="Normal 2 6 3 3 2" xfId="0"/>
    <cellStyle name="Normal 2 6 3 4" xfId="0"/>
    <cellStyle name="Normal 2 6 3 5" xfId="0"/>
    <cellStyle name="Normal 2 6 3 6" xfId="0"/>
    <cellStyle name="Normal 2 6 4" xfId="0"/>
    <cellStyle name="Normal 2 6 4 2" xfId="0"/>
    <cellStyle name="Normal 2 6 4 2 2" xfId="0"/>
    <cellStyle name="Normal 2 6 4 2 2 2" xfId="0"/>
    <cellStyle name="Normal 2 6 4 2 3" xfId="0"/>
    <cellStyle name="Normal 2 6 4 3" xfId="0"/>
    <cellStyle name="Normal 2 6 4 3 2" xfId="0"/>
    <cellStyle name="Normal 2 6 4 4" xfId="0"/>
    <cellStyle name="Normal 2 6 4 4 2" xfId="0"/>
    <cellStyle name="Normal 2 6 4 5" xfId="0"/>
    <cellStyle name="Normal 2 6 4 6" xfId="0"/>
    <cellStyle name="Normal 2 6 5" xfId="0"/>
    <cellStyle name="Normal 2 6 5 2" xfId="0"/>
    <cellStyle name="Normal 2 6 5 2 2" xfId="0"/>
    <cellStyle name="Normal 2 6 5 2 2 2" xfId="0"/>
    <cellStyle name="Normal 2 6 5 2 3" xfId="0"/>
    <cellStyle name="Normal 2 6 5 3" xfId="0"/>
    <cellStyle name="Normal 2 6 5 3 2" xfId="0"/>
    <cellStyle name="Normal 2 6 5 4" xfId="0"/>
    <cellStyle name="Normal 2 6 6" xfId="0"/>
    <cellStyle name="Normal 2 6 6 2" xfId="0"/>
    <cellStyle name="Normal 2 6 6 2 2" xfId="0"/>
    <cellStyle name="Normal 2 6 6 3" xfId="0"/>
    <cellStyle name="Normal 2 6 7" xfId="0"/>
    <cellStyle name="Normal 2 6 7 2" xfId="0"/>
    <cellStyle name="Normal 2 6 8" xfId="0"/>
    <cellStyle name="Normal 2 6 9" xfId="0"/>
    <cellStyle name="Normal 2 7" xfId="0"/>
    <cellStyle name="Normal 2 7 2" xfId="0"/>
    <cellStyle name="Normal 2 7 2 2" xfId="0"/>
    <cellStyle name="Normal 2 7 2 2 2" xfId="0"/>
    <cellStyle name="Normal 2 7 2 2 2 2" xfId="0"/>
    <cellStyle name="Normal 2 7 2 2 2 2 2" xfId="0"/>
    <cellStyle name="Normal 2 7 2 2 2 3" xfId="0"/>
    <cellStyle name="Normal 2 7 2 2 3" xfId="0"/>
    <cellStyle name="Normal 2 7 2 2 3 2" xfId="0"/>
    <cellStyle name="Normal 2 7 2 2 4" xfId="0"/>
    <cellStyle name="Normal 2 7 2 2 5" xfId="0"/>
    <cellStyle name="Normal 2 7 2 3" xfId="0"/>
    <cellStyle name="Normal 2 7 2 3 2" xfId="0"/>
    <cellStyle name="Normal 2 7 2 3 2 2" xfId="0"/>
    <cellStyle name="Normal 2 7 2 3 3" xfId="0"/>
    <cellStyle name="Normal 2 7 2 3 4" xfId="0"/>
    <cellStyle name="Normal 2 7 2 4" xfId="0"/>
    <cellStyle name="Normal 2 7 2 4 2" xfId="0"/>
    <cellStyle name="Normal 2 7 2 5" xfId="0"/>
    <cellStyle name="Normal 2 7 2 6" xfId="0"/>
    <cellStyle name="Normal 2 7 3" xfId="0"/>
    <cellStyle name="Normal 2 7 3 2" xfId="0"/>
    <cellStyle name="Normal 2 7 3 2 2" xfId="0"/>
    <cellStyle name="Normal 2 7 3 2 2 2" xfId="0"/>
    <cellStyle name="Normal 2 7 3 2 3" xfId="0"/>
    <cellStyle name="Normal 2 7 3 2 4" xfId="0"/>
    <cellStyle name="Normal 2 7 3 3" xfId="0"/>
    <cellStyle name="Normal 2 7 3 3 2" xfId="0"/>
    <cellStyle name="Normal 2 7 3 4" xfId="0"/>
    <cellStyle name="Normal 2 7 3 5" xfId="0"/>
    <cellStyle name="Normal 2 7 4" xfId="0"/>
    <cellStyle name="Normal 2 7 4 2" xfId="0"/>
    <cellStyle name="Normal 2 7 4 2 2" xfId="0"/>
    <cellStyle name="Normal 2 7 4 2 3" xfId="0"/>
    <cellStyle name="Normal 2 7 4 3" xfId="0"/>
    <cellStyle name="Normal 2 7 4 4" xfId="0"/>
    <cellStyle name="Normal 2 7 5" xfId="0"/>
    <cellStyle name="Normal 2 7 5 2" xfId="0"/>
    <cellStyle name="Normal 2 7 5 2 2" xfId="0"/>
    <cellStyle name="Normal 2 7 5 3" xfId="0"/>
    <cellStyle name="Normal 2 7 6" xfId="0"/>
    <cellStyle name="Normal 2 7 6 2" xfId="0"/>
    <cellStyle name="Normal 2 7 6 3" xfId="0"/>
    <cellStyle name="Normal 2 7 7" xfId="0"/>
    <cellStyle name="Normal 2 8" xfId="0"/>
    <cellStyle name="Normal 2 8 2" xfId="0"/>
    <cellStyle name="Normal 2 8 2 2" xfId="0"/>
    <cellStyle name="Normal 2 8 2 2 2" xfId="0"/>
    <cellStyle name="Normal 2 8 2 3" xfId="0"/>
    <cellStyle name="Normal 2 8 2 4" xfId="0"/>
    <cellStyle name="Normal 2 8 3" xfId="0"/>
    <cellStyle name="Normal 2 8 3 2" xfId="0"/>
    <cellStyle name="Normal 2 8 4" xfId="0"/>
    <cellStyle name="Normal 2 8 5" xfId="0"/>
    <cellStyle name="Normal 2 9" xfId="0"/>
    <cellStyle name="Normal 2 9 2" xfId="0"/>
    <cellStyle name="Normal 2 9 3" xfId="0"/>
    <cellStyle name="Normal 20" xfId="0"/>
    <cellStyle name="Normal 20 2" xfId="0"/>
    <cellStyle name="Normal 20 2 2" xfId="0"/>
    <cellStyle name="Normal 20 2 2 2" xfId="0"/>
    <cellStyle name="Normal 20 2 2 3" xfId="0"/>
    <cellStyle name="Normal 20 2 3" xfId="0"/>
    <cellStyle name="Normal 20 3" xfId="0"/>
    <cellStyle name="Normal 20 3 2" xfId="0"/>
    <cellStyle name="Normal 20 3 3" xfId="0"/>
    <cellStyle name="Normal 20 3 4" xfId="0"/>
    <cellStyle name="Normal 20 3 5" xfId="0"/>
    <cellStyle name="Normal 20 3_BS" xfId="0"/>
    <cellStyle name="Normal 20 4" xfId="0"/>
    <cellStyle name="Normal 20 5" xfId="0"/>
    <cellStyle name="Normal 20 6" xfId="0"/>
    <cellStyle name="Normal 20 7" xfId="0"/>
    <cellStyle name="Normal 21" xfId="0"/>
    <cellStyle name="Normal 21 2" xfId="0"/>
    <cellStyle name="Normal 21 2 2" xfId="0"/>
    <cellStyle name="Normal 21 2 2 2" xfId="0"/>
    <cellStyle name="Normal 21 2 3" xfId="0"/>
    <cellStyle name="Normal 21 2 4" xfId="0"/>
    <cellStyle name="Normal 21 3" xfId="0"/>
    <cellStyle name="Normal 21 3 2" xfId="0"/>
    <cellStyle name="Normal 21 3 2 2" xfId="0"/>
    <cellStyle name="Normal 21 3 3" xfId="0"/>
    <cellStyle name="Normal 21 3 4" xfId="0"/>
    <cellStyle name="Normal 21 3 5" xfId="0"/>
    <cellStyle name="Normal 21 3_BS" xfId="0"/>
    <cellStyle name="Normal 21 4" xfId="0"/>
    <cellStyle name="Normal 21 5" xfId="0"/>
    <cellStyle name="Normal 21 6" xfId="0"/>
    <cellStyle name="Normal 21 7" xfId="0"/>
    <cellStyle name="Normal 22" xfId="0"/>
    <cellStyle name="Normal 22 2" xfId="0"/>
    <cellStyle name="Normal 22 2 2" xfId="0"/>
    <cellStyle name="Normal 22 2 2 2" xfId="0"/>
    <cellStyle name="Normal 22 2 3" xfId="0"/>
    <cellStyle name="Normal 22 2 4" xfId="0"/>
    <cellStyle name="Normal 22 3" xfId="0"/>
    <cellStyle name="Normal 22 3 2" xfId="0"/>
    <cellStyle name="Normal 22 3 3" xfId="0"/>
    <cellStyle name="Normal 22 3 4" xfId="0"/>
    <cellStyle name="Normal 22 3_BS" xfId="0"/>
    <cellStyle name="Normal 22 4" xfId="0"/>
    <cellStyle name="Normal 22 5" xfId="0"/>
    <cellStyle name="Normal 22 6" xfId="0"/>
    <cellStyle name="Normal 22 7" xfId="0"/>
    <cellStyle name="Normal 23" xfId="0"/>
    <cellStyle name="Normal 23 2" xfId="0"/>
    <cellStyle name="Normal 23 2 2" xfId="0"/>
    <cellStyle name="Normal 23 2 2 2" xfId="0"/>
    <cellStyle name="Normal 23 2 2 2 2" xfId="0"/>
    <cellStyle name="Normal 23 2 2 2 2 2" xfId="0"/>
    <cellStyle name="Normal 23 2 2 2 2 2 2" xfId="0"/>
    <cellStyle name="Normal 23 2 2 2 2 3" xfId="0"/>
    <cellStyle name="Normal 23 2 2 2 3" xfId="0"/>
    <cellStyle name="Normal 23 2 2 2 3 2" xfId="0"/>
    <cellStyle name="Normal 23 2 2 2 4" xfId="0"/>
    <cellStyle name="Normal 23 2 2 2 5" xfId="0"/>
    <cellStyle name="Normal 23 2 2 3" xfId="0"/>
    <cellStyle name="Normal 23 2 2 3 2" xfId="0"/>
    <cellStyle name="Normal 23 2 2 3 2 2" xfId="0"/>
    <cellStyle name="Normal 23 2 2 3 3" xfId="0"/>
    <cellStyle name="Normal 23 2 2 3 4" xfId="0"/>
    <cellStyle name="Normal 23 2 2 4" xfId="0"/>
    <cellStyle name="Normal 23 2 2 4 2" xfId="0"/>
    <cellStyle name="Normal 23 2 2 5" xfId="0"/>
    <cellStyle name="Normal 23 2 2 6" xfId="0"/>
    <cellStyle name="Normal 23 2 2 7" xfId="0"/>
    <cellStyle name="Normal 23 2 3" xfId="0"/>
    <cellStyle name="Normal 23 2 3 2" xfId="0"/>
    <cellStyle name="Normal 23 2 3 2 2" xfId="0"/>
    <cellStyle name="Normal 23 2 3 2 2 2" xfId="0"/>
    <cellStyle name="Normal 23 2 3 2 3" xfId="0"/>
    <cellStyle name="Normal 23 2 3 3" xfId="0"/>
    <cellStyle name="Normal 23 2 3 3 2" xfId="0"/>
    <cellStyle name="Normal 23 2 3 4" xfId="0"/>
    <cellStyle name="Normal 23 2 3 5" xfId="0"/>
    <cellStyle name="Normal 23 2 3 6" xfId="0"/>
    <cellStyle name="Normal 23 2 4" xfId="0"/>
    <cellStyle name="Normal 23 2 4 2" xfId="0"/>
    <cellStyle name="Normal 23 2 4 2 2" xfId="0"/>
    <cellStyle name="Normal 23 2 4 3" xfId="0"/>
    <cellStyle name="Normal 23 2 4 4" xfId="0"/>
    <cellStyle name="Normal 23 2 4 5" xfId="0"/>
    <cellStyle name="Normal 23 2 5" xfId="0"/>
    <cellStyle name="Normal 23 2 5 2" xfId="0"/>
    <cellStyle name="Normal 23 2 5 3" xfId="0"/>
    <cellStyle name="Normal 23 2 5 4" xfId="0"/>
    <cellStyle name="Normal 23 2 6" xfId="0"/>
    <cellStyle name="Normal 23 2 7" xfId="0"/>
    <cellStyle name="Normal 23 2 8" xfId="0"/>
    <cellStyle name="Normal 23 2 9" xfId="0"/>
    <cellStyle name="Normal 23 2_BS" xfId="0"/>
    <cellStyle name="Normal 23 3" xfId="0"/>
    <cellStyle name="Normal 23 3 2" xfId="0"/>
    <cellStyle name="Normal 23 3 2 2" xfId="0"/>
    <cellStyle name="Normal 23 3 2 2 2" xfId="0"/>
    <cellStyle name="Normal 23 3 2 2 2 2" xfId="0"/>
    <cellStyle name="Normal 23 3 2 2 2 2 2" xfId="0"/>
    <cellStyle name="Normal 23 3 2 2 2 3" xfId="0"/>
    <cellStyle name="Normal 23 3 2 2 3" xfId="0"/>
    <cellStyle name="Normal 23 3 2 2 3 2" xfId="0"/>
    <cellStyle name="Normal 23 3 2 2 4" xfId="0"/>
    <cellStyle name="Normal 23 3 2 2 5" xfId="0"/>
    <cellStyle name="Normal 23 3 2 3" xfId="0"/>
    <cellStyle name="Normal 23 3 2 3 2" xfId="0"/>
    <cellStyle name="Normal 23 3 2 3 2 2" xfId="0"/>
    <cellStyle name="Normal 23 3 2 3 3" xfId="0"/>
    <cellStyle name="Normal 23 3 2 3 4" xfId="0"/>
    <cellStyle name="Normal 23 3 2 4" xfId="0"/>
    <cellStyle name="Normal 23 3 2 4 2" xfId="0"/>
    <cellStyle name="Normal 23 3 2 5" xfId="0"/>
    <cellStyle name="Normal 23 3 2 6" xfId="0"/>
    <cellStyle name="Normal 23 3 3" xfId="0"/>
    <cellStyle name="Normal 23 3 3 2" xfId="0"/>
    <cellStyle name="Normal 23 3 3 2 2" xfId="0"/>
    <cellStyle name="Normal 23 3 3 2 2 2" xfId="0"/>
    <cellStyle name="Normal 23 3 3 2 3" xfId="0"/>
    <cellStyle name="Normal 23 3 3 3" xfId="0"/>
    <cellStyle name="Normal 23 3 3 3 2" xfId="0"/>
    <cellStyle name="Normal 23 3 3 4" xfId="0"/>
    <cellStyle name="Normal 23 3 3 5" xfId="0"/>
    <cellStyle name="Normal 23 3 4" xfId="0"/>
    <cellStyle name="Normal 23 3 4 2" xfId="0"/>
    <cellStyle name="Normal 23 3 4 2 2" xfId="0"/>
    <cellStyle name="Normal 23 3 4 3" xfId="0"/>
    <cellStyle name="Normal 23 3 4 4" xfId="0"/>
    <cellStyle name="Normal 23 3 5" xfId="0"/>
    <cellStyle name="Normal 23 3 5 2" xfId="0"/>
    <cellStyle name="Normal 23 3 5 3" xfId="0"/>
    <cellStyle name="Normal 23 3 6" xfId="0"/>
    <cellStyle name="Normal 23 3 7" xfId="0"/>
    <cellStyle name="Normal 23 4" xfId="0"/>
    <cellStyle name="Normal 23 5" xfId="0"/>
    <cellStyle name="Normal 23 6" xfId="0"/>
    <cellStyle name="Normal 24" xfId="0"/>
    <cellStyle name="Normal 24 2" xfId="0"/>
    <cellStyle name="Normal 24 2 2" xfId="0"/>
    <cellStyle name="Normal 24 2 2 2" xfId="0"/>
    <cellStyle name="Normal 24 2 2 2 2" xfId="0"/>
    <cellStyle name="Normal 24 2 2 2 2 2" xfId="0"/>
    <cellStyle name="Normal 24 2 2 2 2 2 2" xfId="0"/>
    <cellStyle name="Normal 24 2 2 2 2 3" xfId="0"/>
    <cellStyle name="Normal 24 2 2 2 3" xfId="0"/>
    <cellStyle name="Normal 24 2 2 2 3 2" xfId="0"/>
    <cellStyle name="Normal 24 2 2 2 4" xfId="0"/>
    <cellStyle name="Normal 24 2 2 2 5" xfId="0"/>
    <cellStyle name="Normal 24 2 2 3" xfId="0"/>
    <cellStyle name="Normal 24 2 2 3 2" xfId="0"/>
    <cellStyle name="Normal 24 2 2 3 2 2" xfId="0"/>
    <cellStyle name="Normal 24 2 2 3 3" xfId="0"/>
    <cellStyle name="Normal 24 2 2 3 4" xfId="0"/>
    <cellStyle name="Normal 24 2 2 4" xfId="0"/>
    <cellStyle name="Normal 24 2 2 4 2" xfId="0"/>
    <cellStyle name="Normal 24 2 2 5" xfId="0"/>
    <cellStyle name="Normal 24 2 2 6" xfId="0"/>
    <cellStyle name="Normal 24 2 2 7" xfId="0"/>
    <cellStyle name="Normal 24 2 3" xfId="0"/>
    <cellStyle name="Normal 24 2 3 2" xfId="0"/>
    <cellStyle name="Normal 24 2 3 2 2" xfId="0"/>
    <cellStyle name="Normal 24 2 3 2 2 2" xfId="0"/>
    <cellStyle name="Normal 24 2 3 2 3" xfId="0"/>
    <cellStyle name="Normal 24 2 3 3" xfId="0"/>
    <cellStyle name="Normal 24 2 3 3 2" xfId="0"/>
    <cellStyle name="Normal 24 2 3 4" xfId="0"/>
    <cellStyle name="Normal 24 2 3 5" xfId="0"/>
    <cellStyle name="Normal 24 2 3 6" xfId="0"/>
    <cellStyle name="Normal 24 2 4" xfId="0"/>
    <cellStyle name="Normal 24 2 4 2" xfId="0"/>
    <cellStyle name="Normal 24 2 4 2 2" xfId="0"/>
    <cellStyle name="Normal 24 2 4 3" xfId="0"/>
    <cellStyle name="Normal 24 2 4 4" xfId="0"/>
    <cellStyle name="Normal 24 2 4 5" xfId="0"/>
    <cellStyle name="Normal 24 2 5" xfId="0"/>
    <cellStyle name="Normal 24 2 5 2" xfId="0"/>
    <cellStyle name="Normal 24 2 5 3" xfId="0"/>
    <cellStyle name="Normal 24 2 6" xfId="0"/>
    <cellStyle name="Normal 24 2 7" xfId="0"/>
    <cellStyle name="Normal 24 2 8" xfId="0"/>
    <cellStyle name="Normal 24 2_BS" xfId="0"/>
    <cellStyle name="Normal 24 3" xfId="0"/>
    <cellStyle name="Normal 24 3 2" xfId="0"/>
    <cellStyle name="Normal 24 3 2 2" xfId="0"/>
    <cellStyle name="Normal 24 3 2 2 2" xfId="0"/>
    <cellStyle name="Normal 24 3 2 2 2 2" xfId="0"/>
    <cellStyle name="Normal 24 3 2 2 2 2 2" xfId="0"/>
    <cellStyle name="Normal 24 3 2 2 2 3" xfId="0"/>
    <cellStyle name="Normal 24 3 2 2 3" xfId="0"/>
    <cellStyle name="Normal 24 3 2 2 3 2" xfId="0"/>
    <cellStyle name="Normal 24 3 2 2 4" xfId="0"/>
    <cellStyle name="Normal 24 3 2 2 5" xfId="0"/>
    <cellStyle name="Normal 24 3 2 3" xfId="0"/>
    <cellStyle name="Normal 24 3 2 3 2" xfId="0"/>
    <cellStyle name="Normal 24 3 2 3 2 2" xfId="0"/>
    <cellStyle name="Normal 24 3 2 3 3" xfId="0"/>
    <cellStyle name="Normal 24 3 2 3 4" xfId="0"/>
    <cellStyle name="Normal 24 3 2 4" xfId="0"/>
    <cellStyle name="Normal 24 3 2 4 2" xfId="0"/>
    <cellStyle name="Normal 24 3 2 5" xfId="0"/>
    <cellStyle name="Normal 24 3 2 6" xfId="0"/>
    <cellStyle name="Normal 24 3 3" xfId="0"/>
    <cellStyle name="Normal 24 3 3 2" xfId="0"/>
    <cellStyle name="Normal 24 3 3 2 2" xfId="0"/>
    <cellStyle name="Normal 24 3 3 2 2 2" xfId="0"/>
    <cellStyle name="Normal 24 3 3 2 3" xfId="0"/>
    <cellStyle name="Normal 24 3 3 3" xfId="0"/>
    <cellStyle name="Normal 24 3 3 3 2" xfId="0"/>
    <cellStyle name="Normal 24 3 3 4" xfId="0"/>
    <cellStyle name="Normal 24 3 3 5" xfId="0"/>
    <cellStyle name="Normal 24 3 4" xfId="0"/>
    <cellStyle name="Normal 24 3 4 2" xfId="0"/>
    <cellStyle name="Normal 24 3 4 2 2" xfId="0"/>
    <cellStyle name="Normal 24 3 4 3" xfId="0"/>
    <cellStyle name="Normal 24 3 4 4" xfId="0"/>
    <cellStyle name="Normal 24 3 5" xfId="0"/>
    <cellStyle name="Normal 24 3 5 2" xfId="0"/>
    <cellStyle name="Normal 24 3 5 3" xfId="0"/>
    <cellStyle name="Normal 24 3 6" xfId="0"/>
    <cellStyle name="Normal 24 3 7" xfId="0"/>
    <cellStyle name="Normal 24 4" xfId="0"/>
    <cellStyle name="Normal 24 4 2" xfId="0"/>
    <cellStyle name="Normal 24 4 2 2" xfId="0"/>
    <cellStyle name="Normal 24 4 2 2 2" xfId="0"/>
    <cellStyle name="Normal 24 4 2 2 2 2" xfId="0"/>
    <cellStyle name="Normal 24 4 2 2 2 2 2" xfId="0"/>
    <cellStyle name="Normal 24 4 2 2 2 3" xfId="0"/>
    <cellStyle name="Normal 24 4 2 2 3" xfId="0"/>
    <cellStyle name="Normal 24 4 2 2 3 2" xfId="0"/>
    <cellStyle name="Normal 24 4 2 2 4" xfId="0"/>
    <cellStyle name="Normal 24 4 2 2 5" xfId="0"/>
    <cellStyle name="Normal 24 4 2 3" xfId="0"/>
    <cellStyle name="Normal 24 4 2 3 2" xfId="0"/>
    <cellStyle name="Normal 24 4 2 3 2 2" xfId="0"/>
    <cellStyle name="Normal 24 4 2 3 3" xfId="0"/>
    <cellStyle name="Normal 24 4 2 3 4" xfId="0"/>
    <cellStyle name="Normal 24 4 2 4" xfId="0"/>
    <cellStyle name="Normal 24 4 2 4 2" xfId="0"/>
    <cellStyle name="Normal 24 4 2 5" xfId="0"/>
    <cellStyle name="Normal 24 4 2 6" xfId="0"/>
    <cellStyle name="Normal 24 4 3" xfId="0"/>
    <cellStyle name="Normal 24 4 3 2" xfId="0"/>
    <cellStyle name="Normal 24 4 3 2 2" xfId="0"/>
    <cellStyle name="Normal 24 4 3 2 2 2" xfId="0"/>
    <cellStyle name="Normal 24 4 3 2 3" xfId="0"/>
    <cellStyle name="Normal 24 4 3 3" xfId="0"/>
    <cellStyle name="Normal 24 4 3 3 2" xfId="0"/>
    <cellStyle name="Normal 24 4 3 4" xfId="0"/>
    <cellStyle name="Normal 24 4 3 5" xfId="0"/>
    <cellStyle name="Normal 24 4 4" xfId="0"/>
    <cellStyle name="Normal 24 4 4 2" xfId="0"/>
    <cellStyle name="Normal 24 4 4 2 2" xfId="0"/>
    <cellStyle name="Normal 24 4 4 3" xfId="0"/>
    <cellStyle name="Normal 24 4 4 4" xfId="0"/>
    <cellStyle name="Normal 24 4 5" xfId="0"/>
    <cellStyle name="Normal 24 4 5 2" xfId="0"/>
    <cellStyle name="Normal 24 4 5 3" xfId="0"/>
    <cellStyle name="Normal 24 4 6" xfId="0"/>
    <cellStyle name="Normal 24 4 7" xfId="0"/>
    <cellStyle name="Normal 24 5" xfId="0"/>
    <cellStyle name="Normal 25" xfId="0"/>
    <cellStyle name="Normal 25 2" xfId="0"/>
    <cellStyle name="Normal 25 2 2" xfId="0"/>
    <cellStyle name="Normal 25 2 2 2" xfId="0"/>
    <cellStyle name="Normal 25 2 3" xfId="0"/>
    <cellStyle name="Normal 25 2 4" xfId="0"/>
    <cellStyle name="Normal 25 2 5" xfId="0"/>
    <cellStyle name="Normal 25 2_BS" xfId="0"/>
    <cellStyle name="Normal 25 3" xfId="0"/>
    <cellStyle name="Normal 25 3 2" xfId="0"/>
    <cellStyle name="Normal 25 3 2 2" xfId="0"/>
    <cellStyle name="Normal 25 3 2 2 2" xfId="0"/>
    <cellStyle name="Normal 25 3 2 2 2 2" xfId="0"/>
    <cellStyle name="Normal 25 3 2 2 2 2 2" xfId="0"/>
    <cellStyle name="Normal 25 3 2 2 2 3" xfId="0"/>
    <cellStyle name="Normal 25 3 2 2 3" xfId="0"/>
    <cellStyle name="Normal 25 3 2 2 3 2" xfId="0"/>
    <cellStyle name="Normal 25 3 2 2 4" xfId="0"/>
    <cellStyle name="Normal 25 3 2 2 5" xfId="0"/>
    <cellStyle name="Normal 25 3 2 3" xfId="0"/>
    <cellStyle name="Normal 25 3 2 3 2" xfId="0"/>
    <cellStyle name="Normal 25 3 2 3 2 2" xfId="0"/>
    <cellStyle name="Normal 25 3 2 3 3" xfId="0"/>
    <cellStyle name="Normal 25 3 2 3 4" xfId="0"/>
    <cellStyle name="Normal 25 3 2 4" xfId="0"/>
    <cellStyle name="Normal 25 3 2 4 2" xfId="0"/>
    <cellStyle name="Normal 25 3 2 5" xfId="0"/>
    <cellStyle name="Normal 25 3 2 6" xfId="0"/>
    <cellStyle name="Normal 25 3 3" xfId="0"/>
    <cellStyle name="Normal 25 3 3 2" xfId="0"/>
    <cellStyle name="Normal 25 3 3 2 2" xfId="0"/>
    <cellStyle name="Normal 25 3 3 2 2 2" xfId="0"/>
    <cellStyle name="Normal 25 3 3 2 3" xfId="0"/>
    <cellStyle name="Normal 25 3 3 3" xfId="0"/>
    <cellStyle name="Normal 25 3 3 3 2" xfId="0"/>
    <cellStyle name="Normal 25 3 3 4" xfId="0"/>
    <cellStyle name="Normal 25 3 3 5" xfId="0"/>
    <cellStyle name="Normal 25 3 4" xfId="0"/>
    <cellStyle name="Normal 25 3 4 2" xfId="0"/>
    <cellStyle name="Normal 25 3 4 2 2" xfId="0"/>
    <cellStyle name="Normal 25 3 4 3" xfId="0"/>
    <cellStyle name="Normal 25 3 4 4" xfId="0"/>
    <cellStyle name="Normal 25 3 5" xfId="0"/>
    <cellStyle name="Normal 25 3 5 2" xfId="0"/>
    <cellStyle name="Normal 25 3 6" xfId="0"/>
    <cellStyle name="Normal 25 3 7" xfId="0"/>
    <cellStyle name="Normal 25 4" xfId="0"/>
    <cellStyle name="Normal 25 5" xfId="0"/>
    <cellStyle name="Normal 25 6" xfId="0"/>
    <cellStyle name="Normal 25 7" xfId="0"/>
    <cellStyle name="Normal 25 8" xfId="0"/>
    <cellStyle name="Normal 26" xfId="0"/>
    <cellStyle name="Normal 26 2" xfId="0"/>
    <cellStyle name="Normal 26 2 2" xfId="0"/>
    <cellStyle name="Normal 26 2 2 2" xfId="0"/>
    <cellStyle name="Normal 26 2 3" xfId="0"/>
    <cellStyle name="Normal 26 2 4" xfId="0"/>
    <cellStyle name="Normal 26 2 5" xfId="0"/>
    <cellStyle name="Normal 26 2_BS" xfId="0"/>
    <cellStyle name="Normal 26 3" xfId="0"/>
    <cellStyle name="Normal 26 4" xfId="0"/>
    <cellStyle name="Normal 26 5" xfId="0"/>
    <cellStyle name="Normal 26 6" xfId="0"/>
    <cellStyle name="Normal 26 7" xfId="0"/>
    <cellStyle name="Normal 27" xfId="0"/>
    <cellStyle name="Normal 27 10" xfId="0"/>
    <cellStyle name="Normal 27 2" xfId="0"/>
    <cellStyle name="Normal 27 2 2" xfId="0"/>
    <cellStyle name="Normal 27 2 2 2" xfId="0"/>
    <cellStyle name="Normal 27 2 2 2 2" xfId="0"/>
    <cellStyle name="Normal 27 2 2 2 2 2" xfId="0"/>
    <cellStyle name="Normal 27 2 2 2 2 2 2" xfId="0"/>
    <cellStyle name="Normal 27 2 2 2 2 3" xfId="0"/>
    <cellStyle name="Normal 27 2 2 2 3" xfId="0"/>
    <cellStyle name="Normal 27 2 2 2 3 2" xfId="0"/>
    <cellStyle name="Normal 27 2 2 2 4" xfId="0"/>
    <cellStyle name="Normal 27 2 2 2 5" xfId="0"/>
    <cellStyle name="Normal 27 2 2 3" xfId="0"/>
    <cellStyle name="Normal 27 2 2 3 2" xfId="0"/>
    <cellStyle name="Normal 27 2 2 3 2 2" xfId="0"/>
    <cellStyle name="Normal 27 2 2 3 3" xfId="0"/>
    <cellStyle name="Normal 27 2 2 3 4" xfId="0"/>
    <cellStyle name="Normal 27 2 2 4" xfId="0"/>
    <cellStyle name="Normal 27 2 2 4 2" xfId="0"/>
    <cellStyle name="Normal 27 2 2 5" xfId="0"/>
    <cellStyle name="Normal 27 2 2 6" xfId="0"/>
    <cellStyle name="Normal 27 2 2 7" xfId="0"/>
    <cellStyle name="Normal 27 2 3" xfId="0"/>
    <cellStyle name="Normal 27 2 3 2" xfId="0"/>
    <cellStyle name="Normal 27 2 3 2 2" xfId="0"/>
    <cellStyle name="Normal 27 2 3 2 2 2" xfId="0"/>
    <cellStyle name="Normal 27 2 3 2 3" xfId="0"/>
    <cellStyle name="Normal 27 2 3 3" xfId="0"/>
    <cellStyle name="Normal 27 2 3 3 2" xfId="0"/>
    <cellStyle name="Normal 27 2 3 4" xfId="0"/>
    <cellStyle name="Normal 27 2 3 5" xfId="0"/>
    <cellStyle name="Normal 27 2 3 6" xfId="0"/>
    <cellStyle name="Normal 27 2 4" xfId="0"/>
    <cellStyle name="Normal 27 2 4 2" xfId="0"/>
    <cellStyle name="Normal 27 2 4 2 2" xfId="0"/>
    <cellStyle name="Normal 27 2 4 3" xfId="0"/>
    <cellStyle name="Normal 27 2 4 4" xfId="0"/>
    <cellStyle name="Normal 27 2 4 5" xfId="0"/>
    <cellStyle name="Normal 27 2 5" xfId="0"/>
    <cellStyle name="Normal 27 2 5 2" xfId="0"/>
    <cellStyle name="Normal 27 2 5 3" xfId="0"/>
    <cellStyle name="Normal 27 2 6" xfId="0"/>
    <cellStyle name="Normal 27 2 7" xfId="0"/>
    <cellStyle name="Normal 27 2 8" xfId="0"/>
    <cellStyle name="Normal 27 2_BS" xfId="0"/>
    <cellStyle name="Normal 27 3" xfId="0"/>
    <cellStyle name="Normal 27 3 2" xfId="0"/>
    <cellStyle name="Normal 27 3 2 2" xfId="0"/>
    <cellStyle name="Normal 27 3 2 2 2" xfId="0"/>
    <cellStyle name="Normal 27 3 2 2 2 2" xfId="0"/>
    <cellStyle name="Normal 27 3 2 2 2 2 2" xfId="0"/>
    <cellStyle name="Normal 27 3 2 2 2 3" xfId="0"/>
    <cellStyle name="Normal 27 3 2 2 3" xfId="0"/>
    <cellStyle name="Normal 27 3 2 2 3 2" xfId="0"/>
    <cellStyle name="Normal 27 3 2 2 4" xfId="0"/>
    <cellStyle name="Normal 27 3 2 2 5" xfId="0"/>
    <cellStyle name="Normal 27 3 2 3" xfId="0"/>
    <cellStyle name="Normal 27 3 2 3 2" xfId="0"/>
    <cellStyle name="Normal 27 3 2 3 2 2" xfId="0"/>
    <cellStyle name="Normal 27 3 2 3 3" xfId="0"/>
    <cellStyle name="Normal 27 3 2 3 4" xfId="0"/>
    <cellStyle name="Normal 27 3 2 4" xfId="0"/>
    <cellStyle name="Normal 27 3 2 4 2" xfId="0"/>
    <cellStyle name="Normal 27 3 2 5" xfId="0"/>
    <cellStyle name="Normal 27 3 2 6" xfId="0"/>
    <cellStyle name="Normal 27 3 3" xfId="0"/>
    <cellStyle name="Normal 27 3 3 2" xfId="0"/>
    <cellStyle name="Normal 27 3 3 2 2" xfId="0"/>
    <cellStyle name="Normal 27 3 3 2 2 2" xfId="0"/>
    <cellStyle name="Normal 27 3 3 2 3" xfId="0"/>
    <cellStyle name="Normal 27 3 3 3" xfId="0"/>
    <cellStyle name="Normal 27 3 3 3 2" xfId="0"/>
    <cellStyle name="Normal 27 3 3 4" xfId="0"/>
    <cellStyle name="Normal 27 3 3 5" xfId="0"/>
    <cellStyle name="Normal 27 3 4" xfId="0"/>
    <cellStyle name="Normal 27 3 4 2" xfId="0"/>
    <cellStyle name="Normal 27 3 4 2 2" xfId="0"/>
    <cellStyle name="Normal 27 3 4 3" xfId="0"/>
    <cellStyle name="Normal 27 3 4 4" xfId="0"/>
    <cellStyle name="Normal 27 3 5" xfId="0"/>
    <cellStyle name="Normal 27 3 5 2" xfId="0"/>
    <cellStyle name="Normal 27 3 6" xfId="0"/>
    <cellStyle name="Normal 27 3 7" xfId="0"/>
    <cellStyle name="Normal 27 4" xfId="0"/>
    <cellStyle name="Normal 27 4 2" xfId="0"/>
    <cellStyle name="Normal 27 4 2 2" xfId="0"/>
    <cellStyle name="Normal 27 4 2 2 2" xfId="0"/>
    <cellStyle name="Normal 27 4 2 2 2 2" xfId="0"/>
    <cellStyle name="Normal 27 4 2 2 2 2 2" xfId="0"/>
    <cellStyle name="Normal 27 4 2 2 2 3" xfId="0"/>
    <cellStyle name="Normal 27 4 2 2 3" xfId="0"/>
    <cellStyle name="Normal 27 4 2 2 3 2" xfId="0"/>
    <cellStyle name="Normal 27 4 2 2 4" xfId="0"/>
    <cellStyle name="Normal 27 4 2 2 5" xfId="0"/>
    <cellStyle name="Normal 27 4 2 3" xfId="0"/>
    <cellStyle name="Normal 27 4 2 3 2" xfId="0"/>
    <cellStyle name="Normal 27 4 2 3 2 2" xfId="0"/>
    <cellStyle name="Normal 27 4 2 3 3" xfId="0"/>
    <cellStyle name="Normal 27 4 2 3 4" xfId="0"/>
    <cellStyle name="Normal 27 4 2 4" xfId="0"/>
    <cellStyle name="Normal 27 4 2 4 2" xfId="0"/>
    <cellStyle name="Normal 27 4 2 5" xfId="0"/>
    <cellStyle name="Normal 27 4 2 6" xfId="0"/>
    <cellStyle name="Normal 27 4 3" xfId="0"/>
    <cellStyle name="Normal 27 4 3 2" xfId="0"/>
    <cellStyle name="Normal 27 4 3 2 2" xfId="0"/>
    <cellStyle name="Normal 27 4 3 2 2 2" xfId="0"/>
    <cellStyle name="Normal 27 4 3 2 3" xfId="0"/>
    <cellStyle name="Normal 27 4 3 3" xfId="0"/>
    <cellStyle name="Normal 27 4 3 3 2" xfId="0"/>
    <cellStyle name="Normal 27 4 3 4" xfId="0"/>
    <cellStyle name="Normal 27 4 3 5" xfId="0"/>
    <cellStyle name="Normal 27 4 4" xfId="0"/>
    <cellStyle name="Normal 27 4 4 2" xfId="0"/>
    <cellStyle name="Normal 27 4 4 2 2" xfId="0"/>
    <cellStyle name="Normal 27 4 4 3" xfId="0"/>
    <cellStyle name="Normal 27 4 4 4" xfId="0"/>
    <cellStyle name="Normal 27 4 5" xfId="0"/>
    <cellStyle name="Normal 27 4 5 2" xfId="0"/>
    <cellStyle name="Normal 27 4 6" xfId="0"/>
    <cellStyle name="Normal 27 4 7" xfId="0"/>
    <cellStyle name="Normal 27 5" xfId="0"/>
    <cellStyle name="Normal 27 6" xfId="0"/>
    <cellStyle name="Normal 27 7" xfId="0"/>
    <cellStyle name="Normal 27 8" xfId="0"/>
    <cellStyle name="Normal 27 9" xfId="0"/>
    <cellStyle name="Normal 28" xfId="0"/>
    <cellStyle name="Normal 28 10" xfId="0"/>
    <cellStyle name="Normal 28 2" xfId="0"/>
    <cellStyle name="Normal 28 2 2" xfId="0"/>
    <cellStyle name="Normal 28 2 2 2" xfId="0"/>
    <cellStyle name="Normal 28 2 3" xfId="0"/>
    <cellStyle name="Normal 28 2 4" xfId="0"/>
    <cellStyle name="Normal 28 2 5" xfId="0"/>
    <cellStyle name="Normal 28 2_BS" xfId="0"/>
    <cellStyle name="Normal 28 3" xfId="0"/>
    <cellStyle name="Normal 28 3 2" xfId="0"/>
    <cellStyle name="Normal 28 3 2 2" xfId="0"/>
    <cellStyle name="Normal 28 3 3" xfId="0"/>
    <cellStyle name="Normal 28 4" xfId="0"/>
    <cellStyle name="Normal 28 4 2" xfId="0"/>
    <cellStyle name="Normal 28 4 2 2" xfId="0"/>
    <cellStyle name="Normal 28 4 3" xfId="0"/>
    <cellStyle name="Normal 28 5" xfId="0"/>
    <cellStyle name="Normal 28 6" xfId="0"/>
    <cellStyle name="Normal 28 7" xfId="0"/>
    <cellStyle name="Normal 28 8" xfId="0"/>
    <cellStyle name="Normal 28 9" xfId="0"/>
    <cellStyle name="Normal 29" xfId="0"/>
    <cellStyle name="Normal 29 10" xfId="0"/>
    <cellStyle name="Normal 29 2" xfId="0"/>
    <cellStyle name="Normal 29 2 2" xfId="0"/>
    <cellStyle name="Normal 29 2 2 2" xfId="0"/>
    <cellStyle name="Normal 29 2 3" xfId="0"/>
    <cellStyle name="Normal 29 2 4" xfId="0"/>
    <cellStyle name="Normal 29 2 5" xfId="0"/>
    <cellStyle name="Normal 29 2_BS" xfId="0"/>
    <cellStyle name="Normal 29 3" xfId="0"/>
    <cellStyle name="Normal 29 3 2" xfId="0"/>
    <cellStyle name="Normal 29 3 2 2" xfId="0"/>
    <cellStyle name="Normal 29 3 3" xfId="0"/>
    <cellStyle name="Normal 29 4" xfId="0"/>
    <cellStyle name="Normal 29 4 2" xfId="0"/>
    <cellStyle name="Normal 29 4 2 2" xfId="0"/>
    <cellStyle name="Normal 29 4 3" xfId="0"/>
    <cellStyle name="Normal 29 5" xfId="0"/>
    <cellStyle name="Normal 29 6" xfId="0"/>
    <cellStyle name="Normal 29 7" xfId="0"/>
    <cellStyle name="Normal 29 8" xfId="0"/>
    <cellStyle name="Normal 29 9" xfId="0"/>
    <cellStyle name="Normal 2_~8006257" xfId="0"/>
    <cellStyle name="Normal 3" xfId="0"/>
    <cellStyle name="Normal 3 10" xfId="0"/>
    <cellStyle name="Normal 3 10 2" xfId="0"/>
    <cellStyle name="Normal 3 10 2 2" xfId="0"/>
    <cellStyle name="Normal 3 10 3" xfId="0"/>
    <cellStyle name="Normal 3 10 4" xfId="0"/>
    <cellStyle name="Normal 3 11" xfId="0"/>
    <cellStyle name="Normal 3 11 2" xfId="0"/>
    <cellStyle name="Normal 3 11 2 2" xfId="0"/>
    <cellStyle name="Normal 3 11 3" xfId="0"/>
    <cellStyle name="Normal 3 12" xfId="0"/>
    <cellStyle name="Normal 3 13" xfId="0"/>
    <cellStyle name="Normal 3 14" xfId="0"/>
    <cellStyle name="Normal 3 15" xfId="0"/>
    <cellStyle name="Normal 3 16" xfId="0"/>
    <cellStyle name="Normal 3 2" xfId="0"/>
    <cellStyle name="Normal 3 2 10" xfId="0"/>
    <cellStyle name="Normal 3 2 11" xfId="0"/>
    <cellStyle name="Normal 3 2 12" xfId="0"/>
    <cellStyle name="Normal 3 2 2" xfId="0"/>
    <cellStyle name="Normal 3 2 2 10" xfId="0"/>
    <cellStyle name="Normal 3 2 2 2" xfId="0"/>
    <cellStyle name="Normal 3 2 2 2 2" xfId="0"/>
    <cellStyle name="Normal 3 2 2 2 2 2" xfId="0"/>
    <cellStyle name="Normal 3 2 2 2 2 2 2" xfId="0"/>
    <cellStyle name="Normal 3 2 2 2 2 3" xfId="0"/>
    <cellStyle name="Normal 3 2 2 2 2 4" xfId="0"/>
    <cellStyle name="Normal 3 2 2 2 3" xfId="0"/>
    <cellStyle name="Normal 3 2 2 2 3 2" xfId="0"/>
    <cellStyle name="Normal 3 2 2 2 3 2 2" xfId="0"/>
    <cellStyle name="Normal 3 2 2 2 3 3" xfId="0"/>
    <cellStyle name="Normal 3 2 2 2 3 4" xfId="0"/>
    <cellStyle name="Normal 3 2 2 2 4" xfId="0"/>
    <cellStyle name="Normal 3 2 2 2 4 2" xfId="0"/>
    <cellStyle name="Normal 3 2 2 2 4 2 2" xfId="0"/>
    <cellStyle name="Normal 3 2 2 2 4 3" xfId="0"/>
    <cellStyle name="Normal 3 2 2 2 4 4" xfId="0"/>
    <cellStyle name="Normal 3 2 2 2 5" xfId="0"/>
    <cellStyle name="Normal 3 2 2 2 5 2" xfId="0"/>
    <cellStyle name="Normal 3 2 2 2 5 3" xfId="0"/>
    <cellStyle name="Normal 3 2 2 2 6" xfId="0"/>
    <cellStyle name="Normal 3 2 2 2 7" xfId="0"/>
    <cellStyle name="Normal 3 2 2 2_BS" xfId="0"/>
    <cellStyle name="Normal 3 2 2 3" xfId="0"/>
    <cellStyle name="Normal 3 2 2 3 2" xfId="0"/>
    <cellStyle name="Normal 3 2 2 3 2 2" xfId="0"/>
    <cellStyle name="Normal 3 2 2 3 2 3" xfId="0"/>
    <cellStyle name="Normal 3 2 2 3 3" xfId="0"/>
    <cellStyle name="Normal 3 2 2 3 4" xfId="0"/>
    <cellStyle name="Normal 3 2 2 3 5" xfId="0"/>
    <cellStyle name="Normal 3 2 2 4" xfId="0"/>
    <cellStyle name="Normal 3 2 2 4 2" xfId="0"/>
    <cellStyle name="Normal 3 2 2 4 2 2" xfId="0"/>
    <cellStyle name="Normal 3 2 2 4 3" xfId="0"/>
    <cellStyle name="Normal 3 2 2 4 4" xfId="0"/>
    <cellStyle name="Normal 3 2 2 5" xfId="0"/>
    <cellStyle name="Normal 3 2 2 5 2" xfId="0"/>
    <cellStyle name="Normal 3 2 2 5 2 2" xfId="0"/>
    <cellStyle name="Normal 3 2 2 5 3" xfId="0"/>
    <cellStyle name="Normal 3 2 2 5 4" xfId="0"/>
    <cellStyle name="Normal 3 2 2 6" xfId="0"/>
    <cellStyle name="Normal 3 2 2 6 2" xfId="0"/>
    <cellStyle name="Normal 3 2 2 7" xfId="0"/>
    <cellStyle name="Normal 3 2 2 8" xfId="0"/>
    <cellStyle name="Normal 3 2 2 9" xfId="0"/>
    <cellStyle name="Normal 3 2 2_BS" xfId="0"/>
    <cellStyle name="Normal 3 2 3" xfId="0"/>
    <cellStyle name="Normal 3 2 3 2" xfId="0"/>
    <cellStyle name="Normal 3 2 3 2 2" xfId="0"/>
    <cellStyle name="Normal 3 2 3 3" xfId="0"/>
    <cellStyle name="Normal 3 2 3 4" xfId="0"/>
    <cellStyle name="Normal 3 2 3 5" xfId="0"/>
    <cellStyle name="Normal 3 2 3 6" xfId="0"/>
    <cellStyle name="Normal 3 2 3 7" xfId="0"/>
    <cellStyle name="Normal 3 2 3_BS" xfId="0"/>
    <cellStyle name="Normal 3 2 4" xfId="0"/>
    <cellStyle name="Normal 3 2 4 2" xfId="0"/>
    <cellStyle name="Normal 3 2 4 2 2" xfId="0"/>
    <cellStyle name="Normal 3 2 4 3" xfId="0"/>
    <cellStyle name="Normal 3 2 5" xfId="0"/>
    <cellStyle name="Normal 3 2 5 2" xfId="0"/>
    <cellStyle name="Normal 3 2 5 2 2" xfId="0"/>
    <cellStyle name="Normal 3 2 5 3" xfId="0"/>
    <cellStyle name="Normal 3 2 5 4" xfId="0"/>
    <cellStyle name="Normal 3 2 6" xfId="0"/>
    <cellStyle name="Normal 3 2 6 2" xfId="0"/>
    <cellStyle name="Normal 3 2 6 2 2" xfId="0"/>
    <cellStyle name="Normal 3 2 6 3" xfId="0"/>
    <cellStyle name="Normal 3 2 6 4" xfId="0"/>
    <cellStyle name="Normal 3 2 7" xfId="0"/>
    <cellStyle name="Normal 3 2 7 2" xfId="0"/>
    <cellStyle name="Normal 3 2 7 2 2" xfId="0"/>
    <cellStyle name="Normal 3 2 7 3" xfId="0"/>
    <cellStyle name="Normal 3 2 7 4" xfId="0"/>
    <cellStyle name="Normal 3 2 8" xfId="0"/>
    <cellStyle name="Normal 3 2 8 2" xfId="0"/>
    <cellStyle name="Normal 3 2 8 2 2" xfId="0"/>
    <cellStyle name="Normal 3 2 8 3" xfId="0"/>
    <cellStyle name="Normal 3 2 8 4" xfId="0"/>
    <cellStyle name="Normal 3 2 9" xfId="0"/>
    <cellStyle name="Normal 3 2_BS" xfId="0"/>
    <cellStyle name="Normal 3 3" xfId="0"/>
    <cellStyle name="Normal 3 3 2" xfId="0"/>
    <cellStyle name="Normal 3 3 2 2" xfId="0"/>
    <cellStyle name="Normal 3 3 2 2 2" xfId="0"/>
    <cellStyle name="Normal 3 3 2 3" xfId="0"/>
    <cellStyle name="Normal 3 3 2 3 2" xfId="0"/>
    <cellStyle name="Normal 3 3 2 4" xfId="0"/>
    <cellStyle name="Normal 3 3 2 5" xfId="0"/>
    <cellStyle name="Normal 3 3 2 6" xfId="0"/>
    <cellStyle name="Normal 3 3 3" xfId="0"/>
    <cellStyle name="Normal 3 3 3 2" xfId="0"/>
    <cellStyle name="Normal 3 3 3 2 2" xfId="0"/>
    <cellStyle name="Normal 3 3 3 3" xfId="0"/>
    <cellStyle name="Normal 3 3 4" xfId="0"/>
    <cellStyle name="Normal 3 3 5" xfId="0"/>
    <cellStyle name="Normal 3 3 6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3" xfId="0"/>
    <cellStyle name="Normal 3 4 2 2 4" xfId="0"/>
    <cellStyle name="Normal 3 4 2 3" xfId="0"/>
    <cellStyle name="Normal 3 4 2 3 2" xfId="0"/>
    <cellStyle name="Normal 3 4 2 4" xfId="0"/>
    <cellStyle name="Normal 3 4 2 5" xfId="0"/>
    <cellStyle name="Normal 3 4 3" xfId="0"/>
    <cellStyle name="Normal 3 4 3 2" xfId="0"/>
    <cellStyle name="Normal 3 4 3 2 2" xfId="0"/>
    <cellStyle name="Normal 3 4 3 3" xfId="0"/>
    <cellStyle name="Normal 3 4 3 4" xfId="0"/>
    <cellStyle name="Normal 3 4 4" xfId="0"/>
    <cellStyle name="Normal 3 4 4 2" xfId="0"/>
    <cellStyle name="Normal 3 4 5" xfId="0"/>
    <cellStyle name="Normal 3 4 5 2" xfId="0"/>
    <cellStyle name="Normal 3 4 6" xfId="0"/>
    <cellStyle name="Normal 3 4 7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2 3" xfId="0"/>
    <cellStyle name="Normal 3 5 2 2 3" xfId="0"/>
    <cellStyle name="Normal 3 5 2 2 4" xfId="0"/>
    <cellStyle name="Normal 3 5 2 2 5" xfId="0"/>
    <cellStyle name="Normal 3 5 2 3" xfId="0"/>
    <cellStyle name="Normal 3 5 2 3 2" xfId="0"/>
    <cellStyle name="Normal 3 5 2 3 3" xfId="0"/>
    <cellStyle name="Normal 3 5 2 4" xfId="0"/>
    <cellStyle name="Normal 3 5 2 5" xfId="0"/>
    <cellStyle name="Normal 3 5 2 6" xfId="0"/>
    <cellStyle name="Normal 3 5 3" xfId="0"/>
    <cellStyle name="Normal 3 5 3 2" xfId="0"/>
    <cellStyle name="Normal 3 5 4" xfId="0"/>
    <cellStyle name="Normal 3 6" xfId="0"/>
    <cellStyle name="Normal 3 6 2" xfId="0"/>
    <cellStyle name="Normal 3 6 2 2" xfId="0"/>
    <cellStyle name="Normal 3 6 2 2 2" xfId="0"/>
    <cellStyle name="Normal 3 6 2 3" xfId="0"/>
    <cellStyle name="Normal 3 6 2 4" xfId="0"/>
    <cellStyle name="Normal 3 6 3" xfId="0"/>
    <cellStyle name="Normal 3 6 3 2" xfId="0"/>
    <cellStyle name="Normal 3 6 4" xfId="0"/>
    <cellStyle name="Normal 3 6 4 2" xfId="0"/>
    <cellStyle name="Normal 3 6 5" xfId="0"/>
    <cellStyle name="Normal 3 7" xfId="0"/>
    <cellStyle name="Normal 3 7 2" xfId="0"/>
    <cellStyle name="Normal 3 7 2 2" xfId="0"/>
    <cellStyle name="Normal 3 7 3" xfId="0"/>
    <cellStyle name="Normal 3 7 3 2" xfId="0"/>
    <cellStyle name="Normal 3 7 4" xfId="0"/>
    <cellStyle name="Normal 3 8" xfId="0"/>
    <cellStyle name="Normal 3 8 2" xfId="0"/>
    <cellStyle name="Normal 3 8 3" xfId="0"/>
    <cellStyle name="Normal 3 9" xfId="0"/>
    <cellStyle name="Normal 3 9 2" xfId="0"/>
    <cellStyle name="Normal 3 9 2 2" xfId="0"/>
    <cellStyle name="Normal 3 9 3" xfId="0"/>
    <cellStyle name="Normal 3 9 4" xfId="0"/>
    <cellStyle name="Normal 3 9 5" xfId="0"/>
    <cellStyle name="Normal 30" xfId="0"/>
    <cellStyle name="Normal 30 2" xfId="0"/>
    <cellStyle name="Normal 30 2 2" xfId="0"/>
    <cellStyle name="Normal 30 2 2 2" xfId="0"/>
    <cellStyle name="Normal 30 2 3" xfId="0"/>
    <cellStyle name="Normal 30 2 4" xfId="0"/>
    <cellStyle name="Normal 30 2 5" xfId="0"/>
    <cellStyle name="Normal 30 2_BS" xfId="0"/>
    <cellStyle name="Normal 30 3" xfId="0"/>
    <cellStyle name="Normal 30 4" xfId="0"/>
    <cellStyle name="Normal 30 5" xfId="0"/>
    <cellStyle name="Normal 30 6" xfId="0"/>
    <cellStyle name="Normal 30 7" xfId="0"/>
    <cellStyle name="Normal 31" xfId="0"/>
    <cellStyle name="Normal 31 2" xfId="0"/>
    <cellStyle name="Normal 31 2 2" xfId="0"/>
    <cellStyle name="Normal 31 2 2 2" xfId="0"/>
    <cellStyle name="Normal 31 2 2 2 2" xfId="0"/>
    <cellStyle name="Normal 31 2 2 2 2 2" xfId="0"/>
    <cellStyle name="Normal 31 2 2 2 2 2 2" xfId="0"/>
    <cellStyle name="Normal 31 2 2 2 2 3" xfId="0"/>
    <cellStyle name="Normal 31 2 2 2 3" xfId="0"/>
    <cellStyle name="Normal 31 2 2 2 3 2" xfId="0"/>
    <cellStyle name="Normal 31 2 2 2 4" xfId="0"/>
    <cellStyle name="Normal 31 2 2 2 5" xfId="0"/>
    <cellStyle name="Normal 31 2 2 3" xfId="0"/>
    <cellStyle name="Normal 31 2 2 3 2" xfId="0"/>
    <cellStyle name="Normal 31 2 2 3 2 2" xfId="0"/>
    <cellStyle name="Normal 31 2 2 3 3" xfId="0"/>
    <cellStyle name="Normal 31 2 2 3 4" xfId="0"/>
    <cellStyle name="Normal 31 2 2 4" xfId="0"/>
    <cellStyle name="Normal 31 2 2 4 2" xfId="0"/>
    <cellStyle name="Normal 31 2 2 5" xfId="0"/>
    <cellStyle name="Normal 31 2 2 6" xfId="0"/>
    <cellStyle name="Normal 31 2 2 7" xfId="0"/>
    <cellStyle name="Normal 31 2 3" xfId="0"/>
    <cellStyle name="Normal 31 2 3 2" xfId="0"/>
    <cellStyle name="Normal 31 2 3 2 2" xfId="0"/>
    <cellStyle name="Normal 31 2 3 2 2 2" xfId="0"/>
    <cellStyle name="Normal 31 2 3 2 3" xfId="0"/>
    <cellStyle name="Normal 31 2 3 3" xfId="0"/>
    <cellStyle name="Normal 31 2 3 3 2" xfId="0"/>
    <cellStyle name="Normal 31 2 3 4" xfId="0"/>
    <cellStyle name="Normal 31 2 3 5" xfId="0"/>
    <cellStyle name="Normal 31 2 3 6" xfId="0"/>
    <cellStyle name="Normal 31 2 4" xfId="0"/>
    <cellStyle name="Normal 31 2 4 2" xfId="0"/>
    <cellStyle name="Normal 31 2 4 2 2" xfId="0"/>
    <cellStyle name="Normal 31 2 4 3" xfId="0"/>
    <cellStyle name="Normal 31 2 4 4" xfId="0"/>
    <cellStyle name="Normal 31 2 4 5" xfId="0"/>
    <cellStyle name="Normal 31 2 5" xfId="0"/>
    <cellStyle name="Normal 31 2 5 2" xfId="0"/>
    <cellStyle name="Normal 31 2 5 3" xfId="0"/>
    <cellStyle name="Normal 31 2 6" xfId="0"/>
    <cellStyle name="Normal 31 2 7" xfId="0"/>
    <cellStyle name="Normal 31 2 8" xfId="0"/>
    <cellStyle name="Normal 31 2_BS" xfId="0"/>
    <cellStyle name="Normal 31 3" xfId="0"/>
    <cellStyle name="Normal 31 4" xfId="0"/>
    <cellStyle name="Normal 31 5" xfId="0"/>
    <cellStyle name="Normal 31 6" xfId="0"/>
    <cellStyle name="Normal 31 7" xfId="0"/>
    <cellStyle name="Normal 32" xfId="0"/>
    <cellStyle name="Normal 32 2" xfId="0"/>
    <cellStyle name="Normal 32 2 2" xfId="0"/>
    <cellStyle name="Normal 32 2 2 2" xfId="0"/>
    <cellStyle name="Normal 32 2 2 2 2" xfId="0"/>
    <cellStyle name="Normal 32 2 2 2 2 2" xfId="0"/>
    <cellStyle name="Normal 32 2 2 2 2 2 2" xfId="0"/>
    <cellStyle name="Normal 32 2 2 2 2 3" xfId="0"/>
    <cellStyle name="Normal 32 2 2 2 3" xfId="0"/>
    <cellStyle name="Normal 32 2 2 2 3 2" xfId="0"/>
    <cellStyle name="Normal 32 2 2 2 4" xfId="0"/>
    <cellStyle name="Normal 32 2 2 2 5" xfId="0"/>
    <cellStyle name="Normal 32 2 2 3" xfId="0"/>
    <cellStyle name="Normal 32 2 2 3 2" xfId="0"/>
    <cellStyle name="Normal 32 2 2 3 2 2" xfId="0"/>
    <cellStyle name="Normal 32 2 2 3 3" xfId="0"/>
    <cellStyle name="Normal 32 2 2 3 4" xfId="0"/>
    <cellStyle name="Normal 32 2 2 4" xfId="0"/>
    <cellStyle name="Normal 32 2 2 4 2" xfId="0"/>
    <cellStyle name="Normal 32 2 2 5" xfId="0"/>
    <cellStyle name="Normal 32 2 2 6" xfId="0"/>
    <cellStyle name="Normal 32 2 3" xfId="0"/>
    <cellStyle name="Normal 32 2 3 2" xfId="0"/>
    <cellStyle name="Normal 32 2 3 2 2" xfId="0"/>
    <cellStyle name="Normal 32 2 3 2 2 2" xfId="0"/>
    <cellStyle name="Normal 32 2 3 2 3" xfId="0"/>
    <cellStyle name="Normal 32 2 3 3" xfId="0"/>
    <cellStyle name="Normal 32 2 3 3 2" xfId="0"/>
    <cellStyle name="Normal 32 2 3 4" xfId="0"/>
    <cellStyle name="Normal 32 2 3 5" xfId="0"/>
    <cellStyle name="Normal 32 2 4" xfId="0"/>
    <cellStyle name="Normal 32 2 4 2" xfId="0"/>
    <cellStyle name="Normal 32 2 4 2 2" xfId="0"/>
    <cellStyle name="Normal 32 2 4 3" xfId="0"/>
    <cellStyle name="Normal 32 2 4 4" xfId="0"/>
    <cellStyle name="Normal 32 2 5" xfId="0"/>
    <cellStyle name="Normal 32 2 5 2" xfId="0"/>
    <cellStyle name="Normal 32 2 5 3" xfId="0"/>
    <cellStyle name="Normal 32 2 6" xfId="0"/>
    <cellStyle name="Normal 32 2 7" xfId="0"/>
    <cellStyle name="Normal 32 3" xfId="0"/>
    <cellStyle name="Normal 32 4" xfId="0"/>
    <cellStyle name="Normal 33" xfId="0"/>
    <cellStyle name="Normal 33 2" xfId="0"/>
    <cellStyle name="Normal 33 2 2" xfId="0"/>
    <cellStyle name="Normal 33 2 2 2" xfId="0"/>
    <cellStyle name="Normal 33 2 2 2 2" xfId="0"/>
    <cellStyle name="Normal 33 2 2 2 2 2" xfId="0"/>
    <cellStyle name="Normal 33 2 2 2 2 2 2" xfId="0"/>
    <cellStyle name="Normal 33 2 2 2 2 3" xfId="0"/>
    <cellStyle name="Normal 33 2 2 2 3" xfId="0"/>
    <cellStyle name="Normal 33 2 2 2 3 2" xfId="0"/>
    <cellStyle name="Normal 33 2 2 2 4" xfId="0"/>
    <cellStyle name="Normal 33 2 2 2 5" xfId="0"/>
    <cellStyle name="Normal 33 2 2 3" xfId="0"/>
    <cellStyle name="Normal 33 2 2 3 2" xfId="0"/>
    <cellStyle name="Normal 33 2 2 3 2 2" xfId="0"/>
    <cellStyle name="Normal 33 2 2 3 3" xfId="0"/>
    <cellStyle name="Normal 33 2 2 3 4" xfId="0"/>
    <cellStyle name="Normal 33 2 2 4" xfId="0"/>
    <cellStyle name="Normal 33 2 2 4 2" xfId="0"/>
    <cellStyle name="Normal 33 2 2 5" xfId="0"/>
    <cellStyle name="Normal 33 2 2 6" xfId="0"/>
    <cellStyle name="Normal 33 2 3" xfId="0"/>
    <cellStyle name="Normal 33 2 3 2" xfId="0"/>
    <cellStyle name="Normal 33 2 3 2 2" xfId="0"/>
    <cellStyle name="Normal 33 2 3 2 2 2" xfId="0"/>
    <cellStyle name="Normal 33 2 3 2 3" xfId="0"/>
    <cellStyle name="Normal 33 2 3 3" xfId="0"/>
    <cellStyle name="Normal 33 2 3 3 2" xfId="0"/>
    <cellStyle name="Normal 33 2 3 4" xfId="0"/>
    <cellStyle name="Normal 33 2 3 5" xfId="0"/>
    <cellStyle name="Normal 33 2 4" xfId="0"/>
    <cellStyle name="Normal 33 2 4 2" xfId="0"/>
    <cellStyle name="Normal 33 2 4 2 2" xfId="0"/>
    <cellStyle name="Normal 33 2 4 3" xfId="0"/>
    <cellStyle name="Normal 33 2 4 4" xfId="0"/>
    <cellStyle name="Normal 33 2 5" xfId="0"/>
    <cellStyle name="Normal 33 2 5 2" xfId="0"/>
    <cellStyle name="Normal 33 2 5 3" xfId="0"/>
    <cellStyle name="Normal 33 2 6" xfId="0"/>
    <cellStyle name="Normal 33 2 7" xfId="0"/>
    <cellStyle name="Normal 33 3" xfId="0"/>
    <cellStyle name="Normal 33 4" xfId="0"/>
    <cellStyle name="Normal 34" xfId="0"/>
    <cellStyle name="Normal 34 2" xfId="0"/>
    <cellStyle name="Normal 34 2 2" xfId="0"/>
    <cellStyle name="Normal 34 2 2 2" xfId="0"/>
    <cellStyle name="Normal 34 2 2 2 2" xfId="0"/>
    <cellStyle name="Normal 34 2 2 2 2 2" xfId="0"/>
    <cellStyle name="Normal 34 2 2 2 2 2 2" xfId="0"/>
    <cellStyle name="Normal 34 2 2 2 2 3" xfId="0"/>
    <cellStyle name="Normal 34 2 2 2 3" xfId="0"/>
    <cellStyle name="Normal 34 2 2 2 3 2" xfId="0"/>
    <cellStyle name="Normal 34 2 2 2 4" xfId="0"/>
    <cellStyle name="Normal 34 2 2 2 5" xfId="0"/>
    <cellStyle name="Normal 34 2 2 3" xfId="0"/>
    <cellStyle name="Normal 34 2 2 3 2" xfId="0"/>
    <cellStyle name="Normal 34 2 2 3 2 2" xfId="0"/>
    <cellStyle name="Normal 34 2 2 3 3" xfId="0"/>
    <cellStyle name="Normal 34 2 2 3 4" xfId="0"/>
    <cellStyle name="Normal 34 2 2 4" xfId="0"/>
    <cellStyle name="Normal 34 2 2 4 2" xfId="0"/>
    <cellStyle name="Normal 34 2 2 5" xfId="0"/>
    <cellStyle name="Normal 34 2 2 6" xfId="0"/>
    <cellStyle name="Normal 34 2 3" xfId="0"/>
    <cellStyle name="Normal 34 2 3 2" xfId="0"/>
    <cellStyle name="Normal 34 2 3 2 2" xfId="0"/>
    <cellStyle name="Normal 34 2 3 2 2 2" xfId="0"/>
    <cellStyle name="Normal 34 2 3 2 3" xfId="0"/>
    <cellStyle name="Normal 34 2 3 3" xfId="0"/>
    <cellStyle name="Normal 34 2 3 3 2" xfId="0"/>
    <cellStyle name="Normal 34 2 3 4" xfId="0"/>
    <cellStyle name="Normal 34 2 3 5" xfId="0"/>
    <cellStyle name="Normal 34 2 4" xfId="0"/>
    <cellStyle name="Normal 34 2 4 2" xfId="0"/>
    <cellStyle name="Normal 34 2 4 2 2" xfId="0"/>
    <cellStyle name="Normal 34 2 4 3" xfId="0"/>
    <cellStyle name="Normal 34 2 4 4" xfId="0"/>
    <cellStyle name="Normal 34 2 5" xfId="0"/>
    <cellStyle name="Normal 34 2 5 2" xfId="0"/>
    <cellStyle name="Normal 34 2 5 3" xfId="0"/>
    <cellStyle name="Normal 34 2 6" xfId="0"/>
    <cellStyle name="Normal 34 2 7" xfId="0"/>
    <cellStyle name="Normal 34 3" xfId="0"/>
    <cellStyle name="Normal 34 4" xfId="0"/>
    <cellStyle name="Normal 35" xfId="0"/>
    <cellStyle name="Normal 35 2" xfId="0"/>
    <cellStyle name="Normal 35 2 2" xfId="0"/>
    <cellStyle name="Normal 35 2 2 2" xfId="0"/>
    <cellStyle name="Normal 35 2 2 2 2" xfId="0"/>
    <cellStyle name="Normal 35 2 2 2 2 2" xfId="0"/>
    <cellStyle name="Normal 35 2 2 2 2 2 2" xfId="0"/>
    <cellStyle name="Normal 35 2 2 2 2 3" xfId="0"/>
    <cellStyle name="Normal 35 2 2 2 3" xfId="0"/>
    <cellStyle name="Normal 35 2 2 2 3 2" xfId="0"/>
    <cellStyle name="Normal 35 2 2 2 4" xfId="0"/>
    <cellStyle name="Normal 35 2 2 2 5" xfId="0"/>
    <cellStyle name="Normal 35 2 2 3" xfId="0"/>
    <cellStyle name="Normal 35 2 2 3 2" xfId="0"/>
    <cellStyle name="Normal 35 2 2 3 2 2" xfId="0"/>
    <cellStyle name="Normal 35 2 2 3 3" xfId="0"/>
    <cellStyle name="Normal 35 2 2 3 4" xfId="0"/>
    <cellStyle name="Normal 35 2 2 4" xfId="0"/>
    <cellStyle name="Normal 35 2 2 4 2" xfId="0"/>
    <cellStyle name="Normal 35 2 2 5" xfId="0"/>
    <cellStyle name="Normal 35 2 2 6" xfId="0"/>
    <cellStyle name="Normal 35 2 3" xfId="0"/>
    <cellStyle name="Normal 35 2 3 2" xfId="0"/>
    <cellStyle name="Normal 35 2 3 2 2" xfId="0"/>
    <cellStyle name="Normal 35 2 3 2 2 2" xfId="0"/>
    <cellStyle name="Normal 35 2 3 2 3" xfId="0"/>
    <cellStyle name="Normal 35 2 3 3" xfId="0"/>
    <cellStyle name="Normal 35 2 3 3 2" xfId="0"/>
    <cellStyle name="Normal 35 2 3 4" xfId="0"/>
    <cellStyle name="Normal 35 2 3 5" xfId="0"/>
    <cellStyle name="Normal 35 2 4" xfId="0"/>
    <cellStyle name="Normal 35 2 4 2" xfId="0"/>
    <cellStyle name="Normal 35 2 4 2 2" xfId="0"/>
    <cellStyle name="Normal 35 2 4 3" xfId="0"/>
    <cellStyle name="Normal 35 2 4 4" xfId="0"/>
    <cellStyle name="Normal 35 2 5" xfId="0"/>
    <cellStyle name="Normal 35 2 5 2" xfId="0"/>
    <cellStyle name="Normal 35 2 5 3" xfId="0"/>
    <cellStyle name="Normal 35 2 6" xfId="0"/>
    <cellStyle name="Normal 35 2 7" xfId="0"/>
    <cellStyle name="Normal 35 2 8" xfId="0"/>
    <cellStyle name="Normal 35 2 9" xfId="0"/>
    <cellStyle name="Normal 35 3" xfId="0"/>
    <cellStyle name="Normal 35 4" xfId="0"/>
    <cellStyle name="Normal 36" xfId="0"/>
    <cellStyle name="Normal 36 2" xfId="0"/>
    <cellStyle name="Normal 36 2 2" xfId="0"/>
    <cellStyle name="Normal 36 2 2 2" xfId="0"/>
    <cellStyle name="Normal 36 2 2 2 2" xfId="0"/>
    <cellStyle name="Normal 36 2 2 2 2 2" xfId="0"/>
    <cellStyle name="Normal 36 2 2 2 2 2 2" xfId="0"/>
    <cellStyle name="Normal 36 2 2 2 2 3" xfId="0"/>
    <cellStyle name="Normal 36 2 2 2 3" xfId="0"/>
    <cellStyle name="Normal 36 2 2 2 3 2" xfId="0"/>
    <cellStyle name="Normal 36 2 2 2 4" xfId="0"/>
    <cellStyle name="Normal 36 2 2 2 5" xfId="0"/>
    <cellStyle name="Normal 36 2 2 3" xfId="0"/>
    <cellStyle name="Normal 36 2 2 3 2" xfId="0"/>
    <cellStyle name="Normal 36 2 2 3 2 2" xfId="0"/>
    <cellStyle name="Normal 36 2 2 3 3" xfId="0"/>
    <cellStyle name="Normal 36 2 2 3 4" xfId="0"/>
    <cellStyle name="Normal 36 2 2 4" xfId="0"/>
    <cellStyle name="Normal 36 2 2 4 2" xfId="0"/>
    <cellStyle name="Normal 36 2 2 5" xfId="0"/>
    <cellStyle name="Normal 36 2 2 6" xfId="0"/>
    <cellStyle name="Normal 36 2 3" xfId="0"/>
    <cellStyle name="Normal 36 2 3 2" xfId="0"/>
    <cellStyle name="Normal 36 2 3 2 2" xfId="0"/>
    <cellStyle name="Normal 36 2 3 2 2 2" xfId="0"/>
    <cellStyle name="Normal 36 2 3 2 3" xfId="0"/>
    <cellStyle name="Normal 36 2 3 3" xfId="0"/>
    <cellStyle name="Normal 36 2 3 3 2" xfId="0"/>
    <cellStyle name="Normal 36 2 3 4" xfId="0"/>
    <cellStyle name="Normal 36 2 3 5" xfId="0"/>
    <cellStyle name="Normal 36 2 4" xfId="0"/>
    <cellStyle name="Normal 36 2 4 2" xfId="0"/>
    <cellStyle name="Normal 36 2 4 2 2" xfId="0"/>
    <cellStyle name="Normal 36 2 4 3" xfId="0"/>
    <cellStyle name="Normal 36 2 4 4" xfId="0"/>
    <cellStyle name="Normal 36 2 5" xfId="0"/>
    <cellStyle name="Normal 36 2 5 2" xfId="0"/>
    <cellStyle name="Normal 36 2 5 3" xfId="0"/>
    <cellStyle name="Normal 36 2 6" xfId="0"/>
    <cellStyle name="Normal 36 2 7" xfId="0"/>
    <cellStyle name="Normal 36 3" xfId="0"/>
    <cellStyle name="Normal 36 4" xfId="0"/>
    <cellStyle name="Normal 37" xfId="0"/>
    <cellStyle name="Normal 37 2" xfId="0"/>
    <cellStyle name="Normal 37 2 2" xfId="0"/>
    <cellStyle name="Normal 37 2 2 2" xfId="0"/>
    <cellStyle name="Normal 37 2 2 2 2" xfId="0"/>
    <cellStyle name="Normal 37 2 2 2 2 2" xfId="0"/>
    <cellStyle name="Normal 37 2 2 2 2 2 2" xfId="0"/>
    <cellStyle name="Normal 37 2 2 2 2 3" xfId="0"/>
    <cellStyle name="Normal 37 2 2 2 3" xfId="0"/>
    <cellStyle name="Normal 37 2 2 2 3 2" xfId="0"/>
    <cellStyle name="Normal 37 2 2 2 4" xfId="0"/>
    <cellStyle name="Normal 37 2 2 2 5" xfId="0"/>
    <cellStyle name="Normal 37 2 2 3" xfId="0"/>
    <cellStyle name="Normal 37 2 2 3 2" xfId="0"/>
    <cellStyle name="Normal 37 2 2 3 2 2" xfId="0"/>
    <cellStyle name="Normal 37 2 2 3 3" xfId="0"/>
    <cellStyle name="Normal 37 2 2 3 4" xfId="0"/>
    <cellStyle name="Normal 37 2 2 4" xfId="0"/>
    <cellStyle name="Normal 37 2 2 4 2" xfId="0"/>
    <cellStyle name="Normal 37 2 2 5" xfId="0"/>
    <cellStyle name="Normal 37 2 2 6" xfId="0"/>
    <cellStyle name="Normal 37 2 3" xfId="0"/>
    <cellStyle name="Normal 37 2 3 2" xfId="0"/>
    <cellStyle name="Normal 37 2 3 2 2" xfId="0"/>
    <cellStyle name="Normal 37 2 3 2 2 2" xfId="0"/>
    <cellStyle name="Normal 37 2 3 2 3" xfId="0"/>
    <cellStyle name="Normal 37 2 3 3" xfId="0"/>
    <cellStyle name="Normal 37 2 3 3 2" xfId="0"/>
    <cellStyle name="Normal 37 2 3 4" xfId="0"/>
    <cellStyle name="Normal 37 2 3 5" xfId="0"/>
    <cellStyle name="Normal 37 2 4" xfId="0"/>
    <cellStyle name="Normal 37 2 4 2" xfId="0"/>
    <cellStyle name="Normal 37 2 4 2 2" xfId="0"/>
    <cellStyle name="Normal 37 2 4 3" xfId="0"/>
    <cellStyle name="Normal 37 2 4 4" xfId="0"/>
    <cellStyle name="Normal 37 2 5" xfId="0"/>
    <cellStyle name="Normal 37 2 5 2" xfId="0"/>
    <cellStyle name="Normal 37 2 6" xfId="0"/>
    <cellStyle name="Normal 37 2 7" xfId="0"/>
    <cellStyle name="Normal 37 3" xfId="0"/>
    <cellStyle name="Normal 37 4" xfId="0"/>
    <cellStyle name="Normal 37 5" xfId="0"/>
    <cellStyle name="Normal 38" xfId="0"/>
    <cellStyle name="Normal 38 2" xfId="0"/>
    <cellStyle name="Normal 38 2 2" xfId="0"/>
    <cellStyle name="Normal 38 2 2 2" xfId="0"/>
    <cellStyle name="Normal 38 2 2 2 2" xfId="0"/>
    <cellStyle name="Normal 38 2 2 2 2 2" xfId="0"/>
    <cellStyle name="Normal 38 2 2 2 2 2 2" xfId="0"/>
    <cellStyle name="Normal 38 2 2 2 2 3" xfId="0"/>
    <cellStyle name="Normal 38 2 2 2 3" xfId="0"/>
    <cellStyle name="Normal 38 2 2 2 3 2" xfId="0"/>
    <cellStyle name="Normal 38 2 2 2 4" xfId="0"/>
    <cellStyle name="Normal 38 2 2 2 5" xfId="0"/>
    <cellStyle name="Normal 38 2 2 3" xfId="0"/>
    <cellStyle name="Normal 38 2 2 3 2" xfId="0"/>
    <cellStyle name="Normal 38 2 2 3 2 2" xfId="0"/>
    <cellStyle name="Normal 38 2 2 3 3" xfId="0"/>
    <cellStyle name="Normal 38 2 2 3 4" xfId="0"/>
    <cellStyle name="Normal 38 2 2 4" xfId="0"/>
    <cellStyle name="Normal 38 2 2 4 2" xfId="0"/>
    <cellStyle name="Normal 38 2 2 5" xfId="0"/>
    <cellStyle name="Normal 38 2 2 6" xfId="0"/>
    <cellStyle name="Normal 38 2 3" xfId="0"/>
    <cellStyle name="Normal 38 2 3 2" xfId="0"/>
    <cellStyle name="Normal 38 2 3 2 2" xfId="0"/>
    <cellStyle name="Normal 38 2 3 2 2 2" xfId="0"/>
    <cellStyle name="Normal 38 2 3 2 3" xfId="0"/>
    <cellStyle name="Normal 38 2 3 3" xfId="0"/>
    <cellStyle name="Normal 38 2 3 3 2" xfId="0"/>
    <cellStyle name="Normal 38 2 3 4" xfId="0"/>
    <cellStyle name="Normal 38 2 3 5" xfId="0"/>
    <cellStyle name="Normal 38 2 4" xfId="0"/>
    <cellStyle name="Normal 38 2 4 2" xfId="0"/>
    <cellStyle name="Normal 38 2 4 2 2" xfId="0"/>
    <cellStyle name="Normal 38 2 4 3" xfId="0"/>
    <cellStyle name="Normal 38 2 4 4" xfId="0"/>
    <cellStyle name="Normal 38 2 5" xfId="0"/>
    <cellStyle name="Normal 38 2 5 2" xfId="0"/>
    <cellStyle name="Normal 38 2 5 3" xfId="0"/>
    <cellStyle name="Normal 38 2 6" xfId="0"/>
    <cellStyle name="Normal 38 2 7" xfId="0"/>
    <cellStyle name="Normal 38 3" xfId="0"/>
    <cellStyle name="Normal 39" xfId="0"/>
    <cellStyle name="Normal 39 2" xfId="0"/>
    <cellStyle name="Normal 39 2 2" xfId="0"/>
    <cellStyle name="Normal 39 2 2 2" xfId="0"/>
    <cellStyle name="Normal 39 2 2 2 2" xfId="0"/>
    <cellStyle name="Normal 39 2 2 2 2 2" xfId="0"/>
    <cellStyle name="Normal 39 2 2 2 2 2 2" xfId="0"/>
    <cellStyle name="Normal 39 2 2 2 2 3" xfId="0"/>
    <cellStyle name="Normal 39 2 2 2 3" xfId="0"/>
    <cellStyle name="Normal 39 2 2 2 3 2" xfId="0"/>
    <cellStyle name="Normal 39 2 2 2 4" xfId="0"/>
    <cellStyle name="Normal 39 2 2 2 5" xfId="0"/>
    <cellStyle name="Normal 39 2 2 3" xfId="0"/>
    <cellStyle name="Normal 39 2 2 3 2" xfId="0"/>
    <cellStyle name="Normal 39 2 2 3 2 2" xfId="0"/>
    <cellStyle name="Normal 39 2 2 3 3" xfId="0"/>
    <cellStyle name="Normal 39 2 2 3 4" xfId="0"/>
    <cellStyle name="Normal 39 2 2 4" xfId="0"/>
    <cellStyle name="Normal 39 2 2 4 2" xfId="0"/>
    <cellStyle name="Normal 39 2 2 5" xfId="0"/>
    <cellStyle name="Normal 39 2 2 6" xfId="0"/>
    <cellStyle name="Normal 39 2 3" xfId="0"/>
    <cellStyle name="Normal 39 2 3 2" xfId="0"/>
    <cellStyle name="Normal 39 2 3 2 2" xfId="0"/>
    <cellStyle name="Normal 39 2 3 2 2 2" xfId="0"/>
    <cellStyle name="Normal 39 2 3 2 3" xfId="0"/>
    <cellStyle name="Normal 39 2 3 3" xfId="0"/>
    <cellStyle name="Normal 39 2 3 3 2" xfId="0"/>
    <cellStyle name="Normal 39 2 3 4" xfId="0"/>
    <cellStyle name="Normal 39 2 3 5" xfId="0"/>
    <cellStyle name="Normal 39 2 4" xfId="0"/>
    <cellStyle name="Normal 39 2 4 2" xfId="0"/>
    <cellStyle name="Normal 39 2 4 2 2" xfId="0"/>
    <cellStyle name="Normal 39 2 4 3" xfId="0"/>
    <cellStyle name="Normal 39 2 4 4" xfId="0"/>
    <cellStyle name="Normal 39 2 5" xfId="0"/>
    <cellStyle name="Normal 39 2 5 2" xfId="0"/>
    <cellStyle name="Normal 39 2 6" xfId="0"/>
    <cellStyle name="Normal 39 2 7" xfId="0"/>
    <cellStyle name="Normal 39 3" xfId="0"/>
    <cellStyle name="Normal 39 4" xfId="0"/>
    <cellStyle name="Normal 39 5" xfId="0"/>
    <cellStyle name="Normal 3_PIP Summary Movement 2010 (2)" xfId="0"/>
    <cellStyle name="Normal 4" xfId="0"/>
    <cellStyle name="Normal 4 2" xfId="0"/>
    <cellStyle name="Normal 4 2 2" xfId="0"/>
    <cellStyle name="Normal 4 2 2 2" xfId="0"/>
    <cellStyle name="Normal 4 2 2 2 2" xfId="0"/>
    <cellStyle name="Normal 4 2 2 3" xfId="0"/>
    <cellStyle name="Normal 4 2 2 3 2" xfId="0"/>
    <cellStyle name="Normal 4 2 2 4" xfId="0"/>
    <cellStyle name="Normal 4 2 2 5" xfId="0"/>
    <cellStyle name="Normal 4 2 2 6" xfId="0"/>
    <cellStyle name="Normal 4 2 2_BS" xfId="0"/>
    <cellStyle name="Normal 4 2 3" xfId="0"/>
    <cellStyle name="Normal 4 2 3 2" xfId="0"/>
    <cellStyle name="Normal 4 2 3 2 2" xfId="0"/>
    <cellStyle name="Normal 4 2 3 2 3" xfId="0"/>
    <cellStyle name="Normal 4 2 3 3" xfId="0"/>
    <cellStyle name="Normal 4 2 3 4" xfId="0"/>
    <cellStyle name="Normal 4 2 4" xfId="0"/>
    <cellStyle name="Normal 4 2 4 2" xfId="0"/>
    <cellStyle name="Normal 4 2 5" xfId="0"/>
    <cellStyle name="Normal 4 2 6" xfId="0"/>
    <cellStyle name="Normal 4 2_BS" xfId="0"/>
    <cellStyle name="Normal 4 3" xfId="0"/>
    <cellStyle name="Normal 4 3 2" xfId="0"/>
    <cellStyle name="Normal 4 3 3" xfId="0"/>
    <cellStyle name="Normal 4 3 3 2" xfId="0"/>
    <cellStyle name="Normal 4 3 3 2 2" xfId="0"/>
    <cellStyle name="Normal 4 3 3 2 3" xfId="0"/>
    <cellStyle name="Normal 4 3 3 2 4" xfId="0"/>
    <cellStyle name="Normal 4 3 3 3" xfId="0"/>
    <cellStyle name="Normal 4 3 3 3 2" xfId="0"/>
    <cellStyle name="Normal 4 3 3 4" xfId="0"/>
    <cellStyle name="Normal 4 3 3 5" xfId="0"/>
    <cellStyle name="Normal 4 3 4" xfId="0"/>
    <cellStyle name="Normal 4 3 5" xfId="0"/>
    <cellStyle name="Normal 4 4" xfId="0"/>
    <cellStyle name="Normal 4 4 2" xfId="0"/>
    <cellStyle name="Normal 4 4 3" xfId="0"/>
    <cellStyle name="Normal 4 4 4" xfId="0"/>
    <cellStyle name="Normal 4 4 5" xfId="0"/>
    <cellStyle name="Normal 4 5" xfId="0"/>
    <cellStyle name="Normal 4 5 2" xfId="0"/>
    <cellStyle name="Normal 4 5 2 2" xfId="0"/>
    <cellStyle name="Normal 4 5 2 2 2" xfId="0"/>
    <cellStyle name="Normal 4 5 2 2 2 2" xfId="0"/>
    <cellStyle name="Normal 4 5 2 2 3" xfId="0"/>
    <cellStyle name="Normal 4 5 2 2 4" xfId="0"/>
    <cellStyle name="Normal 4 5 2 3" xfId="0"/>
    <cellStyle name="Normal 4 5 2 3 2" xfId="0"/>
    <cellStyle name="Normal 4 5 2 3 3" xfId="0"/>
    <cellStyle name="Normal 4 5 2 4" xfId="0"/>
    <cellStyle name="Normal 4 5 2 5" xfId="0"/>
    <cellStyle name="Normal 4 5 2 6" xfId="0"/>
    <cellStyle name="Normal 4 5 2 7" xfId="0"/>
    <cellStyle name="Normal 4 5 3" xfId="0"/>
    <cellStyle name="Normal 4 5 3 2" xfId="0"/>
    <cellStyle name="Normal 4 5 3 2 2" xfId="0"/>
    <cellStyle name="Normal 4 5 3 3" xfId="0"/>
    <cellStyle name="Normal 4 5 3 4" xfId="0"/>
    <cellStyle name="Normal 4 5 4" xfId="0"/>
    <cellStyle name="Normal 4 5 4 2" xfId="0"/>
    <cellStyle name="Normal 4 5 4 3" xfId="0"/>
    <cellStyle name="Normal 4 5 5" xfId="0"/>
    <cellStyle name="Normal 4 5 6" xfId="0"/>
    <cellStyle name="Normal 4 5 7" xfId="0"/>
    <cellStyle name="Normal 4 5 8" xfId="0"/>
    <cellStyle name="Normal 4 5 9" xfId="0"/>
    <cellStyle name="Normal 4 6" xfId="0"/>
    <cellStyle name="Normal 4 6 2" xfId="0"/>
    <cellStyle name="Normal 4 6 3" xfId="0"/>
    <cellStyle name="Normal 4 6 4" xfId="0"/>
    <cellStyle name="Normal 4 7" xfId="0"/>
    <cellStyle name="Normal 40" xfId="0"/>
    <cellStyle name="Normal 40 10" xfId="0"/>
    <cellStyle name="Normal 40 2" xfId="0"/>
    <cellStyle name="Normal 40 2 2" xfId="0"/>
    <cellStyle name="Normal 40 2 2 2" xfId="0"/>
    <cellStyle name="Normal 40 2 2 2 2" xfId="0"/>
    <cellStyle name="Normal 40 2 2 2 2 2" xfId="0"/>
    <cellStyle name="Normal 40 2 2 2 2 2 2" xfId="0"/>
    <cellStyle name="Normal 40 2 2 2 2 3" xfId="0"/>
    <cellStyle name="Normal 40 2 2 2 3" xfId="0"/>
    <cellStyle name="Normal 40 2 2 2 3 2" xfId="0"/>
    <cellStyle name="Normal 40 2 2 2 4" xfId="0"/>
    <cellStyle name="Normal 40 2 2 2 5" xfId="0"/>
    <cellStyle name="Normal 40 2 2 3" xfId="0"/>
    <cellStyle name="Normal 40 2 2 3 2" xfId="0"/>
    <cellStyle name="Normal 40 2 2 3 2 2" xfId="0"/>
    <cellStyle name="Normal 40 2 2 3 3" xfId="0"/>
    <cellStyle name="Normal 40 2 2 3 4" xfId="0"/>
    <cellStyle name="Normal 40 2 2 4" xfId="0"/>
    <cellStyle name="Normal 40 2 2 4 2" xfId="0"/>
    <cellStyle name="Normal 40 2 2 5" xfId="0"/>
    <cellStyle name="Normal 40 2 2 6" xfId="0"/>
    <cellStyle name="Normal 40 2 2 7" xfId="0"/>
    <cellStyle name="Normal 40 2 3" xfId="0"/>
    <cellStyle name="Normal 40 2 3 2" xfId="0"/>
    <cellStyle name="Normal 40 2 3 2 2" xfId="0"/>
    <cellStyle name="Normal 40 2 3 2 2 2" xfId="0"/>
    <cellStyle name="Normal 40 2 3 2 3" xfId="0"/>
    <cellStyle name="Normal 40 2 3 3" xfId="0"/>
    <cellStyle name="Normal 40 2 3 3 2" xfId="0"/>
    <cellStyle name="Normal 40 2 3 4" xfId="0"/>
    <cellStyle name="Normal 40 2 3 5" xfId="0"/>
    <cellStyle name="Normal 40 2 3 6" xfId="0"/>
    <cellStyle name="Normal 40 2 4" xfId="0"/>
    <cellStyle name="Normal 40 2 4 2" xfId="0"/>
    <cellStyle name="Normal 40 2 4 2 2" xfId="0"/>
    <cellStyle name="Normal 40 2 4 3" xfId="0"/>
    <cellStyle name="Normal 40 2 4 4" xfId="0"/>
    <cellStyle name="Normal 40 2 4 5" xfId="0"/>
    <cellStyle name="Normal 40 2 5" xfId="0"/>
    <cellStyle name="Normal 40 2 5 2" xfId="0"/>
    <cellStyle name="Normal 40 2 5 3" xfId="0"/>
    <cellStyle name="Normal 40 2 6" xfId="0"/>
    <cellStyle name="Normal 40 2 7" xfId="0"/>
    <cellStyle name="Normal 40 2 8" xfId="0"/>
    <cellStyle name="Normal 40 2_BS" xfId="0"/>
    <cellStyle name="Normal 40 3" xfId="0"/>
    <cellStyle name="Normal 40 4" xfId="0"/>
    <cellStyle name="Normal 40 5" xfId="0"/>
    <cellStyle name="Normal 40 6" xfId="0"/>
    <cellStyle name="Normal 40 7" xfId="0"/>
    <cellStyle name="Normal 40 8" xfId="0"/>
    <cellStyle name="Normal 40 9" xfId="0"/>
    <cellStyle name="Normal 40_BS" xfId="0"/>
    <cellStyle name="Normal 41" xfId="0"/>
    <cellStyle name="Normal 41 10" xfId="0"/>
    <cellStyle name="Normal 41 11" xfId="0"/>
    <cellStyle name="Normal 41 2" xfId="0"/>
    <cellStyle name="Normal 41 2 2" xfId="0"/>
    <cellStyle name="Normal 41 2 2 2" xfId="0"/>
    <cellStyle name="Normal 41 2 3" xfId="0"/>
    <cellStyle name="Normal 41 2 4" xfId="0"/>
    <cellStyle name="Normal 41 2 5" xfId="0"/>
    <cellStyle name="Normal 41 2_BS" xfId="0"/>
    <cellStyle name="Normal 41 3" xfId="0"/>
    <cellStyle name="Normal 41 3 2" xfId="0"/>
    <cellStyle name="Normal 41 3 2 2" xfId="0"/>
    <cellStyle name="Normal 41 3 2 2 2" xfId="0"/>
    <cellStyle name="Normal 41 3 2 2 2 2" xfId="0"/>
    <cellStyle name="Normal 41 3 2 2 3" xfId="0"/>
    <cellStyle name="Normal 41 3 2 3" xfId="0"/>
    <cellStyle name="Normal 41 3 2 3 2" xfId="0"/>
    <cellStyle name="Normal 41 3 2 4" xfId="0"/>
    <cellStyle name="Normal 41 3 2 5" xfId="0"/>
    <cellStyle name="Normal 41 3 3" xfId="0"/>
    <cellStyle name="Normal 41 3 3 2" xfId="0"/>
    <cellStyle name="Normal 41 3 3 2 2" xfId="0"/>
    <cellStyle name="Normal 41 3 3 3" xfId="0"/>
    <cellStyle name="Normal 41 3 3 4" xfId="0"/>
    <cellStyle name="Normal 41 3 4" xfId="0"/>
    <cellStyle name="Normal 41 3 4 2" xfId="0"/>
    <cellStyle name="Normal 41 3 5" xfId="0"/>
    <cellStyle name="Normal 41 3 6" xfId="0"/>
    <cellStyle name="Normal 41 3 7" xfId="0"/>
    <cellStyle name="Normal 41 4" xfId="0"/>
    <cellStyle name="Normal 41 4 2" xfId="0"/>
    <cellStyle name="Normal 41 4 2 2" xfId="0"/>
    <cellStyle name="Normal 41 4 2 2 2" xfId="0"/>
    <cellStyle name="Normal 41 4 2 3" xfId="0"/>
    <cellStyle name="Normal 41 4 3" xfId="0"/>
    <cellStyle name="Normal 41 4 3 2" xfId="0"/>
    <cellStyle name="Normal 41 4 4" xfId="0"/>
    <cellStyle name="Normal 41 4 5" xfId="0"/>
    <cellStyle name="Normal 41 4 6" xfId="0"/>
    <cellStyle name="Normal 41 5" xfId="0"/>
    <cellStyle name="Normal 41 5 2" xfId="0"/>
    <cellStyle name="Normal 41 5 2 2" xfId="0"/>
    <cellStyle name="Normal 41 5 3" xfId="0"/>
    <cellStyle name="Normal 41 5 4" xfId="0"/>
    <cellStyle name="Normal 41 5 5" xfId="0"/>
    <cellStyle name="Normal 41 6" xfId="0"/>
    <cellStyle name="Normal 41 6 2" xfId="0"/>
    <cellStyle name="Normal 41 6 3" xfId="0"/>
    <cellStyle name="Normal 41 7" xfId="0"/>
    <cellStyle name="Normal 41 8" xfId="0"/>
    <cellStyle name="Normal 41 9" xfId="0"/>
    <cellStyle name="Normal 41_BS" xfId="0"/>
    <cellStyle name="Normal 42" xfId="0"/>
    <cellStyle name="Normal 42 2" xfId="0"/>
    <cellStyle name="Normal 42 2 2" xfId="0"/>
    <cellStyle name="Normal 42 2 2 2" xfId="0"/>
    <cellStyle name="Normal 42 2 3" xfId="0"/>
    <cellStyle name="Normal 42 2 4" xfId="0"/>
    <cellStyle name="Normal 42 2 5" xfId="0"/>
    <cellStyle name="Normal 42 2_BS" xfId="0"/>
    <cellStyle name="Normal 42 3" xfId="0"/>
    <cellStyle name="Normal 42 4" xfId="0"/>
    <cellStyle name="Normal 42 5" xfId="0"/>
    <cellStyle name="Normal 42 6" xfId="0"/>
    <cellStyle name="Normal 42 7" xfId="0"/>
    <cellStyle name="Normal 42_BS" xfId="0"/>
    <cellStyle name="Normal 43" xfId="0"/>
    <cellStyle name="Normal 43 2" xfId="0"/>
    <cellStyle name="Normal 43 2 2" xfId="0"/>
    <cellStyle name="Normal 43 2 2 2" xfId="0"/>
    <cellStyle name="Normal 43 2 2 2 2" xfId="0"/>
    <cellStyle name="Normal 43 2 2 2 2 2" xfId="0"/>
    <cellStyle name="Normal 43 2 2 2 3" xfId="0"/>
    <cellStyle name="Normal 43 2 2 3" xfId="0"/>
    <cellStyle name="Normal 43 2 2 3 2" xfId="0"/>
    <cellStyle name="Normal 43 2 2 4" xfId="0"/>
    <cellStyle name="Normal 43 2 2 5" xfId="0"/>
    <cellStyle name="Normal 43 2 2 6" xfId="0"/>
    <cellStyle name="Normal 43 2 3" xfId="0"/>
    <cellStyle name="Normal 43 2 3 2" xfId="0"/>
    <cellStyle name="Normal 43 2 3 2 2" xfId="0"/>
    <cellStyle name="Normal 43 2 3 3" xfId="0"/>
    <cellStyle name="Normal 43 2 3 4" xfId="0"/>
    <cellStyle name="Normal 43 2 3 5" xfId="0"/>
    <cellStyle name="Normal 43 2 4" xfId="0"/>
    <cellStyle name="Normal 43 2 4 2" xfId="0"/>
    <cellStyle name="Normal 43 2 4 3" xfId="0"/>
    <cellStyle name="Normal 43 2 4 4" xfId="0"/>
    <cellStyle name="Normal 43 2 5" xfId="0"/>
    <cellStyle name="Normal 43 2 6" xfId="0"/>
    <cellStyle name="Normal 43 2 7" xfId="0"/>
    <cellStyle name="Normal 43 2_BS" xfId="0"/>
    <cellStyle name="Normal 43 3" xfId="0"/>
    <cellStyle name="Normal 43 3 2" xfId="0"/>
    <cellStyle name="Normal 43 3 2 2" xfId="0"/>
    <cellStyle name="Normal 43 3 2 2 2" xfId="0"/>
    <cellStyle name="Normal 43 3 2 3" xfId="0"/>
    <cellStyle name="Normal 43 3 3" xfId="0"/>
    <cellStyle name="Normal 43 3 3 2" xfId="0"/>
    <cellStyle name="Normal 43 3 4" xfId="0"/>
    <cellStyle name="Normal 43 3 5" xfId="0"/>
    <cellStyle name="Normal 43 3 6" xfId="0"/>
    <cellStyle name="Normal 43 4" xfId="0"/>
    <cellStyle name="Normal 43 4 2" xfId="0"/>
    <cellStyle name="Normal 43 4 2 2" xfId="0"/>
    <cellStyle name="Normal 43 4 3" xfId="0"/>
    <cellStyle name="Normal 43 4 4" xfId="0"/>
    <cellStyle name="Normal 43 4 5" xfId="0"/>
    <cellStyle name="Normal 43 5" xfId="0"/>
    <cellStyle name="Normal 43 5 2" xfId="0"/>
    <cellStyle name="Normal 43 5 3" xfId="0"/>
    <cellStyle name="Normal 43 6" xfId="0"/>
    <cellStyle name="Normal 43 6 2" xfId="0"/>
    <cellStyle name="Normal 43 7" xfId="0"/>
    <cellStyle name="Normal 43 8" xfId="0"/>
    <cellStyle name="Normal 43_BS" xfId="0"/>
    <cellStyle name="Normal 44" xfId="0"/>
    <cellStyle name="Normal 44 2" xfId="0"/>
    <cellStyle name="Normal 44 2 2" xfId="0"/>
    <cellStyle name="Normal 44 2 2 2" xfId="0"/>
    <cellStyle name="Normal 44 2 2 2 2" xfId="0"/>
    <cellStyle name="Normal 44 2 2 2 2 2" xfId="0"/>
    <cellStyle name="Normal 44 2 2 2 3" xfId="0"/>
    <cellStyle name="Normal 44 2 2 3" xfId="0"/>
    <cellStyle name="Normal 44 2 2 3 2" xfId="0"/>
    <cellStyle name="Normal 44 2 2 4" xfId="0"/>
    <cellStyle name="Normal 44 2 2 5" xfId="0"/>
    <cellStyle name="Normal 44 2 2 6" xfId="0"/>
    <cellStyle name="Normal 44 2 3" xfId="0"/>
    <cellStyle name="Normal 44 2 3 2" xfId="0"/>
    <cellStyle name="Normal 44 2 3 2 2" xfId="0"/>
    <cellStyle name="Normal 44 2 3 3" xfId="0"/>
    <cellStyle name="Normal 44 2 3 4" xfId="0"/>
    <cellStyle name="Normal 44 2 3 5" xfId="0"/>
    <cellStyle name="Normal 44 2 4" xfId="0"/>
    <cellStyle name="Normal 44 2 4 2" xfId="0"/>
    <cellStyle name="Normal 44 2 4 3" xfId="0"/>
    <cellStyle name="Normal 44 2 4 4" xfId="0"/>
    <cellStyle name="Normal 44 2 5" xfId="0"/>
    <cellStyle name="Normal 44 2 6" xfId="0"/>
    <cellStyle name="Normal 44 2 7" xfId="0"/>
    <cellStyle name="Normal 44 2_BS" xfId="0"/>
    <cellStyle name="Normal 44 3" xfId="0"/>
    <cellStyle name="Normal 44 3 2" xfId="0"/>
    <cellStyle name="Normal 44 3 2 2" xfId="0"/>
    <cellStyle name="Normal 44 3 2 2 2" xfId="0"/>
    <cellStyle name="Normal 44 3 2 2 2 2" xfId="0"/>
    <cellStyle name="Normal 44 3 2 2 3" xfId="0"/>
    <cellStyle name="Normal 44 3 2 3" xfId="0"/>
    <cellStyle name="Normal 44 3 2 3 2" xfId="0"/>
    <cellStyle name="Normal 44 3 2 4" xfId="0"/>
    <cellStyle name="Normal 44 3 2 5" xfId="0"/>
    <cellStyle name="Normal 44 3 3" xfId="0"/>
    <cellStyle name="Normal 44 3 3 2" xfId="0"/>
    <cellStyle name="Normal 44 3 3 2 2" xfId="0"/>
    <cellStyle name="Normal 44 3 3 3" xfId="0"/>
    <cellStyle name="Normal 44 3 3 4" xfId="0"/>
    <cellStyle name="Normal 44 3 4" xfId="0"/>
    <cellStyle name="Normal 44 3 4 2" xfId="0"/>
    <cellStyle name="Normal 44 3 5" xfId="0"/>
    <cellStyle name="Normal 44 3 6" xfId="0"/>
    <cellStyle name="Normal 44 3 7" xfId="0"/>
    <cellStyle name="Normal 44 4" xfId="0"/>
    <cellStyle name="Normal 44 4 2" xfId="0"/>
    <cellStyle name="Normal 44 4 2 2" xfId="0"/>
    <cellStyle name="Normal 44 4 2 2 2" xfId="0"/>
    <cellStyle name="Normal 44 4 2 3" xfId="0"/>
    <cellStyle name="Normal 44 4 3" xfId="0"/>
    <cellStyle name="Normal 44 4 3 2" xfId="0"/>
    <cellStyle name="Normal 44 4 4" xfId="0"/>
    <cellStyle name="Normal 44 4 5" xfId="0"/>
    <cellStyle name="Normal 44 4 6" xfId="0"/>
    <cellStyle name="Normal 44 5" xfId="0"/>
    <cellStyle name="Normal 44 5 2" xfId="0"/>
    <cellStyle name="Normal 44 5 2 2" xfId="0"/>
    <cellStyle name="Normal 44 5 3" xfId="0"/>
    <cellStyle name="Normal 44 5 4" xfId="0"/>
    <cellStyle name="Normal 44 5 5" xfId="0"/>
    <cellStyle name="Normal 44 6" xfId="0"/>
    <cellStyle name="Normal 44 6 2" xfId="0"/>
    <cellStyle name="Normal 44 6 3" xfId="0"/>
    <cellStyle name="Normal 44 7" xfId="0"/>
    <cellStyle name="Normal 44 8" xfId="0"/>
    <cellStyle name="Normal 44 9" xfId="0"/>
    <cellStyle name="Normal 44_BS" xfId="0"/>
    <cellStyle name="Normal 45" xfId="0"/>
    <cellStyle name="Normal 45 2" xfId="0"/>
    <cellStyle name="Normal 45 2 2" xfId="0"/>
    <cellStyle name="Normal 45 2 2 2" xfId="0"/>
    <cellStyle name="Normal 45 2 2 2 2" xfId="0"/>
    <cellStyle name="Normal 45 2 2 3" xfId="0"/>
    <cellStyle name="Normal 45 2 2 4" xfId="0"/>
    <cellStyle name="Normal 45 2 3" xfId="0"/>
    <cellStyle name="Normal 45 2 3 2" xfId="0"/>
    <cellStyle name="Normal 45 2 3 3" xfId="0"/>
    <cellStyle name="Normal 45 2 4" xfId="0"/>
    <cellStyle name="Normal 45 2 4 2" xfId="0"/>
    <cellStyle name="Normal 45 2 5" xfId="0"/>
    <cellStyle name="Normal 45 2 6" xfId="0"/>
    <cellStyle name="Normal 45 2_BS" xfId="0"/>
    <cellStyle name="Normal 45 3" xfId="0"/>
    <cellStyle name="Normal 45 3 2" xfId="0"/>
    <cellStyle name="Normal 45 4" xfId="0"/>
    <cellStyle name="Normal 45 5" xfId="0"/>
    <cellStyle name="Normal 45 6" xfId="0"/>
    <cellStyle name="Normal 45 7" xfId="0"/>
    <cellStyle name="Normal 45_BS" xfId="0"/>
    <cellStyle name="Normal 46" xfId="0"/>
    <cellStyle name="Normal 46 2" xfId="0"/>
    <cellStyle name="Normal 46 2 2" xfId="0"/>
    <cellStyle name="Normal 46 3" xfId="0"/>
    <cellStyle name="Normal 46 4" xfId="0"/>
    <cellStyle name="Normal 47" xfId="0"/>
    <cellStyle name="Normal 47 2" xfId="0"/>
    <cellStyle name="Normal 47 2 2" xfId="0"/>
    <cellStyle name="Normal 47 2 2 2" xfId="0"/>
    <cellStyle name="Normal 47 2 2 2 2" xfId="0"/>
    <cellStyle name="Normal 47 2 2 3" xfId="0"/>
    <cellStyle name="Normal 47 2 3" xfId="0"/>
    <cellStyle name="Normal 47 2 3 2" xfId="0"/>
    <cellStyle name="Normal 47 2 4" xfId="0"/>
    <cellStyle name="Normal 47 2 5" xfId="0"/>
    <cellStyle name="Normal 47 3" xfId="0"/>
    <cellStyle name="Normal 48" xfId="0"/>
    <cellStyle name="Normal 48 2" xfId="0"/>
    <cellStyle name="Normal 48 2 2" xfId="0"/>
    <cellStyle name="Normal 48 2 2 2" xfId="0"/>
    <cellStyle name="Normal 48 2 2 2 2" xfId="0"/>
    <cellStyle name="Normal 48 2 2 2 2 2" xfId="0"/>
    <cellStyle name="Normal 48 2 2 2 3" xfId="0"/>
    <cellStyle name="Normal 48 2 2 3" xfId="0"/>
    <cellStyle name="Normal 48 2 2 3 2" xfId="0"/>
    <cellStyle name="Normal 48 2 2 4" xfId="0"/>
    <cellStyle name="Normal 48 2 2 5" xfId="0"/>
    <cellStyle name="Normal 48 2 3" xfId="0"/>
    <cellStyle name="Normal 48 2 3 2" xfId="0"/>
    <cellStyle name="Normal 48 2 3 2 2" xfId="0"/>
    <cellStyle name="Normal 48 2 3 3" xfId="0"/>
    <cellStyle name="Normal 48 2 3 4" xfId="0"/>
    <cellStyle name="Normal 48 2 4" xfId="0"/>
    <cellStyle name="Normal 48 2 4 2" xfId="0"/>
    <cellStyle name="Normal 48 2 5" xfId="0"/>
    <cellStyle name="Normal 48 2 6" xfId="0"/>
    <cellStyle name="Normal 48 3" xfId="0"/>
    <cellStyle name="Normal 48 3 2" xfId="0"/>
    <cellStyle name="Normal 48 3 2 2" xfId="0"/>
    <cellStyle name="Normal 48 3 2 2 2" xfId="0"/>
    <cellStyle name="Normal 48 3 2 3" xfId="0"/>
    <cellStyle name="Normal 48 3 3" xfId="0"/>
    <cellStyle name="Normal 48 3 3 2" xfId="0"/>
    <cellStyle name="Normal 48 3 4" xfId="0"/>
    <cellStyle name="Normal 48 3 5" xfId="0"/>
    <cellStyle name="Normal 48 4" xfId="0"/>
    <cellStyle name="Normal 48 4 2" xfId="0"/>
    <cellStyle name="Normal 48 4 2 2" xfId="0"/>
    <cellStyle name="Normal 48 4 3" xfId="0"/>
    <cellStyle name="Normal 48 4 4" xfId="0"/>
    <cellStyle name="Normal 48 5" xfId="0"/>
    <cellStyle name="Normal 48 5 2" xfId="0"/>
    <cellStyle name="Normal 48 5 3" xfId="0"/>
    <cellStyle name="Normal 48 6" xfId="0"/>
    <cellStyle name="Normal 48 7" xfId="0"/>
    <cellStyle name="Normal 48 8" xfId="0"/>
    <cellStyle name="Normal 49" xfId="0"/>
    <cellStyle name="Normal 49 2" xfId="0"/>
    <cellStyle name="Normal 49 2 2" xfId="0"/>
    <cellStyle name="Normal 49 2 2 2" xfId="0"/>
    <cellStyle name="Normal 49 2 2 2 2" xfId="0"/>
    <cellStyle name="Normal 49 2 2 2 2 2" xfId="0"/>
    <cellStyle name="Normal 49 2 2 2 3" xfId="0"/>
    <cellStyle name="Normal 49 2 2 3" xfId="0"/>
    <cellStyle name="Normal 49 2 2 3 2" xfId="0"/>
    <cellStyle name="Normal 49 2 2 4" xfId="0"/>
    <cellStyle name="Normal 49 2 2 5" xfId="0"/>
    <cellStyle name="Normal 49 2 3" xfId="0"/>
    <cellStyle name="Normal 49 2 3 2" xfId="0"/>
    <cellStyle name="Normal 49 2 3 2 2" xfId="0"/>
    <cellStyle name="Normal 49 2 3 3" xfId="0"/>
    <cellStyle name="Normal 49 2 3 4" xfId="0"/>
    <cellStyle name="Normal 49 2 4" xfId="0"/>
    <cellStyle name="Normal 49 2 4 2" xfId="0"/>
    <cellStyle name="Normal 49 2 5" xfId="0"/>
    <cellStyle name="Normal 49 2 6" xfId="0"/>
    <cellStyle name="Normal 49 3" xfId="0"/>
    <cellStyle name="Normal 49 3 2" xfId="0"/>
    <cellStyle name="Normal 49 3 2 2" xfId="0"/>
    <cellStyle name="Normal 49 3 2 2 2" xfId="0"/>
    <cellStyle name="Normal 49 3 2 3" xfId="0"/>
    <cellStyle name="Normal 49 3 3" xfId="0"/>
    <cellStyle name="Normal 49 3 3 2" xfId="0"/>
    <cellStyle name="Normal 49 3 4" xfId="0"/>
    <cellStyle name="Normal 49 3 5" xfId="0"/>
    <cellStyle name="Normal 49 4" xfId="0"/>
    <cellStyle name="Normal 49 4 2" xfId="0"/>
    <cellStyle name="Normal 49 4 2 2" xfId="0"/>
    <cellStyle name="Normal 49 4 3" xfId="0"/>
    <cellStyle name="Normal 49 4 4" xfId="0"/>
    <cellStyle name="Normal 49 5" xfId="0"/>
    <cellStyle name="Normal 49 5 2" xfId="0"/>
    <cellStyle name="Normal 49 5 3" xfId="0"/>
    <cellStyle name="Normal 49 6" xfId="0"/>
    <cellStyle name="Normal 49 7" xfId="0"/>
    <cellStyle name="Normal 49 8" xfId="0"/>
    <cellStyle name="Normal 5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3" xfId="0"/>
    <cellStyle name="Normal 5 2 2 3" xfId="0"/>
    <cellStyle name="Normal 5 2 2 3 2" xfId="0"/>
    <cellStyle name="Normal 5 2 2 3 2 2" xfId="0"/>
    <cellStyle name="Normal 5 2 2 3 3" xfId="0"/>
    <cellStyle name="Normal 5 2 2 4" xfId="0"/>
    <cellStyle name="Normal 5 2 2 4 2" xfId="0"/>
    <cellStyle name="Normal 5 2 2 4 2 2" xfId="0"/>
    <cellStyle name="Normal 5 2 2 4 3" xfId="0"/>
    <cellStyle name="Normal 5 2 2 5" xfId="0"/>
    <cellStyle name="Normal 5 2 2 5 2" xfId="0"/>
    <cellStyle name="Normal 5 2 2 6" xfId="0"/>
    <cellStyle name="Normal 5 2 2 7" xfId="0"/>
    <cellStyle name="Normal 5 2 3" xfId="0"/>
    <cellStyle name="Normal 5 2 3 2" xfId="0"/>
    <cellStyle name="Normal 5 2 3 2 2" xfId="0"/>
    <cellStyle name="Normal 5 2 3 2 2 2" xfId="0"/>
    <cellStyle name="Normal 5 2 3 2 2 2 2" xfId="0"/>
    <cellStyle name="Normal 5 2 3 2 2 2 2 2" xfId="0"/>
    <cellStyle name="Normal 5 2 3 2 2 2 3" xfId="0"/>
    <cellStyle name="Normal 5 2 3 2 2 3" xfId="0"/>
    <cellStyle name="Normal 5 2 3 2 2 3 2" xfId="0"/>
    <cellStyle name="Normal 5 2 3 2 2 4" xfId="0"/>
    <cellStyle name="Normal 5 2 3 2 2 5" xfId="0"/>
    <cellStyle name="Normal 5 2 3 2 3" xfId="0"/>
    <cellStyle name="Normal 5 2 3 2 3 2" xfId="0"/>
    <cellStyle name="Normal 5 2 3 2 3 2 2" xfId="0"/>
    <cellStyle name="Normal 5 2 3 2 3 3" xfId="0"/>
    <cellStyle name="Normal 5 2 3 2 4" xfId="0"/>
    <cellStyle name="Normal 5 2 3 2 4 2" xfId="0"/>
    <cellStyle name="Normal 5 2 3 2 5" xfId="0"/>
    <cellStyle name="Normal 5 2 3 2 6" xfId="0"/>
    <cellStyle name="Normal 5 2 3 3" xfId="0"/>
    <cellStyle name="Normal 5 2 3 3 2" xfId="0"/>
    <cellStyle name="Normal 5 2 3 3 2 2" xfId="0"/>
    <cellStyle name="Normal 5 2 3 3 3" xfId="0"/>
    <cellStyle name="Normal 5 2 3 3 4" xfId="0"/>
    <cellStyle name="Normal 5 2 3 4" xfId="0"/>
    <cellStyle name="Normal 5 2 3 4 2" xfId="0"/>
    <cellStyle name="Normal 5 2 3 4 3" xfId="0"/>
    <cellStyle name="Normal 5 2 3 5" xfId="0"/>
    <cellStyle name="Normal 5 2 3 6" xfId="0"/>
    <cellStyle name="Normal 5 2 4" xfId="0"/>
    <cellStyle name="Normal 5 2 4 2" xfId="0"/>
    <cellStyle name="Normal 5 2 4 2 2" xfId="0"/>
    <cellStyle name="Normal 5 2 4 3" xfId="0"/>
    <cellStyle name="Normal 5 2 4 4" xfId="0"/>
    <cellStyle name="Normal 5 2 5" xfId="0"/>
    <cellStyle name="Normal 5 2 5 2" xfId="0"/>
    <cellStyle name="Normal 5 2 5 2 2" xfId="0"/>
    <cellStyle name="Normal 5 2 5 3" xfId="0"/>
    <cellStyle name="Normal 5 2 6" xfId="0"/>
    <cellStyle name="Normal 5 2 6 2" xfId="0"/>
    <cellStyle name="Normal 5 2 6 2 2" xfId="0"/>
    <cellStyle name="Normal 5 2 6 3" xfId="0"/>
    <cellStyle name="Normal 5 2 7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3" xfId="0"/>
    <cellStyle name="Normal 5 3 2 2 3" xfId="0"/>
    <cellStyle name="Normal 5 3 2 2 3 2" xfId="0"/>
    <cellStyle name="Normal 5 3 2 2 4" xfId="0"/>
    <cellStyle name="Normal 5 3 2 2 5" xfId="0"/>
    <cellStyle name="Normal 5 3 2 3" xfId="0"/>
    <cellStyle name="Normal 5 3 2 3 2" xfId="0"/>
    <cellStyle name="Normal 5 3 2 3 2 2" xfId="0"/>
    <cellStyle name="Normal 5 3 2 3 3" xfId="0"/>
    <cellStyle name="Normal 5 3 2 3 4" xfId="0"/>
    <cellStyle name="Normal 5 3 2 4" xfId="0"/>
    <cellStyle name="Normal 5 3 2 4 2" xfId="0"/>
    <cellStyle name="Normal 5 3 2 4 3" xfId="0"/>
    <cellStyle name="Normal 5 3 2 5" xfId="0"/>
    <cellStyle name="Normal 5 3 2 6" xfId="0"/>
    <cellStyle name="Normal 5 3 2 7" xfId="0"/>
    <cellStyle name="Normal 5 3 3" xfId="0"/>
    <cellStyle name="Normal 5 3 3 2" xfId="0"/>
    <cellStyle name="Normal 5 3 3 2 2" xfId="0"/>
    <cellStyle name="Normal 5 3 3 2 2 2" xfId="0"/>
    <cellStyle name="Normal 5 3 3 2 3" xfId="0"/>
    <cellStyle name="Normal 5 3 3 2 4" xfId="0"/>
    <cellStyle name="Normal 5 3 3 3" xfId="0"/>
    <cellStyle name="Normal 5 3 3 3 2" xfId="0"/>
    <cellStyle name="Normal 5 3 3 4" xfId="0"/>
    <cellStyle name="Normal 5 3 3 5" xfId="0"/>
    <cellStyle name="Normal 5 3 3 6" xfId="0"/>
    <cellStyle name="Normal 5 3 4" xfId="0"/>
    <cellStyle name="Normal 5 3 4 2" xfId="0"/>
    <cellStyle name="Normal 5 3 4 2 2" xfId="0"/>
    <cellStyle name="Normal 5 3 4 3" xfId="0"/>
    <cellStyle name="Normal 5 3 4 4" xfId="0"/>
    <cellStyle name="Normal 5 3 4 5" xfId="0"/>
    <cellStyle name="Normal 5 3 5" xfId="0"/>
    <cellStyle name="Normal 5 3 5 2" xfId="0"/>
    <cellStyle name="Normal 5 3 5 3" xfId="0"/>
    <cellStyle name="Normal 5 3 6" xfId="0"/>
    <cellStyle name="Normal 5 3 7" xfId="0"/>
    <cellStyle name="Normal 5 3 8" xfId="0"/>
    <cellStyle name="Normal 5 3 9" xfId="0"/>
    <cellStyle name="Normal 5 3_BS" xfId="0"/>
    <cellStyle name="Normal 5 4" xfId="0"/>
    <cellStyle name="Normal 5 4 2" xfId="0"/>
    <cellStyle name="Normal 5 4 2 2" xfId="0"/>
    <cellStyle name="Normal 5 4 3" xfId="0"/>
    <cellStyle name="Normal 5 4 4" xfId="0"/>
    <cellStyle name="Normal 5 5" xfId="0"/>
    <cellStyle name="Normal 5 5 2" xfId="0"/>
    <cellStyle name="Normal 5 5 2 2" xfId="0"/>
    <cellStyle name="Normal 5 5 2 2 2" xfId="0"/>
    <cellStyle name="Normal 5 5 2 3" xfId="0"/>
    <cellStyle name="Normal 5 5 3" xfId="0"/>
    <cellStyle name="Normal 5 5 3 2" xfId="0"/>
    <cellStyle name="Normal 5 5 4" xfId="0"/>
    <cellStyle name="Normal 5 5 5" xfId="0"/>
    <cellStyle name="Normal 5 5 6" xfId="0"/>
    <cellStyle name="Normal 5 6" xfId="0"/>
    <cellStyle name="Normal 5 6 2" xfId="0"/>
    <cellStyle name="Normal 5 6 2 2" xfId="0"/>
    <cellStyle name="Normal 5 6 3" xfId="0"/>
    <cellStyle name="Normal 5 6 4" xfId="0"/>
    <cellStyle name="Normal 5 6 5" xfId="0"/>
    <cellStyle name="Normal 5 7" xfId="0"/>
    <cellStyle name="Normal 5 7 2" xfId="0"/>
    <cellStyle name="Normal 5 7 3" xfId="0"/>
    <cellStyle name="Normal 5 8" xfId="0"/>
    <cellStyle name="Normal 5 9" xfId="0"/>
    <cellStyle name="Normal 50" xfId="0"/>
    <cellStyle name="Normal 50 2" xfId="0"/>
    <cellStyle name="Normal 50 2 2" xfId="0"/>
    <cellStyle name="Normal 50 2 2 2" xfId="0"/>
    <cellStyle name="Normal 50 2 2 2 2" xfId="0"/>
    <cellStyle name="Normal 50 2 2 3" xfId="0"/>
    <cellStyle name="Normal 50 2 3" xfId="0"/>
    <cellStyle name="Normal 50 2 3 2" xfId="0"/>
    <cellStyle name="Normal 50 2 4" xfId="0"/>
    <cellStyle name="Normal 50 2 5" xfId="0"/>
    <cellStyle name="Normal 50 3" xfId="0"/>
    <cellStyle name="Normal 50 3 2" xfId="0"/>
    <cellStyle name="Normal 50 3 3" xfId="0"/>
    <cellStyle name="Normal 50 3 3 2" xfId="0"/>
    <cellStyle name="Normal 50 3 4" xfId="0"/>
    <cellStyle name="Normal 50 4" xfId="0"/>
    <cellStyle name="Normal 50 5" xfId="0"/>
    <cellStyle name="Normal 50 6" xfId="0"/>
    <cellStyle name="Normal 51" xfId="0"/>
    <cellStyle name="Normal 51 2" xfId="0"/>
    <cellStyle name="Normal 51 2 2" xfId="0"/>
    <cellStyle name="Normal 51 2 2 2" xfId="0"/>
    <cellStyle name="Normal 51 2 2 2 2" xfId="0"/>
    <cellStyle name="Normal 51 2 2 3" xfId="0"/>
    <cellStyle name="Normal 51 2 2 4" xfId="0"/>
    <cellStyle name="Normal 51 2 3" xfId="0"/>
    <cellStyle name="Normal 51 2 3 2" xfId="0"/>
    <cellStyle name="Normal 51 2 4" xfId="0"/>
    <cellStyle name="Normal 51 2 5" xfId="0"/>
    <cellStyle name="Normal 51 3" xfId="0"/>
    <cellStyle name="Normal 51 3 2" xfId="0"/>
    <cellStyle name="Normal 51 3 2 2" xfId="0"/>
    <cellStyle name="Normal 51 3 3" xfId="0"/>
    <cellStyle name="Normal 51 3 4" xfId="0"/>
    <cellStyle name="Normal 51 4" xfId="0"/>
    <cellStyle name="Normal 51 4 2" xfId="0"/>
    <cellStyle name="Normal 51 4 3" xfId="0"/>
    <cellStyle name="Normal 51 5" xfId="0"/>
    <cellStyle name="Normal 51 6" xfId="0"/>
    <cellStyle name="Normal 51 7" xfId="0"/>
    <cellStyle name="Normal 52" xfId="0"/>
    <cellStyle name="Normal 52 2" xfId="0"/>
    <cellStyle name="Normal 52 2 2" xfId="0"/>
    <cellStyle name="Normal 52 2 2 2" xfId="0"/>
    <cellStyle name="Normal 52 2 2 2 2" xfId="0"/>
    <cellStyle name="Normal 52 2 2 3" xfId="0"/>
    <cellStyle name="Normal 52 2 2 4" xfId="0"/>
    <cellStyle name="Normal 52 2 3" xfId="0"/>
    <cellStyle name="Normal 52 2 3 2" xfId="0"/>
    <cellStyle name="Normal 52 2 4" xfId="0"/>
    <cellStyle name="Normal 52 2 5" xfId="0"/>
    <cellStyle name="Normal 52 3" xfId="0"/>
    <cellStyle name="Normal 52 3 2" xfId="0"/>
    <cellStyle name="Normal 52 3 2 2" xfId="0"/>
    <cellStyle name="Normal 52 3 3" xfId="0"/>
    <cellStyle name="Normal 52 3 4" xfId="0"/>
    <cellStyle name="Normal 52 4" xfId="0"/>
    <cellStyle name="Normal 52 4 2" xfId="0"/>
    <cellStyle name="Normal 52 4 3" xfId="0"/>
    <cellStyle name="Normal 52 5" xfId="0"/>
    <cellStyle name="Normal 52 6" xfId="0"/>
    <cellStyle name="Normal 52 7" xfId="0"/>
    <cellStyle name="Normal 53" xfId="0"/>
    <cellStyle name="Normal 53 2" xfId="0"/>
    <cellStyle name="Normal 53 2 2" xfId="0"/>
    <cellStyle name="Normal 53 2 2 2" xfId="0"/>
    <cellStyle name="Normal 53 2 2 2 2" xfId="0"/>
    <cellStyle name="Normal 53 2 2 3" xfId="0"/>
    <cellStyle name="Normal 53 2 3" xfId="0"/>
    <cellStyle name="Normal 53 2 3 2" xfId="0"/>
    <cellStyle name="Normal 53 2 3 3" xfId="0"/>
    <cellStyle name="Normal 53 2 4" xfId="0"/>
    <cellStyle name="Normal 53 2 5" xfId="0"/>
    <cellStyle name="Normal 53 3" xfId="0"/>
    <cellStyle name="Normal 53 3 2" xfId="0"/>
    <cellStyle name="Normal 53 3 2 2" xfId="0"/>
    <cellStyle name="Normal 53 3 3" xfId="0"/>
    <cellStyle name="Normal 53 3 4" xfId="0"/>
    <cellStyle name="Normal 53 4" xfId="0"/>
    <cellStyle name="Normal 53 4 2" xfId="0"/>
    <cellStyle name="Normal 53 4 3" xfId="0"/>
    <cellStyle name="Normal 53 5" xfId="0"/>
    <cellStyle name="Normal 53 6" xfId="0"/>
    <cellStyle name="Normal 53 7" xfId="0"/>
    <cellStyle name="Normal 54" xfId="0"/>
    <cellStyle name="Normal 54 2" xfId="0"/>
    <cellStyle name="Normal 54 2 2" xfId="0"/>
    <cellStyle name="Normal 54 2 2 2" xfId="0"/>
    <cellStyle name="Normal 54 2 2 2 2" xfId="0"/>
    <cellStyle name="Normal 54 2 2 3" xfId="0"/>
    <cellStyle name="Normal 54 2 3" xfId="0"/>
    <cellStyle name="Normal 54 2 3 2" xfId="0"/>
    <cellStyle name="Normal 54 2 4" xfId="0"/>
    <cellStyle name="Normal 54 2 5" xfId="0"/>
    <cellStyle name="Normal 54 3" xfId="0"/>
    <cellStyle name="Normal 54 3 2" xfId="0"/>
    <cellStyle name="Normal 54 3 2 2" xfId="0"/>
    <cellStyle name="Normal 54 3 3" xfId="0"/>
    <cellStyle name="Normal 54 3 4" xfId="0"/>
    <cellStyle name="Normal 54 4" xfId="0"/>
    <cellStyle name="Normal 54 4 2" xfId="0"/>
    <cellStyle name="Normal 54 4 3" xfId="0"/>
    <cellStyle name="Normal 54 5" xfId="0"/>
    <cellStyle name="Normal 54 6" xfId="0"/>
    <cellStyle name="Normal 55" xfId="0"/>
    <cellStyle name="Normal 55 2" xfId="0"/>
    <cellStyle name="Normal 55 2 2" xfId="0"/>
    <cellStyle name="Normal 55 2 2 2" xfId="0"/>
    <cellStyle name="Normal 55 2 2 2 2" xfId="0"/>
    <cellStyle name="Normal 55 2 2 3" xfId="0"/>
    <cellStyle name="Normal 55 2 3" xfId="0"/>
    <cellStyle name="Normal 55 2 3 2" xfId="0"/>
    <cellStyle name="Normal 55 2 4" xfId="0"/>
    <cellStyle name="Normal 55 3" xfId="0"/>
    <cellStyle name="Normal 55 3 2" xfId="0"/>
    <cellStyle name="Normal 55 3 2 2" xfId="0"/>
    <cellStyle name="Normal 55 3 3" xfId="0"/>
    <cellStyle name="Normal 55 3 4" xfId="0"/>
    <cellStyle name="Normal 55 4" xfId="0"/>
    <cellStyle name="Normal 55 4 2" xfId="0"/>
    <cellStyle name="Normal 55 4 3" xfId="0"/>
    <cellStyle name="Normal 55 5" xfId="0"/>
    <cellStyle name="Normal 55 6" xfId="0"/>
    <cellStyle name="Normal 56" xfId="0"/>
    <cellStyle name="Normal 56 2" xfId="0"/>
    <cellStyle name="Normal 56 2 2" xfId="0"/>
    <cellStyle name="Normal 56 3" xfId="0"/>
    <cellStyle name="Normal 56 4" xfId="0"/>
    <cellStyle name="Normal 57" xfId="0"/>
    <cellStyle name="Normal 57 2" xfId="0"/>
    <cellStyle name="Normal 57 2 2" xfId="0"/>
    <cellStyle name="Normal 57 3" xfId="0"/>
    <cellStyle name="Normal 57 4" xfId="0"/>
    <cellStyle name="Normal 57 5" xfId="0"/>
    <cellStyle name="Normal 57 6" xfId="0"/>
    <cellStyle name="Normal 58" xfId="0"/>
    <cellStyle name="Normal 58 2" xfId="0"/>
    <cellStyle name="Normal 58 2 2" xfId="0"/>
    <cellStyle name="Normal 58 2 3" xfId="0"/>
    <cellStyle name="Normal 58 3" xfId="0"/>
    <cellStyle name="Normal 58 4" xfId="0"/>
    <cellStyle name="Normal 59" xfId="0"/>
    <cellStyle name="Normal 59 2" xfId="0"/>
    <cellStyle name="Normal 59 2 2" xfId="0"/>
    <cellStyle name="Normal 59 2 2 2" xfId="0"/>
    <cellStyle name="Normal 59 2 2 3" xfId="0"/>
    <cellStyle name="Normal 59 2 3" xfId="0"/>
    <cellStyle name="Normal 59 2 4" xfId="0"/>
    <cellStyle name="Normal 59 3" xfId="0"/>
    <cellStyle name="Normal 59 3 2" xfId="0"/>
    <cellStyle name="Normal 59 4" xfId="0"/>
    <cellStyle name="Normal 5_BS" xfId="0"/>
    <cellStyle name="Normal 6" xfId="0"/>
    <cellStyle name="Normal 6 2" xfId="0"/>
    <cellStyle name="Normal 6 2 2" xfId="0"/>
    <cellStyle name="Normal 6 2 2 2" xfId="0"/>
    <cellStyle name="Normal 6 2 2 3" xfId="0"/>
    <cellStyle name="Normal 6 2 3" xfId="0"/>
    <cellStyle name="Normal 6 2 3 2" xfId="0"/>
    <cellStyle name="Normal 6 2 4" xfId="0"/>
    <cellStyle name="Normal 6 2 5" xfId="0"/>
    <cellStyle name="Normal 6 2 6" xfId="0"/>
    <cellStyle name="Normal 6 3" xfId="0"/>
    <cellStyle name="Normal 6 3 2" xfId="0"/>
    <cellStyle name="Normal 6 3 3" xfId="0"/>
    <cellStyle name="Normal 6 3 4" xfId="0"/>
    <cellStyle name="Normal 6 4" xfId="0"/>
    <cellStyle name="Normal 6 4 2" xfId="0"/>
    <cellStyle name="Normal 6 4 3" xfId="0"/>
    <cellStyle name="Normal 6 5" xfId="0"/>
    <cellStyle name="Normal 6 5 2" xfId="0"/>
    <cellStyle name="Normal 6 6" xfId="0"/>
    <cellStyle name="Normal 6 7" xfId="0"/>
    <cellStyle name="Normal 60" xfId="0"/>
    <cellStyle name="Normal 60 2" xfId="0"/>
    <cellStyle name="Normal 60 2 2" xfId="0"/>
    <cellStyle name="Normal 60 2 2 2" xfId="0"/>
    <cellStyle name="Normal 60 2 2 3" xfId="0"/>
    <cellStyle name="Normal 60 2 3" xfId="0"/>
    <cellStyle name="Normal 60 2 4" xfId="0"/>
    <cellStyle name="Normal 60 3" xfId="0"/>
    <cellStyle name="Normal 60 3 2" xfId="0"/>
    <cellStyle name="Normal 60 4" xfId="0"/>
    <cellStyle name="Normal 61" xfId="0"/>
    <cellStyle name="Normal 61 2" xfId="0"/>
    <cellStyle name="Normal 61 2 2" xfId="0"/>
    <cellStyle name="Normal 61 2 2 2" xfId="0"/>
    <cellStyle name="Normal 61 2 2 3" xfId="0"/>
    <cellStyle name="Normal 61 2 2 3 2" xfId="0"/>
    <cellStyle name="Normal 61 2 3" xfId="0"/>
    <cellStyle name="Normal 61 2 4" xfId="0"/>
    <cellStyle name="Normal 61 3" xfId="0"/>
    <cellStyle name="Normal 61 3 2" xfId="0"/>
    <cellStyle name="Normal 61 3 3" xfId="0"/>
    <cellStyle name="Normal 61 4" xfId="0"/>
    <cellStyle name="Normal 61 5" xfId="0"/>
    <cellStyle name="Normal 62" xfId="0"/>
    <cellStyle name="Normal 62 2" xfId="0"/>
    <cellStyle name="Normal 62 2 2" xfId="0"/>
    <cellStyle name="Normal 62 2 2 2" xfId="0"/>
    <cellStyle name="Normal 62 2 2 2 2" xfId="0"/>
    <cellStyle name="Normal 62 2 2 2 3" xfId="0"/>
    <cellStyle name="Normal 62 2 2 2 4" xfId="0"/>
    <cellStyle name="Normal 62 2 2 3" xfId="0"/>
    <cellStyle name="Normal 62 2 3" xfId="0"/>
    <cellStyle name="Normal 62 2 3 2" xfId="0"/>
    <cellStyle name="Normal 62 2 3 2 2" xfId="0"/>
    <cellStyle name="Normal 62 2 3 3" xfId="0"/>
    <cellStyle name="Normal 62 2 3 4" xfId="0"/>
    <cellStyle name="Normal 62 2 3 5" xfId="0"/>
    <cellStyle name="Normal 62 2 4" xfId="0"/>
    <cellStyle name="Normal 62 2 5" xfId="0"/>
    <cellStyle name="Normal 62 3" xfId="0"/>
    <cellStyle name="Normal 62 3 2" xfId="0"/>
    <cellStyle name="Normal 63" xfId="0"/>
    <cellStyle name="Normal 63 2" xfId="0"/>
    <cellStyle name="Normal 63 2 2" xfId="0"/>
    <cellStyle name="Normal 63 2 2 2" xfId="0"/>
    <cellStyle name="Normal 63 2 2 2 2" xfId="0"/>
    <cellStyle name="Normal 63 2 2 3" xfId="0"/>
    <cellStyle name="Normal 63 2 2 3 2" xfId="0"/>
    <cellStyle name="Normal 63 2 2 4" xfId="0"/>
    <cellStyle name="Normal 63 2 2 5" xfId="0"/>
    <cellStyle name="Normal 63 2 3" xfId="0"/>
    <cellStyle name="Normal 63 2 3 2" xfId="0"/>
    <cellStyle name="Normal 63 2 4" xfId="0"/>
    <cellStyle name="Normal 63 2 4 2" xfId="0"/>
    <cellStyle name="Normal 63 2 5" xfId="0"/>
    <cellStyle name="Normal 63 2 6" xfId="0"/>
    <cellStyle name="Normal 63 3" xfId="0"/>
    <cellStyle name="Normal 63 3 2" xfId="0"/>
    <cellStyle name="Normal 63 3 2 2" xfId="0"/>
    <cellStyle name="Normal 63 3 2 2 2" xfId="0"/>
    <cellStyle name="Normal 63 3 2 3" xfId="0"/>
    <cellStyle name="Normal 63 3 2 4" xfId="0"/>
    <cellStyle name="Normal 63 3 3" xfId="0"/>
    <cellStyle name="Normal 63 3 3 2" xfId="0"/>
    <cellStyle name="Normal 63 3 4" xfId="0"/>
    <cellStyle name="Normal 63 3 4 2" xfId="0"/>
    <cellStyle name="Normal 63 3 5" xfId="0"/>
    <cellStyle name="Normal 63 4" xfId="0"/>
    <cellStyle name="Normal 63 4 2" xfId="0"/>
    <cellStyle name="Normal 63 4 2 2" xfId="0"/>
    <cellStyle name="Normal 63 4 2 3" xfId="0"/>
    <cellStyle name="Normal 63 4 2 4" xfId="0"/>
    <cellStyle name="Normal 63 4 3" xfId="0"/>
    <cellStyle name="Normal 63 4 3 2" xfId="0"/>
    <cellStyle name="Normal 63 4 4" xfId="0"/>
    <cellStyle name="Normal 63 4 5" xfId="0"/>
    <cellStyle name="Normal 63 5" xfId="0"/>
    <cellStyle name="Normal 63 5 2" xfId="0"/>
    <cellStyle name="Normal 63 5 3" xfId="0"/>
    <cellStyle name="Normal 63 6" xfId="0"/>
    <cellStyle name="Normal 63 6 2" xfId="0"/>
    <cellStyle name="Normal 64" xfId="0"/>
    <cellStyle name="Normal 64 2" xfId="0"/>
    <cellStyle name="Normal 64 2 2" xfId="0"/>
    <cellStyle name="Normal 64 2 2 2" xfId="0"/>
    <cellStyle name="Normal 64 2 2 2 2" xfId="0"/>
    <cellStyle name="Normal 64 2 2 3" xfId="0"/>
    <cellStyle name="Normal 64 2 3" xfId="0"/>
    <cellStyle name="Normal 64 2 4" xfId="0"/>
    <cellStyle name="Normal 64 3" xfId="0"/>
    <cellStyle name="Normal 64 4" xfId="0"/>
    <cellStyle name="Normal 64 5" xfId="0"/>
    <cellStyle name="Normal 65" xfId="0"/>
    <cellStyle name="Normal 65 2" xfId="0"/>
    <cellStyle name="Normal 65 2 2" xfId="0"/>
    <cellStyle name="Normal 65 2 2 2" xfId="0"/>
    <cellStyle name="Normal 65 2 2 3" xfId="0"/>
    <cellStyle name="Normal 65 2 2 4" xfId="0"/>
    <cellStyle name="Normal 65 2 3" xfId="0"/>
    <cellStyle name="Normal 65 2 3 2" xfId="0"/>
    <cellStyle name="Normal 65 2 4" xfId="0"/>
    <cellStyle name="Normal 65 2 5" xfId="0"/>
    <cellStyle name="Normal 65 2 6" xfId="0"/>
    <cellStyle name="Normal 65 2 7" xfId="0"/>
    <cellStyle name="Normal 65 3" xfId="0"/>
    <cellStyle name="Normal 65 3 2" xfId="0"/>
    <cellStyle name="Normal 65 3 3" xfId="0"/>
    <cellStyle name="Normal 65 4" xfId="0"/>
    <cellStyle name="Normal 66" xfId="0"/>
    <cellStyle name="Normal 66 2" xfId="0"/>
    <cellStyle name="Normal 66 2 2" xfId="0"/>
    <cellStyle name="Normal 66 2 2 2" xfId="0"/>
    <cellStyle name="Normal 66 2 2 2 2" xfId="0"/>
    <cellStyle name="Normal 66 2 2 3" xfId="0"/>
    <cellStyle name="Normal 66 2 3" xfId="0"/>
    <cellStyle name="Normal 66 2 4" xfId="0"/>
    <cellStyle name="Normal 66 3" xfId="0"/>
    <cellStyle name="Normal 66 4" xfId="0"/>
    <cellStyle name="Normal 67" xfId="0"/>
    <cellStyle name="Normal 67 2" xfId="0"/>
    <cellStyle name="Normal 67 2 2" xfId="0"/>
    <cellStyle name="Normal 67 2 2 2" xfId="0"/>
    <cellStyle name="Normal 67 2 3" xfId="0"/>
    <cellStyle name="Normal 67 2 4" xfId="0"/>
    <cellStyle name="Normal 67 2 5" xfId="0"/>
    <cellStyle name="Normal 67 3" xfId="0"/>
    <cellStyle name="Normal 67 3 2" xfId="0"/>
    <cellStyle name="Normal 67 4" xfId="0"/>
    <cellStyle name="Normal 68" xfId="0"/>
    <cellStyle name="Normal 68 2" xfId="0"/>
    <cellStyle name="Normal 68 2 2" xfId="0"/>
    <cellStyle name="Normal 68 2 2 2" xfId="0"/>
    <cellStyle name="Normal 68 2 2 3" xfId="0"/>
    <cellStyle name="Normal 68 2 3" xfId="0"/>
    <cellStyle name="Normal 68 2 4" xfId="0"/>
    <cellStyle name="Normal 68 3" xfId="0"/>
    <cellStyle name="Normal 68 3 2" xfId="0"/>
    <cellStyle name="Normal 68 3 3" xfId="0"/>
    <cellStyle name="Normal 68 4" xfId="0"/>
    <cellStyle name="Normal 69" xfId="0"/>
    <cellStyle name="Normal 69 2" xfId="0"/>
    <cellStyle name="Normal 69 2 2" xfId="0"/>
    <cellStyle name="Normal 69 2 2 2" xfId="0"/>
    <cellStyle name="Normal 69 2 3" xfId="0"/>
    <cellStyle name="Normal 69 2 4" xfId="0"/>
    <cellStyle name="Normal 69 2 5" xfId="0"/>
    <cellStyle name="Normal 69 3" xfId="0"/>
    <cellStyle name="Normal 69 3 2" xfId="0"/>
    <cellStyle name="Normal 69 3 3" xfId="0"/>
    <cellStyle name="Normal 69 4" xfId="0"/>
    <cellStyle name="Normal 6_BS" xfId="0"/>
    <cellStyle name="Normal 7" xfId="0"/>
    <cellStyle name="Normal 7 10" xfId="0"/>
    <cellStyle name="Normal 7 2" xfId="0"/>
    <cellStyle name="Normal 7 2 2" xfId="0"/>
    <cellStyle name="Normal 7 2 2 2" xfId="0"/>
    <cellStyle name="Normal 7 2 3" xfId="0"/>
    <cellStyle name="Normal 7 2 3 2" xfId="0"/>
    <cellStyle name="Normal 7 2 3 2 2" xfId="0"/>
    <cellStyle name="Normal 7 2 3 2 2 2" xfId="0"/>
    <cellStyle name="Normal 7 2 3 2 3" xfId="0"/>
    <cellStyle name="Normal 7 2 3 2 4" xfId="0"/>
    <cellStyle name="Normal 7 2 3 3" xfId="0"/>
    <cellStyle name="Normal 7 2 3 3 2" xfId="0"/>
    <cellStyle name="Normal 7 2 3 4" xfId="0"/>
    <cellStyle name="Normal 7 2 3 5" xfId="0"/>
    <cellStyle name="Normal 7 2 4" xfId="0"/>
    <cellStyle name="Normal 7 2 5" xfId="0"/>
    <cellStyle name="Normal 7 2 6" xfId="0"/>
    <cellStyle name="Normal 7 2 7" xfId="0"/>
    <cellStyle name="Normal 7 2 8" xfId="0"/>
    <cellStyle name="Normal 7 3" xfId="0"/>
    <cellStyle name="Normal 7 3 2" xfId="0"/>
    <cellStyle name="Normal 7 3 2 2" xfId="0"/>
    <cellStyle name="Normal 7 3 3" xfId="0"/>
    <cellStyle name="Normal 7 3_BS" xfId="0"/>
    <cellStyle name="Normal 7 4" xfId="0"/>
    <cellStyle name="Normal 7 4 2" xfId="0"/>
    <cellStyle name="Normal 7 5" xfId="0"/>
    <cellStyle name="Normal 7 6" xfId="0"/>
    <cellStyle name="Normal 7 6 2" xfId="0"/>
    <cellStyle name="Normal 7 6 2 2" xfId="0"/>
    <cellStyle name="Normal 7 6 2 3" xfId="0"/>
    <cellStyle name="Normal 7 6 2 4" xfId="0"/>
    <cellStyle name="Normal 7 6 3" xfId="0"/>
    <cellStyle name="Normal 7 6 3 2" xfId="0"/>
    <cellStyle name="Normal 7 6 4" xfId="0"/>
    <cellStyle name="Normal 7 6 5" xfId="0"/>
    <cellStyle name="Normal 7 7" xfId="0"/>
    <cellStyle name="Normal 7 8" xfId="0"/>
    <cellStyle name="Normal 7 9" xfId="0"/>
    <cellStyle name="Normal 70" xfId="0"/>
    <cellStyle name="Normal 70 2" xfId="0"/>
    <cellStyle name="Normal 70 2 2" xfId="0"/>
    <cellStyle name="Normal 70 2 3" xfId="0"/>
    <cellStyle name="Normal 70 2 4" xfId="0"/>
    <cellStyle name="Normal 70 3" xfId="0"/>
    <cellStyle name="Normal 70 3 2" xfId="0"/>
    <cellStyle name="Normal 70 3 2 2" xfId="0"/>
    <cellStyle name="Normal 70 3 2 3" xfId="0"/>
    <cellStyle name="Normal 70 4" xfId="0"/>
    <cellStyle name="Normal 71" xfId="0"/>
    <cellStyle name="Normal 71 2" xfId="0"/>
    <cellStyle name="Normal 71 2 2" xfId="0"/>
    <cellStyle name="Normal 71 2 3" xfId="0"/>
    <cellStyle name="Normal 71 3" xfId="0"/>
    <cellStyle name="Normal 71 3 2" xfId="0"/>
    <cellStyle name="Normal 71 4" xfId="0"/>
    <cellStyle name="Normal 71 5" xfId="0"/>
    <cellStyle name="Normal 72" xfId="0"/>
    <cellStyle name="Normal 72 2" xfId="0"/>
    <cellStyle name="Normal 72 2 2" xfId="0"/>
    <cellStyle name="Normal 72 2 2 2" xfId="0"/>
    <cellStyle name="Normal 72 2 3" xfId="0"/>
    <cellStyle name="Normal 72 2 4" xfId="0"/>
    <cellStyle name="Normal 72 3" xfId="0"/>
    <cellStyle name="Normal 72 3 2" xfId="0"/>
    <cellStyle name="Normal 72 3 3" xfId="0"/>
    <cellStyle name="Normal 72 4" xfId="0"/>
    <cellStyle name="Normal 73" xfId="0"/>
    <cellStyle name="Normal 73 2" xfId="0"/>
    <cellStyle name="Normal 73 2 2" xfId="0"/>
    <cellStyle name="Normal 73 2 2 2" xfId="0"/>
    <cellStyle name="Normal 73 2 3" xfId="0"/>
    <cellStyle name="Normal 73 2 4" xfId="0"/>
    <cellStyle name="Normal 73 3" xfId="0"/>
    <cellStyle name="Normal 73 3 2" xfId="0"/>
    <cellStyle name="Normal 73 3 2 2" xfId="0"/>
    <cellStyle name="Normal 73 3 3" xfId="0"/>
    <cellStyle name="Normal 73 3 4" xfId="0"/>
    <cellStyle name="Normal 73 4" xfId="0"/>
    <cellStyle name="Normal 73 5" xfId="0"/>
    <cellStyle name="Normal 74" xfId="0"/>
    <cellStyle name="Normal 74 2" xfId="0"/>
    <cellStyle name="Normal 74 2 2" xfId="0"/>
    <cellStyle name="Normal 74 2 2 2" xfId="0"/>
    <cellStyle name="Normal 74 2 3" xfId="0"/>
    <cellStyle name="Normal 74 2 4" xfId="0"/>
    <cellStyle name="Normal 74 3" xfId="0"/>
    <cellStyle name="Normal 74 3 2" xfId="0"/>
    <cellStyle name="Normal 74 3 3" xfId="0"/>
    <cellStyle name="Normal 74 4" xfId="0"/>
    <cellStyle name="Normal 74 4 2" xfId="0"/>
    <cellStyle name="Normal 74 5" xfId="0"/>
    <cellStyle name="Normal 75" xfId="0"/>
    <cellStyle name="Normal 75 2" xfId="0"/>
    <cellStyle name="Normal 75 2 2" xfId="0"/>
    <cellStyle name="Normal 75 2 3" xfId="0"/>
    <cellStyle name="Normal 75 3" xfId="0"/>
    <cellStyle name="Normal 75 3 2" xfId="0"/>
    <cellStyle name="Normal 75 4" xfId="0"/>
    <cellStyle name="Normal 75 4 2" xfId="0"/>
    <cellStyle name="Normal 75 5" xfId="0"/>
    <cellStyle name="Normal 75 6" xfId="0"/>
    <cellStyle name="Normal 76" xfId="0"/>
    <cellStyle name="Normal 76 2" xfId="0"/>
    <cellStyle name="Normal 76 2 2" xfId="0"/>
    <cellStyle name="Normal 76 2 2 2" xfId="0"/>
    <cellStyle name="Normal 76 2 3" xfId="0"/>
    <cellStyle name="Normal 76 2 4" xfId="0"/>
    <cellStyle name="Normal 76 3" xfId="0"/>
    <cellStyle name="Normal 76 4" xfId="0"/>
    <cellStyle name="Normal 76 4 2" xfId="0"/>
    <cellStyle name="Normal 76 5" xfId="0"/>
    <cellStyle name="Normal 76 6" xfId="0"/>
    <cellStyle name="Normal 77" xfId="0"/>
    <cellStyle name="Normal 77 2" xfId="0"/>
    <cellStyle name="Normal 77 2 2" xfId="0"/>
    <cellStyle name="Normal 77 2 2 2" xfId="0"/>
    <cellStyle name="Normal 77 2 3" xfId="0"/>
    <cellStyle name="Normal 77 2 3 2" xfId="0"/>
    <cellStyle name="Normal 77 2 4" xfId="0"/>
    <cellStyle name="Normal 77 3" xfId="0"/>
    <cellStyle name="Normal 77 3 2" xfId="0"/>
    <cellStyle name="Normal 77 3 2 2" xfId="0"/>
    <cellStyle name="Normal 77 3 2 3" xfId="0"/>
    <cellStyle name="Normal 77 3 3" xfId="0"/>
    <cellStyle name="Normal 77 3 4" xfId="0"/>
    <cellStyle name="Normal 77 4" xfId="0"/>
    <cellStyle name="Normal 77 4 2" xfId="0"/>
    <cellStyle name="Normal 77 4 3" xfId="0"/>
    <cellStyle name="Normal 77 5" xfId="0"/>
    <cellStyle name="Normal 77 5 2" xfId="0"/>
    <cellStyle name="Normal 77 6" xfId="0"/>
    <cellStyle name="Normal 77 7" xfId="0"/>
    <cellStyle name="Normal 77 8" xfId="0"/>
    <cellStyle name="Normal 78" xfId="0"/>
    <cellStyle name="Normal 78 2" xfId="0"/>
    <cellStyle name="Normal 78 2 2" xfId="0"/>
    <cellStyle name="Normal 78 2 2 2" xfId="0"/>
    <cellStyle name="Normal 78 2 3" xfId="0"/>
    <cellStyle name="Normal 78 2 4" xfId="0"/>
    <cellStyle name="Normal 78 3" xfId="0"/>
    <cellStyle name="Normal 78 4" xfId="0"/>
    <cellStyle name="Normal 78 4 2" xfId="0"/>
    <cellStyle name="Normal 78 5" xfId="0"/>
    <cellStyle name="Normal 78 6" xfId="0"/>
    <cellStyle name="Normal 79" xfId="0"/>
    <cellStyle name="Normal 79 2" xfId="0"/>
    <cellStyle name="Normal 79 2 2" xfId="0"/>
    <cellStyle name="Normal 79 3" xfId="0"/>
    <cellStyle name="Normal 79 3 2" xfId="0"/>
    <cellStyle name="Normal 79 3 2 2" xfId="0"/>
    <cellStyle name="Normal 79 3 3" xfId="0"/>
    <cellStyle name="Normal 79 4" xfId="0"/>
    <cellStyle name="Normal 79 4 2" xfId="0"/>
    <cellStyle name="Normal 79 4 3" xfId="0"/>
    <cellStyle name="Normal 8" xfId="0"/>
    <cellStyle name="Normal 8 10" xfId="0"/>
    <cellStyle name="Normal 8 10 2" xfId="0"/>
    <cellStyle name="Normal 8 10 2 2" xfId="0"/>
    <cellStyle name="Normal 8 10 2 2 2" xfId="0"/>
    <cellStyle name="Normal 8 10 2 3" xfId="0"/>
    <cellStyle name="Normal 8 10 2 4" xfId="0"/>
    <cellStyle name="Normal 8 10 3" xfId="0"/>
    <cellStyle name="Normal 8 10 3 2" xfId="0"/>
    <cellStyle name="Normal 8 10 4" xfId="0"/>
    <cellStyle name="Normal 8 10 5" xfId="0"/>
    <cellStyle name="Normal 8 11" xfId="0"/>
    <cellStyle name="Normal 8 12" xfId="0"/>
    <cellStyle name="Normal 8 12 2" xfId="0"/>
    <cellStyle name="Normal 8 12 2 2" xfId="0"/>
    <cellStyle name="Normal 8 12 2 3" xfId="0"/>
    <cellStyle name="Normal 8 12 2 4" xfId="0"/>
    <cellStyle name="Normal 8 12 3" xfId="0"/>
    <cellStyle name="Normal 8 12 3 2" xfId="0"/>
    <cellStyle name="Normal 8 12 4" xfId="0"/>
    <cellStyle name="Normal 8 12 5" xfId="0"/>
    <cellStyle name="Normal 8 13" xfId="0"/>
    <cellStyle name="Normal 8 13 2" xfId="0"/>
    <cellStyle name="Normal 8 13 2 2" xfId="0"/>
    <cellStyle name="Normal 8 13 2 3" xfId="0"/>
    <cellStyle name="Normal 8 13 2 4" xfId="0"/>
    <cellStyle name="Normal 8 13 3" xfId="0"/>
    <cellStyle name="Normal 8 13 3 2" xfId="0"/>
    <cellStyle name="Normal 8 13 4" xfId="0"/>
    <cellStyle name="Normal 8 13 5" xfId="0"/>
    <cellStyle name="Normal 8 14" xfId="0"/>
    <cellStyle name="Normal 8 14 2" xfId="0"/>
    <cellStyle name="Normal 8 14 2 2" xfId="0"/>
    <cellStyle name="Normal 8 14 2 3" xfId="0"/>
    <cellStyle name="Normal 8 14 2 4" xfId="0"/>
    <cellStyle name="Normal 8 14 3" xfId="0"/>
    <cellStyle name="Normal 8 14 3 2" xfId="0"/>
    <cellStyle name="Normal 8 14 4" xfId="0"/>
    <cellStyle name="Normal 8 14 5" xfId="0"/>
    <cellStyle name="Normal 8 15" xfId="0"/>
    <cellStyle name="Normal 8 15 2" xfId="0"/>
    <cellStyle name="Normal 8 15 2 2" xfId="0"/>
    <cellStyle name="Normal 8 15 2 3" xfId="0"/>
    <cellStyle name="Normal 8 15 2 4" xfId="0"/>
    <cellStyle name="Normal 8 15 3" xfId="0"/>
    <cellStyle name="Normal 8 15 3 2" xfId="0"/>
    <cellStyle name="Normal 8 15 4" xfId="0"/>
    <cellStyle name="Normal 8 15 5" xfId="0"/>
    <cellStyle name="Normal 8 16" xfId="0"/>
    <cellStyle name="Normal 8 16 2" xfId="0"/>
    <cellStyle name="Normal 8 16 2 2" xfId="0"/>
    <cellStyle name="Normal 8 16 3" xfId="0"/>
    <cellStyle name="Normal 8 16 4" xfId="0"/>
    <cellStyle name="Normal 8 17" xfId="0"/>
    <cellStyle name="Normal 8 17 2" xfId="0"/>
    <cellStyle name="Normal 8 17 3" xfId="0"/>
    <cellStyle name="Normal 8 18" xfId="0"/>
    <cellStyle name="Normal 8 18 2" xfId="0"/>
    <cellStyle name="Normal 8 19" xfId="0"/>
    <cellStyle name="Normal 8 2" xfId="0"/>
    <cellStyle name="Normal 8 2 10" xfId="0"/>
    <cellStyle name="Normal 8 2 11" xfId="0"/>
    <cellStyle name="Normal 8 2 2" xfId="0"/>
    <cellStyle name="Normal 8 2 2 2" xfId="0"/>
    <cellStyle name="Normal 8 2 3" xfId="0"/>
    <cellStyle name="Normal 8 2 3 2" xfId="0"/>
    <cellStyle name="Normal 8 2 3 2 2" xfId="0"/>
    <cellStyle name="Normal 8 2 3 2 3" xfId="0"/>
    <cellStyle name="Normal 8 2 3 2 4" xfId="0"/>
    <cellStyle name="Normal 8 2 3 3" xfId="0"/>
    <cellStyle name="Normal 8 2 3 3 2" xfId="0"/>
    <cellStyle name="Normal 8 2 3 4" xfId="0"/>
    <cellStyle name="Normal 8 2 3 5" xfId="0"/>
    <cellStyle name="Normal 8 2 4" xfId="0"/>
    <cellStyle name="Normal 8 2 4 2" xfId="0"/>
    <cellStyle name="Normal 8 2 4 2 2" xfId="0"/>
    <cellStyle name="Normal 8 2 4 2 3" xfId="0"/>
    <cellStyle name="Normal 8 2 4 2 4" xfId="0"/>
    <cellStyle name="Normal 8 2 4 3" xfId="0"/>
    <cellStyle name="Normal 8 2 4 3 2" xfId="0"/>
    <cellStyle name="Normal 8 2 4 4" xfId="0"/>
    <cellStyle name="Normal 8 2 4 5" xfId="0"/>
    <cellStyle name="Normal 8 2 5" xfId="0"/>
    <cellStyle name="Normal 8 2 5 2" xfId="0"/>
    <cellStyle name="Normal 8 2 5 2 2" xfId="0"/>
    <cellStyle name="Normal 8 2 5 2 3" xfId="0"/>
    <cellStyle name="Normal 8 2 5 2 4" xfId="0"/>
    <cellStyle name="Normal 8 2 5 3" xfId="0"/>
    <cellStyle name="Normal 8 2 5 3 2" xfId="0"/>
    <cellStyle name="Normal 8 2 5 4" xfId="0"/>
    <cellStyle name="Normal 8 2 5 5" xfId="0"/>
    <cellStyle name="Normal 8 2 6" xfId="0"/>
    <cellStyle name="Normal 8 2 6 2" xfId="0"/>
    <cellStyle name="Normal 8 2 6 2 2" xfId="0"/>
    <cellStyle name="Normal 8 2 6 3" xfId="0"/>
    <cellStyle name="Normal 8 2 6 4" xfId="0"/>
    <cellStyle name="Normal 8 2 7" xfId="0"/>
    <cellStyle name="Normal 8 2 7 2" xfId="0"/>
    <cellStyle name="Normal 8 2 7 3" xfId="0"/>
    <cellStyle name="Normal 8 2 8" xfId="0"/>
    <cellStyle name="Normal 8 2 8 2" xfId="0"/>
    <cellStyle name="Normal 8 2 9" xfId="0"/>
    <cellStyle name="Normal 8 20" xfId="0"/>
    <cellStyle name="Normal 8 21" xfId="0"/>
    <cellStyle name="Normal 8 3" xfId="0"/>
    <cellStyle name="Normal 8 3 2" xfId="0"/>
    <cellStyle name="Normal 8 3 2 2" xfId="0"/>
    <cellStyle name="Normal 8 3 2 2 2" xfId="0"/>
    <cellStyle name="Normal 8 3 2 2 2 2" xfId="0"/>
    <cellStyle name="Normal 8 3 2 2 3" xfId="0"/>
    <cellStyle name="Normal 8 3 2 2 4" xfId="0"/>
    <cellStyle name="Normal 8 3 2 3" xfId="0"/>
    <cellStyle name="Normal 8 3 2 3 2" xfId="0"/>
    <cellStyle name="Normal 8 3 2 4" xfId="0"/>
    <cellStyle name="Normal 8 3 2 5" xfId="0"/>
    <cellStyle name="Normal 8 3 3" xfId="0"/>
    <cellStyle name="Normal 8 3 3 2" xfId="0"/>
    <cellStyle name="Normal 8 3 3 2 2" xfId="0"/>
    <cellStyle name="Normal 8 3 3 3" xfId="0"/>
    <cellStyle name="Normal 8 3 4" xfId="0"/>
    <cellStyle name="Normal 8 4" xfId="0"/>
    <cellStyle name="Normal 8 4 2" xfId="0"/>
    <cellStyle name="Normal 8 4 2 2" xfId="0"/>
    <cellStyle name="Normal 8 4 2 2 2" xfId="0"/>
    <cellStyle name="Normal 8 4 2 3" xfId="0"/>
    <cellStyle name="Normal 8 4 2 4" xfId="0"/>
    <cellStyle name="Normal 8 4 3" xfId="0"/>
    <cellStyle name="Normal 8 4 3 2" xfId="0"/>
    <cellStyle name="Normal 8 4 3 2 2" xfId="0"/>
    <cellStyle name="Normal 8 4 3 3" xfId="0"/>
    <cellStyle name="Normal 8 4 4" xfId="0"/>
    <cellStyle name="Normal 8 4 4 2" xfId="0"/>
    <cellStyle name="Normal 8 4 5" xfId="0"/>
    <cellStyle name="Normal 8 4 5 2" xfId="0"/>
    <cellStyle name="Normal 8 4 6" xfId="0"/>
    <cellStyle name="Normal 8 4 7" xfId="0"/>
    <cellStyle name="Normal 8 4_BS" xfId="0"/>
    <cellStyle name="Normal 8 5" xfId="0"/>
    <cellStyle name="Normal 8 5 2" xfId="0"/>
    <cellStyle name="Normal 8 5 2 2" xfId="0"/>
    <cellStyle name="Normal 8 5 2 2 2" xfId="0"/>
    <cellStyle name="Normal 8 5 2 3" xfId="0"/>
    <cellStyle name="Normal 8 5 2 4" xfId="0"/>
    <cellStyle name="Normal 8 5 3" xfId="0"/>
    <cellStyle name="Normal 8 5 3 2" xfId="0"/>
    <cellStyle name="Normal 8 5 4" xfId="0"/>
    <cellStyle name="Normal 8 5 5" xfId="0"/>
    <cellStyle name="Normal 8 6" xfId="0"/>
    <cellStyle name="Normal 8 6 2" xfId="0"/>
    <cellStyle name="Normal 8 6 2 2" xfId="0"/>
    <cellStyle name="Normal 8 6 2 2 2" xfId="0"/>
    <cellStyle name="Normal 8 6 2 3" xfId="0"/>
    <cellStyle name="Normal 8 6 2 4" xfId="0"/>
    <cellStyle name="Normal 8 6 3" xfId="0"/>
    <cellStyle name="Normal 8 6 3 2" xfId="0"/>
    <cellStyle name="Normal 8 6 4" xfId="0"/>
    <cellStyle name="Normal 8 6 5" xfId="0"/>
    <cellStyle name="Normal 8 7" xfId="0"/>
    <cellStyle name="Normal 8 7 2" xfId="0"/>
    <cellStyle name="Normal 8 7 2 2" xfId="0"/>
    <cellStyle name="Normal 8 7 2 2 2" xfId="0"/>
    <cellStyle name="Normal 8 7 2 3" xfId="0"/>
    <cellStyle name="Normal 8 7 2 4" xfId="0"/>
    <cellStyle name="Normal 8 7 3" xfId="0"/>
    <cellStyle name="Normal 8 7 3 2" xfId="0"/>
    <cellStyle name="Normal 8 7 4" xfId="0"/>
    <cellStyle name="Normal 8 7 5" xfId="0"/>
    <cellStyle name="Normal 8 8" xfId="0"/>
    <cellStyle name="Normal 8 8 2" xfId="0"/>
    <cellStyle name="Normal 8 8 2 2" xfId="0"/>
    <cellStyle name="Normal 8 8 2 2 2" xfId="0"/>
    <cellStyle name="Normal 8 8 2 3" xfId="0"/>
    <cellStyle name="Normal 8 8 2 4" xfId="0"/>
    <cellStyle name="Normal 8 8 3" xfId="0"/>
    <cellStyle name="Normal 8 8 3 2" xfId="0"/>
    <cellStyle name="Normal 8 8 4" xfId="0"/>
    <cellStyle name="Normal 8 8 5" xfId="0"/>
    <cellStyle name="Normal 8 9" xfId="0"/>
    <cellStyle name="Normal 8 9 2" xfId="0"/>
    <cellStyle name="Normal 8 9 2 2" xfId="0"/>
    <cellStyle name="Normal 8 9 2 2 2" xfId="0"/>
    <cellStyle name="Normal 8 9 2 3" xfId="0"/>
    <cellStyle name="Normal 8 9 2 4" xfId="0"/>
    <cellStyle name="Normal 8 9 3" xfId="0"/>
    <cellStyle name="Normal 8 9 3 2" xfId="0"/>
    <cellStyle name="Normal 8 9 4" xfId="0"/>
    <cellStyle name="Normal 8 9 5" xfId="0"/>
    <cellStyle name="Normal 80" xfId="0"/>
    <cellStyle name="Normal 80 2" xfId="0"/>
    <cellStyle name="Normal 80 2 2" xfId="0"/>
    <cellStyle name="Normal 80 3" xfId="0"/>
    <cellStyle name="Normal 80 4" xfId="0"/>
    <cellStyle name="Normal 81" xfId="0"/>
    <cellStyle name="Normal 81 2" xfId="0"/>
    <cellStyle name="Normal 81 2 2" xfId="0"/>
    <cellStyle name="Normal 81 3" xfId="0"/>
    <cellStyle name="Normal 81 4" xfId="0"/>
    <cellStyle name="Normal 82" xfId="0"/>
    <cellStyle name="Normal 82 2" xfId="0"/>
    <cellStyle name="Normal 82 2 2" xfId="0"/>
    <cellStyle name="Normal 82 3" xfId="0"/>
    <cellStyle name="Normal 82 3 2" xfId="0"/>
    <cellStyle name="Normal 83" xfId="0"/>
    <cellStyle name="Normal 83 2" xfId="0"/>
    <cellStyle name="Normal 83 2 2" xfId="0"/>
    <cellStyle name="Normal 83 2 3" xfId="0"/>
    <cellStyle name="Normal 83 3" xfId="0"/>
    <cellStyle name="Normal 83 3 2" xfId="0"/>
    <cellStyle name="Normal 84" xfId="0"/>
    <cellStyle name="Normal 84 2" xfId="0"/>
    <cellStyle name="Normal 84 2 2" xfId="0"/>
    <cellStyle name="Normal 84 3" xfId="0"/>
    <cellStyle name="Normal 84 3 2" xfId="0"/>
    <cellStyle name="Normal 84 4" xfId="0"/>
    <cellStyle name="Normal 85" xfId="0"/>
    <cellStyle name="Normal 85 2" xfId="0"/>
    <cellStyle name="Normal 85 2 2" xfId="0"/>
    <cellStyle name="Normal 85 3" xfId="0"/>
    <cellStyle name="Normal 85 3 2" xfId="0"/>
    <cellStyle name="Normal 86" xfId="0"/>
    <cellStyle name="Normal 86 2" xfId="0"/>
    <cellStyle name="Normal 86 2 2" xfId="0"/>
    <cellStyle name="Normal 87" xfId="0"/>
    <cellStyle name="Normal 87 2" xfId="0"/>
    <cellStyle name="Normal 87 2 2" xfId="0"/>
    <cellStyle name="Normal 88" xfId="0"/>
    <cellStyle name="Normal 88 2" xfId="0"/>
    <cellStyle name="Normal 88 2 2" xfId="0"/>
    <cellStyle name="Normal 88 3" xfId="0"/>
    <cellStyle name="Normal 88 4" xfId="0"/>
    <cellStyle name="Normal 89" xfId="0"/>
    <cellStyle name="Normal 89 2" xfId="0"/>
    <cellStyle name="Normal 89 2 2" xfId="0"/>
    <cellStyle name="Normal 8_BS" xfId="0"/>
    <cellStyle name="Normal 9" xfId="0"/>
    <cellStyle name="Normal 9 2" xfId="0"/>
    <cellStyle name="Normal 9 2 2" xfId="0"/>
    <cellStyle name="Normal 9 2 2 2" xfId="0"/>
    <cellStyle name="Normal 9 2 2 3" xfId="0"/>
    <cellStyle name="Normal 9 2 3" xfId="0"/>
    <cellStyle name="Normal 9 2 3 2" xfId="0"/>
    <cellStyle name="Normal 9 2 4" xfId="0"/>
    <cellStyle name="Normal 9 2 4 2" xfId="0"/>
    <cellStyle name="Normal 9 2 5" xfId="0"/>
    <cellStyle name="Normal 9 2 6" xfId="0"/>
    <cellStyle name="Normal 9 2 7" xfId="0"/>
    <cellStyle name="Normal 9 2_BS" xfId="0"/>
    <cellStyle name="Normal 9 3" xfId="0"/>
    <cellStyle name="Normal 9 3 2" xfId="0"/>
    <cellStyle name="Normal 9 3 2 2" xfId="0"/>
    <cellStyle name="Normal 9 3 2 2 2" xfId="0"/>
    <cellStyle name="Normal 9 3 2 2 2 2" xfId="0"/>
    <cellStyle name="Normal 9 3 2 2 2 2 2" xfId="0"/>
    <cellStyle name="Normal 9 3 2 2 2 3" xfId="0"/>
    <cellStyle name="Normal 9 3 2 2 3" xfId="0"/>
    <cellStyle name="Normal 9 3 2 2 3 2" xfId="0"/>
    <cellStyle name="Normal 9 3 2 2 4" xfId="0"/>
    <cellStyle name="Normal 9 3 2 2 5" xfId="0"/>
    <cellStyle name="Normal 9 3 2 3" xfId="0"/>
    <cellStyle name="Normal 9 3 2 3 2" xfId="0"/>
    <cellStyle name="Normal 9 3 2 3 2 2" xfId="0"/>
    <cellStyle name="Normal 9 3 2 3 3" xfId="0"/>
    <cellStyle name="Normal 9 3 2 3 4" xfId="0"/>
    <cellStyle name="Normal 9 3 2 4" xfId="0"/>
    <cellStyle name="Normal 9 3 2 4 2" xfId="0"/>
    <cellStyle name="Normal 9 3 2 5" xfId="0"/>
    <cellStyle name="Normal 9 3 2 6" xfId="0"/>
    <cellStyle name="Normal 9 3 3" xfId="0"/>
    <cellStyle name="Normal 9 3 3 2" xfId="0"/>
    <cellStyle name="Normal 9 3 3 2 2" xfId="0"/>
    <cellStyle name="Normal 9 3 3 2 2 2" xfId="0"/>
    <cellStyle name="Normal 9 3 3 2 3" xfId="0"/>
    <cellStyle name="Normal 9 3 3 3" xfId="0"/>
    <cellStyle name="Normal 9 3 3 3 2" xfId="0"/>
    <cellStyle name="Normal 9 3 3 4" xfId="0"/>
    <cellStyle name="Normal 9 3 3 5" xfId="0"/>
    <cellStyle name="Normal 9 3 4" xfId="0"/>
    <cellStyle name="Normal 9 3 4 2" xfId="0"/>
    <cellStyle name="Normal 9 3 4 2 2" xfId="0"/>
    <cellStyle name="Normal 9 3 4 3" xfId="0"/>
    <cellStyle name="Normal 9 3 4 4" xfId="0"/>
    <cellStyle name="Normal 9 3 5" xfId="0"/>
    <cellStyle name="Normal 9 3 5 2" xfId="0"/>
    <cellStyle name="Normal 9 3 5 3" xfId="0"/>
    <cellStyle name="Normal 9 3 6" xfId="0"/>
    <cellStyle name="Normal 9 3 7" xfId="0"/>
    <cellStyle name="Normal 9 3 8" xfId="0"/>
    <cellStyle name="Normal 9 4" xfId="0"/>
    <cellStyle name="Normal 9 4 2" xfId="0"/>
    <cellStyle name="Normal 9 5" xfId="0"/>
    <cellStyle name="Normal 9 6" xfId="0"/>
    <cellStyle name="Normal 9 7" xfId="0"/>
    <cellStyle name="Normal 90" xfId="0"/>
    <cellStyle name="Normal 90 2" xfId="0"/>
    <cellStyle name="Normal 90 2 2" xfId="0"/>
    <cellStyle name="Normal 91" xfId="0"/>
    <cellStyle name="Normal 91 2" xfId="0"/>
    <cellStyle name="Normal 91 2 2" xfId="0"/>
    <cellStyle name="Normal 92" xfId="0"/>
    <cellStyle name="Normal 92 2" xfId="0"/>
    <cellStyle name="Normal 92 2 2" xfId="0"/>
    <cellStyle name="Normal 93" xfId="0"/>
    <cellStyle name="Normal 93 2" xfId="0"/>
    <cellStyle name="Normal 93 2 2" xfId="0"/>
    <cellStyle name="Normal 93 3" xfId="0"/>
    <cellStyle name="Normal 94" xfId="0"/>
    <cellStyle name="Normal 94 2" xfId="0"/>
    <cellStyle name="Normal 95" xfId="0"/>
    <cellStyle name="Normal 95 2" xfId="0"/>
    <cellStyle name="Normal 96" xfId="0"/>
    <cellStyle name="Normal 96 2" xfId="0"/>
    <cellStyle name="Normal 97" xfId="0"/>
    <cellStyle name="Normal 97 2" xfId="0"/>
    <cellStyle name="Normal 98" xfId="0"/>
    <cellStyle name="Normal 98 2" xfId="0"/>
    <cellStyle name="Normal 99" xfId="0"/>
    <cellStyle name="Normal 99 2" xfId="0"/>
    <cellStyle name="Normal 9_BS" xfId="0"/>
    <cellStyle name="Normal_BS&amp;PLT Q1'2006" xfId="0"/>
    <cellStyle name="Normale_1320 NX" xfId="0"/>
    <cellStyle name="NormalGB" xfId="0"/>
    <cellStyle name="Normalny_Arkusz1" xfId="0"/>
    <cellStyle name="Nor}al" xfId="0"/>
    <cellStyle name="Note 10" xfId="0"/>
    <cellStyle name="Note 10 10" xfId="0"/>
    <cellStyle name="Note 10 10 2" xfId="0"/>
    <cellStyle name="Note 10 10 2 2" xfId="0"/>
    <cellStyle name="Note 10 10 3" xfId="0"/>
    <cellStyle name="Note 10 11" xfId="0"/>
    <cellStyle name="Note 10 11 2" xfId="0"/>
    <cellStyle name="Note 10 11 2 2" xfId="0"/>
    <cellStyle name="Note 10 11 3" xfId="0"/>
    <cellStyle name="Note 10 12" xfId="0"/>
    <cellStyle name="Note 10 12 2" xfId="0"/>
    <cellStyle name="Note 10 13" xfId="0"/>
    <cellStyle name="Note 10 2" xfId="0"/>
    <cellStyle name="Note 10 2 10" xfId="0"/>
    <cellStyle name="Note 10 2 10 2" xfId="0"/>
    <cellStyle name="Note 10 2 10 2 2" xfId="0"/>
    <cellStyle name="Note 10 2 10 3" xfId="0"/>
    <cellStyle name="Note 10 2 11" xfId="0"/>
    <cellStyle name="Note 10 2 11 2" xfId="0"/>
    <cellStyle name="Note 10 2 12" xfId="0"/>
    <cellStyle name="Note 10 2 2" xfId="0"/>
    <cellStyle name="Note 10 2 2 2" xfId="0"/>
    <cellStyle name="Note 10 2 2 2 2" xfId="0"/>
    <cellStyle name="Note 10 2 2 2 2 2" xfId="0"/>
    <cellStyle name="Note 10 2 2 2 2 2 2" xfId="0"/>
    <cellStyle name="Note 10 2 2 2 2 3" xfId="0"/>
    <cellStyle name="Note 10 2 2 2 3" xfId="0"/>
    <cellStyle name="Note 10 2 2 2 3 2" xfId="0"/>
    <cellStyle name="Note 10 2 2 2 3 2 2" xfId="0"/>
    <cellStyle name="Note 10 2 2 2 3 3" xfId="0"/>
    <cellStyle name="Note 10 2 2 2 4" xfId="0"/>
    <cellStyle name="Note 10 2 2 2 4 2" xfId="0"/>
    <cellStyle name="Note 10 2 2 2 4 2 2" xfId="0"/>
    <cellStyle name="Note 10 2 2 2 4 3" xfId="0"/>
    <cellStyle name="Note 10 2 2 2 5" xfId="0"/>
    <cellStyle name="Note 10 2 2 2 5 2" xfId="0"/>
    <cellStyle name="Note 10 2 2 2 5 2 2" xfId="0"/>
    <cellStyle name="Note 10 2 2 2 5 3" xfId="0"/>
    <cellStyle name="Note 10 2 2 2 6" xfId="0"/>
    <cellStyle name="Note 10 2 2 2 6 2" xfId="0"/>
    <cellStyle name="Note 10 2 2 2 6 2 2" xfId="0"/>
    <cellStyle name="Note 10 2 2 2 6 3" xfId="0"/>
    <cellStyle name="Note 10 2 2 2 7" xfId="0"/>
    <cellStyle name="Note 10 2 2 2 7 2" xfId="0"/>
    <cellStyle name="Note 10 2 2 2 8" xfId="0"/>
    <cellStyle name="Note 10 2 2 3" xfId="0"/>
    <cellStyle name="Note 10 2 2 3 2" xfId="0"/>
    <cellStyle name="Note 10 2 2 3 2 2" xfId="0"/>
    <cellStyle name="Note 10 2 2 3 3" xfId="0"/>
    <cellStyle name="Note 10 2 2 4" xfId="0"/>
    <cellStyle name="Note 10 2 2 4 2" xfId="0"/>
    <cellStyle name="Note 10 2 2 4 2 2" xfId="0"/>
    <cellStyle name="Note 10 2 2 4 3" xfId="0"/>
    <cellStyle name="Note 10 2 2 5" xfId="0"/>
    <cellStyle name="Note 10 2 2 5 2" xfId="0"/>
    <cellStyle name="Note 10 2 2 5 2 2" xfId="0"/>
    <cellStyle name="Note 10 2 2 5 3" xfId="0"/>
    <cellStyle name="Note 10 2 2 6" xfId="0"/>
    <cellStyle name="Note 10 2 2 6 2" xfId="0"/>
    <cellStyle name="Note 10 2 2 6 2 2" xfId="0"/>
    <cellStyle name="Note 10 2 2 6 3" xfId="0"/>
    <cellStyle name="Note 10 2 2 7" xfId="0"/>
    <cellStyle name="Note 10 2 2 7 2" xfId="0"/>
    <cellStyle name="Note 10 2 2 7 2 2" xfId="0"/>
    <cellStyle name="Note 10 2 2 7 3" xfId="0"/>
    <cellStyle name="Note 10 2 2 8" xfId="0"/>
    <cellStyle name="Note 10 2 2 8 2" xfId="0"/>
    <cellStyle name="Note 10 2 2 9" xfId="0"/>
    <cellStyle name="Note 10 2 3" xfId="0"/>
    <cellStyle name="Note 10 2 3 2" xfId="0"/>
    <cellStyle name="Note 10 2 3 2 2" xfId="0"/>
    <cellStyle name="Note 10 2 3 2 2 2" xfId="0"/>
    <cellStyle name="Note 10 2 3 2 2 2 2" xfId="0"/>
    <cellStyle name="Note 10 2 3 2 2 3" xfId="0"/>
    <cellStyle name="Note 10 2 3 2 3" xfId="0"/>
    <cellStyle name="Note 10 2 3 2 3 2" xfId="0"/>
    <cellStyle name="Note 10 2 3 2 3 2 2" xfId="0"/>
    <cellStyle name="Note 10 2 3 2 3 3" xfId="0"/>
    <cellStyle name="Note 10 2 3 2 4" xfId="0"/>
    <cellStyle name="Note 10 2 3 2 4 2" xfId="0"/>
    <cellStyle name="Note 10 2 3 2 4 2 2" xfId="0"/>
    <cellStyle name="Note 10 2 3 2 4 3" xfId="0"/>
    <cellStyle name="Note 10 2 3 2 5" xfId="0"/>
    <cellStyle name="Note 10 2 3 2 5 2" xfId="0"/>
    <cellStyle name="Note 10 2 3 2 5 2 2" xfId="0"/>
    <cellStyle name="Note 10 2 3 2 5 3" xfId="0"/>
    <cellStyle name="Note 10 2 3 2 6" xfId="0"/>
    <cellStyle name="Note 10 2 3 2 6 2" xfId="0"/>
    <cellStyle name="Note 10 2 3 2 6 2 2" xfId="0"/>
    <cellStyle name="Note 10 2 3 2 6 3" xfId="0"/>
    <cellStyle name="Note 10 2 3 2 7" xfId="0"/>
    <cellStyle name="Note 10 2 3 2 7 2" xfId="0"/>
    <cellStyle name="Note 10 2 3 2 8" xfId="0"/>
    <cellStyle name="Note 10 2 3 3" xfId="0"/>
    <cellStyle name="Note 10 2 3 3 2" xfId="0"/>
    <cellStyle name="Note 10 2 3 3 2 2" xfId="0"/>
    <cellStyle name="Note 10 2 3 3 3" xfId="0"/>
    <cellStyle name="Note 10 2 3 4" xfId="0"/>
    <cellStyle name="Note 10 2 3 4 2" xfId="0"/>
    <cellStyle name="Note 10 2 3 4 2 2" xfId="0"/>
    <cellStyle name="Note 10 2 3 4 3" xfId="0"/>
    <cellStyle name="Note 10 2 3 5" xfId="0"/>
    <cellStyle name="Note 10 2 3 5 2" xfId="0"/>
    <cellStyle name="Note 10 2 3 5 2 2" xfId="0"/>
    <cellStyle name="Note 10 2 3 5 3" xfId="0"/>
    <cellStyle name="Note 10 2 3 6" xfId="0"/>
    <cellStyle name="Note 10 2 3 6 2" xfId="0"/>
    <cellStyle name="Note 10 2 3 6 2 2" xfId="0"/>
    <cellStyle name="Note 10 2 3 6 3" xfId="0"/>
    <cellStyle name="Note 10 2 3 7" xfId="0"/>
    <cellStyle name="Note 10 2 3 7 2" xfId="0"/>
    <cellStyle name="Note 10 2 3 7 2 2" xfId="0"/>
    <cellStyle name="Note 10 2 3 7 3" xfId="0"/>
    <cellStyle name="Note 10 2 3 8" xfId="0"/>
    <cellStyle name="Note 10 2 3 8 2" xfId="0"/>
    <cellStyle name="Note 10 2 3 9" xfId="0"/>
    <cellStyle name="Note 10 2 4" xfId="0"/>
    <cellStyle name="Note 10 2 4 2" xfId="0"/>
    <cellStyle name="Note 10 2 4 2 2" xfId="0"/>
    <cellStyle name="Note 10 2 4 2 2 2" xfId="0"/>
    <cellStyle name="Note 10 2 4 2 2 2 2" xfId="0"/>
    <cellStyle name="Note 10 2 4 2 2 3" xfId="0"/>
    <cellStyle name="Note 10 2 4 2 3" xfId="0"/>
    <cellStyle name="Note 10 2 4 2 3 2" xfId="0"/>
    <cellStyle name="Note 10 2 4 2 3 2 2" xfId="0"/>
    <cellStyle name="Note 10 2 4 2 3 3" xfId="0"/>
    <cellStyle name="Note 10 2 4 2 4" xfId="0"/>
    <cellStyle name="Note 10 2 4 2 4 2" xfId="0"/>
    <cellStyle name="Note 10 2 4 2 4 2 2" xfId="0"/>
    <cellStyle name="Note 10 2 4 2 4 3" xfId="0"/>
    <cellStyle name="Note 10 2 4 2 5" xfId="0"/>
    <cellStyle name="Note 10 2 4 2 5 2" xfId="0"/>
    <cellStyle name="Note 10 2 4 2 5 2 2" xfId="0"/>
    <cellStyle name="Note 10 2 4 2 5 3" xfId="0"/>
    <cellStyle name="Note 10 2 4 2 6" xfId="0"/>
    <cellStyle name="Note 10 2 4 2 6 2" xfId="0"/>
    <cellStyle name="Note 10 2 4 2 6 2 2" xfId="0"/>
    <cellStyle name="Note 10 2 4 2 6 3" xfId="0"/>
    <cellStyle name="Note 10 2 4 2 7" xfId="0"/>
    <cellStyle name="Note 10 2 4 2 7 2" xfId="0"/>
    <cellStyle name="Note 10 2 4 2 8" xfId="0"/>
    <cellStyle name="Note 10 2 4 3" xfId="0"/>
    <cellStyle name="Note 10 2 4 3 2" xfId="0"/>
    <cellStyle name="Note 10 2 4 3 2 2" xfId="0"/>
    <cellStyle name="Note 10 2 4 3 3" xfId="0"/>
    <cellStyle name="Note 10 2 4 4" xfId="0"/>
    <cellStyle name="Note 10 2 4 4 2" xfId="0"/>
    <cellStyle name="Note 10 2 4 4 2 2" xfId="0"/>
    <cellStyle name="Note 10 2 4 4 3" xfId="0"/>
    <cellStyle name="Note 10 2 4 5" xfId="0"/>
    <cellStyle name="Note 10 2 4 5 2" xfId="0"/>
    <cellStyle name="Note 10 2 4 5 2 2" xfId="0"/>
    <cellStyle name="Note 10 2 4 5 3" xfId="0"/>
    <cellStyle name="Note 10 2 4 6" xfId="0"/>
    <cellStyle name="Note 10 2 4 6 2" xfId="0"/>
    <cellStyle name="Note 10 2 4 6 2 2" xfId="0"/>
    <cellStyle name="Note 10 2 4 6 3" xfId="0"/>
    <cellStyle name="Note 10 2 4 7" xfId="0"/>
    <cellStyle name="Note 10 2 4 7 2" xfId="0"/>
    <cellStyle name="Note 10 2 4 7 2 2" xfId="0"/>
    <cellStyle name="Note 10 2 4 7 3" xfId="0"/>
    <cellStyle name="Note 10 2 4 8" xfId="0"/>
    <cellStyle name="Note 10 2 4 8 2" xfId="0"/>
    <cellStyle name="Note 10 2 4 9" xfId="0"/>
    <cellStyle name="Note 10 2 5" xfId="0"/>
    <cellStyle name="Note 10 2 5 2" xfId="0"/>
    <cellStyle name="Note 10 2 5 2 2" xfId="0"/>
    <cellStyle name="Note 10 2 5 2 2 2" xfId="0"/>
    <cellStyle name="Note 10 2 5 2 3" xfId="0"/>
    <cellStyle name="Note 10 2 5 3" xfId="0"/>
    <cellStyle name="Note 10 2 5 3 2" xfId="0"/>
    <cellStyle name="Note 10 2 5 3 2 2" xfId="0"/>
    <cellStyle name="Note 10 2 5 3 3" xfId="0"/>
    <cellStyle name="Note 10 2 5 4" xfId="0"/>
    <cellStyle name="Note 10 2 5 4 2" xfId="0"/>
    <cellStyle name="Note 10 2 5 4 2 2" xfId="0"/>
    <cellStyle name="Note 10 2 5 4 3" xfId="0"/>
    <cellStyle name="Note 10 2 5 5" xfId="0"/>
    <cellStyle name="Note 10 2 5 5 2" xfId="0"/>
    <cellStyle name="Note 10 2 5 5 2 2" xfId="0"/>
    <cellStyle name="Note 10 2 5 5 3" xfId="0"/>
    <cellStyle name="Note 10 2 5 6" xfId="0"/>
    <cellStyle name="Note 10 2 5 6 2" xfId="0"/>
    <cellStyle name="Note 10 2 5 6 2 2" xfId="0"/>
    <cellStyle name="Note 10 2 5 6 3" xfId="0"/>
    <cellStyle name="Note 10 2 5 7" xfId="0"/>
    <cellStyle name="Note 10 2 5 7 2" xfId="0"/>
    <cellStyle name="Note 10 2 5 8" xfId="0"/>
    <cellStyle name="Note 10 2 6" xfId="0"/>
    <cellStyle name="Note 10 2 6 2" xfId="0"/>
    <cellStyle name="Note 10 2 6 2 2" xfId="0"/>
    <cellStyle name="Note 10 2 6 3" xfId="0"/>
    <cellStyle name="Note 10 2 7" xfId="0"/>
    <cellStyle name="Note 10 2 7 2" xfId="0"/>
    <cellStyle name="Note 10 2 7 2 2" xfId="0"/>
    <cellStyle name="Note 10 2 7 3" xfId="0"/>
    <cellStyle name="Note 10 2 8" xfId="0"/>
    <cellStyle name="Note 10 2 8 2" xfId="0"/>
    <cellStyle name="Note 10 2 8 2 2" xfId="0"/>
    <cellStyle name="Note 10 2 8 3" xfId="0"/>
    <cellStyle name="Note 10 2 9" xfId="0"/>
    <cellStyle name="Note 10 2 9 2" xfId="0"/>
    <cellStyle name="Note 10 2 9 2 2" xfId="0"/>
    <cellStyle name="Note 10 2 9 3" xfId="0"/>
    <cellStyle name="Note 10 3" xfId="0"/>
    <cellStyle name="Note 10 3 2" xfId="0"/>
    <cellStyle name="Note 10 3 2 2" xfId="0"/>
    <cellStyle name="Note 10 3 2 2 2" xfId="0"/>
    <cellStyle name="Note 10 3 2 2 2 2" xfId="0"/>
    <cellStyle name="Note 10 3 2 2 3" xfId="0"/>
    <cellStyle name="Note 10 3 2 3" xfId="0"/>
    <cellStyle name="Note 10 3 2 3 2" xfId="0"/>
    <cellStyle name="Note 10 3 2 3 2 2" xfId="0"/>
    <cellStyle name="Note 10 3 2 3 3" xfId="0"/>
    <cellStyle name="Note 10 3 2 4" xfId="0"/>
    <cellStyle name="Note 10 3 2 4 2" xfId="0"/>
    <cellStyle name="Note 10 3 2 4 2 2" xfId="0"/>
    <cellStyle name="Note 10 3 2 4 3" xfId="0"/>
    <cellStyle name="Note 10 3 2 5" xfId="0"/>
    <cellStyle name="Note 10 3 2 5 2" xfId="0"/>
    <cellStyle name="Note 10 3 2 5 2 2" xfId="0"/>
    <cellStyle name="Note 10 3 2 5 3" xfId="0"/>
    <cellStyle name="Note 10 3 2 6" xfId="0"/>
    <cellStyle name="Note 10 3 2 6 2" xfId="0"/>
    <cellStyle name="Note 10 3 2 6 2 2" xfId="0"/>
    <cellStyle name="Note 10 3 2 6 3" xfId="0"/>
    <cellStyle name="Note 10 3 2 7" xfId="0"/>
    <cellStyle name="Note 10 3 2 7 2" xfId="0"/>
    <cellStyle name="Note 10 3 2 8" xfId="0"/>
    <cellStyle name="Note 10 3 3" xfId="0"/>
    <cellStyle name="Note 10 3 3 2" xfId="0"/>
    <cellStyle name="Note 10 3 3 2 2" xfId="0"/>
    <cellStyle name="Note 10 3 3 3" xfId="0"/>
    <cellStyle name="Note 10 3 4" xfId="0"/>
    <cellStyle name="Note 10 3 4 2" xfId="0"/>
    <cellStyle name="Note 10 3 4 2 2" xfId="0"/>
    <cellStyle name="Note 10 3 4 3" xfId="0"/>
    <cellStyle name="Note 10 3 5" xfId="0"/>
    <cellStyle name="Note 10 3 5 2" xfId="0"/>
    <cellStyle name="Note 10 3 5 2 2" xfId="0"/>
    <cellStyle name="Note 10 3 5 3" xfId="0"/>
    <cellStyle name="Note 10 3 6" xfId="0"/>
    <cellStyle name="Note 10 3 6 2" xfId="0"/>
    <cellStyle name="Note 10 3 6 2 2" xfId="0"/>
    <cellStyle name="Note 10 3 6 3" xfId="0"/>
    <cellStyle name="Note 10 3 7" xfId="0"/>
    <cellStyle name="Note 10 3 7 2" xfId="0"/>
    <cellStyle name="Note 10 3 7 2 2" xfId="0"/>
    <cellStyle name="Note 10 3 7 3" xfId="0"/>
    <cellStyle name="Note 10 3 8" xfId="0"/>
    <cellStyle name="Note 10 3 8 2" xfId="0"/>
    <cellStyle name="Note 10 3 9" xfId="0"/>
    <cellStyle name="Note 10 4" xfId="0"/>
    <cellStyle name="Note 10 4 2" xfId="0"/>
    <cellStyle name="Note 10 4 2 2" xfId="0"/>
    <cellStyle name="Note 10 4 2 2 2" xfId="0"/>
    <cellStyle name="Note 10 4 2 2 2 2" xfId="0"/>
    <cellStyle name="Note 10 4 2 2 3" xfId="0"/>
    <cellStyle name="Note 10 4 2 3" xfId="0"/>
    <cellStyle name="Note 10 4 2 3 2" xfId="0"/>
    <cellStyle name="Note 10 4 2 3 2 2" xfId="0"/>
    <cellStyle name="Note 10 4 2 3 3" xfId="0"/>
    <cellStyle name="Note 10 4 2 4" xfId="0"/>
    <cellStyle name="Note 10 4 2 4 2" xfId="0"/>
    <cellStyle name="Note 10 4 2 4 2 2" xfId="0"/>
    <cellStyle name="Note 10 4 2 4 3" xfId="0"/>
    <cellStyle name="Note 10 4 2 5" xfId="0"/>
    <cellStyle name="Note 10 4 2 5 2" xfId="0"/>
    <cellStyle name="Note 10 4 2 5 2 2" xfId="0"/>
    <cellStyle name="Note 10 4 2 5 3" xfId="0"/>
    <cellStyle name="Note 10 4 2 6" xfId="0"/>
    <cellStyle name="Note 10 4 2 6 2" xfId="0"/>
    <cellStyle name="Note 10 4 2 6 2 2" xfId="0"/>
    <cellStyle name="Note 10 4 2 6 3" xfId="0"/>
    <cellStyle name="Note 10 4 2 7" xfId="0"/>
    <cellStyle name="Note 10 4 2 7 2" xfId="0"/>
    <cellStyle name="Note 10 4 2 8" xfId="0"/>
    <cellStyle name="Note 10 4 3" xfId="0"/>
    <cellStyle name="Note 10 4 3 2" xfId="0"/>
    <cellStyle name="Note 10 4 3 2 2" xfId="0"/>
    <cellStyle name="Note 10 4 3 3" xfId="0"/>
    <cellStyle name="Note 10 4 4" xfId="0"/>
    <cellStyle name="Note 10 4 4 2" xfId="0"/>
    <cellStyle name="Note 10 4 4 2 2" xfId="0"/>
    <cellStyle name="Note 10 4 4 3" xfId="0"/>
    <cellStyle name="Note 10 4 5" xfId="0"/>
    <cellStyle name="Note 10 4 5 2" xfId="0"/>
    <cellStyle name="Note 10 4 5 2 2" xfId="0"/>
    <cellStyle name="Note 10 4 5 3" xfId="0"/>
    <cellStyle name="Note 10 4 6" xfId="0"/>
    <cellStyle name="Note 10 4 6 2" xfId="0"/>
    <cellStyle name="Note 10 4 6 2 2" xfId="0"/>
    <cellStyle name="Note 10 4 6 3" xfId="0"/>
    <cellStyle name="Note 10 4 7" xfId="0"/>
    <cellStyle name="Note 10 4 7 2" xfId="0"/>
    <cellStyle name="Note 10 4 7 2 2" xfId="0"/>
    <cellStyle name="Note 10 4 7 3" xfId="0"/>
    <cellStyle name="Note 10 4 8" xfId="0"/>
    <cellStyle name="Note 10 4 8 2" xfId="0"/>
    <cellStyle name="Note 10 4 9" xfId="0"/>
    <cellStyle name="Note 10 5" xfId="0"/>
    <cellStyle name="Note 10 5 2" xfId="0"/>
    <cellStyle name="Note 10 5 2 2" xfId="0"/>
    <cellStyle name="Note 10 5 2 2 2" xfId="0"/>
    <cellStyle name="Note 10 5 2 2 2 2" xfId="0"/>
    <cellStyle name="Note 10 5 2 2 3" xfId="0"/>
    <cellStyle name="Note 10 5 2 3" xfId="0"/>
    <cellStyle name="Note 10 5 2 3 2" xfId="0"/>
    <cellStyle name="Note 10 5 2 3 2 2" xfId="0"/>
    <cellStyle name="Note 10 5 2 3 3" xfId="0"/>
    <cellStyle name="Note 10 5 2 4" xfId="0"/>
    <cellStyle name="Note 10 5 2 4 2" xfId="0"/>
    <cellStyle name="Note 10 5 2 4 2 2" xfId="0"/>
    <cellStyle name="Note 10 5 2 4 3" xfId="0"/>
    <cellStyle name="Note 10 5 2 5" xfId="0"/>
    <cellStyle name="Note 10 5 2 5 2" xfId="0"/>
    <cellStyle name="Note 10 5 2 5 2 2" xfId="0"/>
    <cellStyle name="Note 10 5 2 5 3" xfId="0"/>
    <cellStyle name="Note 10 5 2 6" xfId="0"/>
    <cellStyle name="Note 10 5 2 6 2" xfId="0"/>
    <cellStyle name="Note 10 5 2 6 2 2" xfId="0"/>
    <cellStyle name="Note 10 5 2 6 3" xfId="0"/>
    <cellStyle name="Note 10 5 2 7" xfId="0"/>
    <cellStyle name="Note 10 5 2 7 2" xfId="0"/>
    <cellStyle name="Note 10 5 2 8" xfId="0"/>
    <cellStyle name="Note 10 5 3" xfId="0"/>
    <cellStyle name="Note 10 5 3 2" xfId="0"/>
    <cellStyle name="Note 10 5 3 2 2" xfId="0"/>
    <cellStyle name="Note 10 5 3 3" xfId="0"/>
    <cellStyle name="Note 10 5 4" xfId="0"/>
    <cellStyle name="Note 10 5 4 2" xfId="0"/>
    <cellStyle name="Note 10 5 4 2 2" xfId="0"/>
    <cellStyle name="Note 10 5 4 3" xfId="0"/>
    <cellStyle name="Note 10 5 5" xfId="0"/>
    <cellStyle name="Note 10 5 5 2" xfId="0"/>
    <cellStyle name="Note 10 5 5 2 2" xfId="0"/>
    <cellStyle name="Note 10 5 5 3" xfId="0"/>
    <cellStyle name="Note 10 5 6" xfId="0"/>
    <cellStyle name="Note 10 5 6 2" xfId="0"/>
    <cellStyle name="Note 10 5 6 2 2" xfId="0"/>
    <cellStyle name="Note 10 5 6 3" xfId="0"/>
    <cellStyle name="Note 10 5 7" xfId="0"/>
    <cellStyle name="Note 10 5 7 2" xfId="0"/>
    <cellStyle name="Note 10 5 7 2 2" xfId="0"/>
    <cellStyle name="Note 10 5 7 3" xfId="0"/>
    <cellStyle name="Note 10 5 8" xfId="0"/>
    <cellStyle name="Note 10 5 8 2" xfId="0"/>
    <cellStyle name="Note 10 5 9" xfId="0"/>
    <cellStyle name="Note 10 6" xfId="0"/>
    <cellStyle name="Note 10 6 2" xfId="0"/>
    <cellStyle name="Note 10 6 2 2" xfId="0"/>
    <cellStyle name="Note 10 6 2 2 2" xfId="0"/>
    <cellStyle name="Note 10 6 2 3" xfId="0"/>
    <cellStyle name="Note 10 6 3" xfId="0"/>
    <cellStyle name="Note 10 6 3 2" xfId="0"/>
    <cellStyle name="Note 10 6 3 2 2" xfId="0"/>
    <cellStyle name="Note 10 6 3 3" xfId="0"/>
    <cellStyle name="Note 10 6 4" xfId="0"/>
    <cellStyle name="Note 10 6 4 2" xfId="0"/>
    <cellStyle name="Note 10 6 4 2 2" xfId="0"/>
    <cellStyle name="Note 10 6 4 3" xfId="0"/>
    <cellStyle name="Note 10 6 5" xfId="0"/>
    <cellStyle name="Note 10 6 5 2" xfId="0"/>
    <cellStyle name="Note 10 6 5 2 2" xfId="0"/>
    <cellStyle name="Note 10 6 5 3" xfId="0"/>
    <cellStyle name="Note 10 6 6" xfId="0"/>
    <cellStyle name="Note 10 6 6 2" xfId="0"/>
    <cellStyle name="Note 10 6 6 2 2" xfId="0"/>
    <cellStyle name="Note 10 6 6 3" xfId="0"/>
    <cellStyle name="Note 10 6 7" xfId="0"/>
    <cellStyle name="Note 10 6 7 2" xfId="0"/>
    <cellStyle name="Note 10 6 8" xfId="0"/>
    <cellStyle name="Note 10 7" xfId="0"/>
    <cellStyle name="Note 10 7 2" xfId="0"/>
    <cellStyle name="Note 10 7 2 2" xfId="0"/>
    <cellStyle name="Note 10 7 3" xfId="0"/>
    <cellStyle name="Note 10 8" xfId="0"/>
    <cellStyle name="Note 10 8 2" xfId="0"/>
    <cellStyle name="Note 10 8 2 2" xfId="0"/>
    <cellStyle name="Note 10 8 3" xfId="0"/>
    <cellStyle name="Note 10 9" xfId="0"/>
    <cellStyle name="Note 10 9 2" xfId="0"/>
    <cellStyle name="Note 10 9 2 2" xfId="0"/>
    <cellStyle name="Note 10 9 3" xfId="0"/>
    <cellStyle name="Note 11" xfId="0"/>
    <cellStyle name="Note 11 10" xfId="0"/>
    <cellStyle name="Note 11 10 2" xfId="0"/>
    <cellStyle name="Note 11 10 2 2" xfId="0"/>
    <cellStyle name="Note 11 10 3" xfId="0"/>
    <cellStyle name="Note 11 11" xfId="0"/>
    <cellStyle name="Note 11 11 2" xfId="0"/>
    <cellStyle name="Note 11 11 2 2" xfId="0"/>
    <cellStyle name="Note 11 11 3" xfId="0"/>
    <cellStyle name="Note 11 12" xfId="0"/>
    <cellStyle name="Note 11 12 2" xfId="0"/>
    <cellStyle name="Note 11 13" xfId="0"/>
    <cellStyle name="Note 11 2" xfId="0"/>
    <cellStyle name="Note 11 2 10" xfId="0"/>
    <cellStyle name="Note 11 2 10 2" xfId="0"/>
    <cellStyle name="Note 11 2 10 2 2" xfId="0"/>
    <cellStyle name="Note 11 2 10 3" xfId="0"/>
    <cellStyle name="Note 11 2 11" xfId="0"/>
    <cellStyle name="Note 11 2 11 2" xfId="0"/>
    <cellStyle name="Note 11 2 12" xfId="0"/>
    <cellStyle name="Note 11 2 2" xfId="0"/>
    <cellStyle name="Note 11 2 2 2" xfId="0"/>
    <cellStyle name="Note 11 2 2 2 2" xfId="0"/>
    <cellStyle name="Note 11 2 2 2 2 2" xfId="0"/>
    <cellStyle name="Note 11 2 2 2 2 2 2" xfId="0"/>
    <cellStyle name="Note 11 2 2 2 2 3" xfId="0"/>
    <cellStyle name="Note 11 2 2 2 3" xfId="0"/>
    <cellStyle name="Note 11 2 2 2 3 2" xfId="0"/>
    <cellStyle name="Note 11 2 2 2 3 2 2" xfId="0"/>
    <cellStyle name="Note 11 2 2 2 3 3" xfId="0"/>
    <cellStyle name="Note 11 2 2 2 4" xfId="0"/>
    <cellStyle name="Note 11 2 2 2 4 2" xfId="0"/>
    <cellStyle name="Note 11 2 2 2 4 2 2" xfId="0"/>
    <cellStyle name="Note 11 2 2 2 4 3" xfId="0"/>
    <cellStyle name="Note 11 2 2 2 5" xfId="0"/>
    <cellStyle name="Note 11 2 2 2 5 2" xfId="0"/>
    <cellStyle name="Note 11 2 2 2 5 2 2" xfId="0"/>
    <cellStyle name="Note 11 2 2 2 5 3" xfId="0"/>
    <cellStyle name="Note 11 2 2 2 6" xfId="0"/>
    <cellStyle name="Note 11 2 2 2 6 2" xfId="0"/>
    <cellStyle name="Note 11 2 2 2 6 2 2" xfId="0"/>
    <cellStyle name="Note 11 2 2 2 6 3" xfId="0"/>
    <cellStyle name="Note 11 2 2 2 7" xfId="0"/>
    <cellStyle name="Note 11 2 2 2 7 2" xfId="0"/>
    <cellStyle name="Note 11 2 2 2 8" xfId="0"/>
    <cellStyle name="Note 11 2 2 3" xfId="0"/>
    <cellStyle name="Note 11 2 2 3 2" xfId="0"/>
    <cellStyle name="Note 11 2 2 3 2 2" xfId="0"/>
    <cellStyle name="Note 11 2 2 3 3" xfId="0"/>
    <cellStyle name="Note 11 2 2 4" xfId="0"/>
    <cellStyle name="Note 11 2 2 4 2" xfId="0"/>
    <cellStyle name="Note 11 2 2 4 2 2" xfId="0"/>
    <cellStyle name="Note 11 2 2 4 3" xfId="0"/>
    <cellStyle name="Note 11 2 2 5" xfId="0"/>
    <cellStyle name="Note 11 2 2 5 2" xfId="0"/>
    <cellStyle name="Note 11 2 2 5 2 2" xfId="0"/>
    <cellStyle name="Note 11 2 2 5 3" xfId="0"/>
    <cellStyle name="Note 11 2 2 6" xfId="0"/>
    <cellStyle name="Note 11 2 2 6 2" xfId="0"/>
    <cellStyle name="Note 11 2 2 6 2 2" xfId="0"/>
    <cellStyle name="Note 11 2 2 6 3" xfId="0"/>
    <cellStyle name="Note 11 2 2 7" xfId="0"/>
    <cellStyle name="Note 11 2 2 7 2" xfId="0"/>
    <cellStyle name="Note 11 2 2 7 2 2" xfId="0"/>
    <cellStyle name="Note 11 2 2 7 3" xfId="0"/>
    <cellStyle name="Note 11 2 2 8" xfId="0"/>
    <cellStyle name="Note 11 2 2 8 2" xfId="0"/>
    <cellStyle name="Note 11 2 2 9" xfId="0"/>
    <cellStyle name="Note 11 2 3" xfId="0"/>
    <cellStyle name="Note 11 2 3 2" xfId="0"/>
    <cellStyle name="Note 11 2 3 2 2" xfId="0"/>
    <cellStyle name="Note 11 2 3 2 2 2" xfId="0"/>
    <cellStyle name="Note 11 2 3 2 2 2 2" xfId="0"/>
    <cellStyle name="Note 11 2 3 2 2 3" xfId="0"/>
    <cellStyle name="Note 11 2 3 2 3" xfId="0"/>
    <cellStyle name="Note 11 2 3 2 3 2" xfId="0"/>
    <cellStyle name="Note 11 2 3 2 3 2 2" xfId="0"/>
    <cellStyle name="Note 11 2 3 2 3 3" xfId="0"/>
    <cellStyle name="Note 11 2 3 2 4" xfId="0"/>
    <cellStyle name="Note 11 2 3 2 4 2" xfId="0"/>
    <cellStyle name="Note 11 2 3 2 4 2 2" xfId="0"/>
    <cellStyle name="Note 11 2 3 2 4 3" xfId="0"/>
    <cellStyle name="Note 11 2 3 2 5" xfId="0"/>
    <cellStyle name="Note 11 2 3 2 5 2" xfId="0"/>
    <cellStyle name="Note 11 2 3 2 5 2 2" xfId="0"/>
    <cellStyle name="Note 11 2 3 2 5 3" xfId="0"/>
    <cellStyle name="Note 11 2 3 2 6" xfId="0"/>
    <cellStyle name="Note 11 2 3 2 6 2" xfId="0"/>
    <cellStyle name="Note 11 2 3 2 6 2 2" xfId="0"/>
    <cellStyle name="Note 11 2 3 2 6 3" xfId="0"/>
    <cellStyle name="Note 11 2 3 2 7" xfId="0"/>
    <cellStyle name="Note 11 2 3 2 7 2" xfId="0"/>
    <cellStyle name="Note 11 2 3 2 8" xfId="0"/>
    <cellStyle name="Note 11 2 3 3" xfId="0"/>
    <cellStyle name="Note 11 2 3 3 2" xfId="0"/>
    <cellStyle name="Note 11 2 3 3 2 2" xfId="0"/>
    <cellStyle name="Note 11 2 3 3 3" xfId="0"/>
    <cellStyle name="Note 11 2 3 4" xfId="0"/>
    <cellStyle name="Note 11 2 3 4 2" xfId="0"/>
    <cellStyle name="Note 11 2 3 4 2 2" xfId="0"/>
    <cellStyle name="Note 11 2 3 4 3" xfId="0"/>
    <cellStyle name="Note 11 2 3 5" xfId="0"/>
    <cellStyle name="Note 11 2 3 5 2" xfId="0"/>
    <cellStyle name="Note 11 2 3 5 2 2" xfId="0"/>
    <cellStyle name="Note 11 2 3 5 3" xfId="0"/>
    <cellStyle name="Note 11 2 3 6" xfId="0"/>
    <cellStyle name="Note 11 2 3 6 2" xfId="0"/>
    <cellStyle name="Note 11 2 3 6 2 2" xfId="0"/>
    <cellStyle name="Note 11 2 3 6 3" xfId="0"/>
    <cellStyle name="Note 11 2 3 7" xfId="0"/>
    <cellStyle name="Note 11 2 3 7 2" xfId="0"/>
    <cellStyle name="Note 11 2 3 7 2 2" xfId="0"/>
    <cellStyle name="Note 11 2 3 7 3" xfId="0"/>
    <cellStyle name="Note 11 2 3 8" xfId="0"/>
    <cellStyle name="Note 11 2 3 8 2" xfId="0"/>
    <cellStyle name="Note 11 2 3 9" xfId="0"/>
    <cellStyle name="Note 11 2 4" xfId="0"/>
    <cellStyle name="Note 11 2 4 2" xfId="0"/>
    <cellStyle name="Note 11 2 4 2 2" xfId="0"/>
    <cellStyle name="Note 11 2 4 2 2 2" xfId="0"/>
    <cellStyle name="Note 11 2 4 2 2 2 2" xfId="0"/>
    <cellStyle name="Note 11 2 4 2 2 3" xfId="0"/>
    <cellStyle name="Note 11 2 4 2 3" xfId="0"/>
    <cellStyle name="Note 11 2 4 2 3 2" xfId="0"/>
    <cellStyle name="Note 11 2 4 2 3 2 2" xfId="0"/>
    <cellStyle name="Note 11 2 4 2 3 3" xfId="0"/>
    <cellStyle name="Note 11 2 4 2 4" xfId="0"/>
    <cellStyle name="Note 11 2 4 2 4 2" xfId="0"/>
    <cellStyle name="Note 11 2 4 2 4 2 2" xfId="0"/>
    <cellStyle name="Note 11 2 4 2 4 3" xfId="0"/>
    <cellStyle name="Note 11 2 4 2 5" xfId="0"/>
    <cellStyle name="Note 11 2 4 2 5 2" xfId="0"/>
    <cellStyle name="Note 11 2 4 2 5 2 2" xfId="0"/>
    <cellStyle name="Note 11 2 4 2 5 3" xfId="0"/>
    <cellStyle name="Note 11 2 4 2 6" xfId="0"/>
    <cellStyle name="Note 11 2 4 2 6 2" xfId="0"/>
    <cellStyle name="Note 11 2 4 2 6 2 2" xfId="0"/>
    <cellStyle name="Note 11 2 4 2 6 3" xfId="0"/>
    <cellStyle name="Note 11 2 4 2 7" xfId="0"/>
    <cellStyle name="Note 11 2 4 2 7 2" xfId="0"/>
    <cellStyle name="Note 11 2 4 2 8" xfId="0"/>
    <cellStyle name="Note 11 2 4 3" xfId="0"/>
    <cellStyle name="Note 11 2 4 3 2" xfId="0"/>
    <cellStyle name="Note 11 2 4 3 2 2" xfId="0"/>
    <cellStyle name="Note 11 2 4 3 3" xfId="0"/>
    <cellStyle name="Note 11 2 4 4" xfId="0"/>
    <cellStyle name="Note 11 2 4 4 2" xfId="0"/>
    <cellStyle name="Note 11 2 4 4 2 2" xfId="0"/>
    <cellStyle name="Note 11 2 4 4 3" xfId="0"/>
    <cellStyle name="Note 11 2 4 5" xfId="0"/>
    <cellStyle name="Note 11 2 4 5 2" xfId="0"/>
    <cellStyle name="Note 11 2 4 5 2 2" xfId="0"/>
    <cellStyle name="Note 11 2 4 5 3" xfId="0"/>
    <cellStyle name="Note 11 2 4 6" xfId="0"/>
    <cellStyle name="Note 11 2 4 6 2" xfId="0"/>
    <cellStyle name="Note 11 2 4 6 2 2" xfId="0"/>
    <cellStyle name="Note 11 2 4 6 3" xfId="0"/>
    <cellStyle name="Note 11 2 4 7" xfId="0"/>
    <cellStyle name="Note 11 2 4 7 2" xfId="0"/>
    <cellStyle name="Note 11 2 4 7 2 2" xfId="0"/>
    <cellStyle name="Note 11 2 4 7 3" xfId="0"/>
    <cellStyle name="Note 11 2 4 8" xfId="0"/>
    <cellStyle name="Note 11 2 4 8 2" xfId="0"/>
    <cellStyle name="Note 11 2 4 9" xfId="0"/>
    <cellStyle name="Note 11 2 5" xfId="0"/>
    <cellStyle name="Note 11 2 5 2" xfId="0"/>
    <cellStyle name="Note 11 2 5 2 2" xfId="0"/>
    <cellStyle name="Note 11 2 5 2 2 2" xfId="0"/>
    <cellStyle name="Note 11 2 5 2 3" xfId="0"/>
    <cellStyle name="Note 11 2 5 3" xfId="0"/>
    <cellStyle name="Note 11 2 5 3 2" xfId="0"/>
    <cellStyle name="Note 11 2 5 3 2 2" xfId="0"/>
    <cellStyle name="Note 11 2 5 3 3" xfId="0"/>
    <cellStyle name="Note 11 2 5 4" xfId="0"/>
    <cellStyle name="Note 11 2 5 4 2" xfId="0"/>
    <cellStyle name="Note 11 2 5 4 2 2" xfId="0"/>
    <cellStyle name="Note 11 2 5 4 3" xfId="0"/>
    <cellStyle name="Note 11 2 5 5" xfId="0"/>
    <cellStyle name="Note 11 2 5 5 2" xfId="0"/>
    <cellStyle name="Note 11 2 5 5 2 2" xfId="0"/>
    <cellStyle name="Note 11 2 5 5 3" xfId="0"/>
    <cellStyle name="Note 11 2 5 6" xfId="0"/>
    <cellStyle name="Note 11 2 5 6 2" xfId="0"/>
    <cellStyle name="Note 11 2 5 6 2 2" xfId="0"/>
    <cellStyle name="Note 11 2 5 6 3" xfId="0"/>
    <cellStyle name="Note 11 2 5 7" xfId="0"/>
    <cellStyle name="Note 11 2 5 7 2" xfId="0"/>
    <cellStyle name="Note 11 2 5 8" xfId="0"/>
    <cellStyle name="Note 11 2 6" xfId="0"/>
    <cellStyle name="Note 11 2 6 2" xfId="0"/>
    <cellStyle name="Note 11 2 6 2 2" xfId="0"/>
    <cellStyle name="Note 11 2 6 3" xfId="0"/>
    <cellStyle name="Note 11 2 7" xfId="0"/>
    <cellStyle name="Note 11 2 7 2" xfId="0"/>
    <cellStyle name="Note 11 2 7 2 2" xfId="0"/>
    <cellStyle name="Note 11 2 7 3" xfId="0"/>
    <cellStyle name="Note 11 2 8" xfId="0"/>
    <cellStyle name="Note 11 2 8 2" xfId="0"/>
    <cellStyle name="Note 11 2 8 2 2" xfId="0"/>
    <cellStyle name="Note 11 2 8 3" xfId="0"/>
    <cellStyle name="Note 11 2 9" xfId="0"/>
    <cellStyle name="Note 11 2 9 2" xfId="0"/>
    <cellStyle name="Note 11 2 9 2 2" xfId="0"/>
    <cellStyle name="Note 11 2 9 3" xfId="0"/>
    <cellStyle name="Note 11 3" xfId="0"/>
    <cellStyle name="Note 11 3 2" xfId="0"/>
    <cellStyle name="Note 11 3 2 2" xfId="0"/>
    <cellStyle name="Note 11 3 2 2 2" xfId="0"/>
    <cellStyle name="Note 11 3 2 2 2 2" xfId="0"/>
    <cellStyle name="Note 11 3 2 2 3" xfId="0"/>
    <cellStyle name="Note 11 3 2 3" xfId="0"/>
    <cellStyle name="Note 11 3 2 3 2" xfId="0"/>
    <cellStyle name="Note 11 3 2 3 2 2" xfId="0"/>
    <cellStyle name="Note 11 3 2 3 3" xfId="0"/>
    <cellStyle name="Note 11 3 2 4" xfId="0"/>
    <cellStyle name="Note 11 3 2 4 2" xfId="0"/>
    <cellStyle name="Note 11 3 2 4 2 2" xfId="0"/>
    <cellStyle name="Note 11 3 2 4 3" xfId="0"/>
    <cellStyle name="Note 11 3 2 5" xfId="0"/>
    <cellStyle name="Note 11 3 2 5 2" xfId="0"/>
    <cellStyle name="Note 11 3 2 5 2 2" xfId="0"/>
    <cellStyle name="Note 11 3 2 5 3" xfId="0"/>
    <cellStyle name="Note 11 3 2 6" xfId="0"/>
    <cellStyle name="Note 11 3 2 6 2" xfId="0"/>
    <cellStyle name="Note 11 3 2 6 2 2" xfId="0"/>
    <cellStyle name="Note 11 3 2 6 3" xfId="0"/>
    <cellStyle name="Note 11 3 2 7" xfId="0"/>
    <cellStyle name="Note 11 3 2 7 2" xfId="0"/>
    <cellStyle name="Note 11 3 2 8" xfId="0"/>
    <cellStyle name="Note 11 3 3" xfId="0"/>
    <cellStyle name="Note 11 3 3 2" xfId="0"/>
    <cellStyle name="Note 11 3 3 2 2" xfId="0"/>
    <cellStyle name="Note 11 3 3 3" xfId="0"/>
    <cellStyle name="Note 11 3 4" xfId="0"/>
    <cellStyle name="Note 11 3 4 2" xfId="0"/>
    <cellStyle name="Note 11 3 4 2 2" xfId="0"/>
    <cellStyle name="Note 11 3 4 3" xfId="0"/>
    <cellStyle name="Note 11 3 5" xfId="0"/>
    <cellStyle name="Note 11 3 5 2" xfId="0"/>
    <cellStyle name="Note 11 3 5 2 2" xfId="0"/>
    <cellStyle name="Note 11 3 5 3" xfId="0"/>
    <cellStyle name="Note 11 3 6" xfId="0"/>
    <cellStyle name="Note 11 3 6 2" xfId="0"/>
    <cellStyle name="Note 11 3 6 2 2" xfId="0"/>
    <cellStyle name="Note 11 3 6 3" xfId="0"/>
    <cellStyle name="Note 11 3 7" xfId="0"/>
    <cellStyle name="Note 11 3 7 2" xfId="0"/>
    <cellStyle name="Note 11 3 7 2 2" xfId="0"/>
    <cellStyle name="Note 11 3 7 3" xfId="0"/>
    <cellStyle name="Note 11 3 8" xfId="0"/>
    <cellStyle name="Note 11 3 8 2" xfId="0"/>
    <cellStyle name="Note 11 3 9" xfId="0"/>
    <cellStyle name="Note 11 4" xfId="0"/>
    <cellStyle name="Note 11 4 2" xfId="0"/>
    <cellStyle name="Note 11 4 2 2" xfId="0"/>
    <cellStyle name="Note 11 4 2 2 2" xfId="0"/>
    <cellStyle name="Note 11 4 2 2 2 2" xfId="0"/>
    <cellStyle name="Note 11 4 2 2 3" xfId="0"/>
    <cellStyle name="Note 11 4 2 3" xfId="0"/>
    <cellStyle name="Note 11 4 2 3 2" xfId="0"/>
    <cellStyle name="Note 11 4 2 3 2 2" xfId="0"/>
    <cellStyle name="Note 11 4 2 3 3" xfId="0"/>
    <cellStyle name="Note 11 4 2 4" xfId="0"/>
    <cellStyle name="Note 11 4 2 4 2" xfId="0"/>
    <cellStyle name="Note 11 4 2 4 2 2" xfId="0"/>
    <cellStyle name="Note 11 4 2 4 3" xfId="0"/>
    <cellStyle name="Note 11 4 2 5" xfId="0"/>
    <cellStyle name="Note 11 4 2 5 2" xfId="0"/>
    <cellStyle name="Note 11 4 2 5 2 2" xfId="0"/>
    <cellStyle name="Note 11 4 2 5 3" xfId="0"/>
    <cellStyle name="Note 11 4 2 6" xfId="0"/>
    <cellStyle name="Note 11 4 2 6 2" xfId="0"/>
    <cellStyle name="Note 11 4 2 6 2 2" xfId="0"/>
    <cellStyle name="Note 11 4 2 6 3" xfId="0"/>
    <cellStyle name="Note 11 4 2 7" xfId="0"/>
    <cellStyle name="Note 11 4 2 7 2" xfId="0"/>
    <cellStyle name="Note 11 4 2 8" xfId="0"/>
    <cellStyle name="Note 11 4 3" xfId="0"/>
    <cellStyle name="Note 11 4 3 2" xfId="0"/>
    <cellStyle name="Note 11 4 3 2 2" xfId="0"/>
    <cellStyle name="Note 11 4 3 3" xfId="0"/>
    <cellStyle name="Note 11 4 4" xfId="0"/>
    <cellStyle name="Note 11 4 4 2" xfId="0"/>
    <cellStyle name="Note 11 4 4 2 2" xfId="0"/>
    <cellStyle name="Note 11 4 4 3" xfId="0"/>
    <cellStyle name="Note 11 4 5" xfId="0"/>
    <cellStyle name="Note 11 4 5 2" xfId="0"/>
    <cellStyle name="Note 11 4 5 2 2" xfId="0"/>
    <cellStyle name="Note 11 4 5 3" xfId="0"/>
    <cellStyle name="Note 11 4 6" xfId="0"/>
    <cellStyle name="Note 11 4 6 2" xfId="0"/>
    <cellStyle name="Note 11 4 6 2 2" xfId="0"/>
    <cellStyle name="Note 11 4 6 3" xfId="0"/>
    <cellStyle name="Note 11 4 7" xfId="0"/>
    <cellStyle name="Note 11 4 7 2" xfId="0"/>
    <cellStyle name="Note 11 4 7 2 2" xfId="0"/>
    <cellStyle name="Note 11 4 7 3" xfId="0"/>
    <cellStyle name="Note 11 4 8" xfId="0"/>
    <cellStyle name="Note 11 4 8 2" xfId="0"/>
    <cellStyle name="Note 11 4 9" xfId="0"/>
    <cellStyle name="Note 11 5" xfId="0"/>
    <cellStyle name="Note 11 5 2" xfId="0"/>
    <cellStyle name="Note 11 5 2 2" xfId="0"/>
    <cellStyle name="Note 11 5 2 2 2" xfId="0"/>
    <cellStyle name="Note 11 5 2 2 2 2" xfId="0"/>
    <cellStyle name="Note 11 5 2 2 3" xfId="0"/>
    <cellStyle name="Note 11 5 2 3" xfId="0"/>
    <cellStyle name="Note 11 5 2 3 2" xfId="0"/>
    <cellStyle name="Note 11 5 2 3 2 2" xfId="0"/>
    <cellStyle name="Note 11 5 2 3 3" xfId="0"/>
    <cellStyle name="Note 11 5 2 4" xfId="0"/>
    <cellStyle name="Note 11 5 2 4 2" xfId="0"/>
    <cellStyle name="Note 11 5 2 4 2 2" xfId="0"/>
    <cellStyle name="Note 11 5 2 4 3" xfId="0"/>
    <cellStyle name="Note 11 5 2 5" xfId="0"/>
    <cellStyle name="Note 11 5 2 5 2" xfId="0"/>
    <cellStyle name="Note 11 5 2 5 2 2" xfId="0"/>
    <cellStyle name="Note 11 5 2 5 3" xfId="0"/>
    <cellStyle name="Note 11 5 2 6" xfId="0"/>
    <cellStyle name="Note 11 5 2 6 2" xfId="0"/>
    <cellStyle name="Note 11 5 2 6 2 2" xfId="0"/>
    <cellStyle name="Note 11 5 2 6 3" xfId="0"/>
    <cellStyle name="Note 11 5 2 7" xfId="0"/>
    <cellStyle name="Note 11 5 2 7 2" xfId="0"/>
    <cellStyle name="Note 11 5 2 8" xfId="0"/>
    <cellStyle name="Note 11 5 3" xfId="0"/>
    <cellStyle name="Note 11 5 3 2" xfId="0"/>
    <cellStyle name="Note 11 5 3 2 2" xfId="0"/>
    <cellStyle name="Note 11 5 3 3" xfId="0"/>
    <cellStyle name="Note 11 5 4" xfId="0"/>
    <cellStyle name="Note 11 5 4 2" xfId="0"/>
    <cellStyle name="Note 11 5 4 2 2" xfId="0"/>
    <cellStyle name="Note 11 5 4 3" xfId="0"/>
    <cellStyle name="Note 11 5 5" xfId="0"/>
    <cellStyle name="Note 11 5 5 2" xfId="0"/>
    <cellStyle name="Note 11 5 5 2 2" xfId="0"/>
    <cellStyle name="Note 11 5 5 3" xfId="0"/>
    <cellStyle name="Note 11 5 6" xfId="0"/>
    <cellStyle name="Note 11 5 6 2" xfId="0"/>
    <cellStyle name="Note 11 5 6 2 2" xfId="0"/>
    <cellStyle name="Note 11 5 6 3" xfId="0"/>
    <cellStyle name="Note 11 5 7" xfId="0"/>
    <cellStyle name="Note 11 5 7 2" xfId="0"/>
    <cellStyle name="Note 11 5 7 2 2" xfId="0"/>
    <cellStyle name="Note 11 5 7 3" xfId="0"/>
    <cellStyle name="Note 11 5 8" xfId="0"/>
    <cellStyle name="Note 11 5 8 2" xfId="0"/>
    <cellStyle name="Note 11 5 9" xfId="0"/>
    <cellStyle name="Note 11 6" xfId="0"/>
    <cellStyle name="Note 11 6 2" xfId="0"/>
    <cellStyle name="Note 11 6 2 2" xfId="0"/>
    <cellStyle name="Note 11 6 2 2 2" xfId="0"/>
    <cellStyle name="Note 11 6 2 3" xfId="0"/>
    <cellStyle name="Note 11 6 3" xfId="0"/>
    <cellStyle name="Note 11 6 3 2" xfId="0"/>
    <cellStyle name="Note 11 6 3 2 2" xfId="0"/>
    <cellStyle name="Note 11 6 3 3" xfId="0"/>
    <cellStyle name="Note 11 6 4" xfId="0"/>
    <cellStyle name="Note 11 6 4 2" xfId="0"/>
    <cellStyle name="Note 11 6 4 2 2" xfId="0"/>
    <cellStyle name="Note 11 6 4 3" xfId="0"/>
    <cellStyle name="Note 11 6 5" xfId="0"/>
    <cellStyle name="Note 11 6 5 2" xfId="0"/>
    <cellStyle name="Note 11 6 5 2 2" xfId="0"/>
    <cellStyle name="Note 11 6 5 3" xfId="0"/>
    <cellStyle name="Note 11 6 6" xfId="0"/>
    <cellStyle name="Note 11 6 6 2" xfId="0"/>
    <cellStyle name="Note 11 6 6 2 2" xfId="0"/>
    <cellStyle name="Note 11 6 6 3" xfId="0"/>
    <cellStyle name="Note 11 6 7" xfId="0"/>
    <cellStyle name="Note 11 6 7 2" xfId="0"/>
    <cellStyle name="Note 11 6 8" xfId="0"/>
    <cellStyle name="Note 11 7" xfId="0"/>
    <cellStyle name="Note 11 7 2" xfId="0"/>
    <cellStyle name="Note 11 7 2 2" xfId="0"/>
    <cellStyle name="Note 11 7 3" xfId="0"/>
    <cellStyle name="Note 11 8" xfId="0"/>
    <cellStyle name="Note 11 8 2" xfId="0"/>
    <cellStyle name="Note 11 8 2 2" xfId="0"/>
    <cellStyle name="Note 11 8 3" xfId="0"/>
    <cellStyle name="Note 11 9" xfId="0"/>
    <cellStyle name="Note 11 9 2" xfId="0"/>
    <cellStyle name="Note 11 9 2 2" xfId="0"/>
    <cellStyle name="Note 11 9 3" xfId="0"/>
    <cellStyle name="Note 12" xfId="0"/>
    <cellStyle name="Note 12 10" xfId="0"/>
    <cellStyle name="Note 12 10 2" xfId="0"/>
    <cellStyle name="Note 12 10 2 2" xfId="0"/>
    <cellStyle name="Note 12 10 3" xfId="0"/>
    <cellStyle name="Note 12 11" xfId="0"/>
    <cellStyle name="Note 12 11 2" xfId="0"/>
    <cellStyle name="Note 12 11 2 2" xfId="0"/>
    <cellStyle name="Note 12 11 3" xfId="0"/>
    <cellStyle name="Note 12 12" xfId="0"/>
    <cellStyle name="Note 12 12 2" xfId="0"/>
    <cellStyle name="Note 12 13" xfId="0"/>
    <cellStyle name="Note 12 2" xfId="0"/>
    <cellStyle name="Note 12 2 10" xfId="0"/>
    <cellStyle name="Note 12 2 10 2" xfId="0"/>
    <cellStyle name="Note 12 2 10 2 2" xfId="0"/>
    <cellStyle name="Note 12 2 10 3" xfId="0"/>
    <cellStyle name="Note 12 2 11" xfId="0"/>
    <cellStyle name="Note 12 2 11 2" xfId="0"/>
    <cellStyle name="Note 12 2 12" xfId="0"/>
    <cellStyle name="Note 12 2 2" xfId="0"/>
    <cellStyle name="Note 12 2 2 2" xfId="0"/>
    <cellStyle name="Note 12 2 2 2 2" xfId="0"/>
    <cellStyle name="Note 12 2 2 2 2 2" xfId="0"/>
    <cellStyle name="Note 12 2 2 2 2 2 2" xfId="0"/>
    <cellStyle name="Note 12 2 2 2 2 3" xfId="0"/>
    <cellStyle name="Note 12 2 2 2 3" xfId="0"/>
    <cellStyle name="Note 12 2 2 2 3 2" xfId="0"/>
    <cellStyle name="Note 12 2 2 2 3 2 2" xfId="0"/>
    <cellStyle name="Note 12 2 2 2 3 3" xfId="0"/>
    <cellStyle name="Note 12 2 2 2 4" xfId="0"/>
    <cellStyle name="Note 12 2 2 2 4 2" xfId="0"/>
    <cellStyle name="Note 12 2 2 2 4 2 2" xfId="0"/>
    <cellStyle name="Note 12 2 2 2 4 3" xfId="0"/>
    <cellStyle name="Note 12 2 2 2 5" xfId="0"/>
    <cellStyle name="Note 12 2 2 2 5 2" xfId="0"/>
    <cellStyle name="Note 12 2 2 2 5 2 2" xfId="0"/>
    <cellStyle name="Note 12 2 2 2 5 3" xfId="0"/>
    <cellStyle name="Note 12 2 2 2 6" xfId="0"/>
    <cellStyle name="Note 12 2 2 2 6 2" xfId="0"/>
    <cellStyle name="Note 12 2 2 2 6 2 2" xfId="0"/>
    <cellStyle name="Note 12 2 2 2 6 3" xfId="0"/>
    <cellStyle name="Note 12 2 2 2 7" xfId="0"/>
    <cellStyle name="Note 12 2 2 2 7 2" xfId="0"/>
    <cellStyle name="Note 12 2 2 2 8" xfId="0"/>
    <cellStyle name="Note 12 2 2 3" xfId="0"/>
    <cellStyle name="Note 12 2 2 3 2" xfId="0"/>
    <cellStyle name="Note 12 2 2 3 2 2" xfId="0"/>
    <cellStyle name="Note 12 2 2 3 3" xfId="0"/>
    <cellStyle name="Note 12 2 2 4" xfId="0"/>
    <cellStyle name="Note 12 2 2 4 2" xfId="0"/>
    <cellStyle name="Note 12 2 2 4 2 2" xfId="0"/>
    <cellStyle name="Note 12 2 2 4 3" xfId="0"/>
    <cellStyle name="Note 12 2 2 5" xfId="0"/>
    <cellStyle name="Note 12 2 2 5 2" xfId="0"/>
    <cellStyle name="Note 12 2 2 5 2 2" xfId="0"/>
    <cellStyle name="Note 12 2 2 5 3" xfId="0"/>
    <cellStyle name="Note 12 2 2 6" xfId="0"/>
    <cellStyle name="Note 12 2 2 6 2" xfId="0"/>
    <cellStyle name="Note 12 2 2 6 2 2" xfId="0"/>
    <cellStyle name="Note 12 2 2 6 3" xfId="0"/>
    <cellStyle name="Note 12 2 2 7" xfId="0"/>
    <cellStyle name="Note 12 2 2 7 2" xfId="0"/>
    <cellStyle name="Note 12 2 2 7 2 2" xfId="0"/>
    <cellStyle name="Note 12 2 2 7 3" xfId="0"/>
    <cellStyle name="Note 12 2 2 8" xfId="0"/>
    <cellStyle name="Note 12 2 2 8 2" xfId="0"/>
    <cellStyle name="Note 12 2 2 9" xfId="0"/>
    <cellStyle name="Note 12 2 3" xfId="0"/>
    <cellStyle name="Note 12 2 3 2" xfId="0"/>
    <cellStyle name="Note 12 2 3 2 2" xfId="0"/>
    <cellStyle name="Note 12 2 3 2 2 2" xfId="0"/>
    <cellStyle name="Note 12 2 3 2 2 2 2" xfId="0"/>
    <cellStyle name="Note 12 2 3 2 2 3" xfId="0"/>
    <cellStyle name="Note 12 2 3 2 3" xfId="0"/>
    <cellStyle name="Note 12 2 3 2 3 2" xfId="0"/>
    <cellStyle name="Note 12 2 3 2 3 2 2" xfId="0"/>
    <cellStyle name="Note 12 2 3 2 3 3" xfId="0"/>
    <cellStyle name="Note 12 2 3 2 4" xfId="0"/>
    <cellStyle name="Note 12 2 3 2 4 2" xfId="0"/>
    <cellStyle name="Note 12 2 3 2 4 2 2" xfId="0"/>
    <cellStyle name="Note 12 2 3 2 4 3" xfId="0"/>
    <cellStyle name="Note 12 2 3 2 5" xfId="0"/>
    <cellStyle name="Note 12 2 3 2 5 2" xfId="0"/>
    <cellStyle name="Note 12 2 3 2 5 2 2" xfId="0"/>
    <cellStyle name="Note 12 2 3 2 5 3" xfId="0"/>
    <cellStyle name="Note 12 2 3 2 6" xfId="0"/>
    <cellStyle name="Note 12 2 3 2 6 2" xfId="0"/>
    <cellStyle name="Note 12 2 3 2 6 2 2" xfId="0"/>
    <cellStyle name="Note 12 2 3 2 6 3" xfId="0"/>
    <cellStyle name="Note 12 2 3 2 7" xfId="0"/>
    <cellStyle name="Note 12 2 3 2 7 2" xfId="0"/>
    <cellStyle name="Note 12 2 3 2 8" xfId="0"/>
    <cellStyle name="Note 12 2 3 3" xfId="0"/>
    <cellStyle name="Note 12 2 3 3 2" xfId="0"/>
    <cellStyle name="Note 12 2 3 3 2 2" xfId="0"/>
    <cellStyle name="Note 12 2 3 3 3" xfId="0"/>
    <cellStyle name="Note 12 2 3 4" xfId="0"/>
    <cellStyle name="Note 12 2 3 4 2" xfId="0"/>
    <cellStyle name="Note 12 2 3 4 2 2" xfId="0"/>
    <cellStyle name="Note 12 2 3 4 3" xfId="0"/>
    <cellStyle name="Note 12 2 3 5" xfId="0"/>
    <cellStyle name="Note 12 2 3 5 2" xfId="0"/>
    <cellStyle name="Note 12 2 3 5 2 2" xfId="0"/>
    <cellStyle name="Note 12 2 3 5 3" xfId="0"/>
    <cellStyle name="Note 12 2 3 6" xfId="0"/>
    <cellStyle name="Note 12 2 3 6 2" xfId="0"/>
    <cellStyle name="Note 12 2 3 6 2 2" xfId="0"/>
    <cellStyle name="Note 12 2 3 6 3" xfId="0"/>
    <cellStyle name="Note 12 2 3 7" xfId="0"/>
    <cellStyle name="Note 12 2 3 7 2" xfId="0"/>
    <cellStyle name="Note 12 2 3 7 2 2" xfId="0"/>
    <cellStyle name="Note 12 2 3 7 3" xfId="0"/>
    <cellStyle name="Note 12 2 3 8" xfId="0"/>
    <cellStyle name="Note 12 2 3 8 2" xfId="0"/>
    <cellStyle name="Note 12 2 3 9" xfId="0"/>
    <cellStyle name="Note 12 2 4" xfId="0"/>
    <cellStyle name="Note 12 2 4 2" xfId="0"/>
    <cellStyle name="Note 12 2 4 2 2" xfId="0"/>
    <cellStyle name="Note 12 2 4 2 2 2" xfId="0"/>
    <cellStyle name="Note 12 2 4 2 2 2 2" xfId="0"/>
    <cellStyle name="Note 12 2 4 2 2 3" xfId="0"/>
    <cellStyle name="Note 12 2 4 2 3" xfId="0"/>
    <cellStyle name="Note 12 2 4 2 3 2" xfId="0"/>
    <cellStyle name="Note 12 2 4 2 3 2 2" xfId="0"/>
    <cellStyle name="Note 12 2 4 2 3 3" xfId="0"/>
    <cellStyle name="Note 12 2 4 2 4" xfId="0"/>
    <cellStyle name="Note 12 2 4 2 4 2" xfId="0"/>
    <cellStyle name="Note 12 2 4 2 4 2 2" xfId="0"/>
    <cellStyle name="Note 12 2 4 2 4 3" xfId="0"/>
    <cellStyle name="Note 12 2 4 2 5" xfId="0"/>
    <cellStyle name="Note 12 2 4 2 5 2" xfId="0"/>
    <cellStyle name="Note 12 2 4 2 5 2 2" xfId="0"/>
    <cellStyle name="Note 12 2 4 2 5 3" xfId="0"/>
    <cellStyle name="Note 12 2 4 2 6" xfId="0"/>
    <cellStyle name="Note 12 2 4 2 6 2" xfId="0"/>
    <cellStyle name="Note 12 2 4 2 6 2 2" xfId="0"/>
    <cellStyle name="Note 12 2 4 2 6 3" xfId="0"/>
    <cellStyle name="Note 12 2 4 2 7" xfId="0"/>
    <cellStyle name="Note 12 2 4 2 7 2" xfId="0"/>
    <cellStyle name="Note 12 2 4 2 8" xfId="0"/>
    <cellStyle name="Note 12 2 4 3" xfId="0"/>
    <cellStyle name="Note 12 2 4 3 2" xfId="0"/>
    <cellStyle name="Note 12 2 4 3 2 2" xfId="0"/>
    <cellStyle name="Note 12 2 4 3 3" xfId="0"/>
    <cellStyle name="Note 12 2 4 4" xfId="0"/>
    <cellStyle name="Note 12 2 4 4 2" xfId="0"/>
    <cellStyle name="Note 12 2 4 4 2 2" xfId="0"/>
    <cellStyle name="Note 12 2 4 4 3" xfId="0"/>
    <cellStyle name="Note 12 2 4 5" xfId="0"/>
    <cellStyle name="Note 12 2 4 5 2" xfId="0"/>
    <cellStyle name="Note 12 2 4 5 2 2" xfId="0"/>
    <cellStyle name="Note 12 2 4 5 3" xfId="0"/>
    <cellStyle name="Note 12 2 4 6" xfId="0"/>
    <cellStyle name="Note 12 2 4 6 2" xfId="0"/>
    <cellStyle name="Note 12 2 4 6 2 2" xfId="0"/>
    <cellStyle name="Note 12 2 4 6 3" xfId="0"/>
    <cellStyle name="Note 12 2 4 7" xfId="0"/>
    <cellStyle name="Note 12 2 4 7 2" xfId="0"/>
    <cellStyle name="Note 12 2 4 7 2 2" xfId="0"/>
    <cellStyle name="Note 12 2 4 7 3" xfId="0"/>
    <cellStyle name="Note 12 2 4 8" xfId="0"/>
    <cellStyle name="Note 12 2 4 8 2" xfId="0"/>
    <cellStyle name="Note 12 2 4 9" xfId="0"/>
    <cellStyle name="Note 12 2 5" xfId="0"/>
    <cellStyle name="Note 12 2 5 2" xfId="0"/>
    <cellStyle name="Note 12 2 5 2 2" xfId="0"/>
    <cellStyle name="Note 12 2 5 2 2 2" xfId="0"/>
    <cellStyle name="Note 12 2 5 2 3" xfId="0"/>
    <cellStyle name="Note 12 2 5 3" xfId="0"/>
    <cellStyle name="Note 12 2 5 3 2" xfId="0"/>
    <cellStyle name="Note 12 2 5 3 2 2" xfId="0"/>
    <cellStyle name="Note 12 2 5 3 3" xfId="0"/>
    <cellStyle name="Note 12 2 5 4" xfId="0"/>
    <cellStyle name="Note 12 2 5 4 2" xfId="0"/>
    <cellStyle name="Note 12 2 5 4 2 2" xfId="0"/>
    <cellStyle name="Note 12 2 5 4 3" xfId="0"/>
    <cellStyle name="Note 12 2 5 5" xfId="0"/>
    <cellStyle name="Note 12 2 5 5 2" xfId="0"/>
    <cellStyle name="Note 12 2 5 5 2 2" xfId="0"/>
    <cellStyle name="Note 12 2 5 5 3" xfId="0"/>
    <cellStyle name="Note 12 2 5 6" xfId="0"/>
    <cellStyle name="Note 12 2 5 6 2" xfId="0"/>
    <cellStyle name="Note 12 2 5 6 2 2" xfId="0"/>
    <cellStyle name="Note 12 2 5 6 3" xfId="0"/>
    <cellStyle name="Note 12 2 5 7" xfId="0"/>
    <cellStyle name="Note 12 2 5 7 2" xfId="0"/>
    <cellStyle name="Note 12 2 5 8" xfId="0"/>
    <cellStyle name="Note 12 2 6" xfId="0"/>
    <cellStyle name="Note 12 2 6 2" xfId="0"/>
    <cellStyle name="Note 12 2 6 2 2" xfId="0"/>
    <cellStyle name="Note 12 2 6 3" xfId="0"/>
    <cellStyle name="Note 12 2 7" xfId="0"/>
    <cellStyle name="Note 12 2 7 2" xfId="0"/>
    <cellStyle name="Note 12 2 7 2 2" xfId="0"/>
    <cellStyle name="Note 12 2 7 3" xfId="0"/>
    <cellStyle name="Note 12 2 8" xfId="0"/>
    <cellStyle name="Note 12 2 8 2" xfId="0"/>
    <cellStyle name="Note 12 2 8 2 2" xfId="0"/>
    <cellStyle name="Note 12 2 8 3" xfId="0"/>
    <cellStyle name="Note 12 2 9" xfId="0"/>
    <cellStyle name="Note 12 2 9 2" xfId="0"/>
    <cellStyle name="Note 12 2 9 2 2" xfId="0"/>
    <cellStyle name="Note 12 2 9 3" xfId="0"/>
    <cellStyle name="Note 12 3" xfId="0"/>
    <cellStyle name="Note 12 3 2" xfId="0"/>
    <cellStyle name="Note 12 3 2 2" xfId="0"/>
    <cellStyle name="Note 12 3 2 2 2" xfId="0"/>
    <cellStyle name="Note 12 3 2 2 2 2" xfId="0"/>
    <cellStyle name="Note 12 3 2 2 3" xfId="0"/>
    <cellStyle name="Note 12 3 2 3" xfId="0"/>
    <cellStyle name="Note 12 3 2 3 2" xfId="0"/>
    <cellStyle name="Note 12 3 2 3 2 2" xfId="0"/>
    <cellStyle name="Note 12 3 2 3 3" xfId="0"/>
    <cellStyle name="Note 12 3 2 4" xfId="0"/>
    <cellStyle name="Note 12 3 2 4 2" xfId="0"/>
    <cellStyle name="Note 12 3 2 4 2 2" xfId="0"/>
    <cellStyle name="Note 12 3 2 4 3" xfId="0"/>
    <cellStyle name="Note 12 3 2 5" xfId="0"/>
    <cellStyle name="Note 12 3 2 5 2" xfId="0"/>
    <cellStyle name="Note 12 3 2 5 2 2" xfId="0"/>
    <cellStyle name="Note 12 3 2 5 3" xfId="0"/>
    <cellStyle name="Note 12 3 2 6" xfId="0"/>
    <cellStyle name="Note 12 3 2 6 2" xfId="0"/>
    <cellStyle name="Note 12 3 2 6 2 2" xfId="0"/>
    <cellStyle name="Note 12 3 2 6 3" xfId="0"/>
    <cellStyle name="Note 12 3 2 7" xfId="0"/>
    <cellStyle name="Note 12 3 2 7 2" xfId="0"/>
    <cellStyle name="Note 12 3 2 8" xfId="0"/>
    <cellStyle name="Note 12 3 3" xfId="0"/>
    <cellStyle name="Note 12 3 3 2" xfId="0"/>
    <cellStyle name="Note 12 3 3 2 2" xfId="0"/>
    <cellStyle name="Note 12 3 3 3" xfId="0"/>
    <cellStyle name="Note 12 3 4" xfId="0"/>
    <cellStyle name="Note 12 3 4 2" xfId="0"/>
    <cellStyle name="Note 12 3 4 2 2" xfId="0"/>
    <cellStyle name="Note 12 3 4 3" xfId="0"/>
    <cellStyle name="Note 12 3 5" xfId="0"/>
    <cellStyle name="Note 12 3 5 2" xfId="0"/>
    <cellStyle name="Note 12 3 5 2 2" xfId="0"/>
    <cellStyle name="Note 12 3 5 3" xfId="0"/>
    <cellStyle name="Note 12 3 6" xfId="0"/>
    <cellStyle name="Note 12 3 6 2" xfId="0"/>
    <cellStyle name="Note 12 3 6 2 2" xfId="0"/>
    <cellStyle name="Note 12 3 6 3" xfId="0"/>
    <cellStyle name="Note 12 3 7" xfId="0"/>
    <cellStyle name="Note 12 3 7 2" xfId="0"/>
    <cellStyle name="Note 12 3 7 2 2" xfId="0"/>
    <cellStyle name="Note 12 3 7 3" xfId="0"/>
    <cellStyle name="Note 12 3 8" xfId="0"/>
    <cellStyle name="Note 12 3 8 2" xfId="0"/>
    <cellStyle name="Note 12 3 9" xfId="0"/>
    <cellStyle name="Note 12 4" xfId="0"/>
    <cellStyle name="Note 12 4 2" xfId="0"/>
    <cellStyle name="Note 12 4 2 2" xfId="0"/>
    <cellStyle name="Note 12 4 2 2 2" xfId="0"/>
    <cellStyle name="Note 12 4 2 2 2 2" xfId="0"/>
    <cellStyle name="Note 12 4 2 2 3" xfId="0"/>
    <cellStyle name="Note 12 4 2 3" xfId="0"/>
    <cellStyle name="Note 12 4 2 3 2" xfId="0"/>
    <cellStyle name="Note 12 4 2 3 2 2" xfId="0"/>
    <cellStyle name="Note 12 4 2 3 3" xfId="0"/>
    <cellStyle name="Note 12 4 2 4" xfId="0"/>
    <cellStyle name="Note 12 4 2 4 2" xfId="0"/>
    <cellStyle name="Note 12 4 2 4 2 2" xfId="0"/>
    <cellStyle name="Note 12 4 2 4 3" xfId="0"/>
    <cellStyle name="Note 12 4 2 5" xfId="0"/>
    <cellStyle name="Note 12 4 2 5 2" xfId="0"/>
    <cellStyle name="Note 12 4 2 5 2 2" xfId="0"/>
    <cellStyle name="Note 12 4 2 5 3" xfId="0"/>
    <cellStyle name="Note 12 4 2 6" xfId="0"/>
    <cellStyle name="Note 12 4 2 6 2" xfId="0"/>
    <cellStyle name="Note 12 4 2 6 2 2" xfId="0"/>
    <cellStyle name="Note 12 4 2 6 3" xfId="0"/>
    <cellStyle name="Note 12 4 2 7" xfId="0"/>
    <cellStyle name="Note 12 4 2 7 2" xfId="0"/>
    <cellStyle name="Note 12 4 2 8" xfId="0"/>
    <cellStyle name="Note 12 4 3" xfId="0"/>
    <cellStyle name="Note 12 4 3 2" xfId="0"/>
    <cellStyle name="Note 12 4 3 2 2" xfId="0"/>
    <cellStyle name="Note 12 4 3 3" xfId="0"/>
    <cellStyle name="Note 12 4 4" xfId="0"/>
    <cellStyle name="Note 12 4 4 2" xfId="0"/>
    <cellStyle name="Note 12 4 4 2 2" xfId="0"/>
    <cellStyle name="Note 12 4 4 3" xfId="0"/>
    <cellStyle name="Note 12 4 5" xfId="0"/>
    <cellStyle name="Note 12 4 5 2" xfId="0"/>
    <cellStyle name="Note 12 4 5 2 2" xfId="0"/>
    <cellStyle name="Note 12 4 5 3" xfId="0"/>
    <cellStyle name="Note 12 4 6" xfId="0"/>
    <cellStyle name="Note 12 4 6 2" xfId="0"/>
    <cellStyle name="Note 12 4 6 2 2" xfId="0"/>
    <cellStyle name="Note 12 4 6 3" xfId="0"/>
    <cellStyle name="Note 12 4 7" xfId="0"/>
    <cellStyle name="Note 12 4 7 2" xfId="0"/>
    <cellStyle name="Note 12 4 7 2 2" xfId="0"/>
    <cellStyle name="Note 12 4 7 3" xfId="0"/>
    <cellStyle name="Note 12 4 8" xfId="0"/>
    <cellStyle name="Note 12 4 8 2" xfId="0"/>
    <cellStyle name="Note 12 4 9" xfId="0"/>
    <cellStyle name="Note 12 5" xfId="0"/>
    <cellStyle name="Note 12 5 2" xfId="0"/>
    <cellStyle name="Note 12 5 2 2" xfId="0"/>
    <cellStyle name="Note 12 5 2 2 2" xfId="0"/>
    <cellStyle name="Note 12 5 2 2 2 2" xfId="0"/>
    <cellStyle name="Note 12 5 2 2 3" xfId="0"/>
    <cellStyle name="Note 12 5 2 3" xfId="0"/>
    <cellStyle name="Note 12 5 2 3 2" xfId="0"/>
    <cellStyle name="Note 12 5 2 3 2 2" xfId="0"/>
    <cellStyle name="Note 12 5 2 3 3" xfId="0"/>
    <cellStyle name="Note 12 5 2 4" xfId="0"/>
    <cellStyle name="Note 12 5 2 4 2" xfId="0"/>
    <cellStyle name="Note 12 5 2 4 2 2" xfId="0"/>
    <cellStyle name="Note 12 5 2 4 3" xfId="0"/>
    <cellStyle name="Note 12 5 2 5" xfId="0"/>
    <cellStyle name="Note 12 5 2 5 2" xfId="0"/>
    <cellStyle name="Note 12 5 2 5 2 2" xfId="0"/>
    <cellStyle name="Note 12 5 2 5 3" xfId="0"/>
    <cellStyle name="Note 12 5 2 6" xfId="0"/>
    <cellStyle name="Note 12 5 2 6 2" xfId="0"/>
    <cellStyle name="Note 12 5 2 6 2 2" xfId="0"/>
    <cellStyle name="Note 12 5 2 6 3" xfId="0"/>
    <cellStyle name="Note 12 5 2 7" xfId="0"/>
    <cellStyle name="Note 12 5 2 7 2" xfId="0"/>
    <cellStyle name="Note 12 5 2 8" xfId="0"/>
    <cellStyle name="Note 12 5 3" xfId="0"/>
    <cellStyle name="Note 12 5 3 2" xfId="0"/>
    <cellStyle name="Note 12 5 3 2 2" xfId="0"/>
    <cellStyle name="Note 12 5 3 3" xfId="0"/>
    <cellStyle name="Note 12 5 4" xfId="0"/>
    <cellStyle name="Note 12 5 4 2" xfId="0"/>
    <cellStyle name="Note 12 5 4 2 2" xfId="0"/>
    <cellStyle name="Note 12 5 4 3" xfId="0"/>
    <cellStyle name="Note 12 5 5" xfId="0"/>
    <cellStyle name="Note 12 5 5 2" xfId="0"/>
    <cellStyle name="Note 12 5 5 2 2" xfId="0"/>
    <cellStyle name="Note 12 5 5 3" xfId="0"/>
    <cellStyle name="Note 12 5 6" xfId="0"/>
    <cellStyle name="Note 12 5 6 2" xfId="0"/>
    <cellStyle name="Note 12 5 6 2 2" xfId="0"/>
    <cellStyle name="Note 12 5 6 3" xfId="0"/>
    <cellStyle name="Note 12 5 7" xfId="0"/>
    <cellStyle name="Note 12 5 7 2" xfId="0"/>
    <cellStyle name="Note 12 5 7 2 2" xfId="0"/>
    <cellStyle name="Note 12 5 7 3" xfId="0"/>
    <cellStyle name="Note 12 5 8" xfId="0"/>
    <cellStyle name="Note 12 5 8 2" xfId="0"/>
    <cellStyle name="Note 12 5 9" xfId="0"/>
    <cellStyle name="Note 12 6" xfId="0"/>
    <cellStyle name="Note 12 6 2" xfId="0"/>
    <cellStyle name="Note 12 6 2 2" xfId="0"/>
    <cellStyle name="Note 12 6 2 2 2" xfId="0"/>
    <cellStyle name="Note 12 6 2 3" xfId="0"/>
    <cellStyle name="Note 12 6 3" xfId="0"/>
    <cellStyle name="Note 12 6 3 2" xfId="0"/>
    <cellStyle name="Note 12 6 3 2 2" xfId="0"/>
    <cellStyle name="Note 12 6 3 3" xfId="0"/>
    <cellStyle name="Note 12 6 4" xfId="0"/>
    <cellStyle name="Note 12 6 4 2" xfId="0"/>
    <cellStyle name="Note 12 6 4 2 2" xfId="0"/>
    <cellStyle name="Note 12 6 4 3" xfId="0"/>
    <cellStyle name="Note 12 6 5" xfId="0"/>
    <cellStyle name="Note 12 6 5 2" xfId="0"/>
    <cellStyle name="Note 12 6 5 2 2" xfId="0"/>
    <cellStyle name="Note 12 6 5 3" xfId="0"/>
    <cellStyle name="Note 12 6 6" xfId="0"/>
    <cellStyle name="Note 12 6 6 2" xfId="0"/>
    <cellStyle name="Note 12 6 6 2 2" xfId="0"/>
    <cellStyle name="Note 12 6 6 3" xfId="0"/>
    <cellStyle name="Note 12 6 7" xfId="0"/>
    <cellStyle name="Note 12 6 7 2" xfId="0"/>
    <cellStyle name="Note 12 6 8" xfId="0"/>
    <cellStyle name="Note 12 7" xfId="0"/>
    <cellStyle name="Note 12 7 2" xfId="0"/>
    <cellStyle name="Note 12 7 2 2" xfId="0"/>
    <cellStyle name="Note 12 7 3" xfId="0"/>
    <cellStyle name="Note 12 8" xfId="0"/>
    <cellStyle name="Note 12 8 2" xfId="0"/>
    <cellStyle name="Note 12 8 2 2" xfId="0"/>
    <cellStyle name="Note 12 8 3" xfId="0"/>
    <cellStyle name="Note 12 9" xfId="0"/>
    <cellStyle name="Note 12 9 2" xfId="0"/>
    <cellStyle name="Note 12 9 2 2" xfId="0"/>
    <cellStyle name="Note 12 9 3" xfId="0"/>
    <cellStyle name="Note 13" xfId="0"/>
    <cellStyle name="Note 13 10" xfId="0"/>
    <cellStyle name="Note 13 10 2" xfId="0"/>
    <cellStyle name="Note 13 10 2 2" xfId="0"/>
    <cellStyle name="Note 13 10 3" xfId="0"/>
    <cellStyle name="Note 13 11" xfId="0"/>
    <cellStyle name="Note 13 11 2" xfId="0"/>
    <cellStyle name="Note 13 11 2 2" xfId="0"/>
    <cellStyle name="Note 13 11 3" xfId="0"/>
    <cellStyle name="Note 13 12" xfId="0"/>
    <cellStyle name="Note 13 12 2" xfId="0"/>
    <cellStyle name="Note 13 13" xfId="0"/>
    <cellStyle name="Note 13 2" xfId="0"/>
    <cellStyle name="Note 13 2 10" xfId="0"/>
    <cellStyle name="Note 13 2 10 2" xfId="0"/>
    <cellStyle name="Note 13 2 10 2 2" xfId="0"/>
    <cellStyle name="Note 13 2 10 3" xfId="0"/>
    <cellStyle name="Note 13 2 11" xfId="0"/>
    <cellStyle name="Note 13 2 11 2" xfId="0"/>
    <cellStyle name="Note 13 2 12" xfId="0"/>
    <cellStyle name="Note 13 2 2" xfId="0"/>
    <cellStyle name="Note 13 2 2 2" xfId="0"/>
    <cellStyle name="Note 13 2 2 2 2" xfId="0"/>
    <cellStyle name="Note 13 2 2 2 2 2" xfId="0"/>
    <cellStyle name="Note 13 2 2 2 2 2 2" xfId="0"/>
    <cellStyle name="Note 13 2 2 2 2 3" xfId="0"/>
    <cellStyle name="Note 13 2 2 2 3" xfId="0"/>
    <cellStyle name="Note 13 2 2 2 3 2" xfId="0"/>
    <cellStyle name="Note 13 2 2 2 3 2 2" xfId="0"/>
    <cellStyle name="Note 13 2 2 2 3 3" xfId="0"/>
    <cellStyle name="Note 13 2 2 2 4" xfId="0"/>
    <cellStyle name="Note 13 2 2 2 4 2" xfId="0"/>
    <cellStyle name="Note 13 2 2 2 4 2 2" xfId="0"/>
    <cellStyle name="Note 13 2 2 2 4 3" xfId="0"/>
    <cellStyle name="Note 13 2 2 2 5" xfId="0"/>
    <cellStyle name="Note 13 2 2 2 5 2" xfId="0"/>
    <cellStyle name="Note 13 2 2 2 5 2 2" xfId="0"/>
    <cellStyle name="Note 13 2 2 2 5 3" xfId="0"/>
    <cellStyle name="Note 13 2 2 2 6" xfId="0"/>
    <cellStyle name="Note 13 2 2 2 6 2" xfId="0"/>
    <cellStyle name="Note 13 2 2 2 6 2 2" xfId="0"/>
    <cellStyle name="Note 13 2 2 2 6 3" xfId="0"/>
    <cellStyle name="Note 13 2 2 2 7" xfId="0"/>
    <cellStyle name="Note 13 2 2 2 7 2" xfId="0"/>
    <cellStyle name="Note 13 2 2 2 8" xfId="0"/>
    <cellStyle name="Note 13 2 2 3" xfId="0"/>
    <cellStyle name="Note 13 2 2 3 2" xfId="0"/>
    <cellStyle name="Note 13 2 2 3 2 2" xfId="0"/>
    <cellStyle name="Note 13 2 2 3 3" xfId="0"/>
    <cellStyle name="Note 13 2 2 4" xfId="0"/>
    <cellStyle name="Note 13 2 2 4 2" xfId="0"/>
    <cellStyle name="Note 13 2 2 4 2 2" xfId="0"/>
    <cellStyle name="Note 13 2 2 4 3" xfId="0"/>
    <cellStyle name="Note 13 2 2 5" xfId="0"/>
    <cellStyle name="Note 13 2 2 5 2" xfId="0"/>
    <cellStyle name="Note 13 2 2 5 2 2" xfId="0"/>
    <cellStyle name="Note 13 2 2 5 3" xfId="0"/>
    <cellStyle name="Note 13 2 2 6" xfId="0"/>
    <cellStyle name="Note 13 2 2 6 2" xfId="0"/>
    <cellStyle name="Note 13 2 2 6 2 2" xfId="0"/>
    <cellStyle name="Note 13 2 2 6 3" xfId="0"/>
    <cellStyle name="Note 13 2 2 7" xfId="0"/>
    <cellStyle name="Note 13 2 2 7 2" xfId="0"/>
    <cellStyle name="Note 13 2 2 7 2 2" xfId="0"/>
    <cellStyle name="Note 13 2 2 7 3" xfId="0"/>
    <cellStyle name="Note 13 2 2 8" xfId="0"/>
    <cellStyle name="Note 13 2 2 8 2" xfId="0"/>
    <cellStyle name="Note 13 2 2 9" xfId="0"/>
    <cellStyle name="Note 13 2 3" xfId="0"/>
    <cellStyle name="Note 13 2 3 2" xfId="0"/>
    <cellStyle name="Note 13 2 3 2 2" xfId="0"/>
    <cellStyle name="Note 13 2 3 2 2 2" xfId="0"/>
    <cellStyle name="Note 13 2 3 2 2 2 2" xfId="0"/>
    <cellStyle name="Note 13 2 3 2 2 3" xfId="0"/>
    <cellStyle name="Note 13 2 3 2 3" xfId="0"/>
    <cellStyle name="Note 13 2 3 2 3 2" xfId="0"/>
    <cellStyle name="Note 13 2 3 2 3 2 2" xfId="0"/>
    <cellStyle name="Note 13 2 3 2 3 3" xfId="0"/>
    <cellStyle name="Note 13 2 3 2 4" xfId="0"/>
    <cellStyle name="Note 13 2 3 2 4 2" xfId="0"/>
    <cellStyle name="Note 13 2 3 2 4 2 2" xfId="0"/>
    <cellStyle name="Note 13 2 3 2 4 3" xfId="0"/>
    <cellStyle name="Note 13 2 3 2 5" xfId="0"/>
    <cellStyle name="Note 13 2 3 2 5 2" xfId="0"/>
    <cellStyle name="Note 13 2 3 2 5 2 2" xfId="0"/>
    <cellStyle name="Note 13 2 3 2 5 3" xfId="0"/>
    <cellStyle name="Note 13 2 3 2 6" xfId="0"/>
    <cellStyle name="Note 13 2 3 2 6 2" xfId="0"/>
    <cellStyle name="Note 13 2 3 2 6 2 2" xfId="0"/>
    <cellStyle name="Note 13 2 3 2 6 3" xfId="0"/>
    <cellStyle name="Note 13 2 3 2 7" xfId="0"/>
    <cellStyle name="Note 13 2 3 2 7 2" xfId="0"/>
    <cellStyle name="Note 13 2 3 2 8" xfId="0"/>
    <cellStyle name="Note 13 2 3 3" xfId="0"/>
    <cellStyle name="Note 13 2 3 3 2" xfId="0"/>
    <cellStyle name="Note 13 2 3 3 2 2" xfId="0"/>
    <cellStyle name="Note 13 2 3 3 3" xfId="0"/>
    <cellStyle name="Note 13 2 3 4" xfId="0"/>
    <cellStyle name="Note 13 2 3 4 2" xfId="0"/>
    <cellStyle name="Note 13 2 3 4 2 2" xfId="0"/>
    <cellStyle name="Note 13 2 3 4 3" xfId="0"/>
    <cellStyle name="Note 13 2 3 5" xfId="0"/>
    <cellStyle name="Note 13 2 3 5 2" xfId="0"/>
    <cellStyle name="Note 13 2 3 5 2 2" xfId="0"/>
    <cellStyle name="Note 13 2 3 5 3" xfId="0"/>
    <cellStyle name="Note 13 2 3 6" xfId="0"/>
    <cellStyle name="Note 13 2 3 6 2" xfId="0"/>
    <cellStyle name="Note 13 2 3 6 2 2" xfId="0"/>
    <cellStyle name="Note 13 2 3 6 3" xfId="0"/>
    <cellStyle name="Note 13 2 3 7" xfId="0"/>
    <cellStyle name="Note 13 2 3 7 2" xfId="0"/>
    <cellStyle name="Note 13 2 3 7 2 2" xfId="0"/>
    <cellStyle name="Note 13 2 3 7 3" xfId="0"/>
    <cellStyle name="Note 13 2 3 8" xfId="0"/>
    <cellStyle name="Note 13 2 3 8 2" xfId="0"/>
    <cellStyle name="Note 13 2 3 9" xfId="0"/>
    <cellStyle name="Note 13 2 4" xfId="0"/>
    <cellStyle name="Note 13 2 4 2" xfId="0"/>
    <cellStyle name="Note 13 2 4 2 2" xfId="0"/>
    <cellStyle name="Note 13 2 4 2 2 2" xfId="0"/>
    <cellStyle name="Note 13 2 4 2 2 2 2" xfId="0"/>
    <cellStyle name="Note 13 2 4 2 2 3" xfId="0"/>
    <cellStyle name="Note 13 2 4 2 3" xfId="0"/>
    <cellStyle name="Note 13 2 4 2 3 2" xfId="0"/>
    <cellStyle name="Note 13 2 4 2 3 2 2" xfId="0"/>
    <cellStyle name="Note 13 2 4 2 3 3" xfId="0"/>
    <cellStyle name="Note 13 2 4 2 4" xfId="0"/>
    <cellStyle name="Note 13 2 4 2 4 2" xfId="0"/>
    <cellStyle name="Note 13 2 4 2 4 2 2" xfId="0"/>
    <cellStyle name="Note 13 2 4 2 4 3" xfId="0"/>
    <cellStyle name="Note 13 2 4 2 5" xfId="0"/>
    <cellStyle name="Note 13 2 4 2 5 2" xfId="0"/>
    <cellStyle name="Note 13 2 4 2 5 2 2" xfId="0"/>
    <cellStyle name="Note 13 2 4 2 5 3" xfId="0"/>
    <cellStyle name="Note 13 2 4 2 6" xfId="0"/>
    <cellStyle name="Note 13 2 4 2 6 2" xfId="0"/>
    <cellStyle name="Note 13 2 4 2 6 2 2" xfId="0"/>
    <cellStyle name="Note 13 2 4 2 6 3" xfId="0"/>
    <cellStyle name="Note 13 2 4 2 7" xfId="0"/>
    <cellStyle name="Note 13 2 4 2 7 2" xfId="0"/>
    <cellStyle name="Note 13 2 4 2 8" xfId="0"/>
    <cellStyle name="Note 13 2 4 3" xfId="0"/>
    <cellStyle name="Note 13 2 4 3 2" xfId="0"/>
    <cellStyle name="Note 13 2 4 3 2 2" xfId="0"/>
    <cellStyle name="Note 13 2 4 3 3" xfId="0"/>
    <cellStyle name="Note 13 2 4 4" xfId="0"/>
    <cellStyle name="Note 13 2 4 4 2" xfId="0"/>
    <cellStyle name="Note 13 2 4 4 2 2" xfId="0"/>
    <cellStyle name="Note 13 2 4 4 3" xfId="0"/>
    <cellStyle name="Note 13 2 4 5" xfId="0"/>
    <cellStyle name="Note 13 2 4 5 2" xfId="0"/>
    <cellStyle name="Note 13 2 4 5 2 2" xfId="0"/>
    <cellStyle name="Note 13 2 4 5 3" xfId="0"/>
    <cellStyle name="Note 13 2 4 6" xfId="0"/>
    <cellStyle name="Note 13 2 4 6 2" xfId="0"/>
    <cellStyle name="Note 13 2 4 6 2 2" xfId="0"/>
    <cellStyle name="Note 13 2 4 6 3" xfId="0"/>
    <cellStyle name="Note 13 2 4 7" xfId="0"/>
    <cellStyle name="Note 13 2 4 7 2" xfId="0"/>
    <cellStyle name="Note 13 2 4 7 2 2" xfId="0"/>
    <cellStyle name="Note 13 2 4 7 3" xfId="0"/>
    <cellStyle name="Note 13 2 4 8" xfId="0"/>
    <cellStyle name="Note 13 2 4 8 2" xfId="0"/>
    <cellStyle name="Note 13 2 4 9" xfId="0"/>
    <cellStyle name="Note 13 2 5" xfId="0"/>
    <cellStyle name="Note 13 2 5 2" xfId="0"/>
    <cellStyle name="Note 13 2 5 2 2" xfId="0"/>
    <cellStyle name="Note 13 2 5 2 2 2" xfId="0"/>
    <cellStyle name="Note 13 2 5 2 3" xfId="0"/>
    <cellStyle name="Note 13 2 5 3" xfId="0"/>
    <cellStyle name="Note 13 2 5 3 2" xfId="0"/>
    <cellStyle name="Note 13 2 5 3 2 2" xfId="0"/>
    <cellStyle name="Note 13 2 5 3 3" xfId="0"/>
    <cellStyle name="Note 13 2 5 4" xfId="0"/>
    <cellStyle name="Note 13 2 5 4 2" xfId="0"/>
    <cellStyle name="Note 13 2 5 4 2 2" xfId="0"/>
    <cellStyle name="Note 13 2 5 4 3" xfId="0"/>
    <cellStyle name="Note 13 2 5 5" xfId="0"/>
    <cellStyle name="Note 13 2 5 5 2" xfId="0"/>
    <cellStyle name="Note 13 2 5 5 2 2" xfId="0"/>
    <cellStyle name="Note 13 2 5 5 3" xfId="0"/>
    <cellStyle name="Note 13 2 5 6" xfId="0"/>
    <cellStyle name="Note 13 2 5 6 2" xfId="0"/>
    <cellStyle name="Note 13 2 5 6 2 2" xfId="0"/>
    <cellStyle name="Note 13 2 5 6 3" xfId="0"/>
    <cellStyle name="Note 13 2 5 7" xfId="0"/>
    <cellStyle name="Note 13 2 5 7 2" xfId="0"/>
    <cellStyle name="Note 13 2 5 8" xfId="0"/>
    <cellStyle name="Note 13 2 6" xfId="0"/>
    <cellStyle name="Note 13 2 6 2" xfId="0"/>
    <cellStyle name="Note 13 2 6 2 2" xfId="0"/>
    <cellStyle name="Note 13 2 6 3" xfId="0"/>
    <cellStyle name="Note 13 2 7" xfId="0"/>
    <cellStyle name="Note 13 2 7 2" xfId="0"/>
    <cellStyle name="Note 13 2 7 2 2" xfId="0"/>
    <cellStyle name="Note 13 2 7 3" xfId="0"/>
    <cellStyle name="Note 13 2 8" xfId="0"/>
    <cellStyle name="Note 13 2 8 2" xfId="0"/>
    <cellStyle name="Note 13 2 8 2 2" xfId="0"/>
    <cellStyle name="Note 13 2 8 3" xfId="0"/>
    <cellStyle name="Note 13 2 9" xfId="0"/>
    <cellStyle name="Note 13 2 9 2" xfId="0"/>
    <cellStyle name="Note 13 2 9 2 2" xfId="0"/>
    <cellStyle name="Note 13 2 9 3" xfId="0"/>
    <cellStyle name="Note 13 3" xfId="0"/>
    <cellStyle name="Note 13 3 2" xfId="0"/>
    <cellStyle name="Note 13 3 2 2" xfId="0"/>
    <cellStyle name="Note 13 3 2 2 2" xfId="0"/>
    <cellStyle name="Note 13 3 2 2 2 2" xfId="0"/>
    <cellStyle name="Note 13 3 2 2 3" xfId="0"/>
    <cellStyle name="Note 13 3 2 3" xfId="0"/>
    <cellStyle name="Note 13 3 2 3 2" xfId="0"/>
    <cellStyle name="Note 13 3 2 3 2 2" xfId="0"/>
    <cellStyle name="Note 13 3 2 3 3" xfId="0"/>
    <cellStyle name="Note 13 3 2 4" xfId="0"/>
    <cellStyle name="Note 13 3 2 4 2" xfId="0"/>
    <cellStyle name="Note 13 3 2 4 2 2" xfId="0"/>
    <cellStyle name="Note 13 3 2 4 3" xfId="0"/>
    <cellStyle name="Note 13 3 2 5" xfId="0"/>
    <cellStyle name="Note 13 3 2 5 2" xfId="0"/>
    <cellStyle name="Note 13 3 2 5 2 2" xfId="0"/>
    <cellStyle name="Note 13 3 2 5 3" xfId="0"/>
    <cellStyle name="Note 13 3 2 6" xfId="0"/>
    <cellStyle name="Note 13 3 2 6 2" xfId="0"/>
    <cellStyle name="Note 13 3 2 6 2 2" xfId="0"/>
    <cellStyle name="Note 13 3 2 6 3" xfId="0"/>
    <cellStyle name="Note 13 3 2 7" xfId="0"/>
    <cellStyle name="Note 13 3 2 7 2" xfId="0"/>
    <cellStyle name="Note 13 3 2 8" xfId="0"/>
    <cellStyle name="Note 13 3 3" xfId="0"/>
    <cellStyle name="Note 13 3 3 2" xfId="0"/>
    <cellStyle name="Note 13 3 3 2 2" xfId="0"/>
    <cellStyle name="Note 13 3 3 3" xfId="0"/>
    <cellStyle name="Note 13 3 4" xfId="0"/>
    <cellStyle name="Note 13 3 4 2" xfId="0"/>
    <cellStyle name="Note 13 3 4 2 2" xfId="0"/>
    <cellStyle name="Note 13 3 4 3" xfId="0"/>
    <cellStyle name="Note 13 3 5" xfId="0"/>
    <cellStyle name="Note 13 3 5 2" xfId="0"/>
    <cellStyle name="Note 13 3 5 2 2" xfId="0"/>
    <cellStyle name="Note 13 3 5 3" xfId="0"/>
    <cellStyle name="Note 13 3 6" xfId="0"/>
    <cellStyle name="Note 13 3 6 2" xfId="0"/>
    <cellStyle name="Note 13 3 6 2 2" xfId="0"/>
    <cellStyle name="Note 13 3 6 3" xfId="0"/>
    <cellStyle name="Note 13 3 7" xfId="0"/>
    <cellStyle name="Note 13 3 7 2" xfId="0"/>
    <cellStyle name="Note 13 3 7 2 2" xfId="0"/>
    <cellStyle name="Note 13 3 7 3" xfId="0"/>
    <cellStyle name="Note 13 3 8" xfId="0"/>
    <cellStyle name="Note 13 3 8 2" xfId="0"/>
    <cellStyle name="Note 13 3 9" xfId="0"/>
    <cellStyle name="Note 13 4" xfId="0"/>
    <cellStyle name="Note 13 4 2" xfId="0"/>
    <cellStyle name="Note 13 4 2 2" xfId="0"/>
    <cellStyle name="Note 13 4 2 2 2" xfId="0"/>
    <cellStyle name="Note 13 4 2 2 2 2" xfId="0"/>
    <cellStyle name="Note 13 4 2 2 3" xfId="0"/>
    <cellStyle name="Note 13 4 2 3" xfId="0"/>
    <cellStyle name="Note 13 4 2 3 2" xfId="0"/>
    <cellStyle name="Note 13 4 2 3 2 2" xfId="0"/>
    <cellStyle name="Note 13 4 2 3 3" xfId="0"/>
    <cellStyle name="Note 13 4 2 4" xfId="0"/>
    <cellStyle name="Note 13 4 2 4 2" xfId="0"/>
    <cellStyle name="Note 13 4 2 4 2 2" xfId="0"/>
    <cellStyle name="Note 13 4 2 4 3" xfId="0"/>
    <cellStyle name="Note 13 4 2 5" xfId="0"/>
    <cellStyle name="Note 13 4 2 5 2" xfId="0"/>
    <cellStyle name="Note 13 4 2 5 2 2" xfId="0"/>
    <cellStyle name="Note 13 4 2 5 3" xfId="0"/>
    <cellStyle name="Note 13 4 2 6" xfId="0"/>
    <cellStyle name="Note 13 4 2 6 2" xfId="0"/>
    <cellStyle name="Note 13 4 2 6 2 2" xfId="0"/>
    <cellStyle name="Note 13 4 2 6 3" xfId="0"/>
    <cellStyle name="Note 13 4 2 7" xfId="0"/>
    <cellStyle name="Note 13 4 2 7 2" xfId="0"/>
    <cellStyle name="Note 13 4 2 8" xfId="0"/>
    <cellStyle name="Note 13 4 3" xfId="0"/>
    <cellStyle name="Note 13 4 3 2" xfId="0"/>
    <cellStyle name="Note 13 4 3 2 2" xfId="0"/>
    <cellStyle name="Note 13 4 3 3" xfId="0"/>
    <cellStyle name="Note 13 4 4" xfId="0"/>
    <cellStyle name="Note 13 4 4 2" xfId="0"/>
    <cellStyle name="Note 13 4 4 2 2" xfId="0"/>
    <cellStyle name="Note 13 4 4 3" xfId="0"/>
    <cellStyle name="Note 13 4 5" xfId="0"/>
    <cellStyle name="Note 13 4 5 2" xfId="0"/>
    <cellStyle name="Note 13 4 5 2 2" xfId="0"/>
    <cellStyle name="Note 13 4 5 3" xfId="0"/>
    <cellStyle name="Note 13 4 6" xfId="0"/>
    <cellStyle name="Note 13 4 6 2" xfId="0"/>
    <cellStyle name="Note 13 4 6 2 2" xfId="0"/>
    <cellStyle name="Note 13 4 6 3" xfId="0"/>
    <cellStyle name="Note 13 4 7" xfId="0"/>
    <cellStyle name="Note 13 4 7 2" xfId="0"/>
    <cellStyle name="Note 13 4 7 2 2" xfId="0"/>
    <cellStyle name="Note 13 4 7 3" xfId="0"/>
    <cellStyle name="Note 13 4 8" xfId="0"/>
    <cellStyle name="Note 13 4 8 2" xfId="0"/>
    <cellStyle name="Note 13 4 9" xfId="0"/>
    <cellStyle name="Note 13 5" xfId="0"/>
    <cellStyle name="Note 13 5 2" xfId="0"/>
    <cellStyle name="Note 13 5 2 2" xfId="0"/>
    <cellStyle name="Note 13 5 2 2 2" xfId="0"/>
    <cellStyle name="Note 13 5 2 2 2 2" xfId="0"/>
    <cellStyle name="Note 13 5 2 2 3" xfId="0"/>
    <cellStyle name="Note 13 5 2 3" xfId="0"/>
    <cellStyle name="Note 13 5 2 3 2" xfId="0"/>
    <cellStyle name="Note 13 5 2 3 2 2" xfId="0"/>
    <cellStyle name="Note 13 5 2 3 3" xfId="0"/>
    <cellStyle name="Note 13 5 2 4" xfId="0"/>
    <cellStyle name="Note 13 5 2 4 2" xfId="0"/>
    <cellStyle name="Note 13 5 2 4 2 2" xfId="0"/>
    <cellStyle name="Note 13 5 2 4 3" xfId="0"/>
    <cellStyle name="Note 13 5 2 5" xfId="0"/>
    <cellStyle name="Note 13 5 2 5 2" xfId="0"/>
    <cellStyle name="Note 13 5 2 5 2 2" xfId="0"/>
    <cellStyle name="Note 13 5 2 5 3" xfId="0"/>
    <cellStyle name="Note 13 5 2 6" xfId="0"/>
    <cellStyle name="Note 13 5 2 6 2" xfId="0"/>
    <cellStyle name="Note 13 5 2 6 2 2" xfId="0"/>
    <cellStyle name="Note 13 5 2 6 3" xfId="0"/>
    <cellStyle name="Note 13 5 2 7" xfId="0"/>
    <cellStyle name="Note 13 5 2 7 2" xfId="0"/>
    <cellStyle name="Note 13 5 2 8" xfId="0"/>
    <cellStyle name="Note 13 5 3" xfId="0"/>
    <cellStyle name="Note 13 5 3 2" xfId="0"/>
    <cellStyle name="Note 13 5 3 2 2" xfId="0"/>
    <cellStyle name="Note 13 5 3 3" xfId="0"/>
    <cellStyle name="Note 13 5 4" xfId="0"/>
    <cellStyle name="Note 13 5 4 2" xfId="0"/>
    <cellStyle name="Note 13 5 4 2 2" xfId="0"/>
    <cellStyle name="Note 13 5 4 3" xfId="0"/>
    <cellStyle name="Note 13 5 5" xfId="0"/>
    <cellStyle name="Note 13 5 5 2" xfId="0"/>
    <cellStyle name="Note 13 5 5 2 2" xfId="0"/>
    <cellStyle name="Note 13 5 5 3" xfId="0"/>
    <cellStyle name="Note 13 5 6" xfId="0"/>
    <cellStyle name="Note 13 5 6 2" xfId="0"/>
    <cellStyle name="Note 13 5 6 2 2" xfId="0"/>
    <cellStyle name="Note 13 5 6 3" xfId="0"/>
    <cellStyle name="Note 13 5 7" xfId="0"/>
    <cellStyle name="Note 13 5 7 2" xfId="0"/>
    <cellStyle name="Note 13 5 7 2 2" xfId="0"/>
    <cellStyle name="Note 13 5 7 3" xfId="0"/>
    <cellStyle name="Note 13 5 8" xfId="0"/>
    <cellStyle name="Note 13 5 8 2" xfId="0"/>
    <cellStyle name="Note 13 5 9" xfId="0"/>
    <cellStyle name="Note 13 6" xfId="0"/>
    <cellStyle name="Note 13 6 2" xfId="0"/>
    <cellStyle name="Note 13 6 2 2" xfId="0"/>
    <cellStyle name="Note 13 6 2 2 2" xfId="0"/>
    <cellStyle name="Note 13 6 2 3" xfId="0"/>
    <cellStyle name="Note 13 6 3" xfId="0"/>
    <cellStyle name="Note 13 6 3 2" xfId="0"/>
    <cellStyle name="Note 13 6 3 2 2" xfId="0"/>
    <cellStyle name="Note 13 6 3 3" xfId="0"/>
    <cellStyle name="Note 13 6 4" xfId="0"/>
    <cellStyle name="Note 13 6 4 2" xfId="0"/>
    <cellStyle name="Note 13 6 4 2 2" xfId="0"/>
    <cellStyle name="Note 13 6 4 3" xfId="0"/>
    <cellStyle name="Note 13 6 5" xfId="0"/>
    <cellStyle name="Note 13 6 5 2" xfId="0"/>
    <cellStyle name="Note 13 6 5 2 2" xfId="0"/>
    <cellStyle name="Note 13 6 5 3" xfId="0"/>
    <cellStyle name="Note 13 6 6" xfId="0"/>
    <cellStyle name="Note 13 6 6 2" xfId="0"/>
    <cellStyle name="Note 13 6 6 2 2" xfId="0"/>
    <cellStyle name="Note 13 6 6 3" xfId="0"/>
    <cellStyle name="Note 13 6 7" xfId="0"/>
    <cellStyle name="Note 13 6 7 2" xfId="0"/>
    <cellStyle name="Note 13 6 8" xfId="0"/>
    <cellStyle name="Note 13 7" xfId="0"/>
    <cellStyle name="Note 13 7 2" xfId="0"/>
    <cellStyle name="Note 13 7 2 2" xfId="0"/>
    <cellStyle name="Note 13 7 3" xfId="0"/>
    <cellStyle name="Note 13 8" xfId="0"/>
    <cellStyle name="Note 13 8 2" xfId="0"/>
    <cellStyle name="Note 13 8 2 2" xfId="0"/>
    <cellStyle name="Note 13 8 3" xfId="0"/>
    <cellStyle name="Note 13 9" xfId="0"/>
    <cellStyle name="Note 13 9 2" xfId="0"/>
    <cellStyle name="Note 13 9 2 2" xfId="0"/>
    <cellStyle name="Note 13 9 3" xfId="0"/>
    <cellStyle name="Note 14" xfId="0"/>
    <cellStyle name="Note 14 10" xfId="0"/>
    <cellStyle name="Note 14 10 2" xfId="0"/>
    <cellStyle name="Note 14 10 2 2" xfId="0"/>
    <cellStyle name="Note 14 10 3" xfId="0"/>
    <cellStyle name="Note 14 11" xfId="0"/>
    <cellStyle name="Note 14 11 2" xfId="0"/>
    <cellStyle name="Note 14 11 2 2" xfId="0"/>
    <cellStyle name="Note 14 11 3" xfId="0"/>
    <cellStyle name="Note 14 12" xfId="0"/>
    <cellStyle name="Note 14 12 2" xfId="0"/>
    <cellStyle name="Note 14 13" xfId="0"/>
    <cellStyle name="Note 14 2" xfId="0"/>
    <cellStyle name="Note 14 2 10" xfId="0"/>
    <cellStyle name="Note 14 2 10 2" xfId="0"/>
    <cellStyle name="Note 14 2 10 2 2" xfId="0"/>
    <cellStyle name="Note 14 2 10 3" xfId="0"/>
    <cellStyle name="Note 14 2 11" xfId="0"/>
    <cellStyle name="Note 14 2 11 2" xfId="0"/>
    <cellStyle name="Note 14 2 12" xfId="0"/>
    <cellStyle name="Note 14 2 2" xfId="0"/>
    <cellStyle name="Note 14 2 2 2" xfId="0"/>
    <cellStyle name="Note 14 2 2 2 2" xfId="0"/>
    <cellStyle name="Note 14 2 2 2 2 2" xfId="0"/>
    <cellStyle name="Note 14 2 2 2 2 2 2" xfId="0"/>
    <cellStyle name="Note 14 2 2 2 2 3" xfId="0"/>
    <cellStyle name="Note 14 2 2 2 3" xfId="0"/>
    <cellStyle name="Note 14 2 2 2 3 2" xfId="0"/>
    <cellStyle name="Note 14 2 2 2 3 2 2" xfId="0"/>
    <cellStyle name="Note 14 2 2 2 3 3" xfId="0"/>
    <cellStyle name="Note 14 2 2 2 4" xfId="0"/>
    <cellStyle name="Note 14 2 2 2 4 2" xfId="0"/>
    <cellStyle name="Note 14 2 2 2 4 2 2" xfId="0"/>
    <cellStyle name="Note 14 2 2 2 4 3" xfId="0"/>
    <cellStyle name="Note 14 2 2 2 5" xfId="0"/>
    <cellStyle name="Note 14 2 2 2 5 2" xfId="0"/>
    <cellStyle name="Note 14 2 2 2 5 2 2" xfId="0"/>
    <cellStyle name="Note 14 2 2 2 5 3" xfId="0"/>
    <cellStyle name="Note 14 2 2 2 6" xfId="0"/>
    <cellStyle name="Note 14 2 2 2 6 2" xfId="0"/>
    <cellStyle name="Note 14 2 2 2 6 2 2" xfId="0"/>
    <cellStyle name="Note 14 2 2 2 6 3" xfId="0"/>
    <cellStyle name="Note 14 2 2 2 7" xfId="0"/>
    <cellStyle name="Note 14 2 2 2 7 2" xfId="0"/>
    <cellStyle name="Note 14 2 2 2 8" xfId="0"/>
    <cellStyle name="Note 14 2 2 3" xfId="0"/>
    <cellStyle name="Note 14 2 2 3 2" xfId="0"/>
    <cellStyle name="Note 14 2 2 3 2 2" xfId="0"/>
    <cellStyle name="Note 14 2 2 3 3" xfId="0"/>
    <cellStyle name="Note 14 2 2 4" xfId="0"/>
    <cellStyle name="Note 14 2 2 4 2" xfId="0"/>
    <cellStyle name="Note 14 2 2 4 2 2" xfId="0"/>
    <cellStyle name="Note 14 2 2 4 3" xfId="0"/>
    <cellStyle name="Note 14 2 2 5" xfId="0"/>
    <cellStyle name="Note 14 2 2 5 2" xfId="0"/>
    <cellStyle name="Note 14 2 2 5 2 2" xfId="0"/>
    <cellStyle name="Note 14 2 2 5 3" xfId="0"/>
    <cellStyle name="Note 14 2 2 6" xfId="0"/>
    <cellStyle name="Note 14 2 2 6 2" xfId="0"/>
    <cellStyle name="Note 14 2 2 6 2 2" xfId="0"/>
    <cellStyle name="Note 14 2 2 6 3" xfId="0"/>
    <cellStyle name="Note 14 2 2 7" xfId="0"/>
    <cellStyle name="Note 14 2 2 7 2" xfId="0"/>
    <cellStyle name="Note 14 2 2 7 2 2" xfId="0"/>
    <cellStyle name="Note 14 2 2 7 3" xfId="0"/>
    <cellStyle name="Note 14 2 2 8" xfId="0"/>
    <cellStyle name="Note 14 2 2 8 2" xfId="0"/>
    <cellStyle name="Note 14 2 2 9" xfId="0"/>
    <cellStyle name="Note 14 2 3" xfId="0"/>
    <cellStyle name="Note 14 2 3 2" xfId="0"/>
    <cellStyle name="Note 14 2 3 2 2" xfId="0"/>
    <cellStyle name="Note 14 2 3 2 2 2" xfId="0"/>
    <cellStyle name="Note 14 2 3 2 2 2 2" xfId="0"/>
    <cellStyle name="Note 14 2 3 2 2 3" xfId="0"/>
    <cellStyle name="Note 14 2 3 2 3" xfId="0"/>
    <cellStyle name="Note 14 2 3 2 3 2" xfId="0"/>
    <cellStyle name="Note 14 2 3 2 3 2 2" xfId="0"/>
    <cellStyle name="Note 14 2 3 2 3 3" xfId="0"/>
    <cellStyle name="Note 14 2 3 2 4" xfId="0"/>
    <cellStyle name="Note 14 2 3 2 4 2" xfId="0"/>
    <cellStyle name="Note 14 2 3 2 4 2 2" xfId="0"/>
    <cellStyle name="Note 14 2 3 2 4 3" xfId="0"/>
    <cellStyle name="Note 14 2 3 2 5" xfId="0"/>
    <cellStyle name="Note 14 2 3 2 5 2" xfId="0"/>
    <cellStyle name="Note 14 2 3 2 5 2 2" xfId="0"/>
    <cellStyle name="Note 14 2 3 2 5 3" xfId="0"/>
    <cellStyle name="Note 14 2 3 2 6" xfId="0"/>
    <cellStyle name="Note 14 2 3 2 6 2" xfId="0"/>
    <cellStyle name="Note 14 2 3 2 6 2 2" xfId="0"/>
    <cellStyle name="Note 14 2 3 2 6 3" xfId="0"/>
    <cellStyle name="Note 14 2 3 2 7" xfId="0"/>
    <cellStyle name="Note 14 2 3 2 7 2" xfId="0"/>
    <cellStyle name="Note 14 2 3 2 8" xfId="0"/>
    <cellStyle name="Note 14 2 3 3" xfId="0"/>
    <cellStyle name="Note 14 2 3 3 2" xfId="0"/>
    <cellStyle name="Note 14 2 3 3 2 2" xfId="0"/>
    <cellStyle name="Note 14 2 3 3 3" xfId="0"/>
    <cellStyle name="Note 14 2 3 4" xfId="0"/>
    <cellStyle name="Note 14 2 3 4 2" xfId="0"/>
    <cellStyle name="Note 14 2 3 4 2 2" xfId="0"/>
    <cellStyle name="Note 14 2 3 4 3" xfId="0"/>
    <cellStyle name="Note 14 2 3 5" xfId="0"/>
    <cellStyle name="Note 14 2 3 5 2" xfId="0"/>
    <cellStyle name="Note 14 2 3 5 2 2" xfId="0"/>
    <cellStyle name="Note 14 2 3 5 3" xfId="0"/>
    <cellStyle name="Note 14 2 3 6" xfId="0"/>
    <cellStyle name="Note 14 2 3 6 2" xfId="0"/>
    <cellStyle name="Note 14 2 3 6 2 2" xfId="0"/>
    <cellStyle name="Note 14 2 3 6 3" xfId="0"/>
    <cellStyle name="Note 14 2 3 7" xfId="0"/>
    <cellStyle name="Note 14 2 3 7 2" xfId="0"/>
    <cellStyle name="Note 14 2 3 7 2 2" xfId="0"/>
    <cellStyle name="Note 14 2 3 7 3" xfId="0"/>
    <cellStyle name="Note 14 2 3 8" xfId="0"/>
    <cellStyle name="Note 14 2 3 8 2" xfId="0"/>
    <cellStyle name="Note 14 2 3 9" xfId="0"/>
    <cellStyle name="Note 14 2 4" xfId="0"/>
    <cellStyle name="Note 14 2 4 2" xfId="0"/>
    <cellStyle name="Note 14 2 4 2 2" xfId="0"/>
    <cellStyle name="Note 14 2 4 2 2 2" xfId="0"/>
    <cellStyle name="Note 14 2 4 2 2 2 2" xfId="0"/>
    <cellStyle name="Note 14 2 4 2 2 3" xfId="0"/>
    <cellStyle name="Note 14 2 4 2 3" xfId="0"/>
    <cellStyle name="Note 14 2 4 2 3 2" xfId="0"/>
    <cellStyle name="Note 14 2 4 2 3 2 2" xfId="0"/>
    <cellStyle name="Note 14 2 4 2 3 3" xfId="0"/>
    <cellStyle name="Note 14 2 4 2 4" xfId="0"/>
    <cellStyle name="Note 14 2 4 2 4 2" xfId="0"/>
    <cellStyle name="Note 14 2 4 2 4 2 2" xfId="0"/>
    <cellStyle name="Note 14 2 4 2 4 3" xfId="0"/>
    <cellStyle name="Note 14 2 4 2 5" xfId="0"/>
    <cellStyle name="Note 14 2 4 2 5 2" xfId="0"/>
    <cellStyle name="Note 14 2 4 2 5 2 2" xfId="0"/>
    <cellStyle name="Note 14 2 4 2 5 3" xfId="0"/>
    <cellStyle name="Note 14 2 4 2 6" xfId="0"/>
    <cellStyle name="Note 14 2 4 2 6 2" xfId="0"/>
    <cellStyle name="Note 14 2 4 2 6 2 2" xfId="0"/>
    <cellStyle name="Note 14 2 4 2 6 3" xfId="0"/>
    <cellStyle name="Note 14 2 4 2 7" xfId="0"/>
    <cellStyle name="Note 14 2 4 2 7 2" xfId="0"/>
    <cellStyle name="Note 14 2 4 2 8" xfId="0"/>
    <cellStyle name="Note 14 2 4 3" xfId="0"/>
    <cellStyle name="Note 14 2 4 3 2" xfId="0"/>
    <cellStyle name="Note 14 2 4 3 2 2" xfId="0"/>
    <cellStyle name="Note 14 2 4 3 3" xfId="0"/>
    <cellStyle name="Note 14 2 4 4" xfId="0"/>
    <cellStyle name="Note 14 2 4 4 2" xfId="0"/>
    <cellStyle name="Note 14 2 4 4 2 2" xfId="0"/>
    <cellStyle name="Note 14 2 4 4 3" xfId="0"/>
    <cellStyle name="Note 14 2 4 5" xfId="0"/>
    <cellStyle name="Note 14 2 4 5 2" xfId="0"/>
    <cellStyle name="Note 14 2 4 5 2 2" xfId="0"/>
    <cellStyle name="Note 14 2 4 5 3" xfId="0"/>
    <cellStyle name="Note 14 2 4 6" xfId="0"/>
    <cellStyle name="Note 14 2 4 6 2" xfId="0"/>
    <cellStyle name="Note 14 2 4 6 2 2" xfId="0"/>
    <cellStyle name="Note 14 2 4 6 3" xfId="0"/>
    <cellStyle name="Note 14 2 4 7" xfId="0"/>
    <cellStyle name="Note 14 2 4 7 2" xfId="0"/>
    <cellStyle name="Note 14 2 4 7 2 2" xfId="0"/>
    <cellStyle name="Note 14 2 4 7 3" xfId="0"/>
    <cellStyle name="Note 14 2 4 8" xfId="0"/>
    <cellStyle name="Note 14 2 4 8 2" xfId="0"/>
    <cellStyle name="Note 14 2 4 9" xfId="0"/>
    <cellStyle name="Note 14 2 5" xfId="0"/>
    <cellStyle name="Note 14 2 5 2" xfId="0"/>
    <cellStyle name="Note 14 2 5 2 2" xfId="0"/>
    <cellStyle name="Note 14 2 5 2 2 2" xfId="0"/>
    <cellStyle name="Note 14 2 5 2 3" xfId="0"/>
    <cellStyle name="Note 14 2 5 3" xfId="0"/>
    <cellStyle name="Note 14 2 5 3 2" xfId="0"/>
    <cellStyle name="Note 14 2 5 3 2 2" xfId="0"/>
    <cellStyle name="Note 14 2 5 3 3" xfId="0"/>
    <cellStyle name="Note 14 2 5 4" xfId="0"/>
    <cellStyle name="Note 14 2 5 4 2" xfId="0"/>
    <cellStyle name="Note 14 2 5 4 2 2" xfId="0"/>
    <cellStyle name="Note 14 2 5 4 3" xfId="0"/>
    <cellStyle name="Note 14 2 5 5" xfId="0"/>
    <cellStyle name="Note 14 2 5 5 2" xfId="0"/>
    <cellStyle name="Note 14 2 5 5 2 2" xfId="0"/>
    <cellStyle name="Note 14 2 5 5 3" xfId="0"/>
    <cellStyle name="Note 14 2 5 6" xfId="0"/>
    <cellStyle name="Note 14 2 5 6 2" xfId="0"/>
    <cellStyle name="Note 14 2 5 6 2 2" xfId="0"/>
    <cellStyle name="Note 14 2 5 6 3" xfId="0"/>
    <cellStyle name="Note 14 2 5 7" xfId="0"/>
    <cellStyle name="Note 14 2 5 7 2" xfId="0"/>
    <cellStyle name="Note 14 2 5 8" xfId="0"/>
    <cellStyle name="Note 14 2 6" xfId="0"/>
    <cellStyle name="Note 14 2 6 2" xfId="0"/>
    <cellStyle name="Note 14 2 6 2 2" xfId="0"/>
    <cellStyle name="Note 14 2 6 3" xfId="0"/>
    <cellStyle name="Note 14 2 7" xfId="0"/>
    <cellStyle name="Note 14 2 7 2" xfId="0"/>
    <cellStyle name="Note 14 2 7 2 2" xfId="0"/>
    <cellStyle name="Note 14 2 7 3" xfId="0"/>
    <cellStyle name="Note 14 2 8" xfId="0"/>
    <cellStyle name="Note 14 2 8 2" xfId="0"/>
    <cellStyle name="Note 14 2 8 2 2" xfId="0"/>
    <cellStyle name="Note 14 2 8 3" xfId="0"/>
    <cellStyle name="Note 14 2 9" xfId="0"/>
    <cellStyle name="Note 14 2 9 2" xfId="0"/>
    <cellStyle name="Note 14 2 9 2 2" xfId="0"/>
    <cellStyle name="Note 14 2 9 3" xfId="0"/>
    <cellStyle name="Note 14 3" xfId="0"/>
    <cellStyle name="Note 14 3 2" xfId="0"/>
    <cellStyle name="Note 14 3 2 2" xfId="0"/>
    <cellStyle name="Note 14 3 2 2 2" xfId="0"/>
    <cellStyle name="Note 14 3 2 2 2 2" xfId="0"/>
    <cellStyle name="Note 14 3 2 2 3" xfId="0"/>
    <cellStyle name="Note 14 3 2 3" xfId="0"/>
    <cellStyle name="Note 14 3 2 3 2" xfId="0"/>
    <cellStyle name="Note 14 3 2 3 2 2" xfId="0"/>
    <cellStyle name="Note 14 3 2 3 3" xfId="0"/>
    <cellStyle name="Note 14 3 2 4" xfId="0"/>
    <cellStyle name="Note 14 3 2 4 2" xfId="0"/>
    <cellStyle name="Note 14 3 2 4 2 2" xfId="0"/>
    <cellStyle name="Note 14 3 2 4 3" xfId="0"/>
    <cellStyle name="Note 14 3 2 5" xfId="0"/>
    <cellStyle name="Note 14 3 2 5 2" xfId="0"/>
    <cellStyle name="Note 14 3 2 5 2 2" xfId="0"/>
    <cellStyle name="Note 14 3 2 5 3" xfId="0"/>
    <cellStyle name="Note 14 3 2 6" xfId="0"/>
    <cellStyle name="Note 14 3 2 6 2" xfId="0"/>
    <cellStyle name="Note 14 3 2 6 2 2" xfId="0"/>
    <cellStyle name="Note 14 3 2 6 3" xfId="0"/>
    <cellStyle name="Note 14 3 2 7" xfId="0"/>
    <cellStyle name="Note 14 3 2 7 2" xfId="0"/>
    <cellStyle name="Note 14 3 2 8" xfId="0"/>
    <cellStyle name="Note 14 3 3" xfId="0"/>
    <cellStyle name="Note 14 3 3 2" xfId="0"/>
    <cellStyle name="Note 14 3 3 2 2" xfId="0"/>
    <cellStyle name="Note 14 3 3 3" xfId="0"/>
    <cellStyle name="Note 14 3 4" xfId="0"/>
    <cellStyle name="Note 14 3 4 2" xfId="0"/>
    <cellStyle name="Note 14 3 4 2 2" xfId="0"/>
    <cellStyle name="Note 14 3 4 3" xfId="0"/>
    <cellStyle name="Note 14 3 5" xfId="0"/>
    <cellStyle name="Note 14 3 5 2" xfId="0"/>
    <cellStyle name="Note 14 3 5 2 2" xfId="0"/>
    <cellStyle name="Note 14 3 5 3" xfId="0"/>
    <cellStyle name="Note 14 3 6" xfId="0"/>
    <cellStyle name="Note 14 3 6 2" xfId="0"/>
    <cellStyle name="Note 14 3 6 2 2" xfId="0"/>
    <cellStyle name="Note 14 3 6 3" xfId="0"/>
    <cellStyle name="Note 14 3 7" xfId="0"/>
    <cellStyle name="Note 14 3 7 2" xfId="0"/>
    <cellStyle name="Note 14 3 7 2 2" xfId="0"/>
    <cellStyle name="Note 14 3 7 3" xfId="0"/>
    <cellStyle name="Note 14 3 8" xfId="0"/>
    <cellStyle name="Note 14 3 8 2" xfId="0"/>
    <cellStyle name="Note 14 3 9" xfId="0"/>
    <cellStyle name="Note 14 4" xfId="0"/>
    <cellStyle name="Note 14 4 2" xfId="0"/>
    <cellStyle name="Note 14 4 2 2" xfId="0"/>
    <cellStyle name="Note 14 4 2 2 2" xfId="0"/>
    <cellStyle name="Note 14 4 2 2 2 2" xfId="0"/>
    <cellStyle name="Note 14 4 2 2 3" xfId="0"/>
    <cellStyle name="Note 14 4 2 3" xfId="0"/>
    <cellStyle name="Note 14 4 2 3 2" xfId="0"/>
    <cellStyle name="Note 14 4 2 3 2 2" xfId="0"/>
    <cellStyle name="Note 14 4 2 3 3" xfId="0"/>
    <cellStyle name="Note 14 4 2 4" xfId="0"/>
    <cellStyle name="Note 14 4 2 4 2" xfId="0"/>
    <cellStyle name="Note 14 4 2 4 2 2" xfId="0"/>
    <cellStyle name="Note 14 4 2 4 3" xfId="0"/>
    <cellStyle name="Note 14 4 2 5" xfId="0"/>
    <cellStyle name="Note 14 4 2 5 2" xfId="0"/>
    <cellStyle name="Note 14 4 2 5 2 2" xfId="0"/>
    <cellStyle name="Note 14 4 2 5 3" xfId="0"/>
    <cellStyle name="Note 14 4 2 6" xfId="0"/>
    <cellStyle name="Note 14 4 2 6 2" xfId="0"/>
    <cellStyle name="Note 14 4 2 6 2 2" xfId="0"/>
    <cellStyle name="Note 14 4 2 6 3" xfId="0"/>
    <cellStyle name="Note 14 4 2 7" xfId="0"/>
    <cellStyle name="Note 14 4 2 7 2" xfId="0"/>
    <cellStyle name="Note 14 4 2 8" xfId="0"/>
    <cellStyle name="Note 14 4 3" xfId="0"/>
    <cellStyle name="Note 14 4 3 2" xfId="0"/>
    <cellStyle name="Note 14 4 3 2 2" xfId="0"/>
    <cellStyle name="Note 14 4 3 3" xfId="0"/>
    <cellStyle name="Note 14 4 4" xfId="0"/>
    <cellStyle name="Note 14 4 4 2" xfId="0"/>
    <cellStyle name="Note 14 4 4 2 2" xfId="0"/>
    <cellStyle name="Note 14 4 4 3" xfId="0"/>
    <cellStyle name="Note 14 4 5" xfId="0"/>
    <cellStyle name="Note 14 4 5 2" xfId="0"/>
    <cellStyle name="Note 14 4 5 2 2" xfId="0"/>
    <cellStyle name="Note 14 4 5 3" xfId="0"/>
    <cellStyle name="Note 14 4 6" xfId="0"/>
    <cellStyle name="Note 14 4 6 2" xfId="0"/>
    <cellStyle name="Note 14 4 6 2 2" xfId="0"/>
    <cellStyle name="Note 14 4 6 3" xfId="0"/>
    <cellStyle name="Note 14 4 7" xfId="0"/>
    <cellStyle name="Note 14 4 7 2" xfId="0"/>
    <cellStyle name="Note 14 4 7 2 2" xfId="0"/>
    <cellStyle name="Note 14 4 7 3" xfId="0"/>
    <cellStyle name="Note 14 4 8" xfId="0"/>
    <cellStyle name="Note 14 4 8 2" xfId="0"/>
    <cellStyle name="Note 14 4 9" xfId="0"/>
    <cellStyle name="Note 14 5" xfId="0"/>
    <cellStyle name="Note 14 5 2" xfId="0"/>
    <cellStyle name="Note 14 5 2 2" xfId="0"/>
    <cellStyle name="Note 14 5 2 2 2" xfId="0"/>
    <cellStyle name="Note 14 5 2 2 2 2" xfId="0"/>
    <cellStyle name="Note 14 5 2 2 3" xfId="0"/>
    <cellStyle name="Note 14 5 2 3" xfId="0"/>
    <cellStyle name="Note 14 5 2 3 2" xfId="0"/>
    <cellStyle name="Note 14 5 2 3 2 2" xfId="0"/>
    <cellStyle name="Note 14 5 2 3 3" xfId="0"/>
    <cellStyle name="Note 14 5 2 4" xfId="0"/>
    <cellStyle name="Note 14 5 2 4 2" xfId="0"/>
    <cellStyle name="Note 14 5 2 4 2 2" xfId="0"/>
    <cellStyle name="Note 14 5 2 4 3" xfId="0"/>
    <cellStyle name="Note 14 5 2 5" xfId="0"/>
    <cellStyle name="Note 14 5 2 5 2" xfId="0"/>
    <cellStyle name="Note 14 5 2 5 2 2" xfId="0"/>
    <cellStyle name="Note 14 5 2 5 3" xfId="0"/>
    <cellStyle name="Note 14 5 2 6" xfId="0"/>
    <cellStyle name="Note 14 5 2 6 2" xfId="0"/>
    <cellStyle name="Note 14 5 2 6 2 2" xfId="0"/>
    <cellStyle name="Note 14 5 2 6 3" xfId="0"/>
    <cellStyle name="Note 14 5 2 7" xfId="0"/>
    <cellStyle name="Note 14 5 2 7 2" xfId="0"/>
    <cellStyle name="Note 14 5 2 8" xfId="0"/>
    <cellStyle name="Note 14 5 3" xfId="0"/>
    <cellStyle name="Note 14 5 3 2" xfId="0"/>
    <cellStyle name="Note 14 5 3 2 2" xfId="0"/>
    <cellStyle name="Note 14 5 3 3" xfId="0"/>
    <cellStyle name="Note 14 5 4" xfId="0"/>
    <cellStyle name="Note 14 5 4 2" xfId="0"/>
    <cellStyle name="Note 14 5 4 2 2" xfId="0"/>
    <cellStyle name="Note 14 5 4 3" xfId="0"/>
    <cellStyle name="Note 14 5 5" xfId="0"/>
    <cellStyle name="Note 14 5 5 2" xfId="0"/>
    <cellStyle name="Note 14 5 5 2 2" xfId="0"/>
    <cellStyle name="Note 14 5 5 3" xfId="0"/>
    <cellStyle name="Note 14 5 6" xfId="0"/>
    <cellStyle name="Note 14 5 6 2" xfId="0"/>
    <cellStyle name="Note 14 5 6 2 2" xfId="0"/>
    <cellStyle name="Note 14 5 6 3" xfId="0"/>
    <cellStyle name="Note 14 5 7" xfId="0"/>
    <cellStyle name="Note 14 5 7 2" xfId="0"/>
    <cellStyle name="Note 14 5 7 2 2" xfId="0"/>
    <cellStyle name="Note 14 5 7 3" xfId="0"/>
    <cellStyle name="Note 14 5 8" xfId="0"/>
    <cellStyle name="Note 14 5 8 2" xfId="0"/>
    <cellStyle name="Note 14 5 9" xfId="0"/>
    <cellStyle name="Note 14 6" xfId="0"/>
    <cellStyle name="Note 14 6 2" xfId="0"/>
    <cellStyle name="Note 14 6 2 2" xfId="0"/>
    <cellStyle name="Note 14 6 2 2 2" xfId="0"/>
    <cellStyle name="Note 14 6 2 3" xfId="0"/>
    <cellStyle name="Note 14 6 3" xfId="0"/>
    <cellStyle name="Note 14 6 3 2" xfId="0"/>
    <cellStyle name="Note 14 6 3 2 2" xfId="0"/>
    <cellStyle name="Note 14 6 3 3" xfId="0"/>
    <cellStyle name="Note 14 6 4" xfId="0"/>
    <cellStyle name="Note 14 6 4 2" xfId="0"/>
    <cellStyle name="Note 14 6 4 2 2" xfId="0"/>
    <cellStyle name="Note 14 6 4 3" xfId="0"/>
    <cellStyle name="Note 14 6 5" xfId="0"/>
    <cellStyle name="Note 14 6 5 2" xfId="0"/>
    <cellStyle name="Note 14 6 5 2 2" xfId="0"/>
    <cellStyle name="Note 14 6 5 3" xfId="0"/>
    <cellStyle name="Note 14 6 6" xfId="0"/>
    <cellStyle name="Note 14 6 6 2" xfId="0"/>
    <cellStyle name="Note 14 6 6 2 2" xfId="0"/>
    <cellStyle name="Note 14 6 6 3" xfId="0"/>
    <cellStyle name="Note 14 6 7" xfId="0"/>
    <cellStyle name="Note 14 6 7 2" xfId="0"/>
    <cellStyle name="Note 14 6 8" xfId="0"/>
    <cellStyle name="Note 14 7" xfId="0"/>
    <cellStyle name="Note 14 7 2" xfId="0"/>
    <cellStyle name="Note 14 7 2 2" xfId="0"/>
    <cellStyle name="Note 14 7 3" xfId="0"/>
    <cellStyle name="Note 14 8" xfId="0"/>
    <cellStyle name="Note 14 8 2" xfId="0"/>
    <cellStyle name="Note 14 8 2 2" xfId="0"/>
    <cellStyle name="Note 14 8 3" xfId="0"/>
    <cellStyle name="Note 14 9" xfId="0"/>
    <cellStyle name="Note 14 9 2" xfId="0"/>
    <cellStyle name="Note 14 9 2 2" xfId="0"/>
    <cellStyle name="Note 14 9 3" xfId="0"/>
    <cellStyle name="Note 15" xfId="0"/>
    <cellStyle name="Note 15 2" xfId="0"/>
    <cellStyle name="Note 15 2 2" xfId="0"/>
    <cellStyle name="Note 15 2 2 2" xfId="0"/>
    <cellStyle name="Note 15 2 2 2 2" xfId="0"/>
    <cellStyle name="Note 15 2 2 2 2 2" xfId="0"/>
    <cellStyle name="Note 15 2 2 2 3" xfId="0"/>
    <cellStyle name="Note 15 2 2 3" xfId="0"/>
    <cellStyle name="Note 15 2 2 3 2" xfId="0"/>
    <cellStyle name="Note 15 2 2 4" xfId="0"/>
    <cellStyle name="Note 15 2 2 5" xfId="0"/>
    <cellStyle name="Note 15 2 3" xfId="0"/>
    <cellStyle name="Note 15 2 3 2" xfId="0"/>
    <cellStyle name="Note 15 2 3 2 2" xfId="0"/>
    <cellStyle name="Note 15 2 3 3" xfId="0"/>
    <cellStyle name="Note 15 2 3 4" xfId="0"/>
    <cellStyle name="Note 15 2 4" xfId="0"/>
    <cellStyle name="Note 15 2 4 2" xfId="0"/>
    <cellStyle name="Note 15 2 5" xfId="0"/>
    <cellStyle name="Note 15 2 6" xfId="0"/>
    <cellStyle name="Note 15 3" xfId="0"/>
    <cellStyle name="Note 15 3 2" xfId="0"/>
    <cellStyle name="Note 15 3 2 2" xfId="0"/>
    <cellStyle name="Note 15 3 2 2 2" xfId="0"/>
    <cellStyle name="Note 15 3 2 3" xfId="0"/>
    <cellStyle name="Note 15 3 3" xfId="0"/>
    <cellStyle name="Note 15 3 3 2" xfId="0"/>
    <cellStyle name="Note 15 3 4" xfId="0"/>
    <cellStyle name="Note 15 3 5" xfId="0"/>
    <cellStyle name="Note 15 4" xfId="0"/>
    <cellStyle name="Note 15 4 2" xfId="0"/>
    <cellStyle name="Note 15 4 2 2" xfId="0"/>
    <cellStyle name="Note 15 4 3" xfId="0"/>
    <cellStyle name="Note 15 4 4" xfId="0"/>
    <cellStyle name="Note 15 5" xfId="0"/>
    <cellStyle name="Note 15 5 2" xfId="0"/>
    <cellStyle name="Note 15 6" xfId="0"/>
    <cellStyle name="Note 15 7" xfId="0"/>
    <cellStyle name="Note 16" xfId="0"/>
    <cellStyle name="Note 2" xfId="0"/>
    <cellStyle name="Note 2 10" xfId="0"/>
    <cellStyle name="Note 2 10 2" xfId="0"/>
    <cellStyle name="Note 2 11" xfId="0"/>
    <cellStyle name="Note 2 11 2" xfId="0"/>
    <cellStyle name="Note 2 12" xfId="0"/>
    <cellStyle name="Note 2 13" xfId="0"/>
    <cellStyle name="Note 2 14" xfId="0"/>
    <cellStyle name="Note 2 15" xfId="0"/>
    <cellStyle name="Note 2 16" xfId="0"/>
    <cellStyle name="Note 2 17" xfId="0"/>
    <cellStyle name="Note 2 18" xfId="0"/>
    <cellStyle name="Note 2 19" xfId="0"/>
    <cellStyle name="Note 2 2" xfId="0"/>
    <cellStyle name="Note 2 2 10" xfId="0"/>
    <cellStyle name="Note 2 2 10 2" xfId="0"/>
    <cellStyle name="Note 2 2 10 2 2" xfId="0"/>
    <cellStyle name="Note 2 2 10 3" xfId="0"/>
    <cellStyle name="Note 2 2 11" xfId="0"/>
    <cellStyle name="Note 2 2 11 2" xfId="0"/>
    <cellStyle name="Note 2 2 12" xfId="0"/>
    <cellStyle name="Note 2 2 13" xfId="0"/>
    <cellStyle name="Note 2 2 2" xfId="0"/>
    <cellStyle name="Note 2 2 2 2" xfId="0"/>
    <cellStyle name="Note 2 2 2 2 2" xfId="0"/>
    <cellStyle name="Note 2 2 2 2 2 2" xfId="0"/>
    <cellStyle name="Note 2 2 2 2 2 2 2" xfId="0"/>
    <cellStyle name="Note 2 2 2 2 2 3" xfId="0"/>
    <cellStyle name="Note 2 2 2 2 3" xfId="0"/>
    <cellStyle name="Note 2 2 2 2 3 2" xfId="0"/>
    <cellStyle name="Note 2 2 2 2 3 2 2" xfId="0"/>
    <cellStyle name="Note 2 2 2 2 3 3" xfId="0"/>
    <cellStyle name="Note 2 2 2 2 4" xfId="0"/>
    <cellStyle name="Note 2 2 2 2 4 2" xfId="0"/>
    <cellStyle name="Note 2 2 2 2 4 2 2" xfId="0"/>
    <cellStyle name="Note 2 2 2 2 4 3" xfId="0"/>
    <cellStyle name="Note 2 2 2 2 5" xfId="0"/>
    <cellStyle name="Note 2 2 2 2 5 2" xfId="0"/>
    <cellStyle name="Note 2 2 2 2 5 2 2" xfId="0"/>
    <cellStyle name="Note 2 2 2 2 5 3" xfId="0"/>
    <cellStyle name="Note 2 2 2 2 6" xfId="0"/>
    <cellStyle name="Note 2 2 2 2 6 2" xfId="0"/>
    <cellStyle name="Note 2 2 2 2 6 2 2" xfId="0"/>
    <cellStyle name="Note 2 2 2 2 6 3" xfId="0"/>
    <cellStyle name="Note 2 2 2 2 7" xfId="0"/>
    <cellStyle name="Note 2 2 2 2 7 2" xfId="0"/>
    <cellStyle name="Note 2 2 2 2 8" xfId="0"/>
    <cellStyle name="Note 2 2 2 3" xfId="0"/>
    <cellStyle name="Note 2 2 2 3 2" xfId="0"/>
    <cellStyle name="Note 2 2 2 3 2 2" xfId="0"/>
    <cellStyle name="Note 2 2 2 3 3" xfId="0"/>
    <cellStyle name="Note 2 2 2 4" xfId="0"/>
    <cellStyle name="Note 2 2 2 4 2" xfId="0"/>
    <cellStyle name="Note 2 2 2 4 2 2" xfId="0"/>
    <cellStyle name="Note 2 2 2 4 3" xfId="0"/>
    <cellStyle name="Note 2 2 2 5" xfId="0"/>
    <cellStyle name="Note 2 2 2 5 2" xfId="0"/>
    <cellStyle name="Note 2 2 2 5 2 2" xfId="0"/>
    <cellStyle name="Note 2 2 2 5 3" xfId="0"/>
    <cellStyle name="Note 2 2 2 6" xfId="0"/>
    <cellStyle name="Note 2 2 2 6 2" xfId="0"/>
    <cellStyle name="Note 2 2 2 6 2 2" xfId="0"/>
    <cellStyle name="Note 2 2 2 6 3" xfId="0"/>
    <cellStyle name="Note 2 2 2 7" xfId="0"/>
    <cellStyle name="Note 2 2 2 7 2" xfId="0"/>
    <cellStyle name="Note 2 2 2 7 2 2" xfId="0"/>
    <cellStyle name="Note 2 2 2 7 3" xfId="0"/>
    <cellStyle name="Note 2 2 2 8" xfId="0"/>
    <cellStyle name="Note 2 2 2 8 2" xfId="0"/>
    <cellStyle name="Note 2 2 2 9" xfId="0"/>
    <cellStyle name="Note 2 2 3" xfId="0"/>
    <cellStyle name="Note 2 2 3 2" xfId="0"/>
    <cellStyle name="Note 2 2 3 2 2" xfId="0"/>
    <cellStyle name="Note 2 2 3 2 2 2" xfId="0"/>
    <cellStyle name="Note 2 2 3 2 2 2 2" xfId="0"/>
    <cellStyle name="Note 2 2 3 2 2 3" xfId="0"/>
    <cellStyle name="Note 2 2 3 2 3" xfId="0"/>
    <cellStyle name="Note 2 2 3 2 3 2" xfId="0"/>
    <cellStyle name="Note 2 2 3 2 3 2 2" xfId="0"/>
    <cellStyle name="Note 2 2 3 2 3 3" xfId="0"/>
    <cellStyle name="Note 2 2 3 2 4" xfId="0"/>
    <cellStyle name="Note 2 2 3 2 4 2" xfId="0"/>
    <cellStyle name="Note 2 2 3 2 4 2 2" xfId="0"/>
    <cellStyle name="Note 2 2 3 2 4 3" xfId="0"/>
    <cellStyle name="Note 2 2 3 2 5" xfId="0"/>
    <cellStyle name="Note 2 2 3 2 5 2" xfId="0"/>
    <cellStyle name="Note 2 2 3 2 5 2 2" xfId="0"/>
    <cellStyle name="Note 2 2 3 2 5 3" xfId="0"/>
    <cellStyle name="Note 2 2 3 2 6" xfId="0"/>
    <cellStyle name="Note 2 2 3 2 6 2" xfId="0"/>
    <cellStyle name="Note 2 2 3 2 6 2 2" xfId="0"/>
    <cellStyle name="Note 2 2 3 2 6 3" xfId="0"/>
    <cellStyle name="Note 2 2 3 2 7" xfId="0"/>
    <cellStyle name="Note 2 2 3 2 7 2" xfId="0"/>
    <cellStyle name="Note 2 2 3 2 8" xfId="0"/>
    <cellStyle name="Note 2 2 3 3" xfId="0"/>
    <cellStyle name="Note 2 2 3 3 2" xfId="0"/>
    <cellStyle name="Note 2 2 3 3 2 2" xfId="0"/>
    <cellStyle name="Note 2 2 3 3 3" xfId="0"/>
    <cellStyle name="Note 2 2 3 4" xfId="0"/>
    <cellStyle name="Note 2 2 3 4 2" xfId="0"/>
    <cellStyle name="Note 2 2 3 4 2 2" xfId="0"/>
    <cellStyle name="Note 2 2 3 4 3" xfId="0"/>
    <cellStyle name="Note 2 2 3 5" xfId="0"/>
    <cellStyle name="Note 2 2 3 5 2" xfId="0"/>
    <cellStyle name="Note 2 2 3 5 2 2" xfId="0"/>
    <cellStyle name="Note 2 2 3 5 3" xfId="0"/>
    <cellStyle name="Note 2 2 3 6" xfId="0"/>
    <cellStyle name="Note 2 2 3 6 2" xfId="0"/>
    <cellStyle name="Note 2 2 3 6 2 2" xfId="0"/>
    <cellStyle name="Note 2 2 3 6 3" xfId="0"/>
    <cellStyle name="Note 2 2 3 7" xfId="0"/>
    <cellStyle name="Note 2 2 3 7 2" xfId="0"/>
    <cellStyle name="Note 2 2 3 7 2 2" xfId="0"/>
    <cellStyle name="Note 2 2 3 7 3" xfId="0"/>
    <cellStyle name="Note 2 2 3 8" xfId="0"/>
    <cellStyle name="Note 2 2 3 8 2" xfId="0"/>
    <cellStyle name="Note 2 2 3 9" xfId="0"/>
    <cellStyle name="Note 2 2 4" xfId="0"/>
    <cellStyle name="Note 2 2 4 2" xfId="0"/>
    <cellStyle name="Note 2 2 4 2 2" xfId="0"/>
    <cellStyle name="Note 2 2 4 2 2 2" xfId="0"/>
    <cellStyle name="Note 2 2 4 2 2 2 2" xfId="0"/>
    <cellStyle name="Note 2 2 4 2 2 3" xfId="0"/>
    <cellStyle name="Note 2 2 4 2 3" xfId="0"/>
    <cellStyle name="Note 2 2 4 2 3 2" xfId="0"/>
    <cellStyle name="Note 2 2 4 2 3 2 2" xfId="0"/>
    <cellStyle name="Note 2 2 4 2 3 3" xfId="0"/>
    <cellStyle name="Note 2 2 4 2 4" xfId="0"/>
    <cellStyle name="Note 2 2 4 2 4 2" xfId="0"/>
    <cellStyle name="Note 2 2 4 2 4 2 2" xfId="0"/>
    <cellStyle name="Note 2 2 4 2 4 3" xfId="0"/>
    <cellStyle name="Note 2 2 4 2 5" xfId="0"/>
    <cellStyle name="Note 2 2 4 2 5 2" xfId="0"/>
    <cellStyle name="Note 2 2 4 2 5 2 2" xfId="0"/>
    <cellStyle name="Note 2 2 4 2 5 3" xfId="0"/>
    <cellStyle name="Note 2 2 4 2 6" xfId="0"/>
    <cellStyle name="Note 2 2 4 2 6 2" xfId="0"/>
    <cellStyle name="Note 2 2 4 2 6 2 2" xfId="0"/>
    <cellStyle name="Note 2 2 4 2 6 3" xfId="0"/>
    <cellStyle name="Note 2 2 4 2 7" xfId="0"/>
    <cellStyle name="Note 2 2 4 2 7 2" xfId="0"/>
    <cellStyle name="Note 2 2 4 2 8" xfId="0"/>
    <cellStyle name="Note 2 2 4 3" xfId="0"/>
    <cellStyle name="Note 2 2 4 3 2" xfId="0"/>
    <cellStyle name="Note 2 2 4 3 2 2" xfId="0"/>
    <cellStyle name="Note 2 2 4 3 3" xfId="0"/>
    <cellStyle name="Note 2 2 4 4" xfId="0"/>
    <cellStyle name="Note 2 2 4 4 2" xfId="0"/>
    <cellStyle name="Note 2 2 4 4 2 2" xfId="0"/>
    <cellStyle name="Note 2 2 4 4 3" xfId="0"/>
    <cellStyle name="Note 2 2 4 5" xfId="0"/>
    <cellStyle name="Note 2 2 4 5 2" xfId="0"/>
    <cellStyle name="Note 2 2 4 5 2 2" xfId="0"/>
    <cellStyle name="Note 2 2 4 5 3" xfId="0"/>
    <cellStyle name="Note 2 2 4 6" xfId="0"/>
    <cellStyle name="Note 2 2 4 6 2" xfId="0"/>
    <cellStyle name="Note 2 2 4 6 2 2" xfId="0"/>
    <cellStyle name="Note 2 2 4 6 3" xfId="0"/>
    <cellStyle name="Note 2 2 4 7" xfId="0"/>
    <cellStyle name="Note 2 2 4 7 2" xfId="0"/>
    <cellStyle name="Note 2 2 4 7 2 2" xfId="0"/>
    <cellStyle name="Note 2 2 4 7 3" xfId="0"/>
    <cellStyle name="Note 2 2 4 8" xfId="0"/>
    <cellStyle name="Note 2 2 4 8 2" xfId="0"/>
    <cellStyle name="Note 2 2 4 9" xfId="0"/>
    <cellStyle name="Note 2 2 5" xfId="0"/>
    <cellStyle name="Note 2 2 5 2" xfId="0"/>
    <cellStyle name="Note 2 2 5 2 2" xfId="0"/>
    <cellStyle name="Note 2 2 5 2 2 2" xfId="0"/>
    <cellStyle name="Note 2 2 5 2 3" xfId="0"/>
    <cellStyle name="Note 2 2 5 3" xfId="0"/>
    <cellStyle name="Note 2 2 5 3 2" xfId="0"/>
    <cellStyle name="Note 2 2 5 3 2 2" xfId="0"/>
    <cellStyle name="Note 2 2 5 3 3" xfId="0"/>
    <cellStyle name="Note 2 2 5 4" xfId="0"/>
    <cellStyle name="Note 2 2 5 4 2" xfId="0"/>
    <cellStyle name="Note 2 2 5 4 2 2" xfId="0"/>
    <cellStyle name="Note 2 2 5 4 3" xfId="0"/>
    <cellStyle name="Note 2 2 5 5" xfId="0"/>
    <cellStyle name="Note 2 2 5 5 2" xfId="0"/>
    <cellStyle name="Note 2 2 5 5 2 2" xfId="0"/>
    <cellStyle name="Note 2 2 5 5 3" xfId="0"/>
    <cellStyle name="Note 2 2 5 6" xfId="0"/>
    <cellStyle name="Note 2 2 5 6 2" xfId="0"/>
    <cellStyle name="Note 2 2 5 6 2 2" xfId="0"/>
    <cellStyle name="Note 2 2 5 6 3" xfId="0"/>
    <cellStyle name="Note 2 2 5 7" xfId="0"/>
    <cellStyle name="Note 2 2 5 7 2" xfId="0"/>
    <cellStyle name="Note 2 2 5 8" xfId="0"/>
    <cellStyle name="Note 2 2 6" xfId="0"/>
    <cellStyle name="Note 2 2 6 2" xfId="0"/>
    <cellStyle name="Note 2 2 6 2 2" xfId="0"/>
    <cellStyle name="Note 2 2 6 3" xfId="0"/>
    <cellStyle name="Note 2 2 7" xfId="0"/>
    <cellStyle name="Note 2 2 7 2" xfId="0"/>
    <cellStyle name="Note 2 2 7 2 2" xfId="0"/>
    <cellStyle name="Note 2 2 7 3" xfId="0"/>
    <cellStyle name="Note 2 2 8" xfId="0"/>
    <cellStyle name="Note 2 2 8 2" xfId="0"/>
    <cellStyle name="Note 2 2 8 2 2" xfId="0"/>
    <cellStyle name="Note 2 2 8 3" xfId="0"/>
    <cellStyle name="Note 2 2 9" xfId="0"/>
    <cellStyle name="Note 2 2 9 2" xfId="0"/>
    <cellStyle name="Note 2 2 9 2 2" xfId="0"/>
    <cellStyle name="Note 2 2 9 3" xfId="0"/>
    <cellStyle name="Note 2 20" xfId="0"/>
    <cellStyle name="Note 2 21" xfId="0"/>
    <cellStyle name="Note 2 22" xfId="0"/>
    <cellStyle name="Note 2 23" xfId="0"/>
    <cellStyle name="Note 2 24" xfId="0"/>
    <cellStyle name="Note 2 25" xfId="0"/>
    <cellStyle name="Note 2 26" xfId="0"/>
    <cellStyle name="Note 2 27" xfId="0"/>
    <cellStyle name="Note 2 28" xfId="0"/>
    <cellStyle name="Note 2 29" xfId="0"/>
    <cellStyle name="Note 2 3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3" xfId="0"/>
    <cellStyle name="Note 2 3 2 2 3" xfId="0"/>
    <cellStyle name="Note 2 3 2 2 3 2" xfId="0"/>
    <cellStyle name="Note 2 3 2 2 4" xfId="0"/>
    <cellStyle name="Note 2 3 2 2 5" xfId="0"/>
    <cellStyle name="Note 2 3 2 3" xfId="0"/>
    <cellStyle name="Note 2 3 2 3 2" xfId="0"/>
    <cellStyle name="Note 2 3 2 3 2 2" xfId="0"/>
    <cellStyle name="Note 2 3 2 3 3" xfId="0"/>
    <cellStyle name="Note 2 3 2 3 4" xfId="0"/>
    <cellStyle name="Note 2 3 2 4" xfId="0"/>
    <cellStyle name="Note 2 3 2 4 2" xfId="0"/>
    <cellStyle name="Note 2 3 2 5" xfId="0"/>
    <cellStyle name="Note 2 3 2 6" xfId="0"/>
    <cellStyle name="Note 2 3 3" xfId="0"/>
    <cellStyle name="Note 2 3 3 2" xfId="0"/>
    <cellStyle name="Note 2 3 3 2 2" xfId="0"/>
    <cellStyle name="Note 2 3 3 2 2 2" xfId="0"/>
    <cellStyle name="Note 2 3 3 2 3" xfId="0"/>
    <cellStyle name="Note 2 3 3 3" xfId="0"/>
    <cellStyle name="Note 2 3 3 3 2" xfId="0"/>
    <cellStyle name="Note 2 3 3 4" xfId="0"/>
    <cellStyle name="Note 2 3 3 5" xfId="0"/>
    <cellStyle name="Note 2 3 4" xfId="0"/>
    <cellStyle name="Note 2 3 4 2" xfId="0"/>
    <cellStyle name="Note 2 3 4 2 2" xfId="0"/>
    <cellStyle name="Note 2 3 4 3" xfId="0"/>
    <cellStyle name="Note 2 3 4 4" xfId="0"/>
    <cellStyle name="Note 2 3 5" xfId="0"/>
    <cellStyle name="Note 2 3 5 2" xfId="0"/>
    <cellStyle name="Note 2 3 6" xfId="0"/>
    <cellStyle name="Note 2 3 7" xfId="0"/>
    <cellStyle name="Note 2 3 8" xfId="0"/>
    <cellStyle name="Note 2 30" xfId="0"/>
    <cellStyle name="Note 2 31" xfId="0"/>
    <cellStyle name="Note 2 32" xfId="0"/>
    <cellStyle name="Note 2 33" xfId="0"/>
    <cellStyle name="Note 2 34" xfId="0"/>
    <cellStyle name="Note 2 4" xfId="0"/>
    <cellStyle name="Note 2 4 2" xfId="0"/>
    <cellStyle name="Note 2 4 2 2" xfId="0"/>
    <cellStyle name="Note 2 4 2 2 2" xfId="0"/>
    <cellStyle name="Note 2 4 2 2 2 2" xfId="0"/>
    <cellStyle name="Note 2 4 2 2 3" xfId="0"/>
    <cellStyle name="Note 2 4 2 3" xfId="0"/>
    <cellStyle name="Note 2 4 2 3 2" xfId="0"/>
    <cellStyle name="Note 2 4 2 4" xfId="0"/>
    <cellStyle name="Note 2 4 2 5" xfId="0"/>
    <cellStyle name="Note 2 4 3" xfId="0"/>
    <cellStyle name="Note 2 4 3 2" xfId="0"/>
    <cellStyle name="Note 2 4 3 2 2" xfId="0"/>
    <cellStyle name="Note 2 4 3 3" xfId="0"/>
    <cellStyle name="Note 2 4 3 4" xfId="0"/>
    <cellStyle name="Note 2 4 4" xfId="0"/>
    <cellStyle name="Note 2 4 4 2" xfId="0"/>
    <cellStyle name="Note 2 4 5" xfId="0"/>
    <cellStyle name="Note 2 4 6" xfId="0"/>
    <cellStyle name="Note 2 4 7" xfId="0"/>
    <cellStyle name="Note 2 5" xfId="0"/>
    <cellStyle name="Note 2 5 2" xfId="0"/>
    <cellStyle name="Note 2 5 2 2" xfId="0"/>
    <cellStyle name="Note 2 5 2 2 2" xfId="0"/>
    <cellStyle name="Note 2 5 2 3" xfId="0"/>
    <cellStyle name="Note 2 5 2 4" xfId="0"/>
    <cellStyle name="Note 2 5 3" xfId="0"/>
    <cellStyle name="Note 2 5 3 2" xfId="0"/>
    <cellStyle name="Note 2 5 4" xfId="0"/>
    <cellStyle name="Note 2 5 5" xfId="0"/>
    <cellStyle name="Note 2 5 6" xfId="0"/>
    <cellStyle name="Note 2 6" xfId="0"/>
    <cellStyle name="Note 2 6 2" xfId="0"/>
    <cellStyle name="Note 2 6 2 2" xfId="0"/>
    <cellStyle name="Note 2 6 2 3" xfId="0"/>
    <cellStyle name="Note 2 6 3" xfId="0"/>
    <cellStyle name="Note 2 6 4" xfId="0"/>
    <cellStyle name="Note 2 6 5" xfId="0"/>
    <cellStyle name="Note 2 7" xfId="0"/>
    <cellStyle name="Note 2 7 2" xfId="0"/>
    <cellStyle name="Note 2 7 3" xfId="0"/>
    <cellStyle name="Note 2 7 4" xfId="0"/>
    <cellStyle name="Note 2 8" xfId="0"/>
    <cellStyle name="Note 2 8 2" xfId="0"/>
    <cellStyle name="Note 2 9" xfId="0"/>
    <cellStyle name="Note 2 9 2" xfId="0"/>
    <cellStyle name="Note 3" xfId="0"/>
    <cellStyle name="Note 3 10" xfId="0"/>
    <cellStyle name="Note 3 10 2" xfId="0"/>
    <cellStyle name="Note 3 10 2 2" xfId="0"/>
    <cellStyle name="Note 3 10 3" xfId="0"/>
    <cellStyle name="Note 3 11" xfId="0"/>
    <cellStyle name="Note 3 11 2" xfId="0"/>
    <cellStyle name="Note 3 11 2 2" xfId="0"/>
    <cellStyle name="Note 3 11 3" xfId="0"/>
    <cellStyle name="Note 3 12" xfId="0"/>
    <cellStyle name="Note 3 12 2" xfId="0"/>
    <cellStyle name="Note 3 13" xfId="0"/>
    <cellStyle name="Note 3 14" xfId="0"/>
    <cellStyle name="Note 3 2" xfId="0"/>
    <cellStyle name="Note 3 2 10" xfId="0"/>
    <cellStyle name="Note 3 2 10 2" xfId="0"/>
    <cellStyle name="Note 3 2 10 2 2" xfId="0"/>
    <cellStyle name="Note 3 2 10 3" xfId="0"/>
    <cellStyle name="Note 3 2 11" xfId="0"/>
    <cellStyle name="Note 3 2 11 2" xfId="0"/>
    <cellStyle name="Note 3 2 12" xfId="0"/>
    <cellStyle name="Note 3 2 2" xfId="0"/>
    <cellStyle name="Note 3 2 2 2" xfId="0"/>
    <cellStyle name="Note 3 2 2 2 2" xfId="0"/>
    <cellStyle name="Note 3 2 2 2 2 2" xfId="0"/>
    <cellStyle name="Note 3 2 2 2 2 2 2" xfId="0"/>
    <cellStyle name="Note 3 2 2 2 2 3" xfId="0"/>
    <cellStyle name="Note 3 2 2 2 3" xfId="0"/>
    <cellStyle name="Note 3 2 2 2 3 2" xfId="0"/>
    <cellStyle name="Note 3 2 2 2 3 2 2" xfId="0"/>
    <cellStyle name="Note 3 2 2 2 3 3" xfId="0"/>
    <cellStyle name="Note 3 2 2 2 4" xfId="0"/>
    <cellStyle name="Note 3 2 2 2 4 2" xfId="0"/>
    <cellStyle name="Note 3 2 2 2 4 2 2" xfId="0"/>
    <cellStyle name="Note 3 2 2 2 4 3" xfId="0"/>
    <cellStyle name="Note 3 2 2 2 5" xfId="0"/>
    <cellStyle name="Note 3 2 2 2 5 2" xfId="0"/>
    <cellStyle name="Note 3 2 2 2 5 2 2" xfId="0"/>
    <cellStyle name="Note 3 2 2 2 5 3" xfId="0"/>
    <cellStyle name="Note 3 2 2 2 6" xfId="0"/>
    <cellStyle name="Note 3 2 2 2 6 2" xfId="0"/>
    <cellStyle name="Note 3 2 2 2 6 2 2" xfId="0"/>
    <cellStyle name="Note 3 2 2 2 6 3" xfId="0"/>
    <cellStyle name="Note 3 2 2 2 7" xfId="0"/>
    <cellStyle name="Note 3 2 2 2 7 2" xfId="0"/>
    <cellStyle name="Note 3 2 2 2 8" xfId="0"/>
    <cellStyle name="Note 3 2 2 3" xfId="0"/>
    <cellStyle name="Note 3 2 2 3 2" xfId="0"/>
    <cellStyle name="Note 3 2 2 3 2 2" xfId="0"/>
    <cellStyle name="Note 3 2 2 3 3" xfId="0"/>
    <cellStyle name="Note 3 2 2 4" xfId="0"/>
    <cellStyle name="Note 3 2 2 4 2" xfId="0"/>
    <cellStyle name="Note 3 2 2 4 2 2" xfId="0"/>
    <cellStyle name="Note 3 2 2 4 3" xfId="0"/>
    <cellStyle name="Note 3 2 2 5" xfId="0"/>
    <cellStyle name="Note 3 2 2 5 2" xfId="0"/>
    <cellStyle name="Note 3 2 2 5 2 2" xfId="0"/>
    <cellStyle name="Note 3 2 2 5 3" xfId="0"/>
    <cellStyle name="Note 3 2 2 6" xfId="0"/>
    <cellStyle name="Note 3 2 2 6 2" xfId="0"/>
    <cellStyle name="Note 3 2 2 6 2 2" xfId="0"/>
    <cellStyle name="Note 3 2 2 6 3" xfId="0"/>
    <cellStyle name="Note 3 2 2 7" xfId="0"/>
    <cellStyle name="Note 3 2 2 7 2" xfId="0"/>
    <cellStyle name="Note 3 2 2 7 2 2" xfId="0"/>
    <cellStyle name="Note 3 2 2 7 3" xfId="0"/>
    <cellStyle name="Note 3 2 2 8" xfId="0"/>
    <cellStyle name="Note 3 2 2 8 2" xfId="0"/>
    <cellStyle name="Note 3 2 2 9" xfId="0"/>
    <cellStyle name="Note 3 2 3" xfId="0"/>
    <cellStyle name="Note 3 2 3 2" xfId="0"/>
    <cellStyle name="Note 3 2 3 2 2" xfId="0"/>
    <cellStyle name="Note 3 2 3 2 2 2" xfId="0"/>
    <cellStyle name="Note 3 2 3 2 2 2 2" xfId="0"/>
    <cellStyle name="Note 3 2 3 2 2 3" xfId="0"/>
    <cellStyle name="Note 3 2 3 2 3" xfId="0"/>
    <cellStyle name="Note 3 2 3 2 3 2" xfId="0"/>
    <cellStyle name="Note 3 2 3 2 3 2 2" xfId="0"/>
    <cellStyle name="Note 3 2 3 2 3 3" xfId="0"/>
    <cellStyle name="Note 3 2 3 2 4" xfId="0"/>
    <cellStyle name="Note 3 2 3 2 4 2" xfId="0"/>
    <cellStyle name="Note 3 2 3 2 4 2 2" xfId="0"/>
    <cellStyle name="Note 3 2 3 2 4 3" xfId="0"/>
    <cellStyle name="Note 3 2 3 2 5" xfId="0"/>
    <cellStyle name="Note 3 2 3 2 5 2" xfId="0"/>
    <cellStyle name="Note 3 2 3 2 5 2 2" xfId="0"/>
    <cellStyle name="Note 3 2 3 2 5 3" xfId="0"/>
    <cellStyle name="Note 3 2 3 2 6" xfId="0"/>
    <cellStyle name="Note 3 2 3 2 6 2" xfId="0"/>
    <cellStyle name="Note 3 2 3 2 6 2 2" xfId="0"/>
    <cellStyle name="Note 3 2 3 2 6 3" xfId="0"/>
    <cellStyle name="Note 3 2 3 2 7" xfId="0"/>
    <cellStyle name="Note 3 2 3 2 7 2" xfId="0"/>
    <cellStyle name="Note 3 2 3 2 8" xfId="0"/>
    <cellStyle name="Note 3 2 3 3" xfId="0"/>
    <cellStyle name="Note 3 2 3 3 2" xfId="0"/>
    <cellStyle name="Note 3 2 3 3 2 2" xfId="0"/>
    <cellStyle name="Note 3 2 3 3 3" xfId="0"/>
    <cellStyle name="Note 3 2 3 4" xfId="0"/>
    <cellStyle name="Note 3 2 3 4 2" xfId="0"/>
    <cellStyle name="Note 3 2 3 4 2 2" xfId="0"/>
    <cellStyle name="Note 3 2 3 4 3" xfId="0"/>
    <cellStyle name="Note 3 2 3 5" xfId="0"/>
    <cellStyle name="Note 3 2 3 5 2" xfId="0"/>
    <cellStyle name="Note 3 2 3 5 2 2" xfId="0"/>
    <cellStyle name="Note 3 2 3 5 3" xfId="0"/>
    <cellStyle name="Note 3 2 3 6" xfId="0"/>
    <cellStyle name="Note 3 2 3 6 2" xfId="0"/>
    <cellStyle name="Note 3 2 3 6 2 2" xfId="0"/>
    <cellStyle name="Note 3 2 3 6 3" xfId="0"/>
    <cellStyle name="Note 3 2 3 7" xfId="0"/>
    <cellStyle name="Note 3 2 3 7 2" xfId="0"/>
    <cellStyle name="Note 3 2 3 7 2 2" xfId="0"/>
    <cellStyle name="Note 3 2 3 7 3" xfId="0"/>
    <cellStyle name="Note 3 2 3 8" xfId="0"/>
    <cellStyle name="Note 3 2 3 8 2" xfId="0"/>
    <cellStyle name="Note 3 2 3 9" xfId="0"/>
    <cellStyle name="Note 3 2 4" xfId="0"/>
    <cellStyle name="Note 3 2 4 2" xfId="0"/>
    <cellStyle name="Note 3 2 4 2 2" xfId="0"/>
    <cellStyle name="Note 3 2 4 2 2 2" xfId="0"/>
    <cellStyle name="Note 3 2 4 2 2 2 2" xfId="0"/>
    <cellStyle name="Note 3 2 4 2 2 3" xfId="0"/>
    <cellStyle name="Note 3 2 4 2 3" xfId="0"/>
    <cellStyle name="Note 3 2 4 2 3 2" xfId="0"/>
    <cellStyle name="Note 3 2 4 2 3 2 2" xfId="0"/>
    <cellStyle name="Note 3 2 4 2 3 3" xfId="0"/>
    <cellStyle name="Note 3 2 4 2 4" xfId="0"/>
    <cellStyle name="Note 3 2 4 2 4 2" xfId="0"/>
    <cellStyle name="Note 3 2 4 2 4 2 2" xfId="0"/>
    <cellStyle name="Note 3 2 4 2 4 3" xfId="0"/>
    <cellStyle name="Note 3 2 4 2 5" xfId="0"/>
    <cellStyle name="Note 3 2 4 2 5 2" xfId="0"/>
    <cellStyle name="Note 3 2 4 2 5 2 2" xfId="0"/>
    <cellStyle name="Note 3 2 4 2 5 3" xfId="0"/>
    <cellStyle name="Note 3 2 4 2 6" xfId="0"/>
    <cellStyle name="Note 3 2 4 2 6 2" xfId="0"/>
    <cellStyle name="Note 3 2 4 2 6 2 2" xfId="0"/>
    <cellStyle name="Note 3 2 4 2 6 3" xfId="0"/>
    <cellStyle name="Note 3 2 4 2 7" xfId="0"/>
    <cellStyle name="Note 3 2 4 2 7 2" xfId="0"/>
    <cellStyle name="Note 3 2 4 2 8" xfId="0"/>
    <cellStyle name="Note 3 2 4 3" xfId="0"/>
    <cellStyle name="Note 3 2 4 3 2" xfId="0"/>
    <cellStyle name="Note 3 2 4 3 2 2" xfId="0"/>
    <cellStyle name="Note 3 2 4 3 3" xfId="0"/>
    <cellStyle name="Note 3 2 4 4" xfId="0"/>
    <cellStyle name="Note 3 2 4 4 2" xfId="0"/>
    <cellStyle name="Note 3 2 4 4 2 2" xfId="0"/>
    <cellStyle name="Note 3 2 4 4 3" xfId="0"/>
    <cellStyle name="Note 3 2 4 5" xfId="0"/>
    <cellStyle name="Note 3 2 4 5 2" xfId="0"/>
    <cellStyle name="Note 3 2 4 5 2 2" xfId="0"/>
    <cellStyle name="Note 3 2 4 5 3" xfId="0"/>
    <cellStyle name="Note 3 2 4 6" xfId="0"/>
    <cellStyle name="Note 3 2 4 6 2" xfId="0"/>
    <cellStyle name="Note 3 2 4 6 2 2" xfId="0"/>
    <cellStyle name="Note 3 2 4 6 3" xfId="0"/>
    <cellStyle name="Note 3 2 4 7" xfId="0"/>
    <cellStyle name="Note 3 2 4 7 2" xfId="0"/>
    <cellStyle name="Note 3 2 4 7 2 2" xfId="0"/>
    <cellStyle name="Note 3 2 4 7 3" xfId="0"/>
    <cellStyle name="Note 3 2 4 8" xfId="0"/>
    <cellStyle name="Note 3 2 4 8 2" xfId="0"/>
    <cellStyle name="Note 3 2 4 9" xfId="0"/>
    <cellStyle name="Note 3 2 5" xfId="0"/>
    <cellStyle name="Note 3 2 5 2" xfId="0"/>
    <cellStyle name="Note 3 2 5 2 2" xfId="0"/>
    <cellStyle name="Note 3 2 5 2 2 2" xfId="0"/>
    <cellStyle name="Note 3 2 5 2 3" xfId="0"/>
    <cellStyle name="Note 3 2 5 3" xfId="0"/>
    <cellStyle name="Note 3 2 5 3 2" xfId="0"/>
    <cellStyle name="Note 3 2 5 3 2 2" xfId="0"/>
    <cellStyle name="Note 3 2 5 3 3" xfId="0"/>
    <cellStyle name="Note 3 2 5 4" xfId="0"/>
    <cellStyle name="Note 3 2 5 4 2" xfId="0"/>
    <cellStyle name="Note 3 2 5 4 2 2" xfId="0"/>
    <cellStyle name="Note 3 2 5 4 3" xfId="0"/>
    <cellStyle name="Note 3 2 5 5" xfId="0"/>
    <cellStyle name="Note 3 2 5 5 2" xfId="0"/>
    <cellStyle name="Note 3 2 5 5 2 2" xfId="0"/>
    <cellStyle name="Note 3 2 5 5 3" xfId="0"/>
    <cellStyle name="Note 3 2 5 6" xfId="0"/>
    <cellStyle name="Note 3 2 5 6 2" xfId="0"/>
    <cellStyle name="Note 3 2 5 6 2 2" xfId="0"/>
    <cellStyle name="Note 3 2 5 6 3" xfId="0"/>
    <cellStyle name="Note 3 2 5 7" xfId="0"/>
    <cellStyle name="Note 3 2 5 7 2" xfId="0"/>
    <cellStyle name="Note 3 2 5 8" xfId="0"/>
    <cellStyle name="Note 3 2 6" xfId="0"/>
    <cellStyle name="Note 3 2 6 2" xfId="0"/>
    <cellStyle name="Note 3 2 6 2 2" xfId="0"/>
    <cellStyle name="Note 3 2 6 3" xfId="0"/>
    <cellStyle name="Note 3 2 7" xfId="0"/>
    <cellStyle name="Note 3 2 7 2" xfId="0"/>
    <cellStyle name="Note 3 2 7 2 2" xfId="0"/>
    <cellStyle name="Note 3 2 7 3" xfId="0"/>
    <cellStyle name="Note 3 2 8" xfId="0"/>
    <cellStyle name="Note 3 2 8 2" xfId="0"/>
    <cellStyle name="Note 3 2 8 2 2" xfId="0"/>
    <cellStyle name="Note 3 2 8 3" xfId="0"/>
    <cellStyle name="Note 3 2 9" xfId="0"/>
    <cellStyle name="Note 3 2 9 2" xfId="0"/>
    <cellStyle name="Note 3 2 9 2 2" xfId="0"/>
    <cellStyle name="Note 3 2 9 3" xfId="0"/>
    <cellStyle name="Note 3 3" xfId="0"/>
    <cellStyle name="Note 3 3 2" xfId="0"/>
    <cellStyle name="Note 3 3 2 2" xfId="0"/>
    <cellStyle name="Note 3 3 2 2 2" xfId="0"/>
    <cellStyle name="Note 3 3 2 2 2 2" xfId="0"/>
    <cellStyle name="Note 3 3 2 2 3" xfId="0"/>
    <cellStyle name="Note 3 3 2 3" xfId="0"/>
    <cellStyle name="Note 3 3 2 3 2" xfId="0"/>
    <cellStyle name="Note 3 3 2 3 2 2" xfId="0"/>
    <cellStyle name="Note 3 3 2 3 3" xfId="0"/>
    <cellStyle name="Note 3 3 2 4" xfId="0"/>
    <cellStyle name="Note 3 3 2 4 2" xfId="0"/>
    <cellStyle name="Note 3 3 2 4 2 2" xfId="0"/>
    <cellStyle name="Note 3 3 2 4 3" xfId="0"/>
    <cellStyle name="Note 3 3 2 5" xfId="0"/>
    <cellStyle name="Note 3 3 2 5 2" xfId="0"/>
    <cellStyle name="Note 3 3 2 5 2 2" xfId="0"/>
    <cellStyle name="Note 3 3 2 5 3" xfId="0"/>
    <cellStyle name="Note 3 3 2 6" xfId="0"/>
    <cellStyle name="Note 3 3 2 6 2" xfId="0"/>
    <cellStyle name="Note 3 3 2 6 2 2" xfId="0"/>
    <cellStyle name="Note 3 3 2 6 3" xfId="0"/>
    <cellStyle name="Note 3 3 2 7" xfId="0"/>
    <cellStyle name="Note 3 3 2 7 2" xfId="0"/>
    <cellStyle name="Note 3 3 2 8" xfId="0"/>
    <cellStyle name="Note 3 3 3" xfId="0"/>
    <cellStyle name="Note 3 3 3 2" xfId="0"/>
    <cellStyle name="Note 3 3 3 2 2" xfId="0"/>
    <cellStyle name="Note 3 3 3 3" xfId="0"/>
    <cellStyle name="Note 3 3 4" xfId="0"/>
    <cellStyle name="Note 3 3 4 2" xfId="0"/>
    <cellStyle name="Note 3 3 4 2 2" xfId="0"/>
    <cellStyle name="Note 3 3 4 3" xfId="0"/>
    <cellStyle name="Note 3 3 5" xfId="0"/>
    <cellStyle name="Note 3 3 5 2" xfId="0"/>
    <cellStyle name="Note 3 3 5 2 2" xfId="0"/>
    <cellStyle name="Note 3 3 5 3" xfId="0"/>
    <cellStyle name="Note 3 3 6" xfId="0"/>
    <cellStyle name="Note 3 3 6 2" xfId="0"/>
    <cellStyle name="Note 3 3 6 2 2" xfId="0"/>
    <cellStyle name="Note 3 3 6 3" xfId="0"/>
    <cellStyle name="Note 3 3 7" xfId="0"/>
    <cellStyle name="Note 3 3 7 2" xfId="0"/>
    <cellStyle name="Note 3 3 7 2 2" xfId="0"/>
    <cellStyle name="Note 3 3 7 3" xfId="0"/>
    <cellStyle name="Note 3 3 8" xfId="0"/>
    <cellStyle name="Note 3 3 8 2" xfId="0"/>
    <cellStyle name="Note 3 3 9" xfId="0"/>
    <cellStyle name="Note 3 4" xfId="0"/>
    <cellStyle name="Note 3 4 2" xfId="0"/>
    <cellStyle name="Note 3 4 2 2" xfId="0"/>
    <cellStyle name="Note 3 4 2 2 2" xfId="0"/>
    <cellStyle name="Note 3 4 2 2 2 2" xfId="0"/>
    <cellStyle name="Note 3 4 2 2 3" xfId="0"/>
    <cellStyle name="Note 3 4 2 3" xfId="0"/>
    <cellStyle name="Note 3 4 2 3 2" xfId="0"/>
    <cellStyle name="Note 3 4 2 3 2 2" xfId="0"/>
    <cellStyle name="Note 3 4 2 3 3" xfId="0"/>
    <cellStyle name="Note 3 4 2 4" xfId="0"/>
    <cellStyle name="Note 3 4 2 4 2" xfId="0"/>
    <cellStyle name="Note 3 4 2 4 2 2" xfId="0"/>
    <cellStyle name="Note 3 4 2 4 3" xfId="0"/>
    <cellStyle name="Note 3 4 2 5" xfId="0"/>
    <cellStyle name="Note 3 4 2 5 2" xfId="0"/>
    <cellStyle name="Note 3 4 2 5 2 2" xfId="0"/>
    <cellStyle name="Note 3 4 2 5 3" xfId="0"/>
    <cellStyle name="Note 3 4 2 6" xfId="0"/>
    <cellStyle name="Note 3 4 2 6 2" xfId="0"/>
    <cellStyle name="Note 3 4 2 6 2 2" xfId="0"/>
    <cellStyle name="Note 3 4 2 6 3" xfId="0"/>
    <cellStyle name="Note 3 4 2 7" xfId="0"/>
    <cellStyle name="Note 3 4 2 7 2" xfId="0"/>
    <cellStyle name="Note 3 4 2 8" xfId="0"/>
    <cellStyle name="Note 3 4 3" xfId="0"/>
    <cellStyle name="Note 3 4 3 2" xfId="0"/>
    <cellStyle name="Note 3 4 3 2 2" xfId="0"/>
    <cellStyle name="Note 3 4 3 3" xfId="0"/>
    <cellStyle name="Note 3 4 4" xfId="0"/>
    <cellStyle name="Note 3 4 4 2" xfId="0"/>
    <cellStyle name="Note 3 4 4 2 2" xfId="0"/>
    <cellStyle name="Note 3 4 4 3" xfId="0"/>
    <cellStyle name="Note 3 4 5" xfId="0"/>
    <cellStyle name="Note 3 4 5 2" xfId="0"/>
    <cellStyle name="Note 3 4 5 2 2" xfId="0"/>
    <cellStyle name="Note 3 4 5 3" xfId="0"/>
    <cellStyle name="Note 3 4 6" xfId="0"/>
    <cellStyle name="Note 3 4 6 2" xfId="0"/>
    <cellStyle name="Note 3 4 6 2 2" xfId="0"/>
    <cellStyle name="Note 3 4 6 3" xfId="0"/>
    <cellStyle name="Note 3 4 7" xfId="0"/>
    <cellStyle name="Note 3 4 7 2" xfId="0"/>
    <cellStyle name="Note 3 4 7 2 2" xfId="0"/>
    <cellStyle name="Note 3 4 7 3" xfId="0"/>
    <cellStyle name="Note 3 4 8" xfId="0"/>
    <cellStyle name="Note 3 4 8 2" xfId="0"/>
    <cellStyle name="Note 3 4 9" xfId="0"/>
    <cellStyle name="Note 3 5" xfId="0"/>
    <cellStyle name="Note 3 5 2" xfId="0"/>
    <cellStyle name="Note 3 5 2 2" xfId="0"/>
    <cellStyle name="Note 3 5 2 2 2" xfId="0"/>
    <cellStyle name="Note 3 5 2 2 2 2" xfId="0"/>
    <cellStyle name="Note 3 5 2 2 3" xfId="0"/>
    <cellStyle name="Note 3 5 2 3" xfId="0"/>
    <cellStyle name="Note 3 5 2 3 2" xfId="0"/>
    <cellStyle name="Note 3 5 2 3 2 2" xfId="0"/>
    <cellStyle name="Note 3 5 2 3 3" xfId="0"/>
    <cellStyle name="Note 3 5 2 4" xfId="0"/>
    <cellStyle name="Note 3 5 2 4 2" xfId="0"/>
    <cellStyle name="Note 3 5 2 4 2 2" xfId="0"/>
    <cellStyle name="Note 3 5 2 4 3" xfId="0"/>
    <cellStyle name="Note 3 5 2 5" xfId="0"/>
    <cellStyle name="Note 3 5 2 5 2" xfId="0"/>
    <cellStyle name="Note 3 5 2 5 2 2" xfId="0"/>
    <cellStyle name="Note 3 5 2 5 3" xfId="0"/>
    <cellStyle name="Note 3 5 2 6" xfId="0"/>
    <cellStyle name="Note 3 5 2 6 2" xfId="0"/>
    <cellStyle name="Note 3 5 2 6 2 2" xfId="0"/>
    <cellStyle name="Note 3 5 2 6 3" xfId="0"/>
    <cellStyle name="Note 3 5 2 7" xfId="0"/>
    <cellStyle name="Note 3 5 2 7 2" xfId="0"/>
    <cellStyle name="Note 3 5 2 8" xfId="0"/>
    <cellStyle name="Note 3 5 3" xfId="0"/>
    <cellStyle name="Note 3 5 3 2" xfId="0"/>
    <cellStyle name="Note 3 5 3 2 2" xfId="0"/>
    <cellStyle name="Note 3 5 3 3" xfId="0"/>
    <cellStyle name="Note 3 5 4" xfId="0"/>
    <cellStyle name="Note 3 5 4 2" xfId="0"/>
    <cellStyle name="Note 3 5 4 2 2" xfId="0"/>
    <cellStyle name="Note 3 5 4 3" xfId="0"/>
    <cellStyle name="Note 3 5 5" xfId="0"/>
    <cellStyle name="Note 3 5 5 2" xfId="0"/>
    <cellStyle name="Note 3 5 5 2 2" xfId="0"/>
    <cellStyle name="Note 3 5 5 3" xfId="0"/>
    <cellStyle name="Note 3 5 6" xfId="0"/>
    <cellStyle name="Note 3 5 6 2" xfId="0"/>
    <cellStyle name="Note 3 5 6 2 2" xfId="0"/>
    <cellStyle name="Note 3 5 6 3" xfId="0"/>
    <cellStyle name="Note 3 5 7" xfId="0"/>
    <cellStyle name="Note 3 5 7 2" xfId="0"/>
    <cellStyle name="Note 3 5 7 2 2" xfId="0"/>
    <cellStyle name="Note 3 5 7 3" xfId="0"/>
    <cellStyle name="Note 3 5 8" xfId="0"/>
    <cellStyle name="Note 3 5 8 2" xfId="0"/>
    <cellStyle name="Note 3 5 9" xfId="0"/>
    <cellStyle name="Note 3 6" xfId="0"/>
    <cellStyle name="Note 3 6 2" xfId="0"/>
    <cellStyle name="Note 3 6 2 2" xfId="0"/>
    <cellStyle name="Note 3 6 2 2 2" xfId="0"/>
    <cellStyle name="Note 3 6 2 3" xfId="0"/>
    <cellStyle name="Note 3 6 3" xfId="0"/>
    <cellStyle name="Note 3 6 3 2" xfId="0"/>
    <cellStyle name="Note 3 6 3 2 2" xfId="0"/>
    <cellStyle name="Note 3 6 3 3" xfId="0"/>
    <cellStyle name="Note 3 6 4" xfId="0"/>
    <cellStyle name="Note 3 6 4 2" xfId="0"/>
    <cellStyle name="Note 3 6 4 2 2" xfId="0"/>
    <cellStyle name="Note 3 6 4 3" xfId="0"/>
    <cellStyle name="Note 3 6 5" xfId="0"/>
    <cellStyle name="Note 3 6 5 2" xfId="0"/>
    <cellStyle name="Note 3 6 5 2 2" xfId="0"/>
    <cellStyle name="Note 3 6 5 3" xfId="0"/>
    <cellStyle name="Note 3 6 6" xfId="0"/>
    <cellStyle name="Note 3 6 6 2" xfId="0"/>
    <cellStyle name="Note 3 6 6 2 2" xfId="0"/>
    <cellStyle name="Note 3 6 6 3" xfId="0"/>
    <cellStyle name="Note 3 6 7" xfId="0"/>
    <cellStyle name="Note 3 6 7 2" xfId="0"/>
    <cellStyle name="Note 3 6 8" xfId="0"/>
    <cellStyle name="Note 3 7" xfId="0"/>
    <cellStyle name="Note 3 7 2" xfId="0"/>
    <cellStyle name="Note 3 7 2 2" xfId="0"/>
    <cellStyle name="Note 3 7 3" xfId="0"/>
    <cellStyle name="Note 3 7 4" xfId="0"/>
    <cellStyle name="Note 3 8" xfId="0"/>
    <cellStyle name="Note 3 8 2" xfId="0"/>
    <cellStyle name="Note 3 8 2 2" xfId="0"/>
    <cellStyle name="Note 3 8 3" xfId="0"/>
    <cellStyle name="Note 3 8 4" xfId="0"/>
    <cellStyle name="Note 3 9" xfId="0"/>
    <cellStyle name="Note 3 9 2" xfId="0"/>
    <cellStyle name="Note 3 9 2 2" xfId="0"/>
    <cellStyle name="Note 3 9 3" xfId="0"/>
    <cellStyle name="Note 4" xfId="0"/>
    <cellStyle name="Note 4 10" xfId="0"/>
    <cellStyle name="Note 4 10 2" xfId="0"/>
    <cellStyle name="Note 4 10 2 2" xfId="0"/>
    <cellStyle name="Note 4 10 3" xfId="0"/>
    <cellStyle name="Note 4 11" xfId="0"/>
    <cellStyle name="Note 4 11 2" xfId="0"/>
    <cellStyle name="Note 4 11 2 2" xfId="0"/>
    <cellStyle name="Note 4 11 3" xfId="0"/>
    <cellStyle name="Note 4 12" xfId="0"/>
    <cellStyle name="Note 4 12 2" xfId="0"/>
    <cellStyle name="Note 4 13" xfId="0"/>
    <cellStyle name="Note 4 14" xfId="0"/>
    <cellStyle name="Note 4 2" xfId="0"/>
    <cellStyle name="Note 4 2 10" xfId="0"/>
    <cellStyle name="Note 4 2 10 2" xfId="0"/>
    <cellStyle name="Note 4 2 10 2 2" xfId="0"/>
    <cellStyle name="Note 4 2 10 3" xfId="0"/>
    <cellStyle name="Note 4 2 11" xfId="0"/>
    <cellStyle name="Note 4 2 11 2" xfId="0"/>
    <cellStyle name="Note 4 2 12" xfId="0"/>
    <cellStyle name="Note 4 2 2" xfId="0"/>
    <cellStyle name="Note 4 2 2 2" xfId="0"/>
    <cellStyle name="Note 4 2 2 2 2" xfId="0"/>
    <cellStyle name="Note 4 2 2 2 2 2" xfId="0"/>
    <cellStyle name="Note 4 2 2 2 2 2 2" xfId="0"/>
    <cellStyle name="Note 4 2 2 2 2 3" xfId="0"/>
    <cellStyle name="Note 4 2 2 2 3" xfId="0"/>
    <cellStyle name="Note 4 2 2 2 3 2" xfId="0"/>
    <cellStyle name="Note 4 2 2 2 3 2 2" xfId="0"/>
    <cellStyle name="Note 4 2 2 2 3 3" xfId="0"/>
    <cellStyle name="Note 4 2 2 2 4" xfId="0"/>
    <cellStyle name="Note 4 2 2 2 4 2" xfId="0"/>
    <cellStyle name="Note 4 2 2 2 4 2 2" xfId="0"/>
    <cellStyle name="Note 4 2 2 2 4 3" xfId="0"/>
    <cellStyle name="Note 4 2 2 2 5" xfId="0"/>
    <cellStyle name="Note 4 2 2 2 5 2" xfId="0"/>
    <cellStyle name="Note 4 2 2 2 5 2 2" xfId="0"/>
    <cellStyle name="Note 4 2 2 2 5 3" xfId="0"/>
    <cellStyle name="Note 4 2 2 2 6" xfId="0"/>
    <cellStyle name="Note 4 2 2 2 6 2" xfId="0"/>
    <cellStyle name="Note 4 2 2 2 6 2 2" xfId="0"/>
    <cellStyle name="Note 4 2 2 2 6 3" xfId="0"/>
    <cellStyle name="Note 4 2 2 2 7" xfId="0"/>
    <cellStyle name="Note 4 2 2 2 7 2" xfId="0"/>
    <cellStyle name="Note 4 2 2 2 8" xfId="0"/>
    <cellStyle name="Note 4 2 2 3" xfId="0"/>
    <cellStyle name="Note 4 2 2 3 2" xfId="0"/>
    <cellStyle name="Note 4 2 2 3 2 2" xfId="0"/>
    <cellStyle name="Note 4 2 2 3 3" xfId="0"/>
    <cellStyle name="Note 4 2 2 4" xfId="0"/>
    <cellStyle name="Note 4 2 2 4 2" xfId="0"/>
    <cellStyle name="Note 4 2 2 4 2 2" xfId="0"/>
    <cellStyle name="Note 4 2 2 4 3" xfId="0"/>
    <cellStyle name="Note 4 2 2 5" xfId="0"/>
    <cellStyle name="Note 4 2 2 5 2" xfId="0"/>
    <cellStyle name="Note 4 2 2 5 2 2" xfId="0"/>
    <cellStyle name="Note 4 2 2 5 3" xfId="0"/>
    <cellStyle name="Note 4 2 2 6" xfId="0"/>
    <cellStyle name="Note 4 2 2 6 2" xfId="0"/>
    <cellStyle name="Note 4 2 2 6 2 2" xfId="0"/>
    <cellStyle name="Note 4 2 2 6 3" xfId="0"/>
    <cellStyle name="Note 4 2 2 7" xfId="0"/>
    <cellStyle name="Note 4 2 2 7 2" xfId="0"/>
    <cellStyle name="Note 4 2 2 7 2 2" xfId="0"/>
    <cellStyle name="Note 4 2 2 7 3" xfId="0"/>
    <cellStyle name="Note 4 2 2 8" xfId="0"/>
    <cellStyle name="Note 4 2 2 8 2" xfId="0"/>
    <cellStyle name="Note 4 2 2 9" xfId="0"/>
    <cellStyle name="Note 4 2 3" xfId="0"/>
    <cellStyle name="Note 4 2 3 2" xfId="0"/>
    <cellStyle name="Note 4 2 3 2 2" xfId="0"/>
    <cellStyle name="Note 4 2 3 2 2 2" xfId="0"/>
    <cellStyle name="Note 4 2 3 2 2 2 2" xfId="0"/>
    <cellStyle name="Note 4 2 3 2 2 3" xfId="0"/>
    <cellStyle name="Note 4 2 3 2 3" xfId="0"/>
    <cellStyle name="Note 4 2 3 2 3 2" xfId="0"/>
    <cellStyle name="Note 4 2 3 2 3 2 2" xfId="0"/>
    <cellStyle name="Note 4 2 3 2 3 3" xfId="0"/>
    <cellStyle name="Note 4 2 3 2 4" xfId="0"/>
    <cellStyle name="Note 4 2 3 2 4 2" xfId="0"/>
    <cellStyle name="Note 4 2 3 2 4 2 2" xfId="0"/>
    <cellStyle name="Note 4 2 3 2 4 3" xfId="0"/>
    <cellStyle name="Note 4 2 3 2 5" xfId="0"/>
    <cellStyle name="Note 4 2 3 2 5 2" xfId="0"/>
    <cellStyle name="Note 4 2 3 2 5 2 2" xfId="0"/>
    <cellStyle name="Note 4 2 3 2 5 3" xfId="0"/>
    <cellStyle name="Note 4 2 3 2 6" xfId="0"/>
    <cellStyle name="Note 4 2 3 2 6 2" xfId="0"/>
    <cellStyle name="Note 4 2 3 2 6 2 2" xfId="0"/>
    <cellStyle name="Note 4 2 3 2 6 3" xfId="0"/>
    <cellStyle name="Note 4 2 3 2 7" xfId="0"/>
    <cellStyle name="Note 4 2 3 2 7 2" xfId="0"/>
    <cellStyle name="Note 4 2 3 2 8" xfId="0"/>
    <cellStyle name="Note 4 2 3 3" xfId="0"/>
    <cellStyle name="Note 4 2 3 3 2" xfId="0"/>
    <cellStyle name="Note 4 2 3 3 2 2" xfId="0"/>
    <cellStyle name="Note 4 2 3 3 3" xfId="0"/>
    <cellStyle name="Note 4 2 3 4" xfId="0"/>
    <cellStyle name="Note 4 2 3 4 2" xfId="0"/>
    <cellStyle name="Note 4 2 3 4 2 2" xfId="0"/>
    <cellStyle name="Note 4 2 3 4 3" xfId="0"/>
    <cellStyle name="Note 4 2 3 5" xfId="0"/>
    <cellStyle name="Note 4 2 3 5 2" xfId="0"/>
    <cellStyle name="Note 4 2 3 5 2 2" xfId="0"/>
    <cellStyle name="Note 4 2 3 5 3" xfId="0"/>
    <cellStyle name="Note 4 2 3 6" xfId="0"/>
    <cellStyle name="Note 4 2 3 6 2" xfId="0"/>
    <cellStyle name="Note 4 2 3 6 2 2" xfId="0"/>
    <cellStyle name="Note 4 2 3 6 3" xfId="0"/>
    <cellStyle name="Note 4 2 3 7" xfId="0"/>
    <cellStyle name="Note 4 2 3 7 2" xfId="0"/>
    <cellStyle name="Note 4 2 3 7 2 2" xfId="0"/>
    <cellStyle name="Note 4 2 3 7 3" xfId="0"/>
    <cellStyle name="Note 4 2 3 8" xfId="0"/>
    <cellStyle name="Note 4 2 3 8 2" xfId="0"/>
    <cellStyle name="Note 4 2 3 9" xfId="0"/>
    <cellStyle name="Note 4 2 4" xfId="0"/>
    <cellStyle name="Note 4 2 4 2" xfId="0"/>
    <cellStyle name="Note 4 2 4 2 2" xfId="0"/>
    <cellStyle name="Note 4 2 4 2 2 2" xfId="0"/>
    <cellStyle name="Note 4 2 4 2 2 2 2" xfId="0"/>
    <cellStyle name="Note 4 2 4 2 2 3" xfId="0"/>
    <cellStyle name="Note 4 2 4 2 3" xfId="0"/>
    <cellStyle name="Note 4 2 4 2 3 2" xfId="0"/>
    <cellStyle name="Note 4 2 4 2 3 2 2" xfId="0"/>
    <cellStyle name="Note 4 2 4 2 3 3" xfId="0"/>
    <cellStyle name="Note 4 2 4 2 4" xfId="0"/>
    <cellStyle name="Note 4 2 4 2 4 2" xfId="0"/>
    <cellStyle name="Note 4 2 4 2 4 2 2" xfId="0"/>
    <cellStyle name="Note 4 2 4 2 4 3" xfId="0"/>
    <cellStyle name="Note 4 2 4 2 5" xfId="0"/>
    <cellStyle name="Note 4 2 4 2 5 2" xfId="0"/>
    <cellStyle name="Note 4 2 4 2 5 2 2" xfId="0"/>
    <cellStyle name="Note 4 2 4 2 5 3" xfId="0"/>
    <cellStyle name="Note 4 2 4 2 6" xfId="0"/>
    <cellStyle name="Note 4 2 4 2 6 2" xfId="0"/>
    <cellStyle name="Note 4 2 4 2 6 2 2" xfId="0"/>
    <cellStyle name="Note 4 2 4 2 6 3" xfId="0"/>
    <cellStyle name="Note 4 2 4 2 7" xfId="0"/>
    <cellStyle name="Note 4 2 4 2 7 2" xfId="0"/>
    <cellStyle name="Note 4 2 4 2 8" xfId="0"/>
    <cellStyle name="Note 4 2 4 3" xfId="0"/>
    <cellStyle name="Note 4 2 4 3 2" xfId="0"/>
    <cellStyle name="Note 4 2 4 3 2 2" xfId="0"/>
    <cellStyle name="Note 4 2 4 3 3" xfId="0"/>
    <cellStyle name="Note 4 2 4 4" xfId="0"/>
    <cellStyle name="Note 4 2 4 4 2" xfId="0"/>
    <cellStyle name="Note 4 2 4 4 2 2" xfId="0"/>
    <cellStyle name="Note 4 2 4 4 3" xfId="0"/>
    <cellStyle name="Note 4 2 4 5" xfId="0"/>
    <cellStyle name="Note 4 2 4 5 2" xfId="0"/>
    <cellStyle name="Note 4 2 4 5 2 2" xfId="0"/>
    <cellStyle name="Note 4 2 4 5 3" xfId="0"/>
    <cellStyle name="Note 4 2 4 6" xfId="0"/>
    <cellStyle name="Note 4 2 4 6 2" xfId="0"/>
    <cellStyle name="Note 4 2 4 6 2 2" xfId="0"/>
    <cellStyle name="Note 4 2 4 6 3" xfId="0"/>
    <cellStyle name="Note 4 2 4 7" xfId="0"/>
    <cellStyle name="Note 4 2 4 7 2" xfId="0"/>
    <cellStyle name="Note 4 2 4 7 2 2" xfId="0"/>
    <cellStyle name="Note 4 2 4 7 3" xfId="0"/>
    <cellStyle name="Note 4 2 4 8" xfId="0"/>
    <cellStyle name="Note 4 2 4 8 2" xfId="0"/>
    <cellStyle name="Note 4 2 4 9" xfId="0"/>
    <cellStyle name="Note 4 2 5" xfId="0"/>
    <cellStyle name="Note 4 2 5 2" xfId="0"/>
    <cellStyle name="Note 4 2 5 2 2" xfId="0"/>
    <cellStyle name="Note 4 2 5 2 2 2" xfId="0"/>
    <cellStyle name="Note 4 2 5 2 3" xfId="0"/>
    <cellStyle name="Note 4 2 5 3" xfId="0"/>
    <cellStyle name="Note 4 2 5 3 2" xfId="0"/>
    <cellStyle name="Note 4 2 5 3 2 2" xfId="0"/>
    <cellStyle name="Note 4 2 5 3 3" xfId="0"/>
    <cellStyle name="Note 4 2 5 4" xfId="0"/>
    <cellStyle name="Note 4 2 5 4 2" xfId="0"/>
    <cellStyle name="Note 4 2 5 4 2 2" xfId="0"/>
    <cellStyle name="Note 4 2 5 4 3" xfId="0"/>
    <cellStyle name="Note 4 2 5 5" xfId="0"/>
    <cellStyle name="Note 4 2 5 5 2" xfId="0"/>
    <cellStyle name="Note 4 2 5 5 2 2" xfId="0"/>
    <cellStyle name="Note 4 2 5 5 3" xfId="0"/>
    <cellStyle name="Note 4 2 5 6" xfId="0"/>
    <cellStyle name="Note 4 2 5 6 2" xfId="0"/>
    <cellStyle name="Note 4 2 5 6 2 2" xfId="0"/>
    <cellStyle name="Note 4 2 5 6 3" xfId="0"/>
    <cellStyle name="Note 4 2 5 7" xfId="0"/>
    <cellStyle name="Note 4 2 5 7 2" xfId="0"/>
    <cellStyle name="Note 4 2 5 8" xfId="0"/>
    <cellStyle name="Note 4 2 6" xfId="0"/>
    <cellStyle name="Note 4 2 6 2" xfId="0"/>
    <cellStyle name="Note 4 2 6 2 2" xfId="0"/>
    <cellStyle name="Note 4 2 6 3" xfId="0"/>
    <cellStyle name="Note 4 2 7" xfId="0"/>
    <cellStyle name="Note 4 2 7 2" xfId="0"/>
    <cellStyle name="Note 4 2 7 2 2" xfId="0"/>
    <cellStyle name="Note 4 2 7 3" xfId="0"/>
    <cellStyle name="Note 4 2 8" xfId="0"/>
    <cellStyle name="Note 4 2 8 2" xfId="0"/>
    <cellStyle name="Note 4 2 8 2 2" xfId="0"/>
    <cellStyle name="Note 4 2 8 3" xfId="0"/>
    <cellStyle name="Note 4 2 9" xfId="0"/>
    <cellStyle name="Note 4 2 9 2" xfId="0"/>
    <cellStyle name="Note 4 2 9 2 2" xfId="0"/>
    <cellStyle name="Note 4 2 9 3" xfId="0"/>
    <cellStyle name="Note 4 3" xfId="0"/>
    <cellStyle name="Note 4 3 2" xfId="0"/>
    <cellStyle name="Note 4 3 2 2" xfId="0"/>
    <cellStyle name="Note 4 3 2 2 2" xfId="0"/>
    <cellStyle name="Note 4 3 2 2 2 2" xfId="0"/>
    <cellStyle name="Note 4 3 2 2 3" xfId="0"/>
    <cellStyle name="Note 4 3 2 3" xfId="0"/>
    <cellStyle name="Note 4 3 2 3 2" xfId="0"/>
    <cellStyle name="Note 4 3 2 3 2 2" xfId="0"/>
    <cellStyle name="Note 4 3 2 3 3" xfId="0"/>
    <cellStyle name="Note 4 3 2 4" xfId="0"/>
    <cellStyle name="Note 4 3 2 4 2" xfId="0"/>
    <cellStyle name="Note 4 3 2 4 2 2" xfId="0"/>
    <cellStyle name="Note 4 3 2 4 3" xfId="0"/>
    <cellStyle name="Note 4 3 2 5" xfId="0"/>
    <cellStyle name="Note 4 3 2 5 2" xfId="0"/>
    <cellStyle name="Note 4 3 2 5 2 2" xfId="0"/>
    <cellStyle name="Note 4 3 2 5 3" xfId="0"/>
    <cellStyle name="Note 4 3 2 6" xfId="0"/>
    <cellStyle name="Note 4 3 2 6 2" xfId="0"/>
    <cellStyle name="Note 4 3 2 6 2 2" xfId="0"/>
    <cellStyle name="Note 4 3 2 6 3" xfId="0"/>
    <cellStyle name="Note 4 3 2 7" xfId="0"/>
    <cellStyle name="Note 4 3 2 7 2" xfId="0"/>
    <cellStyle name="Note 4 3 2 8" xfId="0"/>
    <cellStyle name="Note 4 3 3" xfId="0"/>
    <cellStyle name="Note 4 3 3 2" xfId="0"/>
    <cellStyle name="Note 4 3 3 2 2" xfId="0"/>
    <cellStyle name="Note 4 3 3 3" xfId="0"/>
    <cellStyle name="Note 4 3 4" xfId="0"/>
    <cellStyle name="Note 4 3 4 2" xfId="0"/>
    <cellStyle name="Note 4 3 4 2 2" xfId="0"/>
    <cellStyle name="Note 4 3 4 3" xfId="0"/>
    <cellStyle name="Note 4 3 5" xfId="0"/>
    <cellStyle name="Note 4 3 5 2" xfId="0"/>
    <cellStyle name="Note 4 3 5 2 2" xfId="0"/>
    <cellStyle name="Note 4 3 5 3" xfId="0"/>
    <cellStyle name="Note 4 3 6" xfId="0"/>
    <cellStyle name="Note 4 3 6 2" xfId="0"/>
    <cellStyle name="Note 4 3 6 2 2" xfId="0"/>
    <cellStyle name="Note 4 3 6 3" xfId="0"/>
    <cellStyle name="Note 4 3 7" xfId="0"/>
    <cellStyle name="Note 4 3 7 2" xfId="0"/>
    <cellStyle name="Note 4 3 7 2 2" xfId="0"/>
    <cellStyle name="Note 4 3 7 3" xfId="0"/>
    <cellStyle name="Note 4 3 8" xfId="0"/>
    <cellStyle name="Note 4 3 8 2" xfId="0"/>
    <cellStyle name="Note 4 3 9" xfId="0"/>
    <cellStyle name="Note 4 4" xfId="0"/>
    <cellStyle name="Note 4 4 2" xfId="0"/>
    <cellStyle name="Note 4 4 2 2" xfId="0"/>
    <cellStyle name="Note 4 4 2 2 2" xfId="0"/>
    <cellStyle name="Note 4 4 2 2 2 2" xfId="0"/>
    <cellStyle name="Note 4 4 2 2 3" xfId="0"/>
    <cellStyle name="Note 4 4 2 3" xfId="0"/>
    <cellStyle name="Note 4 4 2 3 2" xfId="0"/>
    <cellStyle name="Note 4 4 2 3 2 2" xfId="0"/>
    <cellStyle name="Note 4 4 2 3 3" xfId="0"/>
    <cellStyle name="Note 4 4 2 4" xfId="0"/>
    <cellStyle name="Note 4 4 2 4 2" xfId="0"/>
    <cellStyle name="Note 4 4 2 4 2 2" xfId="0"/>
    <cellStyle name="Note 4 4 2 4 3" xfId="0"/>
    <cellStyle name="Note 4 4 2 5" xfId="0"/>
    <cellStyle name="Note 4 4 2 5 2" xfId="0"/>
    <cellStyle name="Note 4 4 2 5 2 2" xfId="0"/>
    <cellStyle name="Note 4 4 2 5 3" xfId="0"/>
    <cellStyle name="Note 4 4 2 6" xfId="0"/>
    <cellStyle name="Note 4 4 2 6 2" xfId="0"/>
    <cellStyle name="Note 4 4 2 6 2 2" xfId="0"/>
    <cellStyle name="Note 4 4 2 6 3" xfId="0"/>
    <cellStyle name="Note 4 4 2 7" xfId="0"/>
    <cellStyle name="Note 4 4 2 7 2" xfId="0"/>
    <cellStyle name="Note 4 4 2 8" xfId="0"/>
    <cellStyle name="Note 4 4 3" xfId="0"/>
    <cellStyle name="Note 4 4 3 2" xfId="0"/>
    <cellStyle name="Note 4 4 3 2 2" xfId="0"/>
    <cellStyle name="Note 4 4 3 3" xfId="0"/>
    <cellStyle name="Note 4 4 4" xfId="0"/>
    <cellStyle name="Note 4 4 4 2" xfId="0"/>
    <cellStyle name="Note 4 4 4 2 2" xfId="0"/>
    <cellStyle name="Note 4 4 4 3" xfId="0"/>
    <cellStyle name="Note 4 4 5" xfId="0"/>
    <cellStyle name="Note 4 4 5 2" xfId="0"/>
    <cellStyle name="Note 4 4 5 2 2" xfId="0"/>
    <cellStyle name="Note 4 4 5 3" xfId="0"/>
    <cellStyle name="Note 4 4 6" xfId="0"/>
    <cellStyle name="Note 4 4 6 2" xfId="0"/>
    <cellStyle name="Note 4 4 6 2 2" xfId="0"/>
    <cellStyle name="Note 4 4 6 3" xfId="0"/>
    <cellStyle name="Note 4 4 7" xfId="0"/>
    <cellStyle name="Note 4 4 7 2" xfId="0"/>
    <cellStyle name="Note 4 4 7 2 2" xfId="0"/>
    <cellStyle name="Note 4 4 7 3" xfId="0"/>
    <cellStyle name="Note 4 4 8" xfId="0"/>
    <cellStyle name="Note 4 4 8 2" xfId="0"/>
    <cellStyle name="Note 4 4 9" xfId="0"/>
    <cellStyle name="Note 4 5" xfId="0"/>
    <cellStyle name="Note 4 5 2" xfId="0"/>
    <cellStyle name="Note 4 5 2 2" xfId="0"/>
    <cellStyle name="Note 4 5 2 2 2" xfId="0"/>
    <cellStyle name="Note 4 5 2 2 2 2" xfId="0"/>
    <cellStyle name="Note 4 5 2 2 3" xfId="0"/>
    <cellStyle name="Note 4 5 2 3" xfId="0"/>
    <cellStyle name="Note 4 5 2 3 2" xfId="0"/>
    <cellStyle name="Note 4 5 2 3 2 2" xfId="0"/>
    <cellStyle name="Note 4 5 2 3 3" xfId="0"/>
    <cellStyle name="Note 4 5 2 4" xfId="0"/>
    <cellStyle name="Note 4 5 2 4 2" xfId="0"/>
    <cellStyle name="Note 4 5 2 4 2 2" xfId="0"/>
    <cellStyle name="Note 4 5 2 4 3" xfId="0"/>
    <cellStyle name="Note 4 5 2 5" xfId="0"/>
    <cellStyle name="Note 4 5 2 5 2" xfId="0"/>
    <cellStyle name="Note 4 5 2 5 2 2" xfId="0"/>
    <cellStyle name="Note 4 5 2 5 3" xfId="0"/>
    <cellStyle name="Note 4 5 2 6" xfId="0"/>
    <cellStyle name="Note 4 5 2 6 2" xfId="0"/>
    <cellStyle name="Note 4 5 2 6 2 2" xfId="0"/>
    <cellStyle name="Note 4 5 2 6 3" xfId="0"/>
    <cellStyle name="Note 4 5 2 7" xfId="0"/>
    <cellStyle name="Note 4 5 2 7 2" xfId="0"/>
    <cellStyle name="Note 4 5 2 8" xfId="0"/>
    <cellStyle name="Note 4 5 3" xfId="0"/>
    <cellStyle name="Note 4 5 3 2" xfId="0"/>
    <cellStyle name="Note 4 5 3 2 2" xfId="0"/>
    <cellStyle name="Note 4 5 3 3" xfId="0"/>
    <cellStyle name="Note 4 5 4" xfId="0"/>
    <cellStyle name="Note 4 5 4 2" xfId="0"/>
    <cellStyle name="Note 4 5 4 2 2" xfId="0"/>
    <cellStyle name="Note 4 5 4 3" xfId="0"/>
    <cellStyle name="Note 4 5 5" xfId="0"/>
    <cellStyle name="Note 4 5 5 2" xfId="0"/>
    <cellStyle name="Note 4 5 5 2 2" xfId="0"/>
    <cellStyle name="Note 4 5 5 3" xfId="0"/>
    <cellStyle name="Note 4 5 6" xfId="0"/>
    <cellStyle name="Note 4 5 6 2" xfId="0"/>
    <cellStyle name="Note 4 5 6 2 2" xfId="0"/>
    <cellStyle name="Note 4 5 6 3" xfId="0"/>
    <cellStyle name="Note 4 5 7" xfId="0"/>
    <cellStyle name="Note 4 5 7 2" xfId="0"/>
    <cellStyle name="Note 4 5 7 2 2" xfId="0"/>
    <cellStyle name="Note 4 5 7 3" xfId="0"/>
    <cellStyle name="Note 4 5 8" xfId="0"/>
    <cellStyle name="Note 4 5 8 2" xfId="0"/>
    <cellStyle name="Note 4 5 9" xfId="0"/>
    <cellStyle name="Note 4 6" xfId="0"/>
    <cellStyle name="Note 4 6 2" xfId="0"/>
    <cellStyle name="Note 4 6 2 2" xfId="0"/>
    <cellStyle name="Note 4 6 2 2 2" xfId="0"/>
    <cellStyle name="Note 4 6 2 3" xfId="0"/>
    <cellStyle name="Note 4 6 3" xfId="0"/>
    <cellStyle name="Note 4 6 3 2" xfId="0"/>
    <cellStyle name="Note 4 6 3 2 2" xfId="0"/>
    <cellStyle name="Note 4 6 3 3" xfId="0"/>
    <cellStyle name="Note 4 6 4" xfId="0"/>
    <cellStyle name="Note 4 6 4 2" xfId="0"/>
    <cellStyle name="Note 4 6 4 2 2" xfId="0"/>
    <cellStyle name="Note 4 6 4 3" xfId="0"/>
    <cellStyle name="Note 4 6 5" xfId="0"/>
    <cellStyle name="Note 4 6 5 2" xfId="0"/>
    <cellStyle name="Note 4 6 5 2 2" xfId="0"/>
    <cellStyle name="Note 4 6 5 3" xfId="0"/>
    <cellStyle name="Note 4 6 6" xfId="0"/>
    <cellStyle name="Note 4 6 6 2" xfId="0"/>
    <cellStyle name="Note 4 6 6 2 2" xfId="0"/>
    <cellStyle name="Note 4 6 6 3" xfId="0"/>
    <cellStyle name="Note 4 6 7" xfId="0"/>
    <cellStyle name="Note 4 6 7 2" xfId="0"/>
    <cellStyle name="Note 4 6 8" xfId="0"/>
    <cellStyle name="Note 4 7" xfId="0"/>
    <cellStyle name="Note 4 7 2" xfId="0"/>
    <cellStyle name="Note 4 7 2 2" xfId="0"/>
    <cellStyle name="Note 4 7 3" xfId="0"/>
    <cellStyle name="Note 4 8" xfId="0"/>
    <cellStyle name="Note 4 8 2" xfId="0"/>
    <cellStyle name="Note 4 8 2 2" xfId="0"/>
    <cellStyle name="Note 4 8 3" xfId="0"/>
    <cellStyle name="Note 4 9" xfId="0"/>
    <cellStyle name="Note 4 9 2" xfId="0"/>
    <cellStyle name="Note 4 9 2 2" xfId="0"/>
    <cellStyle name="Note 4 9 3" xfId="0"/>
    <cellStyle name="Note 5" xfId="0"/>
    <cellStyle name="Note 5 10" xfId="0"/>
    <cellStyle name="Note 5 10 2" xfId="0"/>
    <cellStyle name="Note 5 10 2 2" xfId="0"/>
    <cellStyle name="Note 5 10 3" xfId="0"/>
    <cellStyle name="Note 5 11" xfId="0"/>
    <cellStyle name="Note 5 11 2" xfId="0"/>
    <cellStyle name="Note 5 11 2 2" xfId="0"/>
    <cellStyle name="Note 5 11 3" xfId="0"/>
    <cellStyle name="Note 5 12" xfId="0"/>
    <cellStyle name="Note 5 12 2" xfId="0"/>
    <cellStyle name="Note 5 13" xfId="0"/>
    <cellStyle name="Note 5 14" xfId="0"/>
    <cellStyle name="Note 5 2" xfId="0"/>
    <cellStyle name="Note 5 2 10" xfId="0"/>
    <cellStyle name="Note 5 2 10 2" xfId="0"/>
    <cellStyle name="Note 5 2 10 2 2" xfId="0"/>
    <cellStyle name="Note 5 2 10 3" xfId="0"/>
    <cellStyle name="Note 5 2 11" xfId="0"/>
    <cellStyle name="Note 5 2 11 2" xfId="0"/>
    <cellStyle name="Note 5 2 12" xfId="0"/>
    <cellStyle name="Note 5 2 2" xfId="0"/>
    <cellStyle name="Note 5 2 2 2" xfId="0"/>
    <cellStyle name="Note 5 2 2 2 2" xfId="0"/>
    <cellStyle name="Note 5 2 2 2 2 2" xfId="0"/>
    <cellStyle name="Note 5 2 2 2 2 2 2" xfId="0"/>
    <cellStyle name="Note 5 2 2 2 2 3" xfId="0"/>
    <cellStyle name="Note 5 2 2 2 3" xfId="0"/>
    <cellStyle name="Note 5 2 2 2 3 2" xfId="0"/>
    <cellStyle name="Note 5 2 2 2 3 2 2" xfId="0"/>
    <cellStyle name="Note 5 2 2 2 3 3" xfId="0"/>
    <cellStyle name="Note 5 2 2 2 4" xfId="0"/>
    <cellStyle name="Note 5 2 2 2 4 2" xfId="0"/>
    <cellStyle name="Note 5 2 2 2 4 2 2" xfId="0"/>
    <cellStyle name="Note 5 2 2 2 4 3" xfId="0"/>
    <cellStyle name="Note 5 2 2 2 5" xfId="0"/>
    <cellStyle name="Note 5 2 2 2 5 2" xfId="0"/>
    <cellStyle name="Note 5 2 2 2 5 2 2" xfId="0"/>
    <cellStyle name="Note 5 2 2 2 5 3" xfId="0"/>
    <cellStyle name="Note 5 2 2 2 6" xfId="0"/>
    <cellStyle name="Note 5 2 2 2 6 2" xfId="0"/>
    <cellStyle name="Note 5 2 2 2 6 2 2" xfId="0"/>
    <cellStyle name="Note 5 2 2 2 6 3" xfId="0"/>
    <cellStyle name="Note 5 2 2 2 7" xfId="0"/>
    <cellStyle name="Note 5 2 2 2 7 2" xfId="0"/>
    <cellStyle name="Note 5 2 2 2 8" xfId="0"/>
    <cellStyle name="Note 5 2 2 3" xfId="0"/>
    <cellStyle name="Note 5 2 2 3 2" xfId="0"/>
    <cellStyle name="Note 5 2 2 3 2 2" xfId="0"/>
    <cellStyle name="Note 5 2 2 3 3" xfId="0"/>
    <cellStyle name="Note 5 2 2 4" xfId="0"/>
    <cellStyle name="Note 5 2 2 4 2" xfId="0"/>
    <cellStyle name="Note 5 2 2 4 2 2" xfId="0"/>
    <cellStyle name="Note 5 2 2 4 3" xfId="0"/>
    <cellStyle name="Note 5 2 2 5" xfId="0"/>
    <cellStyle name="Note 5 2 2 5 2" xfId="0"/>
    <cellStyle name="Note 5 2 2 5 2 2" xfId="0"/>
    <cellStyle name="Note 5 2 2 5 3" xfId="0"/>
    <cellStyle name="Note 5 2 2 6" xfId="0"/>
    <cellStyle name="Note 5 2 2 6 2" xfId="0"/>
    <cellStyle name="Note 5 2 2 6 2 2" xfId="0"/>
    <cellStyle name="Note 5 2 2 6 3" xfId="0"/>
    <cellStyle name="Note 5 2 2 7" xfId="0"/>
    <cellStyle name="Note 5 2 2 7 2" xfId="0"/>
    <cellStyle name="Note 5 2 2 7 2 2" xfId="0"/>
    <cellStyle name="Note 5 2 2 7 3" xfId="0"/>
    <cellStyle name="Note 5 2 2 8" xfId="0"/>
    <cellStyle name="Note 5 2 2 8 2" xfId="0"/>
    <cellStyle name="Note 5 2 2 9" xfId="0"/>
    <cellStyle name="Note 5 2 3" xfId="0"/>
    <cellStyle name="Note 5 2 3 2" xfId="0"/>
    <cellStyle name="Note 5 2 3 2 2" xfId="0"/>
    <cellStyle name="Note 5 2 3 2 2 2" xfId="0"/>
    <cellStyle name="Note 5 2 3 2 2 2 2" xfId="0"/>
    <cellStyle name="Note 5 2 3 2 2 3" xfId="0"/>
    <cellStyle name="Note 5 2 3 2 3" xfId="0"/>
    <cellStyle name="Note 5 2 3 2 3 2" xfId="0"/>
    <cellStyle name="Note 5 2 3 2 3 2 2" xfId="0"/>
    <cellStyle name="Note 5 2 3 2 3 3" xfId="0"/>
    <cellStyle name="Note 5 2 3 2 4" xfId="0"/>
    <cellStyle name="Note 5 2 3 2 4 2" xfId="0"/>
    <cellStyle name="Note 5 2 3 2 4 2 2" xfId="0"/>
    <cellStyle name="Note 5 2 3 2 4 3" xfId="0"/>
    <cellStyle name="Note 5 2 3 2 5" xfId="0"/>
    <cellStyle name="Note 5 2 3 2 5 2" xfId="0"/>
    <cellStyle name="Note 5 2 3 2 5 2 2" xfId="0"/>
    <cellStyle name="Note 5 2 3 2 5 3" xfId="0"/>
    <cellStyle name="Note 5 2 3 2 6" xfId="0"/>
    <cellStyle name="Note 5 2 3 2 6 2" xfId="0"/>
    <cellStyle name="Note 5 2 3 2 6 2 2" xfId="0"/>
    <cellStyle name="Note 5 2 3 2 6 3" xfId="0"/>
    <cellStyle name="Note 5 2 3 2 7" xfId="0"/>
    <cellStyle name="Note 5 2 3 2 7 2" xfId="0"/>
    <cellStyle name="Note 5 2 3 2 8" xfId="0"/>
    <cellStyle name="Note 5 2 3 3" xfId="0"/>
    <cellStyle name="Note 5 2 3 3 2" xfId="0"/>
    <cellStyle name="Note 5 2 3 3 2 2" xfId="0"/>
    <cellStyle name="Note 5 2 3 3 3" xfId="0"/>
    <cellStyle name="Note 5 2 3 4" xfId="0"/>
    <cellStyle name="Note 5 2 3 4 2" xfId="0"/>
    <cellStyle name="Note 5 2 3 4 2 2" xfId="0"/>
    <cellStyle name="Note 5 2 3 4 3" xfId="0"/>
    <cellStyle name="Note 5 2 3 5" xfId="0"/>
    <cellStyle name="Note 5 2 3 5 2" xfId="0"/>
    <cellStyle name="Note 5 2 3 5 2 2" xfId="0"/>
    <cellStyle name="Note 5 2 3 5 3" xfId="0"/>
    <cellStyle name="Note 5 2 3 6" xfId="0"/>
    <cellStyle name="Note 5 2 3 6 2" xfId="0"/>
    <cellStyle name="Note 5 2 3 6 2 2" xfId="0"/>
    <cellStyle name="Note 5 2 3 6 3" xfId="0"/>
    <cellStyle name="Note 5 2 3 7" xfId="0"/>
    <cellStyle name="Note 5 2 3 7 2" xfId="0"/>
    <cellStyle name="Note 5 2 3 7 2 2" xfId="0"/>
    <cellStyle name="Note 5 2 3 7 3" xfId="0"/>
    <cellStyle name="Note 5 2 3 8" xfId="0"/>
    <cellStyle name="Note 5 2 3 8 2" xfId="0"/>
    <cellStyle name="Note 5 2 3 9" xfId="0"/>
    <cellStyle name="Note 5 2 4" xfId="0"/>
    <cellStyle name="Note 5 2 4 2" xfId="0"/>
    <cellStyle name="Note 5 2 4 2 2" xfId="0"/>
    <cellStyle name="Note 5 2 4 2 2 2" xfId="0"/>
    <cellStyle name="Note 5 2 4 2 2 2 2" xfId="0"/>
    <cellStyle name="Note 5 2 4 2 2 3" xfId="0"/>
    <cellStyle name="Note 5 2 4 2 3" xfId="0"/>
    <cellStyle name="Note 5 2 4 2 3 2" xfId="0"/>
    <cellStyle name="Note 5 2 4 2 3 2 2" xfId="0"/>
    <cellStyle name="Note 5 2 4 2 3 3" xfId="0"/>
    <cellStyle name="Note 5 2 4 2 4" xfId="0"/>
    <cellStyle name="Note 5 2 4 2 4 2" xfId="0"/>
    <cellStyle name="Note 5 2 4 2 4 2 2" xfId="0"/>
    <cellStyle name="Note 5 2 4 2 4 3" xfId="0"/>
    <cellStyle name="Note 5 2 4 2 5" xfId="0"/>
    <cellStyle name="Note 5 2 4 2 5 2" xfId="0"/>
    <cellStyle name="Note 5 2 4 2 5 2 2" xfId="0"/>
    <cellStyle name="Note 5 2 4 2 5 3" xfId="0"/>
    <cellStyle name="Note 5 2 4 2 6" xfId="0"/>
    <cellStyle name="Note 5 2 4 2 6 2" xfId="0"/>
    <cellStyle name="Note 5 2 4 2 6 2 2" xfId="0"/>
    <cellStyle name="Note 5 2 4 2 6 3" xfId="0"/>
    <cellStyle name="Note 5 2 4 2 7" xfId="0"/>
    <cellStyle name="Note 5 2 4 2 7 2" xfId="0"/>
    <cellStyle name="Note 5 2 4 2 8" xfId="0"/>
    <cellStyle name="Note 5 2 4 3" xfId="0"/>
    <cellStyle name="Note 5 2 4 3 2" xfId="0"/>
    <cellStyle name="Note 5 2 4 3 2 2" xfId="0"/>
    <cellStyle name="Note 5 2 4 3 3" xfId="0"/>
    <cellStyle name="Note 5 2 4 4" xfId="0"/>
    <cellStyle name="Note 5 2 4 4 2" xfId="0"/>
    <cellStyle name="Note 5 2 4 4 2 2" xfId="0"/>
    <cellStyle name="Note 5 2 4 4 3" xfId="0"/>
    <cellStyle name="Note 5 2 4 5" xfId="0"/>
    <cellStyle name="Note 5 2 4 5 2" xfId="0"/>
    <cellStyle name="Note 5 2 4 5 2 2" xfId="0"/>
    <cellStyle name="Note 5 2 4 5 3" xfId="0"/>
    <cellStyle name="Note 5 2 4 6" xfId="0"/>
    <cellStyle name="Note 5 2 4 6 2" xfId="0"/>
    <cellStyle name="Note 5 2 4 6 2 2" xfId="0"/>
    <cellStyle name="Note 5 2 4 6 3" xfId="0"/>
    <cellStyle name="Note 5 2 4 7" xfId="0"/>
    <cellStyle name="Note 5 2 4 7 2" xfId="0"/>
    <cellStyle name="Note 5 2 4 7 2 2" xfId="0"/>
    <cellStyle name="Note 5 2 4 7 3" xfId="0"/>
    <cellStyle name="Note 5 2 4 8" xfId="0"/>
    <cellStyle name="Note 5 2 4 8 2" xfId="0"/>
    <cellStyle name="Note 5 2 4 9" xfId="0"/>
    <cellStyle name="Note 5 2 5" xfId="0"/>
    <cellStyle name="Note 5 2 5 2" xfId="0"/>
    <cellStyle name="Note 5 2 5 2 2" xfId="0"/>
    <cellStyle name="Note 5 2 5 2 2 2" xfId="0"/>
    <cellStyle name="Note 5 2 5 2 3" xfId="0"/>
    <cellStyle name="Note 5 2 5 3" xfId="0"/>
    <cellStyle name="Note 5 2 5 3 2" xfId="0"/>
    <cellStyle name="Note 5 2 5 3 2 2" xfId="0"/>
    <cellStyle name="Note 5 2 5 3 3" xfId="0"/>
    <cellStyle name="Note 5 2 5 4" xfId="0"/>
    <cellStyle name="Note 5 2 5 4 2" xfId="0"/>
    <cellStyle name="Note 5 2 5 4 2 2" xfId="0"/>
    <cellStyle name="Note 5 2 5 4 3" xfId="0"/>
    <cellStyle name="Note 5 2 5 5" xfId="0"/>
    <cellStyle name="Note 5 2 5 5 2" xfId="0"/>
    <cellStyle name="Note 5 2 5 5 2 2" xfId="0"/>
    <cellStyle name="Note 5 2 5 5 3" xfId="0"/>
    <cellStyle name="Note 5 2 5 6" xfId="0"/>
    <cellStyle name="Note 5 2 5 6 2" xfId="0"/>
    <cellStyle name="Note 5 2 5 6 2 2" xfId="0"/>
    <cellStyle name="Note 5 2 5 6 3" xfId="0"/>
    <cellStyle name="Note 5 2 5 7" xfId="0"/>
    <cellStyle name="Note 5 2 5 7 2" xfId="0"/>
    <cellStyle name="Note 5 2 5 8" xfId="0"/>
    <cellStyle name="Note 5 2 6" xfId="0"/>
    <cellStyle name="Note 5 2 6 2" xfId="0"/>
    <cellStyle name="Note 5 2 6 2 2" xfId="0"/>
    <cellStyle name="Note 5 2 6 3" xfId="0"/>
    <cellStyle name="Note 5 2 7" xfId="0"/>
    <cellStyle name="Note 5 2 7 2" xfId="0"/>
    <cellStyle name="Note 5 2 7 2 2" xfId="0"/>
    <cellStyle name="Note 5 2 7 3" xfId="0"/>
    <cellStyle name="Note 5 2 8" xfId="0"/>
    <cellStyle name="Note 5 2 8 2" xfId="0"/>
    <cellStyle name="Note 5 2 8 2 2" xfId="0"/>
    <cellStyle name="Note 5 2 8 3" xfId="0"/>
    <cellStyle name="Note 5 2 9" xfId="0"/>
    <cellStyle name="Note 5 2 9 2" xfId="0"/>
    <cellStyle name="Note 5 2 9 2 2" xfId="0"/>
    <cellStyle name="Note 5 2 9 3" xfId="0"/>
    <cellStyle name="Note 5 3" xfId="0"/>
    <cellStyle name="Note 5 3 2" xfId="0"/>
    <cellStyle name="Note 5 3 2 2" xfId="0"/>
    <cellStyle name="Note 5 3 2 2 2" xfId="0"/>
    <cellStyle name="Note 5 3 2 2 2 2" xfId="0"/>
    <cellStyle name="Note 5 3 2 2 3" xfId="0"/>
    <cellStyle name="Note 5 3 2 3" xfId="0"/>
    <cellStyle name="Note 5 3 2 3 2" xfId="0"/>
    <cellStyle name="Note 5 3 2 3 2 2" xfId="0"/>
    <cellStyle name="Note 5 3 2 3 3" xfId="0"/>
    <cellStyle name="Note 5 3 2 4" xfId="0"/>
    <cellStyle name="Note 5 3 2 4 2" xfId="0"/>
    <cellStyle name="Note 5 3 2 4 2 2" xfId="0"/>
    <cellStyle name="Note 5 3 2 4 3" xfId="0"/>
    <cellStyle name="Note 5 3 2 5" xfId="0"/>
    <cellStyle name="Note 5 3 2 5 2" xfId="0"/>
    <cellStyle name="Note 5 3 2 5 2 2" xfId="0"/>
    <cellStyle name="Note 5 3 2 5 3" xfId="0"/>
    <cellStyle name="Note 5 3 2 6" xfId="0"/>
    <cellStyle name="Note 5 3 2 6 2" xfId="0"/>
    <cellStyle name="Note 5 3 2 6 2 2" xfId="0"/>
    <cellStyle name="Note 5 3 2 6 3" xfId="0"/>
    <cellStyle name="Note 5 3 2 7" xfId="0"/>
    <cellStyle name="Note 5 3 2 7 2" xfId="0"/>
    <cellStyle name="Note 5 3 2 8" xfId="0"/>
    <cellStyle name="Note 5 3 3" xfId="0"/>
    <cellStyle name="Note 5 3 3 2" xfId="0"/>
    <cellStyle name="Note 5 3 3 2 2" xfId="0"/>
    <cellStyle name="Note 5 3 3 3" xfId="0"/>
    <cellStyle name="Note 5 3 4" xfId="0"/>
    <cellStyle name="Note 5 3 4 2" xfId="0"/>
    <cellStyle name="Note 5 3 4 2 2" xfId="0"/>
    <cellStyle name="Note 5 3 4 3" xfId="0"/>
    <cellStyle name="Note 5 3 5" xfId="0"/>
    <cellStyle name="Note 5 3 5 2" xfId="0"/>
    <cellStyle name="Note 5 3 5 2 2" xfId="0"/>
    <cellStyle name="Note 5 3 5 3" xfId="0"/>
    <cellStyle name="Note 5 3 6" xfId="0"/>
    <cellStyle name="Note 5 3 6 2" xfId="0"/>
    <cellStyle name="Note 5 3 6 2 2" xfId="0"/>
    <cellStyle name="Note 5 3 6 3" xfId="0"/>
    <cellStyle name="Note 5 3 7" xfId="0"/>
    <cellStyle name="Note 5 3 7 2" xfId="0"/>
    <cellStyle name="Note 5 3 7 2 2" xfId="0"/>
    <cellStyle name="Note 5 3 7 3" xfId="0"/>
    <cellStyle name="Note 5 3 8" xfId="0"/>
    <cellStyle name="Note 5 3 8 2" xfId="0"/>
    <cellStyle name="Note 5 3 9" xfId="0"/>
    <cellStyle name="Note 5 4" xfId="0"/>
    <cellStyle name="Note 5 4 2" xfId="0"/>
    <cellStyle name="Note 5 4 2 2" xfId="0"/>
    <cellStyle name="Note 5 4 2 2 2" xfId="0"/>
    <cellStyle name="Note 5 4 2 2 2 2" xfId="0"/>
    <cellStyle name="Note 5 4 2 2 3" xfId="0"/>
    <cellStyle name="Note 5 4 2 3" xfId="0"/>
    <cellStyle name="Note 5 4 2 3 2" xfId="0"/>
    <cellStyle name="Note 5 4 2 3 2 2" xfId="0"/>
    <cellStyle name="Note 5 4 2 3 3" xfId="0"/>
    <cellStyle name="Note 5 4 2 4" xfId="0"/>
    <cellStyle name="Note 5 4 2 4 2" xfId="0"/>
    <cellStyle name="Note 5 4 2 4 2 2" xfId="0"/>
    <cellStyle name="Note 5 4 2 4 3" xfId="0"/>
    <cellStyle name="Note 5 4 2 5" xfId="0"/>
    <cellStyle name="Note 5 4 2 5 2" xfId="0"/>
    <cellStyle name="Note 5 4 2 5 2 2" xfId="0"/>
    <cellStyle name="Note 5 4 2 5 3" xfId="0"/>
    <cellStyle name="Note 5 4 2 6" xfId="0"/>
    <cellStyle name="Note 5 4 2 6 2" xfId="0"/>
    <cellStyle name="Note 5 4 2 6 2 2" xfId="0"/>
    <cellStyle name="Note 5 4 2 6 3" xfId="0"/>
    <cellStyle name="Note 5 4 2 7" xfId="0"/>
    <cellStyle name="Note 5 4 2 7 2" xfId="0"/>
    <cellStyle name="Note 5 4 2 8" xfId="0"/>
    <cellStyle name="Note 5 4 3" xfId="0"/>
    <cellStyle name="Note 5 4 3 2" xfId="0"/>
    <cellStyle name="Note 5 4 3 2 2" xfId="0"/>
    <cellStyle name="Note 5 4 3 3" xfId="0"/>
    <cellStyle name="Note 5 4 4" xfId="0"/>
    <cellStyle name="Note 5 4 4 2" xfId="0"/>
    <cellStyle name="Note 5 4 4 2 2" xfId="0"/>
    <cellStyle name="Note 5 4 4 3" xfId="0"/>
    <cellStyle name="Note 5 4 5" xfId="0"/>
    <cellStyle name="Note 5 4 5 2" xfId="0"/>
    <cellStyle name="Note 5 4 5 2 2" xfId="0"/>
    <cellStyle name="Note 5 4 5 3" xfId="0"/>
    <cellStyle name="Note 5 4 6" xfId="0"/>
    <cellStyle name="Note 5 4 6 2" xfId="0"/>
    <cellStyle name="Note 5 4 6 2 2" xfId="0"/>
    <cellStyle name="Note 5 4 6 3" xfId="0"/>
    <cellStyle name="Note 5 4 7" xfId="0"/>
    <cellStyle name="Note 5 4 7 2" xfId="0"/>
    <cellStyle name="Note 5 4 7 2 2" xfId="0"/>
    <cellStyle name="Note 5 4 7 3" xfId="0"/>
    <cellStyle name="Note 5 4 8" xfId="0"/>
    <cellStyle name="Note 5 4 8 2" xfId="0"/>
    <cellStyle name="Note 5 4 9" xfId="0"/>
    <cellStyle name="Note 5 5" xfId="0"/>
    <cellStyle name="Note 5 5 2" xfId="0"/>
    <cellStyle name="Note 5 5 2 2" xfId="0"/>
    <cellStyle name="Note 5 5 2 2 2" xfId="0"/>
    <cellStyle name="Note 5 5 2 2 2 2" xfId="0"/>
    <cellStyle name="Note 5 5 2 2 3" xfId="0"/>
    <cellStyle name="Note 5 5 2 3" xfId="0"/>
    <cellStyle name="Note 5 5 2 3 2" xfId="0"/>
    <cellStyle name="Note 5 5 2 3 2 2" xfId="0"/>
    <cellStyle name="Note 5 5 2 3 3" xfId="0"/>
    <cellStyle name="Note 5 5 2 4" xfId="0"/>
    <cellStyle name="Note 5 5 2 4 2" xfId="0"/>
    <cellStyle name="Note 5 5 2 4 2 2" xfId="0"/>
    <cellStyle name="Note 5 5 2 4 3" xfId="0"/>
    <cellStyle name="Note 5 5 2 5" xfId="0"/>
    <cellStyle name="Note 5 5 2 5 2" xfId="0"/>
    <cellStyle name="Note 5 5 2 5 2 2" xfId="0"/>
    <cellStyle name="Note 5 5 2 5 3" xfId="0"/>
    <cellStyle name="Note 5 5 2 6" xfId="0"/>
    <cellStyle name="Note 5 5 2 6 2" xfId="0"/>
    <cellStyle name="Note 5 5 2 6 2 2" xfId="0"/>
    <cellStyle name="Note 5 5 2 6 3" xfId="0"/>
    <cellStyle name="Note 5 5 2 7" xfId="0"/>
    <cellStyle name="Note 5 5 2 7 2" xfId="0"/>
    <cellStyle name="Note 5 5 2 8" xfId="0"/>
    <cellStyle name="Note 5 5 3" xfId="0"/>
    <cellStyle name="Note 5 5 3 2" xfId="0"/>
    <cellStyle name="Note 5 5 3 2 2" xfId="0"/>
    <cellStyle name="Note 5 5 3 3" xfId="0"/>
    <cellStyle name="Note 5 5 4" xfId="0"/>
    <cellStyle name="Note 5 5 4 2" xfId="0"/>
    <cellStyle name="Note 5 5 4 2 2" xfId="0"/>
    <cellStyle name="Note 5 5 4 3" xfId="0"/>
    <cellStyle name="Note 5 5 5" xfId="0"/>
    <cellStyle name="Note 5 5 5 2" xfId="0"/>
    <cellStyle name="Note 5 5 5 2 2" xfId="0"/>
    <cellStyle name="Note 5 5 5 3" xfId="0"/>
    <cellStyle name="Note 5 5 6" xfId="0"/>
    <cellStyle name="Note 5 5 6 2" xfId="0"/>
    <cellStyle name="Note 5 5 6 2 2" xfId="0"/>
    <cellStyle name="Note 5 5 6 3" xfId="0"/>
    <cellStyle name="Note 5 5 7" xfId="0"/>
    <cellStyle name="Note 5 5 7 2" xfId="0"/>
    <cellStyle name="Note 5 5 7 2 2" xfId="0"/>
    <cellStyle name="Note 5 5 7 3" xfId="0"/>
    <cellStyle name="Note 5 5 8" xfId="0"/>
    <cellStyle name="Note 5 5 8 2" xfId="0"/>
    <cellStyle name="Note 5 5 9" xfId="0"/>
    <cellStyle name="Note 5 6" xfId="0"/>
    <cellStyle name="Note 5 6 2" xfId="0"/>
    <cellStyle name="Note 5 6 2 2" xfId="0"/>
    <cellStyle name="Note 5 6 2 2 2" xfId="0"/>
    <cellStyle name="Note 5 6 2 3" xfId="0"/>
    <cellStyle name="Note 5 6 3" xfId="0"/>
    <cellStyle name="Note 5 6 3 2" xfId="0"/>
    <cellStyle name="Note 5 6 3 2 2" xfId="0"/>
    <cellStyle name="Note 5 6 3 3" xfId="0"/>
    <cellStyle name="Note 5 6 4" xfId="0"/>
    <cellStyle name="Note 5 6 4 2" xfId="0"/>
    <cellStyle name="Note 5 6 4 2 2" xfId="0"/>
    <cellStyle name="Note 5 6 4 3" xfId="0"/>
    <cellStyle name="Note 5 6 5" xfId="0"/>
    <cellStyle name="Note 5 6 5 2" xfId="0"/>
    <cellStyle name="Note 5 6 5 2 2" xfId="0"/>
    <cellStyle name="Note 5 6 5 3" xfId="0"/>
    <cellStyle name="Note 5 6 6" xfId="0"/>
    <cellStyle name="Note 5 6 6 2" xfId="0"/>
    <cellStyle name="Note 5 6 6 2 2" xfId="0"/>
    <cellStyle name="Note 5 6 6 3" xfId="0"/>
    <cellStyle name="Note 5 6 7" xfId="0"/>
    <cellStyle name="Note 5 6 7 2" xfId="0"/>
    <cellStyle name="Note 5 6 8" xfId="0"/>
    <cellStyle name="Note 5 7" xfId="0"/>
    <cellStyle name="Note 5 7 2" xfId="0"/>
    <cellStyle name="Note 5 7 2 2" xfId="0"/>
    <cellStyle name="Note 5 7 3" xfId="0"/>
    <cellStyle name="Note 5 8" xfId="0"/>
    <cellStyle name="Note 5 8 2" xfId="0"/>
    <cellStyle name="Note 5 8 2 2" xfId="0"/>
    <cellStyle name="Note 5 8 3" xfId="0"/>
    <cellStyle name="Note 5 9" xfId="0"/>
    <cellStyle name="Note 5 9 2" xfId="0"/>
    <cellStyle name="Note 5 9 2 2" xfId="0"/>
    <cellStyle name="Note 5 9 3" xfId="0"/>
    <cellStyle name="Note 6" xfId="0"/>
    <cellStyle name="Note 6 10" xfId="0"/>
    <cellStyle name="Note 6 10 2" xfId="0"/>
    <cellStyle name="Note 6 10 2 2" xfId="0"/>
    <cellStyle name="Note 6 10 3" xfId="0"/>
    <cellStyle name="Note 6 11" xfId="0"/>
    <cellStyle name="Note 6 11 2" xfId="0"/>
    <cellStyle name="Note 6 11 2 2" xfId="0"/>
    <cellStyle name="Note 6 11 3" xfId="0"/>
    <cellStyle name="Note 6 12" xfId="0"/>
    <cellStyle name="Note 6 12 2" xfId="0"/>
    <cellStyle name="Note 6 13" xfId="0"/>
    <cellStyle name="Note 6 2" xfId="0"/>
    <cellStyle name="Note 6 2 10" xfId="0"/>
    <cellStyle name="Note 6 2 10 2" xfId="0"/>
    <cellStyle name="Note 6 2 10 2 2" xfId="0"/>
    <cellStyle name="Note 6 2 10 3" xfId="0"/>
    <cellStyle name="Note 6 2 11" xfId="0"/>
    <cellStyle name="Note 6 2 11 2" xfId="0"/>
    <cellStyle name="Note 6 2 12" xfId="0"/>
    <cellStyle name="Note 6 2 2" xfId="0"/>
    <cellStyle name="Note 6 2 2 2" xfId="0"/>
    <cellStyle name="Note 6 2 2 2 2" xfId="0"/>
    <cellStyle name="Note 6 2 2 2 2 2" xfId="0"/>
    <cellStyle name="Note 6 2 2 2 2 2 2" xfId="0"/>
    <cellStyle name="Note 6 2 2 2 2 3" xfId="0"/>
    <cellStyle name="Note 6 2 2 2 3" xfId="0"/>
    <cellStyle name="Note 6 2 2 2 3 2" xfId="0"/>
    <cellStyle name="Note 6 2 2 2 3 2 2" xfId="0"/>
    <cellStyle name="Note 6 2 2 2 3 3" xfId="0"/>
    <cellStyle name="Note 6 2 2 2 4" xfId="0"/>
    <cellStyle name="Note 6 2 2 2 4 2" xfId="0"/>
    <cellStyle name="Note 6 2 2 2 4 2 2" xfId="0"/>
    <cellStyle name="Note 6 2 2 2 4 3" xfId="0"/>
    <cellStyle name="Note 6 2 2 2 5" xfId="0"/>
    <cellStyle name="Note 6 2 2 2 5 2" xfId="0"/>
    <cellStyle name="Note 6 2 2 2 5 2 2" xfId="0"/>
    <cellStyle name="Note 6 2 2 2 5 3" xfId="0"/>
    <cellStyle name="Note 6 2 2 2 6" xfId="0"/>
    <cellStyle name="Note 6 2 2 2 6 2" xfId="0"/>
    <cellStyle name="Note 6 2 2 2 6 2 2" xfId="0"/>
    <cellStyle name="Note 6 2 2 2 6 3" xfId="0"/>
    <cellStyle name="Note 6 2 2 2 7" xfId="0"/>
    <cellStyle name="Note 6 2 2 2 7 2" xfId="0"/>
    <cellStyle name="Note 6 2 2 2 8" xfId="0"/>
    <cellStyle name="Note 6 2 2 3" xfId="0"/>
    <cellStyle name="Note 6 2 2 3 2" xfId="0"/>
    <cellStyle name="Note 6 2 2 3 2 2" xfId="0"/>
    <cellStyle name="Note 6 2 2 3 3" xfId="0"/>
    <cellStyle name="Note 6 2 2 4" xfId="0"/>
    <cellStyle name="Note 6 2 2 4 2" xfId="0"/>
    <cellStyle name="Note 6 2 2 4 2 2" xfId="0"/>
    <cellStyle name="Note 6 2 2 4 3" xfId="0"/>
    <cellStyle name="Note 6 2 2 5" xfId="0"/>
    <cellStyle name="Note 6 2 2 5 2" xfId="0"/>
    <cellStyle name="Note 6 2 2 5 2 2" xfId="0"/>
    <cellStyle name="Note 6 2 2 5 3" xfId="0"/>
    <cellStyle name="Note 6 2 2 6" xfId="0"/>
    <cellStyle name="Note 6 2 2 6 2" xfId="0"/>
    <cellStyle name="Note 6 2 2 6 2 2" xfId="0"/>
    <cellStyle name="Note 6 2 2 6 3" xfId="0"/>
    <cellStyle name="Note 6 2 2 7" xfId="0"/>
    <cellStyle name="Note 6 2 2 7 2" xfId="0"/>
    <cellStyle name="Note 6 2 2 7 2 2" xfId="0"/>
    <cellStyle name="Note 6 2 2 7 3" xfId="0"/>
    <cellStyle name="Note 6 2 2 8" xfId="0"/>
    <cellStyle name="Note 6 2 2 8 2" xfId="0"/>
    <cellStyle name="Note 6 2 2 9" xfId="0"/>
    <cellStyle name="Note 6 2 3" xfId="0"/>
    <cellStyle name="Note 6 2 3 2" xfId="0"/>
    <cellStyle name="Note 6 2 3 2 2" xfId="0"/>
    <cellStyle name="Note 6 2 3 2 2 2" xfId="0"/>
    <cellStyle name="Note 6 2 3 2 2 2 2" xfId="0"/>
    <cellStyle name="Note 6 2 3 2 2 3" xfId="0"/>
    <cellStyle name="Note 6 2 3 2 3" xfId="0"/>
    <cellStyle name="Note 6 2 3 2 3 2" xfId="0"/>
    <cellStyle name="Note 6 2 3 2 3 2 2" xfId="0"/>
    <cellStyle name="Note 6 2 3 2 3 3" xfId="0"/>
    <cellStyle name="Note 6 2 3 2 4" xfId="0"/>
    <cellStyle name="Note 6 2 3 2 4 2" xfId="0"/>
    <cellStyle name="Note 6 2 3 2 4 2 2" xfId="0"/>
    <cellStyle name="Note 6 2 3 2 4 3" xfId="0"/>
    <cellStyle name="Note 6 2 3 2 5" xfId="0"/>
    <cellStyle name="Note 6 2 3 2 5 2" xfId="0"/>
    <cellStyle name="Note 6 2 3 2 5 2 2" xfId="0"/>
    <cellStyle name="Note 6 2 3 2 5 3" xfId="0"/>
    <cellStyle name="Note 6 2 3 2 6" xfId="0"/>
    <cellStyle name="Note 6 2 3 2 6 2" xfId="0"/>
    <cellStyle name="Note 6 2 3 2 6 2 2" xfId="0"/>
    <cellStyle name="Note 6 2 3 2 6 3" xfId="0"/>
    <cellStyle name="Note 6 2 3 2 7" xfId="0"/>
    <cellStyle name="Note 6 2 3 2 7 2" xfId="0"/>
    <cellStyle name="Note 6 2 3 2 8" xfId="0"/>
    <cellStyle name="Note 6 2 3 3" xfId="0"/>
    <cellStyle name="Note 6 2 3 3 2" xfId="0"/>
    <cellStyle name="Note 6 2 3 3 2 2" xfId="0"/>
    <cellStyle name="Note 6 2 3 3 3" xfId="0"/>
    <cellStyle name="Note 6 2 3 4" xfId="0"/>
    <cellStyle name="Note 6 2 3 4 2" xfId="0"/>
    <cellStyle name="Note 6 2 3 4 2 2" xfId="0"/>
    <cellStyle name="Note 6 2 3 4 3" xfId="0"/>
    <cellStyle name="Note 6 2 3 5" xfId="0"/>
    <cellStyle name="Note 6 2 3 5 2" xfId="0"/>
    <cellStyle name="Note 6 2 3 5 2 2" xfId="0"/>
    <cellStyle name="Note 6 2 3 5 3" xfId="0"/>
    <cellStyle name="Note 6 2 3 6" xfId="0"/>
    <cellStyle name="Note 6 2 3 6 2" xfId="0"/>
    <cellStyle name="Note 6 2 3 6 2 2" xfId="0"/>
    <cellStyle name="Note 6 2 3 6 3" xfId="0"/>
    <cellStyle name="Note 6 2 3 7" xfId="0"/>
    <cellStyle name="Note 6 2 3 7 2" xfId="0"/>
    <cellStyle name="Note 6 2 3 7 2 2" xfId="0"/>
    <cellStyle name="Note 6 2 3 7 3" xfId="0"/>
    <cellStyle name="Note 6 2 3 8" xfId="0"/>
    <cellStyle name="Note 6 2 3 8 2" xfId="0"/>
    <cellStyle name="Note 6 2 3 9" xfId="0"/>
    <cellStyle name="Note 6 2 4" xfId="0"/>
    <cellStyle name="Note 6 2 4 2" xfId="0"/>
    <cellStyle name="Note 6 2 4 2 2" xfId="0"/>
    <cellStyle name="Note 6 2 4 2 2 2" xfId="0"/>
    <cellStyle name="Note 6 2 4 2 2 2 2" xfId="0"/>
    <cellStyle name="Note 6 2 4 2 2 3" xfId="0"/>
    <cellStyle name="Note 6 2 4 2 3" xfId="0"/>
    <cellStyle name="Note 6 2 4 2 3 2" xfId="0"/>
    <cellStyle name="Note 6 2 4 2 3 2 2" xfId="0"/>
    <cellStyle name="Note 6 2 4 2 3 3" xfId="0"/>
    <cellStyle name="Note 6 2 4 2 4" xfId="0"/>
    <cellStyle name="Note 6 2 4 2 4 2" xfId="0"/>
    <cellStyle name="Note 6 2 4 2 4 2 2" xfId="0"/>
    <cellStyle name="Note 6 2 4 2 4 3" xfId="0"/>
    <cellStyle name="Note 6 2 4 2 5" xfId="0"/>
    <cellStyle name="Note 6 2 4 2 5 2" xfId="0"/>
    <cellStyle name="Note 6 2 4 2 5 2 2" xfId="0"/>
    <cellStyle name="Note 6 2 4 2 5 3" xfId="0"/>
    <cellStyle name="Note 6 2 4 2 6" xfId="0"/>
    <cellStyle name="Note 6 2 4 2 6 2" xfId="0"/>
    <cellStyle name="Note 6 2 4 2 6 2 2" xfId="0"/>
    <cellStyle name="Note 6 2 4 2 6 3" xfId="0"/>
    <cellStyle name="Note 6 2 4 2 7" xfId="0"/>
    <cellStyle name="Note 6 2 4 2 7 2" xfId="0"/>
    <cellStyle name="Note 6 2 4 2 8" xfId="0"/>
    <cellStyle name="Note 6 2 4 3" xfId="0"/>
    <cellStyle name="Note 6 2 4 3 2" xfId="0"/>
    <cellStyle name="Note 6 2 4 3 2 2" xfId="0"/>
    <cellStyle name="Note 6 2 4 3 3" xfId="0"/>
    <cellStyle name="Note 6 2 4 4" xfId="0"/>
    <cellStyle name="Note 6 2 4 4 2" xfId="0"/>
    <cellStyle name="Note 6 2 4 4 2 2" xfId="0"/>
    <cellStyle name="Note 6 2 4 4 3" xfId="0"/>
    <cellStyle name="Note 6 2 4 5" xfId="0"/>
    <cellStyle name="Note 6 2 4 5 2" xfId="0"/>
    <cellStyle name="Note 6 2 4 5 2 2" xfId="0"/>
    <cellStyle name="Note 6 2 4 5 3" xfId="0"/>
    <cellStyle name="Note 6 2 4 6" xfId="0"/>
    <cellStyle name="Note 6 2 4 6 2" xfId="0"/>
    <cellStyle name="Note 6 2 4 6 2 2" xfId="0"/>
    <cellStyle name="Note 6 2 4 6 3" xfId="0"/>
    <cellStyle name="Note 6 2 4 7" xfId="0"/>
    <cellStyle name="Note 6 2 4 7 2" xfId="0"/>
    <cellStyle name="Note 6 2 4 7 2 2" xfId="0"/>
    <cellStyle name="Note 6 2 4 7 3" xfId="0"/>
    <cellStyle name="Note 6 2 4 8" xfId="0"/>
    <cellStyle name="Note 6 2 4 8 2" xfId="0"/>
    <cellStyle name="Note 6 2 4 9" xfId="0"/>
    <cellStyle name="Note 6 2 5" xfId="0"/>
    <cellStyle name="Note 6 2 5 2" xfId="0"/>
    <cellStyle name="Note 6 2 5 2 2" xfId="0"/>
    <cellStyle name="Note 6 2 5 2 2 2" xfId="0"/>
    <cellStyle name="Note 6 2 5 2 3" xfId="0"/>
    <cellStyle name="Note 6 2 5 3" xfId="0"/>
    <cellStyle name="Note 6 2 5 3 2" xfId="0"/>
    <cellStyle name="Note 6 2 5 3 2 2" xfId="0"/>
    <cellStyle name="Note 6 2 5 3 3" xfId="0"/>
    <cellStyle name="Note 6 2 5 4" xfId="0"/>
    <cellStyle name="Note 6 2 5 4 2" xfId="0"/>
    <cellStyle name="Note 6 2 5 4 2 2" xfId="0"/>
    <cellStyle name="Note 6 2 5 4 3" xfId="0"/>
    <cellStyle name="Note 6 2 5 5" xfId="0"/>
    <cellStyle name="Note 6 2 5 5 2" xfId="0"/>
    <cellStyle name="Note 6 2 5 5 2 2" xfId="0"/>
    <cellStyle name="Note 6 2 5 5 3" xfId="0"/>
    <cellStyle name="Note 6 2 5 6" xfId="0"/>
    <cellStyle name="Note 6 2 5 6 2" xfId="0"/>
    <cellStyle name="Note 6 2 5 6 2 2" xfId="0"/>
    <cellStyle name="Note 6 2 5 6 3" xfId="0"/>
    <cellStyle name="Note 6 2 5 7" xfId="0"/>
    <cellStyle name="Note 6 2 5 7 2" xfId="0"/>
    <cellStyle name="Note 6 2 5 8" xfId="0"/>
    <cellStyle name="Note 6 2 6" xfId="0"/>
    <cellStyle name="Note 6 2 6 2" xfId="0"/>
    <cellStyle name="Note 6 2 6 2 2" xfId="0"/>
    <cellStyle name="Note 6 2 6 3" xfId="0"/>
    <cellStyle name="Note 6 2 7" xfId="0"/>
    <cellStyle name="Note 6 2 7 2" xfId="0"/>
    <cellStyle name="Note 6 2 7 2 2" xfId="0"/>
    <cellStyle name="Note 6 2 7 3" xfId="0"/>
    <cellStyle name="Note 6 2 8" xfId="0"/>
    <cellStyle name="Note 6 2 8 2" xfId="0"/>
    <cellStyle name="Note 6 2 8 2 2" xfId="0"/>
    <cellStyle name="Note 6 2 8 3" xfId="0"/>
    <cellStyle name="Note 6 2 9" xfId="0"/>
    <cellStyle name="Note 6 2 9 2" xfId="0"/>
    <cellStyle name="Note 6 2 9 2 2" xfId="0"/>
    <cellStyle name="Note 6 2 9 3" xfId="0"/>
    <cellStyle name="Note 6 3" xfId="0"/>
    <cellStyle name="Note 6 3 2" xfId="0"/>
    <cellStyle name="Note 6 3 2 2" xfId="0"/>
    <cellStyle name="Note 6 3 2 2 2" xfId="0"/>
    <cellStyle name="Note 6 3 2 2 2 2" xfId="0"/>
    <cellStyle name="Note 6 3 2 2 3" xfId="0"/>
    <cellStyle name="Note 6 3 2 3" xfId="0"/>
    <cellStyle name="Note 6 3 2 3 2" xfId="0"/>
    <cellStyle name="Note 6 3 2 3 2 2" xfId="0"/>
    <cellStyle name="Note 6 3 2 3 3" xfId="0"/>
    <cellStyle name="Note 6 3 2 4" xfId="0"/>
    <cellStyle name="Note 6 3 2 4 2" xfId="0"/>
    <cellStyle name="Note 6 3 2 4 2 2" xfId="0"/>
    <cellStyle name="Note 6 3 2 4 3" xfId="0"/>
    <cellStyle name="Note 6 3 2 5" xfId="0"/>
    <cellStyle name="Note 6 3 2 5 2" xfId="0"/>
    <cellStyle name="Note 6 3 2 5 2 2" xfId="0"/>
    <cellStyle name="Note 6 3 2 5 3" xfId="0"/>
    <cellStyle name="Note 6 3 2 6" xfId="0"/>
    <cellStyle name="Note 6 3 2 6 2" xfId="0"/>
    <cellStyle name="Note 6 3 2 6 2 2" xfId="0"/>
    <cellStyle name="Note 6 3 2 6 3" xfId="0"/>
    <cellStyle name="Note 6 3 2 7" xfId="0"/>
    <cellStyle name="Note 6 3 2 7 2" xfId="0"/>
    <cellStyle name="Note 6 3 2 8" xfId="0"/>
    <cellStyle name="Note 6 3 3" xfId="0"/>
    <cellStyle name="Note 6 3 3 2" xfId="0"/>
    <cellStyle name="Note 6 3 3 2 2" xfId="0"/>
    <cellStyle name="Note 6 3 3 3" xfId="0"/>
    <cellStyle name="Note 6 3 4" xfId="0"/>
    <cellStyle name="Note 6 3 4 2" xfId="0"/>
    <cellStyle name="Note 6 3 4 2 2" xfId="0"/>
    <cellStyle name="Note 6 3 4 3" xfId="0"/>
    <cellStyle name="Note 6 3 5" xfId="0"/>
    <cellStyle name="Note 6 3 5 2" xfId="0"/>
    <cellStyle name="Note 6 3 5 2 2" xfId="0"/>
    <cellStyle name="Note 6 3 5 3" xfId="0"/>
    <cellStyle name="Note 6 3 6" xfId="0"/>
    <cellStyle name="Note 6 3 6 2" xfId="0"/>
    <cellStyle name="Note 6 3 6 2 2" xfId="0"/>
    <cellStyle name="Note 6 3 6 3" xfId="0"/>
    <cellStyle name="Note 6 3 7" xfId="0"/>
    <cellStyle name="Note 6 3 7 2" xfId="0"/>
    <cellStyle name="Note 6 3 7 2 2" xfId="0"/>
    <cellStyle name="Note 6 3 7 3" xfId="0"/>
    <cellStyle name="Note 6 3 8" xfId="0"/>
    <cellStyle name="Note 6 3 8 2" xfId="0"/>
    <cellStyle name="Note 6 3 9" xfId="0"/>
    <cellStyle name="Note 6 4" xfId="0"/>
    <cellStyle name="Note 6 4 2" xfId="0"/>
    <cellStyle name="Note 6 4 2 2" xfId="0"/>
    <cellStyle name="Note 6 4 2 2 2" xfId="0"/>
    <cellStyle name="Note 6 4 2 2 2 2" xfId="0"/>
    <cellStyle name="Note 6 4 2 2 3" xfId="0"/>
    <cellStyle name="Note 6 4 2 3" xfId="0"/>
    <cellStyle name="Note 6 4 2 3 2" xfId="0"/>
    <cellStyle name="Note 6 4 2 3 2 2" xfId="0"/>
    <cellStyle name="Note 6 4 2 3 3" xfId="0"/>
    <cellStyle name="Note 6 4 2 4" xfId="0"/>
    <cellStyle name="Note 6 4 2 4 2" xfId="0"/>
    <cellStyle name="Note 6 4 2 4 2 2" xfId="0"/>
    <cellStyle name="Note 6 4 2 4 3" xfId="0"/>
    <cellStyle name="Note 6 4 2 5" xfId="0"/>
    <cellStyle name="Note 6 4 2 5 2" xfId="0"/>
    <cellStyle name="Note 6 4 2 5 2 2" xfId="0"/>
    <cellStyle name="Note 6 4 2 5 3" xfId="0"/>
    <cellStyle name="Note 6 4 2 6" xfId="0"/>
    <cellStyle name="Note 6 4 2 6 2" xfId="0"/>
    <cellStyle name="Note 6 4 2 6 2 2" xfId="0"/>
    <cellStyle name="Note 6 4 2 6 3" xfId="0"/>
    <cellStyle name="Note 6 4 2 7" xfId="0"/>
    <cellStyle name="Note 6 4 2 7 2" xfId="0"/>
    <cellStyle name="Note 6 4 2 8" xfId="0"/>
    <cellStyle name="Note 6 4 3" xfId="0"/>
    <cellStyle name="Note 6 4 3 2" xfId="0"/>
    <cellStyle name="Note 6 4 3 2 2" xfId="0"/>
    <cellStyle name="Note 6 4 3 3" xfId="0"/>
    <cellStyle name="Note 6 4 4" xfId="0"/>
    <cellStyle name="Note 6 4 4 2" xfId="0"/>
    <cellStyle name="Note 6 4 4 2 2" xfId="0"/>
    <cellStyle name="Note 6 4 4 3" xfId="0"/>
    <cellStyle name="Note 6 4 5" xfId="0"/>
    <cellStyle name="Note 6 4 5 2" xfId="0"/>
    <cellStyle name="Note 6 4 5 2 2" xfId="0"/>
    <cellStyle name="Note 6 4 5 3" xfId="0"/>
    <cellStyle name="Note 6 4 6" xfId="0"/>
    <cellStyle name="Note 6 4 6 2" xfId="0"/>
    <cellStyle name="Note 6 4 6 2 2" xfId="0"/>
    <cellStyle name="Note 6 4 6 3" xfId="0"/>
    <cellStyle name="Note 6 4 7" xfId="0"/>
    <cellStyle name="Note 6 4 7 2" xfId="0"/>
    <cellStyle name="Note 6 4 7 2 2" xfId="0"/>
    <cellStyle name="Note 6 4 7 3" xfId="0"/>
    <cellStyle name="Note 6 4 8" xfId="0"/>
    <cellStyle name="Note 6 4 8 2" xfId="0"/>
    <cellStyle name="Note 6 4 9" xfId="0"/>
    <cellStyle name="Note 6 5" xfId="0"/>
    <cellStyle name="Note 6 5 2" xfId="0"/>
    <cellStyle name="Note 6 5 2 2" xfId="0"/>
    <cellStyle name="Note 6 5 2 2 2" xfId="0"/>
    <cellStyle name="Note 6 5 2 2 2 2" xfId="0"/>
    <cellStyle name="Note 6 5 2 2 3" xfId="0"/>
    <cellStyle name="Note 6 5 2 3" xfId="0"/>
    <cellStyle name="Note 6 5 2 3 2" xfId="0"/>
    <cellStyle name="Note 6 5 2 3 2 2" xfId="0"/>
    <cellStyle name="Note 6 5 2 3 3" xfId="0"/>
    <cellStyle name="Note 6 5 2 4" xfId="0"/>
    <cellStyle name="Note 6 5 2 4 2" xfId="0"/>
    <cellStyle name="Note 6 5 2 4 2 2" xfId="0"/>
    <cellStyle name="Note 6 5 2 4 3" xfId="0"/>
    <cellStyle name="Note 6 5 2 5" xfId="0"/>
    <cellStyle name="Note 6 5 2 5 2" xfId="0"/>
    <cellStyle name="Note 6 5 2 5 2 2" xfId="0"/>
    <cellStyle name="Note 6 5 2 5 3" xfId="0"/>
    <cellStyle name="Note 6 5 2 6" xfId="0"/>
    <cellStyle name="Note 6 5 2 6 2" xfId="0"/>
    <cellStyle name="Note 6 5 2 6 2 2" xfId="0"/>
    <cellStyle name="Note 6 5 2 6 3" xfId="0"/>
    <cellStyle name="Note 6 5 2 7" xfId="0"/>
    <cellStyle name="Note 6 5 2 7 2" xfId="0"/>
    <cellStyle name="Note 6 5 2 8" xfId="0"/>
    <cellStyle name="Note 6 5 3" xfId="0"/>
    <cellStyle name="Note 6 5 3 2" xfId="0"/>
    <cellStyle name="Note 6 5 3 2 2" xfId="0"/>
    <cellStyle name="Note 6 5 3 3" xfId="0"/>
    <cellStyle name="Note 6 5 4" xfId="0"/>
    <cellStyle name="Note 6 5 4 2" xfId="0"/>
    <cellStyle name="Note 6 5 4 2 2" xfId="0"/>
    <cellStyle name="Note 6 5 4 3" xfId="0"/>
    <cellStyle name="Note 6 5 5" xfId="0"/>
    <cellStyle name="Note 6 5 5 2" xfId="0"/>
    <cellStyle name="Note 6 5 5 2 2" xfId="0"/>
    <cellStyle name="Note 6 5 5 3" xfId="0"/>
    <cellStyle name="Note 6 5 6" xfId="0"/>
    <cellStyle name="Note 6 5 6 2" xfId="0"/>
    <cellStyle name="Note 6 5 6 2 2" xfId="0"/>
    <cellStyle name="Note 6 5 6 3" xfId="0"/>
    <cellStyle name="Note 6 5 7" xfId="0"/>
    <cellStyle name="Note 6 5 7 2" xfId="0"/>
    <cellStyle name="Note 6 5 7 2 2" xfId="0"/>
    <cellStyle name="Note 6 5 7 3" xfId="0"/>
    <cellStyle name="Note 6 5 8" xfId="0"/>
    <cellStyle name="Note 6 5 8 2" xfId="0"/>
    <cellStyle name="Note 6 5 9" xfId="0"/>
    <cellStyle name="Note 6 6" xfId="0"/>
    <cellStyle name="Note 6 6 2" xfId="0"/>
    <cellStyle name="Note 6 6 2 2" xfId="0"/>
    <cellStyle name="Note 6 6 2 2 2" xfId="0"/>
    <cellStyle name="Note 6 6 2 3" xfId="0"/>
    <cellStyle name="Note 6 6 3" xfId="0"/>
    <cellStyle name="Note 6 6 3 2" xfId="0"/>
    <cellStyle name="Note 6 6 3 2 2" xfId="0"/>
    <cellStyle name="Note 6 6 3 3" xfId="0"/>
    <cellStyle name="Note 6 6 4" xfId="0"/>
    <cellStyle name="Note 6 6 4 2" xfId="0"/>
    <cellStyle name="Note 6 6 4 2 2" xfId="0"/>
    <cellStyle name="Note 6 6 4 3" xfId="0"/>
    <cellStyle name="Note 6 6 5" xfId="0"/>
    <cellStyle name="Note 6 6 5 2" xfId="0"/>
    <cellStyle name="Note 6 6 5 2 2" xfId="0"/>
    <cellStyle name="Note 6 6 5 3" xfId="0"/>
    <cellStyle name="Note 6 6 6" xfId="0"/>
    <cellStyle name="Note 6 6 6 2" xfId="0"/>
    <cellStyle name="Note 6 6 6 2 2" xfId="0"/>
    <cellStyle name="Note 6 6 6 3" xfId="0"/>
    <cellStyle name="Note 6 6 7" xfId="0"/>
    <cellStyle name="Note 6 6 7 2" xfId="0"/>
    <cellStyle name="Note 6 6 8" xfId="0"/>
    <cellStyle name="Note 6 7" xfId="0"/>
    <cellStyle name="Note 6 7 2" xfId="0"/>
    <cellStyle name="Note 6 7 2 2" xfId="0"/>
    <cellStyle name="Note 6 7 3" xfId="0"/>
    <cellStyle name="Note 6 8" xfId="0"/>
    <cellStyle name="Note 6 8 2" xfId="0"/>
    <cellStyle name="Note 6 8 2 2" xfId="0"/>
    <cellStyle name="Note 6 8 3" xfId="0"/>
    <cellStyle name="Note 6 9" xfId="0"/>
    <cellStyle name="Note 6 9 2" xfId="0"/>
    <cellStyle name="Note 6 9 2 2" xfId="0"/>
    <cellStyle name="Note 6 9 3" xfId="0"/>
    <cellStyle name="Note 7" xfId="0"/>
    <cellStyle name="Note 7 10" xfId="0"/>
    <cellStyle name="Note 7 10 2" xfId="0"/>
    <cellStyle name="Note 7 10 2 2" xfId="0"/>
    <cellStyle name="Note 7 10 3" xfId="0"/>
    <cellStyle name="Note 7 11" xfId="0"/>
    <cellStyle name="Note 7 11 2" xfId="0"/>
    <cellStyle name="Note 7 11 2 2" xfId="0"/>
    <cellStyle name="Note 7 11 3" xfId="0"/>
    <cellStyle name="Note 7 12" xfId="0"/>
    <cellStyle name="Note 7 12 2" xfId="0"/>
    <cellStyle name="Note 7 13" xfId="0"/>
    <cellStyle name="Note 7 2" xfId="0"/>
    <cellStyle name="Note 7 2 10" xfId="0"/>
    <cellStyle name="Note 7 2 10 2" xfId="0"/>
    <cellStyle name="Note 7 2 10 2 2" xfId="0"/>
    <cellStyle name="Note 7 2 10 3" xfId="0"/>
    <cellStyle name="Note 7 2 11" xfId="0"/>
    <cellStyle name="Note 7 2 11 2" xfId="0"/>
    <cellStyle name="Note 7 2 12" xfId="0"/>
    <cellStyle name="Note 7 2 2" xfId="0"/>
    <cellStyle name="Note 7 2 2 2" xfId="0"/>
    <cellStyle name="Note 7 2 2 2 2" xfId="0"/>
    <cellStyle name="Note 7 2 2 2 2 2" xfId="0"/>
    <cellStyle name="Note 7 2 2 2 2 2 2" xfId="0"/>
    <cellStyle name="Note 7 2 2 2 2 3" xfId="0"/>
    <cellStyle name="Note 7 2 2 2 3" xfId="0"/>
    <cellStyle name="Note 7 2 2 2 3 2" xfId="0"/>
    <cellStyle name="Note 7 2 2 2 3 2 2" xfId="0"/>
    <cellStyle name="Note 7 2 2 2 3 3" xfId="0"/>
    <cellStyle name="Note 7 2 2 2 4" xfId="0"/>
    <cellStyle name="Note 7 2 2 2 4 2" xfId="0"/>
    <cellStyle name="Note 7 2 2 2 4 2 2" xfId="0"/>
    <cellStyle name="Note 7 2 2 2 4 3" xfId="0"/>
    <cellStyle name="Note 7 2 2 2 5" xfId="0"/>
    <cellStyle name="Note 7 2 2 2 5 2" xfId="0"/>
    <cellStyle name="Note 7 2 2 2 5 2 2" xfId="0"/>
    <cellStyle name="Note 7 2 2 2 5 3" xfId="0"/>
    <cellStyle name="Note 7 2 2 2 6" xfId="0"/>
    <cellStyle name="Note 7 2 2 2 6 2" xfId="0"/>
    <cellStyle name="Note 7 2 2 2 6 2 2" xfId="0"/>
    <cellStyle name="Note 7 2 2 2 6 3" xfId="0"/>
    <cellStyle name="Note 7 2 2 2 7" xfId="0"/>
    <cellStyle name="Note 7 2 2 2 7 2" xfId="0"/>
    <cellStyle name="Note 7 2 2 2 8" xfId="0"/>
    <cellStyle name="Note 7 2 2 3" xfId="0"/>
    <cellStyle name="Note 7 2 2 3 2" xfId="0"/>
    <cellStyle name="Note 7 2 2 3 2 2" xfId="0"/>
    <cellStyle name="Note 7 2 2 3 3" xfId="0"/>
    <cellStyle name="Note 7 2 2 4" xfId="0"/>
    <cellStyle name="Note 7 2 2 4 2" xfId="0"/>
    <cellStyle name="Note 7 2 2 4 2 2" xfId="0"/>
    <cellStyle name="Note 7 2 2 4 3" xfId="0"/>
    <cellStyle name="Note 7 2 2 5" xfId="0"/>
    <cellStyle name="Note 7 2 2 5 2" xfId="0"/>
    <cellStyle name="Note 7 2 2 5 2 2" xfId="0"/>
    <cellStyle name="Note 7 2 2 5 3" xfId="0"/>
    <cellStyle name="Note 7 2 2 6" xfId="0"/>
    <cellStyle name="Note 7 2 2 6 2" xfId="0"/>
    <cellStyle name="Note 7 2 2 6 2 2" xfId="0"/>
    <cellStyle name="Note 7 2 2 6 3" xfId="0"/>
    <cellStyle name="Note 7 2 2 7" xfId="0"/>
    <cellStyle name="Note 7 2 2 7 2" xfId="0"/>
    <cellStyle name="Note 7 2 2 7 2 2" xfId="0"/>
    <cellStyle name="Note 7 2 2 7 3" xfId="0"/>
    <cellStyle name="Note 7 2 2 8" xfId="0"/>
    <cellStyle name="Note 7 2 2 8 2" xfId="0"/>
    <cellStyle name="Note 7 2 2 9" xfId="0"/>
    <cellStyle name="Note 7 2 3" xfId="0"/>
    <cellStyle name="Note 7 2 3 2" xfId="0"/>
    <cellStyle name="Note 7 2 3 2 2" xfId="0"/>
    <cellStyle name="Note 7 2 3 2 2 2" xfId="0"/>
    <cellStyle name="Note 7 2 3 2 2 2 2" xfId="0"/>
    <cellStyle name="Note 7 2 3 2 2 3" xfId="0"/>
    <cellStyle name="Note 7 2 3 2 3" xfId="0"/>
    <cellStyle name="Note 7 2 3 2 3 2" xfId="0"/>
    <cellStyle name="Note 7 2 3 2 3 2 2" xfId="0"/>
    <cellStyle name="Note 7 2 3 2 3 3" xfId="0"/>
    <cellStyle name="Note 7 2 3 2 4" xfId="0"/>
    <cellStyle name="Note 7 2 3 2 4 2" xfId="0"/>
    <cellStyle name="Note 7 2 3 2 4 2 2" xfId="0"/>
    <cellStyle name="Note 7 2 3 2 4 3" xfId="0"/>
    <cellStyle name="Note 7 2 3 2 5" xfId="0"/>
    <cellStyle name="Note 7 2 3 2 5 2" xfId="0"/>
    <cellStyle name="Note 7 2 3 2 5 2 2" xfId="0"/>
    <cellStyle name="Note 7 2 3 2 5 3" xfId="0"/>
    <cellStyle name="Note 7 2 3 2 6" xfId="0"/>
    <cellStyle name="Note 7 2 3 2 6 2" xfId="0"/>
    <cellStyle name="Note 7 2 3 2 6 2 2" xfId="0"/>
    <cellStyle name="Note 7 2 3 2 6 3" xfId="0"/>
    <cellStyle name="Note 7 2 3 2 7" xfId="0"/>
    <cellStyle name="Note 7 2 3 2 7 2" xfId="0"/>
    <cellStyle name="Note 7 2 3 2 8" xfId="0"/>
    <cellStyle name="Note 7 2 3 3" xfId="0"/>
    <cellStyle name="Note 7 2 3 3 2" xfId="0"/>
    <cellStyle name="Note 7 2 3 3 2 2" xfId="0"/>
    <cellStyle name="Note 7 2 3 3 3" xfId="0"/>
    <cellStyle name="Note 7 2 3 4" xfId="0"/>
    <cellStyle name="Note 7 2 3 4 2" xfId="0"/>
    <cellStyle name="Note 7 2 3 4 2 2" xfId="0"/>
    <cellStyle name="Note 7 2 3 4 3" xfId="0"/>
    <cellStyle name="Note 7 2 3 5" xfId="0"/>
    <cellStyle name="Note 7 2 3 5 2" xfId="0"/>
    <cellStyle name="Note 7 2 3 5 2 2" xfId="0"/>
    <cellStyle name="Note 7 2 3 5 3" xfId="0"/>
    <cellStyle name="Note 7 2 3 6" xfId="0"/>
    <cellStyle name="Note 7 2 3 6 2" xfId="0"/>
    <cellStyle name="Note 7 2 3 6 2 2" xfId="0"/>
    <cellStyle name="Note 7 2 3 6 3" xfId="0"/>
    <cellStyle name="Note 7 2 3 7" xfId="0"/>
    <cellStyle name="Note 7 2 3 7 2" xfId="0"/>
    <cellStyle name="Note 7 2 3 7 2 2" xfId="0"/>
    <cellStyle name="Note 7 2 3 7 3" xfId="0"/>
    <cellStyle name="Note 7 2 3 8" xfId="0"/>
    <cellStyle name="Note 7 2 3 8 2" xfId="0"/>
    <cellStyle name="Note 7 2 3 9" xfId="0"/>
    <cellStyle name="Note 7 2 4" xfId="0"/>
    <cellStyle name="Note 7 2 4 2" xfId="0"/>
    <cellStyle name="Note 7 2 4 2 2" xfId="0"/>
    <cellStyle name="Note 7 2 4 2 2 2" xfId="0"/>
    <cellStyle name="Note 7 2 4 2 2 2 2" xfId="0"/>
    <cellStyle name="Note 7 2 4 2 2 3" xfId="0"/>
    <cellStyle name="Note 7 2 4 2 3" xfId="0"/>
    <cellStyle name="Note 7 2 4 2 3 2" xfId="0"/>
    <cellStyle name="Note 7 2 4 2 3 2 2" xfId="0"/>
    <cellStyle name="Note 7 2 4 2 3 3" xfId="0"/>
    <cellStyle name="Note 7 2 4 2 4" xfId="0"/>
    <cellStyle name="Note 7 2 4 2 4 2" xfId="0"/>
    <cellStyle name="Note 7 2 4 2 4 2 2" xfId="0"/>
    <cellStyle name="Note 7 2 4 2 4 3" xfId="0"/>
    <cellStyle name="Note 7 2 4 2 5" xfId="0"/>
    <cellStyle name="Note 7 2 4 2 5 2" xfId="0"/>
    <cellStyle name="Note 7 2 4 2 5 2 2" xfId="0"/>
    <cellStyle name="Note 7 2 4 2 5 3" xfId="0"/>
    <cellStyle name="Note 7 2 4 2 6" xfId="0"/>
    <cellStyle name="Note 7 2 4 2 6 2" xfId="0"/>
    <cellStyle name="Note 7 2 4 2 6 2 2" xfId="0"/>
    <cellStyle name="Note 7 2 4 2 6 3" xfId="0"/>
    <cellStyle name="Note 7 2 4 2 7" xfId="0"/>
    <cellStyle name="Note 7 2 4 2 7 2" xfId="0"/>
    <cellStyle name="Note 7 2 4 2 8" xfId="0"/>
    <cellStyle name="Note 7 2 4 3" xfId="0"/>
    <cellStyle name="Note 7 2 4 3 2" xfId="0"/>
    <cellStyle name="Note 7 2 4 3 2 2" xfId="0"/>
    <cellStyle name="Note 7 2 4 3 3" xfId="0"/>
    <cellStyle name="Note 7 2 4 4" xfId="0"/>
    <cellStyle name="Note 7 2 4 4 2" xfId="0"/>
    <cellStyle name="Note 7 2 4 4 2 2" xfId="0"/>
    <cellStyle name="Note 7 2 4 4 3" xfId="0"/>
    <cellStyle name="Note 7 2 4 5" xfId="0"/>
    <cellStyle name="Note 7 2 4 5 2" xfId="0"/>
    <cellStyle name="Note 7 2 4 5 2 2" xfId="0"/>
    <cellStyle name="Note 7 2 4 5 3" xfId="0"/>
    <cellStyle name="Note 7 2 4 6" xfId="0"/>
    <cellStyle name="Note 7 2 4 6 2" xfId="0"/>
    <cellStyle name="Note 7 2 4 6 2 2" xfId="0"/>
    <cellStyle name="Note 7 2 4 6 3" xfId="0"/>
    <cellStyle name="Note 7 2 4 7" xfId="0"/>
    <cellStyle name="Note 7 2 4 7 2" xfId="0"/>
    <cellStyle name="Note 7 2 4 7 2 2" xfId="0"/>
    <cellStyle name="Note 7 2 4 7 3" xfId="0"/>
    <cellStyle name="Note 7 2 4 8" xfId="0"/>
    <cellStyle name="Note 7 2 4 8 2" xfId="0"/>
    <cellStyle name="Note 7 2 4 9" xfId="0"/>
    <cellStyle name="Note 7 2 5" xfId="0"/>
    <cellStyle name="Note 7 2 5 2" xfId="0"/>
    <cellStyle name="Note 7 2 5 2 2" xfId="0"/>
    <cellStyle name="Note 7 2 5 2 2 2" xfId="0"/>
    <cellStyle name="Note 7 2 5 2 3" xfId="0"/>
    <cellStyle name="Note 7 2 5 3" xfId="0"/>
    <cellStyle name="Note 7 2 5 3 2" xfId="0"/>
    <cellStyle name="Note 7 2 5 3 2 2" xfId="0"/>
    <cellStyle name="Note 7 2 5 3 3" xfId="0"/>
    <cellStyle name="Note 7 2 5 4" xfId="0"/>
    <cellStyle name="Note 7 2 5 4 2" xfId="0"/>
    <cellStyle name="Note 7 2 5 4 2 2" xfId="0"/>
    <cellStyle name="Note 7 2 5 4 3" xfId="0"/>
    <cellStyle name="Note 7 2 5 5" xfId="0"/>
    <cellStyle name="Note 7 2 5 5 2" xfId="0"/>
    <cellStyle name="Note 7 2 5 5 2 2" xfId="0"/>
    <cellStyle name="Note 7 2 5 5 3" xfId="0"/>
    <cellStyle name="Note 7 2 5 6" xfId="0"/>
    <cellStyle name="Note 7 2 5 6 2" xfId="0"/>
    <cellStyle name="Note 7 2 5 6 2 2" xfId="0"/>
    <cellStyle name="Note 7 2 5 6 3" xfId="0"/>
    <cellStyle name="Note 7 2 5 7" xfId="0"/>
    <cellStyle name="Note 7 2 5 7 2" xfId="0"/>
    <cellStyle name="Note 7 2 5 8" xfId="0"/>
    <cellStyle name="Note 7 2 6" xfId="0"/>
    <cellStyle name="Note 7 2 6 2" xfId="0"/>
    <cellStyle name="Note 7 2 6 2 2" xfId="0"/>
    <cellStyle name="Note 7 2 6 3" xfId="0"/>
    <cellStyle name="Note 7 2 7" xfId="0"/>
    <cellStyle name="Note 7 2 7 2" xfId="0"/>
    <cellStyle name="Note 7 2 7 2 2" xfId="0"/>
    <cellStyle name="Note 7 2 7 3" xfId="0"/>
    <cellStyle name="Note 7 2 8" xfId="0"/>
    <cellStyle name="Note 7 2 8 2" xfId="0"/>
    <cellStyle name="Note 7 2 8 2 2" xfId="0"/>
    <cellStyle name="Note 7 2 8 3" xfId="0"/>
    <cellStyle name="Note 7 2 9" xfId="0"/>
    <cellStyle name="Note 7 2 9 2" xfId="0"/>
    <cellStyle name="Note 7 2 9 2 2" xfId="0"/>
    <cellStyle name="Note 7 2 9 3" xfId="0"/>
    <cellStyle name="Note 7 3" xfId="0"/>
    <cellStyle name="Note 7 3 2" xfId="0"/>
    <cellStyle name="Note 7 3 2 2" xfId="0"/>
    <cellStyle name="Note 7 3 2 2 2" xfId="0"/>
    <cellStyle name="Note 7 3 2 2 2 2" xfId="0"/>
    <cellStyle name="Note 7 3 2 2 3" xfId="0"/>
    <cellStyle name="Note 7 3 2 3" xfId="0"/>
    <cellStyle name="Note 7 3 2 3 2" xfId="0"/>
    <cellStyle name="Note 7 3 2 3 2 2" xfId="0"/>
    <cellStyle name="Note 7 3 2 3 3" xfId="0"/>
    <cellStyle name="Note 7 3 2 4" xfId="0"/>
    <cellStyle name="Note 7 3 2 4 2" xfId="0"/>
    <cellStyle name="Note 7 3 2 4 2 2" xfId="0"/>
    <cellStyle name="Note 7 3 2 4 3" xfId="0"/>
    <cellStyle name="Note 7 3 2 5" xfId="0"/>
    <cellStyle name="Note 7 3 2 5 2" xfId="0"/>
    <cellStyle name="Note 7 3 2 5 2 2" xfId="0"/>
    <cellStyle name="Note 7 3 2 5 3" xfId="0"/>
    <cellStyle name="Note 7 3 2 6" xfId="0"/>
    <cellStyle name="Note 7 3 2 6 2" xfId="0"/>
    <cellStyle name="Note 7 3 2 6 2 2" xfId="0"/>
    <cellStyle name="Note 7 3 2 6 3" xfId="0"/>
    <cellStyle name="Note 7 3 2 7" xfId="0"/>
    <cellStyle name="Note 7 3 2 7 2" xfId="0"/>
    <cellStyle name="Note 7 3 2 8" xfId="0"/>
    <cellStyle name="Note 7 3 3" xfId="0"/>
    <cellStyle name="Note 7 3 3 2" xfId="0"/>
    <cellStyle name="Note 7 3 3 2 2" xfId="0"/>
    <cellStyle name="Note 7 3 3 3" xfId="0"/>
    <cellStyle name="Note 7 3 4" xfId="0"/>
    <cellStyle name="Note 7 3 4 2" xfId="0"/>
    <cellStyle name="Note 7 3 4 2 2" xfId="0"/>
    <cellStyle name="Note 7 3 4 3" xfId="0"/>
    <cellStyle name="Note 7 3 5" xfId="0"/>
    <cellStyle name="Note 7 3 5 2" xfId="0"/>
    <cellStyle name="Note 7 3 5 2 2" xfId="0"/>
    <cellStyle name="Note 7 3 5 3" xfId="0"/>
    <cellStyle name="Note 7 3 6" xfId="0"/>
    <cellStyle name="Note 7 3 6 2" xfId="0"/>
    <cellStyle name="Note 7 3 6 2 2" xfId="0"/>
    <cellStyle name="Note 7 3 6 3" xfId="0"/>
    <cellStyle name="Note 7 3 7" xfId="0"/>
    <cellStyle name="Note 7 3 7 2" xfId="0"/>
    <cellStyle name="Note 7 3 7 2 2" xfId="0"/>
    <cellStyle name="Note 7 3 7 3" xfId="0"/>
    <cellStyle name="Note 7 3 8" xfId="0"/>
    <cellStyle name="Note 7 3 8 2" xfId="0"/>
    <cellStyle name="Note 7 3 9" xfId="0"/>
    <cellStyle name="Note 7 4" xfId="0"/>
    <cellStyle name="Note 7 4 2" xfId="0"/>
    <cellStyle name="Note 7 4 2 2" xfId="0"/>
    <cellStyle name="Note 7 4 2 2 2" xfId="0"/>
    <cellStyle name="Note 7 4 2 2 2 2" xfId="0"/>
    <cellStyle name="Note 7 4 2 2 3" xfId="0"/>
    <cellStyle name="Note 7 4 2 3" xfId="0"/>
    <cellStyle name="Note 7 4 2 3 2" xfId="0"/>
    <cellStyle name="Note 7 4 2 3 2 2" xfId="0"/>
    <cellStyle name="Note 7 4 2 3 3" xfId="0"/>
    <cellStyle name="Note 7 4 2 4" xfId="0"/>
    <cellStyle name="Note 7 4 2 4 2" xfId="0"/>
    <cellStyle name="Note 7 4 2 4 2 2" xfId="0"/>
    <cellStyle name="Note 7 4 2 4 3" xfId="0"/>
    <cellStyle name="Note 7 4 2 5" xfId="0"/>
    <cellStyle name="Note 7 4 2 5 2" xfId="0"/>
    <cellStyle name="Note 7 4 2 5 2 2" xfId="0"/>
    <cellStyle name="Note 7 4 2 5 3" xfId="0"/>
    <cellStyle name="Note 7 4 2 6" xfId="0"/>
    <cellStyle name="Note 7 4 2 6 2" xfId="0"/>
    <cellStyle name="Note 7 4 2 6 2 2" xfId="0"/>
    <cellStyle name="Note 7 4 2 6 3" xfId="0"/>
    <cellStyle name="Note 7 4 2 7" xfId="0"/>
    <cellStyle name="Note 7 4 2 7 2" xfId="0"/>
    <cellStyle name="Note 7 4 2 8" xfId="0"/>
    <cellStyle name="Note 7 4 3" xfId="0"/>
    <cellStyle name="Note 7 4 3 2" xfId="0"/>
    <cellStyle name="Note 7 4 3 2 2" xfId="0"/>
    <cellStyle name="Note 7 4 3 3" xfId="0"/>
    <cellStyle name="Note 7 4 4" xfId="0"/>
    <cellStyle name="Note 7 4 4 2" xfId="0"/>
    <cellStyle name="Note 7 4 4 2 2" xfId="0"/>
    <cellStyle name="Note 7 4 4 3" xfId="0"/>
    <cellStyle name="Note 7 4 5" xfId="0"/>
    <cellStyle name="Note 7 4 5 2" xfId="0"/>
    <cellStyle name="Note 7 4 5 2 2" xfId="0"/>
    <cellStyle name="Note 7 4 5 3" xfId="0"/>
    <cellStyle name="Note 7 4 6" xfId="0"/>
    <cellStyle name="Note 7 4 6 2" xfId="0"/>
    <cellStyle name="Note 7 4 6 2 2" xfId="0"/>
    <cellStyle name="Note 7 4 6 3" xfId="0"/>
    <cellStyle name="Note 7 4 7" xfId="0"/>
    <cellStyle name="Note 7 4 7 2" xfId="0"/>
    <cellStyle name="Note 7 4 7 2 2" xfId="0"/>
    <cellStyle name="Note 7 4 7 3" xfId="0"/>
    <cellStyle name="Note 7 4 8" xfId="0"/>
    <cellStyle name="Note 7 4 8 2" xfId="0"/>
    <cellStyle name="Note 7 4 9" xfId="0"/>
    <cellStyle name="Note 7 5" xfId="0"/>
    <cellStyle name="Note 7 5 2" xfId="0"/>
    <cellStyle name="Note 7 5 2 2" xfId="0"/>
    <cellStyle name="Note 7 5 2 2 2" xfId="0"/>
    <cellStyle name="Note 7 5 2 2 2 2" xfId="0"/>
    <cellStyle name="Note 7 5 2 2 3" xfId="0"/>
    <cellStyle name="Note 7 5 2 3" xfId="0"/>
    <cellStyle name="Note 7 5 2 3 2" xfId="0"/>
    <cellStyle name="Note 7 5 2 3 2 2" xfId="0"/>
    <cellStyle name="Note 7 5 2 3 3" xfId="0"/>
    <cellStyle name="Note 7 5 2 4" xfId="0"/>
    <cellStyle name="Note 7 5 2 4 2" xfId="0"/>
    <cellStyle name="Note 7 5 2 4 2 2" xfId="0"/>
    <cellStyle name="Note 7 5 2 4 3" xfId="0"/>
    <cellStyle name="Note 7 5 2 5" xfId="0"/>
    <cellStyle name="Note 7 5 2 5 2" xfId="0"/>
    <cellStyle name="Note 7 5 2 5 2 2" xfId="0"/>
    <cellStyle name="Note 7 5 2 5 3" xfId="0"/>
    <cellStyle name="Note 7 5 2 6" xfId="0"/>
    <cellStyle name="Note 7 5 2 6 2" xfId="0"/>
    <cellStyle name="Note 7 5 2 6 2 2" xfId="0"/>
    <cellStyle name="Note 7 5 2 6 3" xfId="0"/>
    <cellStyle name="Note 7 5 2 7" xfId="0"/>
    <cellStyle name="Note 7 5 2 7 2" xfId="0"/>
    <cellStyle name="Note 7 5 2 8" xfId="0"/>
    <cellStyle name="Note 7 5 3" xfId="0"/>
    <cellStyle name="Note 7 5 3 2" xfId="0"/>
    <cellStyle name="Note 7 5 3 2 2" xfId="0"/>
    <cellStyle name="Note 7 5 3 3" xfId="0"/>
    <cellStyle name="Note 7 5 4" xfId="0"/>
    <cellStyle name="Note 7 5 4 2" xfId="0"/>
    <cellStyle name="Note 7 5 4 2 2" xfId="0"/>
    <cellStyle name="Note 7 5 4 3" xfId="0"/>
    <cellStyle name="Note 7 5 5" xfId="0"/>
    <cellStyle name="Note 7 5 5 2" xfId="0"/>
    <cellStyle name="Note 7 5 5 2 2" xfId="0"/>
    <cellStyle name="Note 7 5 5 3" xfId="0"/>
    <cellStyle name="Note 7 5 6" xfId="0"/>
    <cellStyle name="Note 7 5 6 2" xfId="0"/>
    <cellStyle name="Note 7 5 6 2 2" xfId="0"/>
    <cellStyle name="Note 7 5 6 3" xfId="0"/>
    <cellStyle name="Note 7 5 7" xfId="0"/>
    <cellStyle name="Note 7 5 7 2" xfId="0"/>
    <cellStyle name="Note 7 5 7 2 2" xfId="0"/>
    <cellStyle name="Note 7 5 7 3" xfId="0"/>
    <cellStyle name="Note 7 5 8" xfId="0"/>
    <cellStyle name="Note 7 5 8 2" xfId="0"/>
    <cellStyle name="Note 7 5 9" xfId="0"/>
    <cellStyle name="Note 7 6" xfId="0"/>
    <cellStyle name="Note 7 6 2" xfId="0"/>
    <cellStyle name="Note 7 6 2 2" xfId="0"/>
    <cellStyle name="Note 7 6 2 2 2" xfId="0"/>
    <cellStyle name="Note 7 6 2 3" xfId="0"/>
    <cellStyle name="Note 7 6 3" xfId="0"/>
    <cellStyle name="Note 7 6 3 2" xfId="0"/>
    <cellStyle name="Note 7 6 3 2 2" xfId="0"/>
    <cellStyle name="Note 7 6 3 3" xfId="0"/>
    <cellStyle name="Note 7 6 4" xfId="0"/>
    <cellStyle name="Note 7 6 4 2" xfId="0"/>
    <cellStyle name="Note 7 6 4 2 2" xfId="0"/>
    <cellStyle name="Note 7 6 4 3" xfId="0"/>
    <cellStyle name="Note 7 6 5" xfId="0"/>
    <cellStyle name="Note 7 6 5 2" xfId="0"/>
    <cellStyle name="Note 7 6 5 2 2" xfId="0"/>
    <cellStyle name="Note 7 6 5 3" xfId="0"/>
    <cellStyle name="Note 7 6 6" xfId="0"/>
    <cellStyle name="Note 7 6 6 2" xfId="0"/>
    <cellStyle name="Note 7 6 6 2 2" xfId="0"/>
    <cellStyle name="Note 7 6 6 3" xfId="0"/>
    <cellStyle name="Note 7 6 7" xfId="0"/>
    <cellStyle name="Note 7 6 7 2" xfId="0"/>
    <cellStyle name="Note 7 6 8" xfId="0"/>
    <cellStyle name="Note 7 7" xfId="0"/>
    <cellStyle name="Note 7 7 2" xfId="0"/>
    <cellStyle name="Note 7 7 2 2" xfId="0"/>
    <cellStyle name="Note 7 7 3" xfId="0"/>
    <cellStyle name="Note 7 8" xfId="0"/>
    <cellStyle name="Note 7 8 2" xfId="0"/>
    <cellStyle name="Note 7 8 2 2" xfId="0"/>
    <cellStyle name="Note 7 8 3" xfId="0"/>
    <cellStyle name="Note 7 9" xfId="0"/>
    <cellStyle name="Note 7 9 2" xfId="0"/>
    <cellStyle name="Note 7 9 2 2" xfId="0"/>
    <cellStyle name="Note 7 9 3" xfId="0"/>
    <cellStyle name="Note 8" xfId="0"/>
    <cellStyle name="Note 8 10" xfId="0"/>
    <cellStyle name="Note 8 10 2" xfId="0"/>
    <cellStyle name="Note 8 10 2 2" xfId="0"/>
    <cellStyle name="Note 8 10 3" xfId="0"/>
    <cellStyle name="Note 8 11" xfId="0"/>
    <cellStyle name="Note 8 11 2" xfId="0"/>
    <cellStyle name="Note 8 11 2 2" xfId="0"/>
    <cellStyle name="Note 8 11 3" xfId="0"/>
    <cellStyle name="Note 8 12" xfId="0"/>
    <cellStyle name="Note 8 12 2" xfId="0"/>
    <cellStyle name="Note 8 13" xfId="0"/>
    <cellStyle name="Note 8 2" xfId="0"/>
    <cellStyle name="Note 8 2 10" xfId="0"/>
    <cellStyle name="Note 8 2 10 2" xfId="0"/>
    <cellStyle name="Note 8 2 10 2 2" xfId="0"/>
    <cellStyle name="Note 8 2 10 3" xfId="0"/>
    <cellStyle name="Note 8 2 11" xfId="0"/>
    <cellStyle name="Note 8 2 11 2" xfId="0"/>
    <cellStyle name="Note 8 2 12" xfId="0"/>
    <cellStyle name="Note 8 2 2" xfId="0"/>
    <cellStyle name="Note 8 2 2 2" xfId="0"/>
    <cellStyle name="Note 8 2 2 2 2" xfId="0"/>
    <cellStyle name="Note 8 2 2 2 2 2" xfId="0"/>
    <cellStyle name="Note 8 2 2 2 2 2 2" xfId="0"/>
    <cellStyle name="Note 8 2 2 2 2 3" xfId="0"/>
    <cellStyle name="Note 8 2 2 2 3" xfId="0"/>
    <cellStyle name="Note 8 2 2 2 3 2" xfId="0"/>
    <cellStyle name="Note 8 2 2 2 3 2 2" xfId="0"/>
    <cellStyle name="Note 8 2 2 2 3 3" xfId="0"/>
    <cellStyle name="Note 8 2 2 2 4" xfId="0"/>
    <cellStyle name="Note 8 2 2 2 4 2" xfId="0"/>
    <cellStyle name="Note 8 2 2 2 4 2 2" xfId="0"/>
    <cellStyle name="Note 8 2 2 2 4 3" xfId="0"/>
    <cellStyle name="Note 8 2 2 2 5" xfId="0"/>
    <cellStyle name="Note 8 2 2 2 5 2" xfId="0"/>
    <cellStyle name="Note 8 2 2 2 5 2 2" xfId="0"/>
    <cellStyle name="Note 8 2 2 2 5 3" xfId="0"/>
    <cellStyle name="Note 8 2 2 2 6" xfId="0"/>
    <cellStyle name="Note 8 2 2 2 6 2" xfId="0"/>
    <cellStyle name="Note 8 2 2 2 6 2 2" xfId="0"/>
    <cellStyle name="Note 8 2 2 2 6 3" xfId="0"/>
    <cellStyle name="Note 8 2 2 2 7" xfId="0"/>
    <cellStyle name="Note 8 2 2 2 7 2" xfId="0"/>
    <cellStyle name="Note 8 2 2 2 8" xfId="0"/>
    <cellStyle name="Note 8 2 2 3" xfId="0"/>
    <cellStyle name="Note 8 2 2 3 2" xfId="0"/>
    <cellStyle name="Note 8 2 2 3 2 2" xfId="0"/>
    <cellStyle name="Note 8 2 2 3 3" xfId="0"/>
    <cellStyle name="Note 8 2 2 4" xfId="0"/>
    <cellStyle name="Note 8 2 2 4 2" xfId="0"/>
    <cellStyle name="Note 8 2 2 4 2 2" xfId="0"/>
    <cellStyle name="Note 8 2 2 4 3" xfId="0"/>
    <cellStyle name="Note 8 2 2 5" xfId="0"/>
    <cellStyle name="Note 8 2 2 5 2" xfId="0"/>
    <cellStyle name="Note 8 2 2 5 2 2" xfId="0"/>
    <cellStyle name="Note 8 2 2 5 3" xfId="0"/>
    <cellStyle name="Note 8 2 2 6" xfId="0"/>
    <cellStyle name="Note 8 2 2 6 2" xfId="0"/>
    <cellStyle name="Note 8 2 2 6 2 2" xfId="0"/>
    <cellStyle name="Note 8 2 2 6 3" xfId="0"/>
    <cellStyle name="Note 8 2 2 7" xfId="0"/>
    <cellStyle name="Note 8 2 2 7 2" xfId="0"/>
    <cellStyle name="Note 8 2 2 7 2 2" xfId="0"/>
    <cellStyle name="Note 8 2 2 7 3" xfId="0"/>
    <cellStyle name="Note 8 2 2 8" xfId="0"/>
    <cellStyle name="Note 8 2 2 8 2" xfId="0"/>
    <cellStyle name="Note 8 2 2 9" xfId="0"/>
    <cellStyle name="Note 8 2 3" xfId="0"/>
    <cellStyle name="Note 8 2 3 2" xfId="0"/>
    <cellStyle name="Note 8 2 3 2 2" xfId="0"/>
    <cellStyle name="Note 8 2 3 2 2 2" xfId="0"/>
    <cellStyle name="Note 8 2 3 2 2 2 2" xfId="0"/>
    <cellStyle name="Note 8 2 3 2 2 3" xfId="0"/>
    <cellStyle name="Note 8 2 3 2 3" xfId="0"/>
    <cellStyle name="Note 8 2 3 2 3 2" xfId="0"/>
    <cellStyle name="Note 8 2 3 2 3 2 2" xfId="0"/>
    <cellStyle name="Note 8 2 3 2 3 3" xfId="0"/>
    <cellStyle name="Note 8 2 3 2 4" xfId="0"/>
    <cellStyle name="Note 8 2 3 2 4 2" xfId="0"/>
    <cellStyle name="Note 8 2 3 2 4 2 2" xfId="0"/>
    <cellStyle name="Note 8 2 3 2 4 3" xfId="0"/>
    <cellStyle name="Note 8 2 3 2 5" xfId="0"/>
    <cellStyle name="Note 8 2 3 2 5 2" xfId="0"/>
    <cellStyle name="Note 8 2 3 2 5 2 2" xfId="0"/>
    <cellStyle name="Note 8 2 3 2 5 3" xfId="0"/>
    <cellStyle name="Note 8 2 3 2 6" xfId="0"/>
    <cellStyle name="Note 8 2 3 2 6 2" xfId="0"/>
    <cellStyle name="Note 8 2 3 2 6 2 2" xfId="0"/>
    <cellStyle name="Note 8 2 3 2 6 3" xfId="0"/>
    <cellStyle name="Note 8 2 3 2 7" xfId="0"/>
    <cellStyle name="Note 8 2 3 2 7 2" xfId="0"/>
    <cellStyle name="Note 8 2 3 2 8" xfId="0"/>
    <cellStyle name="Note 8 2 3 3" xfId="0"/>
    <cellStyle name="Note 8 2 3 3 2" xfId="0"/>
    <cellStyle name="Note 8 2 3 3 2 2" xfId="0"/>
    <cellStyle name="Note 8 2 3 3 3" xfId="0"/>
    <cellStyle name="Note 8 2 3 4" xfId="0"/>
    <cellStyle name="Note 8 2 3 4 2" xfId="0"/>
    <cellStyle name="Note 8 2 3 4 2 2" xfId="0"/>
    <cellStyle name="Note 8 2 3 4 3" xfId="0"/>
    <cellStyle name="Note 8 2 3 5" xfId="0"/>
    <cellStyle name="Note 8 2 3 5 2" xfId="0"/>
    <cellStyle name="Note 8 2 3 5 2 2" xfId="0"/>
    <cellStyle name="Note 8 2 3 5 3" xfId="0"/>
    <cellStyle name="Note 8 2 3 6" xfId="0"/>
    <cellStyle name="Note 8 2 3 6 2" xfId="0"/>
    <cellStyle name="Note 8 2 3 6 2 2" xfId="0"/>
    <cellStyle name="Note 8 2 3 6 3" xfId="0"/>
    <cellStyle name="Note 8 2 3 7" xfId="0"/>
    <cellStyle name="Note 8 2 3 7 2" xfId="0"/>
    <cellStyle name="Note 8 2 3 7 2 2" xfId="0"/>
    <cellStyle name="Note 8 2 3 7 3" xfId="0"/>
    <cellStyle name="Note 8 2 3 8" xfId="0"/>
    <cellStyle name="Note 8 2 3 8 2" xfId="0"/>
    <cellStyle name="Note 8 2 3 9" xfId="0"/>
    <cellStyle name="Note 8 2 4" xfId="0"/>
    <cellStyle name="Note 8 2 4 2" xfId="0"/>
    <cellStyle name="Note 8 2 4 2 2" xfId="0"/>
    <cellStyle name="Note 8 2 4 2 2 2" xfId="0"/>
    <cellStyle name="Note 8 2 4 2 2 2 2" xfId="0"/>
    <cellStyle name="Note 8 2 4 2 2 3" xfId="0"/>
    <cellStyle name="Note 8 2 4 2 3" xfId="0"/>
    <cellStyle name="Note 8 2 4 2 3 2" xfId="0"/>
    <cellStyle name="Note 8 2 4 2 3 2 2" xfId="0"/>
    <cellStyle name="Note 8 2 4 2 3 3" xfId="0"/>
    <cellStyle name="Note 8 2 4 2 4" xfId="0"/>
    <cellStyle name="Note 8 2 4 2 4 2" xfId="0"/>
    <cellStyle name="Note 8 2 4 2 4 2 2" xfId="0"/>
    <cellStyle name="Note 8 2 4 2 4 3" xfId="0"/>
    <cellStyle name="Note 8 2 4 2 5" xfId="0"/>
    <cellStyle name="Note 8 2 4 2 5 2" xfId="0"/>
    <cellStyle name="Note 8 2 4 2 5 2 2" xfId="0"/>
    <cellStyle name="Note 8 2 4 2 5 3" xfId="0"/>
    <cellStyle name="Note 8 2 4 2 6" xfId="0"/>
    <cellStyle name="Note 8 2 4 2 6 2" xfId="0"/>
    <cellStyle name="Note 8 2 4 2 6 2 2" xfId="0"/>
    <cellStyle name="Note 8 2 4 2 6 3" xfId="0"/>
    <cellStyle name="Note 8 2 4 2 7" xfId="0"/>
    <cellStyle name="Note 8 2 4 2 7 2" xfId="0"/>
    <cellStyle name="Note 8 2 4 2 8" xfId="0"/>
    <cellStyle name="Note 8 2 4 3" xfId="0"/>
    <cellStyle name="Note 8 2 4 3 2" xfId="0"/>
    <cellStyle name="Note 8 2 4 3 2 2" xfId="0"/>
    <cellStyle name="Note 8 2 4 3 3" xfId="0"/>
    <cellStyle name="Note 8 2 4 4" xfId="0"/>
    <cellStyle name="Note 8 2 4 4 2" xfId="0"/>
    <cellStyle name="Note 8 2 4 4 2 2" xfId="0"/>
    <cellStyle name="Note 8 2 4 4 3" xfId="0"/>
    <cellStyle name="Note 8 2 4 5" xfId="0"/>
    <cellStyle name="Note 8 2 4 5 2" xfId="0"/>
    <cellStyle name="Note 8 2 4 5 2 2" xfId="0"/>
    <cellStyle name="Note 8 2 4 5 3" xfId="0"/>
    <cellStyle name="Note 8 2 4 6" xfId="0"/>
    <cellStyle name="Note 8 2 4 6 2" xfId="0"/>
    <cellStyle name="Note 8 2 4 6 2 2" xfId="0"/>
    <cellStyle name="Note 8 2 4 6 3" xfId="0"/>
    <cellStyle name="Note 8 2 4 7" xfId="0"/>
    <cellStyle name="Note 8 2 4 7 2" xfId="0"/>
    <cellStyle name="Note 8 2 4 7 2 2" xfId="0"/>
    <cellStyle name="Note 8 2 4 7 3" xfId="0"/>
    <cellStyle name="Note 8 2 4 8" xfId="0"/>
    <cellStyle name="Note 8 2 4 8 2" xfId="0"/>
    <cellStyle name="Note 8 2 4 9" xfId="0"/>
    <cellStyle name="Note 8 2 5" xfId="0"/>
    <cellStyle name="Note 8 2 5 2" xfId="0"/>
    <cellStyle name="Note 8 2 5 2 2" xfId="0"/>
    <cellStyle name="Note 8 2 5 2 2 2" xfId="0"/>
    <cellStyle name="Note 8 2 5 2 3" xfId="0"/>
    <cellStyle name="Note 8 2 5 3" xfId="0"/>
    <cellStyle name="Note 8 2 5 3 2" xfId="0"/>
    <cellStyle name="Note 8 2 5 3 2 2" xfId="0"/>
    <cellStyle name="Note 8 2 5 3 3" xfId="0"/>
    <cellStyle name="Note 8 2 5 4" xfId="0"/>
    <cellStyle name="Note 8 2 5 4 2" xfId="0"/>
    <cellStyle name="Note 8 2 5 4 2 2" xfId="0"/>
    <cellStyle name="Note 8 2 5 4 3" xfId="0"/>
    <cellStyle name="Note 8 2 5 5" xfId="0"/>
    <cellStyle name="Note 8 2 5 5 2" xfId="0"/>
    <cellStyle name="Note 8 2 5 5 2 2" xfId="0"/>
    <cellStyle name="Note 8 2 5 5 3" xfId="0"/>
    <cellStyle name="Note 8 2 5 6" xfId="0"/>
    <cellStyle name="Note 8 2 5 6 2" xfId="0"/>
    <cellStyle name="Note 8 2 5 6 2 2" xfId="0"/>
    <cellStyle name="Note 8 2 5 6 3" xfId="0"/>
    <cellStyle name="Note 8 2 5 7" xfId="0"/>
    <cellStyle name="Note 8 2 5 7 2" xfId="0"/>
    <cellStyle name="Note 8 2 5 8" xfId="0"/>
    <cellStyle name="Note 8 2 6" xfId="0"/>
    <cellStyle name="Note 8 2 6 2" xfId="0"/>
    <cellStyle name="Note 8 2 6 2 2" xfId="0"/>
    <cellStyle name="Note 8 2 6 3" xfId="0"/>
    <cellStyle name="Note 8 2 7" xfId="0"/>
    <cellStyle name="Note 8 2 7 2" xfId="0"/>
    <cellStyle name="Note 8 2 7 2 2" xfId="0"/>
    <cellStyle name="Note 8 2 7 3" xfId="0"/>
    <cellStyle name="Note 8 2 8" xfId="0"/>
    <cellStyle name="Note 8 2 8 2" xfId="0"/>
    <cellStyle name="Note 8 2 8 2 2" xfId="0"/>
    <cellStyle name="Note 8 2 8 3" xfId="0"/>
    <cellStyle name="Note 8 2 9" xfId="0"/>
    <cellStyle name="Note 8 2 9 2" xfId="0"/>
    <cellStyle name="Note 8 2 9 2 2" xfId="0"/>
    <cellStyle name="Note 8 2 9 3" xfId="0"/>
    <cellStyle name="Note 8 3" xfId="0"/>
    <cellStyle name="Note 8 3 2" xfId="0"/>
    <cellStyle name="Note 8 3 2 2" xfId="0"/>
    <cellStyle name="Note 8 3 2 2 2" xfId="0"/>
    <cellStyle name="Note 8 3 2 2 2 2" xfId="0"/>
    <cellStyle name="Note 8 3 2 2 3" xfId="0"/>
    <cellStyle name="Note 8 3 2 3" xfId="0"/>
    <cellStyle name="Note 8 3 2 3 2" xfId="0"/>
    <cellStyle name="Note 8 3 2 3 2 2" xfId="0"/>
    <cellStyle name="Note 8 3 2 3 3" xfId="0"/>
    <cellStyle name="Note 8 3 2 4" xfId="0"/>
    <cellStyle name="Note 8 3 2 4 2" xfId="0"/>
    <cellStyle name="Note 8 3 2 4 2 2" xfId="0"/>
    <cellStyle name="Note 8 3 2 4 3" xfId="0"/>
    <cellStyle name="Note 8 3 2 5" xfId="0"/>
    <cellStyle name="Note 8 3 2 5 2" xfId="0"/>
    <cellStyle name="Note 8 3 2 5 2 2" xfId="0"/>
    <cellStyle name="Note 8 3 2 5 3" xfId="0"/>
    <cellStyle name="Note 8 3 2 6" xfId="0"/>
    <cellStyle name="Note 8 3 2 6 2" xfId="0"/>
    <cellStyle name="Note 8 3 2 6 2 2" xfId="0"/>
    <cellStyle name="Note 8 3 2 6 3" xfId="0"/>
    <cellStyle name="Note 8 3 2 7" xfId="0"/>
    <cellStyle name="Note 8 3 2 7 2" xfId="0"/>
    <cellStyle name="Note 8 3 2 8" xfId="0"/>
    <cellStyle name="Note 8 3 3" xfId="0"/>
    <cellStyle name="Note 8 3 3 2" xfId="0"/>
    <cellStyle name="Note 8 3 3 2 2" xfId="0"/>
    <cellStyle name="Note 8 3 3 3" xfId="0"/>
    <cellStyle name="Note 8 3 4" xfId="0"/>
    <cellStyle name="Note 8 3 4 2" xfId="0"/>
    <cellStyle name="Note 8 3 4 2 2" xfId="0"/>
    <cellStyle name="Note 8 3 4 3" xfId="0"/>
    <cellStyle name="Note 8 3 5" xfId="0"/>
    <cellStyle name="Note 8 3 5 2" xfId="0"/>
    <cellStyle name="Note 8 3 5 2 2" xfId="0"/>
    <cellStyle name="Note 8 3 5 3" xfId="0"/>
    <cellStyle name="Note 8 3 6" xfId="0"/>
    <cellStyle name="Note 8 3 6 2" xfId="0"/>
    <cellStyle name="Note 8 3 6 2 2" xfId="0"/>
    <cellStyle name="Note 8 3 6 3" xfId="0"/>
    <cellStyle name="Note 8 3 7" xfId="0"/>
    <cellStyle name="Note 8 3 7 2" xfId="0"/>
    <cellStyle name="Note 8 3 7 2 2" xfId="0"/>
    <cellStyle name="Note 8 3 7 3" xfId="0"/>
    <cellStyle name="Note 8 3 8" xfId="0"/>
    <cellStyle name="Note 8 3 8 2" xfId="0"/>
    <cellStyle name="Note 8 3 9" xfId="0"/>
    <cellStyle name="Note 8 4" xfId="0"/>
    <cellStyle name="Note 8 4 2" xfId="0"/>
    <cellStyle name="Note 8 4 2 2" xfId="0"/>
    <cellStyle name="Note 8 4 2 2 2" xfId="0"/>
    <cellStyle name="Note 8 4 2 2 2 2" xfId="0"/>
    <cellStyle name="Note 8 4 2 2 3" xfId="0"/>
    <cellStyle name="Note 8 4 2 3" xfId="0"/>
    <cellStyle name="Note 8 4 2 3 2" xfId="0"/>
    <cellStyle name="Note 8 4 2 3 2 2" xfId="0"/>
    <cellStyle name="Note 8 4 2 3 3" xfId="0"/>
    <cellStyle name="Note 8 4 2 4" xfId="0"/>
    <cellStyle name="Note 8 4 2 4 2" xfId="0"/>
    <cellStyle name="Note 8 4 2 4 2 2" xfId="0"/>
    <cellStyle name="Note 8 4 2 4 3" xfId="0"/>
    <cellStyle name="Note 8 4 2 5" xfId="0"/>
    <cellStyle name="Note 8 4 2 5 2" xfId="0"/>
    <cellStyle name="Note 8 4 2 5 2 2" xfId="0"/>
    <cellStyle name="Note 8 4 2 5 3" xfId="0"/>
    <cellStyle name="Note 8 4 2 6" xfId="0"/>
    <cellStyle name="Note 8 4 2 6 2" xfId="0"/>
    <cellStyle name="Note 8 4 2 6 2 2" xfId="0"/>
    <cellStyle name="Note 8 4 2 6 3" xfId="0"/>
    <cellStyle name="Note 8 4 2 7" xfId="0"/>
    <cellStyle name="Note 8 4 2 7 2" xfId="0"/>
    <cellStyle name="Note 8 4 2 8" xfId="0"/>
    <cellStyle name="Note 8 4 3" xfId="0"/>
    <cellStyle name="Note 8 4 3 2" xfId="0"/>
    <cellStyle name="Note 8 4 3 2 2" xfId="0"/>
    <cellStyle name="Note 8 4 3 3" xfId="0"/>
    <cellStyle name="Note 8 4 4" xfId="0"/>
    <cellStyle name="Note 8 4 4 2" xfId="0"/>
    <cellStyle name="Note 8 4 4 2 2" xfId="0"/>
    <cellStyle name="Note 8 4 4 3" xfId="0"/>
    <cellStyle name="Note 8 4 5" xfId="0"/>
    <cellStyle name="Note 8 4 5 2" xfId="0"/>
    <cellStyle name="Note 8 4 5 2 2" xfId="0"/>
    <cellStyle name="Note 8 4 5 3" xfId="0"/>
    <cellStyle name="Note 8 4 6" xfId="0"/>
    <cellStyle name="Note 8 4 6 2" xfId="0"/>
    <cellStyle name="Note 8 4 6 2 2" xfId="0"/>
    <cellStyle name="Note 8 4 6 3" xfId="0"/>
    <cellStyle name="Note 8 4 7" xfId="0"/>
    <cellStyle name="Note 8 4 7 2" xfId="0"/>
    <cellStyle name="Note 8 4 7 2 2" xfId="0"/>
    <cellStyle name="Note 8 4 7 3" xfId="0"/>
    <cellStyle name="Note 8 4 8" xfId="0"/>
    <cellStyle name="Note 8 4 8 2" xfId="0"/>
    <cellStyle name="Note 8 4 9" xfId="0"/>
    <cellStyle name="Note 8 5" xfId="0"/>
    <cellStyle name="Note 8 5 2" xfId="0"/>
    <cellStyle name="Note 8 5 2 2" xfId="0"/>
    <cellStyle name="Note 8 5 2 2 2" xfId="0"/>
    <cellStyle name="Note 8 5 2 2 2 2" xfId="0"/>
    <cellStyle name="Note 8 5 2 2 3" xfId="0"/>
    <cellStyle name="Note 8 5 2 3" xfId="0"/>
    <cellStyle name="Note 8 5 2 3 2" xfId="0"/>
    <cellStyle name="Note 8 5 2 3 2 2" xfId="0"/>
    <cellStyle name="Note 8 5 2 3 3" xfId="0"/>
    <cellStyle name="Note 8 5 2 4" xfId="0"/>
    <cellStyle name="Note 8 5 2 4 2" xfId="0"/>
    <cellStyle name="Note 8 5 2 4 2 2" xfId="0"/>
    <cellStyle name="Note 8 5 2 4 3" xfId="0"/>
    <cellStyle name="Note 8 5 2 5" xfId="0"/>
    <cellStyle name="Note 8 5 2 5 2" xfId="0"/>
    <cellStyle name="Note 8 5 2 5 2 2" xfId="0"/>
    <cellStyle name="Note 8 5 2 5 3" xfId="0"/>
    <cellStyle name="Note 8 5 2 6" xfId="0"/>
    <cellStyle name="Note 8 5 2 6 2" xfId="0"/>
    <cellStyle name="Note 8 5 2 6 2 2" xfId="0"/>
    <cellStyle name="Note 8 5 2 6 3" xfId="0"/>
    <cellStyle name="Note 8 5 2 7" xfId="0"/>
    <cellStyle name="Note 8 5 2 7 2" xfId="0"/>
    <cellStyle name="Note 8 5 2 8" xfId="0"/>
    <cellStyle name="Note 8 5 3" xfId="0"/>
    <cellStyle name="Note 8 5 3 2" xfId="0"/>
    <cellStyle name="Note 8 5 3 2 2" xfId="0"/>
    <cellStyle name="Note 8 5 3 3" xfId="0"/>
    <cellStyle name="Note 8 5 4" xfId="0"/>
    <cellStyle name="Note 8 5 4 2" xfId="0"/>
    <cellStyle name="Note 8 5 4 2 2" xfId="0"/>
    <cellStyle name="Note 8 5 4 3" xfId="0"/>
    <cellStyle name="Note 8 5 5" xfId="0"/>
    <cellStyle name="Note 8 5 5 2" xfId="0"/>
    <cellStyle name="Note 8 5 5 2 2" xfId="0"/>
    <cellStyle name="Note 8 5 5 3" xfId="0"/>
    <cellStyle name="Note 8 5 6" xfId="0"/>
    <cellStyle name="Note 8 5 6 2" xfId="0"/>
    <cellStyle name="Note 8 5 6 2 2" xfId="0"/>
    <cellStyle name="Note 8 5 6 3" xfId="0"/>
    <cellStyle name="Note 8 5 7" xfId="0"/>
    <cellStyle name="Note 8 5 7 2" xfId="0"/>
    <cellStyle name="Note 8 5 7 2 2" xfId="0"/>
    <cellStyle name="Note 8 5 7 3" xfId="0"/>
    <cellStyle name="Note 8 5 8" xfId="0"/>
    <cellStyle name="Note 8 5 8 2" xfId="0"/>
    <cellStyle name="Note 8 5 9" xfId="0"/>
    <cellStyle name="Note 8 6" xfId="0"/>
    <cellStyle name="Note 8 6 2" xfId="0"/>
    <cellStyle name="Note 8 6 2 2" xfId="0"/>
    <cellStyle name="Note 8 6 2 2 2" xfId="0"/>
    <cellStyle name="Note 8 6 2 3" xfId="0"/>
    <cellStyle name="Note 8 6 3" xfId="0"/>
    <cellStyle name="Note 8 6 3 2" xfId="0"/>
    <cellStyle name="Note 8 6 3 2 2" xfId="0"/>
    <cellStyle name="Note 8 6 3 3" xfId="0"/>
    <cellStyle name="Note 8 6 4" xfId="0"/>
    <cellStyle name="Note 8 6 4 2" xfId="0"/>
    <cellStyle name="Note 8 6 4 2 2" xfId="0"/>
    <cellStyle name="Note 8 6 4 3" xfId="0"/>
    <cellStyle name="Note 8 6 5" xfId="0"/>
    <cellStyle name="Note 8 6 5 2" xfId="0"/>
    <cellStyle name="Note 8 6 5 2 2" xfId="0"/>
    <cellStyle name="Note 8 6 5 3" xfId="0"/>
    <cellStyle name="Note 8 6 6" xfId="0"/>
    <cellStyle name="Note 8 6 6 2" xfId="0"/>
    <cellStyle name="Note 8 6 6 2 2" xfId="0"/>
    <cellStyle name="Note 8 6 6 3" xfId="0"/>
    <cellStyle name="Note 8 6 7" xfId="0"/>
    <cellStyle name="Note 8 6 7 2" xfId="0"/>
    <cellStyle name="Note 8 6 8" xfId="0"/>
    <cellStyle name="Note 8 7" xfId="0"/>
    <cellStyle name="Note 8 7 2" xfId="0"/>
    <cellStyle name="Note 8 7 2 2" xfId="0"/>
    <cellStyle name="Note 8 7 3" xfId="0"/>
    <cellStyle name="Note 8 8" xfId="0"/>
    <cellStyle name="Note 8 8 2" xfId="0"/>
    <cellStyle name="Note 8 8 2 2" xfId="0"/>
    <cellStyle name="Note 8 8 3" xfId="0"/>
    <cellStyle name="Note 8 9" xfId="0"/>
    <cellStyle name="Note 8 9 2" xfId="0"/>
    <cellStyle name="Note 8 9 2 2" xfId="0"/>
    <cellStyle name="Note 8 9 3" xfId="0"/>
    <cellStyle name="Note 9" xfId="0"/>
    <cellStyle name="Note 9 10" xfId="0"/>
    <cellStyle name="Note 9 10 2" xfId="0"/>
    <cellStyle name="Note 9 10 2 2" xfId="0"/>
    <cellStyle name="Note 9 10 3" xfId="0"/>
    <cellStyle name="Note 9 11" xfId="0"/>
    <cellStyle name="Note 9 11 2" xfId="0"/>
    <cellStyle name="Note 9 11 2 2" xfId="0"/>
    <cellStyle name="Note 9 11 3" xfId="0"/>
    <cellStyle name="Note 9 12" xfId="0"/>
    <cellStyle name="Note 9 12 2" xfId="0"/>
    <cellStyle name="Note 9 13" xfId="0"/>
    <cellStyle name="Note 9 2" xfId="0"/>
    <cellStyle name="Note 9 2 10" xfId="0"/>
    <cellStyle name="Note 9 2 10 2" xfId="0"/>
    <cellStyle name="Note 9 2 10 2 2" xfId="0"/>
    <cellStyle name="Note 9 2 10 3" xfId="0"/>
    <cellStyle name="Note 9 2 11" xfId="0"/>
    <cellStyle name="Note 9 2 11 2" xfId="0"/>
    <cellStyle name="Note 9 2 12" xfId="0"/>
    <cellStyle name="Note 9 2 2" xfId="0"/>
    <cellStyle name="Note 9 2 2 2" xfId="0"/>
    <cellStyle name="Note 9 2 2 2 2" xfId="0"/>
    <cellStyle name="Note 9 2 2 2 2 2" xfId="0"/>
    <cellStyle name="Note 9 2 2 2 2 2 2" xfId="0"/>
    <cellStyle name="Note 9 2 2 2 2 3" xfId="0"/>
    <cellStyle name="Note 9 2 2 2 3" xfId="0"/>
    <cellStyle name="Note 9 2 2 2 3 2" xfId="0"/>
    <cellStyle name="Note 9 2 2 2 3 2 2" xfId="0"/>
    <cellStyle name="Note 9 2 2 2 3 3" xfId="0"/>
    <cellStyle name="Note 9 2 2 2 4" xfId="0"/>
    <cellStyle name="Note 9 2 2 2 4 2" xfId="0"/>
    <cellStyle name="Note 9 2 2 2 4 2 2" xfId="0"/>
    <cellStyle name="Note 9 2 2 2 4 3" xfId="0"/>
    <cellStyle name="Note 9 2 2 2 5" xfId="0"/>
    <cellStyle name="Note 9 2 2 2 5 2" xfId="0"/>
    <cellStyle name="Note 9 2 2 2 5 2 2" xfId="0"/>
    <cellStyle name="Note 9 2 2 2 5 3" xfId="0"/>
    <cellStyle name="Note 9 2 2 2 6" xfId="0"/>
    <cellStyle name="Note 9 2 2 2 6 2" xfId="0"/>
    <cellStyle name="Note 9 2 2 2 6 2 2" xfId="0"/>
    <cellStyle name="Note 9 2 2 2 6 3" xfId="0"/>
    <cellStyle name="Note 9 2 2 2 7" xfId="0"/>
    <cellStyle name="Note 9 2 2 2 7 2" xfId="0"/>
    <cellStyle name="Note 9 2 2 2 8" xfId="0"/>
    <cellStyle name="Note 9 2 2 3" xfId="0"/>
    <cellStyle name="Note 9 2 2 3 2" xfId="0"/>
    <cellStyle name="Note 9 2 2 3 2 2" xfId="0"/>
    <cellStyle name="Note 9 2 2 3 3" xfId="0"/>
    <cellStyle name="Note 9 2 2 4" xfId="0"/>
    <cellStyle name="Note 9 2 2 4 2" xfId="0"/>
    <cellStyle name="Note 9 2 2 4 2 2" xfId="0"/>
    <cellStyle name="Note 9 2 2 4 3" xfId="0"/>
    <cellStyle name="Note 9 2 2 5" xfId="0"/>
    <cellStyle name="Note 9 2 2 5 2" xfId="0"/>
    <cellStyle name="Note 9 2 2 5 2 2" xfId="0"/>
    <cellStyle name="Note 9 2 2 5 3" xfId="0"/>
    <cellStyle name="Note 9 2 2 6" xfId="0"/>
    <cellStyle name="Note 9 2 2 6 2" xfId="0"/>
    <cellStyle name="Note 9 2 2 6 2 2" xfId="0"/>
    <cellStyle name="Note 9 2 2 6 3" xfId="0"/>
    <cellStyle name="Note 9 2 2 7" xfId="0"/>
    <cellStyle name="Note 9 2 2 7 2" xfId="0"/>
    <cellStyle name="Note 9 2 2 7 2 2" xfId="0"/>
    <cellStyle name="Note 9 2 2 7 3" xfId="0"/>
    <cellStyle name="Note 9 2 2 8" xfId="0"/>
    <cellStyle name="Note 9 2 2 8 2" xfId="0"/>
    <cellStyle name="Note 9 2 2 9" xfId="0"/>
    <cellStyle name="Note 9 2 3" xfId="0"/>
    <cellStyle name="Note 9 2 3 2" xfId="0"/>
    <cellStyle name="Note 9 2 3 2 2" xfId="0"/>
    <cellStyle name="Note 9 2 3 2 2 2" xfId="0"/>
    <cellStyle name="Note 9 2 3 2 2 2 2" xfId="0"/>
    <cellStyle name="Note 9 2 3 2 2 3" xfId="0"/>
    <cellStyle name="Note 9 2 3 2 3" xfId="0"/>
    <cellStyle name="Note 9 2 3 2 3 2" xfId="0"/>
    <cellStyle name="Note 9 2 3 2 3 2 2" xfId="0"/>
    <cellStyle name="Note 9 2 3 2 3 3" xfId="0"/>
    <cellStyle name="Note 9 2 3 2 4" xfId="0"/>
    <cellStyle name="Note 9 2 3 2 4 2" xfId="0"/>
    <cellStyle name="Note 9 2 3 2 4 2 2" xfId="0"/>
    <cellStyle name="Note 9 2 3 2 4 3" xfId="0"/>
    <cellStyle name="Note 9 2 3 2 5" xfId="0"/>
    <cellStyle name="Note 9 2 3 2 5 2" xfId="0"/>
    <cellStyle name="Note 9 2 3 2 5 2 2" xfId="0"/>
    <cellStyle name="Note 9 2 3 2 5 3" xfId="0"/>
    <cellStyle name="Note 9 2 3 2 6" xfId="0"/>
    <cellStyle name="Note 9 2 3 2 6 2" xfId="0"/>
    <cellStyle name="Note 9 2 3 2 6 2 2" xfId="0"/>
    <cellStyle name="Note 9 2 3 2 6 3" xfId="0"/>
    <cellStyle name="Note 9 2 3 2 7" xfId="0"/>
    <cellStyle name="Note 9 2 3 2 7 2" xfId="0"/>
    <cellStyle name="Note 9 2 3 2 8" xfId="0"/>
    <cellStyle name="Note 9 2 3 3" xfId="0"/>
    <cellStyle name="Note 9 2 3 3 2" xfId="0"/>
    <cellStyle name="Note 9 2 3 3 2 2" xfId="0"/>
    <cellStyle name="Note 9 2 3 3 3" xfId="0"/>
    <cellStyle name="Note 9 2 3 4" xfId="0"/>
    <cellStyle name="Note 9 2 3 4 2" xfId="0"/>
    <cellStyle name="Note 9 2 3 4 2 2" xfId="0"/>
    <cellStyle name="Note 9 2 3 4 3" xfId="0"/>
    <cellStyle name="Note 9 2 3 5" xfId="0"/>
    <cellStyle name="Note 9 2 3 5 2" xfId="0"/>
    <cellStyle name="Note 9 2 3 5 2 2" xfId="0"/>
    <cellStyle name="Note 9 2 3 5 3" xfId="0"/>
    <cellStyle name="Note 9 2 3 6" xfId="0"/>
    <cellStyle name="Note 9 2 3 6 2" xfId="0"/>
    <cellStyle name="Note 9 2 3 6 2 2" xfId="0"/>
    <cellStyle name="Note 9 2 3 6 3" xfId="0"/>
    <cellStyle name="Note 9 2 3 7" xfId="0"/>
    <cellStyle name="Note 9 2 3 7 2" xfId="0"/>
    <cellStyle name="Note 9 2 3 7 2 2" xfId="0"/>
    <cellStyle name="Note 9 2 3 7 3" xfId="0"/>
    <cellStyle name="Note 9 2 3 8" xfId="0"/>
    <cellStyle name="Note 9 2 3 8 2" xfId="0"/>
    <cellStyle name="Note 9 2 3 9" xfId="0"/>
    <cellStyle name="Note 9 2 4" xfId="0"/>
    <cellStyle name="Note 9 2 4 2" xfId="0"/>
    <cellStyle name="Note 9 2 4 2 2" xfId="0"/>
    <cellStyle name="Note 9 2 4 2 2 2" xfId="0"/>
    <cellStyle name="Note 9 2 4 2 2 2 2" xfId="0"/>
    <cellStyle name="Note 9 2 4 2 2 3" xfId="0"/>
    <cellStyle name="Note 9 2 4 2 3" xfId="0"/>
    <cellStyle name="Note 9 2 4 2 3 2" xfId="0"/>
    <cellStyle name="Note 9 2 4 2 3 2 2" xfId="0"/>
    <cellStyle name="Note 9 2 4 2 3 3" xfId="0"/>
    <cellStyle name="Note 9 2 4 2 4" xfId="0"/>
    <cellStyle name="Note 9 2 4 2 4 2" xfId="0"/>
    <cellStyle name="Note 9 2 4 2 4 2 2" xfId="0"/>
    <cellStyle name="Note 9 2 4 2 4 3" xfId="0"/>
    <cellStyle name="Note 9 2 4 2 5" xfId="0"/>
    <cellStyle name="Note 9 2 4 2 5 2" xfId="0"/>
    <cellStyle name="Note 9 2 4 2 5 2 2" xfId="0"/>
    <cellStyle name="Note 9 2 4 2 5 3" xfId="0"/>
    <cellStyle name="Note 9 2 4 2 6" xfId="0"/>
    <cellStyle name="Note 9 2 4 2 6 2" xfId="0"/>
    <cellStyle name="Note 9 2 4 2 6 2 2" xfId="0"/>
    <cellStyle name="Note 9 2 4 2 6 3" xfId="0"/>
    <cellStyle name="Note 9 2 4 2 7" xfId="0"/>
    <cellStyle name="Note 9 2 4 2 7 2" xfId="0"/>
    <cellStyle name="Note 9 2 4 2 8" xfId="0"/>
    <cellStyle name="Note 9 2 4 3" xfId="0"/>
    <cellStyle name="Note 9 2 4 3 2" xfId="0"/>
    <cellStyle name="Note 9 2 4 3 2 2" xfId="0"/>
    <cellStyle name="Note 9 2 4 3 3" xfId="0"/>
    <cellStyle name="Note 9 2 4 4" xfId="0"/>
    <cellStyle name="Note 9 2 4 4 2" xfId="0"/>
    <cellStyle name="Note 9 2 4 4 2 2" xfId="0"/>
    <cellStyle name="Note 9 2 4 4 3" xfId="0"/>
    <cellStyle name="Note 9 2 4 5" xfId="0"/>
    <cellStyle name="Note 9 2 4 5 2" xfId="0"/>
    <cellStyle name="Note 9 2 4 5 2 2" xfId="0"/>
    <cellStyle name="Note 9 2 4 5 3" xfId="0"/>
    <cellStyle name="Note 9 2 4 6" xfId="0"/>
    <cellStyle name="Note 9 2 4 6 2" xfId="0"/>
    <cellStyle name="Note 9 2 4 6 2 2" xfId="0"/>
    <cellStyle name="Note 9 2 4 6 3" xfId="0"/>
    <cellStyle name="Note 9 2 4 7" xfId="0"/>
    <cellStyle name="Note 9 2 4 7 2" xfId="0"/>
    <cellStyle name="Note 9 2 4 7 2 2" xfId="0"/>
    <cellStyle name="Note 9 2 4 7 3" xfId="0"/>
    <cellStyle name="Note 9 2 4 8" xfId="0"/>
    <cellStyle name="Note 9 2 4 8 2" xfId="0"/>
    <cellStyle name="Note 9 2 4 9" xfId="0"/>
    <cellStyle name="Note 9 2 5" xfId="0"/>
    <cellStyle name="Note 9 2 5 2" xfId="0"/>
    <cellStyle name="Note 9 2 5 2 2" xfId="0"/>
    <cellStyle name="Note 9 2 5 2 2 2" xfId="0"/>
    <cellStyle name="Note 9 2 5 2 3" xfId="0"/>
    <cellStyle name="Note 9 2 5 3" xfId="0"/>
    <cellStyle name="Note 9 2 5 3 2" xfId="0"/>
    <cellStyle name="Note 9 2 5 3 2 2" xfId="0"/>
    <cellStyle name="Note 9 2 5 3 3" xfId="0"/>
    <cellStyle name="Note 9 2 5 4" xfId="0"/>
    <cellStyle name="Note 9 2 5 4 2" xfId="0"/>
    <cellStyle name="Note 9 2 5 4 2 2" xfId="0"/>
    <cellStyle name="Note 9 2 5 4 3" xfId="0"/>
    <cellStyle name="Note 9 2 5 5" xfId="0"/>
    <cellStyle name="Note 9 2 5 5 2" xfId="0"/>
    <cellStyle name="Note 9 2 5 5 2 2" xfId="0"/>
    <cellStyle name="Note 9 2 5 5 3" xfId="0"/>
    <cellStyle name="Note 9 2 5 6" xfId="0"/>
    <cellStyle name="Note 9 2 5 6 2" xfId="0"/>
    <cellStyle name="Note 9 2 5 6 2 2" xfId="0"/>
    <cellStyle name="Note 9 2 5 6 3" xfId="0"/>
    <cellStyle name="Note 9 2 5 7" xfId="0"/>
    <cellStyle name="Note 9 2 5 7 2" xfId="0"/>
    <cellStyle name="Note 9 2 5 8" xfId="0"/>
    <cellStyle name="Note 9 2 6" xfId="0"/>
    <cellStyle name="Note 9 2 6 2" xfId="0"/>
    <cellStyle name="Note 9 2 6 2 2" xfId="0"/>
    <cellStyle name="Note 9 2 6 3" xfId="0"/>
    <cellStyle name="Note 9 2 7" xfId="0"/>
    <cellStyle name="Note 9 2 7 2" xfId="0"/>
    <cellStyle name="Note 9 2 7 2 2" xfId="0"/>
    <cellStyle name="Note 9 2 7 3" xfId="0"/>
    <cellStyle name="Note 9 2 8" xfId="0"/>
    <cellStyle name="Note 9 2 8 2" xfId="0"/>
    <cellStyle name="Note 9 2 8 2 2" xfId="0"/>
    <cellStyle name="Note 9 2 8 3" xfId="0"/>
    <cellStyle name="Note 9 2 9" xfId="0"/>
    <cellStyle name="Note 9 2 9 2" xfId="0"/>
    <cellStyle name="Note 9 2 9 2 2" xfId="0"/>
    <cellStyle name="Note 9 2 9 3" xfId="0"/>
    <cellStyle name="Note 9 3" xfId="0"/>
    <cellStyle name="Note 9 3 2" xfId="0"/>
    <cellStyle name="Note 9 3 2 2" xfId="0"/>
    <cellStyle name="Note 9 3 2 2 2" xfId="0"/>
    <cellStyle name="Note 9 3 2 2 2 2" xfId="0"/>
    <cellStyle name="Note 9 3 2 2 3" xfId="0"/>
    <cellStyle name="Note 9 3 2 3" xfId="0"/>
    <cellStyle name="Note 9 3 2 3 2" xfId="0"/>
    <cellStyle name="Note 9 3 2 3 2 2" xfId="0"/>
    <cellStyle name="Note 9 3 2 3 3" xfId="0"/>
    <cellStyle name="Note 9 3 2 4" xfId="0"/>
    <cellStyle name="Note 9 3 2 4 2" xfId="0"/>
    <cellStyle name="Note 9 3 2 4 2 2" xfId="0"/>
    <cellStyle name="Note 9 3 2 4 3" xfId="0"/>
    <cellStyle name="Note 9 3 2 5" xfId="0"/>
    <cellStyle name="Note 9 3 2 5 2" xfId="0"/>
    <cellStyle name="Note 9 3 2 5 2 2" xfId="0"/>
    <cellStyle name="Note 9 3 2 5 3" xfId="0"/>
    <cellStyle name="Note 9 3 2 6" xfId="0"/>
    <cellStyle name="Note 9 3 2 6 2" xfId="0"/>
    <cellStyle name="Note 9 3 2 6 2 2" xfId="0"/>
    <cellStyle name="Note 9 3 2 6 3" xfId="0"/>
    <cellStyle name="Note 9 3 2 7" xfId="0"/>
    <cellStyle name="Note 9 3 2 7 2" xfId="0"/>
    <cellStyle name="Note 9 3 2 8" xfId="0"/>
    <cellStyle name="Note 9 3 3" xfId="0"/>
    <cellStyle name="Note 9 3 3 2" xfId="0"/>
    <cellStyle name="Note 9 3 3 2 2" xfId="0"/>
    <cellStyle name="Note 9 3 3 3" xfId="0"/>
    <cellStyle name="Note 9 3 4" xfId="0"/>
    <cellStyle name="Note 9 3 4 2" xfId="0"/>
    <cellStyle name="Note 9 3 4 2 2" xfId="0"/>
    <cellStyle name="Note 9 3 4 3" xfId="0"/>
    <cellStyle name="Note 9 3 5" xfId="0"/>
    <cellStyle name="Note 9 3 5 2" xfId="0"/>
    <cellStyle name="Note 9 3 5 2 2" xfId="0"/>
    <cellStyle name="Note 9 3 5 3" xfId="0"/>
    <cellStyle name="Note 9 3 6" xfId="0"/>
    <cellStyle name="Note 9 3 6 2" xfId="0"/>
    <cellStyle name="Note 9 3 6 2 2" xfId="0"/>
    <cellStyle name="Note 9 3 6 3" xfId="0"/>
    <cellStyle name="Note 9 3 7" xfId="0"/>
    <cellStyle name="Note 9 3 7 2" xfId="0"/>
    <cellStyle name="Note 9 3 7 2 2" xfId="0"/>
    <cellStyle name="Note 9 3 7 3" xfId="0"/>
    <cellStyle name="Note 9 3 8" xfId="0"/>
    <cellStyle name="Note 9 3 8 2" xfId="0"/>
    <cellStyle name="Note 9 3 9" xfId="0"/>
    <cellStyle name="Note 9 4" xfId="0"/>
    <cellStyle name="Note 9 4 2" xfId="0"/>
    <cellStyle name="Note 9 4 2 2" xfId="0"/>
    <cellStyle name="Note 9 4 2 2 2" xfId="0"/>
    <cellStyle name="Note 9 4 2 2 2 2" xfId="0"/>
    <cellStyle name="Note 9 4 2 2 3" xfId="0"/>
    <cellStyle name="Note 9 4 2 3" xfId="0"/>
    <cellStyle name="Note 9 4 2 3 2" xfId="0"/>
    <cellStyle name="Note 9 4 2 3 2 2" xfId="0"/>
    <cellStyle name="Note 9 4 2 3 3" xfId="0"/>
    <cellStyle name="Note 9 4 2 4" xfId="0"/>
    <cellStyle name="Note 9 4 2 4 2" xfId="0"/>
    <cellStyle name="Note 9 4 2 4 2 2" xfId="0"/>
    <cellStyle name="Note 9 4 2 4 3" xfId="0"/>
    <cellStyle name="Note 9 4 2 5" xfId="0"/>
    <cellStyle name="Note 9 4 2 5 2" xfId="0"/>
    <cellStyle name="Note 9 4 2 5 2 2" xfId="0"/>
    <cellStyle name="Note 9 4 2 5 3" xfId="0"/>
    <cellStyle name="Note 9 4 2 6" xfId="0"/>
    <cellStyle name="Note 9 4 2 6 2" xfId="0"/>
    <cellStyle name="Note 9 4 2 6 2 2" xfId="0"/>
    <cellStyle name="Note 9 4 2 6 3" xfId="0"/>
    <cellStyle name="Note 9 4 2 7" xfId="0"/>
    <cellStyle name="Note 9 4 2 7 2" xfId="0"/>
    <cellStyle name="Note 9 4 2 8" xfId="0"/>
    <cellStyle name="Note 9 4 3" xfId="0"/>
    <cellStyle name="Note 9 4 3 2" xfId="0"/>
    <cellStyle name="Note 9 4 3 2 2" xfId="0"/>
    <cellStyle name="Note 9 4 3 3" xfId="0"/>
    <cellStyle name="Note 9 4 4" xfId="0"/>
    <cellStyle name="Note 9 4 4 2" xfId="0"/>
    <cellStyle name="Note 9 4 4 2 2" xfId="0"/>
    <cellStyle name="Note 9 4 4 3" xfId="0"/>
    <cellStyle name="Note 9 4 5" xfId="0"/>
    <cellStyle name="Note 9 4 5 2" xfId="0"/>
    <cellStyle name="Note 9 4 5 2 2" xfId="0"/>
    <cellStyle name="Note 9 4 5 3" xfId="0"/>
    <cellStyle name="Note 9 4 6" xfId="0"/>
    <cellStyle name="Note 9 4 6 2" xfId="0"/>
    <cellStyle name="Note 9 4 6 2 2" xfId="0"/>
    <cellStyle name="Note 9 4 6 3" xfId="0"/>
    <cellStyle name="Note 9 4 7" xfId="0"/>
    <cellStyle name="Note 9 4 7 2" xfId="0"/>
    <cellStyle name="Note 9 4 7 2 2" xfId="0"/>
    <cellStyle name="Note 9 4 7 3" xfId="0"/>
    <cellStyle name="Note 9 4 8" xfId="0"/>
    <cellStyle name="Note 9 4 8 2" xfId="0"/>
    <cellStyle name="Note 9 4 9" xfId="0"/>
    <cellStyle name="Note 9 5" xfId="0"/>
    <cellStyle name="Note 9 5 2" xfId="0"/>
    <cellStyle name="Note 9 5 2 2" xfId="0"/>
    <cellStyle name="Note 9 5 2 2 2" xfId="0"/>
    <cellStyle name="Note 9 5 2 2 2 2" xfId="0"/>
    <cellStyle name="Note 9 5 2 2 3" xfId="0"/>
    <cellStyle name="Note 9 5 2 3" xfId="0"/>
    <cellStyle name="Note 9 5 2 3 2" xfId="0"/>
    <cellStyle name="Note 9 5 2 3 2 2" xfId="0"/>
    <cellStyle name="Note 9 5 2 3 3" xfId="0"/>
    <cellStyle name="Note 9 5 2 4" xfId="0"/>
    <cellStyle name="Note 9 5 2 4 2" xfId="0"/>
    <cellStyle name="Note 9 5 2 4 2 2" xfId="0"/>
    <cellStyle name="Note 9 5 2 4 3" xfId="0"/>
    <cellStyle name="Note 9 5 2 5" xfId="0"/>
    <cellStyle name="Note 9 5 2 5 2" xfId="0"/>
    <cellStyle name="Note 9 5 2 5 2 2" xfId="0"/>
    <cellStyle name="Note 9 5 2 5 3" xfId="0"/>
    <cellStyle name="Note 9 5 2 6" xfId="0"/>
    <cellStyle name="Note 9 5 2 6 2" xfId="0"/>
    <cellStyle name="Note 9 5 2 6 2 2" xfId="0"/>
    <cellStyle name="Note 9 5 2 6 3" xfId="0"/>
    <cellStyle name="Note 9 5 2 7" xfId="0"/>
    <cellStyle name="Note 9 5 2 7 2" xfId="0"/>
    <cellStyle name="Note 9 5 2 8" xfId="0"/>
    <cellStyle name="Note 9 5 3" xfId="0"/>
    <cellStyle name="Note 9 5 3 2" xfId="0"/>
    <cellStyle name="Note 9 5 3 2 2" xfId="0"/>
    <cellStyle name="Note 9 5 3 3" xfId="0"/>
    <cellStyle name="Note 9 5 4" xfId="0"/>
    <cellStyle name="Note 9 5 4 2" xfId="0"/>
    <cellStyle name="Note 9 5 4 2 2" xfId="0"/>
    <cellStyle name="Note 9 5 4 3" xfId="0"/>
    <cellStyle name="Note 9 5 5" xfId="0"/>
    <cellStyle name="Note 9 5 5 2" xfId="0"/>
    <cellStyle name="Note 9 5 5 2 2" xfId="0"/>
    <cellStyle name="Note 9 5 5 3" xfId="0"/>
    <cellStyle name="Note 9 5 6" xfId="0"/>
    <cellStyle name="Note 9 5 6 2" xfId="0"/>
    <cellStyle name="Note 9 5 6 2 2" xfId="0"/>
    <cellStyle name="Note 9 5 6 3" xfId="0"/>
    <cellStyle name="Note 9 5 7" xfId="0"/>
    <cellStyle name="Note 9 5 7 2" xfId="0"/>
    <cellStyle name="Note 9 5 7 2 2" xfId="0"/>
    <cellStyle name="Note 9 5 7 3" xfId="0"/>
    <cellStyle name="Note 9 5 8" xfId="0"/>
    <cellStyle name="Note 9 5 8 2" xfId="0"/>
    <cellStyle name="Note 9 5 9" xfId="0"/>
    <cellStyle name="Note 9 6" xfId="0"/>
    <cellStyle name="Note 9 6 2" xfId="0"/>
    <cellStyle name="Note 9 6 2 2" xfId="0"/>
    <cellStyle name="Note 9 6 2 2 2" xfId="0"/>
    <cellStyle name="Note 9 6 2 3" xfId="0"/>
    <cellStyle name="Note 9 6 3" xfId="0"/>
    <cellStyle name="Note 9 6 3 2" xfId="0"/>
    <cellStyle name="Note 9 6 3 2 2" xfId="0"/>
    <cellStyle name="Note 9 6 3 3" xfId="0"/>
    <cellStyle name="Note 9 6 4" xfId="0"/>
    <cellStyle name="Note 9 6 4 2" xfId="0"/>
    <cellStyle name="Note 9 6 4 2 2" xfId="0"/>
    <cellStyle name="Note 9 6 4 3" xfId="0"/>
    <cellStyle name="Note 9 6 5" xfId="0"/>
    <cellStyle name="Note 9 6 5 2" xfId="0"/>
    <cellStyle name="Note 9 6 5 2 2" xfId="0"/>
    <cellStyle name="Note 9 6 5 3" xfId="0"/>
    <cellStyle name="Note 9 6 6" xfId="0"/>
    <cellStyle name="Note 9 6 6 2" xfId="0"/>
    <cellStyle name="Note 9 6 6 2 2" xfId="0"/>
    <cellStyle name="Note 9 6 6 3" xfId="0"/>
    <cellStyle name="Note 9 6 7" xfId="0"/>
    <cellStyle name="Note 9 6 7 2" xfId="0"/>
    <cellStyle name="Note 9 6 8" xfId="0"/>
    <cellStyle name="Note 9 7" xfId="0"/>
    <cellStyle name="Note 9 7 2" xfId="0"/>
    <cellStyle name="Note 9 7 2 2" xfId="0"/>
    <cellStyle name="Note 9 7 3" xfId="0"/>
    <cellStyle name="Note 9 8" xfId="0"/>
    <cellStyle name="Note 9 8 2" xfId="0"/>
    <cellStyle name="Note 9 8 2 2" xfId="0"/>
    <cellStyle name="Note 9 8 3" xfId="0"/>
    <cellStyle name="Note 9 9" xfId="0"/>
    <cellStyle name="Note 9 9 2" xfId="0"/>
    <cellStyle name="Note 9 9 2 2" xfId="0"/>
    <cellStyle name="Note 9 9 3" xfId="0"/>
    <cellStyle name="Notiz" xfId="0"/>
    <cellStyle name="NoZero" xfId="0"/>
    <cellStyle name="NoZero0dp" xfId="0"/>
    <cellStyle name="oft Excel]&#13;&#10;Comment=open=/f ‚ðw’è‚·‚é‚ÆAƒ†[ƒU[’è‹`ŠÖ”‚ðŠÖ”“\‚è•t‚¯‚Ìˆê——‚É“o˜^‚·‚é‚±‚Æ‚ª‚Å‚«‚Ü‚·B&#13;&#10;Maximized" xfId="0"/>
    <cellStyle name="oft Excel]&#13;&#10;Comment=The open=/f lines load custom functions into the Paste Function list.&#13;&#10;Maximized=3&#13;&#10;Basics=1&#13;&#10;A" xfId="0"/>
    <cellStyle name="omma [0]_Mktg Prog" xfId="0"/>
    <cellStyle name="ormal_Sheet1_1" xfId="0"/>
    <cellStyle name="OUTLINE" xfId="0"/>
    <cellStyle name="Output 10" xfId="0"/>
    <cellStyle name="Output 10 10" xfId="0"/>
    <cellStyle name="Output 10 10 2" xfId="0"/>
    <cellStyle name="Output 10 10 2 2" xfId="0"/>
    <cellStyle name="Output 10 10 3" xfId="0"/>
    <cellStyle name="Output 10 11" xfId="0"/>
    <cellStyle name="Output 10 11 2" xfId="0"/>
    <cellStyle name="Output 10 12" xfId="0"/>
    <cellStyle name="Output 10 2" xfId="0"/>
    <cellStyle name="Output 10 2 10" xfId="0"/>
    <cellStyle name="Output 10 2 10 2" xfId="0"/>
    <cellStyle name="Output 10 2 11" xfId="0"/>
    <cellStyle name="Output 10 2 2" xfId="0"/>
    <cellStyle name="Output 10 2 2 2" xfId="0"/>
    <cellStyle name="Output 10 2 2 2 2" xfId="0"/>
    <cellStyle name="Output 10 2 2 2 2 2" xfId="0"/>
    <cellStyle name="Output 10 2 2 2 2 2 2" xfId="0"/>
    <cellStyle name="Output 10 2 2 2 2 3" xfId="0"/>
    <cellStyle name="Output 10 2 2 2 3" xfId="0"/>
    <cellStyle name="Output 10 2 2 2 3 2" xfId="0"/>
    <cellStyle name="Output 10 2 2 2 3 2 2" xfId="0"/>
    <cellStyle name="Output 10 2 2 2 3 3" xfId="0"/>
    <cellStyle name="Output 10 2 2 2 4" xfId="0"/>
    <cellStyle name="Output 10 2 2 2 4 2" xfId="0"/>
    <cellStyle name="Output 10 2 2 2 4 2 2" xfId="0"/>
    <cellStyle name="Output 10 2 2 2 4 3" xfId="0"/>
    <cellStyle name="Output 10 2 2 2 5" xfId="0"/>
    <cellStyle name="Output 10 2 2 2 5 2" xfId="0"/>
    <cellStyle name="Output 10 2 2 2 5 2 2" xfId="0"/>
    <cellStyle name="Output 10 2 2 2 5 3" xfId="0"/>
    <cellStyle name="Output 10 2 2 2 6" xfId="0"/>
    <cellStyle name="Output 10 2 2 2 6 2" xfId="0"/>
    <cellStyle name="Output 10 2 2 2 7" xfId="0"/>
    <cellStyle name="Output 10 2 2 3" xfId="0"/>
    <cellStyle name="Output 10 2 2 3 2" xfId="0"/>
    <cellStyle name="Output 10 2 2 3 2 2" xfId="0"/>
    <cellStyle name="Output 10 2 2 3 3" xfId="0"/>
    <cellStyle name="Output 10 2 2 4" xfId="0"/>
    <cellStyle name="Output 10 2 2 4 2" xfId="0"/>
    <cellStyle name="Output 10 2 2 4 2 2" xfId="0"/>
    <cellStyle name="Output 10 2 2 4 3" xfId="0"/>
    <cellStyle name="Output 10 2 2 5" xfId="0"/>
    <cellStyle name="Output 10 2 2 5 2" xfId="0"/>
    <cellStyle name="Output 10 2 2 5 2 2" xfId="0"/>
    <cellStyle name="Output 10 2 2 5 3" xfId="0"/>
    <cellStyle name="Output 10 2 2 6" xfId="0"/>
    <cellStyle name="Output 10 2 2 6 2" xfId="0"/>
    <cellStyle name="Output 10 2 2 6 2 2" xfId="0"/>
    <cellStyle name="Output 10 2 2 6 3" xfId="0"/>
    <cellStyle name="Output 10 2 2 7" xfId="0"/>
    <cellStyle name="Output 10 2 2 7 2" xfId="0"/>
    <cellStyle name="Output 10 2 2 8" xfId="0"/>
    <cellStyle name="Output 10 2 3" xfId="0"/>
    <cellStyle name="Output 10 2 3 2" xfId="0"/>
    <cellStyle name="Output 10 2 3 2 2" xfId="0"/>
    <cellStyle name="Output 10 2 3 2 2 2" xfId="0"/>
    <cellStyle name="Output 10 2 3 2 2 2 2" xfId="0"/>
    <cellStyle name="Output 10 2 3 2 2 3" xfId="0"/>
    <cellStyle name="Output 10 2 3 2 3" xfId="0"/>
    <cellStyle name="Output 10 2 3 2 3 2" xfId="0"/>
    <cellStyle name="Output 10 2 3 2 3 2 2" xfId="0"/>
    <cellStyle name="Output 10 2 3 2 3 3" xfId="0"/>
    <cellStyle name="Output 10 2 3 2 4" xfId="0"/>
    <cellStyle name="Output 10 2 3 2 4 2" xfId="0"/>
    <cellStyle name="Output 10 2 3 2 4 2 2" xfId="0"/>
    <cellStyle name="Output 10 2 3 2 4 3" xfId="0"/>
    <cellStyle name="Output 10 2 3 2 5" xfId="0"/>
    <cellStyle name="Output 10 2 3 2 5 2" xfId="0"/>
    <cellStyle name="Output 10 2 3 2 5 2 2" xfId="0"/>
    <cellStyle name="Output 10 2 3 2 5 3" xfId="0"/>
    <cellStyle name="Output 10 2 3 2 6" xfId="0"/>
    <cellStyle name="Output 10 2 3 2 6 2" xfId="0"/>
    <cellStyle name="Output 10 2 3 2 7" xfId="0"/>
    <cellStyle name="Output 10 2 3 3" xfId="0"/>
    <cellStyle name="Output 10 2 3 3 2" xfId="0"/>
    <cellStyle name="Output 10 2 3 3 2 2" xfId="0"/>
    <cellStyle name="Output 10 2 3 3 3" xfId="0"/>
    <cellStyle name="Output 10 2 3 4" xfId="0"/>
    <cellStyle name="Output 10 2 3 4 2" xfId="0"/>
    <cellStyle name="Output 10 2 3 4 2 2" xfId="0"/>
    <cellStyle name="Output 10 2 3 4 3" xfId="0"/>
    <cellStyle name="Output 10 2 3 5" xfId="0"/>
    <cellStyle name="Output 10 2 3 5 2" xfId="0"/>
    <cellStyle name="Output 10 2 3 5 2 2" xfId="0"/>
    <cellStyle name="Output 10 2 3 5 3" xfId="0"/>
    <cellStyle name="Output 10 2 3 6" xfId="0"/>
    <cellStyle name="Output 10 2 3 6 2" xfId="0"/>
    <cellStyle name="Output 10 2 3 6 2 2" xfId="0"/>
    <cellStyle name="Output 10 2 3 6 3" xfId="0"/>
    <cellStyle name="Output 10 2 3 7" xfId="0"/>
    <cellStyle name="Output 10 2 3 7 2" xfId="0"/>
    <cellStyle name="Output 10 2 3 8" xfId="0"/>
    <cellStyle name="Output 10 2 4" xfId="0"/>
    <cellStyle name="Output 10 2 4 2" xfId="0"/>
    <cellStyle name="Output 10 2 4 2 2" xfId="0"/>
    <cellStyle name="Output 10 2 4 2 2 2" xfId="0"/>
    <cellStyle name="Output 10 2 4 2 2 2 2" xfId="0"/>
    <cellStyle name="Output 10 2 4 2 2 3" xfId="0"/>
    <cellStyle name="Output 10 2 4 2 3" xfId="0"/>
    <cellStyle name="Output 10 2 4 2 3 2" xfId="0"/>
    <cellStyle name="Output 10 2 4 2 3 2 2" xfId="0"/>
    <cellStyle name="Output 10 2 4 2 3 3" xfId="0"/>
    <cellStyle name="Output 10 2 4 2 4" xfId="0"/>
    <cellStyle name="Output 10 2 4 2 4 2" xfId="0"/>
    <cellStyle name="Output 10 2 4 2 4 2 2" xfId="0"/>
    <cellStyle name="Output 10 2 4 2 4 3" xfId="0"/>
    <cellStyle name="Output 10 2 4 2 5" xfId="0"/>
    <cellStyle name="Output 10 2 4 2 5 2" xfId="0"/>
    <cellStyle name="Output 10 2 4 2 5 2 2" xfId="0"/>
    <cellStyle name="Output 10 2 4 2 5 3" xfId="0"/>
    <cellStyle name="Output 10 2 4 2 6" xfId="0"/>
    <cellStyle name="Output 10 2 4 2 6 2" xfId="0"/>
    <cellStyle name="Output 10 2 4 2 7" xfId="0"/>
    <cellStyle name="Output 10 2 4 3" xfId="0"/>
    <cellStyle name="Output 10 2 4 3 2" xfId="0"/>
    <cellStyle name="Output 10 2 4 3 2 2" xfId="0"/>
    <cellStyle name="Output 10 2 4 3 3" xfId="0"/>
    <cellStyle name="Output 10 2 4 4" xfId="0"/>
    <cellStyle name="Output 10 2 4 4 2" xfId="0"/>
    <cellStyle name="Output 10 2 4 4 2 2" xfId="0"/>
    <cellStyle name="Output 10 2 4 4 3" xfId="0"/>
    <cellStyle name="Output 10 2 4 5" xfId="0"/>
    <cellStyle name="Output 10 2 4 5 2" xfId="0"/>
    <cellStyle name="Output 10 2 4 5 2 2" xfId="0"/>
    <cellStyle name="Output 10 2 4 5 3" xfId="0"/>
    <cellStyle name="Output 10 2 4 6" xfId="0"/>
    <cellStyle name="Output 10 2 4 6 2" xfId="0"/>
    <cellStyle name="Output 10 2 4 6 2 2" xfId="0"/>
    <cellStyle name="Output 10 2 4 6 3" xfId="0"/>
    <cellStyle name="Output 10 2 4 7" xfId="0"/>
    <cellStyle name="Output 10 2 4 7 2" xfId="0"/>
    <cellStyle name="Output 10 2 4 8" xfId="0"/>
    <cellStyle name="Output 10 2 5" xfId="0"/>
    <cellStyle name="Output 10 2 5 2" xfId="0"/>
    <cellStyle name="Output 10 2 5 2 2" xfId="0"/>
    <cellStyle name="Output 10 2 5 2 2 2" xfId="0"/>
    <cellStyle name="Output 10 2 5 2 3" xfId="0"/>
    <cellStyle name="Output 10 2 5 3" xfId="0"/>
    <cellStyle name="Output 10 2 5 3 2" xfId="0"/>
    <cellStyle name="Output 10 2 5 3 2 2" xfId="0"/>
    <cellStyle name="Output 10 2 5 3 3" xfId="0"/>
    <cellStyle name="Output 10 2 5 4" xfId="0"/>
    <cellStyle name="Output 10 2 5 4 2" xfId="0"/>
    <cellStyle name="Output 10 2 5 4 2 2" xfId="0"/>
    <cellStyle name="Output 10 2 5 4 3" xfId="0"/>
    <cellStyle name="Output 10 2 5 5" xfId="0"/>
    <cellStyle name="Output 10 2 5 5 2" xfId="0"/>
    <cellStyle name="Output 10 2 5 5 2 2" xfId="0"/>
    <cellStyle name="Output 10 2 5 5 3" xfId="0"/>
    <cellStyle name="Output 10 2 5 6" xfId="0"/>
    <cellStyle name="Output 10 2 5 6 2" xfId="0"/>
    <cellStyle name="Output 10 2 5 7" xfId="0"/>
    <cellStyle name="Output 10 2 6" xfId="0"/>
    <cellStyle name="Output 10 2 6 2" xfId="0"/>
    <cellStyle name="Output 10 2 6 2 2" xfId="0"/>
    <cellStyle name="Output 10 2 6 3" xfId="0"/>
    <cellStyle name="Output 10 2 7" xfId="0"/>
    <cellStyle name="Output 10 2 7 2" xfId="0"/>
    <cellStyle name="Output 10 2 7 2 2" xfId="0"/>
    <cellStyle name="Output 10 2 7 3" xfId="0"/>
    <cellStyle name="Output 10 2 8" xfId="0"/>
    <cellStyle name="Output 10 2 8 2" xfId="0"/>
    <cellStyle name="Output 10 2 8 2 2" xfId="0"/>
    <cellStyle name="Output 10 2 8 3" xfId="0"/>
    <cellStyle name="Output 10 2 9" xfId="0"/>
    <cellStyle name="Output 10 2 9 2" xfId="0"/>
    <cellStyle name="Output 10 2 9 2 2" xfId="0"/>
    <cellStyle name="Output 10 2 9 3" xfId="0"/>
    <cellStyle name="Output 10 3" xfId="0"/>
    <cellStyle name="Output 10 3 2" xfId="0"/>
    <cellStyle name="Output 10 3 2 2" xfId="0"/>
    <cellStyle name="Output 10 3 2 2 2" xfId="0"/>
    <cellStyle name="Output 10 3 2 2 2 2" xfId="0"/>
    <cellStyle name="Output 10 3 2 2 3" xfId="0"/>
    <cellStyle name="Output 10 3 2 3" xfId="0"/>
    <cellStyle name="Output 10 3 2 3 2" xfId="0"/>
    <cellStyle name="Output 10 3 2 3 2 2" xfId="0"/>
    <cellStyle name="Output 10 3 2 3 3" xfId="0"/>
    <cellStyle name="Output 10 3 2 4" xfId="0"/>
    <cellStyle name="Output 10 3 2 4 2" xfId="0"/>
    <cellStyle name="Output 10 3 2 4 2 2" xfId="0"/>
    <cellStyle name="Output 10 3 2 4 3" xfId="0"/>
    <cellStyle name="Output 10 3 2 5" xfId="0"/>
    <cellStyle name="Output 10 3 2 5 2" xfId="0"/>
    <cellStyle name="Output 10 3 2 5 2 2" xfId="0"/>
    <cellStyle name="Output 10 3 2 5 3" xfId="0"/>
    <cellStyle name="Output 10 3 2 6" xfId="0"/>
    <cellStyle name="Output 10 3 2 6 2" xfId="0"/>
    <cellStyle name="Output 10 3 2 7" xfId="0"/>
    <cellStyle name="Output 10 3 3" xfId="0"/>
    <cellStyle name="Output 10 3 3 2" xfId="0"/>
    <cellStyle name="Output 10 3 3 2 2" xfId="0"/>
    <cellStyle name="Output 10 3 3 3" xfId="0"/>
    <cellStyle name="Output 10 3 4" xfId="0"/>
    <cellStyle name="Output 10 3 4 2" xfId="0"/>
    <cellStyle name="Output 10 3 4 2 2" xfId="0"/>
    <cellStyle name="Output 10 3 4 3" xfId="0"/>
    <cellStyle name="Output 10 3 5" xfId="0"/>
    <cellStyle name="Output 10 3 5 2" xfId="0"/>
    <cellStyle name="Output 10 3 5 2 2" xfId="0"/>
    <cellStyle name="Output 10 3 5 3" xfId="0"/>
    <cellStyle name="Output 10 3 6" xfId="0"/>
    <cellStyle name="Output 10 3 6 2" xfId="0"/>
    <cellStyle name="Output 10 3 6 2 2" xfId="0"/>
    <cellStyle name="Output 10 3 6 3" xfId="0"/>
    <cellStyle name="Output 10 3 7" xfId="0"/>
    <cellStyle name="Output 10 3 7 2" xfId="0"/>
    <cellStyle name="Output 10 3 8" xfId="0"/>
    <cellStyle name="Output 10 4" xfId="0"/>
    <cellStyle name="Output 10 4 2" xfId="0"/>
    <cellStyle name="Output 10 4 2 2" xfId="0"/>
    <cellStyle name="Output 10 4 2 2 2" xfId="0"/>
    <cellStyle name="Output 10 4 2 2 2 2" xfId="0"/>
    <cellStyle name="Output 10 4 2 2 3" xfId="0"/>
    <cellStyle name="Output 10 4 2 3" xfId="0"/>
    <cellStyle name="Output 10 4 2 3 2" xfId="0"/>
    <cellStyle name="Output 10 4 2 3 2 2" xfId="0"/>
    <cellStyle name="Output 10 4 2 3 3" xfId="0"/>
    <cellStyle name="Output 10 4 2 4" xfId="0"/>
    <cellStyle name="Output 10 4 2 4 2" xfId="0"/>
    <cellStyle name="Output 10 4 2 4 2 2" xfId="0"/>
    <cellStyle name="Output 10 4 2 4 3" xfId="0"/>
    <cellStyle name="Output 10 4 2 5" xfId="0"/>
    <cellStyle name="Output 10 4 2 5 2" xfId="0"/>
    <cellStyle name="Output 10 4 2 5 2 2" xfId="0"/>
    <cellStyle name="Output 10 4 2 5 3" xfId="0"/>
    <cellStyle name="Output 10 4 2 6" xfId="0"/>
    <cellStyle name="Output 10 4 2 6 2" xfId="0"/>
    <cellStyle name="Output 10 4 2 7" xfId="0"/>
    <cellStyle name="Output 10 4 3" xfId="0"/>
    <cellStyle name="Output 10 4 3 2" xfId="0"/>
    <cellStyle name="Output 10 4 3 2 2" xfId="0"/>
    <cellStyle name="Output 10 4 3 3" xfId="0"/>
    <cellStyle name="Output 10 4 4" xfId="0"/>
    <cellStyle name="Output 10 4 4 2" xfId="0"/>
    <cellStyle name="Output 10 4 4 2 2" xfId="0"/>
    <cellStyle name="Output 10 4 4 3" xfId="0"/>
    <cellStyle name="Output 10 4 5" xfId="0"/>
    <cellStyle name="Output 10 4 5 2" xfId="0"/>
    <cellStyle name="Output 10 4 5 2 2" xfId="0"/>
    <cellStyle name="Output 10 4 5 3" xfId="0"/>
    <cellStyle name="Output 10 4 6" xfId="0"/>
    <cellStyle name="Output 10 4 6 2" xfId="0"/>
    <cellStyle name="Output 10 4 6 2 2" xfId="0"/>
    <cellStyle name="Output 10 4 6 3" xfId="0"/>
    <cellStyle name="Output 10 4 7" xfId="0"/>
    <cellStyle name="Output 10 4 7 2" xfId="0"/>
    <cellStyle name="Output 10 4 8" xfId="0"/>
    <cellStyle name="Output 10 5" xfId="0"/>
    <cellStyle name="Output 10 5 2" xfId="0"/>
    <cellStyle name="Output 10 5 2 2" xfId="0"/>
    <cellStyle name="Output 10 5 2 2 2" xfId="0"/>
    <cellStyle name="Output 10 5 2 2 2 2" xfId="0"/>
    <cellStyle name="Output 10 5 2 2 3" xfId="0"/>
    <cellStyle name="Output 10 5 2 3" xfId="0"/>
    <cellStyle name="Output 10 5 2 3 2" xfId="0"/>
    <cellStyle name="Output 10 5 2 3 2 2" xfId="0"/>
    <cellStyle name="Output 10 5 2 3 3" xfId="0"/>
    <cellStyle name="Output 10 5 2 4" xfId="0"/>
    <cellStyle name="Output 10 5 2 4 2" xfId="0"/>
    <cellStyle name="Output 10 5 2 4 2 2" xfId="0"/>
    <cellStyle name="Output 10 5 2 4 3" xfId="0"/>
    <cellStyle name="Output 10 5 2 5" xfId="0"/>
    <cellStyle name="Output 10 5 2 5 2" xfId="0"/>
    <cellStyle name="Output 10 5 2 5 2 2" xfId="0"/>
    <cellStyle name="Output 10 5 2 5 3" xfId="0"/>
    <cellStyle name="Output 10 5 2 6" xfId="0"/>
    <cellStyle name="Output 10 5 2 6 2" xfId="0"/>
    <cellStyle name="Output 10 5 2 7" xfId="0"/>
    <cellStyle name="Output 10 5 3" xfId="0"/>
    <cellStyle name="Output 10 5 3 2" xfId="0"/>
    <cellStyle name="Output 10 5 3 2 2" xfId="0"/>
    <cellStyle name="Output 10 5 3 3" xfId="0"/>
    <cellStyle name="Output 10 5 4" xfId="0"/>
    <cellStyle name="Output 10 5 4 2" xfId="0"/>
    <cellStyle name="Output 10 5 4 2 2" xfId="0"/>
    <cellStyle name="Output 10 5 4 3" xfId="0"/>
    <cellStyle name="Output 10 5 5" xfId="0"/>
    <cellStyle name="Output 10 5 5 2" xfId="0"/>
    <cellStyle name="Output 10 5 5 2 2" xfId="0"/>
    <cellStyle name="Output 10 5 5 3" xfId="0"/>
    <cellStyle name="Output 10 5 6" xfId="0"/>
    <cellStyle name="Output 10 5 6 2" xfId="0"/>
    <cellStyle name="Output 10 5 6 2 2" xfId="0"/>
    <cellStyle name="Output 10 5 6 3" xfId="0"/>
    <cellStyle name="Output 10 5 7" xfId="0"/>
    <cellStyle name="Output 10 5 7 2" xfId="0"/>
    <cellStyle name="Output 10 5 8" xfId="0"/>
    <cellStyle name="Output 10 6" xfId="0"/>
    <cellStyle name="Output 10 6 2" xfId="0"/>
    <cellStyle name="Output 10 6 2 2" xfId="0"/>
    <cellStyle name="Output 10 6 2 2 2" xfId="0"/>
    <cellStyle name="Output 10 6 2 3" xfId="0"/>
    <cellStyle name="Output 10 6 3" xfId="0"/>
    <cellStyle name="Output 10 6 3 2" xfId="0"/>
    <cellStyle name="Output 10 6 3 2 2" xfId="0"/>
    <cellStyle name="Output 10 6 3 3" xfId="0"/>
    <cellStyle name="Output 10 6 4" xfId="0"/>
    <cellStyle name="Output 10 6 4 2" xfId="0"/>
    <cellStyle name="Output 10 6 4 2 2" xfId="0"/>
    <cellStyle name="Output 10 6 4 3" xfId="0"/>
    <cellStyle name="Output 10 6 5" xfId="0"/>
    <cellStyle name="Output 10 6 5 2" xfId="0"/>
    <cellStyle name="Output 10 6 5 2 2" xfId="0"/>
    <cellStyle name="Output 10 6 5 3" xfId="0"/>
    <cellStyle name="Output 10 6 6" xfId="0"/>
    <cellStyle name="Output 10 6 6 2" xfId="0"/>
    <cellStyle name="Output 10 6 7" xfId="0"/>
    <cellStyle name="Output 10 7" xfId="0"/>
    <cellStyle name="Output 10 7 2" xfId="0"/>
    <cellStyle name="Output 10 7 2 2" xfId="0"/>
    <cellStyle name="Output 10 7 3" xfId="0"/>
    <cellStyle name="Output 10 8" xfId="0"/>
    <cellStyle name="Output 10 8 2" xfId="0"/>
    <cellStyle name="Output 10 8 2 2" xfId="0"/>
    <cellStyle name="Output 10 8 3" xfId="0"/>
    <cellStyle name="Output 10 9" xfId="0"/>
    <cellStyle name="Output 10 9 2" xfId="0"/>
    <cellStyle name="Output 10 9 2 2" xfId="0"/>
    <cellStyle name="Output 10 9 3" xfId="0"/>
    <cellStyle name="Output 11" xfId="0"/>
    <cellStyle name="Output 11 10" xfId="0"/>
    <cellStyle name="Output 11 10 2" xfId="0"/>
    <cellStyle name="Output 11 10 2 2" xfId="0"/>
    <cellStyle name="Output 11 10 3" xfId="0"/>
    <cellStyle name="Output 11 11" xfId="0"/>
    <cellStyle name="Output 11 11 2" xfId="0"/>
    <cellStyle name="Output 11 12" xfId="0"/>
    <cellStyle name="Output 11 2" xfId="0"/>
    <cellStyle name="Output 11 2 10" xfId="0"/>
    <cellStyle name="Output 11 2 10 2" xfId="0"/>
    <cellStyle name="Output 11 2 11" xfId="0"/>
    <cellStyle name="Output 11 2 2" xfId="0"/>
    <cellStyle name="Output 11 2 2 2" xfId="0"/>
    <cellStyle name="Output 11 2 2 2 2" xfId="0"/>
    <cellStyle name="Output 11 2 2 2 2 2" xfId="0"/>
    <cellStyle name="Output 11 2 2 2 2 2 2" xfId="0"/>
    <cellStyle name="Output 11 2 2 2 2 3" xfId="0"/>
    <cellStyle name="Output 11 2 2 2 3" xfId="0"/>
    <cellStyle name="Output 11 2 2 2 3 2" xfId="0"/>
    <cellStyle name="Output 11 2 2 2 3 2 2" xfId="0"/>
    <cellStyle name="Output 11 2 2 2 3 3" xfId="0"/>
    <cellStyle name="Output 11 2 2 2 4" xfId="0"/>
    <cellStyle name="Output 11 2 2 2 4 2" xfId="0"/>
    <cellStyle name="Output 11 2 2 2 4 2 2" xfId="0"/>
    <cellStyle name="Output 11 2 2 2 4 3" xfId="0"/>
    <cellStyle name="Output 11 2 2 2 5" xfId="0"/>
    <cellStyle name="Output 11 2 2 2 5 2" xfId="0"/>
    <cellStyle name="Output 11 2 2 2 5 2 2" xfId="0"/>
    <cellStyle name="Output 11 2 2 2 5 3" xfId="0"/>
    <cellStyle name="Output 11 2 2 2 6" xfId="0"/>
    <cellStyle name="Output 11 2 2 2 6 2" xfId="0"/>
    <cellStyle name="Output 11 2 2 2 7" xfId="0"/>
    <cellStyle name="Output 11 2 2 3" xfId="0"/>
    <cellStyle name="Output 11 2 2 3 2" xfId="0"/>
    <cellStyle name="Output 11 2 2 3 2 2" xfId="0"/>
    <cellStyle name="Output 11 2 2 3 3" xfId="0"/>
    <cellStyle name="Output 11 2 2 4" xfId="0"/>
    <cellStyle name="Output 11 2 2 4 2" xfId="0"/>
    <cellStyle name="Output 11 2 2 4 2 2" xfId="0"/>
    <cellStyle name="Output 11 2 2 4 3" xfId="0"/>
    <cellStyle name="Output 11 2 2 5" xfId="0"/>
    <cellStyle name="Output 11 2 2 5 2" xfId="0"/>
    <cellStyle name="Output 11 2 2 5 2 2" xfId="0"/>
    <cellStyle name="Output 11 2 2 5 3" xfId="0"/>
    <cellStyle name="Output 11 2 2 6" xfId="0"/>
    <cellStyle name="Output 11 2 2 6 2" xfId="0"/>
    <cellStyle name="Output 11 2 2 6 2 2" xfId="0"/>
    <cellStyle name="Output 11 2 2 6 3" xfId="0"/>
    <cellStyle name="Output 11 2 2 7" xfId="0"/>
    <cellStyle name="Output 11 2 2 7 2" xfId="0"/>
    <cellStyle name="Output 11 2 2 8" xfId="0"/>
    <cellStyle name="Output 11 2 3" xfId="0"/>
    <cellStyle name="Output 11 2 3 2" xfId="0"/>
    <cellStyle name="Output 11 2 3 2 2" xfId="0"/>
    <cellStyle name="Output 11 2 3 2 2 2" xfId="0"/>
    <cellStyle name="Output 11 2 3 2 2 2 2" xfId="0"/>
    <cellStyle name="Output 11 2 3 2 2 3" xfId="0"/>
    <cellStyle name="Output 11 2 3 2 3" xfId="0"/>
    <cellStyle name="Output 11 2 3 2 3 2" xfId="0"/>
    <cellStyle name="Output 11 2 3 2 3 2 2" xfId="0"/>
    <cellStyle name="Output 11 2 3 2 3 3" xfId="0"/>
    <cellStyle name="Output 11 2 3 2 4" xfId="0"/>
    <cellStyle name="Output 11 2 3 2 4 2" xfId="0"/>
    <cellStyle name="Output 11 2 3 2 4 2 2" xfId="0"/>
    <cellStyle name="Output 11 2 3 2 4 3" xfId="0"/>
    <cellStyle name="Output 11 2 3 2 5" xfId="0"/>
    <cellStyle name="Output 11 2 3 2 5 2" xfId="0"/>
    <cellStyle name="Output 11 2 3 2 5 2 2" xfId="0"/>
    <cellStyle name="Output 11 2 3 2 5 3" xfId="0"/>
    <cellStyle name="Output 11 2 3 2 6" xfId="0"/>
    <cellStyle name="Output 11 2 3 2 6 2" xfId="0"/>
    <cellStyle name="Output 11 2 3 2 7" xfId="0"/>
    <cellStyle name="Output 11 2 3 3" xfId="0"/>
    <cellStyle name="Output 11 2 3 3 2" xfId="0"/>
    <cellStyle name="Output 11 2 3 3 2 2" xfId="0"/>
    <cellStyle name="Output 11 2 3 3 3" xfId="0"/>
    <cellStyle name="Output 11 2 3 4" xfId="0"/>
    <cellStyle name="Output 11 2 3 4 2" xfId="0"/>
    <cellStyle name="Output 11 2 3 4 2 2" xfId="0"/>
    <cellStyle name="Output 11 2 3 4 3" xfId="0"/>
    <cellStyle name="Output 11 2 3 5" xfId="0"/>
    <cellStyle name="Output 11 2 3 5 2" xfId="0"/>
    <cellStyle name="Output 11 2 3 5 2 2" xfId="0"/>
    <cellStyle name="Output 11 2 3 5 3" xfId="0"/>
    <cellStyle name="Output 11 2 3 6" xfId="0"/>
    <cellStyle name="Output 11 2 3 6 2" xfId="0"/>
    <cellStyle name="Output 11 2 3 6 2 2" xfId="0"/>
    <cellStyle name="Output 11 2 3 6 3" xfId="0"/>
    <cellStyle name="Output 11 2 3 7" xfId="0"/>
    <cellStyle name="Output 11 2 3 7 2" xfId="0"/>
    <cellStyle name="Output 11 2 3 8" xfId="0"/>
    <cellStyle name="Output 11 2 4" xfId="0"/>
    <cellStyle name="Output 11 2 4 2" xfId="0"/>
    <cellStyle name="Output 11 2 4 2 2" xfId="0"/>
    <cellStyle name="Output 11 2 4 2 2 2" xfId="0"/>
    <cellStyle name="Output 11 2 4 2 2 2 2" xfId="0"/>
    <cellStyle name="Output 11 2 4 2 2 3" xfId="0"/>
    <cellStyle name="Output 11 2 4 2 3" xfId="0"/>
    <cellStyle name="Output 11 2 4 2 3 2" xfId="0"/>
    <cellStyle name="Output 11 2 4 2 3 2 2" xfId="0"/>
    <cellStyle name="Output 11 2 4 2 3 3" xfId="0"/>
    <cellStyle name="Output 11 2 4 2 4" xfId="0"/>
    <cellStyle name="Output 11 2 4 2 4 2" xfId="0"/>
    <cellStyle name="Output 11 2 4 2 4 2 2" xfId="0"/>
    <cellStyle name="Output 11 2 4 2 4 3" xfId="0"/>
    <cellStyle name="Output 11 2 4 2 5" xfId="0"/>
    <cellStyle name="Output 11 2 4 2 5 2" xfId="0"/>
    <cellStyle name="Output 11 2 4 2 5 2 2" xfId="0"/>
    <cellStyle name="Output 11 2 4 2 5 3" xfId="0"/>
    <cellStyle name="Output 11 2 4 2 6" xfId="0"/>
    <cellStyle name="Output 11 2 4 2 6 2" xfId="0"/>
    <cellStyle name="Output 11 2 4 2 7" xfId="0"/>
    <cellStyle name="Output 11 2 4 3" xfId="0"/>
    <cellStyle name="Output 11 2 4 3 2" xfId="0"/>
    <cellStyle name="Output 11 2 4 3 2 2" xfId="0"/>
    <cellStyle name="Output 11 2 4 3 3" xfId="0"/>
    <cellStyle name="Output 11 2 4 4" xfId="0"/>
    <cellStyle name="Output 11 2 4 4 2" xfId="0"/>
    <cellStyle name="Output 11 2 4 4 2 2" xfId="0"/>
    <cellStyle name="Output 11 2 4 4 3" xfId="0"/>
    <cellStyle name="Output 11 2 4 5" xfId="0"/>
    <cellStyle name="Output 11 2 4 5 2" xfId="0"/>
    <cellStyle name="Output 11 2 4 5 2 2" xfId="0"/>
    <cellStyle name="Output 11 2 4 5 3" xfId="0"/>
    <cellStyle name="Output 11 2 4 6" xfId="0"/>
    <cellStyle name="Output 11 2 4 6 2" xfId="0"/>
    <cellStyle name="Output 11 2 4 6 2 2" xfId="0"/>
    <cellStyle name="Output 11 2 4 6 3" xfId="0"/>
    <cellStyle name="Output 11 2 4 7" xfId="0"/>
    <cellStyle name="Output 11 2 4 7 2" xfId="0"/>
    <cellStyle name="Output 11 2 4 8" xfId="0"/>
    <cellStyle name="Output 11 2 5" xfId="0"/>
    <cellStyle name="Output 11 2 5 2" xfId="0"/>
    <cellStyle name="Output 11 2 5 2 2" xfId="0"/>
    <cellStyle name="Output 11 2 5 2 2 2" xfId="0"/>
    <cellStyle name="Output 11 2 5 2 3" xfId="0"/>
    <cellStyle name="Output 11 2 5 3" xfId="0"/>
    <cellStyle name="Output 11 2 5 3 2" xfId="0"/>
    <cellStyle name="Output 11 2 5 3 2 2" xfId="0"/>
    <cellStyle name="Output 11 2 5 3 3" xfId="0"/>
    <cellStyle name="Output 11 2 5 4" xfId="0"/>
    <cellStyle name="Output 11 2 5 4 2" xfId="0"/>
    <cellStyle name="Output 11 2 5 4 2 2" xfId="0"/>
    <cellStyle name="Output 11 2 5 4 3" xfId="0"/>
    <cellStyle name="Output 11 2 5 5" xfId="0"/>
    <cellStyle name="Output 11 2 5 5 2" xfId="0"/>
    <cellStyle name="Output 11 2 5 5 2 2" xfId="0"/>
    <cellStyle name="Output 11 2 5 5 3" xfId="0"/>
    <cellStyle name="Output 11 2 5 6" xfId="0"/>
    <cellStyle name="Output 11 2 5 6 2" xfId="0"/>
    <cellStyle name="Output 11 2 5 7" xfId="0"/>
    <cellStyle name="Output 11 2 6" xfId="0"/>
    <cellStyle name="Output 11 2 6 2" xfId="0"/>
    <cellStyle name="Output 11 2 6 2 2" xfId="0"/>
    <cellStyle name="Output 11 2 6 3" xfId="0"/>
    <cellStyle name="Output 11 2 7" xfId="0"/>
    <cellStyle name="Output 11 2 7 2" xfId="0"/>
    <cellStyle name="Output 11 2 7 2 2" xfId="0"/>
    <cellStyle name="Output 11 2 7 3" xfId="0"/>
    <cellStyle name="Output 11 2 8" xfId="0"/>
    <cellStyle name="Output 11 2 8 2" xfId="0"/>
    <cellStyle name="Output 11 2 8 2 2" xfId="0"/>
    <cellStyle name="Output 11 2 8 3" xfId="0"/>
    <cellStyle name="Output 11 2 9" xfId="0"/>
    <cellStyle name="Output 11 2 9 2" xfId="0"/>
    <cellStyle name="Output 11 2 9 2 2" xfId="0"/>
    <cellStyle name="Output 11 2 9 3" xfId="0"/>
    <cellStyle name="Output 11 3" xfId="0"/>
    <cellStyle name="Output 11 3 2" xfId="0"/>
    <cellStyle name="Output 11 3 2 2" xfId="0"/>
    <cellStyle name="Output 11 3 2 2 2" xfId="0"/>
    <cellStyle name="Output 11 3 2 2 2 2" xfId="0"/>
    <cellStyle name="Output 11 3 2 2 3" xfId="0"/>
    <cellStyle name="Output 11 3 2 3" xfId="0"/>
    <cellStyle name="Output 11 3 2 3 2" xfId="0"/>
    <cellStyle name="Output 11 3 2 3 2 2" xfId="0"/>
    <cellStyle name="Output 11 3 2 3 3" xfId="0"/>
    <cellStyle name="Output 11 3 2 4" xfId="0"/>
    <cellStyle name="Output 11 3 2 4 2" xfId="0"/>
    <cellStyle name="Output 11 3 2 4 2 2" xfId="0"/>
    <cellStyle name="Output 11 3 2 4 3" xfId="0"/>
    <cellStyle name="Output 11 3 2 5" xfId="0"/>
    <cellStyle name="Output 11 3 2 5 2" xfId="0"/>
    <cellStyle name="Output 11 3 2 5 2 2" xfId="0"/>
    <cellStyle name="Output 11 3 2 5 3" xfId="0"/>
    <cellStyle name="Output 11 3 2 6" xfId="0"/>
    <cellStyle name="Output 11 3 2 6 2" xfId="0"/>
    <cellStyle name="Output 11 3 2 7" xfId="0"/>
    <cellStyle name="Output 11 3 3" xfId="0"/>
    <cellStyle name="Output 11 3 3 2" xfId="0"/>
    <cellStyle name="Output 11 3 3 2 2" xfId="0"/>
    <cellStyle name="Output 11 3 3 3" xfId="0"/>
    <cellStyle name="Output 11 3 4" xfId="0"/>
    <cellStyle name="Output 11 3 4 2" xfId="0"/>
    <cellStyle name="Output 11 3 4 2 2" xfId="0"/>
    <cellStyle name="Output 11 3 4 3" xfId="0"/>
    <cellStyle name="Output 11 3 5" xfId="0"/>
    <cellStyle name="Output 11 3 5 2" xfId="0"/>
    <cellStyle name="Output 11 3 5 2 2" xfId="0"/>
    <cellStyle name="Output 11 3 5 3" xfId="0"/>
    <cellStyle name="Output 11 3 6" xfId="0"/>
    <cellStyle name="Output 11 3 6 2" xfId="0"/>
    <cellStyle name="Output 11 3 6 2 2" xfId="0"/>
    <cellStyle name="Output 11 3 6 3" xfId="0"/>
    <cellStyle name="Output 11 3 7" xfId="0"/>
    <cellStyle name="Output 11 3 7 2" xfId="0"/>
    <cellStyle name="Output 11 3 8" xfId="0"/>
    <cellStyle name="Output 11 4" xfId="0"/>
    <cellStyle name="Output 11 4 2" xfId="0"/>
    <cellStyle name="Output 11 4 2 2" xfId="0"/>
    <cellStyle name="Output 11 4 2 2 2" xfId="0"/>
    <cellStyle name="Output 11 4 2 2 2 2" xfId="0"/>
    <cellStyle name="Output 11 4 2 2 3" xfId="0"/>
    <cellStyle name="Output 11 4 2 3" xfId="0"/>
    <cellStyle name="Output 11 4 2 3 2" xfId="0"/>
    <cellStyle name="Output 11 4 2 3 2 2" xfId="0"/>
    <cellStyle name="Output 11 4 2 3 3" xfId="0"/>
    <cellStyle name="Output 11 4 2 4" xfId="0"/>
    <cellStyle name="Output 11 4 2 4 2" xfId="0"/>
    <cellStyle name="Output 11 4 2 4 2 2" xfId="0"/>
    <cellStyle name="Output 11 4 2 4 3" xfId="0"/>
    <cellStyle name="Output 11 4 2 5" xfId="0"/>
    <cellStyle name="Output 11 4 2 5 2" xfId="0"/>
    <cellStyle name="Output 11 4 2 5 2 2" xfId="0"/>
    <cellStyle name="Output 11 4 2 5 3" xfId="0"/>
    <cellStyle name="Output 11 4 2 6" xfId="0"/>
    <cellStyle name="Output 11 4 2 6 2" xfId="0"/>
    <cellStyle name="Output 11 4 2 7" xfId="0"/>
    <cellStyle name="Output 11 4 3" xfId="0"/>
    <cellStyle name="Output 11 4 3 2" xfId="0"/>
    <cellStyle name="Output 11 4 3 2 2" xfId="0"/>
    <cellStyle name="Output 11 4 3 3" xfId="0"/>
    <cellStyle name="Output 11 4 4" xfId="0"/>
    <cellStyle name="Output 11 4 4 2" xfId="0"/>
    <cellStyle name="Output 11 4 4 2 2" xfId="0"/>
    <cellStyle name="Output 11 4 4 3" xfId="0"/>
    <cellStyle name="Output 11 4 5" xfId="0"/>
    <cellStyle name="Output 11 4 5 2" xfId="0"/>
    <cellStyle name="Output 11 4 5 2 2" xfId="0"/>
    <cellStyle name="Output 11 4 5 3" xfId="0"/>
    <cellStyle name="Output 11 4 6" xfId="0"/>
    <cellStyle name="Output 11 4 6 2" xfId="0"/>
    <cellStyle name="Output 11 4 6 2 2" xfId="0"/>
    <cellStyle name="Output 11 4 6 3" xfId="0"/>
    <cellStyle name="Output 11 4 7" xfId="0"/>
    <cellStyle name="Output 11 4 7 2" xfId="0"/>
    <cellStyle name="Output 11 4 8" xfId="0"/>
    <cellStyle name="Output 11 5" xfId="0"/>
    <cellStyle name="Output 11 5 2" xfId="0"/>
    <cellStyle name="Output 11 5 2 2" xfId="0"/>
    <cellStyle name="Output 11 5 2 2 2" xfId="0"/>
    <cellStyle name="Output 11 5 2 2 2 2" xfId="0"/>
    <cellStyle name="Output 11 5 2 2 3" xfId="0"/>
    <cellStyle name="Output 11 5 2 3" xfId="0"/>
    <cellStyle name="Output 11 5 2 3 2" xfId="0"/>
    <cellStyle name="Output 11 5 2 3 2 2" xfId="0"/>
    <cellStyle name="Output 11 5 2 3 3" xfId="0"/>
    <cellStyle name="Output 11 5 2 4" xfId="0"/>
    <cellStyle name="Output 11 5 2 4 2" xfId="0"/>
    <cellStyle name="Output 11 5 2 4 2 2" xfId="0"/>
    <cellStyle name="Output 11 5 2 4 3" xfId="0"/>
    <cellStyle name="Output 11 5 2 5" xfId="0"/>
    <cellStyle name="Output 11 5 2 5 2" xfId="0"/>
    <cellStyle name="Output 11 5 2 5 2 2" xfId="0"/>
    <cellStyle name="Output 11 5 2 5 3" xfId="0"/>
    <cellStyle name="Output 11 5 2 6" xfId="0"/>
    <cellStyle name="Output 11 5 2 6 2" xfId="0"/>
    <cellStyle name="Output 11 5 2 7" xfId="0"/>
    <cellStyle name="Output 11 5 3" xfId="0"/>
    <cellStyle name="Output 11 5 3 2" xfId="0"/>
    <cellStyle name="Output 11 5 3 2 2" xfId="0"/>
    <cellStyle name="Output 11 5 3 3" xfId="0"/>
    <cellStyle name="Output 11 5 4" xfId="0"/>
    <cellStyle name="Output 11 5 4 2" xfId="0"/>
    <cellStyle name="Output 11 5 4 2 2" xfId="0"/>
    <cellStyle name="Output 11 5 4 3" xfId="0"/>
    <cellStyle name="Output 11 5 5" xfId="0"/>
    <cellStyle name="Output 11 5 5 2" xfId="0"/>
    <cellStyle name="Output 11 5 5 2 2" xfId="0"/>
    <cellStyle name="Output 11 5 5 3" xfId="0"/>
    <cellStyle name="Output 11 5 6" xfId="0"/>
    <cellStyle name="Output 11 5 6 2" xfId="0"/>
    <cellStyle name="Output 11 5 6 2 2" xfId="0"/>
    <cellStyle name="Output 11 5 6 3" xfId="0"/>
    <cellStyle name="Output 11 5 7" xfId="0"/>
    <cellStyle name="Output 11 5 7 2" xfId="0"/>
    <cellStyle name="Output 11 5 8" xfId="0"/>
    <cellStyle name="Output 11 6" xfId="0"/>
    <cellStyle name="Output 11 6 2" xfId="0"/>
    <cellStyle name="Output 11 6 2 2" xfId="0"/>
    <cellStyle name="Output 11 6 2 2 2" xfId="0"/>
    <cellStyle name="Output 11 6 2 3" xfId="0"/>
    <cellStyle name="Output 11 6 3" xfId="0"/>
    <cellStyle name="Output 11 6 3 2" xfId="0"/>
    <cellStyle name="Output 11 6 3 2 2" xfId="0"/>
    <cellStyle name="Output 11 6 3 3" xfId="0"/>
    <cellStyle name="Output 11 6 4" xfId="0"/>
    <cellStyle name="Output 11 6 4 2" xfId="0"/>
    <cellStyle name="Output 11 6 4 2 2" xfId="0"/>
    <cellStyle name="Output 11 6 4 3" xfId="0"/>
    <cellStyle name="Output 11 6 5" xfId="0"/>
    <cellStyle name="Output 11 6 5 2" xfId="0"/>
    <cellStyle name="Output 11 6 5 2 2" xfId="0"/>
    <cellStyle name="Output 11 6 5 3" xfId="0"/>
    <cellStyle name="Output 11 6 6" xfId="0"/>
    <cellStyle name="Output 11 6 6 2" xfId="0"/>
    <cellStyle name="Output 11 6 7" xfId="0"/>
    <cellStyle name="Output 11 7" xfId="0"/>
    <cellStyle name="Output 11 7 2" xfId="0"/>
    <cellStyle name="Output 11 7 2 2" xfId="0"/>
    <cellStyle name="Output 11 7 3" xfId="0"/>
    <cellStyle name="Output 11 8" xfId="0"/>
    <cellStyle name="Output 11 8 2" xfId="0"/>
    <cellStyle name="Output 11 8 2 2" xfId="0"/>
    <cellStyle name="Output 11 8 3" xfId="0"/>
    <cellStyle name="Output 11 9" xfId="0"/>
    <cellStyle name="Output 11 9 2" xfId="0"/>
    <cellStyle name="Output 11 9 2 2" xfId="0"/>
    <cellStyle name="Output 11 9 3" xfId="0"/>
    <cellStyle name="Output 12" xfId="0"/>
    <cellStyle name="Output 12 10" xfId="0"/>
    <cellStyle name="Output 12 10 2" xfId="0"/>
    <cellStyle name="Output 12 10 2 2" xfId="0"/>
    <cellStyle name="Output 12 10 3" xfId="0"/>
    <cellStyle name="Output 12 11" xfId="0"/>
    <cellStyle name="Output 12 11 2" xfId="0"/>
    <cellStyle name="Output 12 12" xfId="0"/>
    <cellStyle name="Output 12 2" xfId="0"/>
    <cellStyle name="Output 12 2 10" xfId="0"/>
    <cellStyle name="Output 12 2 10 2" xfId="0"/>
    <cellStyle name="Output 12 2 11" xfId="0"/>
    <cellStyle name="Output 12 2 2" xfId="0"/>
    <cellStyle name="Output 12 2 2 2" xfId="0"/>
    <cellStyle name="Output 12 2 2 2 2" xfId="0"/>
    <cellStyle name="Output 12 2 2 2 2 2" xfId="0"/>
    <cellStyle name="Output 12 2 2 2 2 2 2" xfId="0"/>
    <cellStyle name="Output 12 2 2 2 2 3" xfId="0"/>
    <cellStyle name="Output 12 2 2 2 3" xfId="0"/>
    <cellStyle name="Output 12 2 2 2 3 2" xfId="0"/>
    <cellStyle name="Output 12 2 2 2 3 2 2" xfId="0"/>
    <cellStyle name="Output 12 2 2 2 3 3" xfId="0"/>
    <cellStyle name="Output 12 2 2 2 4" xfId="0"/>
    <cellStyle name="Output 12 2 2 2 4 2" xfId="0"/>
    <cellStyle name="Output 12 2 2 2 4 2 2" xfId="0"/>
    <cellStyle name="Output 12 2 2 2 4 3" xfId="0"/>
    <cellStyle name="Output 12 2 2 2 5" xfId="0"/>
    <cellStyle name="Output 12 2 2 2 5 2" xfId="0"/>
    <cellStyle name="Output 12 2 2 2 5 2 2" xfId="0"/>
    <cellStyle name="Output 12 2 2 2 5 3" xfId="0"/>
    <cellStyle name="Output 12 2 2 2 6" xfId="0"/>
    <cellStyle name="Output 12 2 2 2 6 2" xfId="0"/>
    <cellStyle name="Output 12 2 2 2 7" xfId="0"/>
    <cellStyle name="Output 12 2 2 3" xfId="0"/>
    <cellStyle name="Output 12 2 2 3 2" xfId="0"/>
    <cellStyle name="Output 12 2 2 3 2 2" xfId="0"/>
    <cellStyle name="Output 12 2 2 3 3" xfId="0"/>
    <cellStyle name="Output 12 2 2 4" xfId="0"/>
    <cellStyle name="Output 12 2 2 4 2" xfId="0"/>
    <cellStyle name="Output 12 2 2 4 2 2" xfId="0"/>
    <cellStyle name="Output 12 2 2 4 3" xfId="0"/>
    <cellStyle name="Output 12 2 2 5" xfId="0"/>
    <cellStyle name="Output 12 2 2 5 2" xfId="0"/>
    <cellStyle name="Output 12 2 2 5 2 2" xfId="0"/>
    <cellStyle name="Output 12 2 2 5 3" xfId="0"/>
    <cellStyle name="Output 12 2 2 6" xfId="0"/>
    <cellStyle name="Output 12 2 2 6 2" xfId="0"/>
    <cellStyle name="Output 12 2 2 6 2 2" xfId="0"/>
    <cellStyle name="Output 12 2 2 6 3" xfId="0"/>
    <cellStyle name="Output 12 2 2 7" xfId="0"/>
    <cellStyle name="Output 12 2 2 7 2" xfId="0"/>
    <cellStyle name="Output 12 2 2 8" xfId="0"/>
    <cellStyle name="Output 12 2 3" xfId="0"/>
    <cellStyle name="Output 12 2 3 2" xfId="0"/>
    <cellStyle name="Output 12 2 3 2 2" xfId="0"/>
    <cellStyle name="Output 12 2 3 2 2 2" xfId="0"/>
    <cellStyle name="Output 12 2 3 2 2 2 2" xfId="0"/>
    <cellStyle name="Output 12 2 3 2 2 3" xfId="0"/>
    <cellStyle name="Output 12 2 3 2 3" xfId="0"/>
    <cellStyle name="Output 12 2 3 2 3 2" xfId="0"/>
    <cellStyle name="Output 12 2 3 2 3 2 2" xfId="0"/>
    <cellStyle name="Output 12 2 3 2 3 3" xfId="0"/>
    <cellStyle name="Output 12 2 3 2 4" xfId="0"/>
    <cellStyle name="Output 12 2 3 2 4 2" xfId="0"/>
    <cellStyle name="Output 12 2 3 2 4 2 2" xfId="0"/>
    <cellStyle name="Output 12 2 3 2 4 3" xfId="0"/>
    <cellStyle name="Output 12 2 3 2 5" xfId="0"/>
    <cellStyle name="Output 12 2 3 2 5 2" xfId="0"/>
    <cellStyle name="Output 12 2 3 2 5 2 2" xfId="0"/>
    <cellStyle name="Output 12 2 3 2 5 3" xfId="0"/>
    <cellStyle name="Output 12 2 3 2 6" xfId="0"/>
    <cellStyle name="Output 12 2 3 2 6 2" xfId="0"/>
    <cellStyle name="Output 12 2 3 2 7" xfId="0"/>
    <cellStyle name="Output 12 2 3 3" xfId="0"/>
    <cellStyle name="Output 12 2 3 3 2" xfId="0"/>
    <cellStyle name="Output 12 2 3 3 2 2" xfId="0"/>
    <cellStyle name="Output 12 2 3 3 3" xfId="0"/>
    <cellStyle name="Output 12 2 3 4" xfId="0"/>
    <cellStyle name="Output 12 2 3 4 2" xfId="0"/>
    <cellStyle name="Output 12 2 3 4 2 2" xfId="0"/>
    <cellStyle name="Output 12 2 3 4 3" xfId="0"/>
    <cellStyle name="Output 12 2 3 5" xfId="0"/>
    <cellStyle name="Output 12 2 3 5 2" xfId="0"/>
    <cellStyle name="Output 12 2 3 5 2 2" xfId="0"/>
    <cellStyle name="Output 12 2 3 5 3" xfId="0"/>
    <cellStyle name="Output 12 2 3 6" xfId="0"/>
    <cellStyle name="Output 12 2 3 6 2" xfId="0"/>
    <cellStyle name="Output 12 2 3 6 2 2" xfId="0"/>
    <cellStyle name="Output 12 2 3 6 3" xfId="0"/>
    <cellStyle name="Output 12 2 3 7" xfId="0"/>
    <cellStyle name="Output 12 2 3 7 2" xfId="0"/>
    <cellStyle name="Output 12 2 3 8" xfId="0"/>
    <cellStyle name="Output 12 2 4" xfId="0"/>
    <cellStyle name="Output 12 2 4 2" xfId="0"/>
    <cellStyle name="Output 12 2 4 2 2" xfId="0"/>
    <cellStyle name="Output 12 2 4 2 2 2" xfId="0"/>
    <cellStyle name="Output 12 2 4 2 2 2 2" xfId="0"/>
    <cellStyle name="Output 12 2 4 2 2 3" xfId="0"/>
    <cellStyle name="Output 12 2 4 2 3" xfId="0"/>
    <cellStyle name="Output 12 2 4 2 3 2" xfId="0"/>
    <cellStyle name="Output 12 2 4 2 3 2 2" xfId="0"/>
    <cellStyle name="Output 12 2 4 2 3 3" xfId="0"/>
    <cellStyle name="Output 12 2 4 2 4" xfId="0"/>
    <cellStyle name="Output 12 2 4 2 4 2" xfId="0"/>
    <cellStyle name="Output 12 2 4 2 4 2 2" xfId="0"/>
    <cellStyle name="Output 12 2 4 2 4 3" xfId="0"/>
    <cellStyle name="Output 12 2 4 2 5" xfId="0"/>
    <cellStyle name="Output 12 2 4 2 5 2" xfId="0"/>
    <cellStyle name="Output 12 2 4 2 5 2 2" xfId="0"/>
    <cellStyle name="Output 12 2 4 2 5 3" xfId="0"/>
    <cellStyle name="Output 12 2 4 2 6" xfId="0"/>
    <cellStyle name="Output 12 2 4 2 6 2" xfId="0"/>
    <cellStyle name="Output 12 2 4 2 7" xfId="0"/>
    <cellStyle name="Output 12 2 4 3" xfId="0"/>
    <cellStyle name="Output 12 2 4 3 2" xfId="0"/>
    <cellStyle name="Output 12 2 4 3 2 2" xfId="0"/>
    <cellStyle name="Output 12 2 4 3 3" xfId="0"/>
    <cellStyle name="Output 12 2 4 4" xfId="0"/>
    <cellStyle name="Output 12 2 4 4 2" xfId="0"/>
    <cellStyle name="Output 12 2 4 4 2 2" xfId="0"/>
    <cellStyle name="Output 12 2 4 4 3" xfId="0"/>
    <cellStyle name="Output 12 2 4 5" xfId="0"/>
    <cellStyle name="Output 12 2 4 5 2" xfId="0"/>
    <cellStyle name="Output 12 2 4 5 2 2" xfId="0"/>
    <cellStyle name="Output 12 2 4 5 3" xfId="0"/>
    <cellStyle name="Output 12 2 4 6" xfId="0"/>
    <cellStyle name="Output 12 2 4 6 2" xfId="0"/>
    <cellStyle name="Output 12 2 4 6 2 2" xfId="0"/>
    <cellStyle name="Output 12 2 4 6 3" xfId="0"/>
    <cellStyle name="Output 12 2 4 7" xfId="0"/>
    <cellStyle name="Output 12 2 4 7 2" xfId="0"/>
    <cellStyle name="Output 12 2 4 8" xfId="0"/>
    <cellStyle name="Output 12 2 5" xfId="0"/>
    <cellStyle name="Output 12 2 5 2" xfId="0"/>
    <cellStyle name="Output 12 2 5 2 2" xfId="0"/>
    <cellStyle name="Output 12 2 5 2 2 2" xfId="0"/>
    <cellStyle name="Output 12 2 5 2 3" xfId="0"/>
    <cellStyle name="Output 12 2 5 3" xfId="0"/>
    <cellStyle name="Output 12 2 5 3 2" xfId="0"/>
    <cellStyle name="Output 12 2 5 3 2 2" xfId="0"/>
    <cellStyle name="Output 12 2 5 3 3" xfId="0"/>
    <cellStyle name="Output 12 2 5 4" xfId="0"/>
    <cellStyle name="Output 12 2 5 4 2" xfId="0"/>
    <cellStyle name="Output 12 2 5 4 2 2" xfId="0"/>
    <cellStyle name="Output 12 2 5 4 3" xfId="0"/>
    <cellStyle name="Output 12 2 5 5" xfId="0"/>
    <cellStyle name="Output 12 2 5 5 2" xfId="0"/>
    <cellStyle name="Output 12 2 5 5 2 2" xfId="0"/>
    <cellStyle name="Output 12 2 5 5 3" xfId="0"/>
    <cellStyle name="Output 12 2 5 6" xfId="0"/>
    <cellStyle name="Output 12 2 5 6 2" xfId="0"/>
    <cellStyle name="Output 12 2 5 7" xfId="0"/>
    <cellStyle name="Output 12 2 6" xfId="0"/>
    <cellStyle name="Output 12 2 6 2" xfId="0"/>
    <cellStyle name="Output 12 2 6 2 2" xfId="0"/>
    <cellStyle name="Output 12 2 6 3" xfId="0"/>
    <cellStyle name="Output 12 2 7" xfId="0"/>
    <cellStyle name="Output 12 2 7 2" xfId="0"/>
    <cellStyle name="Output 12 2 7 2 2" xfId="0"/>
    <cellStyle name="Output 12 2 7 3" xfId="0"/>
    <cellStyle name="Output 12 2 8" xfId="0"/>
    <cellStyle name="Output 12 2 8 2" xfId="0"/>
    <cellStyle name="Output 12 2 8 2 2" xfId="0"/>
    <cellStyle name="Output 12 2 8 3" xfId="0"/>
    <cellStyle name="Output 12 2 9" xfId="0"/>
    <cellStyle name="Output 12 2 9 2" xfId="0"/>
    <cellStyle name="Output 12 2 9 2 2" xfId="0"/>
    <cellStyle name="Output 12 2 9 3" xfId="0"/>
    <cellStyle name="Output 12 3" xfId="0"/>
    <cellStyle name="Output 12 3 2" xfId="0"/>
    <cellStyle name="Output 12 3 2 2" xfId="0"/>
    <cellStyle name="Output 12 3 2 2 2" xfId="0"/>
    <cellStyle name="Output 12 3 2 2 2 2" xfId="0"/>
    <cellStyle name="Output 12 3 2 2 3" xfId="0"/>
    <cellStyle name="Output 12 3 2 3" xfId="0"/>
    <cellStyle name="Output 12 3 2 3 2" xfId="0"/>
    <cellStyle name="Output 12 3 2 3 2 2" xfId="0"/>
    <cellStyle name="Output 12 3 2 3 3" xfId="0"/>
    <cellStyle name="Output 12 3 2 4" xfId="0"/>
    <cellStyle name="Output 12 3 2 4 2" xfId="0"/>
    <cellStyle name="Output 12 3 2 4 2 2" xfId="0"/>
    <cellStyle name="Output 12 3 2 4 3" xfId="0"/>
    <cellStyle name="Output 12 3 2 5" xfId="0"/>
    <cellStyle name="Output 12 3 2 5 2" xfId="0"/>
    <cellStyle name="Output 12 3 2 5 2 2" xfId="0"/>
    <cellStyle name="Output 12 3 2 5 3" xfId="0"/>
    <cellStyle name="Output 12 3 2 6" xfId="0"/>
    <cellStyle name="Output 12 3 2 6 2" xfId="0"/>
    <cellStyle name="Output 12 3 2 7" xfId="0"/>
    <cellStyle name="Output 12 3 3" xfId="0"/>
    <cellStyle name="Output 12 3 3 2" xfId="0"/>
    <cellStyle name="Output 12 3 3 2 2" xfId="0"/>
    <cellStyle name="Output 12 3 3 3" xfId="0"/>
    <cellStyle name="Output 12 3 4" xfId="0"/>
    <cellStyle name="Output 12 3 4 2" xfId="0"/>
    <cellStyle name="Output 12 3 4 2 2" xfId="0"/>
    <cellStyle name="Output 12 3 4 3" xfId="0"/>
    <cellStyle name="Output 12 3 5" xfId="0"/>
    <cellStyle name="Output 12 3 5 2" xfId="0"/>
    <cellStyle name="Output 12 3 5 2 2" xfId="0"/>
    <cellStyle name="Output 12 3 5 3" xfId="0"/>
    <cellStyle name="Output 12 3 6" xfId="0"/>
    <cellStyle name="Output 12 3 6 2" xfId="0"/>
    <cellStyle name="Output 12 3 6 2 2" xfId="0"/>
    <cellStyle name="Output 12 3 6 3" xfId="0"/>
    <cellStyle name="Output 12 3 7" xfId="0"/>
    <cellStyle name="Output 12 3 7 2" xfId="0"/>
    <cellStyle name="Output 12 3 8" xfId="0"/>
    <cellStyle name="Output 12 4" xfId="0"/>
    <cellStyle name="Output 12 4 2" xfId="0"/>
    <cellStyle name="Output 12 4 2 2" xfId="0"/>
    <cellStyle name="Output 12 4 2 2 2" xfId="0"/>
    <cellStyle name="Output 12 4 2 2 2 2" xfId="0"/>
    <cellStyle name="Output 12 4 2 2 3" xfId="0"/>
    <cellStyle name="Output 12 4 2 3" xfId="0"/>
    <cellStyle name="Output 12 4 2 3 2" xfId="0"/>
    <cellStyle name="Output 12 4 2 3 2 2" xfId="0"/>
    <cellStyle name="Output 12 4 2 3 3" xfId="0"/>
    <cellStyle name="Output 12 4 2 4" xfId="0"/>
    <cellStyle name="Output 12 4 2 4 2" xfId="0"/>
    <cellStyle name="Output 12 4 2 4 2 2" xfId="0"/>
    <cellStyle name="Output 12 4 2 4 3" xfId="0"/>
    <cellStyle name="Output 12 4 2 5" xfId="0"/>
    <cellStyle name="Output 12 4 2 5 2" xfId="0"/>
    <cellStyle name="Output 12 4 2 5 2 2" xfId="0"/>
    <cellStyle name="Output 12 4 2 5 3" xfId="0"/>
    <cellStyle name="Output 12 4 2 6" xfId="0"/>
    <cellStyle name="Output 12 4 2 6 2" xfId="0"/>
    <cellStyle name="Output 12 4 2 7" xfId="0"/>
    <cellStyle name="Output 12 4 3" xfId="0"/>
    <cellStyle name="Output 12 4 3 2" xfId="0"/>
    <cellStyle name="Output 12 4 3 2 2" xfId="0"/>
    <cellStyle name="Output 12 4 3 3" xfId="0"/>
    <cellStyle name="Output 12 4 4" xfId="0"/>
    <cellStyle name="Output 12 4 4 2" xfId="0"/>
    <cellStyle name="Output 12 4 4 2 2" xfId="0"/>
    <cellStyle name="Output 12 4 4 3" xfId="0"/>
    <cellStyle name="Output 12 4 5" xfId="0"/>
    <cellStyle name="Output 12 4 5 2" xfId="0"/>
    <cellStyle name="Output 12 4 5 2 2" xfId="0"/>
    <cellStyle name="Output 12 4 5 3" xfId="0"/>
    <cellStyle name="Output 12 4 6" xfId="0"/>
    <cellStyle name="Output 12 4 6 2" xfId="0"/>
    <cellStyle name="Output 12 4 6 2 2" xfId="0"/>
    <cellStyle name="Output 12 4 6 3" xfId="0"/>
    <cellStyle name="Output 12 4 7" xfId="0"/>
    <cellStyle name="Output 12 4 7 2" xfId="0"/>
    <cellStyle name="Output 12 4 8" xfId="0"/>
    <cellStyle name="Output 12 5" xfId="0"/>
    <cellStyle name="Output 12 5 2" xfId="0"/>
    <cellStyle name="Output 12 5 2 2" xfId="0"/>
    <cellStyle name="Output 12 5 2 2 2" xfId="0"/>
    <cellStyle name="Output 12 5 2 2 2 2" xfId="0"/>
    <cellStyle name="Output 12 5 2 2 3" xfId="0"/>
    <cellStyle name="Output 12 5 2 3" xfId="0"/>
    <cellStyle name="Output 12 5 2 3 2" xfId="0"/>
    <cellStyle name="Output 12 5 2 3 2 2" xfId="0"/>
    <cellStyle name="Output 12 5 2 3 3" xfId="0"/>
    <cellStyle name="Output 12 5 2 4" xfId="0"/>
    <cellStyle name="Output 12 5 2 4 2" xfId="0"/>
    <cellStyle name="Output 12 5 2 4 2 2" xfId="0"/>
    <cellStyle name="Output 12 5 2 4 3" xfId="0"/>
    <cellStyle name="Output 12 5 2 5" xfId="0"/>
    <cellStyle name="Output 12 5 2 5 2" xfId="0"/>
    <cellStyle name="Output 12 5 2 5 2 2" xfId="0"/>
    <cellStyle name="Output 12 5 2 5 3" xfId="0"/>
    <cellStyle name="Output 12 5 2 6" xfId="0"/>
    <cellStyle name="Output 12 5 2 6 2" xfId="0"/>
    <cellStyle name="Output 12 5 2 7" xfId="0"/>
    <cellStyle name="Output 12 5 3" xfId="0"/>
    <cellStyle name="Output 12 5 3 2" xfId="0"/>
    <cellStyle name="Output 12 5 3 2 2" xfId="0"/>
    <cellStyle name="Output 12 5 3 3" xfId="0"/>
    <cellStyle name="Output 12 5 4" xfId="0"/>
    <cellStyle name="Output 12 5 4 2" xfId="0"/>
    <cellStyle name="Output 12 5 4 2 2" xfId="0"/>
    <cellStyle name="Output 12 5 4 3" xfId="0"/>
    <cellStyle name="Output 12 5 5" xfId="0"/>
    <cellStyle name="Output 12 5 5 2" xfId="0"/>
    <cellStyle name="Output 12 5 5 2 2" xfId="0"/>
    <cellStyle name="Output 12 5 5 3" xfId="0"/>
    <cellStyle name="Output 12 5 6" xfId="0"/>
    <cellStyle name="Output 12 5 6 2" xfId="0"/>
    <cellStyle name="Output 12 5 6 2 2" xfId="0"/>
    <cellStyle name="Output 12 5 6 3" xfId="0"/>
    <cellStyle name="Output 12 5 7" xfId="0"/>
    <cellStyle name="Output 12 5 7 2" xfId="0"/>
    <cellStyle name="Output 12 5 8" xfId="0"/>
    <cellStyle name="Output 12 6" xfId="0"/>
    <cellStyle name="Output 12 6 2" xfId="0"/>
    <cellStyle name="Output 12 6 2 2" xfId="0"/>
    <cellStyle name="Output 12 6 2 2 2" xfId="0"/>
    <cellStyle name="Output 12 6 2 3" xfId="0"/>
    <cellStyle name="Output 12 6 3" xfId="0"/>
    <cellStyle name="Output 12 6 3 2" xfId="0"/>
    <cellStyle name="Output 12 6 3 2 2" xfId="0"/>
    <cellStyle name="Output 12 6 3 3" xfId="0"/>
    <cellStyle name="Output 12 6 4" xfId="0"/>
    <cellStyle name="Output 12 6 4 2" xfId="0"/>
    <cellStyle name="Output 12 6 4 2 2" xfId="0"/>
    <cellStyle name="Output 12 6 4 3" xfId="0"/>
    <cellStyle name="Output 12 6 5" xfId="0"/>
    <cellStyle name="Output 12 6 5 2" xfId="0"/>
    <cellStyle name="Output 12 6 5 2 2" xfId="0"/>
    <cellStyle name="Output 12 6 5 3" xfId="0"/>
    <cellStyle name="Output 12 6 6" xfId="0"/>
    <cellStyle name="Output 12 6 6 2" xfId="0"/>
    <cellStyle name="Output 12 6 7" xfId="0"/>
    <cellStyle name="Output 12 7" xfId="0"/>
    <cellStyle name="Output 12 7 2" xfId="0"/>
    <cellStyle name="Output 12 7 2 2" xfId="0"/>
    <cellStyle name="Output 12 7 3" xfId="0"/>
    <cellStyle name="Output 12 8" xfId="0"/>
    <cellStyle name="Output 12 8 2" xfId="0"/>
    <cellStyle name="Output 12 8 2 2" xfId="0"/>
    <cellStyle name="Output 12 8 3" xfId="0"/>
    <cellStyle name="Output 12 9" xfId="0"/>
    <cellStyle name="Output 12 9 2" xfId="0"/>
    <cellStyle name="Output 12 9 2 2" xfId="0"/>
    <cellStyle name="Output 12 9 3" xfId="0"/>
    <cellStyle name="Output 13" xfId="0"/>
    <cellStyle name="Output 13 10" xfId="0"/>
    <cellStyle name="Output 13 10 2" xfId="0"/>
    <cellStyle name="Output 13 10 2 2" xfId="0"/>
    <cellStyle name="Output 13 10 3" xfId="0"/>
    <cellStyle name="Output 13 11" xfId="0"/>
    <cellStyle name="Output 13 11 2" xfId="0"/>
    <cellStyle name="Output 13 12" xfId="0"/>
    <cellStyle name="Output 13 2" xfId="0"/>
    <cellStyle name="Output 13 2 10" xfId="0"/>
    <cellStyle name="Output 13 2 10 2" xfId="0"/>
    <cellStyle name="Output 13 2 11" xfId="0"/>
    <cellStyle name="Output 13 2 2" xfId="0"/>
    <cellStyle name="Output 13 2 2 2" xfId="0"/>
    <cellStyle name="Output 13 2 2 2 2" xfId="0"/>
    <cellStyle name="Output 13 2 2 2 2 2" xfId="0"/>
    <cellStyle name="Output 13 2 2 2 2 2 2" xfId="0"/>
    <cellStyle name="Output 13 2 2 2 2 3" xfId="0"/>
    <cellStyle name="Output 13 2 2 2 3" xfId="0"/>
    <cellStyle name="Output 13 2 2 2 3 2" xfId="0"/>
    <cellStyle name="Output 13 2 2 2 3 2 2" xfId="0"/>
    <cellStyle name="Output 13 2 2 2 3 3" xfId="0"/>
    <cellStyle name="Output 13 2 2 2 4" xfId="0"/>
    <cellStyle name="Output 13 2 2 2 4 2" xfId="0"/>
    <cellStyle name="Output 13 2 2 2 4 2 2" xfId="0"/>
    <cellStyle name="Output 13 2 2 2 4 3" xfId="0"/>
    <cellStyle name="Output 13 2 2 2 5" xfId="0"/>
    <cellStyle name="Output 13 2 2 2 5 2" xfId="0"/>
    <cellStyle name="Output 13 2 2 2 5 2 2" xfId="0"/>
    <cellStyle name="Output 13 2 2 2 5 3" xfId="0"/>
    <cellStyle name="Output 13 2 2 2 6" xfId="0"/>
    <cellStyle name="Output 13 2 2 2 6 2" xfId="0"/>
    <cellStyle name="Output 13 2 2 2 7" xfId="0"/>
    <cellStyle name="Output 13 2 2 3" xfId="0"/>
    <cellStyle name="Output 13 2 2 3 2" xfId="0"/>
    <cellStyle name="Output 13 2 2 3 2 2" xfId="0"/>
    <cellStyle name="Output 13 2 2 3 3" xfId="0"/>
    <cellStyle name="Output 13 2 2 4" xfId="0"/>
    <cellStyle name="Output 13 2 2 4 2" xfId="0"/>
    <cellStyle name="Output 13 2 2 4 2 2" xfId="0"/>
    <cellStyle name="Output 13 2 2 4 3" xfId="0"/>
    <cellStyle name="Output 13 2 2 5" xfId="0"/>
    <cellStyle name="Output 13 2 2 5 2" xfId="0"/>
    <cellStyle name="Output 13 2 2 5 2 2" xfId="0"/>
    <cellStyle name="Output 13 2 2 5 3" xfId="0"/>
    <cellStyle name="Output 13 2 2 6" xfId="0"/>
    <cellStyle name="Output 13 2 2 6 2" xfId="0"/>
    <cellStyle name="Output 13 2 2 6 2 2" xfId="0"/>
    <cellStyle name="Output 13 2 2 6 3" xfId="0"/>
    <cellStyle name="Output 13 2 2 7" xfId="0"/>
    <cellStyle name="Output 13 2 2 7 2" xfId="0"/>
    <cellStyle name="Output 13 2 2 8" xfId="0"/>
    <cellStyle name="Output 13 2 3" xfId="0"/>
    <cellStyle name="Output 13 2 3 2" xfId="0"/>
    <cellStyle name="Output 13 2 3 2 2" xfId="0"/>
    <cellStyle name="Output 13 2 3 2 2 2" xfId="0"/>
    <cellStyle name="Output 13 2 3 2 2 2 2" xfId="0"/>
    <cellStyle name="Output 13 2 3 2 2 3" xfId="0"/>
    <cellStyle name="Output 13 2 3 2 3" xfId="0"/>
    <cellStyle name="Output 13 2 3 2 3 2" xfId="0"/>
    <cellStyle name="Output 13 2 3 2 3 2 2" xfId="0"/>
    <cellStyle name="Output 13 2 3 2 3 3" xfId="0"/>
    <cellStyle name="Output 13 2 3 2 4" xfId="0"/>
    <cellStyle name="Output 13 2 3 2 4 2" xfId="0"/>
    <cellStyle name="Output 13 2 3 2 4 2 2" xfId="0"/>
    <cellStyle name="Output 13 2 3 2 4 3" xfId="0"/>
    <cellStyle name="Output 13 2 3 2 5" xfId="0"/>
    <cellStyle name="Output 13 2 3 2 5 2" xfId="0"/>
    <cellStyle name="Output 13 2 3 2 5 2 2" xfId="0"/>
    <cellStyle name="Output 13 2 3 2 5 3" xfId="0"/>
    <cellStyle name="Output 13 2 3 2 6" xfId="0"/>
    <cellStyle name="Output 13 2 3 2 6 2" xfId="0"/>
    <cellStyle name="Output 13 2 3 2 7" xfId="0"/>
    <cellStyle name="Output 13 2 3 3" xfId="0"/>
    <cellStyle name="Output 13 2 3 3 2" xfId="0"/>
    <cellStyle name="Output 13 2 3 3 2 2" xfId="0"/>
    <cellStyle name="Output 13 2 3 3 3" xfId="0"/>
    <cellStyle name="Output 13 2 3 4" xfId="0"/>
    <cellStyle name="Output 13 2 3 4 2" xfId="0"/>
    <cellStyle name="Output 13 2 3 4 2 2" xfId="0"/>
    <cellStyle name="Output 13 2 3 4 3" xfId="0"/>
    <cellStyle name="Output 13 2 3 5" xfId="0"/>
    <cellStyle name="Output 13 2 3 5 2" xfId="0"/>
    <cellStyle name="Output 13 2 3 5 2 2" xfId="0"/>
    <cellStyle name="Output 13 2 3 5 3" xfId="0"/>
    <cellStyle name="Output 13 2 3 6" xfId="0"/>
    <cellStyle name="Output 13 2 3 6 2" xfId="0"/>
    <cellStyle name="Output 13 2 3 6 2 2" xfId="0"/>
    <cellStyle name="Output 13 2 3 6 3" xfId="0"/>
    <cellStyle name="Output 13 2 3 7" xfId="0"/>
    <cellStyle name="Output 13 2 3 7 2" xfId="0"/>
    <cellStyle name="Output 13 2 3 8" xfId="0"/>
    <cellStyle name="Output 13 2 4" xfId="0"/>
    <cellStyle name="Output 13 2 4 2" xfId="0"/>
    <cellStyle name="Output 13 2 4 2 2" xfId="0"/>
    <cellStyle name="Output 13 2 4 2 2 2" xfId="0"/>
    <cellStyle name="Output 13 2 4 2 2 2 2" xfId="0"/>
    <cellStyle name="Output 13 2 4 2 2 3" xfId="0"/>
    <cellStyle name="Output 13 2 4 2 3" xfId="0"/>
    <cellStyle name="Output 13 2 4 2 3 2" xfId="0"/>
    <cellStyle name="Output 13 2 4 2 3 2 2" xfId="0"/>
    <cellStyle name="Output 13 2 4 2 3 3" xfId="0"/>
    <cellStyle name="Output 13 2 4 2 4" xfId="0"/>
    <cellStyle name="Output 13 2 4 2 4 2" xfId="0"/>
    <cellStyle name="Output 13 2 4 2 4 2 2" xfId="0"/>
    <cellStyle name="Output 13 2 4 2 4 3" xfId="0"/>
    <cellStyle name="Output 13 2 4 2 5" xfId="0"/>
    <cellStyle name="Output 13 2 4 2 5 2" xfId="0"/>
    <cellStyle name="Output 13 2 4 2 5 2 2" xfId="0"/>
    <cellStyle name="Output 13 2 4 2 5 3" xfId="0"/>
    <cellStyle name="Output 13 2 4 2 6" xfId="0"/>
    <cellStyle name="Output 13 2 4 2 6 2" xfId="0"/>
    <cellStyle name="Output 13 2 4 2 7" xfId="0"/>
    <cellStyle name="Output 13 2 4 3" xfId="0"/>
    <cellStyle name="Output 13 2 4 3 2" xfId="0"/>
    <cellStyle name="Output 13 2 4 3 2 2" xfId="0"/>
    <cellStyle name="Output 13 2 4 3 3" xfId="0"/>
    <cellStyle name="Output 13 2 4 4" xfId="0"/>
    <cellStyle name="Output 13 2 4 4 2" xfId="0"/>
    <cellStyle name="Output 13 2 4 4 2 2" xfId="0"/>
    <cellStyle name="Output 13 2 4 4 3" xfId="0"/>
    <cellStyle name="Output 13 2 4 5" xfId="0"/>
    <cellStyle name="Output 13 2 4 5 2" xfId="0"/>
    <cellStyle name="Output 13 2 4 5 2 2" xfId="0"/>
    <cellStyle name="Output 13 2 4 5 3" xfId="0"/>
    <cellStyle name="Output 13 2 4 6" xfId="0"/>
    <cellStyle name="Output 13 2 4 6 2" xfId="0"/>
    <cellStyle name="Output 13 2 4 6 2 2" xfId="0"/>
    <cellStyle name="Output 13 2 4 6 3" xfId="0"/>
    <cellStyle name="Output 13 2 4 7" xfId="0"/>
    <cellStyle name="Output 13 2 4 7 2" xfId="0"/>
    <cellStyle name="Output 13 2 4 8" xfId="0"/>
    <cellStyle name="Output 13 2 5" xfId="0"/>
    <cellStyle name="Output 13 2 5 2" xfId="0"/>
    <cellStyle name="Output 13 2 5 2 2" xfId="0"/>
    <cellStyle name="Output 13 2 5 2 2 2" xfId="0"/>
    <cellStyle name="Output 13 2 5 2 3" xfId="0"/>
    <cellStyle name="Output 13 2 5 3" xfId="0"/>
    <cellStyle name="Output 13 2 5 3 2" xfId="0"/>
    <cellStyle name="Output 13 2 5 3 2 2" xfId="0"/>
    <cellStyle name="Output 13 2 5 3 3" xfId="0"/>
    <cellStyle name="Output 13 2 5 4" xfId="0"/>
    <cellStyle name="Output 13 2 5 4 2" xfId="0"/>
    <cellStyle name="Output 13 2 5 4 2 2" xfId="0"/>
    <cellStyle name="Output 13 2 5 4 3" xfId="0"/>
    <cellStyle name="Output 13 2 5 5" xfId="0"/>
    <cellStyle name="Output 13 2 5 5 2" xfId="0"/>
    <cellStyle name="Output 13 2 5 5 2 2" xfId="0"/>
    <cellStyle name="Output 13 2 5 5 3" xfId="0"/>
    <cellStyle name="Output 13 2 5 6" xfId="0"/>
    <cellStyle name="Output 13 2 5 6 2" xfId="0"/>
    <cellStyle name="Output 13 2 5 7" xfId="0"/>
    <cellStyle name="Output 13 2 6" xfId="0"/>
    <cellStyle name="Output 13 2 6 2" xfId="0"/>
    <cellStyle name="Output 13 2 6 2 2" xfId="0"/>
    <cellStyle name="Output 13 2 6 3" xfId="0"/>
    <cellStyle name="Output 13 2 7" xfId="0"/>
    <cellStyle name="Output 13 2 7 2" xfId="0"/>
    <cellStyle name="Output 13 2 7 2 2" xfId="0"/>
    <cellStyle name="Output 13 2 7 3" xfId="0"/>
    <cellStyle name="Output 13 2 8" xfId="0"/>
    <cellStyle name="Output 13 2 8 2" xfId="0"/>
    <cellStyle name="Output 13 2 8 2 2" xfId="0"/>
    <cellStyle name="Output 13 2 8 3" xfId="0"/>
    <cellStyle name="Output 13 2 9" xfId="0"/>
    <cellStyle name="Output 13 2 9 2" xfId="0"/>
    <cellStyle name="Output 13 2 9 2 2" xfId="0"/>
    <cellStyle name="Output 13 2 9 3" xfId="0"/>
    <cellStyle name="Output 13 3" xfId="0"/>
    <cellStyle name="Output 13 3 2" xfId="0"/>
    <cellStyle name="Output 13 3 2 2" xfId="0"/>
    <cellStyle name="Output 13 3 2 2 2" xfId="0"/>
    <cellStyle name="Output 13 3 2 2 2 2" xfId="0"/>
    <cellStyle name="Output 13 3 2 2 3" xfId="0"/>
    <cellStyle name="Output 13 3 2 3" xfId="0"/>
    <cellStyle name="Output 13 3 2 3 2" xfId="0"/>
    <cellStyle name="Output 13 3 2 3 2 2" xfId="0"/>
    <cellStyle name="Output 13 3 2 3 3" xfId="0"/>
    <cellStyle name="Output 13 3 2 4" xfId="0"/>
    <cellStyle name="Output 13 3 2 4 2" xfId="0"/>
    <cellStyle name="Output 13 3 2 4 2 2" xfId="0"/>
    <cellStyle name="Output 13 3 2 4 3" xfId="0"/>
    <cellStyle name="Output 13 3 2 5" xfId="0"/>
    <cellStyle name="Output 13 3 2 5 2" xfId="0"/>
    <cellStyle name="Output 13 3 2 5 2 2" xfId="0"/>
    <cellStyle name="Output 13 3 2 5 3" xfId="0"/>
    <cellStyle name="Output 13 3 2 6" xfId="0"/>
    <cellStyle name="Output 13 3 2 6 2" xfId="0"/>
    <cellStyle name="Output 13 3 2 7" xfId="0"/>
    <cellStyle name="Output 13 3 3" xfId="0"/>
    <cellStyle name="Output 13 3 3 2" xfId="0"/>
    <cellStyle name="Output 13 3 3 2 2" xfId="0"/>
    <cellStyle name="Output 13 3 3 3" xfId="0"/>
    <cellStyle name="Output 13 3 4" xfId="0"/>
    <cellStyle name="Output 13 3 4 2" xfId="0"/>
    <cellStyle name="Output 13 3 4 2 2" xfId="0"/>
    <cellStyle name="Output 13 3 4 3" xfId="0"/>
    <cellStyle name="Output 13 3 5" xfId="0"/>
    <cellStyle name="Output 13 3 5 2" xfId="0"/>
    <cellStyle name="Output 13 3 5 2 2" xfId="0"/>
    <cellStyle name="Output 13 3 5 3" xfId="0"/>
    <cellStyle name="Output 13 3 6" xfId="0"/>
    <cellStyle name="Output 13 3 6 2" xfId="0"/>
    <cellStyle name="Output 13 3 6 2 2" xfId="0"/>
    <cellStyle name="Output 13 3 6 3" xfId="0"/>
    <cellStyle name="Output 13 3 7" xfId="0"/>
    <cellStyle name="Output 13 3 7 2" xfId="0"/>
    <cellStyle name="Output 13 3 8" xfId="0"/>
    <cellStyle name="Output 13 4" xfId="0"/>
    <cellStyle name="Output 13 4 2" xfId="0"/>
    <cellStyle name="Output 13 4 2 2" xfId="0"/>
    <cellStyle name="Output 13 4 2 2 2" xfId="0"/>
    <cellStyle name="Output 13 4 2 2 2 2" xfId="0"/>
    <cellStyle name="Output 13 4 2 2 3" xfId="0"/>
    <cellStyle name="Output 13 4 2 3" xfId="0"/>
    <cellStyle name="Output 13 4 2 3 2" xfId="0"/>
    <cellStyle name="Output 13 4 2 3 2 2" xfId="0"/>
    <cellStyle name="Output 13 4 2 3 3" xfId="0"/>
    <cellStyle name="Output 13 4 2 4" xfId="0"/>
    <cellStyle name="Output 13 4 2 4 2" xfId="0"/>
    <cellStyle name="Output 13 4 2 4 2 2" xfId="0"/>
    <cellStyle name="Output 13 4 2 4 3" xfId="0"/>
    <cellStyle name="Output 13 4 2 5" xfId="0"/>
    <cellStyle name="Output 13 4 2 5 2" xfId="0"/>
    <cellStyle name="Output 13 4 2 5 2 2" xfId="0"/>
    <cellStyle name="Output 13 4 2 5 3" xfId="0"/>
    <cellStyle name="Output 13 4 2 6" xfId="0"/>
    <cellStyle name="Output 13 4 2 6 2" xfId="0"/>
    <cellStyle name="Output 13 4 2 7" xfId="0"/>
    <cellStyle name="Output 13 4 3" xfId="0"/>
    <cellStyle name="Output 13 4 3 2" xfId="0"/>
    <cellStyle name="Output 13 4 3 2 2" xfId="0"/>
    <cellStyle name="Output 13 4 3 3" xfId="0"/>
    <cellStyle name="Output 13 4 4" xfId="0"/>
    <cellStyle name="Output 13 4 4 2" xfId="0"/>
    <cellStyle name="Output 13 4 4 2 2" xfId="0"/>
    <cellStyle name="Output 13 4 4 3" xfId="0"/>
    <cellStyle name="Output 13 4 5" xfId="0"/>
    <cellStyle name="Output 13 4 5 2" xfId="0"/>
    <cellStyle name="Output 13 4 5 2 2" xfId="0"/>
    <cellStyle name="Output 13 4 5 3" xfId="0"/>
    <cellStyle name="Output 13 4 6" xfId="0"/>
    <cellStyle name="Output 13 4 6 2" xfId="0"/>
    <cellStyle name="Output 13 4 6 2 2" xfId="0"/>
    <cellStyle name="Output 13 4 6 3" xfId="0"/>
    <cellStyle name="Output 13 4 7" xfId="0"/>
    <cellStyle name="Output 13 4 7 2" xfId="0"/>
    <cellStyle name="Output 13 4 8" xfId="0"/>
    <cellStyle name="Output 13 5" xfId="0"/>
    <cellStyle name="Output 13 5 2" xfId="0"/>
    <cellStyle name="Output 13 5 2 2" xfId="0"/>
    <cellStyle name="Output 13 5 2 2 2" xfId="0"/>
    <cellStyle name="Output 13 5 2 2 2 2" xfId="0"/>
    <cellStyle name="Output 13 5 2 2 3" xfId="0"/>
    <cellStyle name="Output 13 5 2 3" xfId="0"/>
    <cellStyle name="Output 13 5 2 3 2" xfId="0"/>
    <cellStyle name="Output 13 5 2 3 2 2" xfId="0"/>
    <cellStyle name="Output 13 5 2 3 3" xfId="0"/>
    <cellStyle name="Output 13 5 2 4" xfId="0"/>
    <cellStyle name="Output 13 5 2 4 2" xfId="0"/>
    <cellStyle name="Output 13 5 2 4 2 2" xfId="0"/>
    <cellStyle name="Output 13 5 2 4 3" xfId="0"/>
    <cellStyle name="Output 13 5 2 5" xfId="0"/>
    <cellStyle name="Output 13 5 2 5 2" xfId="0"/>
    <cellStyle name="Output 13 5 2 5 2 2" xfId="0"/>
    <cellStyle name="Output 13 5 2 5 3" xfId="0"/>
    <cellStyle name="Output 13 5 2 6" xfId="0"/>
    <cellStyle name="Output 13 5 2 6 2" xfId="0"/>
    <cellStyle name="Output 13 5 2 7" xfId="0"/>
    <cellStyle name="Output 13 5 3" xfId="0"/>
    <cellStyle name="Output 13 5 3 2" xfId="0"/>
    <cellStyle name="Output 13 5 3 2 2" xfId="0"/>
    <cellStyle name="Output 13 5 3 3" xfId="0"/>
    <cellStyle name="Output 13 5 4" xfId="0"/>
    <cellStyle name="Output 13 5 4 2" xfId="0"/>
    <cellStyle name="Output 13 5 4 2 2" xfId="0"/>
    <cellStyle name="Output 13 5 4 3" xfId="0"/>
    <cellStyle name="Output 13 5 5" xfId="0"/>
    <cellStyle name="Output 13 5 5 2" xfId="0"/>
    <cellStyle name="Output 13 5 5 2 2" xfId="0"/>
    <cellStyle name="Output 13 5 5 3" xfId="0"/>
    <cellStyle name="Output 13 5 6" xfId="0"/>
    <cellStyle name="Output 13 5 6 2" xfId="0"/>
    <cellStyle name="Output 13 5 6 2 2" xfId="0"/>
    <cellStyle name="Output 13 5 6 3" xfId="0"/>
    <cellStyle name="Output 13 5 7" xfId="0"/>
    <cellStyle name="Output 13 5 7 2" xfId="0"/>
    <cellStyle name="Output 13 5 8" xfId="0"/>
    <cellStyle name="Output 13 6" xfId="0"/>
    <cellStyle name="Output 13 6 2" xfId="0"/>
    <cellStyle name="Output 13 6 2 2" xfId="0"/>
    <cellStyle name="Output 13 6 2 2 2" xfId="0"/>
    <cellStyle name="Output 13 6 2 3" xfId="0"/>
    <cellStyle name="Output 13 6 3" xfId="0"/>
    <cellStyle name="Output 13 6 3 2" xfId="0"/>
    <cellStyle name="Output 13 6 3 2 2" xfId="0"/>
    <cellStyle name="Output 13 6 3 3" xfId="0"/>
    <cellStyle name="Output 13 6 4" xfId="0"/>
    <cellStyle name="Output 13 6 4 2" xfId="0"/>
    <cellStyle name="Output 13 6 4 2 2" xfId="0"/>
    <cellStyle name="Output 13 6 4 3" xfId="0"/>
    <cellStyle name="Output 13 6 5" xfId="0"/>
    <cellStyle name="Output 13 6 5 2" xfId="0"/>
    <cellStyle name="Output 13 6 5 2 2" xfId="0"/>
    <cellStyle name="Output 13 6 5 3" xfId="0"/>
    <cellStyle name="Output 13 6 6" xfId="0"/>
    <cellStyle name="Output 13 6 6 2" xfId="0"/>
    <cellStyle name="Output 13 6 7" xfId="0"/>
    <cellStyle name="Output 13 7" xfId="0"/>
    <cellStyle name="Output 13 7 2" xfId="0"/>
    <cellStyle name="Output 13 7 2 2" xfId="0"/>
    <cellStyle name="Output 13 7 3" xfId="0"/>
    <cellStyle name="Output 13 8" xfId="0"/>
    <cellStyle name="Output 13 8 2" xfId="0"/>
    <cellStyle name="Output 13 8 2 2" xfId="0"/>
    <cellStyle name="Output 13 8 3" xfId="0"/>
    <cellStyle name="Output 13 9" xfId="0"/>
    <cellStyle name="Output 13 9 2" xfId="0"/>
    <cellStyle name="Output 13 9 2 2" xfId="0"/>
    <cellStyle name="Output 13 9 3" xfId="0"/>
    <cellStyle name="Output 14" xfId="0"/>
    <cellStyle name="Output 2" xfId="0"/>
    <cellStyle name="Output 2 10" xfId="0"/>
    <cellStyle name="Output 2 10 2" xfId="0"/>
    <cellStyle name="Output 2 11" xfId="0"/>
    <cellStyle name="Output 2 11 2" xfId="0"/>
    <cellStyle name="Output 2 12" xfId="0"/>
    <cellStyle name="Output 2 12 2" xfId="0"/>
    <cellStyle name="Output 2 13" xfId="0"/>
    <cellStyle name="Output 2 13 2" xfId="0"/>
    <cellStyle name="Output 2 14" xfId="0"/>
    <cellStyle name="Output 2 14 2" xfId="0"/>
    <cellStyle name="Output 2 15" xfId="0"/>
    <cellStyle name="Output 2 15 2" xfId="0"/>
    <cellStyle name="Output 2 16" xfId="0"/>
    <cellStyle name="Output 2 16 2" xfId="0"/>
    <cellStyle name="Output 2 17" xfId="0"/>
    <cellStyle name="Output 2 17 2" xfId="0"/>
    <cellStyle name="Output 2 18" xfId="0"/>
    <cellStyle name="Output 2 18 2" xfId="0"/>
    <cellStyle name="Output 2 19" xfId="0"/>
    <cellStyle name="Output 2 19 2" xfId="0"/>
    <cellStyle name="Output 2 2" xfId="0"/>
    <cellStyle name="Output 2 2 10" xfId="0"/>
    <cellStyle name="Output 2 2 10 2" xfId="0"/>
    <cellStyle name="Output 2 2 11" xfId="0"/>
    <cellStyle name="Output 2 2 12" xfId="0"/>
    <cellStyle name="Output 2 2 13" xfId="0"/>
    <cellStyle name="Output 2 2 14" xfId="0"/>
    <cellStyle name="Output 2 2 2" xfId="0"/>
    <cellStyle name="Output 2 2 2 2" xfId="0"/>
    <cellStyle name="Output 2 2 2 2 2" xfId="0"/>
    <cellStyle name="Output 2 2 2 2 2 2" xfId="0"/>
    <cellStyle name="Output 2 2 2 2 2 2 2" xfId="0"/>
    <cellStyle name="Output 2 2 2 2 2 3" xfId="0"/>
    <cellStyle name="Output 2 2 2 2 3" xfId="0"/>
    <cellStyle name="Output 2 2 2 2 3 2" xfId="0"/>
    <cellStyle name="Output 2 2 2 2 3 2 2" xfId="0"/>
    <cellStyle name="Output 2 2 2 2 3 3" xfId="0"/>
    <cellStyle name="Output 2 2 2 2 4" xfId="0"/>
    <cellStyle name="Output 2 2 2 2 4 2" xfId="0"/>
    <cellStyle name="Output 2 2 2 2 4 2 2" xfId="0"/>
    <cellStyle name="Output 2 2 2 2 4 3" xfId="0"/>
    <cellStyle name="Output 2 2 2 2 5" xfId="0"/>
    <cellStyle name="Output 2 2 2 2 5 2" xfId="0"/>
    <cellStyle name="Output 2 2 2 2 5 2 2" xfId="0"/>
    <cellStyle name="Output 2 2 2 2 5 3" xfId="0"/>
    <cellStyle name="Output 2 2 2 2 6" xfId="0"/>
    <cellStyle name="Output 2 2 2 2 6 2" xfId="0"/>
    <cellStyle name="Output 2 2 2 2 7" xfId="0"/>
    <cellStyle name="Output 2 2 2 3" xfId="0"/>
    <cellStyle name="Output 2 2 2 3 2" xfId="0"/>
    <cellStyle name="Output 2 2 2 3 2 2" xfId="0"/>
    <cellStyle name="Output 2 2 2 3 3" xfId="0"/>
    <cellStyle name="Output 2 2 2 4" xfId="0"/>
    <cellStyle name="Output 2 2 2 4 2" xfId="0"/>
    <cellStyle name="Output 2 2 2 4 2 2" xfId="0"/>
    <cellStyle name="Output 2 2 2 4 3" xfId="0"/>
    <cellStyle name="Output 2 2 2 5" xfId="0"/>
    <cellStyle name="Output 2 2 2 5 2" xfId="0"/>
    <cellStyle name="Output 2 2 2 5 2 2" xfId="0"/>
    <cellStyle name="Output 2 2 2 5 3" xfId="0"/>
    <cellStyle name="Output 2 2 2 6" xfId="0"/>
    <cellStyle name="Output 2 2 2 6 2" xfId="0"/>
    <cellStyle name="Output 2 2 2 6 2 2" xfId="0"/>
    <cellStyle name="Output 2 2 2 6 3" xfId="0"/>
    <cellStyle name="Output 2 2 2 7" xfId="0"/>
    <cellStyle name="Output 2 2 2 7 2" xfId="0"/>
    <cellStyle name="Output 2 2 2 8" xfId="0"/>
    <cellStyle name="Output 2 2 3" xfId="0"/>
    <cellStyle name="Output 2 2 3 2" xfId="0"/>
    <cellStyle name="Output 2 2 3 2 2" xfId="0"/>
    <cellStyle name="Output 2 2 3 2 2 2" xfId="0"/>
    <cellStyle name="Output 2 2 3 2 2 2 2" xfId="0"/>
    <cellStyle name="Output 2 2 3 2 2 3" xfId="0"/>
    <cellStyle name="Output 2 2 3 2 3" xfId="0"/>
    <cellStyle name="Output 2 2 3 2 3 2" xfId="0"/>
    <cellStyle name="Output 2 2 3 2 3 2 2" xfId="0"/>
    <cellStyle name="Output 2 2 3 2 3 3" xfId="0"/>
    <cellStyle name="Output 2 2 3 2 4" xfId="0"/>
    <cellStyle name="Output 2 2 3 2 4 2" xfId="0"/>
    <cellStyle name="Output 2 2 3 2 4 2 2" xfId="0"/>
    <cellStyle name="Output 2 2 3 2 4 3" xfId="0"/>
    <cellStyle name="Output 2 2 3 2 5" xfId="0"/>
    <cellStyle name="Output 2 2 3 2 5 2" xfId="0"/>
    <cellStyle name="Output 2 2 3 2 5 2 2" xfId="0"/>
    <cellStyle name="Output 2 2 3 2 5 3" xfId="0"/>
    <cellStyle name="Output 2 2 3 2 6" xfId="0"/>
    <cellStyle name="Output 2 2 3 2 6 2" xfId="0"/>
    <cellStyle name="Output 2 2 3 2 7" xfId="0"/>
    <cellStyle name="Output 2 2 3 3" xfId="0"/>
    <cellStyle name="Output 2 2 3 3 2" xfId="0"/>
    <cellStyle name="Output 2 2 3 3 2 2" xfId="0"/>
    <cellStyle name="Output 2 2 3 3 3" xfId="0"/>
    <cellStyle name="Output 2 2 3 4" xfId="0"/>
    <cellStyle name="Output 2 2 3 4 2" xfId="0"/>
    <cellStyle name="Output 2 2 3 4 2 2" xfId="0"/>
    <cellStyle name="Output 2 2 3 4 3" xfId="0"/>
    <cellStyle name="Output 2 2 3 5" xfId="0"/>
    <cellStyle name="Output 2 2 3 5 2" xfId="0"/>
    <cellStyle name="Output 2 2 3 5 2 2" xfId="0"/>
    <cellStyle name="Output 2 2 3 5 3" xfId="0"/>
    <cellStyle name="Output 2 2 3 6" xfId="0"/>
    <cellStyle name="Output 2 2 3 6 2" xfId="0"/>
    <cellStyle name="Output 2 2 3 6 2 2" xfId="0"/>
    <cellStyle name="Output 2 2 3 6 3" xfId="0"/>
    <cellStyle name="Output 2 2 3 7" xfId="0"/>
    <cellStyle name="Output 2 2 3 7 2" xfId="0"/>
    <cellStyle name="Output 2 2 3 8" xfId="0"/>
    <cellStyle name="Output 2 2 4" xfId="0"/>
    <cellStyle name="Output 2 2 4 2" xfId="0"/>
    <cellStyle name="Output 2 2 4 2 2" xfId="0"/>
    <cellStyle name="Output 2 2 4 2 2 2" xfId="0"/>
    <cellStyle name="Output 2 2 4 2 2 2 2" xfId="0"/>
    <cellStyle name="Output 2 2 4 2 2 3" xfId="0"/>
    <cellStyle name="Output 2 2 4 2 3" xfId="0"/>
    <cellStyle name="Output 2 2 4 2 3 2" xfId="0"/>
    <cellStyle name="Output 2 2 4 2 3 2 2" xfId="0"/>
    <cellStyle name="Output 2 2 4 2 3 3" xfId="0"/>
    <cellStyle name="Output 2 2 4 2 4" xfId="0"/>
    <cellStyle name="Output 2 2 4 2 4 2" xfId="0"/>
    <cellStyle name="Output 2 2 4 2 4 2 2" xfId="0"/>
    <cellStyle name="Output 2 2 4 2 4 3" xfId="0"/>
    <cellStyle name="Output 2 2 4 2 5" xfId="0"/>
    <cellStyle name="Output 2 2 4 2 5 2" xfId="0"/>
    <cellStyle name="Output 2 2 4 2 5 2 2" xfId="0"/>
    <cellStyle name="Output 2 2 4 2 5 3" xfId="0"/>
    <cellStyle name="Output 2 2 4 2 6" xfId="0"/>
    <cellStyle name="Output 2 2 4 2 6 2" xfId="0"/>
    <cellStyle name="Output 2 2 4 2 7" xfId="0"/>
    <cellStyle name="Output 2 2 4 3" xfId="0"/>
    <cellStyle name="Output 2 2 4 3 2" xfId="0"/>
    <cellStyle name="Output 2 2 4 3 2 2" xfId="0"/>
    <cellStyle name="Output 2 2 4 3 3" xfId="0"/>
    <cellStyle name="Output 2 2 4 4" xfId="0"/>
    <cellStyle name="Output 2 2 4 4 2" xfId="0"/>
    <cellStyle name="Output 2 2 4 4 2 2" xfId="0"/>
    <cellStyle name="Output 2 2 4 4 3" xfId="0"/>
    <cellStyle name="Output 2 2 4 5" xfId="0"/>
    <cellStyle name="Output 2 2 4 5 2" xfId="0"/>
    <cellStyle name="Output 2 2 4 5 2 2" xfId="0"/>
    <cellStyle name="Output 2 2 4 5 3" xfId="0"/>
    <cellStyle name="Output 2 2 4 6" xfId="0"/>
    <cellStyle name="Output 2 2 4 6 2" xfId="0"/>
    <cellStyle name="Output 2 2 4 6 2 2" xfId="0"/>
    <cellStyle name="Output 2 2 4 6 3" xfId="0"/>
    <cellStyle name="Output 2 2 4 7" xfId="0"/>
    <cellStyle name="Output 2 2 4 7 2" xfId="0"/>
    <cellStyle name="Output 2 2 4 8" xfId="0"/>
    <cellStyle name="Output 2 2 5" xfId="0"/>
    <cellStyle name="Output 2 2 5 2" xfId="0"/>
    <cellStyle name="Output 2 2 5 2 2" xfId="0"/>
    <cellStyle name="Output 2 2 5 2 2 2" xfId="0"/>
    <cellStyle name="Output 2 2 5 2 3" xfId="0"/>
    <cellStyle name="Output 2 2 5 3" xfId="0"/>
    <cellStyle name="Output 2 2 5 3 2" xfId="0"/>
    <cellStyle name="Output 2 2 5 3 2 2" xfId="0"/>
    <cellStyle name="Output 2 2 5 3 3" xfId="0"/>
    <cellStyle name="Output 2 2 5 4" xfId="0"/>
    <cellStyle name="Output 2 2 5 4 2" xfId="0"/>
    <cellStyle name="Output 2 2 5 4 2 2" xfId="0"/>
    <cellStyle name="Output 2 2 5 4 3" xfId="0"/>
    <cellStyle name="Output 2 2 5 5" xfId="0"/>
    <cellStyle name="Output 2 2 5 5 2" xfId="0"/>
    <cellStyle name="Output 2 2 5 5 2 2" xfId="0"/>
    <cellStyle name="Output 2 2 5 5 3" xfId="0"/>
    <cellStyle name="Output 2 2 5 6" xfId="0"/>
    <cellStyle name="Output 2 2 5 6 2" xfId="0"/>
    <cellStyle name="Output 2 2 5 7" xfId="0"/>
    <cellStyle name="Output 2 2 6" xfId="0"/>
    <cellStyle name="Output 2 2 6 2" xfId="0"/>
    <cellStyle name="Output 2 2 6 2 2" xfId="0"/>
    <cellStyle name="Output 2 2 6 3" xfId="0"/>
    <cellStyle name="Output 2 2 7" xfId="0"/>
    <cellStyle name="Output 2 2 7 2" xfId="0"/>
    <cellStyle name="Output 2 2 7 2 2" xfId="0"/>
    <cellStyle name="Output 2 2 7 3" xfId="0"/>
    <cellStyle name="Output 2 2 8" xfId="0"/>
    <cellStyle name="Output 2 2 8 2" xfId="0"/>
    <cellStyle name="Output 2 2 8 2 2" xfId="0"/>
    <cellStyle name="Output 2 2 8 3" xfId="0"/>
    <cellStyle name="Output 2 2 9" xfId="0"/>
    <cellStyle name="Output 2 2 9 2" xfId="0"/>
    <cellStyle name="Output 2 2 9 2 2" xfId="0"/>
    <cellStyle name="Output 2 2 9 3" xfId="0"/>
    <cellStyle name="Output 2 20" xfId="0"/>
    <cellStyle name="Output 2 20 2" xfId="0"/>
    <cellStyle name="Output 2 21" xfId="0"/>
    <cellStyle name="Output 2 21 2" xfId="0"/>
    <cellStyle name="Output 2 22" xfId="0"/>
    <cellStyle name="Output 2 22 2" xfId="0"/>
    <cellStyle name="Output 2 23" xfId="0"/>
    <cellStyle name="Output 2 23 2" xfId="0"/>
    <cellStyle name="Output 2 24" xfId="0"/>
    <cellStyle name="Output 2 24 2" xfId="0"/>
    <cellStyle name="Output 2 25" xfId="0"/>
    <cellStyle name="Output 2 25 2" xfId="0"/>
    <cellStyle name="Output 2 26" xfId="0"/>
    <cellStyle name="Output 2 26 2" xfId="0"/>
    <cellStyle name="Output 2 27" xfId="0"/>
    <cellStyle name="Output 2 27 2" xfId="0"/>
    <cellStyle name="Output 2 28" xfId="0"/>
    <cellStyle name="Output 2 28 2" xfId="0"/>
    <cellStyle name="Output 2 29" xfId="0"/>
    <cellStyle name="Output 2 29 2" xfId="0"/>
    <cellStyle name="Output 2 3" xfId="0"/>
    <cellStyle name="Output 2 3 2" xfId="0"/>
    <cellStyle name="Output 2 3 3" xfId="0"/>
    <cellStyle name="Output 2 30" xfId="0"/>
    <cellStyle name="Output 2 30 2" xfId="0"/>
    <cellStyle name="Output 2 31" xfId="0"/>
    <cellStyle name="Output 2 31 2" xfId="0"/>
    <cellStyle name="Output 2 32" xfId="0"/>
    <cellStyle name="Output 2 32 2" xfId="0"/>
    <cellStyle name="Output 2 33" xfId="0"/>
    <cellStyle name="Output 2 33 2" xfId="0"/>
    <cellStyle name="Output 2 34" xfId="0"/>
    <cellStyle name="Output 2 35" xfId="0"/>
    <cellStyle name="Output 2 4" xfId="0"/>
    <cellStyle name="Output 2 4 2" xfId="0"/>
    <cellStyle name="Output 2 4 3" xfId="0"/>
    <cellStyle name="Output 2 5" xfId="0"/>
    <cellStyle name="Output 2 5 2" xfId="0"/>
    <cellStyle name="Output 2 5 3" xfId="0"/>
    <cellStyle name="Output 2 6" xfId="0"/>
    <cellStyle name="Output 2 6 2" xfId="0"/>
    <cellStyle name="Output 2 7" xfId="0"/>
    <cellStyle name="Output 2 7 2" xfId="0"/>
    <cellStyle name="Output 2 8" xfId="0"/>
    <cellStyle name="Output 2 8 2" xfId="0"/>
    <cellStyle name="Output 2 9" xfId="0"/>
    <cellStyle name="Output 2 9 2" xfId="0"/>
    <cellStyle name="Output 3" xfId="0"/>
    <cellStyle name="Output 3 10" xfId="0"/>
    <cellStyle name="Output 3 10 2" xfId="0"/>
    <cellStyle name="Output 3 10 2 2" xfId="0"/>
    <cellStyle name="Output 3 10 3" xfId="0"/>
    <cellStyle name="Output 3 11" xfId="0"/>
    <cellStyle name="Output 3 11 2" xfId="0"/>
    <cellStyle name="Output 3 12" xfId="0"/>
    <cellStyle name="Output 3 13" xfId="0"/>
    <cellStyle name="Output 3 14" xfId="0"/>
    <cellStyle name="Output 3 2" xfId="0"/>
    <cellStyle name="Output 3 2 10" xfId="0"/>
    <cellStyle name="Output 3 2 10 2" xfId="0"/>
    <cellStyle name="Output 3 2 11" xfId="0"/>
    <cellStyle name="Output 3 2 2" xfId="0"/>
    <cellStyle name="Output 3 2 2 2" xfId="0"/>
    <cellStyle name="Output 3 2 2 2 2" xfId="0"/>
    <cellStyle name="Output 3 2 2 2 2 2" xfId="0"/>
    <cellStyle name="Output 3 2 2 2 2 2 2" xfId="0"/>
    <cellStyle name="Output 3 2 2 2 2 3" xfId="0"/>
    <cellStyle name="Output 3 2 2 2 3" xfId="0"/>
    <cellStyle name="Output 3 2 2 2 3 2" xfId="0"/>
    <cellStyle name="Output 3 2 2 2 3 2 2" xfId="0"/>
    <cellStyle name="Output 3 2 2 2 3 3" xfId="0"/>
    <cellStyle name="Output 3 2 2 2 4" xfId="0"/>
    <cellStyle name="Output 3 2 2 2 4 2" xfId="0"/>
    <cellStyle name="Output 3 2 2 2 4 2 2" xfId="0"/>
    <cellStyle name="Output 3 2 2 2 4 3" xfId="0"/>
    <cellStyle name="Output 3 2 2 2 5" xfId="0"/>
    <cellStyle name="Output 3 2 2 2 5 2" xfId="0"/>
    <cellStyle name="Output 3 2 2 2 5 2 2" xfId="0"/>
    <cellStyle name="Output 3 2 2 2 5 3" xfId="0"/>
    <cellStyle name="Output 3 2 2 2 6" xfId="0"/>
    <cellStyle name="Output 3 2 2 2 6 2" xfId="0"/>
    <cellStyle name="Output 3 2 2 2 7" xfId="0"/>
    <cellStyle name="Output 3 2 2 3" xfId="0"/>
    <cellStyle name="Output 3 2 2 3 2" xfId="0"/>
    <cellStyle name="Output 3 2 2 3 2 2" xfId="0"/>
    <cellStyle name="Output 3 2 2 3 3" xfId="0"/>
    <cellStyle name="Output 3 2 2 4" xfId="0"/>
    <cellStyle name="Output 3 2 2 4 2" xfId="0"/>
    <cellStyle name="Output 3 2 2 4 2 2" xfId="0"/>
    <cellStyle name="Output 3 2 2 4 3" xfId="0"/>
    <cellStyle name="Output 3 2 2 5" xfId="0"/>
    <cellStyle name="Output 3 2 2 5 2" xfId="0"/>
    <cellStyle name="Output 3 2 2 5 2 2" xfId="0"/>
    <cellStyle name="Output 3 2 2 5 3" xfId="0"/>
    <cellStyle name="Output 3 2 2 6" xfId="0"/>
    <cellStyle name="Output 3 2 2 6 2" xfId="0"/>
    <cellStyle name="Output 3 2 2 6 2 2" xfId="0"/>
    <cellStyle name="Output 3 2 2 6 3" xfId="0"/>
    <cellStyle name="Output 3 2 2 7" xfId="0"/>
    <cellStyle name="Output 3 2 2 7 2" xfId="0"/>
    <cellStyle name="Output 3 2 2 8" xfId="0"/>
    <cellStyle name="Output 3 2 3" xfId="0"/>
    <cellStyle name="Output 3 2 3 2" xfId="0"/>
    <cellStyle name="Output 3 2 3 2 2" xfId="0"/>
    <cellStyle name="Output 3 2 3 2 2 2" xfId="0"/>
    <cellStyle name="Output 3 2 3 2 2 2 2" xfId="0"/>
    <cellStyle name="Output 3 2 3 2 2 3" xfId="0"/>
    <cellStyle name="Output 3 2 3 2 3" xfId="0"/>
    <cellStyle name="Output 3 2 3 2 3 2" xfId="0"/>
    <cellStyle name="Output 3 2 3 2 3 2 2" xfId="0"/>
    <cellStyle name="Output 3 2 3 2 3 3" xfId="0"/>
    <cellStyle name="Output 3 2 3 2 4" xfId="0"/>
    <cellStyle name="Output 3 2 3 2 4 2" xfId="0"/>
    <cellStyle name="Output 3 2 3 2 4 2 2" xfId="0"/>
    <cellStyle name="Output 3 2 3 2 4 3" xfId="0"/>
    <cellStyle name="Output 3 2 3 2 5" xfId="0"/>
    <cellStyle name="Output 3 2 3 2 5 2" xfId="0"/>
    <cellStyle name="Output 3 2 3 2 5 2 2" xfId="0"/>
    <cellStyle name="Output 3 2 3 2 5 3" xfId="0"/>
    <cellStyle name="Output 3 2 3 2 6" xfId="0"/>
    <cellStyle name="Output 3 2 3 2 6 2" xfId="0"/>
    <cellStyle name="Output 3 2 3 2 7" xfId="0"/>
    <cellStyle name="Output 3 2 3 3" xfId="0"/>
    <cellStyle name="Output 3 2 3 3 2" xfId="0"/>
    <cellStyle name="Output 3 2 3 3 2 2" xfId="0"/>
    <cellStyle name="Output 3 2 3 3 3" xfId="0"/>
    <cellStyle name="Output 3 2 3 4" xfId="0"/>
    <cellStyle name="Output 3 2 3 4 2" xfId="0"/>
    <cellStyle name="Output 3 2 3 4 2 2" xfId="0"/>
    <cellStyle name="Output 3 2 3 4 3" xfId="0"/>
    <cellStyle name="Output 3 2 3 5" xfId="0"/>
    <cellStyle name="Output 3 2 3 5 2" xfId="0"/>
    <cellStyle name="Output 3 2 3 5 2 2" xfId="0"/>
    <cellStyle name="Output 3 2 3 5 3" xfId="0"/>
    <cellStyle name="Output 3 2 3 6" xfId="0"/>
    <cellStyle name="Output 3 2 3 6 2" xfId="0"/>
    <cellStyle name="Output 3 2 3 6 2 2" xfId="0"/>
    <cellStyle name="Output 3 2 3 6 3" xfId="0"/>
    <cellStyle name="Output 3 2 3 7" xfId="0"/>
    <cellStyle name="Output 3 2 3 7 2" xfId="0"/>
    <cellStyle name="Output 3 2 3 8" xfId="0"/>
    <cellStyle name="Output 3 2 4" xfId="0"/>
    <cellStyle name="Output 3 2 4 2" xfId="0"/>
    <cellStyle name="Output 3 2 4 2 2" xfId="0"/>
    <cellStyle name="Output 3 2 4 2 2 2" xfId="0"/>
    <cellStyle name="Output 3 2 4 2 2 2 2" xfId="0"/>
    <cellStyle name="Output 3 2 4 2 2 3" xfId="0"/>
    <cellStyle name="Output 3 2 4 2 3" xfId="0"/>
    <cellStyle name="Output 3 2 4 2 3 2" xfId="0"/>
    <cellStyle name="Output 3 2 4 2 3 2 2" xfId="0"/>
    <cellStyle name="Output 3 2 4 2 3 3" xfId="0"/>
    <cellStyle name="Output 3 2 4 2 4" xfId="0"/>
    <cellStyle name="Output 3 2 4 2 4 2" xfId="0"/>
    <cellStyle name="Output 3 2 4 2 4 2 2" xfId="0"/>
    <cellStyle name="Output 3 2 4 2 4 3" xfId="0"/>
    <cellStyle name="Output 3 2 4 2 5" xfId="0"/>
    <cellStyle name="Output 3 2 4 2 5 2" xfId="0"/>
    <cellStyle name="Output 3 2 4 2 5 2 2" xfId="0"/>
    <cellStyle name="Output 3 2 4 2 5 3" xfId="0"/>
    <cellStyle name="Output 3 2 4 2 6" xfId="0"/>
    <cellStyle name="Output 3 2 4 2 6 2" xfId="0"/>
    <cellStyle name="Output 3 2 4 2 7" xfId="0"/>
    <cellStyle name="Output 3 2 4 3" xfId="0"/>
    <cellStyle name="Output 3 2 4 3 2" xfId="0"/>
    <cellStyle name="Output 3 2 4 3 2 2" xfId="0"/>
    <cellStyle name="Output 3 2 4 3 3" xfId="0"/>
    <cellStyle name="Output 3 2 4 4" xfId="0"/>
    <cellStyle name="Output 3 2 4 4 2" xfId="0"/>
    <cellStyle name="Output 3 2 4 4 2 2" xfId="0"/>
    <cellStyle name="Output 3 2 4 4 3" xfId="0"/>
    <cellStyle name="Output 3 2 4 5" xfId="0"/>
    <cellStyle name="Output 3 2 4 5 2" xfId="0"/>
    <cellStyle name="Output 3 2 4 5 2 2" xfId="0"/>
    <cellStyle name="Output 3 2 4 5 3" xfId="0"/>
    <cellStyle name="Output 3 2 4 6" xfId="0"/>
    <cellStyle name="Output 3 2 4 6 2" xfId="0"/>
    <cellStyle name="Output 3 2 4 6 2 2" xfId="0"/>
    <cellStyle name="Output 3 2 4 6 3" xfId="0"/>
    <cellStyle name="Output 3 2 4 7" xfId="0"/>
    <cellStyle name="Output 3 2 4 7 2" xfId="0"/>
    <cellStyle name="Output 3 2 4 8" xfId="0"/>
    <cellStyle name="Output 3 2 5" xfId="0"/>
    <cellStyle name="Output 3 2 5 2" xfId="0"/>
    <cellStyle name="Output 3 2 5 2 2" xfId="0"/>
    <cellStyle name="Output 3 2 5 2 2 2" xfId="0"/>
    <cellStyle name="Output 3 2 5 2 3" xfId="0"/>
    <cellStyle name="Output 3 2 5 3" xfId="0"/>
    <cellStyle name="Output 3 2 5 3 2" xfId="0"/>
    <cellStyle name="Output 3 2 5 3 2 2" xfId="0"/>
    <cellStyle name="Output 3 2 5 3 3" xfId="0"/>
    <cellStyle name="Output 3 2 5 4" xfId="0"/>
    <cellStyle name="Output 3 2 5 4 2" xfId="0"/>
    <cellStyle name="Output 3 2 5 4 2 2" xfId="0"/>
    <cellStyle name="Output 3 2 5 4 3" xfId="0"/>
    <cellStyle name="Output 3 2 5 5" xfId="0"/>
    <cellStyle name="Output 3 2 5 5 2" xfId="0"/>
    <cellStyle name="Output 3 2 5 5 2 2" xfId="0"/>
    <cellStyle name="Output 3 2 5 5 3" xfId="0"/>
    <cellStyle name="Output 3 2 5 6" xfId="0"/>
    <cellStyle name="Output 3 2 5 6 2" xfId="0"/>
    <cellStyle name="Output 3 2 5 7" xfId="0"/>
    <cellStyle name="Output 3 2 6" xfId="0"/>
    <cellStyle name="Output 3 2 6 2" xfId="0"/>
    <cellStyle name="Output 3 2 6 2 2" xfId="0"/>
    <cellStyle name="Output 3 2 6 3" xfId="0"/>
    <cellStyle name="Output 3 2 7" xfId="0"/>
    <cellStyle name="Output 3 2 7 2" xfId="0"/>
    <cellStyle name="Output 3 2 7 2 2" xfId="0"/>
    <cellStyle name="Output 3 2 7 3" xfId="0"/>
    <cellStyle name="Output 3 2 8" xfId="0"/>
    <cellStyle name="Output 3 2 8 2" xfId="0"/>
    <cellStyle name="Output 3 2 8 2 2" xfId="0"/>
    <cellStyle name="Output 3 2 8 3" xfId="0"/>
    <cellStyle name="Output 3 2 9" xfId="0"/>
    <cellStyle name="Output 3 2 9 2" xfId="0"/>
    <cellStyle name="Output 3 2 9 2 2" xfId="0"/>
    <cellStyle name="Output 3 2 9 3" xfId="0"/>
    <cellStyle name="Output 3 3" xfId="0"/>
    <cellStyle name="Output 3 3 2" xfId="0"/>
    <cellStyle name="Output 3 3 2 2" xfId="0"/>
    <cellStyle name="Output 3 3 2 2 2" xfId="0"/>
    <cellStyle name="Output 3 3 2 2 2 2" xfId="0"/>
    <cellStyle name="Output 3 3 2 2 3" xfId="0"/>
    <cellStyle name="Output 3 3 2 3" xfId="0"/>
    <cellStyle name="Output 3 3 2 3 2" xfId="0"/>
    <cellStyle name="Output 3 3 2 3 2 2" xfId="0"/>
    <cellStyle name="Output 3 3 2 3 3" xfId="0"/>
    <cellStyle name="Output 3 3 2 4" xfId="0"/>
    <cellStyle name="Output 3 3 2 4 2" xfId="0"/>
    <cellStyle name="Output 3 3 2 4 2 2" xfId="0"/>
    <cellStyle name="Output 3 3 2 4 3" xfId="0"/>
    <cellStyle name="Output 3 3 2 5" xfId="0"/>
    <cellStyle name="Output 3 3 2 5 2" xfId="0"/>
    <cellStyle name="Output 3 3 2 5 2 2" xfId="0"/>
    <cellStyle name="Output 3 3 2 5 3" xfId="0"/>
    <cellStyle name="Output 3 3 2 6" xfId="0"/>
    <cellStyle name="Output 3 3 2 6 2" xfId="0"/>
    <cellStyle name="Output 3 3 2 7" xfId="0"/>
    <cellStyle name="Output 3 3 3" xfId="0"/>
    <cellStyle name="Output 3 3 3 2" xfId="0"/>
    <cellStyle name="Output 3 3 3 2 2" xfId="0"/>
    <cellStyle name="Output 3 3 3 3" xfId="0"/>
    <cellStyle name="Output 3 3 4" xfId="0"/>
    <cellStyle name="Output 3 3 4 2" xfId="0"/>
    <cellStyle name="Output 3 3 4 2 2" xfId="0"/>
    <cellStyle name="Output 3 3 4 3" xfId="0"/>
    <cellStyle name="Output 3 3 5" xfId="0"/>
    <cellStyle name="Output 3 3 5 2" xfId="0"/>
    <cellStyle name="Output 3 3 5 2 2" xfId="0"/>
    <cellStyle name="Output 3 3 5 3" xfId="0"/>
    <cellStyle name="Output 3 3 6" xfId="0"/>
    <cellStyle name="Output 3 3 6 2" xfId="0"/>
    <cellStyle name="Output 3 3 6 2 2" xfId="0"/>
    <cellStyle name="Output 3 3 6 3" xfId="0"/>
    <cellStyle name="Output 3 3 7" xfId="0"/>
    <cellStyle name="Output 3 3 7 2" xfId="0"/>
    <cellStyle name="Output 3 3 8" xfId="0"/>
    <cellStyle name="Output 3 4" xfId="0"/>
    <cellStyle name="Output 3 4 2" xfId="0"/>
    <cellStyle name="Output 3 4 2 2" xfId="0"/>
    <cellStyle name="Output 3 4 2 2 2" xfId="0"/>
    <cellStyle name="Output 3 4 2 2 2 2" xfId="0"/>
    <cellStyle name="Output 3 4 2 2 3" xfId="0"/>
    <cellStyle name="Output 3 4 2 3" xfId="0"/>
    <cellStyle name="Output 3 4 2 3 2" xfId="0"/>
    <cellStyle name="Output 3 4 2 3 2 2" xfId="0"/>
    <cellStyle name="Output 3 4 2 3 3" xfId="0"/>
    <cellStyle name="Output 3 4 2 4" xfId="0"/>
    <cellStyle name="Output 3 4 2 4 2" xfId="0"/>
    <cellStyle name="Output 3 4 2 4 2 2" xfId="0"/>
    <cellStyle name="Output 3 4 2 4 3" xfId="0"/>
    <cellStyle name="Output 3 4 2 5" xfId="0"/>
    <cellStyle name="Output 3 4 2 5 2" xfId="0"/>
    <cellStyle name="Output 3 4 2 5 2 2" xfId="0"/>
    <cellStyle name="Output 3 4 2 5 3" xfId="0"/>
    <cellStyle name="Output 3 4 2 6" xfId="0"/>
    <cellStyle name="Output 3 4 2 6 2" xfId="0"/>
    <cellStyle name="Output 3 4 2 7" xfId="0"/>
    <cellStyle name="Output 3 4 3" xfId="0"/>
    <cellStyle name="Output 3 4 3 2" xfId="0"/>
    <cellStyle name="Output 3 4 3 2 2" xfId="0"/>
    <cellStyle name="Output 3 4 3 3" xfId="0"/>
    <cellStyle name="Output 3 4 4" xfId="0"/>
    <cellStyle name="Output 3 4 4 2" xfId="0"/>
    <cellStyle name="Output 3 4 4 2 2" xfId="0"/>
    <cellStyle name="Output 3 4 4 3" xfId="0"/>
    <cellStyle name="Output 3 4 5" xfId="0"/>
    <cellStyle name="Output 3 4 5 2" xfId="0"/>
    <cellStyle name="Output 3 4 5 2 2" xfId="0"/>
    <cellStyle name="Output 3 4 5 3" xfId="0"/>
    <cellStyle name="Output 3 4 6" xfId="0"/>
    <cellStyle name="Output 3 4 6 2" xfId="0"/>
    <cellStyle name="Output 3 4 6 2 2" xfId="0"/>
    <cellStyle name="Output 3 4 6 3" xfId="0"/>
    <cellStyle name="Output 3 4 7" xfId="0"/>
    <cellStyle name="Output 3 4 7 2" xfId="0"/>
    <cellStyle name="Output 3 4 8" xfId="0"/>
    <cellStyle name="Output 3 5" xfId="0"/>
    <cellStyle name="Output 3 5 2" xfId="0"/>
    <cellStyle name="Output 3 5 2 2" xfId="0"/>
    <cellStyle name="Output 3 5 2 2 2" xfId="0"/>
    <cellStyle name="Output 3 5 2 2 2 2" xfId="0"/>
    <cellStyle name="Output 3 5 2 2 3" xfId="0"/>
    <cellStyle name="Output 3 5 2 3" xfId="0"/>
    <cellStyle name="Output 3 5 2 3 2" xfId="0"/>
    <cellStyle name="Output 3 5 2 3 2 2" xfId="0"/>
    <cellStyle name="Output 3 5 2 3 3" xfId="0"/>
    <cellStyle name="Output 3 5 2 4" xfId="0"/>
    <cellStyle name="Output 3 5 2 4 2" xfId="0"/>
    <cellStyle name="Output 3 5 2 4 2 2" xfId="0"/>
    <cellStyle name="Output 3 5 2 4 3" xfId="0"/>
    <cellStyle name="Output 3 5 2 5" xfId="0"/>
    <cellStyle name="Output 3 5 2 5 2" xfId="0"/>
    <cellStyle name="Output 3 5 2 5 2 2" xfId="0"/>
    <cellStyle name="Output 3 5 2 5 3" xfId="0"/>
    <cellStyle name="Output 3 5 2 6" xfId="0"/>
    <cellStyle name="Output 3 5 2 6 2" xfId="0"/>
    <cellStyle name="Output 3 5 2 7" xfId="0"/>
    <cellStyle name="Output 3 5 3" xfId="0"/>
    <cellStyle name="Output 3 5 3 2" xfId="0"/>
    <cellStyle name="Output 3 5 3 2 2" xfId="0"/>
    <cellStyle name="Output 3 5 3 3" xfId="0"/>
    <cellStyle name="Output 3 5 4" xfId="0"/>
    <cellStyle name="Output 3 5 4 2" xfId="0"/>
    <cellStyle name="Output 3 5 4 2 2" xfId="0"/>
    <cellStyle name="Output 3 5 4 3" xfId="0"/>
    <cellStyle name="Output 3 5 5" xfId="0"/>
    <cellStyle name="Output 3 5 5 2" xfId="0"/>
    <cellStyle name="Output 3 5 5 2 2" xfId="0"/>
    <cellStyle name="Output 3 5 5 3" xfId="0"/>
    <cellStyle name="Output 3 5 6" xfId="0"/>
    <cellStyle name="Output 3 5 6 2" xfId="0"/>
    <cellStyle name="Output 3 5 6 2 2" xfId="0"/>
    <cellStyle name="Output 3 5 6 3" xfId="0"/>
    <cellStyle name="Output 3 5 7" xfId="0"/>
    <cellStyle name="Output 3 5 7 2" xfId="0"/>
    <cellStyle name="Output 3 5 8" xfId="0"/>
    <cellStyle name="Output 3 6" xfId="0"/>
    <cellStyle name="Output 3 6 2" xfId="0"/>
    <cellStyle name="Output 3 6 2 2" xfId="0"/>
    <cellStyle name="Output 3 6 2 2 2" xfId="0"/>
    <cellStyle name="Output 3 6 2 3" xfId="0"/>
    <cellStyle name="Output 3 6 3" xfId="0"/>
    <cellStyle name="Output 3 6 3 2" xfId="0"/>
    <cellStyle name="Output 3 6 3 2 2" xfId="0"/>
    <cellStyle name="Output 3 6 3 3" xfId="0"/>
    <cellStyle name="Output 3 6 4" xfId="0"/>
    <cellStyle name="Output 3 6 4 2" xfId="0"/>
    <cellStyle name="Output 3 6 4 2 2" xfId="0"/>
    <cellStyle name="Output 3 6 4 3" xfId="0"/>
    <cellStyle name="Output 3 6 5" xfId="0"/>
    <cellStyle name="Output 3 6 5 2" xfId="0"/>
    <cellStyle name="Output 3 6 5 2 2" xfId="0"/>
    <cellStyle name="Output 3 6 5 3" xfId="0"/>
    <cellStyle name="Output 3 6 6" xfId="0"/>
    <cellStyle name="Output 3 6 6 2" xfId="0"/>
    <cellStyle name="Output 3 6 7" xfId="0"/>
    <cellStyle name="Output 3 7" xfId="0"/>
    <cellStyle name="Output 3 7 2" xfId="0"/>
    <cellStyle name="Output 3 7 2 2" xfId="0"/>
    <cellStyle name="Output 3 7 3" xfId="0"/>
    <cellStyle name="Output 3 8" xfId="0"/>
    <cellStyle name="Output 3 8 2" xfId="0"/>
    <cellStyle name="Output 3 8 2 2" xfId="0"/>
    <cellStyle name="Output 3 8 3" xfId="0"/>
    <cellStyle name="Output 3 9" xfId="0"/>
    <cellStyle name="Output 3 9 2" xfId="0"/>
    <cellStyle name="Output 3 9 2 2" xfId="0"/>
    <cellStyle name="Output 3 9 3" xfId="0"/>
    <cellStyle name="Output 4" xfId="0"/>
    <cellStyle name="Output 4 10" xfId="0"/>
    <cellStyle name="Output 4 10 2" xfId="0"/>
    <cellStyle name="Output 4 10 2 2" xfId="0"/>
    <cellStyle name="Output 4 10 3" xfId="0"/>
    <cellStyle name="Output 4 11" xfId="0"/>
    <cellStyle name="Output 4 11 2" xfId="0"/>
    <cellStyle name="Output 4 12" xfId="0"/>
    <cellStyle name="Output 4 13" xfId="0"/>
    <cellStyle name="Output 4 2" xfId="0"/>
    <cellStyle name="Output 4 2 10" xfId="0"/>
    <cellStyle name="Output 4 2 10 2" xfId="0"/>
    <cellStyle name="Output 4 2 11" xfId="0"/>
    <cellStyle name="Output 4 2 2" xfId="0"/>
    <cellStyle name="Output 4 2 2 2" xfId="0"/>
    <cellStyle name="Output 4 2 2 2 2" xfId="0"/>
    <cellStyle name="Output 4 2 2 2 2 2" xfId="0"/>
    <cellStyle name="Output 4 2 2 2 2 2 2" xfId="0"/>
    <cellStyle name="Output 4 2 2 2 2 3" xfId="0"/>
    <cellStyle name="Output 4 2 2 2 3" xfId="0"/>
    <cellStyle name="Output 4 2 2 2 3 2" xfId="0"/>
    <cellStyle name="Output 4 2 2 2 3 2 2" xfId="0"/>
    <cellStyle name="Output 4 2 2 2 3 3" xfId="0"/>
    <cellStyle name="Output 4 2 2 2 4" xfId="0"/>
    <cellStyle name="Output 4 2 2 2 4 2" xfId="0"/>
    <cellStyle name="Output 4 2 2 2 4 2 2" xfId="0"/>
    <cellStyle name="Output 4 2 2 2 4 3" xfId="0"/>
    <cellStyle name="Output 4 2 2 2 5" xfId="0"/>
    <cellStyle name="Output 4 2 2 2 5 2" xfId="0"/>
    <cellStyle name="Output 4 2 2 2 5 2 2" xfId="0"/>
    <cellStyle name="Output 4 2 2 2 5 3" xfId="0"/>
    <cellStyle name="Output 4 2 2 2 6" xfId="0"/>
    <cellStyle name="Output 4 2 2 2 6 2" xfId="0"/>
    <cellStyle name="Output 4 2 2 2 7" xfId="0"/>
    <cellStyle name="Output 4 2 2 3" xfId="0"/>
    <cellStyle name="Output 4 2 2 3 2" xfId="0"/>
    <cellStyle name="Output 4 2 2 3 2 2" xfId="0"/>
    <cellStyle name="Output 4 2 2 3 3" xfId="0"/>
    <cellStyle name="Output 4 2 2 4" xfId="0"/>
    <cellStyle name="Output 4 2 2 4 2" xfId="0"/>
    <cellStyle name="Output 4 2 2 4 2 2" xfId="0"/>
    <cellStyle name="Output 4 2 2 4 3" xfId="0"/>
    <cellStyle name="Output 4 2 2 5" xfId="0"/>
    <cellStyle name="Output 4 2 2 5 2" xfId="0"/>
    <cellStyle name="Output 4 2 2 5 2 2" xfId="0"/>
    <cellStyle name="Output 4 2 2 5 3" xfId="0"/>
    <cellStyle name="Output 4 2 2 6" xfId="0"/>
    <cellStyle name="Output 4 2 2 6 2" xfId="0"/>
    <cellStyle name="Output 4 2 2 6 2 2" xfId="0"/>
    <cellStyle name="Output 4 2 2 6 3" xfId="0"/>
    <cellStyle name="Output 4 2 2 7" xfId="0"/>
    <cellStyle name="Output 4 2 2 7 2" xfId="0"/>
    <cellStyle name="Output 4 2 2 8" xfId="0"/>
    <cellStyle name="Output 4 2 3" xfId="0"/>
    <cellStyle name="Output 4 2 3 2" xfId="0"/>
    <cellStyle name="Output 4 2 3 2 2" xfId="0"/>
    <cellStyle name="Output 4 2 3 2 2 2" xfId="0"/>
    <cellStyle name="Output 4 2 3 2 2 2 2" xfId="0"/>
    <cellStyle name="Output 4 2 3 2 2 3" xfId="0"/>
    <cellStyle name="Output 4 2 3 2 3" xfId="0"/>
    <cellStyle name="Output 4 2 3 2 3 2" xfId="0"/>
    <cellStyle name="Output 4 2 3 2 3 2 2" xfId="0"/>
    <cellStyle name="Output 4 2 3 2 3 3" xfId="0"/>
    <cellStyle name="Output 4 2 3 2 4" xfId="0"/>
    <cellStyle name="Output 4 2 3 2 4 2" xfId="0"/>
    <cellStyle name="Output 4 2 3 2 4 2 2" xfId="0"/>
    <cellStyle name="Output 4 2 3 2 4 3" xfId="0"/>
    <cellStyle name="Output 4 2 3 2 5" xfId="0"/>
    <cellStyle name="Output 4 2 3 2 5 2" xfId="0"/>
    <cellStyle name="Output 4 2 3 2 5 2 2" xfId="0"/>
    <cellStyle name="Output 4 2 3 2 5 3" xfId="0"/>
    <cellStyle name="Output 4 2 3 2 6" xfId="0"/>
    <cellStyle name="Output 4 2 3 2 6 2" xfId="0"/>
    <cellStyle name="Output 4 2 3 2 7" xfId="0"/>
    <cellStyle name="Output 4 2 3 3" xfId="0"/>
    <cellStyle name="Output 4 2 3 3 2" xfId="0"/>
    <cellStyle name="Output 4 2 3 3 2 2" xfId="0"/>
    <cellStyle name="Output 4 2 3 3 3" xfId="0"/>
    <cellStyle name="Output 4 2 3 4" xfId="0"/>
    <cellStyle name="Output 4 2 3 4 2" xfId="0"/>
    <cellStyle name="Output 4 2 3 4 2 2" xfId="0"/>
    <cellStyle name="Output 4 2 3 4 3" xfId="0"/>
    <cellStyle name="Output 4 2 3 5" xfId="0"/>
    <cellStyle name="Output 4 2 3 5 2" xfId="0"/>
    <cellStyle name="Output 4 2 3 5 2 2" xfId="0"/>
    <cellStyle name="Output 4 2 3 5 3" xfId="0"/>
    <cellStyle name="Output 4 2 3 6" xfId="0"/>
    <cellStyle name="Output 4 2 3 6 2" xfId="0"/>
    <cellStyle name="Output 4 2 3 6 2 2" xfId="0"/>
    <cellStyle name="Output 4 2 3 6 3" xfId="0"/>
    <cellStyle name="Output 4 2 3 7" xfId="0"/>
    <cellStyle name="Output 4 2 3 7 2" xfId="0"/>
    <cellStyle name="Output 4 2 3 8" xfId="0"/>
    <cellStyle name="Output 4 2 4" xfId="0"/>
    <cellStyle name="Output 4 2 4 2" xfId="0"/>
    <cellStyle name="Output 4 2 4 2 2" xfId="0"/>
    <cellStyle name="Output 4 2 4 2 2 2" xfId="0"/>
    <cellStyle name="Output 4 2 4 2 2 2 2" xfId="0"/>
    <cellStyle name="Output 4 2 4 2 2 3" xfId="0"/>
    <cellStyle name="Output 4 2 4 2 3" xfId="0"/>
    <cellStyle name="Output 4 2 4 2 3 2" xfId="0"/>
    <cellStyle name="Output 4 2 4 2 3 2 2" xfId="0"/>
    <cellStyle name="Output 4 2 4 2 3 3" xfId="0"/>
    <cellStyle name="Output 4 2 4 2 4" xfId="0"/>
    <cellStyle name="Output 4 2 4 2 4 2" xfId="0"/>
    <cellStyle name="Output 4 2 4 2 4 2 2" xfId="0"/>
    <cellStyle name="Output 4 2 4 2 4 3" xfId="0"/>
    <cellStyle name="Output 4 2 4 2 5" xfId="0"/>
    <cellStyle name="Output 4 2 4 2 5 2" xfId="0"/>
    <cellStyle name="Output 4 2 4 2 5 2 2" xfId="0"/>
    <cellStyle name="Output 4 2 4 2 5 3" xfId="0"/>
    <cellStyle name="Output 4 2 4 2 6" xfId="0"/>
    <cellStyle name="Output 4 2 4 2 6 2" xfId="0"/>
    <cellStyle name="Output 4 2 4 2 7" xfId="0"/>
    <cellStyle name="Output 4 2 4 3" xfId="0"/>
    <cellStyle name="Output 4 2 4 3 2" xfId="0"/>
    <cellStyle name="Output 4 2 4 3 2 2" xfId="0"/>
    <cellStyle name="Output 4 2 4 3 3" xfId="0"/>
    <cellStyle name="Output 4 2 4 4" xfId="0"/>
    <cellStyle name="Output 4 2 4 4 2" xfId="0"/>
    <cellStyle name="Output 4 2 4 4 2 2" xfId="0"/>
    <cellStyle name="Output 4 2 4 4 3" xfId="0"/>
    <cellStyle name="Output 4 2 4 5" xfId="0"/>
    <cellStyle name="Output 4 2 4 5 2" xfId="0"/>
    <cellStyle name="Output 4 2 4 5 2 2" xfId="0"/>
    <cellStyle name="Output 4 2 4 5 3" xfId="0"/>
    <cellStyle name="Output 4 2 4 6" xfId="0"/>
    <cellStyle name="Output 4 2 4 6 2" xfId="0"/>
    <cellStyle name="Output 4 2 4 6 2 2" xfId="0"/>
    <cellStyle name="Output 4 2 4 6 3" xfId="0"/>
    <cellStyle name="Output 4 2 4 7" xfId="0"/>
    <cellStyle name="Output 4 2 4 7 2" xfId="0"/>
    <cellStyle name="Output 4 2 4 8" xfId="0"/>
    <cellStyle name="Output 4 2 5" xfId="0"/>
    <cellStyle name="Output 4 2 5 2" xfId="0"/>
    <cellStyle name="Output 4 2 5 2 2" xfId="0"/>
    <cellStyle name="Output 4 2 5 2 2 2" xfId="0"/>
    <cellStyle name="Output 4 2 5 2 3" xfId="0"/>
    <cellStyle name="Output 4 2 5 3" xfId="0"/>
    <cellStyle name="Output 4 2 5 3 2" xfId="0"/>
    <cellStyle name="Output 4 2 5 3 2 2" xfId="0"/>
    <cellStyle name="Output 4 2 5 3 3" xfId="0"/>
    <cellStyle name="Output 4 2 5 4" xfId="0"/>
    <cellStyle name="Output 4 2 5 4 2" xfId="0"/>
    <cellStyle name="Output 4 2 5 4 2 2" xfId="0"/>
    <cellStyle name="Output 4 2 5 4 3" xfId="0"/>
    <cellStyle name="Output 4 2 5 5" xfId="0"/>
    <cellStyle name="Output 4 2 5 5 2" xfId="0"/>
    <cellStyle name="Output 4 2 5 5 2 2" xfId="0"/>
    <cellStyle name="Output 4 2 5 5 3" xfId="0"/>
    <cellStyle name="Output 4 2 5 6" xfId="0"/>
    <cellStyle name="Output 4 2 5 6 2" xfId="0"/>
    <cellStyle name="Output 4 2 5 7" xfId="0"/>
    <cellStyle name="Output 4 2 6" xfId="0"/>
    <cellStyle name="Output 4 2 6 2" xfId="0"/>
    <cellStyle name="Output 4 2 6 2 2" xfId="0"/>
    <cellStyle name="Output 4 2 6 3" xfId="0"/>
    <cellStyle name="Output 4 2 7" xfId="0"/>
    <cellStyle name="Output 4 2 7 2" xfId="0"/>
    <cellStyle name="Output 4 2 7 2 2" xfId="0"/>
    <cellStyle name="Output 4 2 7 3" xfId="0"/>
    <cellStyle name="Output 4 2 8" xfId="0"/>
    <cellStyle name="Output 4 2 8 2" xfId="0"/>
    <cellStyle name="Output 4 2 8 2 2" xfId="0"/>
    <cellStyle name="Output 4 2 8 3" xfId="0"/>
    <cellStyle name="Output 4 2 9" xfId="0"/>
    <cellStyle name="Output 4 2 9 2" xfId="0"/>
    <cellStyle name="Output 4 2 9 2 2" xfId="0"/>
    <cellStyle name="Output 4 2 9 3" xfId="0"/>
    <cellStyle name="Output 4 3" xfId="0"/>
    <cellStyle name="Output 4 3 2" xfId="0"/>
    <cellStyle name="Output 4 3 2 2" xfId="0"/>
    <cellStyle name="Output 4 3 2 2 2" xfId="0"/>
    <cellStyle name="Output 4 3 2 2 2 2" xfId="0"/>
    <cellStyle name="Output 4 3 2 2 3" xfId="0"/>
    <cellStyle name="Output 4 3 2 3" xfId="0"/>
    <cellStyle name="Output 4 3 2 3 2" xfId="0"/>
    <cellStyle name="Output 4 3 2 3 2 2" xfId="0"/>
    <cellStyle name="Output 4 3 2 3 3" xfId="0"/>
    <cellStyle name="Output 4 3 2 4" xfId="0"/>
    <cellStyle name="Output 4 3 2 4 2" xfId="0"/>
    <cellStyle name="Output 4 3 2 4 2 2" xfId="0"/>
    <cellStyle name="Output 4 3 2 4 3" xfId="0"/>
    <cellStyle name="Output 4 3 2 5" xfId="0"/>
    <cellStyle name="Output 4 3 2 5 2" xfId="0"/>
    <cellStyle name="Output 4 3 2 5 2 2" xfId="0"/>
    <cellStyle name="Output 4 3 2 5 3" xfId="0"/>
    <cellStyle name="Output 4 3 2 6" xfId="0"/>
    <cellStyle name="Output 4 3 2 6 2" xfId="0"/>
    <cellStyle name="Output 4 3 2 7" xfId="0"/>
    <cellStyle name="Output 4 3 3" xfId="0"/>
    <cellStyle name="Output 4 3 3 2" xfId="0"/>
    <cellStyle name="Output 4 3 3 2 2" xfId="0"/>
    <cellStyle name="Output 4 3 3 3" xfId="0"/>
    <cellStyle name="Output 4 3 4" xfId="0"/>
    <cellStyle name="Output 4 3 4 2" xfId="0"/>
    <cellStyle name="Output 4 3 4 2 2" xfId="0"/>
    <cellStyle name="Output 4 3 4 3" xfId="0"/>
    <cellStyle name="Output 4 3 5" xfId="0"/>
    <cellStyle name="Output 4 3 5 2" xfId="0"/>
    <cellStyle name="Output 4 3 5 2 2" xfId="0"/>
    <cellStyle name="Output 4 3 5 3" xfId="0"/>
    <cellStyle name="Output 4 3 6" xfId="0"/>
    <cellStyle name="Output 4 3 6 2" xfId="0"/>
    <cellStyle name="Output 4 3 6 2 2" xfId="0"/>
    <cellStyle name="Output 4 3 6 3" xfId="0"/>
    <cellStyle name="Output 4 3 7" xfId="0"/>
    <cellStyle name="Output 4 3 7 2" xfId="0"/>
    <cellStyle name="Output 4 3 8" xfId="0"/>
    <cellStyle name="Output 4 4" xfId="0"/>
    <cellStyle name="Output 4 4 2" xfId="0"/>
    <cellStyle name="Output 4 4 2 2" xfId="0"/>
    <cellStyle name="Output 4 4 2 2 2" xfId="0"/>
    <cellStyle name="Output 4 4 2 2 2 2" xfId="0"/>
    <cellStyle name="Output 4 4 2 2 3" xfId="0"/>
    <cellStyle name="Output 4 4 2 3" xfId="0"/>
    <cellStyle name="Output 4 4 2 3 2" xfId="0"/>
    <cellStyle name="Output 4 4 2 3 2 2" xfId="0"/>
    <cellStyle name="Output 4 4 2 3 3" xfId="0"/>
    <cellStyle name="Output 4 4 2 4" xfId="0"/>
    <cellStyle name="Output 4 4 2 4 2" xfId="0"/>
    <cellStyle name="Output 4 4 2 4 2 2" xfId="0"/>
    <cellStyle name="Output 4 4 2 4 3" xfId="0"/>
    <cellStyle name="Output 4 4 2 5" xfId="0"/>
    <cellStyle name="Output 4 4 2 5 2" xfId="0"/>
    <cellStyle name="Output 4 4 2 5 2 2" xfId="0"/>
    <cellStyle name="Output 4 4 2 5 3" xfId="0"/>
    <cellStyle name="Output 4 4 2 6" xfId="0"/>
    <cellStyle name="Output 4 4 2 6 2" xfId="0"/>
    <cellStyle name="Output 4 4 2 7" xfId="0"/>
    <cellStyle name="Output 4 4 3" xfId="0"/>
    <cellStyle name="Output 4 4 3 2" xfId="0"/>
    <cellStyle name="Output 4 4 3 2 2" xfId="0"/>
    <cellStyle name="Output 4 4 3 3" xfId="0"/>
    <cellStyle name="Output 4 4 4" xfId="0"/>
    <cellStyle name="Output 4 4 4 2" xfId="0"/>
    <cellStyle name="Output 4 4 4 2 2" xfId="0"/>
    <cellStyle name="Output 4 4 4 3" xfId="0"/>
    <cellStyle name="Output 4 4 5" xfId="0"/>
    <cellStyle name="Output 4 4 5 2" xfId="0"/>
    <cellStyle name="Output 4 4 5 2 2" xfId="0"/>
    <cellStyle name="Output 4 4 5 3" xfId="0"/>
    <cellStyle name="Output 4 4 6" xfId="0"/>
    <cellStyle name="Output 4 4 6 2" xfId="0"/>
    <cellStyle name="Output 4 4 6 2 2" xfId="0"/>
    <cellStyle name="Output 4 4 6 3" xfId="0"/>
    <cellStyle name="Output 4 4 7" xfId="0"/>
    <cellStyle name="Output 4 4 7 2" xfId="0"/>
    <cellStyle name="Output 4 4 8" xfId="0"/>
    <cellStyle name="Output 4 5" xfId="0"/>
    <cellStyle name="Output 4 5 2" xfId="0"/>
    <cellStyle name="Output 4 5 2 2" xfId="0"/>
    <cellStyle name="Output 4 5 2 2 2" xfId="0"/>
    <cellStyle name="Output 4 5 2 2 2 2" xfId="0"/>
    <cellStyle name="Output 4 5 2 2 3" xfId="0"/>
    <cellStyle name="Output 4 5 2 3" xfId="0"/>
    <cellStyle name="Output 4 5 2 3 2" xfId="0"/>
    <cellStyle name="Output 4 5 2 3 2 2" xfId="0"/>
    <cellStyle name="Output 4 5 2 3 3" xfId="0"/>
    <cellStyle name="Output 4 5 2 4" xfId="0"/>
    <cellStyle name="Output 4 5 2 4 2" xfId="0"/>
    <cellStyle name="Output 4 5 2 4 2 2" xfId="0"/>
    <cellStyle name="Output 4 5 2 4 3" xfId="0"/>
    <cellStyle name="Output 4 5 2 5" xfId="0"/>
    <cellStyle name="Output 4 5 2 5 2" xfId="0"/>
    <cellStyle name="Output 4 5 2 5 2 2" xfId="0"/>
    <cellStyle name="Output 4 5 2 5 3" xfId="0"/>
    <cellStyle name="Output 4 5 2 6" xfId="0"/>
    <cellStyle name="Output 4 5 2 6 2" xfId="0"/>
    <cellStyle name="Output 4 5 2 7" xfId="0"/>
    <cellStyle name="Output 4 5 3" xfId="0"/>
    <cellStyle name="Output 4 5 3 2" xfId="0"/>
    <cellStyle name="Output 4 5 3 2 2" xfId="0"/>
    <cellStyle name="Output 4 5 3 3" xfId="0"/>
    <cellStyle name="Output 4 5 4" xfId="0"/>
    <cellStyle name="Output 4 5 4 2" xfId="0"/>
    <cellStyle name="Output 4 5 4 2 2" xfId="0"/>
    <cellStyle name="Output 4 5 4 3" xfId="0"/>
    <cellStyle name="Output 4 5 5" xfId="0"/>
    <cellStyle name="Output 4 5 5 2" xfId="0"/>
    <cellStyle name="Output 4 5 5 2 2" xfId="0"/>
    <cellStyle name="Output 4 5 5 3" xfId="0"/>
    <cellStyle name="Output 4 5 6" xfId="0"/>
    <cellStyle name="Output 4 5 6 2" xfId="0"/>
    <cellStyle name="Output 4 5 6 2 2" xfId="0"/>
    <cellStyle name="Output 4 5 6 3" xfId="0"/>
    <cellStyle name="Output 4 5 7" xfId="0"/>
    <cellStyle name="Output 4 5 7 2" xfId="0"/>
    <cellStyle name="Output 4 5 8" xfId="0"/>
    <cellStyle name="Output 4 6" xfId="0"/>
    <cellStyle name="Output 4 6 2" xfId="0"/>
    <cellStyle name="Output 4 6 2 2" xfId="0"/>
    <cellStyle name="Output 4 6 2 2 2" xfId="0"/>
    <cellStyle name="Output 4 6 2 3" xfId="0"/>
    <cellStyle name="Output 4 6 3" xfId="0"/>
    <cellStyle name="Output 4 6 3 2" xfId="0"/>
    <cellStyle name="Output 4 6 3 2 2" xfId="0"/>
    <cellStyle name="Output 4 6 3 3" xfId="0"/>
    <cellStyle name="Output 4 6 4" xfId="0"/>
    <cellStyle name="Output 4 6 4 2" xfId="0"/>
    <cellStyle name="Output 4 6 4 2 2" xfId="0"/>
    <cellStyle name="Output 4 6 4 3" xfId="0"/>
    <cellStyle name="Output 4 6 5" xfId="0"/>
    <cellStyle name="Output 4 6 5 2" xfId="0"/>
    <cellStyle name="Output 4 6 5 2 2" xfId="0"/>
    <cellStyle name="Output 4 6 5 3" xfId="0"/>
    <cellStyle name="Output 4 6 6" xfId="0"/>
    <cellStyle name="Output 4 6 6 2" xfId="0"/>
    <cellStyle name="Output 4 6 7" xfId="0"/>
    <cellStyle name="Output 4 7" xfId="0"/>
    <cellStyle name="Output 4 7 2" xfId="0"/>
    <cellStyle name="Output 4 7 2 2" xfId="0"/>
    <cellStyle name="Output 4 7 3" xfId="0"/>
    <cellStyle name="Output 4 8" xfId="0"/>
    <cellStyle name="Output 4 8 2" xfId="0"/>
    <cellStyle name="Output 4 8 2 2" xfId="0"/>
    <cellStyle name="Output 4 8 3" xfId="0"/>
    <cellStyle name="Output 4 9" xfId="0"/>
    <cellStyle name="Output 4 9 2" xfId="0"/>
    <cellStyle name="Output 4 9 2 2" xfId="0"/>
    <cellStyle name="Output 4 9 3" xfId="0"/>
    <cellStyle name="Output 5" xfId="0"/>
    <cellStyle name="Output 5 10" xfId="0"/>
    <cellStyle name="Output 5 10 2" xfId="0"/>
    <cellStyle name="Output 5 10 2 2" xfId="0"/>
    <cellStyle name="Output 5 10 3" xfId="0"/>
    <cellStyle name="Output 5 11" xfId="0"/>
    <cellStyle name="Output 5 11 2" xfId="0"/>
    <cellStyle name="Output 5 12" xfId="0"/>
    <cellStyle name="Output 5 13" xfId="0"/>
    <cellStyle name="Output 5 2" xfId="0"/>
    <cellStyle name="Output 5 2 10" xfId="0"/>
    <cellStyle name="Output 5 2 10 2" xfId="0"/>
    <cellStyle name="Output 5 2 11" xfId="0"/>
    <cellStyle name="Output 5 2 2" xfId="0"/>
    <cellStyle name="Output 5 2 2 2" xfId="0"/>
    <cellStyle name="Output 5 2 2 2 2" xfId="0"/>
    <cellStyle name="Output 5 2 2 2 2 2" xfId="0"/>
    <cellStyle name="Output 5 2 2 2 2 2 2" xfId="0"/>
    <cellStyle name="Output 5 2 2 2 2 3" xfId="0"/>
    <cellStyle name="Output 5 2 2 2 3" xfId="0"/>
    <cellStyle name="Output 5 2 2 2 3 2" xfId="0"/>
    <cellStyle name="Output 5 2 2 2 3 2 2" xfId="0"/>
    <cellStyle name="Output 5 2 2 2 3 3" xfId="0"/>
    <cellStyle name="Output 5 2 2 2 4" xfId="0"/>
    <cellStyle name="Output 5 2 2 2 4 2" xfId="0"/>
    <cellStyle name="Output 5 2 2 2 4 2 2" xfId="0"/>
    <cellStyle name="Output 5 2 2 2 4 3" xfId="0"/>
    <cellStyle name="Output 5 2 2 2 5" xfId="0"/>
    <cellStyle name="Output 5 2 2 2 5 2" xfId="0"/>
    <cellStyle name="Output 5 2 2 2 5 2 2" xfId="0"/>
    <cellStyle name="Output 5 2 2 2 5 3" xfId="0"/>
    <cellStyle name="Output 5 2 2 2 6" xfId="0"/>
    <cellStyle name="Output 5 2 2 2 6 2" xfId="0"/>
    <cellStyle name="Output 5 2 2 2 7" xfId="0"/>
    <cellStyle name="Output 5 2 2 3" xfId="0"/>
    <cellStyle name="Output 5 2 2 3 2" xfId="0"/>
    <cellStyle name="Output 5 2 2 3 2 2" xfId="0"/>
    <cellStyle name="Output 5 2 2 3 3" xfId="0"/>
    <cellStyle name="Output 5 2 2 4" xfId="0"/>
    <cellStyle name="Output 5 2 2 4 2" xfId="0"/>
    <cellStyle name="Output 5 2 2 4 2 2" xfId="0"/>
    <cellStyle name="Output 5 2 2 4 3" xfId="0"/>
    <cellStyle name="Output 5 2 2 5" xfId="0"/>
    <cellStyle name="Output 5 2 2 5 2" xfId="0"/>
    <cellStyle name="Output 5 2 2 5 2 2" xfId="0"/>
    <cellStyle name="Output 5 2 2 5 3" xfId="0"/>
    <cellStyle name="Output 5 2 2 6" xfId="0"/>
    <cellStyle name="Output 5 2 2 6 2" xfId="0"/>
    <cellStyle name="Output 5 2 2 6 2 2" xfId="0"/>
    <cellStyle name="Output 5 2 2 6 3" xfId="0"/>
    <cellStyle name="Output 5 2 2 7" xfId="0"/>
    <cellStyle name="Output 5 2 2 7 2" xfId="0"/>
    <cellStyle name="Output 5 2 2 8" xfId="0"/>
    <cellStyle name="Output 5 2 3" xfId="0"/>
    <cellStyle name="Output 5 2 3 2" xfId="0"/>
    <cellStyle name="Output 5 2 3 2 2" xfId="0"/>
    <cellStyle name="Output 5 2 3 2 2 2" xfId="0"/>
    <cellStyle name="Output 5 2 3 2 2 2 2" xfId="0"/>
    <cellStyle name="Output 5 2 3 2 2 3" xfId="0"/>
    <cellStyle name="Output 5 2 3 2 3" xfId="0"/>
    <cellStyle name="Output 5 2 3 2 3 2" xfId="0"/>
    <cellStyle name="Output 5 2 3 2 3 2 2" xfId="0"/>
    <cellStyle name="Output 5 2 3 2 3 3" xfId="0"/>
    <cellStyle name="Output 5 2 3 2 4" xfId="0"/>
    <cellStyle name="Output 5 2 3 2 4 2" xfId="0"/>
    <cellStyle name="Output 5 2 3 2 4 2 2" xfId="0"/>
    <cellStyle name="Output 5 2 3 2 4 3" xfId="0"/>
    <cellStyle name="Output 5 2 3 2 5" xfId="0"/>
    <cellStyle name="Output 5 2 3 2 5 2" xfId="0"/>
    <cellStyle name="Output 5 2 3 2 5 2 2" xfId="0"/>
    <cellStyle name="Output 5 2 3 2 5 3" xfId="0"/>
    <cellStyle name="Output 5 2 3 2 6" xfId="0"/>
    <cellStyle name="Output 5 2 3 2 6 2" xfId="0"/>
    <cellStyle name="Output 5 2 3 2 7" xfId="0"/>
    <cellStyle name="Output 5 2 3 3" xfId="0"/>
    <cellStyle name="Output 5 2 3 3 2" xfId="0"/>
    <cellStyle name="Output 5 2 3 3 2 2" xfId="0"/>
    <cellStyle name="Output 5 2 3 3 3" xfId="0"/>
    <cellStyle name="Output 5 2 3 4" xfId="0"/>
    <cellStyle name="Output 5 2 3 4 2" xfId="0"/>
    <cellStyle name="Output 5 2 3 4 2 2" xfId="0"/>
    <cellStyle name="Output 5 2 3 4 3" xfId="0"/>
    <cellStyle name="Output 5 2 3 5" xfId="0"/>
    <cellStyle name="Output 5 2 3 5 2" xfId="0"/>
    <cellStyle name="Output 5 2 3 5 2 2" xfId="0"/>
    <cellStyle name="Output 5 2 3 5 3" xfId="0"/>
    <cellStyle name="Output 5 2 3 6" xfId="0"/>
    <cellStyle name="Output 5 2 3 6 2" xfId="0"/>
    <cellStyle name="Output 5 2 3 6 2 2" xfId="0"/>
    <cellStyle name="Output 5 2 3 6 3" xfId="0"/>
    <cellStyle name="Output 5 2 3 7" xfId="0"/>
    <cellStyle name="Output 5 2 3 7 2" xfId="0"/>
    <cellStyle name="Output 5 2 3 8" xfId="0"/>
    <cellStyle name="Output 5 2 4" xfId="0"/>
    <cellStyle name="Output 5 2 4 2" xfId="0"/>
    <cellStyle name="Output 5 2 4 2 2" xfId="0"/>
    <cellStyle name="Output 5 2 4 2 2 2" xfId="0"/>
    <cellStyle name="Output 5 2 4 2 2 2 2" xfId="0"/>
    <cellStyle name="Output 5 2 4 2 2 3" xfId="0"/>
    <cellStyle name="Output 5 2 4 2 3" xfId="0"/>
    <cellStyle name="Output 5 2 4 2 3 2" xfId="0"/>
    <cellStyle name="Output 5 2 4 2 3 2 2" xfId="0"/>
    <cellStyle name="Output 5 2 4 2 3 3" xfId="0"/>
    <cellStyle name="Output 5 2 4 2 4" xfId="0"/>
    <cellStyle name="Output 5 2 4 2 4 2" xfId="0"/>
    <cellStyle name="Output 5 2 4 2 4 2 2" xfId="0"/>
    <cellStyle name="Output 5 2 4 2 4 3" xfId="0"/>
    <cellStyle name="Output 5 2 4 2 5" xfId="0"/>
    <cellStyle name="Output 5 2 4 2 5 2" xfId="0"/>
    <cellStyle name="Output 5 2 4 2 5 2 2" xfId="0"/>
    <cellStyle name="Output 5 2 4 2 5 3" xfId="0"/>
    <cellStyle name="Output 5 2 4 2 6" xfId="0"/>
    <cellStyle name="Output 5 2 4 2 6 2" xfId="0"/>
    <cellStyle name="Output 5 2 4 2 7" xfId="0"/>
    <cellStyle name="Output 5 2 4 3" xfId="0"/>
    <cellStyle name="Output 5 2 4 3 2" xfId="0"/>
    <cellStyle name="Output 5 2 4 3 2 2" xfId="0"/>
    <cellStyle name="Output 5 2 4 3 3" xfId="0"/>
    <cellStyle name="Output 5 2 4 4" xfId="0"/>
    <cellStyle name="Output 5 2 4 4 2" xfId="0"/>
    <cellStyle name="Output 5 2 4 4 2 2" xfId="0"/>
    <cellStyle name="Output 5 2 4 4 3" xfId="0"/>
    <cellStyle name="Output 5 2 4 5" xfId="0"/>
    <cellStyle name="Output 5 2 4 5 2" xfId="0"/>
    <cellStyle name="Output 5 2 4 5 2 2" xfId="0"/>
    <cellStyle name="Output 5 2 4 5 3" xfId="0"/>
    <cellStyle name="Output 5 2 4 6" xfId="0"/>
    <cellStyle name="Output 5 2 4 6 2" xfId="0"/>
    <cellStyle name="Output 5 2 4 6 2 2" xfId="0"/>
    <cellStyle name="Output 5 2 4 6 3" xfId="0"/>
    <cellStyle name="Output 5 2 4 7" xfId="0"/>
    <cellStyle name="Output 5 2 4 7 2" xfId="0"/>
    <cellStyle name="Output 5 2 4 8" xfId="0"/>
    <cellStyle name="Output 5 2 5" xfId="0"/>
    <cellStyle name="Output 5 2 5 2" xfId="0"/>
    <cellStyle name="Output 5 2 5 2 2" xfId="0"/>
    <cellStyle name="Output 5 2 5 2 2 2" xfId="0"/>
    <cellStyle name="Output 5 2 5 2 3" xfId="0"/>
    <cellStyle name="Output 5 2 5 3" xfId="0"/>
    <cellStyle name="Output 5 2 5 3 2" xfId="0"/>
    <cellStyle name="Output 5 2 5 3 2 2" xfId="0"/>
    <cellStyle name="Output 5 2 5 3 3" xfId="0"/>
    <cellStyle name="Output 5 2 5 4" xfId="0"/>
    <cellStyle name="Output 5 2 5 4 2" xfId="0"/>
    <cellStyle name="Output 5 2 5 4 2 2" xfId="0"/>
    <cellStyle name="Output 5 2 5 4 3" xfId="0"/>
    <cellStyle name="Output 5 2 5 5" xfId="0"/>
    <cellStyle name="Output 5 2 5 5 2" xfId="0"/>
    <cellStyle name="Output 5 2 5 5 2 2" xfId="0"/>
    <cellStyle name="Output 5 2 5 5 3" xfId="0"/>
    <cellStyle name="Output 5 2 5 6" xfId="0"/>
    <cellStyle name="Output 5 2 5 6 2" xfId="0"/>
    <cellStyle name="Output 5 2 5 7" xfId="0"/>
    <cellStyle name="Output 5 2 6" xfId="0"/>
    <cellStyle name="Output 5 2 6 2" xfId="0"/>
    <cellStyle name="Output 5 2 6 2 2" xfId="0"/>
    <cellStyle name="Output 5 2 6 3" xfId="0"/>
    <cellStyle name="Output 5 2 7" xfId="0"/>
    <cellStyle name="Output 5 2 7 2" xfId="0"/>
    <cellStyle name="Output 5 2 7 2 2" xfId="0"/>
    <cellStyle name="Output 5 2 7 3" xfId="0"/>
    <cellStyle name="Output 5 2 8" xfId="0"/>
    <cellStyle name="Output 5 2 8 2" xfId="0"/>
    <cellStyle name="Output 5 2 8 2 2" xfId="0"/>
    <cellStyle name="Output 5 2 8 3" xfId="0"/>
    <cellStyle name="Output 5 2 9" xfId="0"/>
    <cellStyle name="Output 5 2 9 2" xfId="0"/>
    <cellStyle name="Output 5 2 9 2 2" xfId="0"/>
    <cellStyle name="Output 5 2 9 3" xfId="0"/>
    <cellStyle name="Output 5 3" xfId="0"/>
    <cellStyle name="Output 5 3 2" xfId="0"/>
    <cellStyle name="Output 5 3 2 2" xfId="0"/>
    <cellStyle name="Output 5 3 2 2 2" xfId="0"/>
    <cellStyle name="Output 5 3 2 2 2 2" xfId="0"/>
    <cellStyle name="Output 5 3 2 2 3" xfId="0"/>
    <cellStyle name="Output 5 3 2 3" xfId="0"/>
    <cellStyle name="Output 5 3 2 3 2" xfId="0"/>
    <cellStyle name="Output 5 3 2 3 2 2" xfId="0"/>
    <cellStyle name="Output 5 3 2 3 3" xfId="0"/>
    <cellStyle name="Output 5 3 2 4" xfId="0"/>
    <cellStyle name="Output 5 3 2 4 2" xfId="0"/>
    <cellStyle name="Output 5 3 2 4 2 2" xfId="0"/>
    <cellStyle name="Output 5 3 2 4 3" xfId="0"/>
    <cellStyle name="Output 5 3 2 5" xfId="0"/>
    <cellStyle name="Output 5 3 2 5 2" xfId="0"/>
    <cellStyle name="Output 5 3 2 5 2 2" xfId="0"/>
    <cellStyle name="Output 5 3 2 5 3" xfId="0"/>
    <cellStyle name="Output 5 3 2 6" xfId="0"/>
    <cellStyle name="Output 5 3 2 6 2" xfId="0"/>
    <cellStyle name="Output 5 3 2 7" xfId="0"/>
    <cellStyle name="Output 5 3 3" xfId="0"/>
    <cellStyle name="Output 5 3 3 2" xfId="0"/>
    <cellStyle name="Output 5 3 3 2 2" xfId="0"/>
    <cellStyle name="Output 5 3 3 3" xfId="0"/>
    <cellStyle name="Output 5 3 4" xfId="0"/>
    <cellStyle name="Output 5 3 4 2" xfId="0"/>
    <cellStyle name="Output 5 3 4 2 2" xfId="0"/>
    <cellStyle name="Output 5 3 4 3" xfId="0"/>
    <cellStyle name="Output 5 3 5" xfId="0"/>
    <cellStyle name="Output 5 3 5 2" xfId="0"/>
    <cellStyle name="Output 5 3 5 2 2" xfId="0"/>
    <cellStyle name="Output 5 3 5 3" xfId="0"/>
    <cellStyle name="Output 5 3 6" xfId="0"/>
    <cellStyle name="Output 5 3 6 2" xfId="0"/>
    <cellStyle name="Output 5 3 6 2 2" xfId="0"/>
    <cellStyle name="Output 5 3 6 3" xfId="0"/>
    <cellStyle name="Output 5 3 7" xfId="0"/>
    <cellStyle name="Output 5 3 7 2" xfId="0"/>
    <cellStyle name="Output 5 3 8" xfId="0"/>
    <cellStyle name="Output 5 4" xfId="0"/>
    <cellStyle name="Output 5 4 2" xfId="0"/>
    <cellStyle name="Output 5 4 2 2" xfId="0"/>
    <cellStyle name="Output 5 4 2 2 2" xfId="0"/>
    <cellStyle name="Output 5 4 2 2 2 2" xfId="0"/>
    <cellStyle name="Output 5 4 2 2 3" xfId="0"/>
    <cellStyle name="Output 5 4 2 3" xfId="0"/>
    <cellStyle name="Output 5 4 2 3 2" xfId="0"/>
    <cellStyle name="Output 5 4 2 3 2 2" xfId="0"/>
    <cellStyle name="Output 5 4 2 3 3" xfId="0"/>
    <cellStyle name="Output 5 4 2 4" xfId="0"/>
    <cellStyle name="Output 5 4 2 4 2" xfId="0"/>
    <cellStyle name="Output 5 4 2 4 2 2" xfId="0"/>
    <cellStyle name="Output 5 4 2 4 3" xfId="0"/>
    <cellStyle name="Output 5 4 2 5" xfId="0"/>
    <cellStyle name="Output 5 4 2 5 2" xfId="0"/>
    <cellStyle name="Output 5 4 2 5 2 2" xfId="0"/>
    <cellStyle name="Output 5 4 2 5 3" xfId="0"/>
    <cellStyle name="Output 5 4 2 6" xfId="0"/>
    <cellStyle name="Output 5 4 2 6 2" xfId="0"/>
    <cellStyle name="Output 5 4 2 7" xfId="0"/>
    <cellStyle name="Output 5 4 3" xfId="0"/>
    <cellStyle name="Output 5 4 3 2" xfId="0"/>
    <cellStyle name="Output 5 4 3 2 2" xfId="0"/>
    <cellStyle name="Output 5 4 3 3" xfId="0"/>
    <cellStyle name="Output 5 4 4" xfId="0"/>
    <cellStyle name="Output 5 4 4 2" xfId="0"/>
    <cellStyle name="Output 5 4 4 2 2" xfId="0"/>
    <cellStyle name="Output 5 4 4 3" xfId="0"/>
    <cellStyle name="Output 5 4 5" xfId="0"/>
    <cellStyle name="Output 5 4 5 2" xfId="0"/>
    <cellStyle name="Output 5 4 5 2 2" xfId="0"/>
    <cellStyle name="Output 5 4 5 3" xfId="0"/>
    <cellStyle name="Output 5 4 6" xfId="0"/>
    <cellStyle name="Output 5 4 6 2" xfId="0"/>
    <cellStyle name="Output 5 4 6 2 2" xfId="0"/>
    <cellStyle name="Output 5 4 6 3" xfId="0"/>
    <cellStyle name="Output 5 4 7" xfId="0"/>
    <cellStyle name="Output 5 4 7 2" xfId="0"/>
    <cellStyle name="Output 5 4 8" xfId="0"/>
    <cellStyle name="Output 5 5" xfId="0"/>
    <cellStyle name="Output 5 5 2" xfId="0"/>
    <cellStyle name="Output 5 5 2 2" xfId="0"/>
    <cellStyle name="Output 5 5 2 2 2" xfId="0"/>
    <cellStyle name="Output 5 5 2 2 2 2" xfId="0"/>
    <cellStyle name="Output 5 5 2 2 3" xfId="0"/>
    <cellStyle name="Output 5 5 2 3" xfId="0"/>
    <cellStyle name="Output 5 5 2 3 2" xfId="0"/>
    <cellStyle name="Output 5 5 2 3 2 2" xfId="0"/>
    <cellStyle name="Output 5 5 2 3 3" xfId="0"/>
    <cellStyle name="Output 5 5 2 4" xfId="0"/>
    <cellStyle name="Output 5 5 2 4 2" xfId="0"/>
    <cellStyle name="Output 5 5 2 4 2 2" xfId="0"/>
    <cellStyle name="Output 5 5 2 4 3" xfId="0"/>
    <cellStyle name="Output 5 5 2 5" xfId="0"/>
    <cellStyle name="Output 5 5 2 5 2" xfId="0"/>
    <cellStyle name="Output 5 5 2 5 2 2" xfId="0"/>
    <cellStyle name="Output 5 5 2 5 3" xfId="0"/>
    <cellStyle name="Output 5 5 2 6" xfId="0"/>
    <cellStyle name="Output 5 5 2 6 2" xfId="0"/>
    <cellStyle name="Output 5 5 2 7" xfId="0"/>
    <cellStyle name="Output 5 5 3" xfId="0"/>
    <cellStyle name="Output 5 5 3 2" xfId="0"/>
    <cellStyle name="Output 5 5 3 2 2" xfId="0"/>
    <cellStyle name="Output 5 5 3 3" xfId="0"/>
    <cellStyle name="Output 5 5 4" xfId="0"/>
    <cellStyle name="Output 5 5 4 2" xfId="0"/>
    <cellStyle name="Output 5 5 4 2 2" xfId="0"/>
    <cellStyle name="Output 5 5 4 3" xfId="0"/>
    <cellStyle name="Output 5 5 5" xfId="0"/>
    <cellStyle name="Output 5 5 5 2" xfId="0"/>
    <cellStyle name="Output 5 5 5 2 2" xfId="0"/>
    <cellStyle name="Output 5 5 5 3" xfId="0"/>
    <cellStyle name="Output 5 5 6" xfId="0"/>
    <cellStyle name="Output 5 5 6 2" xfId="0"/>
    <cellStyle name="Output 5 5 6 2 2" xfId="0"/>
    <cellStyle name="Output 5 5 6 3" xfId="0"/>
    <cellStyle name="Output 5 5 7" xfId="0"/>
    <cellStyle name="Output 5 5 7 2" xfId="0"/>
    <cellStyle name="Output 5 5 8" xfId="0"/>
    <cellStyle name="Output 5 6" xfId="0"/>
    <cellStyle name="Output 5 6 2" xfId="0"/>
    <cellStyle name="Output 5 6 2 2" xfId="0"/>
    <cellStyle name="Output 5 6 2 2 2" xfId="0"/>
    <cellStyle name="Output 5 6 2 3" xfId="0"/>
    <cellStyle name="Output 5 6 3" xfId="0"/>
    <cellStyle name="Output 5 6 3 2" xfId="0"/>
    <cellStyle name="Output 5 6 3 2 2" xfId="0"/>
    <cellStyle name="Output 5 6 3 3" xfId="0"/>
    <cellStyle name="Output 5 6 4" xfId="0"/>
    <cellStyle name="Output 5 6 4 2" xfId="0"/>
    <cellStyle name="Output 5 6 4 2 2" xfId="0"/>
    <cellStyle name="Output 5 6 4 3" xfId="0"/>
    <cellStyle name="Output 5 6 5" xfId="0"/>
    <cellStyle name="Output 5 6 5 2" xfId="0"/>
    <cellStyle name="Output 5 6 5 2 2" xfId="0"/>
    <cellStyle name="Output 5 6 5 3" xfId="0"/>
    <cellStyle name="Output 5 6 6" xfId="0"/>
    <cellStyle name="Output 5 6 6 2" xfId="0"/>
    <cellStyle name="Output 5 6 7" xfId="0"/>
    <cellStyle name="Output 5 7" xfId="0"/>
    <cellStyle name="Output 5 7 2" xfId="0"/>
    <cellStyle name="Output 5 7 2 2" xfId="0"/>
    <cellStyle name="Output 5 7 3" xfId="0"/>
    <cellStyle name="Output 5 8" xfId="0"/>
    <cellStyle name="Output 5 8 2" xfId="0"/>
    <cellStyle name="Output 5 8 2 2" xfId="0"/>
    <cellStyle name="Output 5 8 3" xfId="0"/>
    <cellStyle name="Output 5 9" xfId="0"/>
    <cellStyle name="Output 5 9 2" xfId="0"/>
    <cellStyle name="Output 5 9 2 2" xfId="0"/>
    <cellStyle name="Output 5 9 3" xfId="0"/>
    <cellStyle name="Output 6" xfId="0"/>
    <cellStyle name="Output 6 10" xfId="0"/>
    <cellStyle name="Output 6 10 2" xfId="0"/>
    <cellStyle name="Output 6 10 2 2" xfId="0"/>
    <cellStyle name="Output 6 10 3" xfId="0"/>
    <cellStyle name="Output 6 11" xfId="0"/>
    <cellStyle name="Output 6 11 2" xfId="0"/>
    <cellStyle name="Output 6 12" xfId="0"/>
    <cellStyle name="Output 6 13" xfId="0"/>
    <cellStyle name="Output 6 2" xfId="0"/>
    <cellStyle name="Output 6 2 10" xfId="0"/>
    <cellStyle name="Output 6 2 10 2" xfId="0"/>
    <cellStyle name="Output 6 2 11" xfId="0"/>
    <cellStyle name="Output 6 2 2" xfId="0"/>
    <cellStyle name="Output 6 2 2 2" xfId="0"/>
    <cellStyle name="Output 6 2 2 2 2" xfId="0"/>
    <cellStyle name="Output 6 2 2 2 2 2" xfId="0"/>
    <cellStyle name="Output 6 2 2 2 2 2 2" xfId="0"/>
    <cellStyle name="Output 6 2 2 2 2 3" xfId="0"/>
    <cellStyle name="Output 6 2 2 2 3" xfId="0"/>
    <cellStyle name="Output 6 2 2 2 3 2" xfId="0"/>
    <cellStyle name="Output 6 2 2 2 3 2 2" xfId="0"/>
    <cellStyle name="Output 6 2 2 2 3 3" xfId="0"/>
    <cellStyle name="Output 6 2 2 2 4" xfId="0"/>
    <cellStyle name="Output 6 2 2 2 4 2" xfId="0"/>
    <cellStyle name="Output 6 2 2 2 4 2 2" xfId="0"/>
    <cellStyle name="Output 6 2 2 2 4 3" xfId="0"/>
    <cellStyle name="Output 6 2 2 2 5" xfId="0"/>
    <cellStyle name="Output 6 2 2 2 5 2" xfId="0"/>
    <cellStyle name="Output 6 2 2 2 5 2 2" xfId="0"/>
    <cellStyle name="Output 6 2 2 2 5 3" xfId="0"/>
    <cellStyle name="Output 6 2 2 2 6" xfId="0"/>
    <cellStyle name="Output 6 2 2 2 6 2" xfId="0"/>
    <cellStyle name="Output 6 2 2 2 7" xfId="0"/>
    <cellStyle name="Output 6 2 2 3" xfId="0"/>
    <cellStyle name="Output 6 2 2 3 2" xfId="0"/>
    <cellStyle name="Output 6 2 2 3 2 2" xfId="0"/>
    <cellStyle name="Output 6 2 2 3 3" xfId="0"/>
    <cellStyle name="Output 6 2 2 4" xfId="0"/>
    <cellStyle name="Output 6 2 2 4 2" xfId="0"/>
    <cellStyle name="Output 6 2 2 4 2 2" xfId="0"/>
    <cellStyle name="Output 6 2 2 4 3" xfId="0"/>
    <cellStyle name="Output 6 2 2 5" xfId="0"/>
    <cellStyle name="Output 6 2 2 5 2" xfId="0"/>
    <cellStyle name="Output 6 2 2 5 2 2" xfId="0"/>
    <cellStyle name="Output 6 2 2 5 3" xfId="0"/>
    <cellStyle name="Output 6 2 2 6" xfId="0"/>
    <cellStyle name="Output 6 2 2 6 2" xfId="0"/>
    <cellStyle name="Output 6 2 2 6 2 2" xfId="0"/>
    <cellStyle name="Output 6 2 2 6 3" xfId="0"/>
    <cellStyle name="Output 6 2 2 7" xfId="0"/>
    <cellStyle name="Output 6 2 2 7 2" xfId="0"/>
    <cellStyle name="Output 6 2 2 8" xfId="0"/>
    <cellStyle name="Output 6 2 3" xfId="0"/>
    <cellStyle name="Output 6 2 3 2" xfId="0"/>
    <cellStyle name="Output 6 2 3 2 2" xfId="0"/>
    <cellStyle name="Output 6 2 3 2 2 2" xfId="0"/>
    <cellStyle name="Output 6 2 3 2 2 2 2" xfId="0"/>
    <cellStyle name="Output 6 2 3 2 2 3" xfId="0"/>
    <cellStyle name="Output 6 2 3 2 3" xfId="0"/>
    <cellStyle name="Output 6 2 3 2 3 2" xfId="0"/>
    <cellStyle name="Output 6 2 3 2 3 2 2" xfId="0"/>
    <cellStyle name="Output 6 2 3 2 3 3" xfId="0"/>
    <cellStyle name="Output 6 2 3 2 4" xfId="0"/>
    <cellStyle name="Output 6 2 3 2 4 2" xfId="0"/>
    <cellStyle name="Output 6 2 3 2 4 2 2" xfId="0"/>
    <cellStyle name="Output 6 2 3 2 4 3" xfId="0"/>
    <cellStyle name="Output 6 2 3 2 5" xfId="0"/>
    <cellStyle name="Output 6 2 3 2 5 2" xfId="0"/>
    <cellStyle name="Output 6 2 3 2 5 2 2" xfId="0"/>
    <cellStyle name="Output 6 2 3 2 5 3" xfId="0"/>
    <cellStyle name="Output 6 2 3 2 6" xfId="0"/>
    <cellStyle name="Output 6 2 3 2 6 2" xfId="0"/>
    <cellStyle name="Output 6 2 3 2 7" xfId="0"/>
    <cellStyle name="Output 6 2 3 3" xfId="0"/>
    <cellStyle name="Output 6 2 3 3 2" xfId="0"/>
    <cellStyle name="Output 6 2 3 3 2 2" xfId="0"/>
    <cellStyle name="Output 6 2 3 3 3" xfId="0"/>
    <cellStyle name="Output 6 2 3 4" xfId="0"/>
    <cellStyle name="Output 6 2 3 4 2" xfId="0"/>
    <cellStyle name="Output 6 2 3 4 2 2" xfId="0"/>
    <cellStyle name="Output 6 2 3 4 3" xfId="0"/>
    <cellStyle name="Output 6 2 3 5" xfId="0"/>
    <cellStyle name="Output 6 2 3 5 2" xfId="0"/>
    <cellStyle name="Output 6 2 3 5 2 2" xfId="0"/>
    <cellStyle name="Output 6 2 3 5 3" xfId="0"/>
    <cellStyle name="Output 6 2 3 6" xfId="0"/>
    <cellStyle name="Output 6 2 3 6 2" xfId="0"/>
    <cellStyle name="Output 6 2 3 6 2 2" xfId="0"/>
    <cellStyle name="Output 6 2 3 6 3" xfId="0"/>
    <cellStyle name="Output 6 2 3 7" xfId="0"/>
    <cellStyle name="Output 6 2 3 7 2" xfId="0"/>
    <cellStyle name="Output 6 2 3 8" xfId="0"/>
    <cellStyle name="Output 6 2 4" xfId="0"/>
    <cellStyle name="Output 6 2 4 2" xfId="0"/>
    <cellStyle name="Output 6 2 4 2 2" xfId="0"/>
    <cellStyle name="Output 6 2 4 2 2 2" xfId="0"/>
    <cellStyle name="Output 6 2 4 2 2 2 2" xfId="0"/>
    <cellStyle name="Output 6 2 4 2 2 3" xfId="0"/>
    <cellStyle name="Output 6 2 4 2 3" xfId="0"/>
    <cellStyle name="Output 6 2 4 2 3 2" xfId="0"/>
    <cellStyle name="Output 6 2 4 2 3 2 2" xfId="0"/>
    <cellStyle name="Output 6 2 4 2 3 3" xfId="0"/>
    <cellStyle name="Output 6 2 4 2 4" xfId="0"/>
    <cellStyle name="Output 6 2 4 2 4 2" xfId="0"/>
    <cellStyle name="Output 6 2 4 2 4 2 2" xfId="0"/>
    <cellStyle name="Output 6 2 4 2 4 3" xfId="0"/>
    <cellStyle name="Output 6 2 4 2 5" xfId="0"/>
    <cellStyle name="Output 6 2 4 2 5 2" xfId="0"/>
    <cellStyle name="Output 6 2 4 2 5 2 2" xfId="0"/>
    <cellStyle name="Output 6 2 4 2 5 3" xfId="0"/>
    <cellStyle name="Output 6 2 4 2 6" xfId="0"/>
    <cellStyle name="Output 6 2 4 2 6 2" xfId="0"/>
    <cellStyle name="Output 6 2 4 2 7" xfId="0"/>
    <cellStyle name="Output 6 2 4 3" xfId="0"/>
    <cellStyle name="Output 6 2 4 3 2" xfId="0"/>
    <cellStyle name="Output 6 2 4 3 2 2" xfId="0"/>
    <cellStyle name="Output 6 2 4 3 3" xfId="0"/>
    <cellStyle name="Output 6 2 4 4" xfId="0"/>
    <cellStyle name="Output 6 2 4 4 2" xfId="0"/>
    <cellStyle name="Output 6 2 4 4 2 2" xfId="0"/>
    <cellStyle name="Output 6 2 4 4 3" xfId="0"/>
    <cellStyle name="Output 6 2 4 5" xfId="0"/>
    <cellStyle name="Output 6 2 4 5 2" xfId="0"/>
    <cellStyle name="Output 6 2 4 5 2 2" xfId="0"/>
    <cellStyle name="Output 6 2 4 5 3" xfId="0"/>
    <cellStyle name="Output 6 2 4 6" xfId="0"/>
    <cellStyle name="Output 6 2 4 6 2" xfId="0"/>
    <cellStyle name="Output 6 2 4 6 2 2" xfId="0"/>
    <cellStyle name="Output 6 2 4 6 3" xfId="0"/>
    <cellStyle name="Output 6 2 4 7" xfId="0"/>
    <cellStyle name="Output 6 2 4 7 2" xfId="0"/>
    <cellStyle name="Output 6 2 4 8" xfId="0"/>
    <cellStyle name="Output 6 2 5" xfId="0"/>
    <cellStyle name="Output 6 2 5 2" xfId="0"/>
    <cellStyle name="Output 6 2 5 2 2" xfId="0"/>
    <cellStyle name="Output 6 2 5 2 2 2" xfId="0"/>
    <cellStyle name="Output 6 2 5 2 3" xfId="0"/>
    <cellStyle name="Output 6 2 5 3" xfId="0"/>
    <cellStyle name="Output 6 2 5 3 2" xfId="0"/>
    <cellStyle name="Output 6 2 5 3 2 2" xfId="0"/>
    <cellStyle name="Output 6 2 5 3 3" xfId="0"/>
    <cellStyle name="Output 6 2 5 4" xfId="0"/>
    <cellStyle name="Output 6 2 5 4 2" xfId="0"/>
    <cellStyle name="Output 6 2 5 4 2 2" xfId="0"/>
    <cellStyle name="Output 6 2 5 4 3" xfId="0"/>
    <cellStyle name="Output 6 2 5 5" xfId="0"/>
    <cellStyle name="Output 6 2 5 5 2" xfId="0"/>
    <cellStyle name="Output 6 2 5 5 2 2" xfId="0"/>
    <cellStyle name="Output 6 2 5 5 3" xfId="0"/>
    <cellStyle name="Output 6 2 5 6" xfId="0"/>
    <cellStyle name="Output 6 2 5 6 2" xfId="0"/>
    <cellStyle name="Output 6 2 5 7" xfId="0"/>
    <cellStyle name="Output 6 2 6" xfId="0"/>
    <cellStyle name="Output 6 2 6 2" xfId="0"/>
    <cellStyle name="Output 6 2 6 2 2" xfId="0"/>
    <cellStyle name="Output 6 2 6 3" xfId="0"/>
    <cellStyle name="Output 6 2 7" xfId="0"/>
    <cellStyle name="Output 6 2 7 2" xfId="0"/>
    <cellStyle name="Output 6 2 7 2 2" xfId="0"/>
    <cellStyle name="Output 6 2 7 3" xfId="0"/>
    <cellStyle name="Output 6 2 8" xfId="0"/>
    <cellStyle name="Output 6 2 8 2" xfId="0"/>
    <cellStyle name="Output 6 2 8 2 2" xfId="0"/>
    <cellStyle name="Output 6 2 8 3" xfId="0"/>
    <cellStyle name="Output 6 2 9" xfId="0"/>
    <cellStyle name="Output 6 2 9 2" xfId="0"/>
    <cellStyle name="Output 6 2 9 2 2" xfId="0"/>
    <cellStyle name="Output 6 2 9 3" xfId="0"/>
    <cellStyle name="Output 6 3" xfId="0"/>
    <cellStyle name="Output 6 3 2" xfId="0"/>
    <cellStyle name="Output 6 3 2 2" xfId="0"/>
    <cellStyle name="Output 6 3 2 2 2" xfId="0"/>
    <cellStyle name="Output 6 3 2 2 2 2" xfId="0"/>
    <cellStyle name="Output 6 3 2 2 3" xfId="0"/>
    <cellStyle name="Output 6 3 2 3" xfId="0"/>
    <cellStyle name="Output 6 3 2 3 2" xfId="0"/>
    <cellStyle name="Output 6 3 2 3 2 2" xfId="0"/>
    <cellStyle name="Output 6 3 2 3 3" xfId="0"/>
    <cellStyle name="Output 6 3 2 4" xfId="0"/>
    <cellStyle name="Output 6 3 2 4 2" xfId="0"/>
    <cellStyle name="Output 6 3 2 4 2 2" xfId="0"/>
    <cellStyle name="Output 6 3 2 4 3" xfId="0"/>
    <cellStyle name="Output 6 3 2 5" xfId="0"/>
    <cellStyle name="Output 6 3 2 5 2" xfId="0"/>
    <cellStyle name="Output 6 3 2 5 2 2" xfId="0"/>
    <cellStyle name="Output 6 3 2 5 3" xfId="0"/>
    <cellStyle name="Output 6 3 2 6" xfId="0"/>
    <cellStyle name="Output 6 3 2 6 2" xfId="0"/>
    <cellStyle name="Output 6 3 2 7" xfId="0"/>
    <cellStyle name="Output 6 3 3" xfId="0"/>
    <cellStyle name="Output 6 3 3 2" xfId="0"/>
    <cellStyle name="Output 6 3 3 2 2" xfId="0"/>
    <cellStyle name="Output 6 3 3 3" xfId="0"/>
    <cellStyle name="Output 6 3 4" xfId="0"/>
    <cellStyle name="Output 6 3 4 2" xfId="0"/>
    <cellStyle name="Output 6 3 4 2 2" xfId="0"/>
    <cellStyle name="Output 6 3 4 3" xfId="0"/>
    <cellStyle name="Output 6 3 5" xfId="0"/>
    <cellStyle name="Output 6 3 5 2" xfId="0"/>
    <cellStyle name="Output 6 3 5 2 2" xfId="0"/>
    <cellStyle name="Output 6 3 5 3" xfId="0"/>
    <cellStyle name="Output 6 3 6" xfId="0"/>
    <cellStyle name="Output 6 3 6 2" xfId="0"/>
    <cellStyle name="Output 6 3 6 2 2" xfId="0"/>
    <cellStyle name="Output 6 3 6 3" xfId="0"/>
    <cellStyle name="Output 6 3 7" xfId="0"/>
    <cellStyle name="Output 6 3 7 2" xfId="0"/>
    <cellStyle name="Output 6 3 8" xfId="0"/>
    <cellStyle name="Output 6 4" xfId="0"/>
    <cellStyle name="Output 6 4 2" xfId="0"/>
    <cellStyle name="Output 6 4 2 2" xfId="0"/>
    <cellStyle name="Output 6 4 2 2 2" xfId="0"/>
    <cellStyle name="Output 6 4 2 2 2 2" xfId="0"/>
    <cellStyle name="Output 6 4 2 2 3" xfId="0"/>
    <cellStyle name="Output 6 4 2 3" xfId="0"/>
    <cellStyle name="Output 6 4 2 3 2" xfId="0"/>
    <cellStyle name="Output 6 4 2 3 2 2" xfId="0"/>
    <cellStyle name="Output 6 4 2 3 3" xfId="0"/>
    <cellStyle name="Output 6 4 2 4" xfId="0"/>
    <cellStyle name="Output 6 4 2 4 2" xfId="0"/>
    <cellStyle name="Output 6 4 2 4 2 2" xfId="0"/>
    <cellStyle name="Output 6 4 2 4 3" xfId="0"/>
    <cellStyle name="Output 6 4 2 5" xfId="0"/>
    <cellStyle name="Output 6 4 2 5 2" xfId="0"/>
    <cellStyle name="Output 6 4 2 5 2 2" xfId="0"/>
    <cellStyle name="Output 6 4 2 5 3" xfId="0"/>
    <cellStyle name="Output 6 4 2 6" xfId="0"/>
    <cellStyle name="Output 6 4 2 6 2" xfId="0"/>
    <cellStyle name="Output 6 4 2 7" xfId="0"/>
    <cellStyle name="Output 6 4 3" xfId="0"/>
    <cellStyle name="Output 6 4 3 2" xfId="0"/>
    <cellStyle name="Output 6 4 3 2 2" xfId="0"/>
    <cellStyle name="Output 6 4 3 3" xfId="0"/>
    <cellStyle name="Output 6 4 4" xfId="0"/>
    <cellStyle name="Output 6 4 4 2" xfId="0"/>
    <cellStyle name="Output 6 4 4 2 2" xfId="0"/>
    <cellStyle name="Output 6 4 4 3" xfId="0"/>
    <cellStyle name="Output 6 4 5" xfId="0"/>
    <cellStyle name="Output 6 4 5 2" xfId="0"/>
    <cellStyle name="Output 6 4 5 2 2" xfId="0"/>
    <cellStyle name="Output 6 4 5 3" xfId="0"/>
    <cellStyle name="Output 6 4 6" xfId="0"/>
    <cellStyle name="Output 6 4 6 2" xfId="0"/>
    <cellStyle name="Output 6 4 6 2 2" xfId="0"/>
    <cellStyle name="Output 6 4 6 3" xfId="0"/>
    <cellStyle name="Output 6 4 7" xfId="0"/>
    <cellStyle name="Output 6 4 7 2" xfId="0"/>
    <cellStyle name="Output 6 4 8" xfId="0"/>
    <cellStyle name="Output 6 5" xfId="0"/>
    <cellStyle name="Output 6 5 2" xfId="0"/>
    <cellStyle name="Output 6 5 2 2" xfId="0"/>
    <cellStyle name="Output 6 5 2 2 2" xfId="0"/>
    <cellStyle name="Output 6 5 2 2 2 2" xfId="0"/>
    <cellStyle name="Output 6 5 2 2 3" xfId="0"/>
    <cellStyle name="Output 6 5 2 3" xfId="0"/>
    <cellStyle name="Output 6 5 2 3 2" xfId="0"/>
    <cellStyle name="Output 6 5 2 3 2 2" xfId="0"/>
    <cellStyle name="Output 6 5 2 3 3" xfId="0"/>
    <cellStyle name="Output 6 5 2 4" xfId="0"/>
    <cellStyle name="Output 6 5 2 4 2" xfId="0"/>
    <cellStyle name="Output 6 5 2 4 2 2" xfId="0"/>
    <cellStyle name="Output 6 5 2 4 3" xfId="0"/>
    <cellStyle name="Output 6 5 2 5" xfId="0"/>
    <cellStyle name="Output 6 5 2 5 2" xfId="0"/>
    <cellStyle name="Output 6 5 2 5 2 2" xfId="0"/>
    <cellStyle name="Output 6 5 2 5 3" xfId="0"/>
    <cellStyle name="Output 6 5 2 6" xfId="0"/>
    <cellStyle name="Output 6 5 2 6 2" xfId="0"/>
    <cellStyle name="Output 6 5 2 7" xfId="0"/>
    <cellStyle name="Output 6 5 3" xfId="0"/>
    <cellStyle name="Output 6 5 3 2" xfId="0"/>
    <cellStyle name="Output 6 5 3 2 2" xfId="0"/>
    <cellStyle name="Output 6 5 3 3" xfId="0"/>
    <cellStyle name="Output 6 5 4" xfId="0"/>
    <cellStyle name="Output 6 5 4 2" xfId="0"/>
    <cellStyle name="Output 6 5 4 2 2" xfId="0"/>
    <cellStyle name="Output 6 5 4 3" xfId="0"/>
    <cellStyle name="Output 6 5 5" xfId="0"/>
    <cellStyle name="Output 6 5 5 2" xfId="0"/>
    <cellStyle name="Output 6 5 5 2 2" xfId="0"/>
    <cellStyle name="Output 6 5 5 3" xfId="0"/>
    <cellStyle name="Output 6 5 6" xfId="0"/>
    <cellStyle name="Output 6 5 6 2" xfId="0"/>
    <cellStyle name="Output 6 5 6 2 2" xfId="0"/>
    <cellStyle name="Output 6 5 6 3" xfId="0"/>
    <cellStyle name="Output 6 5 7" xfId="0"/>
    <cellStyle name="Output 6 5 7 2" xfId="0"/>
    <cellStyle name="Output 6 5 8" xfId="0"/>
    <cellStyle name="Output 6 6" xfId="0"/>
    <cellStyle name="Output 6 6 2" xfId="0"/>
    <cellStyle name="Output 6 6 2 2" xfId="0"/>
    <cellStyle name="Output 6 6 2 2 2" xfId="0"/>
    <cellStyle name="Output 6 6 2 3" xfId="0"/>
    <cellStyle name="Output 6 6 3" xfId="0"/>
    <cellStyle name="Output 6 6 3 2" xfId="0"/>
    <cellStyle name="Output 6 6 3 2 2" xfId="0"/>
    <cellStyle name="Output 6 6 3 3" xfId="0"/>
    <cellStyle name="Output 6 6 4" xfId="0"/>
    <cellStyle name="Output 6 6 4 2" xfId="0"/>
    <cellStyle name="Output 6 6 4 2 2" xfId="0"/>
    <cellStyle name="Output 6 6 4 3" xfId="0"/>
    <cellStyle name="Output 6 6 5" xfId="0"/>
    <cellStyle name="Output 6 6 5 2" xfId="0"/>
    <cellStyle name="Output 6 6 5 2 2" xfId="0"/>
    <cellStyle name="Output 6 6 5 3" xfId="0"/>
    <cellStyle name="Output 6 6 6" xfId="0"/>
    <cellStyle name="Output 6 6 6 2" xfId="0"/>
    <cellStyle name="Output 6 6 7" xfId="0"/>
    <cellStyle name="Output 6 7" xfId="0"/>
    <cellStyle name="Output 6 7 2" xfId="0"/>
    <cellStyle name="Output 6 7 2 2" xfId="0"/>
    <cellStyle name="Output 6 7 3" xfId="0"/>
    <cellStyle name="Output 6 8" xfId="0"/>
    <cellStyle name="Output 6 8 2" xfId="0"/>
    <cellStyle name="Output 6 8 2 2" xfId="0"/>
    <cellStyle name="Output 6 8 3" xfId="0"/>
    <cellStyle name="Output 6 9" xfId="0"/>
    <cellStyle name="Output 6 9 2" xfId="0"/>
    <cellStyle name="Output 6 9 2 2" xfId="0"/>
    <cellStyle name="Output 6 9 3" xfId="0"/>
    <cellStyle name="Output 7" xfId="0"/>
    <cellStyle name="Output 7 10" xfId="0"/>
    <cellStyle name="Output 7 10 2" xfId="0"/>
    <cellStyle name="Output 7 10 2 2" xfId="0"/>
    <cellStyle name="Output 7 10 3" xfId="0"/>
    <cellStyle name="Output 7 11" xfId="0"/>
    <cellStyle name="Output 7 11 2" xfId="0"/>
    <cellStyle name="Output 7 12" xfId="0"/>
    <cellStyle name="Output 7 2" xfId="0"/>
    <cellStyle name="Output 7 2 10" xfId="0"/>
    <cellStyle name="Output 7 2 10 2" xfId="0"/>
    <cellStyle name="Output 7 2 11" xfId="0"/>
    <cellStyle name="Output 7 2 2" xfId="0"/>
    <cellStyle name="Output 7 2 2 2" xfId="0"/>
    <cellStyle name="Output 7 2 2 2 2" xfId="0"/>
    <cellStyle name="Output 7 2 2 2 2 2" xfId="0"/>
    <cellStyle name="Output 7 2 2 2 2 2 2" xfId="0"/>
    <cellStyle name="Output 7 2 2 2 2 3" xfId="0"/>
    <cellStyle name="Output 7 2 2 2 3" xfId="0"/>
    <cellStyle name="Output 7 2 2 2 3 2" xfId="0"/>
    <cellStyle name="Output 7 2 2 2 3 2 2" xfId="0"/>
    <cellStyle name="Output 7 2 2 2 3 3" xfId="0"/>
    <cellStyle name="Output 7 2 2 2 4" xfId="0"/>
    <cellStyle name="Output 7 2 2 2 4 2" xfId="0"/>
    <cellStyle name="Output 7 2 2 2 4 2 2" xfId="0"/>
    <cellStyle name="Output 7 2 2 2 4 3" xfId="0"/>
    <cellStyle name="Output 7 2 2 2 5" xfId="0"/>
    <cellStyle name="Output 7 2 2 2 5 2" xfId="0"/>
    <cellStyle name="Output 7 2 2 2 5 2 2" xfId="0"/>
    <cellStyle name="Output 7 2 2 2 5 3" xfId="0"/>
    <cellStyle name="Output 7 2 2 2 6" xfId="0"/>
    <cellStyle name="Output 7 2 2 2 6 2" xfId="0"/>
    <cellStyle name="Output 7 2 2 2 7" xfId="0"/>
    <cellStyle name="Output 7 2 2 3" xfId="0"/>
    <cellStyle name="Output 7 2 2 3 2" xfId="0"/>
    <cellStyle name="Output 7 2 2 3 2 2" xfId="0"/>
    <cellStyle name="Output 7 2 2 3 3" xfId="0"/>
    <cellStyle name="Output 7 2 2 4" xfId="0"/>
    <cellStyle name="Output 7 2 2 4 2" xfId="0"/>
    <cellStyle name="Output 7 2 2 4 2 2" xfId="0"/>
    <cellStyle name="Output 7 2 2 4 3" xfId="0"/>
    <cellStyle name="Output 7 2 2 5" xfId="0"/>
    <cellStyle name="Output 7 2 2 5 2" xfId="0"/>
    <cellStyle name="Output 7 2 2 5 2 2" xfId="0"/>
    <cellStyle name="Output 7 2 2 5 3" xfId="0"/>
    <cellStyle name="Output 7 2 2 6" xfId="0"/>
    <cellStyle name="Output 7 2 2 6 2" xfId="0"/>
    <cellStyle name="Output 7 2 2 6 2 2" xfId="0"/>
    <cellStyle name="Output 7 2 2 6 3" xfId="0"/>
    <cellStyle name="Output 7 2 2 7" xfId="0"/>
    <cellStyle name="Output 7 2 2 7 2" xfId="0"/>
    <cellStyle name="Output 7 2 2 8" xfId="0"/>
    <cellStyle name="Output 7 2 3" xfId="0"/>
    <cellStyle name="Output 7 2 3 2" xfId="0"/>
    <cellStyle name="Output 7 2 3 2 2" xfId="0"/>
    <cellStyle name="Output 7 2 3 2 2 2" xfId="0"/>
    <cellStyle name="Output 7 2 3 2 2 2 2" xfId="0"/>
    <cellStyle name="Output 7 2 3 2 2 3" xfId="0"/>
    <cellStyle name="Output 7 2 3 2 3" xfId="0"/>
    <cellStyle name="Output 7 2 3 2 3 2" xfId="0"/>
    <cellStyle name="Output 7 2 3 2 3 2 2" xfId="0"/>
    <cellStyle name="Output 7 2 3 2 3 3" xfId="0"/>
    <cellStyle name="Output 7 2 3 2 4" xfId="0"/>
    <cellStyle name="Output 7 2 3 2 4 2" xfId="0"/>
    <cellStyle name="Output 7 2 3 2 4 2 2" xfId="0"/>
    <cellStyle name="Output 7 2 3 2 4 3" xfId="0"/>
    <cellStyle name="Output 7 2 3 2 5" xfId="0"/>
    <cellStyle name="Output 7 2 3 2 5 2" xfId="0"/>
    <cellStyle name="Output 7 2 3 2 5 2 2" xfId="0"/>
    <cellStyle name="Output 7 2 3 2 5 3" xfId="0"/>
    <cellStyle name="Output 7 2 3 2 6" xfId="0"/>
    <cellStyle name="Output 7 2 3 2 6 2" xfId="0"/>
    <cellStyle name="Output 7 2 3 2 7" xfId="0"/>
    <cellStyle name="Output 7 2 3 3" xfId="0"/>
    <cellStyle name="Output 7 2 3 3 2" xfId="0"/>
    <cellStyle name="Output 7 2 3 3 2 2" xfId="0"/>
    <cellStyle name="Output 7 2 3 3 3" xfId="0"/>
    <cellStyle name="Output 7 2 3 4" xfId="0"/>
    <cellStyle name="Output 7 2 3 4 2" xfId="0"/>
    <cellStyle name="Output 7 2 3 4 2 2" xfId="0"/>
    <cellStyle name="Output 7 2 3 4 3" xfId="0"/>
    <cellStyle name="Output 7 2 3 5" xfId="0"/>
    <cellStyle name="Output 7 2 3 5 2" xfId="0"/>
    <cellStyle name="Output 7 2 3 5 2 2" xfId="0"/>
    <cellStyle name="Output 7 2 3 5 3" xfId="0"/>
    <cellStyle name="Output 7 2 3 6" xfId="0"/>
    <cellStyle name="Output 7 2 3 6 2" xfId="0"/>
    <cellStyle name="Output 7 2 3 6 2 2" xfId="0"/>
    <cellStyle name="Output 7 2 3 6 3" xfId="0"/>
    <cellStyle name="Output 7 2 3 7" xfId="0"/>
    <cellStyle name="Output 7 2 3 7 2" xfId="0"/>
    <cellStyle name="Output 7 2 3 8" xfId="0"/>
    <cellStyle name="Output 7 2 4" xfId="0"/>
    <cellStyle name="Output 7 2 4 2" xfId="0"/>
    <cellStyle name="Output 7 2 4 2 2" xfId="0"/>
    <cellStyle name="Output 7 2 4 2 2 2" xfId="0"/>
    <cellStyle name="Output 7 2 4 2 2 2 2" xfId="0"/>
    <cellStyle name="Output 7 2 4 2 2 3" xfId="0"/>
    <cellStyle name="Output 7 2 4 2 3" xfId="0"/>
    <cellStyle name="Output 7 2 4 2 3 2" xfId="0"/>
    <cellStyle name="Output 7 2 4 2 3 2 2" xfId="0"/>
    <cellStyle name="Output 7 2 4 2 3 3" xfId="0"/>
    <cellStyle name="Output 7 2 4 2 4" xfId="0"/>
    <cellStyle name="Output 7 2 4 2 4 2" xfId="0"/>
    <cellStyle name="Output 7 2 4 2 4 2 2" xfId="0"/>
    <cellStyle name="Output 7 2 4 2 4 3" xfId="0"/>
    <cellStyle name="Output 7 2 4 2 5" xfId="0"/>
    <cellStyle name="Output 7 2 4 2 5 2" xfId="0"/>
    <cellStyle name="Output 7 2 4 2 5 2 2" xfId="0"/>
    <cellStyle name="Output 7 2 4 2 5 3" xfId="0"/>
    <cellStyle name="Output 7 2 4 2 6" xfId="0"/>
    <cellStyle name="Output 7 2 4 2 6 2" xfId="0"/>
    <cellStyle name="Output 7 2 4 2 7" xfId="0"/>
    <cellStyle name="Output 7 2 4 3" xfId="0"/>
    <cellStyle name="Output 7 2 4 3 2" xfId="0"/>
    <cellStyle name="Output 7 2 4 3 2 2" xfId="0"/>
    <cellStyle name="Output 7 2 4 3 3" xfId="0"/>
    <cellStyle name="Output 7 2 4 4" xfId="0"/>
    <cellStyle name="Output 7 2 4 4 2" xfId="0"/>
    <cellStyle name="Output 7 2 4 4 2 2" xfId="0"/>
    <cellStyle name="Output 7 2 4 4 3" xfId="0"/>
    <cellStyle name="Output 7 2 4 5" xfId="0"/>
    <cellStyle name="Output 7 2 4 5 2" xfId="0"/>
    <cellStyle name="Output 7 2 4 5 2 2" xfId="0"/>
    <cellStyle name="Output 7 2 4 5 3" xfId="0"/>
    <cellStyle name="Output 7 2 4 6" xfId="0"/>
    <cellStyle name="Output 7 2 4 6 2" xfId="0"/>
    <cellStyle name="Output 7 2 4 6 2 2" xfId="0"/>
    <cellStyle name="Output 7 2 4 6 3" xfId="0"/>
    <cellStyle name="Output 7 2 4 7" xfId="0"/>
    <cellStyle name="Output 7 2 4 7 2" xfId="0"/>
    <cellStyle name="Output 7 2 4 8" xfId="0"/>
    <cellStyle name="Output 7 2 5" xfId="0"/>
    <cellStyle name="Output 7 2 5 2" xfId="0"/>
    <cellStyle name="Output 7 2 5 2 2" xfId="0"/>
    <cellStyle name="Output 7 2 5 2 2 2" xfId="0"/>
    <cellStyle name="Output 7 2 5 2 3" xfId="0"/>
    <cellStyle name="Output 7 2 5 3" xfId="0"/>
    <cellStyle name="Output 7 2 5 3 2" xfId="0"/>
    <cellStyle name="Output 7 2 5 3 2 2" xfId="0"/>
    <cellStyle name="Output 7 2 5 3 3" xfId="0"/>
    <cellStyle name="Output 7 2 5 4" xfId="0"/>
    <cellStyle name="Output 7 2 5 4 2" xfId="0"/>
    <cellStyle name="Output 7 2 5 4 2 2" xfId="0"/>
    <cellStyle name="Output 7 2 5 4 3" xfId="0"/>
    <cellStyle name="Output 7 2 5 5" xfId="0"/>
    <cellStyle name="Output 7 2 5 5 2" xfId="0"/>
    <cellStyle name="Output 7 2 5 5 2 2" xfId="0"/>
    <cellStyle name="Output 7 2 5 5 3" xfId="0"/>
    <cellStyle name="Output 7 2 5 6" xfId="0"/>
    <cellStyle name="Output 7 2 5 6 2" xfId="0"/>
    <cellStyle name="Output 7 2 5 7" xfId="0"/>
    <cellStyle name="Output 7 2 6" xfId="0"/>
    <cellStyle name="Output 7 2 6 2" xfId="0"/>
    <cellStyle name="Output 7 2 6 2 2" xfId="0"/>
    <cellStyle name="Output 7 2 6 3" xfId="0"/>
    <cellStyle name="Output 7 2 7" xfId="0"/>
    <cellStyle name="Output 7 2 7 2" xfId="0"/>
    <cellStyle name="Output 7 2 7 2 2" xfId="0"/>
    <cellStyle name="Output 7 2 7 3" xfId="0"/>
    <cellStyle name="Output 7 2 8" xfId="0"/>
    <cellStyle name="Output 7 2 8 2" xfId="0"/>
    <cellStyle name="Output 7 2 8 2 2" xfId="0"/>
    <cellStyle name="Output 7 2 8 3" xfId="0"/>
    <cellStyle name="Output 7 2 9" xfId="0"/>
    <cellStyle name="Output 7 2 9 2" xfId="0"/>
    <cellStyle name="Output 7 2 9 2 2" xfId="0"/>
    <cellStyle name="Output 7 2 9 3" xfId="0"/>
    <cellStyle name="Output 7 3" xfId="0"/>
    <cellStyle name="Output 7 3 2" xfId="0"/>
    <cellStyle name="Output 7 3 2 2" xfId="0"/>
    <cellStyle name="Output 7 3 2 2 2" xfId="0"/>
    <cellStyle name="Output 7 3 2 2 2 2" xfId="0"/>
    <cellStyle name="Output 7 3 2 2 3" xfId="0"/>
    <cellStyle name="Output 7 3 2 3" xfId="0"/>
    <cellStyle name="Output 7 3 2 3 2" xfId="0"/>
    <cellStyle name="Output 7 3 2 3 2 2" xfId="0"/>
    <cellStyle name="Output 7 3 2 3 3" xfId="0"/>
    <cellStyle name="Output 7 3 2 4" xfId="0"/>
    <cellStyle name="Output 7 3 2 4 2" xfId="0"/>
    <cellStyle name="Output 7 3 2 4 2 2" xfId="0"/>
    <cellStyle name="Output 7 3 2 4 3" xfId="0"/>
    <cellStyle name="Output 7 3 2 5" xfId="0"/>
    <cellStyle name="Output 7 3 2 5 2" xfId="0"/>
    <cellStyle name="Output 7 3 2 5 2 2" xfId="0"/>
    <cellStyle name="Output 7 3 2 5 3" xfId="0"/>
    <cellStyle name="Output 7 3 2 6" xfId="0"/>
    <cellStyle name="Output 7 3 2 6 2" xfId="0"/>
    <cellStyle name="Output 7 3 2 7" xfId="0"/>
    <cellStyle name="Output 7 3 3" xfId="0"/>
    <cellStyle name="Output 7 3 3 2" xfId="0"/>
    <cellStyle name="Output 7 3 3 2 2" xfId="0"/>
    <cellStyle name="Output 7 3 3 3" xfId="0"/>
    <cellStyle name="Output 7 3 4" xfId="0"/>
    <cellStyle name="Output 7 3 4 2" xfId="0"/>
    <cellStyle name="Output 7 3 4 2 2" xfId="0"/>
    <cellStyle name="Output 7 3 4 3" xfId="0"/>
    <cellStyle name="Output 7 3 5" xfId="0"/>
    <cellStyle name="Output 7 3 5 2" xfId="0"/>
    <cellStyle name="Output 7 3 5 2 2" xfId="0"/>
    <cellStyle name="Output 7 3 5 3" xfId="0"/>
    <cellStyle name="Output 7 3 6" xfId="0"/>
    <cellStyle name="Output 7 3 6 2" xfId="0"/>
    <cellStyle name="Output 7 3 6 2 2" xfId="0"/>
    <cellStyle name="Output 7 3 6 3" xfId="0"/>
    <cellStyle name="Output 7 3 7" xfId="0"/>
    <cellStyle name="Output 7 3 7 2" xfId="0"/>
    <cellStyle name="Output 7 3 8" xfId="0"/>
    <cellStyle name="Output 7 4" xfId="0"/>
    <cellStyle name="Output 7 4 2" xfId="0"/>
    <cellStyle name="Output 7 4 2 2" xfId="0"/>
    <cellStyle name="Output 7 4 2 2 2" xfId="0"/>
    <cellStyle name="Output 7 4 2 2 2 2" xfId="0"/>
    <cellStyle name="Output 7 4 2 2 3" xfId="0"/>
    <cellStyle name="Output 7 4 2 3" xfId="0"/>
    <cellStyle name="Output 7 4 2 3 2" xfId="0"/>
    <cellStyle name="Output 7 4 2 3 2 2" xfId="0"/>
    <cellStyle name="Output 7 4 2 3 3" xfId="0"/>
    <cellStyle name="Output 7 4 2 4" xfId="0"/>
    <cellStyle name="Output 7 4 2 4 2" xfId="0"/>
    <cellStyle name="Output 7 4 2 4 2 2" xfId="0"/>
    <cellStyle name="Output 7 4 2 4 3" xfId="0"/>
    <cellStyle name="Output 7 4 2 5" xfId="0"/>
    <cellStyle name="Output 7 4 2 5 2" xfId="0"/>
    <cellStyle name="Output 7 4 2 5 2 2" xfId="0"/>
    <cellStyle name="Output 7 4 2 5 3" xfId="0"/>
    <cellStyle name="Output 7 4 2 6" xfId="0"/>
    <cellStyle name="Output 7 4 2 6 2" xfId="0"/>
    <cellStyle name="Output 7 4 2 7" xfId="0"/>
    <cellStyle name="Output 7 4 3" xfId="0"/>
    <cellStyle name="Output 7 4 3 2" xfId="0"/>
    <cellStyle name="Output 7 4 3 2 2" xfId="0"/>
    <cellStyle name="Output 7 4 3 3" xfId="0"/>
    <cellStyle name="Output 7 4 4" xfId="0"/>
    <cellStyle name="Output 7 4 4 2" xfId="0"/>
    <cellStyle name="Output 7 4 4 2 2" xfId="0"/>
    <cellStyle name="Output 7 4 4 3" xfId="0"/>
    <cellStyle name="Output 7 4 5" xfId="0"/>
    <cellStyle name="Output 7 4 5 2" xfId="0"/>
    <cellStyle name="Output 7 4 5 2 2" xfId="0"/>
    <cellStyle name="Output 7 4 5 3" xfId="0"/>
    <cellStyle name="Output 7 4 6" xfId="0"/>
    <cellStyle name="Output 7 4 6 2" xfId="0"/>
    <cellStyle name="Output 7 4 6 2 2" xfId="0"/>
    <cellStyle name="Output 7 4 6 3" xfId="0"/>
    <cellStyle name="Output 7 4 7" xfId="0"/>
    <cellStyle name="Output 7 4 7 2" xfId="0"/>
    <cellStyle name="Output 7 4 8" xfId="0"/>
    <cellStyle name="Output 7 5" xfId="0"/>
    <cellStyle name="Output 7 5 2" xfId="0"/>
    <cellStyle name="Output 7 5 2 2" xfId="0"/>
    <cellStyle name="Output 7 5 2 2 2" xfId="0"/>
    <cellStyle name="Output 7 5 2 2 2 2" xfId="0"/>
    <cellStyle name="Output 7 5 2 2 3" xfId="0"/>
    <cellStyle name="Output 7 5 2 3" xfId="0"/>
    <cellStyle name="Output 7 5 2 3 2" xfId="0"/>
    <cellStyle name="Output 7 5 2 3 2 2" xfId="0"/>
    <cellStyle name="Output 7 5 2 3 3" xfId="0"/>
    <cellStyle name="Output 7 5 2 4" xfId="0"/>
    <cellStyle name="Output 7 5 2 4 2" xfId="0"/>
    <cellStyle name="Output 7 5 2 4 2 2" xfId="0"/>
    <cellStyle name="Output 7 5 2 4 3" xfId="0"/>
    <cellStyle name="Output 7 5 2 5" xfId="0"/>
    <cellStyle name="Output 7 5 2 5 2" xfId="0"/>
    <cellStyle name="Output 7 5 2 5 2 2" xfId="0"/>
    <cellStyle name="Output 7 5 2 5 3" xfId="0"/>
    <cellStyle name="Output 7 5 2 6" xfId="0"/>
    <cellStyle name="Output 7 5 2 6 2" xfId="0"/>
    <cellStyle name="Output 7 5 2 7" xfId="0"/>
    <cellStyle name="Output 7 5 3" xfId="0"/>
    <cellStyle name="Output 7 5 3 2" xfId="0"/>
    <cellStyle name="Output 7 5 3 2 2" xfId="0"/>
    <cellStyle name="Output 7 5 3 3" xfId="0"/>
    <cellStyle name="Output 7 5 4" xfId="0"/>
    <cellStyle name="Output 7 5 4 2" xfId="0"/>
    <cellStyle name="Output 7 5 4 2 2" xfId="0"/>
    <cellStyle name="Output 7 5 4 3" xfId="0"/>
    <cellStyle name="Output 7 5 5" xfId="0"/>
    <cellStyle name="Output 7 5 5 2" xfId="0"/>
    <cellStyle name="Output 7 5 5 2 2" xfId="0"/>
    <cellStyle name="Output 7 5 5 3" xfId="0"/>
    <cellStyle name="Output 7 5 6" xfId="0"/>
    <cellStyle name="Output 7 5 6 2" xfId="0"/>
    <cellStyle name="Output 7 5 6 2 2" xfId="0"/>
    <cellStyle name="Output 7 5 6 3" xfId="0"/>
    <cellStyle name="Output 7 5 7" xfId="0"/>
    <cellStyle name="Output 7 5 7 2" xfId="0"/>
    <cellStyle name="Output 7 5 8" xfId="0"/>
    <cellStyle name="Output 7 6" xfId="0"/>
    <cellStyle name="Output 7 6 2" xfId="0"/>
    <cellStyle name="Output 7 6 2 2" xfId="0"/>
    <cellStyle name="Output 7 6 2 2 2" xfId="0"/>
    <cellStyle name="Output 7 6 2 3" xfId="0"/>
    <cellStyle name="Output 7 6 3" xfId="0"/>
    <cellStyle name="Output 7 6 3 2" xfId="0"/>
    <cellStyle name="Output 7 6 3 2 2" xfId="0"/>
    <cellStyle name="Output 7 6 3 3" xfId="0"/>
    <cellStyle name="Output 7 6 4" xfId="0"/>
    <cellStyle name="Output 7 6 4 2" xfId="0"/>
    <cellStyle name="Output 7 6 4 2 2" xfId="0"/>
    <cellStyle name="Output 7 6 4 3" xfId="0"/>
    <cellStyle name="Output 7 6 5" xfId="0"/>
    <cellStyle name="Output 7 6 5 2" xfId="0"/>
    <cellStyle name="Output 7 6 5 2 2" xfId="0"/>
    <cellStyle name="Output 7 6 5 3" xfId="0"/>
    <cellStyle name="Output 7 6 6" xfId="0"/>
    <cellStyle name="Output 7 6 6 2" xfId="0"/>
    <cellStyle name="Output 7 6 7" xfId="0"/>
    <cellStyle name="Output 7 7" xfId="0"/>
    <cellStyle name="Output 7 7 2" xfId="0"/>
    <cellStyle name="Output 7 7 2 2" xfId="0"/>
    <cellStyle name="Output 7 7 3" xfId="0"/>
    <cellStyle name="Output 7 8" xfId="0"/>
    <cellStyle name="Output 7 8 2" xfId="0"/>
    <cellStyle name="Output 7 8 2 2" xfId="0"/>
    <cellStyle name="Output 7 8 3" xfId="0"/>
    <cellStyle name="Output 7 9" xfId="0"/>
    <cellStyle name="Output 7 9 2" xfId="0"/>
    <cellStyle name="Output 7 9 2 2" xfId="0"/>
    <cellStyle name="Output 7 9 3" xfId="0"/>
    <cellStyle name="Output 8" xfId="0"/>
    <cellStyle name="Output 8 10" xfId="0"/>
    <cellStyle name="Output 8 10 2" xfId="0"/>
    <cellStyle name="Output 8 10 2 2" xfId="0"/>
    <cellStyle name="Output 8 10 3" xfId="0"/>
    <cellStyle name="Output 8 11" xfId="0"/>
    <cellStyle name="Output 8 11 2" xfId="0"/>
    <cellStyle name="Output 8 12" xfId="0"/>
    <cellStyle name="Output 8 2" xfId="0"/>
    <cellStyle name="Output 8 2 10" xfId="0"/>
    <cellStyle name="Output 8 2 10 2" xfId="0"/>
    <cellStyle name="Output 8 2 11" xfId="0"/>
    <cellStyle name="Output 8 2 2" xfId="0"/>
    <cellStyle name="Output 8 2 2 2" xfId="0"/>
    <cellStyle name="Output 8 2 2 2 2" xfId="0"/>
    <cellStyle name="Output 8 2 2 2 2 2" xfId="0"/>
    <cellStyle name="Output 8 2 2 2 2 2 2" xfId="0"/>
    <cellStyle name="Output 8 2 2 2 2 3" xfId="0"/>
    <cellStyle name="Output 8 2 2 2 3" xfId="0"/>
    <cellStyle name="Output 8 2 2 2 3 2" xfId="0"/>
    <cellStyle name="Output 8 2 2 2 3 2 2" xfId="0"/>
    <cellStyle name="Output 8 2 2 2 3 3" xfId="0"/>
    <cellStyle name="Output 8 2 2 2 4" xfId="0"/>
    <cellStyle name="Output 8 2 2 2 4 2" xfId="0"/>
    <cellStyle name="Output 8 2 2 2 4 2 2" xfId="0"/>
    <cellStyle name="Output 8 2 2 2 4 3" xfId="0"/>
    <cellStyle name="Output 8 2 2 2 5" xfId="0"/>
    <cellStyle name="Output 8 2 2 2 5 2" xfId="0"/>
    <cellStyle name="Output 8 2 2 2 5 2 2" xfId="0"/>
    <cellStyle name="Output 8 2 2 2 5 3" xfId="0"/>
    <cellStyle name="Output 8 2 2 2 6" xfId="0"/>
    <cellStyle name="Output 8 2 2 2 6 2" xfId="0"/>
    <cellStyle name="Output 8 2 2 2 7" xfId="0"/>
    <cellStyle name="Output 8 2 2 3" xfId="0"/>
    <cellStyle name="Output 8 2 2 3 2" xfId="0"/>
    <cellStyle name="Output 8 2 2 3 2 2" xfId="0"/>
    <cellStyle name="Output 8 2 2 3 3" xfId="0"/>
    <cellStyle name="Output 8 2 2 4" xfId="0"/>
    <cellStyle name="Output 8 2 2 4 2" xfId="0"/>
    <cellStyle name="Output 8 2 2 4 2 2" xfId="0"/>
    <cellStyle name="Output 8 2 2 4 3" xfId="0"/>
    <cellStyle name="Output 8 2 2 5" xfId="0"/>
    <cellStyle name="Output 8 2 2 5 2" xfId="0"/>
    <cellStyle name="Output 8 2 2 5 2 2" xfId="0"/>
    <cellStyle name="Output 8 2 2 5 3" xfId="0"/>
    <cellStyle name="Output 8 2 2 6" xfId="0"/>
    <cellStyle name="Output 8 2 2 6 2" xfId="0"/>
    <cellStyle name="Output 8 2 2 6 2 2" xfId="0"/>
    <cellStyle name="Output 8 2 2 6 3" xfId="0"/>
    <cellStyle name="Output 8 2 2 7" xfId="0"/>
    <cellStyle name="Output 8 2 2 7 2" xfId="0"/>
    <cellStyle name="Output 8 2 2 8" xfId="0"/>
    <cellStyle name="Output 8 2 3" xfId="0"/>
    <cellStyle name="Output 8 2 3 2" xfId="0"/>
    <cellStyle name="Output 8 2 3 2 2" xfId="0"/>
    <cellStyle name="Output 8 2 3 2 2 2" xfId="0"/>
    <cellStyle name="Output 8 2 3 2 2 2 2" xfId="0"/>
    <cellStyle name="Output 8 2 3 2 2 3" xfId="0"/>
    <cellStyle name="Output 8 2 3 2 3" xfId="0"/>
    <cellStyle name="Output 8 2 3 2 3 2" xfId="0"/>
    <cellStyle name="Output 8 2 3 2 3 2 2" xfId="0"/>
    <cellStyle name="Output 8 2 3 2 3 3" xfId="0"/>
    <cellStyle name="Output 8 2 3 2 4" xfId="0"/>
    <cellStyle name="Output 8 2 3 2 4 2" xfId="0"/>
    <cellStyle name="Output 8 2 3 2 4 2 2" xfId="0"/>
    <cellStyle name="Output 8 2 3 2 4 3" xfId="0"/>
    <cellStyle name="Output 8 2 3 2 5" xfId="0"/>
    <cellStyle name="Output 8 2 3 2 5 2" xfId="0"/>
    <cellStyle name="Output 8 2 3 2 5 2 2" xfId="0"/>
    <cellStyle name="Output 8 2 3 2 5 3" xfId="0"/>
    <cellStyle name="Output 8 2 3 2 6" xfId="0"/>
    <cellStyle name="Output 8 2 3 2 6 2" xfId="0"/>
    <cellStyle name="Output 8 2 3 2 7" xfId="0"/>
    <cellStyle name="Output 8 2 3 3" xfId="0"/>
    <cellStyle name="Output 8 2 3 3 2" xfId="0"/>
    <cellStyle name="Output 8 2 3 3 2 2" xfId="0"/>
    <cellStyle name="Output 8 2 3 3 3" xfId="0"/>
    <cellStyle name="Output 8 2 3 4" xfId="0"/>
    <cellStyle name="Output 8 2 3 4 2" xfId="0"/>
    <cellStyle name="Output 8 2 3 4 2 2" xfId="0"/>
    <cellStyle name="Output 8 2 3 4 3" xfId="0"/>
    <cellStyle name="Output 8 2 3 5" xfId="0"/>
    <cellStyle name="Output 8 2 3 5 2" xfId="0"/>
    <cellStyle name="Output 8 2 3 5 2 2" xfId="0"/>
    <cellStyle name="Output 8 2 3 5 3" xfId="0"/>
    <cellStyle name="Output 8 2 3 6" xfId="0"/>
    <cellStyle name="Output 8 2 3 6 2" xfId="0"/>
    <cellStyle name="Output 8 2 3 6 2 2" xfId="0"/>
    <cellStyle name="Output 8 2 3 6 3" xfId="0"/>
    <cellStyle name="Output 8 2 3 7" xfId="0"/>
    <cellStyle name="Output 8 2 3 7 2" xfId="0"/>
    <cellStyle name="Output 8 2 3 8" xfId="0"/>
    <cellStyle name="Output 8 2 4" xfId="0"/>
    <cellStyle name="Output 8 2 4 2" xfId="0"/>
    <cellStyle name="Output 8 2 4 2 2" xfId="0"/>
    <cellStyle name="Output 8 2 4 2 2 2" xfId="0"/>
    <cellStyle name="Output 8 2 4 2 2 2 2" xfId="0"/>
    <cellStyle name="Output 8 2 4 2 2 3" xfId="0"/>
    <cellStyle name="Output 8 2 4 2 3" xfId="0"/>
    <cellStyle name="Output 8 2 4 2 3 2" xfId="0"/>
    <cellStyle name="Output 8 2 4 2 3 2 2" xfId="0"/>
    <cellStyle name="Output 8 2 4 2 3 3" xfId="0"/>
    <cellStyle name="Output 8 2 4 2 4" xfId="0"/>
    <cellStyle name="Output 8 2 4 2 4 2" xfId="0"/>
    <cellStyle name="Output 8 2 4 2 4 2 2" xfId="0"/>
    <cellStyle name="Output 8 2 4 2 4 3" xfId="0"/>
    <cellStyle name="Output 8 2 4 2 5" xfId="0"/>
    <cellStyle name="Output 8 2 4 2 5 2" xfId="0"/>
    <cellStyle name="Output 8 2 4 2 5 2 2" xfId="0"/>
    <cellStyle name="Output 8 2 4 2 5 3" xfId="0"/>
    <cellStyle name="Output 8 2 4 2 6" xfId="0"/>
    <cellStyle name="Output 8 2 4 2 6 2" xfId="0"/>
    <cellStyle name="Output 8 2 4 2 7" xfId="0"/>
    <cellStyle name="Output 8 2 4 3" xfId="0"/>
    <cellStyle name="Output 8 2 4 3 2" xfId="0"/>
    <cellStyle name="Output 8 2 4 3 2 2" xfId="0"/>
    <cellStyle name="Output 8 2 4 3 3" xfId="0"/>
    <cellStyle name="Output 8 2 4 4" xfId="0"/>
    <cellStyle name="Output 8 2 4 4 2" xfId="0"/>
    <cellStyle name="Output 8 2 4 4 2 2" xfId="0"/>
    <cellStyle name="Output 8 2 4 4 3" xfId="0"/>
    <cellStyle name="Output 8 2 4 5" xfId="0"/>
    <cellStyle name="Output 8 2 4 5 2" xfId="0"/>
    <cellStyle name="Output 8 2 4 5 2 2" xfId="0"/>
    <cellStyle name="Output 8 2 4 5 3" xfId="0"/>
    <cellStyle name="Output 8 2 4 6" xfId="0"/>
    <cellStyle name="Output 8 2 4 6 2" xfId="0"/>
    <cellStyle name="Output 8 2 4 6 2 2" xfId="0"/>
    <cellStyle name="Output 8 2 4 6 3" xfId="0"/>
    <cellStyle name="Output 8 2 4 7" xfId="0"/>
    <cellStyle name="Output 8 2 4 7 2" xfId="0"/>
    <cellStyle name="Output 8 2 4 8" xfId="0"/>
    <cellStyle name="Output 8 2 5" xfId="0"/>
    <cellStyle name="Output 8 2 5 2" xfId="0"/>
    <cellStyle name="Output 8 2 5 2 2" xfId="0"/>
    <cellStyle name="Output 8 2 5 2 2 2" xfId="0"/>
    <cellStyle name="Output 8 2 5 2 3" xfId="0"/>
    <cellStyle name="Output 8 2 5 3" xfId="0"/>
    <cellStyle name="Output 8 2 5 3 2" xfId="0"/>
    <cellStyle name="Output 8 2 5 3 2 2" xfId="0"/>
    <cellStyle name="Output 8 2 5 3 3" xfId="0"/>
    <cellStyle name="Output 8 2 5 4" xfId="0"/>
    <cellStyle name="Output 8 2 5 4 2" xfId="0"/>
    <cellStyle name="Output 8 2 5 4 2 2" xfId="0"/>
    <cellStyle name="Output 8 2 5 4 3" xfId="0"/>
    <cellStyle name="Output 8 2 5 5" xfId="0"/>
    <cellStyle name="Output 8 2 5 5 2" xfId="0"/>
    <cellStyle name="Output 8 2 5 5 2 2" xfId="0"/>
    <cellStyle name="Output 8 2 5 5 3" xfId="0"/>
    <cellStyle name="Output 8 2 5 6" xfId="0"/>
    <cellStyle name="Output 8 2 5 6 2" xfId="0"/>
    <cellStyle name="Output 8 2 5 7" xfId="0"/>
    <cellStyle name="Output 8 2 6" xfId="0"/>
    <cellStyle name="Output 8 2 6 2" xfId="0"/>
    <cellStyle name="Output 8 2 6 2 2" xfId="0"/>
    <cellStyle name="Output 8 2 6 3" xfId="0"/>
    <cellStyle name="Output 8 2 7" xfId="0"/>
    <cellStyle name="Output 8 2 7 2" xfId="0"/>
    <cellStyle name="Output 8 2 7 2 2" xfId="0"/>
    <cellStyle name="Output 8 2 7 3" xfId="0"/>
    <cellStyle name="Output 8 2 8" xfId="0"/>
    <cellStyle name="Output 8 2 8 2" xfId="0"/>
    <cellStyle name="Output 8 2 8 2 2" xfId="0"/>
    <cellStyle name="Output 8 2 8 3" xfId="0"/>
    <cellStyle name="Output 8 2 9" xfId="0"/>
    <cellStyle name="Output 8 2 9 2" xfId="0"/>
    <cellStyle name="Output 8 2 9 2 2" xfId="0"/>
    <cellStyle name="Output 8 2 9 3" xfId="0"/>
    <cellStyle name="Output 8 3" xfId="0"/>
    <cellStyle name="Output 8 3 2" xfId="0"/>
    <cellStyle name="Output 8 3 2 2" xfId="0"/>
    <cellStyle name="Output 8 3 2 2 2" xfId="0"/>
    <cellStyle name="Output 8 3 2 2 2 2" xfId="0"/>
    <cellStyle name="Output 8 3 2 2 3" xfId="0"/>
    <cellStyle name="Output 8 3 2 3" xfId="0"/>
    <cellStyle name="Output 8 3 2 3 2" xfId="0"/>
    <cellStyle name="Output 8 3 2 3 2 2" xfId="0"/>
    <cellStyle name="Output 8 3 2 3 3" xfId="0"/>
    <cellStyle name="Output 8 3 2 4" xfId="0"/>
    <cellStyle name="Output 8 3 2 4 2" xfId="0"/>
    <cellStyle name="Output 8 3 2 4 2 2" xfId="0"/>
    <cellStyle name="Output 8 3 2 4 3" xfId="0"/>
    <cellStyle name="Output 8 3 2 5" xfId="0"/>
    <cellStyle name="Output 8 3 2 5 2" xfId="0"/>
    <cellStyle name="Output 8 3 2 5 2 2" xfId="0"/>
    <cellStyle name="Output 8 3 2 5 3" xfId="0"/>
    <cellStyle name="Output 8 3 2 6" xfId="0"/>
    <cellStyle name="Output 8 3 2 6 2" xfId="0"/>
    <cellStyle name="Output 8 3 2 7" xfId="0"/>
    <cellStyle name="Output 8 3 3" xfId="0"/>
    <cellStyle name="Output 8 3 3 2" xfId="0"/>
    <cellStyle name="Output 8 3 3 2 2" xfId="0"/>
    <cellStyle name="Output 8 3 3 3" xfId="0"/>
    <cellStyle name="Output 8 3 4" xfId="0"/>
    <cellStyle name="Output 8 3 4 2" xfId="0"/>
    <cellStyle name="Output 8 3 4 2 2" xfId="0"/>
    <cellStyle name="Output 8 3 4 3" xfId="0"/>
    <cellStyle name="Output 8 3 5" xfId="0"/>
    <cellStyle name="Output 8 3 5 2" xfId="0"/>
    <cellStyle name="Output 8 3 5 2 2" xfId="0"/>
    <cellStyle name="Output 8 3 5 3" xfId="0"/>
    <cellStyle name="Output 8 3 6" xfId="0"/>
    <cellStyle name="Output 8 3 6 2" xfId="0"/>
    <cellStyle name="Output 8 3 6 2 2" xfId="0"/>
    <cellStyle name="Output 8 3 6 3" xfId="0"/>
    <cellStyle name="Output 8 3 7" xfId="0"/>
    <cellStyle name="Output 8 3 7 2" xfId="0"/>
    <cellStyle name="Output 8 3 8" xfId="0"/>
    <cellStyle name="Output 8 4" xfId="0"/>
    <cellStyle name="Output 8 4 2" xfId="0"/>
    <cellStyle name="Output 8 4 2 2" xfId="0"/>
    <cellStyle name="Output 8 4 2 2 2" xfId="0"/>
    <cellStyle name="Output 8 4 2 2 2 2" xfId="0"/>
    <cellStyle name="Output 8 4 2 2 3" xfId="0"/>
    <cellStyle name="Output 8 4 2 3" xfId="0"/>
    <cellStyle name="Output 8 4 2 3 2" xfId="0"/>
    <cellStyle name="Output 8 4 2 3 2 2" xfId="0"/>
    <cellStyle name="Output 8 4 2 3 3" xfId="0"/>
    <cellStyle name="Output 8 4 2 4" xfId="0"/>
    <cellStyle name="Output 8 4 2 4 2" xfId="0"/>
    <cellStyle name="Output 8 4 2 4 2 2" xfId="0"/>
    <cellStyle name="Output 8 4 2 4 3" xfId="0"/>
    <cellStyle name="Output 8 4 2 5" xfId="0"/>
    <cellStyle name="Output 8 4 2 5 2" xfId="0"/>
    <cellStyle name="Output 8 4 2 5 2 2" xfId="0"/>
    <cellStyle name="Output 8 4 2 5 3" xfId="0"/>
    <cellStyle name="Output 8 4 2 6" xfId="0"/>
    <cellStyle name="Output 8 4 2 6 2" xfId="0"/>
    <cellStyle name="Output 8 4 2 7" xfId="0"/>
    <cellStyle name="Output 8 4 3" xfId="0"/>
    <cellStyle name="Output 8 4 3 2" xfId="0"/>
    <cellStyle name="Output 8 4 3 2 2" xfId="0"/>
    <cellStyle name="Output 8 4 3 3" xfId="0"/>
    <cellStyle name="Output 8 4 4" xfId="0"/>
    <cellStyle name="Output 8 4 4 2" xfId="0"/>
    <cellStyle name="Output 8 4 4 2 2" xfId="0"/>
    <cellStyle name="Output 8 4 4 3" xfId="0"/>
    <cellStyle name="Output 8 4 5" xfId="0"/>
    <cellStyle name="Output 8 4 5 2" xfId="0"/>
    <cellStyle name="Output 8 4 5 2 2" xfId="0"/>
    <cellStyle name="Output 8 4 5 3" xfId="0"/>
    <cellStyle name="Output 8 4 6" xfId="0"/>
    <cellStyle name="Output 8 4 6 2" xfId="0"/>
    <cellStyle name="Output 8 4 6 2 2" xfId="0"/>
    <cellStyle name="Output 8 4 6 3" xfId="0"/>
    <cellStyle name="Output 8 4 7" xfId="0"/>
    <cellStyle name="Output 8 4 7 2" xfId="0"/>
    <cellStyle name="Output 8 4 8" xfId="0"/>
    <cellStyle name="Output 8 5" xfId="0"/>
    <cellStyle name="Output 8 5 2" xfId="0"/>
    <cellStyle name="Output 8 5 2 2" xfId="0"/>
    <cellStyle name="Output 8 5 2 2 2" xfId="0"/>
    <cellStyle name="Output 8 5 2 2 2 2" xfId="0"/>
    <cellStyle name="Output 8 5 2 2 3" xfId="0"/>
    <cellStyle name="Output 8 5 2 3" xfId="0"/>
    <cellStyle name="Output 8 5 2 3 2" xfId="0"/>
    <cellStyle name="Output 8 5 2 3 2 2" xfId="0"/>
    <cellStyle name="Output 8 5 2 3 3" xfId="0"/>
    <cellStyle name="Output 8 5 2 4" xfId="0"/>
    <cellStyle name="Output 8 5 2 4 2" xfId="0"/>
    <cellStyle name="Output 8 5 2 4 2 2" xfId="0"/>
    <cellStyle name="Output 8 5 2 4 3" xfId="0"/>
    <cellStyle name="Output 8 5 2 5" xfId="0"/>
    <cellStyle name="Output 8 5 2 5 2" xfId="0"/>
    <cellStyle name="Output 8 5 2 5 2 2" xfId="0"/>
    <cellStyle name="Output 8 5 2 5 3" xfId="0"/>
    <cellStyle name="Output 8 5 2 6" xfId="0"/>
    <cellStyle name="Output 8 5 2 6 2" xfId="0"/>
    <cellStyle name="Output 8 5 2 7" xfId="0"/>
    <cellStyle name="Output 8 5 3" xfId="0"/>
    <cellStyle name="Output 8 5 3 2" xfId="0"/>
    <cellStyle name="Output 8 5 3 2 2" xfId="0"/>
    <cellStyle name="Output 8 5 3 3" xfId="0"/>
    <cellStyle name="Output 8 5 4" xfId="0"/>
    <cellStyle name="Output 8 5 4 2" xfId="0"/>
    <cellStyle name="Output 8 5 4 2 2" xfId="0"/>
    <cellStyle name="Output 8 5 4 3" xfId="0"/>
    <cellStyle name="Output 8 5 5" xfId="0"/>
    <cellStyle name="Output 8 5 5 2" xfId="0"/>
    <cellStyle name="Output 8 5 5 2 2" xfId="0"/>
    <cellStyle name="Output 8 5 5 3" xfId="0"/>
    <cellStyle name="Output 8 5 6" xfId="0"/>
    <cellStyle name="Output 8 5 6 2" xfId="0"/>
    <cellStyle name="Output 8 5 6 2 2" xfId="0"/>
    <cellStyle name="Output 8 5 6 3" xfId="0"/>
    <cellStyle name="Output 8 5 7" xfId="0"/>
    <cellStyle name="Output 8 5 7 2" xfId="0"/>
    <cellStyle name="Output 8 5 8" xfId="0"/>
    <cellStyle name="Output 8 6" xfId="0"/>
    <cellStyle name="Output 8 6 2" xfId="0"/>
    <cellStyle name="Output 8 6 2 2" xfId="0"/>
    <cellStyle name="Output 8 6 2 2 2" xfId="0"/>
    <cellStyle name="Output 8 6 2 3" xfId="0"/>
    <cellStyle name="Output 8 6 3" xfId="0"/>
    <cellStyle name="Output 8 6 3 2" xfId="0"/>
    <cellStyle name="Output 8 6 3 2 2" xfId="0"/>
    <cellStyle name="Output 8 6 3 3" xfId="0"/>
    <cellStyle name="Output 8 6 4" xfId="0"/>
    <cellStyle name="Output 8 6 4 2" xfId="0"/>
    <cellStyle name="Output 8 6 4 2 2" xfId="0"/>
    <cellStyle name="Output 8 6 4 3" xfId="0"/>
    <cellStyle name="Output 8 6 5" xfId="0"/>
    <cellStyle name="Output 8 6 5 2" xfId="0"/>
    <cellStyle name="Output 8 6 5 2 2" xfId="0"/>
    <cellStyle name="Output 8 6 5 3" xfId="0"/>
    <cellStyle name="Output 8 6 6" xfId="0"/>
    <cellStyle name="Output 8 6 6 2" xfId="0"/>
    <cellStyle name="Output 8 6 7" xfId="0"/>
    <cellStyle name="Output 8 7" xfId="0"/>
    <cellStyle name="Output 8 7 2" xfId="0"/>
    <cellStyle name="Output 8 7 2 2" xfId="0"/>
    <cellStyle name="Output 8 7 3" xfId="0"/>
    <cellStyle name="Output 8 8" xfId="0"/>
    <cellStyle name="Output 8 8 2" xfId="0"/>
    <cellStyle name="Output 8 8 2 2" xfId="0"/>
    <cellStyle name="Output 8 8 3" xfId="0"/>
    <cellStyle name="Output 8 9" xfId="0"/>
    <cellStyle name="Output 8 9 2" xfId="0"/>
    <cellStyle name="Output 8 9 2 2" xfId="0"/>
    <cellStyle name="Output 8 9 3" xfId="0"/>
    <cellStyle name="Output 9" xfId="0"/>
    <cellStyle name="Output 9 10" xfId="0"/>
    <cellStyle name="Output 9 10 2" xfId="0"/>
    <cellStyle name="Output 9 10 2 2" xfId="0"/>
    <cellStyle name="Output 9 10 3" xfId="0"/>
    <cellStyle name="Output 9 11" xfId="0"/>
    <cellStyle name="Output 9 11 2" xfId="0"/>
    <cellStyle name="Output 9 12" xfId="0"/>
    <cellStyle name="Output 9 2" xfId="0"/>
    <cellStyle name="Output 9 2 10" xfId="0"/>
    <cellStyle name="Output 9 2 10 2" xfId="0"/>
    <cellStyle name="Output 9 2 11" xfId="0"/>
    <cellStyle name="Output 9 2 2" xfId="0"/>
    <cellStyle name="Output 9 2 2 2" xfId="0"/>
    <cellStyle name="Output 9 2 2 2 2" xfId="0"/>
    <cellStyle name="Output 9 2 2 2 2 2" xfId="0"/>
    <cellStyle name="Output 9 2 2 2 2 2 2" xfId="0"/>
    <cellStyle name="Output 9 2 2 2 2 3" xfId="0"/>
    <cellStyle name="Output 9 2 2 2 3" xfId="0"/>
    <cellStyle name="Output 9 2 2 2 3 2" xfId="0"/>
    <cellStyle name="Output 9 2 2 2 3 2 2" xfId="0"/>
    <cellStyle name="Output 9 2 2 2 3 3" xfId="0"/>
    <cellStyle name="Output 9 2 2 2 4" xfId="0"/>
    <cellStyle name="Output 9 2 2 2 4 2" xfId="0"/>
    <cellStyle name="Output 9 2 2 2 4 2 2" xfId="0"/>
    <cellStyle name="Output 9 2 2 2 4 3" xfId="0"/>
    <cellStyle name="Output 9 2 2 2 5" xfId="0"/>
    <cellStyle name="Output 9 2 2 2 5 2" xfId="0"/>
    <cellStyle name="Output 9 2 2 2 5 2 2" xfId="0"/>
    <cellStyle name="Output 9 2 2 2 5 3" xfId="0"/>
    <cellStyle name="Output 9 2 2 2 6" xfId="0"/>
    <cellStyle name="Output 9 2 2 2 6 2" xfId="0"/>
    <cellStyle name="Output 9 2 2 2 7" xfId="0"/>
    <cellStyle name="Output 9 2 2 3" xfId="0"/>
    <cellStyle name="Output 9 2 2 3 2" xfId="0"/>
    <cellStyle name="Output 9 2 2 3 2 2" xfId="0"/>
    <cellStyle name="Output 9 2 2 3 3" xfId="0"/>
    <cellStyle name="Output 9 2 2 4" xfId="0"/>
    <cellStyle name="Output 9 2 2 4 2" xfId="0"/>
    <cellStyle name="Output 9 2 2 4 2 2" xfId="0"/>
    <cellStyle name="Output 9 2 2 4 3" xfId="0"/>
    <cellStyle name="Output 9 2 2 5" xfId="0"/>
    <cellStyle name="Output 9 2 2 5 2" xfId="0"/>
    <cellStyle name="Output 9 2 2 5 2 2" xfId="0"/>
    <cellStyle name="Output 9 2 2 5 3" xfId="0"/>
    <cellStyle name="Output 9 2 2 6" xfId="0"/>
    <cellStyle name="Output 9 2 2 6 2" xfId="0"/>
    <cellStyle name="Output 9 2 2 6 2 2" xfId="0"/>
    <cellStyle name="Output 9 2 2 6 3" xfId="0"/>
    <cellStyle name="Output 9 2 2 7" xfId="0"/>
    <cellStyle name="Output 9 2 2 7 2" xfId="0"/>
    <cellStyle name="Output 9 2 2 8" xfId="0"/>
    <cellStyle name="Output 9 2 3" xfId="0"/>
    <cellStyle name="Output 9 2 3 2" xfId="0"/>
    <cellStyle name="Output 9 2 3 2 2" xfId="0"/>
    <cellStyle name="Output 9 2 3 2 2 2" xfId="0"/>
    <cellStyle name="Output 9 2 3 2 2 2 2" xfId="0"/>
    <cellStyle name="Output 9 2 3 2 2 3" xfId="0"/>
    <cellStyle name="Output 9 2 3 2 3" xfId="0"/>
    <cellStyle name="Output 9 2 3 2 3 2" xfId="0"/>
    <cellStyle name="Output 9 2 3 2 3 2 2" xfId="0"/>
    <cellStyle name="Output 9 2 3 2 3 3" xfId="0"/>
    <cellStyle name="Output 9 2 3 2 4" xfId="0"/>
    <cellStyle name="Output 9 2 3 2 4 2" xfId="0"/>
    <cellStyle name="Output 9 2 3 2 4 2 2" xfId="0"/>
    <cellStyle name="Output 9 2 3 2 4 3" xfId="0"/>
    <cellStyle name="Output 9 2 3 2 5" xfId="0"/>
    <cellStyle name="Output 9 2 3 2 5 2" xfId="0"/>
    <cellStyle name="Output 9 2 3 2 5 2 2" xfId="0"/>
    <cellStyle name="Output 9 2 3 2 5 3" xfId="0"/>
    <cellStyle name="Output 9 2 3 2 6" xfId="0"/>
    <cellStyle name="Output 9 2 3 2 6 2" xfId="0"/>
    <cellStyle name="Output 9 2 3 2 7" xfId="0"/>
    <cellStyle name="Output 9 2 3 3" xfId="0"/>
    <cellStyle name="Output 9 2 3 3 2" xfId="0"/>
    <cellStyle name="Output 9 2 3 3 2 2" xfId="0"/>
    <cellStyle name="Output 9 2 3 3 3" xfId="0"/>
    <cellStyle name="Output 9 2 3 4" xfId="0"/>
    <cellStyle name="Output 9 2 3 4 2" xfId="0"/>
    <cellStyle name="Output 9 2 3 4 2 2" xfId="0"/>
    <cellStyle name="Output 9 2 3 4 3" xfId="0"/>
    <cellStyle name="Output 9 2 3 5" xfId="0"/>
    <cellStyle name="Output 9 2 3 5 2" xfId="0"/>
    <cellStyle name="Output 9 2 3 5 2 2" xfId="0"/>
    <cellStyle name="Output 9 2 3 5 3" xfId="0"/>
    <cellStyle name="Output 9 2 3 6" xfId="0"/>
    <cellStyle name="Output 9 2 3 6 2" xfId="0"/>
    <cellStyle name="Output 9 2 3 6 2 2" xfId="0"/>
    <cellStyle name="Output 9 2 3 6 3" xfId="0"/>
    <cellStyle name="Output 9 2 3 7" xfId="0"/>
    <cellStyle name="Output 9 2 3 7 2" xfId="0"/>
    <cellStyle name="Output 9 2 3 8" xfId="0"/>
    <cellStyle name="Output 9 2 4" xfId="0"/>
    <cellStyle name="Output 9 2 4 2" xfId="0"/>
    <cellStyle name="Output 9 2 4 2 2" xfId="0"/>
    <cellStyle name="Output 9 2 4 2 2 2" xfId="0"/>
    <cellStyle name="Output 9 2 4 2 2 2 2" xfId="0"/>
    <cellStyle name="Output 9 2 4 2 2 3" xfId="0"/>
    <cellStyle name="Output 9 2 4 2 3" xfId="0"/>
    <cellStyle name="Output 9 2 4 2 3 2" xfId="0"/>
    <cellStyle name="Output 9 2 4 2 3 2 2" xfId="0"/>
    <cellStyle name="Output 9 2 4 2 3 3" xfId="0"/>
    <cellStyle name="Output 9 2 4 2 4" xfId="0"/>
    <cellStyle name="Output 9 2 4 2 4 2" xfId="0"/>
    <cellStyle name="Output 9 2 4 2 4 2 2" xfId="0"/>
    <cellStyle name="Output 9 2 4 2 4 3" xfId="0"/>
    <cellStyle name="Output 9 2 4 2 5" xfId="0"/>
    <cellStyle name="Output 9 2 4 2 5 2" xfId="0"/>
    <cellStyle name="Output 9 2 4 2 5 2 2" xfId="0"/>
    <cellStyle name="Output 9 2 4 2 5 3" xfId="0"/>
    <cellStyle name="Output 9 2 4 2 6" xfId="0"/>
    <cellStyle name="Output 9 2 4 2 6 2" xfId="0"/>
    <cellStyle name="Output 9 2 4 2 7" xfId="0"/>
    <cellStyle name="Output 9 2 4 3" xfId="0"/>
    <cellStyle name="Output 9 2 4 3 2" xfId="0"/>
    <cellStyle name="Output 9 2 4 3 2 2" xfId="0"/>
    <cellStyle name="Output 9 2 4 3 3" xfId="0"/>
    <cellStyle name="Output 9 2 4 4" xfId="0"/>
    <cellStyle name="Output 9 2 4 4 2" xfId="0"/>
    <cellStyle name="Output 9 2 4 4 2 2" xfId="0"/>
    <cellStyle name="Output 9 2 4 4 3" xfId="0"/>
    <cellStyle name="Output 9 2 4 5" xfId="0"/>
    <cellStyle name="Output 9 2 4 5 2" xfId="0"/>
    <cellStyle name="Output 9 2 4 5 2 2" xfId="0"/>
    <cellStyle name="Output 9 2 4 5 3" xfId="0"/>
    <cellStyle name="Output 9 2 4 6" xfId="0"/>
    <cellStyle name="Output 9 2 4 6 2" xfId="0"/>
    <cellStyle name="Output 9 2 4 6 2 2" xfId="0"/>
    <cellStyle name="Output 9 2 4 6 3" xfId="0"/>
    <cellStyle name="Output 9 2 4 7" xfId="0"/>
    <cellStyle name="Output 9 2 4 7 2" xfId="0"/>
    <cellStyle name="Output 9 2 4 8" xfId="0"/>
    <cellStyle name="Output 9 2 5" xfId="0"/>
    <cellStyle name="Output 9 2 5 2" xfId="0"/>
    <cellStyle name="Output 9 2 5 2 2" xfId="0"/>
    <cellStyle name="Output 9 2 5 2 2 2" xfId="0"/>
    <cellStyle name="Output 9 2 5 2 3" xfId="0"/>
    <cellStyle name="Output 9 2 5 3" xfId="0"/>
    <cellStyle name="Output 9 2 5 3 2" xfId="0"/>
    <cellStyle name="Output 9 2 5 3 2 2" xfId="0"/>
    <cellStyle name="Output 9 2 5 3 3" xfId="0"/>
    <cellStyle name="Output 9 2 5 4" xfId="0"/>
    <cellStyle name="Output 9 2 5 4 2" xfId="0"/>
    <cellStyle name="Output 9 2 5 4 2 2" xfId="0"/>
    <cellStyle name="Output 9 2 5 4 3" xfId="0"/>
    <cellStyle name="Output 9 2 5 5" xfId="0"/>
    <cellStyle name="Output 9 2 5 5 2" xfId="0"/>
    <cellStyle name="Output 9 2 5 5 2 2" xfId="0"/>
    <cellStyle name="Output 9 2 5 5 3" xfId="0"/>
    <cellStyle name="Output 9 2 5 6" xfId="0"/>
    <cellStyle name="Output 9 2 5 6 2" xfId="0"/>
    <cellStyle name="Output 9 2 5 7" xfId="0"/>
    <cellStyle name="Output 9 2 6" xfId="0"/>
    <cellStyle name="Output 9 2 6 2" xfId="0"/>
    <cellStyle name="Output 9 2 6 2 2" xfId="0"/>
    <cellStyle name="Output 9 2 6 3" xfId="0"/>
    <cellStyle name="Output 9 2 7" xfId="0"/>
    <cellStyle name="Output 9 2 7 2" xfId="0"/>
    <cellStyle name="Output 9 2 7 2 2" xfId="0"/>
    <cellStyle name="Output 9 2 7 3" xfId="0"/>
    <cellStyle name="Output 9 2 8" xfId="0"/>
    <cellStyle name="Output 9 2 8 2" xfId="0"/>
    <cellStyle name="Output 9 2 8 2 2" xfId="0"/>
    <cellStyle name="Output 9 2 8 3" xfId="0"/>
    <cellStyle name="Output 9 2 9" xfId="0"/>
    <cellStyle name="Output 9 2 9 2" xfId="0"/>
    <cellStyle name="Output 9 2 9 2 2" xfId="0"/>
    <cellStyle name="Output 9 2 9 3" xfId="0"/>
    <cellStyle name="Output 9 3" xfId="0"/>
    <cellStyle name="Output 9 3 2" xfId="0"/>
    <cellStyle name="Output 9 3 2 2" xfId="0"/>
    <cellStyle name="Output 9 3 2 2 2" xfId="0"/>
    <cellStyle name="Output 9 3 2 2 2 2" xfId="0"/>
    <cellStyle name="Output 9 3 2 2 3" xfId="0"/>
    <cellStyle name="Output 9 3 2 3" xfId="0"/>
    <cellStyle name="Output 9 3 2 3 2" xfId="0"/>
    <cellStyle name="Output 9 3 2 3 2 2" xfId="0"/>
    <cellStyle name="Output 9 3 2 3 3" xfId="0"/>
    <cellStyle name="Output 9 3 2 4" xfId="0"/>
    <cellStyle name="Output 9 3 2 4 2" xfId="0"/>
    <cellStyle name="Output 9 3 2 4 2 2" xfId="0"/>
    <cellStyle name="Output 9 3 2 4 3" xfId="0"/>
    <cellStyle name="Output 9 3 2 5" xfId="0"/>
    <cellStyle name="Output 9 3 2 5 2" xfId="0"/>
    <cellStyle name="Output 9 3 2 5 2 2" xfId="0"/>
    <cellStyle name="Output 9 3 2 5 3" xfId="0"/>
    <cellStyle name="Output 9 3 2 6" xfId="0"/>
    <cellStyle name="Output 9 3 2 6 2" xfId="0"/>
    <cellStyle name="Output 9 3 2 7" xfId="0"/>
    <cellStyle name="Output 9 3 3" xfId="0"/>
    <cellStyle name="Output 9 3 3 2" xfId="0"/>
    <cellStyle name="Output 9 3 3 2 2" xfId="0"/>
    <cellStyle name="Output 9 3 3 3" xfId="0"/>
    <cellStyle name="Output 9 3 4" xfId="0"/>
    <cellStyle name="Output 9 3 4 2" xfId="0"/>
    <cellStyle name="Output 9 3 4 2 2" xfId="0"/>
    <cellStyle name="Output 9 3 4 3" xfId="0"/>
    <cellStyle name="Output 9 3 5" xfId="0"/>
    <cellStyle name="Output 9 3 5 2" xfId="0"/>
    <cellStyle name="Output 9 3 5 2 2" xfId="0"/>
    <cellStyle name="Output 9 3 5 3" xfId="0"/>
    <cellStyle name="Output 9 3 6" xfId="0"/>
    <cellStyle name="Output 9 3 6 2" xfId="0"/>
    <cellStyle name="Output 9 3 6 2 2" xfId="0"/>
    <cellStyle name="Output 9 3 6 3" xfId="0"/>
    <cellStyle name="Output 9 3 7" xfId="0"/>
    <cellStyle name="Output 9 3 7 2" xfId="0"/>
    <cellStyle name="Output 9 3 8" xfId="0"/>
    <cellStyle name="Output 9 4" xfId="0"/>
    <cellStyle name="Output 9 4 2" xfId="0"/>
    <cellStyle name="Output 9 4 2 2" xfId="0"/>
    <cellStyle name="Output 9 4 2 2 2" xfId="0"/>
    <cellStyle name="Output 9 4 2 2 2 2" xfId="0"/>
    <cellStyle name="Output 9 4 2 2 3" xfId="0"/>
    <cellStyle name="Output 9 4 2 3" xfId="0"/>
    <cellStyle name="Output 9 4 2 3 2" xfId="0"/>
    <cellStyle name="Output 9 4 2 3 2 2" xfId="0"/>
    <cellStyle name="Output 9 4 2 3 3" xfId="0"/>
    <cellStyle name="Output 9 4 2 4" xfId="0"/>
    <cellStyle name="Output 9 4 2 4 2" xfId="0"/>
    <cellStyle name="Output 9 4 2 4 2 2" xfId="0"/>
    <cellStyle name="Output 9 4 2 4 3" xfId="0"/>
    <cellStyle name="Output 9 4 2 5" xfId="0"/>
    <cellStyle name="Output 9 4 2 5 2" xfId="0"/>
    <cellStyle name="Output 9 4 2 5 2 2" xfId="0"/>
    <cellStyle name="Output 9 4 2 5 3" xfId="0"/>
    <cellStyle name="Output 9 4 2 6" xfId="0"/>
    <cellStyle name="Output 9 4 2 6 2" xfId="0"/>
    <cellStyle name="Output 9 4 2 7" xfId="0"/>
    <cellStyle name="Output 9 4 3" xfId="0"/>
    <cellStyle name="Output 9 4 3 2" xfId="0"/>
    <cellStyle name="Output 9 4 3 2 2" xfId="0"/>
    <cellStyle name="Output 9 4 3 3" xfId="0"/>
    <cellStyle name="Output 9 4 4" xfId="0"/>
    <cellStyle name="Output 9 4 4 2" xfId="0"/>
    <cellStyle name="Output 9 4 4 2 2" xfId="0"/>
    <cellStyle name="Output 9 4 4 3" xfId="0"/>
    <cellStyle name="Output 9 4 5" xfId="0"/>
    <cellStyle name="Output 9 4 5 2" xfId="0"/>
    <cellStyle name="Output 9 4 5 2 2" xfId="0"/>
    <cellStyle name="Output 9 4 5 3" xfId="0"/>
    <cellStyle name="Output 9 4 6" xfId="0"/>
    <cellStyle name="Output 9 4 6 2" xfId="0"/>
    <cellStyle name="Output 9 4 6 2 2" xfId="0"/>
    <cellStyle name="Output 9 4 6 3" xfId="0"/>
    <cellStyle name="Output 9 4 7" xfId="0"/>
    <cellStyle name="Output 9 4 7 2" xfId="0"/>
    <cellStyle name="Output 9 4 8" xfId="0"/>
    <cellStyle name="Output 9 5" xfId="0"/>
    <cellStyle name="Output 9 5 2" xfId="0"/>
    <cellStyle name="Output 9 5 2 2" xfId="0"/>
    <cellStyle name="Output 9 5 2 2 2" xfId="0"/>
    <cellStyle name="Output 9 5 2 2 2 2" xfId="0"/>
    <cellStyle name="Output 9 5 2 2 3" xfId="0"/>
    <cellStyle name="Output 9 5 2 3" xfId="0"/>
    <cellStyle name="Output 9 5 2 3 2" xfId="0"/>
    <cellStyle name="Output 9 5 2 3 2 2" xfId="0"/>
    <cellStyle name="Output 9 5 2 3 3" xfId="0"/>
    <cellStyle name="Output 9 5 2 4" xfId="0"/>
    <cellStyle name="Output 9 5 2 4 2" xfId="0"/>
    <cellStyle name="Output 9 5 2 4 2 2" xfId="0"/>
    <cellStyle name="Output 9 5 2 4 3" xfId="0"/>
    <cellStyle name="Output 9 5 2 5" xfId="0"/>
    <cellStyle name="Output 9 5 2 5 2" xfId="0"/>
    <cellStyle name="Output 9 5 2 5 2 2" xfId="0"/>
    <cellStyle name="Output 9 5 2 5 3" xfId="0"/>
    <cellStyle name="Output 9 5 2 6" xfId="0"/>
    <cellStyle name="Output 9 5 2 6 2" xfId="0"/>
    <cellStyle name="Output 9 5 2 7" xfId="0"/>
    <cellStyle name="Output 9 5 3" xfId="0"/>
    <cellStyle name="Output 9 5 3 2" xfId="0"/>
    <cellStyle name="Output 9 5 3 2 2" xfId="0"/>
    <cellStyle name="Output 9 5 3 3" xfId="0"/>
    <cellStyle name="Output 9 5 4" xfId="0"/>
    <cellStyle name="Output 9 5 4 2" xfId="0"/>
    <cellStyle name="Output 9 5 4 2 2" xfId="0"/>
    <cellStyle name="Output 9 5 4 3" xfId="0"/>
    <cellStyle name="Output 9 5 5" xfId="0"/>
    <cellStyle name="Output 9 5 5 2" xfId="0"/>
    <cellStyle name="Output 9 5 5 2 2" xfId="0"/>
    <cellStyle name="Output 9 5 5 3" xfId="0"/>
    <cellStyle name="Output 9 5 6" xfId="0"/>
    <cellStyle name="Output 9 5 6 2" xfId="0"/>
    <cellStyle name="Output 9 5 6 2 2" xfId="0"/>
    <cellStyle name="Output 9 5 6 3" xfId="0"/>
    <cellStyle name="Output 9 5 7" xfId="0"/>
    <cellStyle name="Output 9 5 7 2" xfId="0"/>
    <cellStyle name="Output 9 5 8" xfId="0"/>
    <cellStyle name="Output 9 6" xfId="0"/>
    <cellStyle name="Output 9 6 2" xfId="0"/>
    <cellStyle name="Output 9 6 2 2" xfId="0"/>
    <cellStyle name="Output 9 6 2 2 2" xfId="0"/>
    <cellStyle name="Output 9 6 2 3" xfId="0"/>
    <cellStyle name="Output 9 6 3" xfId="0"/>
    <cellStyle name="Output 9 6 3 2" xfId="0"/>
    <cellStyle name="Output 9 6 3 2 2" xfId="0"/>
    <cellStyle name="Output 9 6 3 3" xfId="0"/>
    <cellStyle name="Output 9 6 4" xfId="0"/>
    <cellStyle name="Output 9 6 4 2" xfId="0"/>
    <cellStyle name="Output 9 6 4 2 2" xfId="0"/>
    <cellStyle name="Output 9 6 4 3" xfId="0"/>
    <cellStyle name="Output 9 6 5" xfId="0"/>
    <cellStyle name="Output 9 6 5 2" xfId="0"/>
    <cellStyle name="Output 9 6 5 2 2" xfId="0"/>
    <cellStyle name="Output 9 6 5 3" xfId="0"/>
    <cellStyle name="Output 9 6 6" xfId="0"/>
    <cellStyle name="Output 9 6 6 2" xfId="0"/>
    <cellStyle name="Output 9 6 7" xfId="0"/>
    <cellStyle name="Output 9 7" xfId="0"/>
    <cellStyle name="Output 9 7 2" xfId="0"/>
    <cellStyle name="Output 9 7 2 2" xfId="0"/>
    <cellStyle name="Output 9 7 3" xfId="0"/>
    <cellStyle name="Output 9 8" xfId="0"/>
    <cellStyle name="Output 9 8 2" xfId="0"/>
    <cellStyle name="Output 9 8 2 2" xfId="0"/>
    <cellStyle name="Output 9 8 3" xfId="0"/>
    <cellStyle name="Output 9 9" xfId="0"/>
    <cellStyle name="Output 9 9 2" xfId="0"/>
    <cellStyle name="Output 9 9 2 2" xfId="0"/>
    <cellStyle name="Output 9 9 3" xfId="0"/>
    <cellStyle name="Output Amounts" xfId="0"/>
    <cellStyle name="Output Column Headings" xfId="0"/>
    <cellStyle name="Output Line Items" xfId="0"/>
    <cellStyle name="Output Report Heading" xfId="0"/>
    <cellStyle name="Output Report Title" xfId="0"/>
    <cellStyle name="Page Number" xfId="0"/>
    <cellStyle name="Page_Header" xfId="0"/>
    <cellStyle name="Pagfe" xfId="0"/>
    <cellStyle name="paint" xfId="0"/>
    <cellStyle name="Percent (0%)" xfId="0"/>
    <cellStyle name="Percent (0%) 2" xfId="0"/>
    <cellStyle name="Percent (0)" xfId="0"/>
    <cellStyle name="Percent (0.0%)" xfId="0"/>
    <cellStyle name="Percent (0.0%) 2" xfId="0"/>
    <cellStyle name="Percent (0.00%)" xfId="0"/>
    <cellStyle name="Percent (0.00%) 2" xfId="0"/>
    <cellStyle name="Percent 10" xfId="0"/>
    <cellStyle name="Percent 10 2" xfId="0"/>
    <cellStyle name="Percent 10 2 2" xfId="0"/>
    <cellStyle name="Percent 10 2 2 2" xfId="0"/>
    <cellStyle name="Percent 10 2 2 2 2" xfId="0"/>
    <cellStyle name="Percent 10 2 2 2 2 2" xfId="0"/>
    <cellStyle name="Percent 10 2 2 2 3" xfId="0"/>
    <cellStyle name="Percent 10 2 2 2 4" xfId="0"/>
    <cellStyle name="Percent 10 2 2 3" xfId="0"/>
    <cellStyle name="Percent 10 2 2 3 2" xfId="0"/>
    <cellStyle name="Percent 10 2 2 4" xfId="0"/>
    <cellStyle name="Percent 10 2 2 5" xfId="0"/>
    <cellStyle name="Percent 10 2 3" xfId="0"/>
    <cellStyle name="Percent 10 2 3 2" xfId="0"/>
    <cellStyle name="Percent 10 2 3 2 2" xfId="0"/>
    <cellStyle name="Percent 10 2 3 3" xfId="0"/>
    <cellStyle name="Percent 10 2 3 4" xfId="0"/>
    <cellStyle name="Percent 10 2 4" xfId="0"/>
    <cellStyle name="Percent 10 2 4 2" xfId="0"/>
    <cellStyle name="Percent 10 2 5" xfId="0"/>
    <cellStyle name="Percent 10 3" xfId="0"/>
    <cellStyle name="Percent 10 3 2" xfId="0"/>
    <cellStyle name="Percent 10 3 2 2" xfId="0"/>
    <cellStyle name="Percent 10 3 2 2 2" xfId="0"/>
    <cellStyle name="Percent 10 3 2 3" xfId="0"/>
    <cellStyle name="Percent 10 3 2 4" xfId="0"/>
    <cellStyle name="Percent 10 3 3" xfId="0"/>
    <cellStyle name="Percent 10 3 3 2" xfId="0"/>
    <cellStyle name="Percent 10 3 3 3" xfId="0"/>
    <cellStyle name="Percent 10 3 4" xfId="0"/>
    <cellStyle name="Percent 10 3 5" xfId="0"/>
    <cellStyle name="Percent 10 4" xfId="0"/>
    <cellStyle name="Percent 10 4 2" xfId="0"/>
    <cellStyle name="Percent 10 4 2 2" xfId="0"/>
    <cellStyle name="Percent 10 4 2 2 2" xfId="0"/>
    <cellStyle name="Percent 10 4 2 3" xfId="0"/>
    <cellStyle name="Percent 10 4 2 4" xfId="0"/>
    <cellStyle name="Percent 10 4 3" xfId="0"/>
    <cellStyle name="Percent 10 4 3 2" xfId="0"/>
    <cellStyle name="Percent 10 4 3 3" xfId="0"/>
    <cellStyle name="Percent 10 4 4" xfId="0"/>
    <cellStyle name="Percent 10 4 5" xfId="0"/>
    <cellStyle name="Percent 10 5" xfId="0"/>
    <cellStyle name="Percent 10 5 2" xfId="0"/>
    <cellStyle name="Percent 10 5 2 2" xfId="0"/>
    <cellStyle name="Percent 10 5 2 3" xfId="0"/>
    <cellStyle name="Percent 10 5 3" xfId="0"/>
    <cellStyle name="Percent 10 5 4" xfId="0"/>
    <cellStyle name="Percent 10 6" xfId="0"/>
    <cellStyle name="Percent 10 6 2" xfId="0"/>
    <cellStyle name="Percent 10 6 2 2" xfId="0"/>
    <cellStyle name="Percent 10 6 3" xfId="0"/>
    <cellStyle name="Percent 10 7" xfId="0"/>
    <cellStyle name="Percent 10 7 2" xfId="0"/>
    <cellStyle name="Percent 10 8" xfId="0"/>
    <cellStyle name="Percent 11" xfId="0"/>
    <cellStyle name="Percent 11 2" xfId="0"/>
    <cellStyle name="Percent 11 2 2" xfId="0"/>
    <cellStyle name="Percent 11 3" xfId="0"/>
    <cellStyle name="Percent 11 4" xfId="0"/>
    <cellStyle name="Percent 11 5" xfId="0"/>
    <cellStyle name="Percent 12" xfId="0"/>
    <cellStyle name="Percent 12 2" xfId="0"/>
    <cellStyle name="Percent 12 2 2" xfId="0"/>
    <cellStyle name="Percent 12 2 2 2" xfId="0"/>
    <cellStyle name="Percent 12 2 2 2 2" xfId="0"/>
    <cellStyle name="Percent 12 2 2 3" xfId="0"/>
    <cellStyle name="Percent 12 2 2 4" xfId="0"/>
    <cellStyle name="Percent 12 2 3" xfId="0"/>
    <cellStyle name="Percent 12 2 3 2" xfId="0"/>
    <cellStyle name="Percent 12 2 3 3" xfId="0"/>
    <cellStyle name="Percent 12 2 4" xfId="0"/>
    <cellStyle name="Percent 12 2 5" xfId="0"/>
    <cellStyle name="Percent 12 3" xfId="0"/>
    <cellStyle name="Percent 12 3 2" xfId="0"/>
    <cellStyle name="Percent 12 3 2 2" xfId="0"/>
    <cellStyle name="Percent 12 3 2 3" xfId="0"/>
    <cellStyle name="Percent 12 3 3" xfId="0"/>
    <cellStyle name="Percent 12 3 4" xfId="0"/>
    <cellStyle name="Percent 12 4" xfId="0"/>
    <cellStyle name="Percent 12 4 2" xfId="0"/>
    <cellStyle name="Percent 12 4 3" xfId="0"/>
    <cellStyle name="Percent 12 5" xfId="0"/>
    <cellStyle name="Percent 12 6" xfId="0"/>
    <cellStyle name="Percent 13" xfId="0"/>
    <cellStyle name="Percent 13 2" xfId="0"/>
    <cellStyle name="Percent 13 2 2" xfId="0"/>
    <cellStyle name="Percent 13 2 2 2" xfId="0"/>
    <cellStyle name="Percent 13 2 2 2 2" xfId="0"/>
    <cellStyle name="Percent 13 2 2 3" xfId="0"/>
    <cellStyle name="Percent 13 2 2 4" xfId="0"/>
    <cellStyle name="Percent 13 2 3" xfId="0"/>
    <cellStyle name="Percent 13 2 3 2" xfId="0"/>
    <cellStyle name="Percent 13 2 3 3" xfId="0"/>
    <cellStyle name="Percent 13 2 4" xfId="0"/>
    <cellStyle name="Percent 13 2 5" xfId="0"/>
    <cellStyle name="Percent 13 3" xfId="0"/>
    <cellStyle name="Percent 13 3 2" xfId="0"/>
    <cellStyle name="Percent 13 3 2 2" xfId="0"/>
    <cellStyle name="Percent 13 3 3" xfId="0"/>
    <cellStyle name="Percent 13 3 4" xfId="0"/>
    <cellStyle name="Percent 13 4" xfId="0"/>
    <cellStyle name="Percent 13 4 2" xfId="0"/>
    <cellStyle name="Percent 13 5" xfId="0"/>
    <cellStyle name="Percent 13 6" xfId="0"/>
    <cellStyle name="Percent 13 7" xfId="0"/>
    <cellStyle name="Percent 14" xfId="0"/>
    <cellStyle name="Percent 14 2" xfId="0"/>
    <cellStyle name="Percent 14 2 2" xfId="0"/>
    <cellStyle name="Percent 14 2 2 2" xfId="0"/>
    <cellStyle name="Percent 14 2 2 2 2" xfId="0"/>
    <cellStyle name="Percent 14 2 2 3" xfId="0"/>
    <cellStyle name="Percent 14 2 2 4" xfId="0"/>
    <cellStyle name="Percent 14 2 3" xfId="0"/>
    <cellStyle name="Percent 14 2 3 2" xfId="0"/>
    <cellStyle name="Percent 14 2 4" xfId="0"/>
    <cellStyle name="Percent 14 2 5" xfId="0"/>
    <cellStyle name="Percent 14 3" xfId="0"/>
    <cellStyle name="Percent 14 3 2" xfId="0"/>
    <cellStyle name="Percent 14 3 2 2" xfId="0"/>
    <cellStyle name="Percent 14 3 3" xfId="0"/>
    <cellStyle name="Percent 14 3 4" xfId="0"/>
    <cellStyle name="Percent 14 4" xfId="0"/>
    <cellStyle name="Percent 14 4 2" xfId="0"/>
    <cellStyle name="Percent 14 4 3" xfId="0"/>
    <cellStyle name="Percent 14 5" xfId="0"/>
    <cellStyle name="Percent 14 6" xfId="0"/>
    <cellStyle name="Percent 14 7" xfId="0"/>
    <cellStyle name="Percent 14 8" xfId="0"/>
    <cellStyle name="Percent 15" xfId="0"/>
    <cellStyle name="Percent 15 2" xfId="0"/>
    <cellStyle name="Percent 15 2 2" xfId="0"/>
    <cellStyle name="Percent 15 2 2 2" xfId="0"/>
    <cellStyle name="Percent 15 2 2 2 2" xfId="0"/>
    <cellStyle name="Percent 15 2 2 3" xfId="0"/>
    <cellStyle name="Percent 15 2 3" xfId="0"/>
    <cellStyle name="Percent 15 2 3 2" xfId="0"/>
    <cellStyle name="Percent 15 2 4" xfId="0"/>
    <cellStyle name="Percent 15 2 5" xfId="0"/>
    <cellStyle name="Percent 15 3" xfId="0"/>
    <cellStyle name="Percent 15 3 2" xfId="0"/>
    <cellStyle name="Percent 15 3 2 2" xfId="0"/>
    <cellStyle name="Percent 15 3 3" xfId="0"/>
    <cellStyle name="Percent 15 3 4" xfId="0"/>
    <cellStyle name="Percent 15 4" xfId="0"/>
    <cellStyle name="Percent 15 4 2" xfId="0"/>
    <cellStyle name="Percent 15 4 3" xfId="0"/>
    <cellStyle name="Percent 15 5" xfId="0"/>
    <cellStyle name="Percent 15 6" xfId="0"/>
    <cellStyle name="Percent 15 7" xfId="0"/>
    <cellStyle name="Percent 15 8" xfId="0"/>
    <cellStyle name="Percent 16" xfId="0"/>
    <cellStyle name="Percent 16 2" xfId="0"/>
    <cellStyle name="Percent 16 2 2" xfId="0"/>
    <cellStyle name="Percent 16 2 2 2" xfId="0"/>
    <cellStyle name="Percent 16 2 2 2 2" xfId="0"/>
    <cellStyle name="Percent 16 2 2 3" xfId="0"/>
    <cellStyle name="Percent 16 2 3" xfId="0"/>
    <cellStyle name="Percent 16 2 3 2" xfId="0"/>
    <cellStyle name="Percent 16 2 4" xfId="0"/>
    <cellStyle name="Percent 16 2 5" xfId="0"/>
    <cellStyle name="Percent 16 3" xfId="0"/>
    <cellStyle name="Percent 16 3 2" xfId="0"/>
    <cellStyle name="Percent 16 3 2 2" xfId="0"/>
    <cellStyle name="Percent 16 3 3" xfId="0"/>
    <cellStyle name="Percent 16 3 4" xfId="0"/>
    <cellStyle name="Percent 16 4" xfId="0"/>
    <cellStyle name="Percent 16 4 2" xfId="0"/>
    <cellStyle name="Percent 16 4 3" xfId="0"/>
    <cellStyle name="Percent 16 5" xfId="0"/>
    <cellStyle name="Percent 16 6" xfId="0"/>
    <cellStyle name="Percent 16 7" xfId="0"/>
    <cellStyle name="Percent 16 8" xfId="0"/>
    <cellStyle name="Percent 17" xfId="0"/>
    <cellStyle name="Percent 17 2" xfId="0"/>
    <cellStyle name="Percent 17 2 2" xfId="0"/>
    <cellStyle name="Percent 17 3" xfId="0"/>
    <cellStyle name="Percent 17 4" xfId="0"/>
    <cellStyle name="Percent 17 5" xfId="0"/>
    <cellStyle name="Percent 17 6" xfId="0"/>
    <cellStyle name="Percent 18" xfId="0"/>
    <cellStyle name="Percent 18 2" xfId="0"/>
    <cellStyle name="Percent 18 2 2" xfId="0"/>
    <cellStyle name="Percent 18 3" xfId="0"/>
    <cellStyle name="Percent 18 4" xfId="0"/>
    <cellStyle name="Percent 18 5" xfId="0"/>
    <cellStyle name="Percent 18 6" xfId="0"/>
    <cellStyle name="Percent 19" xfId="0"/>
    <cellStyle name="Percent 19 2" xfId="0"/>
    <cellStyle name="Percent 19 2 2" xfId="0"/>
    <cellStyle name="Percent 19 3" xfId="0"/>
    <cellStyle name="Percent 19 4" xfId="0"/>
    <cellStyle name="Percent 19 5" xfId="0"/>
    <cellStyle name="Percent 19 6" xfId="0"/>
    <cellStyle name="Percent 2" xfId="0"/>
    <cellStyle name="Percent 2 10" xfId="0"/>
    <cellStyle name="Percent 2 10 2" xfId="0"/>
    <cellStyle name="Percent 2 11" xfId="0"/>
    <cellStyle name="Percent 2 11 2" xfId="0"/>
    <cellStyle name="Percent 2 12" xfId="0"/>
    <cellStyle name="Percent 2 2" xfId="0"/>
    <cellStyle name="Percent 2 2 2" xfId="0"/>
    <cellStyle name="Percent 2 2 2 2" xfId="0"/>
    <cellStyle name="Percent 2 2 2 2 2" xfId="0"/>
    <cellStyle name="Percent 2 2 2 2 3" xfId="0"/>
    <cellStyle name="Percent 2 2 2 3" xfId="0"/>
    <cellStyle name="Percent 2 2 3" xfId="0"/>
    <cellStyle name="Percent 2 2 3 2" xfId="0"/>
    <cellStyle name="Percent 2 2 3 3" xfId="0"/>
    <cellStyle name="Percent 2 2 4" xfId="0"/>
    <cellStyle name="Percent 2 2 4 2" xfId="0"/>
    <cellStyle name="Percent 2 2 4 3" xfId="0"/>
    <cellStyle name="Percent 2 2 4 4" xfId="0"/>
    <cellStyle name="Percent 2 2 5" xfId="0"/>
    <cellStyle name="Percent 2 2 5 2" xfId="0"/>
    <cellStyle name="Percent 2 2 5 2 2" xfId="0"/>
    <cellStyle name="Percent 2 2 5 2 3" xfId="0"/>
    <cellStyle name="Percent 2 2 5 2 4" xfId="0"/>
    <cellStyle name="Percent 2 2 5 3" xfId="0"/>
    <cellStyle name="Percent 2 2 5 3 2" xfId="0"/>
    <cellStyle name="Percent 2 2 5 4" xfId="0"/>
    <cellStyle name="Percent 2 2 5 5" xfId="0"/>
    <cellStyle name="Percent 2 2 6" xfId="0"/>
    <cellStyle name="Percent 2 2 6 2" xfId="0"/>
    <cellStyle name="Percent 2 2 6 2 2" xfId="0"/>
    <cellStyle name="Percent 2 2 6 2 3" xfId="0"/>
    <cellStyle name="Percent 2 2 6 2 4" xfId="0"/>
    <cellStyle name="Percent 2 2 6 3" xfId="0"/>
    <cellStyle name="Percent 2 2 6 4" xfId="0"/>
    <cellStyle name="Percent 2 2 6 5" xfId="0"/>
    <cellStyle name="Percent 2 3" xfId="0"/>
    <cellStyle name="Percent 2 3 2" xfId="0"/>
    <cellStyle name="Percent 2 3 2 2" xfId="0"/>
    <cellStyle name="Percent 2 3 3" xfId="0"/>
    <cellStyle name="Percent 2 3 3 2" xfId="0"/>
    <cellStyle name="Percent 2 3 3 2 2" xfId="0"/>
    <cellStyle name="Percent 2 3 3 2 2 2" xfId="0"/>
    <cellStyle name="Percent 2 3 3 2 3" xfId="0"/>
    <cellStyle name="Percent 2 3 3 3" xfId="0"/>
    <cellStyle name="Percent 2 3 3 3 2" xfId="0"/>
    <cellStyle name="Percent 2 3 3 4" xfId="0"/>
    <cellStyle name="Percent 2 3 4" xfId="0"/>
    <cellStyle name="Percent 2 3 4 2" xfId="0"/>
    <cellStyle name="Percent 2 3 4 2 2" xfId="0"/>
    <cellStyle name="Percent 2 3 4 2 2 2" xfId="0"/>
    <cellStyle name="Percent 2 3 4 2 3" xfId="0"/>
    <cellStyle name="Percent 2 3 4 3" xfId="0"/>
    <cellStyle name="Percent 2 3 4 3 2" xfId="0"/>
    <cellStyle name="Percent 2 3 4 4" xfId="0"/>
    <cellStyle name="Percent 2 4" xfId="0"/>
    <cellStyle name="Percent 2 4 2" xfId="0"/>
    <cellStyle name="Percent 2 4 2 2" xfId="0"/>
    <cellStyle name="Percent 2 4 3" xfId="0"/>
    <cellStyle name="Percent 2 4 3 2" xfId="0"/>
    <cellStyle name="Percent 2 4 3 2 2" xfId="0"/>
    <cellStyle name="Percent 2 4 3 3" xfId="0"/>
    <cellStyle name="Percent 2 4 3 4" xfId="0"/>
    <cellStyle name="Percent 2 4 4" xfId="0"/>
    <cellStyle name="Percent 2 4 4 2" xfId="0"/>
    <cellStyle name="Percent 2 4 5" xfId="0"/>
    <cellStyle name="Percent 2 4 6" xfId="0"/>
    <cellStyle name="Percent 2 5" xfId="0"/>
    <cellStyle name="Percent 2 5 2" xfId="0"/>
    <cellStyle name="Percent 2 5 2 2" xfId="0"/>
    <cellStyle name="Percent 2 5 2 2 2" xfId="0"/>
    <cellStyle name="Percent 2 5 2 2 3" xfId="0"/>
    <cellStyle name="Percent 2 5 2 2 4" xfId="0"/>
    <cellStyle name="Percent 2 5 2 3" xfId="0"/>
    <cellStyle name="Percent 2 5 2 3 2" xfId="0"/>
    <cellStyle name="Percent 2 5 2 4" xfId="0"/>
    <cellStyle name="Percent 2 5 2 5" xfId="0"/>
    <cellStyle name="Percent 2 5 3" xfId="0"/>
    <cellStyle name="Percent 2 5 4" xfId="0"/>
    <cellStyle name="Percent 2 5 5" xfId="0"/>
    <cellStyle name="Percent 2 6" xfId="0"/>
    <cellStyle name="Percent 2 6 2" xfId="0"/>
    <cellStyle name="Percent 2 6 2 2" xfId="0"/>
    <cellStyle name="Percent 2 6 2 2 2" xfId="0"/>
    <cellStyle name="Percent 2 6 2 3" xfId="0"/>
    <cellStyle name="Percent 2 6 2 4" xfId="0"/>
    <cellStyle name="Percent 2 6 3" xfId="0"/>
    <cellStyle name="Percent 2 6 3 2" xfId="0"/>
    <cellStyle name="Percent 2 6 4" xfId="0"/>
    <cellStyle name="Percent 2 6 5" xfId="0"/>
    <cellStyle name="Percent 2 7" xfId="0"/>
    <cellStyle name="Percent 2 7 2" xfId="0"/>
    <cellStyle name="Percent 2 7 2 2" xfId="0"/>
    <cellStyle name="Percent 2 7 2 2 2" xfId="0"/>
    <cellStyle name="Percent 2 7 2 3" xfId="0"/>
    <cellStyle name="Percent 2 7 2 4" xfId="0"/>
    <cellStyle name="Percent 2 7 3" xfId="0"/>
    <cellStyle name="Percent 2 7 3 2" xfId="0"/>
    <cellStyle name="Percent 2 7 4" xfId="0"/>
    <cellStyle name="Percent 2 7 5" xfId="0"/>
    <cellStyle name="Percent 2 8" xfId="0"/>
    <cellStyle name="Percent 2 8 2" xfId="0"/>
    <cellStyle name="Percent 2 8 2 2" xfId="0"/>
    <cellStyle name="Percent 2 8 2 3" xfId="0"/>
    <cellStyle name="Percent 2 8 2 4" xfId="0"/>
    <cellStyle name="Percent 2 8 3" xfId="0"/>
    <cellStyle name="Percent 2 8 3 2" xfId="0"/>
    <cellStyle name="Percent 2 8 4" xfId="0"/>
    <cellStyle name="Percent 2 8 5" xfId="0"/>
    <cellStyle name="Percent 2 9" xfId="0"/>
    <cellStyle name="Percent 2 9 2" xfId="0"/>
    <cellStyle name="Percent 2 9 3" xfId="0"/>
    <cellStyle name="Percent 2 9 4" xfId="0"/>
    <cellStyle name="Percent 20" xfId="0"/>
    <cellStyle name="Percent 20 2" xfId="0"/>
    <cellStyle name="Percent 20 2 2" xfId="0"/>
    <cellStyle name="Percent 20 2 2 2" xfId="0"/>
    <cellStyle name="Percent 20 2 3" xfId="0"/>
    <cellStyle name="Percent 20 2 4" xfId="0"/>
    <cellStyle name="Percent 20 3" xfId="0"/>
    <cellStyle name="Percent 20 3 2" xfId="0"/>
    <cellStyle name="Percent 20 3 3" xfId="0"/>
    <cellStyle name="Percent 20 4" xfId="0"/>
    <cellStyle name="Percent 20 5" xfId="0"/>
    <cellStyle name="Percent 20 6" xfId="0"/>
    <cellStyle name="Percent 20 7" xfId="0"/>
    <cellStyle name="Percent 21" xfId="0"/>
    <cellStyle name="Percent 21 2" xfId="0"/>
    <cellStyle name="Percent 21 2 2" xfId="0"/>
    <cellStyle name="Percent 21 3" xfId="0"/>
    <cellStyle name="Percent 21 4" xfId="0"/>
    <cellStyle name="Percent 21 5" xfId="0"/>
    <cellStyle name="Percent 22" xfId="0"/>
    <cellStyle name="Percent 22 2" xfId="0"/>
    <cellStyle name="Percent 22 2 2" xfId="0"/>
    <cellStyle name="Percent 22 3" xfId="0"/>
    <cellStyle name="Percent 22 4" xfId="0"/>
    <cellStyle name="Percent 22 5" xfId="0"/>
    <cellStyle name="Percent 23" xfId="0"/>
    <cellStyle name="Percent 23 2" xfId="0"/>
    <cellStyle name="Percent 23 2 2" xfId="0"/>
    <cellStyle name="Percent 23 3" xfId="0"/>
    <cellStyle name="Percent 23 4" xfId="0"/>
    <cellStyle name="Percent 23 5" xfId="0"/>
    <cellStyle name="Percent 24" xfId="0"/>
    <cellStyle name="Percent 24 2" xfId="0"/>
    <cellStyle name="Percent 24 2 2" xfId="0"/>
    <cellStyle name="Percent 24 3" xfId="0"/>
    <cellStyle name="Percent 24 4" xfId="0"/>
    <cellStyle name="Percent 24 5" xfId="0"/>
    <cellStyle name="Percent 25" xfId="0"/>
    <cellStyle name="Percent 25 2" xfId="0"/>
    <cellStyle name="Percent 25 2 2" xfId="0"/>
    <cellStyle name="Percent 25 3" xfId="0"/>
    <cellStyle name="Percent 25 4" xfId="0"/>
    <cellStyle name="Percent 25 5" xfId="0"/>
    <cellStyle name="Percent 25 6" xfId="0"/>
    <cellStyle name="Percent 26" xfId="0"/>
    <cellStyle name="Percent 26 2" xfId="0"/>
    <cellStyle name="Percent 26 2 2" xfId="0"/>
    <cellStyle name="Percent 26 3" xfId="0"/>
    <cellStyle name="Percent 26 4" xfId="0"/>
    <cellStyle name="Percent 26 5" xfId="0"/>
    <cellStyle name="Percent 27" xfId="0"/>
    <cellStyle name="Percent 27 2" xfId="0"/>
    <cellStyle name="Percent 27 2 2" xfId="0"/>
    <cellStyle name="Percent 27 3" xfId="0"/>
    <cellStyle name="Percent 27 4" xfId="0"/>
    <cellStyle name="Percent 27 5" xfId="0"/>
    <cellStyle name="Percent 27 6" xfId="0"/>
    <cellStyle name="Percent 28" xfId="0"/>
    <cellStyle name="Percent 28 2" xfId="0"/>
    <cellStyle name="Percent 28 2 2" xfId="0"/>
    <cellStyle name="Percent 28 3" xfId="0"/>
    <cellStyle name="Percent 28 4" xfId="0"/>
    <cellStyle name="Percent 28 5" xfId="0"/>
    <cellStyle name="Percent 28 6" xfId="0"/>
    <cellStyle name="Percent 29" xfId="0"/>
    <cellStyle name="Percent 29 2" xfId="0"/>
    <cellStyle name="Percent 29 2 2" xfId="0"/>
    <cellStyle name="Percent 29 3" xfId="0"/>
    <cellStyle name="Percent 29 4" xfId="0"/>
    <cellStyle name="Percent 29 5" xfId="0"/>
    <cellStyle name="Percent 29 6" xfId="0"/>
    <cellStyle name="Percent 3" xfId="0"/>
    <cellStyle name="Percent 3 2" xfId="0"/>
    <cellStyle name="Percent 3 2 2" xfId="0"/>
    <cellStyle name="Percent 3 2 3" xfId="0"/>
    <cellStyle name="Percent 3 3" xfId="0"/>
    <cellStyle name="Percent 3 3 2" xfId="0"/>
    <cellStyle name="Percent 3 3 2 2" xfId="0"/>
    <cellStyle name="Percent 3 3 2 2 2" xfId="0"/>
    <cellStyle name="Percent 3 3 2 2 2 2" xfId="0"/>
    <cellStyle name="Percent 3 3 2 2 2 2 2" xfId="0"/>
    <cellStyle name="Percent 3 3 2 2 2 3" xfId="0"/>
    <cellStyle name="Percent 3 3 2 2 3" xfId="0"/>
    <cellStyle name="Percent 3 3 2 2 3 2" xfId="0"/>
    <cellStyle name="Percent 3 3 2 2 4" xfId="0"/>
    <cellStyle name="Percent 3 3 2 2 5" xfId="0"/>
    <cellStyle name="Percent 3 3 2 3" xfId="0"/>
    <cellStyle name="Percent 3 3 2 3 2" xfId="0"/>
    <cellStyle name="Percent 3 3 2 3 2 2" xfId="0"/>
    <cellStyle name="Percent 3 3 2 3 3" xfId="0"/>
    <cellStyle name="Percent 3 3 2 3 4" xfId="0"/>
    <cellStyle name="Percent 3 3 2 4" xfId="0"/>
    <cellStyle name="Percent 3 3 2 4 2" xfId="0"/>
    <cellStyle name="Percent 3 3 2 4 3" xfId="0"/>
    <cellStyle name="Percent 3 3 2 5" xfId="0"/>
    <cellStyle name="Percent 3 3 2 6" xfId="0"/>
    <cellStyle name="Percent 3 3 3" xfId="0"/>
    <cellStyle name="Percent 3 3 3 2" xfId="0"/>
    <cellStyle name="Percent 3 3 3 2 2" xfId="0"/>
    <cellStyle name="Percent 3 3 3 2 2 2" xfId="0"/>
    <cellStyle name="Percent 3 3 3 2 3" xfId="0"/>
    <cellStyle name="Percent 3 3 3 2 4" xfId="0"/>
    <cellStyle name="Percent 3 3 3 2 5" xfId="0"/>
    <cellStyle name="Percent 3 3 3 3" xfId="0"/>
    <cellStyle name="Percent 3 3 3 3 2" xfId="0"/>
    <cellStyle name="Percent 3 3 3 3 3" xfId="0"/>
    <cellStyle name="Percent 3 3 3 4" xfId="0"/>
    <cellStyle name="Percent 3 3 3 5" xfId="0"/>
    <cellStyle name="Percent 3 3 3 6" xfId="0"/>
    <cellStyle name="Percent 3 3 3 7" xfId="0"/>
    <cellStyle name="Percent 3 3 4" xfId="0"/>
    <cellStyle name="Percent 3 3 4 2" xfId="0"/>
    <cellStyle name="Percent 3 3 4 2 2" xfId="0"/>
    <cellStyle name="Percent 3 3 4 3" xfId="0"/>
    <cellStyle name="Percent 3 3 4 4" xfId="0"/>
    <cellStyle name="Percent 3 3 4 5" xfId="0"/>
    <cellStyle name="Percent 3 3 5" xfId="0"/>
    <cellStyle name="Percent 3 3 5 2" xfId="0"/>
    <cellStyle name="Percent 3 3 5 3" xfId="0"/>
    <cellStyle name="Percent 3 3 6" xfId="0"/>
    <cellStyle name="Percent 3 3 7" xfId="0"/>
    <cellStyle name="Percent 3 3 8" xfId="0"/>
    <cellStyle name="Percent 3 4" xfId="0"/>
    <cellStyle name="Percent 3 4 2" xfId="0"/>
    <cellStyle name="Percent 3 5" xfId="0"/>
    <cellStyle name="Percent 3 5 2" xfId="0"/>
    <cellStyle name="Percent 3 6" xfId="0"/>
    <cellStyle name="Percent 3 6 2" xfId="0"/>
    <cellStyle name="Percent 30" xfId="0"/>
    <cellStyle name="Percent 30 2" xfId="0"/>
    <cellStyle name="Percent 30 2 2" xfId="0"/>
    <cellStyle name="Percent 30 3" xfId="0"/>
    <cellStyle name="Percent 30 4" xfId="0"/>
    <cellStyle name="Percent 30 5" xfId="0"/>
    <cellStyle name="Percent 30 6" xfId="0"/>
    <cellStyle name="Percent 31" xfId="0"/>
    <cellStyle name="Percent 31 2" xfId="0"/>
    <cellStyle name="Percent 31 2 2" xfId="0"/>
    <cellStyle name="Percent 31 3" xfId="0"/>
    <cellStyle name="Percent 31 4" xfId="0"/>
    <cellStyle name="Percent 31 5" xfId="0"/>
    <cellStyle name="Percent 31 6" xfId="0"/>
    <cellStyle name="Percent 32" xfId="0"/>
    <cellStyle name="Percent 32 2" xfId="0"/>
    <cellStyle name="Percent 32 2 2" xfId="0"/>
    <cellStyle name="Percent 32 3" xfId="0"/>
    <cellStyle name="Percent 32 4" xfId="0"/>
    <cellStyle name="Percent 32 5" xfId="0"/>
    <cellStyle name="Percent 33" xfId="0"/>
    <cellStyle name="Percent 33 2" xfId="0"/>
    <cellStyle name="Percent 33 2 2" xfId="0"/>
    <cellStyle name="Percent 33 3" xfId="0"/>
    <cellStyle name="Percent 33 4" xfId="0"/>
    <cellStyle name="Percent 33 5" xfId="0"/>
    <cellStyle name="Percent 34" xfId="0"/>
    <cellStyle name="Percent 34 2" xfId="0"/>
    <cellStyle name="Percent 34 2 2" xfId="0"/>
    <cellStyle name="Percent 34 3" xfId="0"/>
    <cellStyle name="Percent 34 4" xfId="0"/>
    <cellStyle name="Percent 34 5" xfId="0"/>
    <cellStyle name="Percent 35" xfId="0"/>
    <cellStyle name="Percent 35 2" xfId="0"/>
    <cellStyle name="Percent 35 2 2" xfId="0"/>
    <cellStyle name="Percent 35 3" xfId="0"/>
    <cellStyle name="Percent 35 4" xfId="0"/>
    <cellStyle name="Percent 35 5" xfId="0"/>
    <cellStyle name="Percent 35 6" xfId="0"/>
    <cellStyle name="Percent 36" xfId="0"/>
    <cellStyle name="Percent 36 2" xfId="0"/>
    <cellStyle name="Percent 36 3" xfId="0"/>
    <cellStyle name="Percent 37" xfId="0"/>
    <cellStyle name="Percent 37 2" xfId="0"/>
    <cellStyle name="Percent 37 3" xfId="0"/>
    <cellStyle name="Percent 38" xfId="0"/>
    <cellStyle name="Percent 38 2" xfId="0"/>
    <cellStyle name="Percent 38 2 2" xfId="0"/>
    <cellStyle name="Percent 39" xfId="0"/>
    <cellStyle name="Percent 39 2" xfId="0"/>
    <cellStyle name="Percent 39 2 2" xfId="0"/>
    <cellStyle name="Percent 39 2 2 2" xfId="0"/>
    <cellStyle name="Percent 39 2 3" xfId="0"/>
    <cellStyle name="Percent 39 3" xfId="0"/>
    <cellStyle name="Percent 4" xfId="0"/>
    <cellStyle name="Percent 4 10" xfId="0"/>
    <cellStyle name="Percent 4 10 2" xfId="0"/>
    <cellStyle name="Percent 4 10 2 2" xfId="0"/>
    <cellStyle name="Percent 4 10 2 3" xfId="0"/>
    <cellStyle name="Percent 4 10 2 4" xfId="0"/>
    <cellStyle name="Percent 4 10 3" xfId="0"/>
    <cellStyle name="Percent 4 10 3 2" xfId="0"/>
    <cellStyle name="Percent 4 10 4" xfId="0"/>
    <cellStyle name="Percent 4 10 5" xfId="0"/>
    <cellStyle name="Percent 4 11" xfId="0"/>
    <cellStyle name="Percent 4 11 2" xfId="0"/>
    <cellStyle name="Percent 4 11 2 2" xfId="0"/>
    <cellStyle name="Percent 4 11 2 3" xfId="0"/>
    <cellStyle name="Percent 4 11 2 4" xfId="0"/>
    <cellStyle name="Percent 4 11 3" xfId="0"/>
    <cellStyle name="Percent 4 11 3 2" xfId="0"/>
    <cellStyle name="Percent 4 11 4" xfId="0"/>
    <cellStyle name="Percent 4 11 5" xfId="0"/>
    <cellStyle name="Percent 4 12" xfId="0"/>
    <cellStyle name="Percent 4 13" xfId="0"/>
    <cellStyle name="Percent 4 13 2" xfId="0"/>
    <cellStyle name="Percent 4 13 2 2" xfId="0"/>
    <cellStyle name="Percent 4 13 2 3" xfId="0"/>
    <cellStyle name="Percent 4 13 2 4" xfId="0"/>
    <cellStyle name="Percent 4 13 3" xfId="0"/>
    <cellStyle name="Percent 4 13 3 2" xfId="0"/>
    <cellStyle name="Percent 4 13 4" xfId="0"/>
    <cellStyle name="Percent 4 13 5" xfId="0"/>
    <cellStyle name="Percent 4 14" xfId="0"/>
    <cellStyle name="Percent 4 14 2" xfId="0"/>
    <cellStyle name="Percent 4 14 2 2" xfId="0"/>
    <cellStyle name="Percent 4 14 2 3" xfId="0"/>
    <cellStyle name="Percent 4 14 2 4" xfId="0"/>
    <cellStyle name="Percent 4 14 3" xfId="0"/>
    <cellStyle name="Percent 4 14 3 2" xfId="0"/>
    <cellStyle name="Percent 4 14 4" xfId="0"/>
    <cellStyle name="Percent 4 14 5" xfId="0"/>
    <cellStyle name="Percent 4 15" xfId="0"/>
    <cellStyle name="Percent 4 15 2" xfId="0"/>
    <cellStyle name="Percent 4 15 2 2" xfId="0"/>
    <cellStyle name="Percent 4 15 2 3" xfId="0"/>
    <cellStyle name="Percent 4 15 2 4" xfId="0"/>
    <cellStyle name="Percent 4 15 3" xfId="0"/>
    <cellStyle name="Percent 4 15 3 2" xfId="0"/>
    <cellStyle name="Percent 4 15 4" xfId="0"/>
    <cellStyle name="Percent 4 15 5" xfId="0"/>
    <cellStyle name="Percent 4 16" xfId="0"/>
    <cellStyle name="Percent 4 16 2" xfId="0"/>
    <cellStyle name="Percent 4 16 2 2" xfId="0"/>
    <cellStyle name="Percent 4 16 2 3" xfId="0"/>
    <cellStyle name="Percent 4 16 2 4" xfId="0"/>
    <cellStyle name="Percent 4 16 3" xfId="0"/>
    <cellStyle name="Percent 4 16 4" xfId="0"/>
    <cellStyle name="Percent 4 16 5" xfId="0"/>
    <cellStyle name="Percent 4 17" xfId="0"/>
    <cellStyle name="Percent 4 17 2" xfId="0"/>
    <cellStyle name="Percent 4 17 3" xfId="0"/>
    <cellStyle name="Percent 4 17 4" xfId="0"/>
    <cellStyle name="Percent 4 18" xfId="0"/>
    <cellStyle name="Percent 4 18 2" xfId="0"/>
    <cellStyle name="Percent 4 18 3" xfId="0"/>
    <cellStyle name="Percent 4 19" xfId="0"/>
    <cellStyle name="Percent 4 19 2" xfId="0"/>
    <cellStyle name="Percent 4 2" xfId="0"/>
    <cellStyle name="Percent 4 2 2" xfId="0"/>
    <cellStyle name="Percent 4 2 2 2" xfId="0"/>
    <cellStyle name="Percent 4 2 3" xfId="0"/>
    <cellStyle name="Percent 4 2 4" xfId="0"/>
    <cellStyle name="Percent 4 2 5" xfId="0"/>
    <cellStyle name="Percent 4 20" xfId="0"/>
    <cellStyle name="Percent 4 21" xfId="0"/>
    <cellStyle name="Percent 4 22" xfId="0"/>
    <cellStyle name="Percent 4 3" xfId="0"/>
    <cellStyle name="Percent 4 3 10" xfId="0"/>
    <cellStyle name="Percent 4 3 11" xfId="0"/>
    <cellStyle name="Percent 4 3 2" xfId="0"/>
    <cellStyle name="Percent 4 3 2 2" xfId="0"/>
    <cellStyle name="Percent 4 3 2 2 2" xfId="0"/>
    <cellStyle name="Percent 4 3 2 2 2 2" xfId="0"/>
    <cellStyle name="Percent 4 3 2 2 2 2 2" xfId="0"/>
    <cellStyle name="Percent 4 3 2 2 2 3" xfId="0"/>
    <cellStyle name="Percent 4 3 2 2 2 4" xfId="0"/>
    <cellStyle name="Percent 4 3 2 2 3" xfId="0"/>
    <cellStyle name="Percent 4 3 2 2 3 2" xfId="0"/>
    <cellStyle name="Percent 4 3 2 2 3 3" xfId="0"/>
    <cellStyle name="Percent 4 3 2 2 4" xfId="0"/>
    <cellStyle name="Percent 4 3 2 2 5" xfId="0"/>
    <cellStyle name="Percent 4 3 2 2 6" xfId="0"/>
    <cellStyle name="Percent 4 3 2 2 7" xfId="0"/>
    <cellStyle name="Percent 4 3 2 3" xfId="0"/>
    <cellStyle name="Percent 4 3 2 3 2" xfId="0"/>
    <cellStyle name="Percent 4 3 2 3 2 2" xfId="0"/>
    <cellStyle name="Percent 4 3 2 3 3" xfId="0"/>
    <cellStyle name="Percent 4 3 2 3 4" xfId="0"/>
    <cellStyle name="Percent 4 3 2 4" xfId="0"/>
    <cellStyle name="Percent 4 3 2 4 2" xfId="0"/>
    <cellStyle name="Percent 4 3 2 4 3" xfId="0"/>
    <cellStyle name="Percent 4 3 2 5" xfId="0"/>
    <cellStyle name="Percent 4 3 2 6" xfId="0"/>
    <cellStyle name="Percent 4 3 2 7" xfId="0"/>
    <cellStyle name="Percent 4 3 2 8" xfId="0"/>
    <cellStyle name="Percent 4 3 3" xfId="0"/>
    <cellStyle name="Percent 4 3 3 2" xfId="0"/>
    <cellStyle name="Percent 4 3 3 2 2" xfId="0"/>
    <cellStyle name="Percent 4 3 3 2 2 2" xfId="0"/>
    <cellStyle name="Percent 4 3 3 2 3" xfId="0"/>
    <cellStyle name="Percent 4 3 3 2 3 2" xfId="0"/>
    <cellStyle name="Percent 4 3 3 2 4" xfId="0"/>
    <cellStyle name="Percent 4 3 3 3" xfId="0"/>
    <cellStyle name="Percent 4 3 3 3 2" xfId="0"/>
    <cellStyle name="Percent 4 3 3 4" xfId="0"/>
    <cellStyle name="Percent 4 3 3 4 2" xfId="0"/>
    <cellStyle name="Percent 4 3 3 5" xfId="0"/>
    <cellStyle name="Percent 4 3 3 6" xfId="0"/>
    <cellStyle name="Percent 4 3 4" xfId="0"/>
    <cellStyle name="Percent 4 3 4 2" xfId="0"/>
    <cellStyle name="Percent 4 3 4 2 2" xfId="0"/>
    <cellStyle name="Percent 4 3 4 2 2 2" xfId="0"/>
    <cellStyle name="Percent 4 3 4 2 3" xfId="0"/>
    <cellStyle name="Percent 4 3 4 2 4" xfId="0"/>
    <cellStyle name="Percent 4 3 4 3" xfId="0"/>
    <cellStyle name="Percent 4 3 4 3 2" xfId="0"/>
    <cellStyle name="Percent 4 3 4 4" xfId="0"/>
    <cellStyle name="Percent 4 3 4 4 2" xfId="0"/>
    <cellStyle name="Percent 4 3 4 5" xfId="0"/>
    <cellStyle name="Percent 4 3 5" xfId="0"/>
    <cellStyle name="Percent 4 3 5 2" xfId="0"/>
    <cellStyle name="Percent 4 3 5 2 2" xfId="0"/>
    <cellStyle name="Percent 4 3 5 2 3" xfId="0"/>
    <cellStyle name="Percent 4 3 5 2 4" xfId="0"/>
    <cellStyle name="Percent 4 3 5 3" xfId="0"/>
    <cellStyle name="Percent 4 3 5 3 2" xfId="0"/>
    <cellStyle name="Percent 4 3 5 4" xfId="0"/>
    <cellStyle name="Percent 4 3 5 5" xfId="0"/>
    <cellStyle name="Percent 4 3 6" xfId="0"/>
    <cellStyle name="Percent 4 3 6 2" xfId="0"/>
    <cellStyle name="Percent 4 3 6 2 2" xfId="0"/>
    <cellStyle name="Percent 4 3 6 3" xfId="0"/>
    <cellStyle name="Percent 4 3 6 4" xfId="0"/>
    <cellStyle name="Percent 4 3 7" xfId="0"/>
    <cellStyle name="Percent 4 3 7 2" xfId="0"/>
    <cellStyle name="Percent 4 3 7 2 2" xfId="0"/>
    <cellStyle name="Percent 4 3 7 3" xfId="0"/>
    <cellStyle name="Percent 4 3 8" xfId="0"/>
    <cellStyle name="Percent 4 3 8 2" xfId="0"/>
    <cellStyle name="Percent 4 3 8 3" xfId="0"/>
    <cellStyle name="Percent 4 3 9" xfId="0"/>
    <cellStyle name="Percent 4 4" xfId="0"/>
    <cellStyle name="Percent 4 4 2" xfId="0"/>
    <cellStyle name="Percent 4 4 2 2" xfId="0"/>
    <cellStyle name="Percent 4 4 2 2 2" xfId="0"/>
    <cellStyle name="Percent 4 4 2 3" xfId="0"/>
    <cellStyle name="Percent 4 4 2 4" xfId="0"/>
    <cellStyle name="Percent 4 4 2 5" xfId="0"/>
    <cellStyle name="Percent 4 4 3" xfId="0"/>
    <cellStyle name="Percent 4 4 3 2" xfId="0"/>
    <cellStyle name="Percent 4 4 4" xfId="0"/>
    <cellStyle name="Percent 4 4 5" xfId="0"/>
    <cellStyle name="Percent 4 4 6" xfId="0"/>
    <cellStyle name="Percent 4 5" xfId="0"/>
    <cellStyle name="Percent 4 5 2" xfId="0"/>
    <cellStyle name="Percent 4 5 2 2" xfId="0"/>
    <cellStyle name="Percent 4 5 2 2 2" xfId="0"/>
    <cellStyle name="Percent 4 5 2 3" xfId="0"/>
    <cellStyle name="Percent 4 5 2 3 2" xfId="0"/>
    <cellStyle name="Percent 4 5 2 4" xfId="0"/>
    <cellStyle name="Percent 4 5 2 5" xfId="0"/>
    <cellStyle name="Percent 4 5 3" xfId="0"/>
    <cellStyle name="Percent 4 5 3 2" xfId="0"/>
    <cellStyle name="Percent 4 5 4" xfId="0"/>
    <cellStyle name="Percent 4 5 4 2" xfId="0"/>
    <cellStyle name="Percent 4 5 5" xfId="0"/>
    <cellStyle name="Percent 4 5 6" xfId="0"/>
    <cellStyle name="Percent 4 6" xfId="0"/>
    <cellStyle name="Percent 4 6 2" xfId="0"/>
    <cellStyle name="Percent 4 6 2 2" xfId="0"/>
    <cellStyle name="Percent 4 6 2 2 2" xfId="0"/>
    <cellStyle name="Percent 4 6 2 3" xfId="0"/>
    <cellStyle name="Percent 4 6 2 4" xfId="0"/>
    <cellStyle name="Percent 4 6 3" xfId="0"/>
    <cellStyle name="Percent 4 6 3 2" xfId="0"/>
    <cellStyle name="Percent 4 6 4" xfId="0"/>
    <cellStyle name="Percent 4 6 4 2" xfId="0"/>
    <cellStyle name="Percent 4 6 5" xfId="0"/>
    <cellStyle name="Percent 4 7" xfId="0"/>
    <cellStyle name="Percent 4 7 2" xfId="0"/>
    <cellStyle name="Percent 4 7 2 2" xfId="0"/>
    <cellStyle name="Percent 4 7 2 2 2" xfId="0"/>
    <cellStyle name="Percent 4 7 2 3" xfId="0"/>
    <cellStyle name="Percent 4 7 2 4" xfId="0"/>
    <cellStyle name="Percent 4 7 3" xfId="0"/>
    <cellStyle name="Percent 4 7 3 2" xfId="0"/>
    <cellStyle name="Percent 4 7 4" xfId="0"/>
    <cellStyle name="Percent 4 7 5" xfId="0"/>
    <cellStyle name="Percent 4 8" xfId="0"/>
    <cellStyle name="Percent 4 8 2" xfId="0"/>
    <cellStyle name="Percent 4 8 2 2" xfId="0"/>
    <cellStyle name="Percent 4 8 2 3" xfId="0"/>
    <cellStyle name="Percent 4 8 2 4" xfId="0"/>
    <cellStyle name="Percent 4 8 3" xfId="0"/>
    <cellStyle name="Percent 4 8 3 2" xfId="0"/>
    <cellStyle name="Percent 4 8 4" xfId="0"/>
    <cellStyle name="Percent 4 8 5" xfId="0"/>
    <cellStyle name="Percent 4 9" xfId="0"/>
    <cellStyle name="Percent 4 9 2" xfId="0"/>
    <cellStyle name="Percent 4 9 2 2" xfId="0"/>
    <cellStyle name="Percent 4 9 2 3" xfId="0"/>
    <cellStyle name="Percent 4 9 2 4" xfId="0"/>
    <cellStyle name="Percent 4 9 3" xfId="0"/>
    <cellStyle name="Percent 4 9 3 2" xfId="0"/>
    <cellStyle name="Percent 4 9 4" xfId="0"/>
    <cellStyle name="Percent 4 9 5" xfId="0"/>
    <cellStyle name="Percent 40" xfId="0"/>
    <cellStyle name="Percent 40 2" xfId="0"/>
    <cellStyle name="Percent 40 2 2" xfId="0"/>
    <cellStyle name="Percent 40 2 2 2" xfId="0"/>
    <cellStyle name="Percent 40 2 2 3" xfId="0"/>
    <cellStyle name="Percent 40 2 3" xfId="0"/>
    <cellStyle name="Percent 40 3" xfId="0"/>
    <cellStyle name="Percent 41" xfId="0"/>
    <cellStyle name="Percent 41 2" xfId="0"/>
    <cellStyle name="Percent 41 2 2" xfId="0"/>
    <cellStyle name="Percent 41 2 2 2" xfId="0"/>
    <cellStyle name="Percent 41 2 2 3" xfId="0"/>
    <cellStyle name="Percent 41 2 3" xfId="0"/>
    <cellStyle name="Percent 41 3" xfId="0"/>
    <cellStyle name="Percent 41 3 2" xfId="0"/>
    <cellStyle name="Percent 41 3 2 2" xfId="0"/>
    <cellStyle name="Percent 41 3 3" xfId="0"/>
    <cellStyle name="Percent 41 3 4" xfId="0"/>
    <cellStyle name="Percent 41 4" xfId="0"/>
    <cellStyle name="Percent 41 5" xfId="0"/>
    <cellStyle name="Percent 41 6" xfId="0"/>
    <cellStyle name="Percent 41 7" xfId="0"/>
    <cellStyle name="Percent 42" xfId="0"/>
    <cellStyle name="Percent 42 2" xfId="0"/>
    <cellStyle name="Percent 42 3" xfId="0"/>
    <cellStyle name="Percent 42 3 2" xfId="0"/>
    <cellStyle name="Percent 42 3 2 2" xfId="0"/>
    <cellStyle name="Percent 42 3 3" xfId="0"/>
    <cellStyle name="Percent 42 3 4" xfId="0"/>
    <cellStyle name="Percent 42 4" xfId="0"/>
    <cellStyle name="Percent 42 5" xfId="0"/>
    <cellStyle name="Percent 42 5 2" xfId="0"/>
    <cellStyle name="Percent 42 6" xfId="0"/>
    <cellStyle name="Percent 42 7" xfId="0"/>
    <cellStyle name="Percent 43" xfId="0"/>
    <cellStyle name="Percent 43 2" xfId="0"/>
    <cellStyle name="Percent 43 3" xfId="0"/>
    <cellStyle name="Percent 43 3 2" xfId="0"/>
    <cellStyle name="Percent 43 3 2 2" xfId="0"/>
    <cellStyle name="Percent 43 3 3" xfId="0"/>
    <cellStyle name="Percent 43 3 4" xfId="0"/>
    <cellStyle name="Percent 43 4" xfId="0"/>
    <cellStyle name="Percent 43 5" xfId="0"/>
    <cellStyle name="Percent 43 5 2" xfId="0"/>
    <cellStyle name="Percent 43 6" xfId="0"/>
    <cellStyle name="Percent 43 7" xfId="0"/>
    <cellStyle name="Percent 44" xfId="0"/>
    <cellStyle name="Percent 44 2" xfId="0"/>
    <cellStyle name="Percent 44 2 2" xfId="0"/>
    <cellStyle name="Percent 44 3" xfId="0"/>
    <cellStyle name="Percent 44 3 2" xfId="0"/>
    <cellStyle name="Percent 44 3 3" xfId="0"/>
    <cellStyle name="Percent 44 3 4" xfId="0"/>
    <cellStyle name="Percent 44 4" xfId="0"/>
    <cellStyle name="Percent 44 5" xfId="0"/>
    <cellStyle name="Percent 44 5 2" xfId="0"/>
    <cellStyle name="Percent 44 6" xfId="0"/>
    <cellStyle name="Percent 44 7" xfId="0"/>
    <cellStyle name="Percent 45" xfId="0"/>
    <cellStyle name="Percent 45 2" xfId="0"/>
    <cellStyle name="Percent 45 3" xfId="0"/>
    <cellStyle name="Percent 45 3 2" xfId="0"/>
    <cellStyle name="Percent 45 3 3" xfId="0"/>
    <cellStyle name="Percent 45 3 4" xfId="0"/>
    <cellStyle name="Percent 45 4" xfId="0"/>
    <cellStyle name="Percent 45 4 2" xfId="0"/>
    <cellStyle name="Percent 45 5" xfId="0"/>
    <cellStyle name="Percent 45 6" xfId="0"/>
    <cellStyle name="Percent 46" xfId="0"/>
    <cellStyle name="Percent 46 2" xfId="0"/>
    <cellStyle name="Percent 46 2 2" xfId="0"/>
    <cellStyle name="Percent 46 2 2 2" xfId="0"/>
    <cellStyle name="Percent 46 2 3" xfId="0"/>
    <cellStyle name="Percent 46 2 4" xfId="0"/>
    <cellStyle name="Percent 46 3" xfId="0"/>
    <cellStyle name="Percent 46 4" xfId="0"/>
    <cellStyle name="Percent 46 4 2" xfId="0"/>
    <cellStyle name="Percent 46 5" xfId="0"/>
    <cellStyle name="Percent 46 6" xfId="0"/>
    <cellStyle name="Percent 47" xfId="0"/>
    <cellStyle name="Percent 47 2" xfId="0"/>
    <cellStyle name="Percent 47 2 2" xfId="0"/>
    <cellStyle name="Percent 47 2 2 2" xfId="0"/>
    <cellStyle name="Percent 47 2 3" xfId="0"/>
    <cellStyle name="Percent 47 2 4" xfId="0"/>
    <cellStyle name="Percent 47 3" xfId="0"/>
    <cellStyle name="Percent 47 4" xfId="0"/>
    <cellStyle name="Percent 47 4 2" xfId="0"/>
    <cellStyle name="Percent 47 5" xfId="0"/>
    <cellStyle name="Percent 47 6" xfId="0"/>
    <cellStyle name="Percent 48" xfId="0"/>
    <cellStyle name="Percent 49" xfId="0"/>
    <cellStyle name="Percent 5" xfId="0"/>
    <cellStyle name="Percent 5 2" xfId="0"/>
    <cellStyle name="Percent 5 2 2" xfId="0"/>
    <cellStyle name="Percent 5 2 2 2" xfId="0"/>
    <cellStyle name="Percent 5 2 2 2 2" xfId="0"/>
    <cellStyle name="Percent 5 2 2 2 2 2" xfId="0"/>
    <cellStyle name="Percent 5 2 2 2 2 2 2" xfId="0"/>
    <cellStyle name="Percent 5 2 2 2 2 3" xfId="0"/>
    <cellStyle name="Percent 5 2 2 2 3" xfId="0"/>
    <cellStyle name="Percent 5 2 2 2 3 2" xfId="0"/>
    <cellStyle name="Percent 5 2 2 2 4" xfId="0"/>
    <cellStyle name="Percent 5 2 2 2 5" xfId="0"/>
    <cellStyle name="Percent 5 2 2 3" xfId="0"/>
    <cellStyle name="Percent 5 2 2 3 2" xfId="0"/>
    <cellStyle name="Percent 5 2 2 3 2 2" xfId="0"/>
    <cellStyle name="Percent 5 2 2 3 3" xfId="0"/>
    <cellStyle name="Percent 5 2 2 3 4" xfId="0"/>
    <cellStyle name="Percent 5 2 2 4" xfId="0"/>
    <cellStyle name="Percent 5 2 2 4 2" xfId="0"/>
    <cellStyle name="Percent 5 2 2 5" xfId="0"/>
    <cellStyle name="Percent 5 2 2 6" xfId="0"/>
    <cellStyle name="Percent 5 2 3" xfId="0"/>
    <cellStyle name="Percent 5 2 3 2" xfId="0"/>
    <cellStyle name="Percent 5 2 3 2 2" xfId="0"/>
    <cellStyle name="Percent 5 2 3 2 2 2" xfId="0"/>
    <cellStyle name="Percent 5 2 3 2 3" xfId="0"/>
    <cellStyle name="Percent 5 2 3 3" xfId="0"/>
    <cellStyle name="Percent 5 2 3 3 2" xfId="0"/>
    <cellStyle name="Percent 5 2 3 4" xfId="0"/>
    <cellStyle name="Percent 5 2 3 5" xfId="0"/>
    <cellStyle name="Percent 5 2 4" xfId="0"/>
    <cellStyle name="Percent 5 2 4 2" xfId="0"/>
    <cellStyle name="Percent 5 2 4 2 2" xfId="0"/>
    <cellStyle name="Percent 5 2 4 3" xfId="0"/>
    <cellStyle name="Percent 5 2 4 4" xfId="0"/>
    <cellStyle name="Percent 5 2 5" xfId="0"/>
    <cellStyle name="Percent 5 2 5 2" xfId="0"/>
    <cellStyle name="Percent 5 2 5 3" xfId="0"/>
    <cellStyle name="Percent 5 2 6" xfId="0"/>
    <cellStyle name="Percent 5 2 7" xfId="0"/>
    <cellStyle name="Percent 5 2 8" xfId="0"/>
    <cellStyle name="Percent 5 2 9" xfId="0"/>
    <cellStyle name="Percent 5 3" xfId="0"/>
    <cellStyle name="Percent 5 3 2" xfId="0"/>
    <cellStyle name="Percent 5 3 2 2" xfId="0"/>
    <cellStyle name="Percent 5 3 2 2 2" xfId="0"/>
    <cellStyle name="Percent 5 3 2 2 2 2" xfId="0"/>
    <cellStyle name="Percent 5 3 2 2 3" xfId="0"/>
    <cellStyle name="Percent 5 3 2 3" xfId="0"/>
    <cellStyle name="Percent 5 3 2 3 2" xfId="0"/>
    <cellStyle name="Percent 5 3 2 4" xfId="0"/>
    <cellStyle name="Percent 5 3 2 5" xfId="0"/>
    <cellStyle name="Percent 5 3 3" xfId="0"/>
    <cellStyle name="Percent 5 3 3 2" xfId="0"/>
    <cellStyle name="Percent 5 3 3 2 2" xfId="0"/>
    <cellStyle name="Percent 5 3 3 3" xfId="0"/>
    <cellStyle name="Percent 5 3 3 4" xfId="0"/>
    <cellStyle name="Percent 5 3 4" xfId="0"/>
    <cellStyle name="Percent 5 3 4 2" xfId="0"/>
    <cellStyle name="Percent 5 3 4 3" xfId="0"/>
    <cellStyle name="Percent 5 3 5" xfId="0"/>
    <cellStyle name="Percent 5 3 6" xfId="0"/>
    <cellStyle name="Percent 5 3 7" xfId="0"/>
    <cellStyle name="Percent 5 4" xfId="0"/>
    <cellStyle name="Percent 5 4 2" xfId="0"/>
    <cellStyle name="Percent 5 4 2 2" xfId="0"/>
    <cellStyle name="Percent 5 4 2 2 2" xfId="0"/>
    <cellStyle name="Percent 5 4 2 2 3" xfId="0"/>
    <cellStyle name="Percent 5 4 2 3" xfId="0"/>
    <cellStyle name="Percent 5 4 2 3 2" xfId="0"/>
    <cellStyle name="Percent 5 4 2 4" xfId="0"/>
    <cellStyle name="Percent 5 4 2 5" xfId="0"/>
    <cellStyle name="Percent 5 4 2 6" xfId="0"/>
    <cellStyle name="Percent 5 4 3" xfId="0"/>
    <cellStyle name="Percent 5 4 3 2" xfId="0"/>
    <cellStyle name="Percent 5 4 3 3" xfId="0"/>
    <cellStyle name="Percent 5 4 4" xfId="0"/>
    <cellStyle name="Percent 5 4 4 2" xfId="0"/>
    <cellStyle name="Percent 5 4 5" xfId="0"/>
    <cellStyle name="Percent 5 4 6" xfId="0"/>
    <cellStyle name="Percent 5 4 7" xfId="0"/>
    <cellStyle name="Percent 5 5" xfId="0"/>
    <cellStyle name="Percent 5 5 2" xfId="0"/>
    <cellStyle name="Percent 5 5 2 2" xfId="0"/>
    <cellStyle name="Percent 5 5 2 2 2" xfId="0"/>
    <cellStyle name="Percent 5 5 2 3" xfId="0"/>
    <cellStyle name="Percent 5 5 2 3 2" xfId="0"/>
    <cellStyle name="Percent 5 5 2 4" xfId="0"/>
    <cellStyle name="Percent 5 5 3" xfId="0"/>
    <cellStyle name="Percent 5 5 3 2" xfId="0"/>
    <cellStyle name="Percent 5 5 4" xfId="0"/>
    <cellStyle name="Percent 5 5 4 2" xfId="0"/>
    <cellStyle name="Percent 5 5 5" xfId="0"/>
    <cellStyle name="Percent 5 5 6" xfId="0"/>
    <cellStyle name="Percent 5 6" xfId="0"/>
    <cellStyle name="Percent 5 6 2" xfId="0"/>
    <cellStyle name="Percent 5 6 2 2" xfId="0"/>
    <cellStyle name="Percent 5 6 2 2 2" xfId="0"/>
    <cellStyle name="Percent 5 6 2 3" xfId="0"/>
    <cellStyle name="Percent 5 6 2 4" xfId="0"/>
    <cellStyle name="Percent 5 6 3" xfId="0"/>
    <cellStyle name="Percent 5 6 3 2" xfId="0"/>
    <cellStyle name="Percent 5 6 4" xfId="0"/>
    <cellStyle name="Percent 5 6 5" xfId="0"/>
    <cellStyle name="Percent 5 7" xfId="0"/>
    <cellStyle name="Percent 5 7 2" xfId="0"/>
    <cellStyle name="Percent 5 7 2 2" xfId="0"/>
    <cellStyle name="Percent 5 7 3" xfId="0"/>
    <cellStyle name="Percent 5 8" xfId="0"/>
    <cellStyle name="Percent 5 8 2" xfId="0"/>
    <cellStyle name="Percent 5 8 3" xfId="0"/>
    <cellStyle name="Percent 5 9" xfId="0"/>
    <cellStyle name="Percent 50" xfId="0"/>
    <cellStyle name="Percent 51" xfId="0"/>
    <cellStyle name="Percent 51 2" xfId="0"/>
    <cellStyle name="Percent 51 3" xfId="0"/>
    <cellStyle name="Percent 52" xfId="0"/>
    <cellStyle name="Percent 52 2" xfId="0"/>
    <cellStyle name="Percent 52 3" xfId="0"/>
    <cellStyle name="Percent 53" xfId="0"/>
    <cellStyle name="Percent 53 2" xfId="0"/>
    <cellStyle name="Percent 53 3" xfId="0"/>
    <cellStyle name="Percent 54" xfId="0"/>
    <cellStyle name="Percent 54 2" xfId="0"/>
    <cellStyle name="Percent 54 3" xfId="0"/>
    <cellStyle name="Percent 55" xfId="0"/>
    <cellStyle name="Percent 55 2" xfId="0"/>
    <cellStyle name="Percent 55 3" xfId="0"/>
    <cellStyle name="Percent 56" xfId="0"/>
    <cellStyle name="Percent 56 2" xfId="0"/>
    <cellStyle name="Percent 57" xfId="0"/>
    <cellStyle name="Percent 57 2" xfId="0"/>
    <cellStyle name="Percent 58" xfId="0"/>
    <cellStyle name="Percent 58 2" xfId="0"/>
    <cellStyle name="Percent 58 2 2" xfId="0"/>
    <cellStyle name="Percent 58 2 3" xfId="0"/>
    <cellStyle name="Percent 58 2 4" xfId="0"/>
    <cellStyle name="Percent 58 3" xfId="0"/>
    <cellStyle name="Percent 58 4" xfId="0"/>
    <cellStyle name="Percent 58 5" xfId="0"/>
    <cellStyle name="Percent 59" xfId="0"/>
    <cellStyle name="Percent 59 2" xfId="0"/>
    <cellStyle name="Percent 59 2 2" xfId="0"/>
    <cellStyle name="Percent 59 2 3" xfId="0"/>
    <cellStyle name="Percent 59 2 4" xfId="0"/>
    <cellStyle name="Percent 59 3" xfId="0"/>
    <cellStyle name="Percent 59 4" xfId="0"/>
    <cellStyle name="Percent 59 5" xfId="0"/>
    <cellStyle name="Percent 6" xfId="0"/>
    <cellStyle name="Percent 6 2" xfId="0"/>
    <cellStyle name="Percent 6 2 2" xfId="0"/>
    <cellStyle name="Percent 6 2 2 2" xfId="0"/>
    <cellStyle name="Percent 6 2 2 2 2" xfId="0"/>
    <cellStyle name="Percent 6 2 2 2 2 2" xfId="0"/>
    <cellStyle name="Percent 6 2 2 2 3" xfId="0"/>
    <cellStyle name="Percent 6 2 2 3" xfId="0"/>
    <cellStyle name="Percent 6 2 2 3 2" xfId="0"/>
    <cellStyle name="Percent 6 2 2 4" xfId="0"/>
    <cellStyle name="Percent 6 2 2 5" xfId="0"/>
    <cellStyle name="Percent 6 2 3" xfId="0"/>
    <cellStyle name="Percent 6 2 3 2" xfId="0"/>
    <cellStyle name="Percent 6 2 3 2 2" xfId="0"/>
    <cellStyle name="Percent 6 2 3 3" xfId="0"/>
    <cellStyle name="Percent 6 2 3 4" xfId="0"/>
    <cellStyle name="Percent 6 2 4" xfId="0"/>
    <cellStyle name="Percent 6 2 4 2" xfId="0"/>
    <cellStyle name="Percent 6 2 4 3" xfId="0"/>
    <cellStyle name="Percent 6 2 5" xfId="0"/>
    <cellStyle name="Percent 6 2 6" xfId="0"/>
    <cellStyle name="Percent 6 2 7" xfId="0"/>
    <cellStyle name="Percent 6 2 8" xfId="0"/>
    <cellStyle name="Percent 6 3" xfId="0"/>
    <cellStyle name="Percent 6 3 2" xfId="0"/>
    <cellStyle name="Percent 6 3 2 2" xfId="0"/>
    <cellStyle name="Percent 6 3 2 2 2" xfId="0"/>
    <cellStyle name="Percent 6 3 2 3" xfId="0"/>
    <cellStyle name="Percent 6 3 2 4" xfId="0"/>
    <cellStyle name="Percent 6 3 3" xfId="0"/>
    <cellStyle name="Percent 6 3 3 2" xfId="0"/>
    <cellStyle name="Percent 6 3 4" xfId="0"/>
    <cellStyle name="Percent 6 3 5" xfId="0"/>
    <cellStyle name="Percent 6 4" xfId="0"/>
    <cellStyle name="Percent 6 4 2" xfId="0"/>
    <cellStyle name="Percent 6 4 2 2" xfId="0"/>
    <cellStyle name="Percent 6 4 2 3" xfId="0"/>
    <cellStyle name="Percent 6 4 3" xfId="0"/>
    <cellStyle name="Percent 6 4 4" xfId="0"/>
    <cellStyle name="Percent 6 5" xfId="0"/>
    <cellStyle name="Percent 6 5 2" xfId="0"/>
    <cellStyle name="Percent 6 6" xfId="0"/>
    <cellStyle name="Percent 6 7" xfId="0"/>
    <cellStyle name="Percent 60" xfId="0"/>
    <cellStyle name="Percent 60 2" xfId="0"/>
    <cellStyle name="Percent 60 3" xfId="0"/>
    <cellStyle name="Percent 60 4" xfId="0"/>
    <cellStyle name="Percent 61" xfId="0"/>
    <cellStyle name="Percent 61 2" xfId="0"/>
    <cellStyle name="Percent 61 3" xfId="0"/>
    <cellStyle name="Percent 62" xfId="0"/>
    <cellStyle name="Percent 63" xfId="0"/>
    <cellStyle name="Percent 64" xfId="0"/>
    <cellStyle name="Percent 65" xfId="0"/>
    <cellStyle name="Percent 66" xfId="0"/>
    <cellStyle name="Percent 67" xfId="0"/>
    <cellStyle name="Percent 7" xfId="0"/>
    <cellStyle name="Percent 7 2" xfId="0"/>
    <cellStyle name="Percent 7 2 2" xfId="0"/>
    <cellStyle name="Percent 7 2 2 2" xfId="0"/>
    <cellStyle name="Percent 7 2 2 2 2" xfId="0"/>
    <cellStyle name="Percent 7 2 2 2 2 2" xfId="0"/>
    <cellStyle name="Percent 7 2 2 2 3" xfId="0"/>
    <cellStyle name="Percent 7 2 2 2 4" xfId="0"/>
    <cellStyle name="Percent 7 2 2 3" xfId="0"/>
    <cellStyle name="Percent 7 2 2 3 2" xfId="0"/>
    <cellStyle name="Percent 7 2 2 3 3" xfId="0"/>
    <cellStyle name="Percent 7 2 2 4" xfId="0"/>
    <cellStyle name="Percent 7 2 2 5" xfId="0"/>
    <cellStyle name="Percent 7 2 2 6" xfId="0"/>
    <cellStyle name="Percent 7 2 2 7" xfId="0"/>
    <cellStyle name="Percent 7 2 3" xfId="0"/>
    <cellStyle name="Percent 7 2 3 2" xfId="0"/>
    <cellStyle name="Percent 7 2 3 2 2" xfId="0"/>
    <cellStyle name="Percent 7 2 3 3" xfId="0"/>
    <cellStyle name="Percent 7 2 3 4" xfId="0"/>
    <cellStyle name="Percent 7 2 3 5" xfId="0"/>
    <cellStyle name="Percent 7 2 4" xfId="0"/>
    <cellStyle name="Percent 7 2 4 2" xfId="0"/>
    <cellStyle name="Percent 7 2 4 3" xfId="0"/>
    <cellStyle name="Percent 7 2 4 4" xfId="0"/>
    <cellStyle name="Percent 7 2 5" xfId="0"/>
    <cellStyle name="Percent 7 2 6" xfId="0"/>
    <cellStyle name="Percent 7 2 7" xfId="0"/>
    <cellStyle name="Percent 7 2 8" xfId="0"/>
    <cellStyle name="Percent 7 2 9" xfId="0"/>
    <cellStyle name="Percent 7 3" xfId="0"/>
    <cellStyle name="Percent 7 3 2" xfId="0"/>
    <cellStyle name="Percent 7 3 2 2" xfId="0"/>
    <cellStyle name="Percent 7 3 2 2 2" xfId="0"/>
    <cellStyle name="Percent 7 3 2 3" xfId="0"/>
    <cellStyle name="Percent 7 3 2 4" xfId="0"/>
    <cellStyle name="Percent 7 3 3" xfId="0"/>
    <cellStyle name="Percent 7 3 3 2" xfId="0"/>
    <cellStyle name="Percent 7 3 4" xfId="0"/>
    <cellStyle name="Percent 7 3 5" xfId="0"/>
    <cellStyle name="Percent 7 4" xfId="0"/>
    <cellStyle name="Percent 7 4 2" xfId="0"/>
    <cellStyle name="Percent 7 4 2 2" xfId="0"/>
    <cellStyle name="Percent 7 4 2 3" xfId="0"/>
    <cellStyle name="Percent 7 4 3" xfId="0"/>
    <cellStyle name="Percent 7 4 4" xfId="0"/>
    <cellStyle name="Percent 7 5" xfId="0"/>
    <cellStyle name="Percent 7 5 2" xfId="0"/>
    <cellStyle name="Percent 7 6" xfId="0"/>
    <cellStyle name="Percent 7 7" xfId="0"/>
    <cellStyle name="Percent 8" xfId="0"/>
    <cellStyle name="Percent 8 2" xfId="0"/>
    <cellStyle name="Percent 8 2 2" xfId="0"/>
    <cellStyle name="Percent 8 2 3" xfId="0"/>
    <cellStyle name="Percent 8 3" xfId="0"/>
    <cellStyle name="Percent 8 3 2" xfId="0"/>
    <cellStyle name="Percent 8 4" xfId="0"/>
    <cellStyle name="Percent 8 4 2" xfId="0"/>
    <cellStyle name="Percent 8 5" xfId="0"/>
    <cellStyle name="Percent 8 6" xfId="0"/>
    <cellStyle name="Percent 9" xfId="0"/>
    <cellStyle name="Percent 9 2" xfId="0"/>
    <cellStyle name="Percent 9 2 2" xfId="0"/>
    <cellStyle name="Percent 9 2 3" xfId="0"/>
    <cellStyle name="Percent 9 3" xfId="0"/>
    <cellStyle name="Percent 9 3 2" xfId="0"/>
    <cellStyle name="Percent 9 3 3" xfId="0"/>
    <cellStyle name="Percent 9 4" xfId="0"/>
    <cellStyle name="Percent 9 4 2" xfId="0"/>
    <cellStyle name="Percent 9 5" xfId="0"/>
    <cellStyle name="Percent 9 6" xfId="0"/>
    <cellStyle name="Percent [00]" xfId="0"/>
    <cellStyle name="Percent [00] 2" xfId="0"/>
    <cellStyle name="Percent [00] 3" xfId="0"/>
    <cellStyle name="Percent [00] 4" xfId="0"/>
    <cellStyle name="Percent [0]" xfId="0"/>
    <cellStyle name="Percent [0] 2" xfId="0"/>
    <cellStyle name="Percent [0] 3" xfId="0"/>
    <cellStyle name="Percent [0] 4" xfId="0"/>
    <cellStyle name="Percent [2]" xfId="0"/>
    <cellStyle name="Percent [2] 2" xfId="0"/>
    <cellStyle name="Percent [2] 3" xfId="0"/>
    <cellStyle name="Pilkku_BINV" xfId="0"/>
    <cellStyle name="PLAN" xfId="0"/>
    <cellStyle name="POP" xfId="0"/>
    <cellStyle name="Pourcentage_TEMPTRAN" xfId="0"/>
    <cellStyle name="Prefilled" xfId="0"/>
    <cellStyle name="PrePop Currency (0)" xfId="0"/>
    <cellStyle name="PrePop Currency (0) 2" xfId="0"/>
    <cellStyle name="PrePop Currency (0) 2 2" xfId="0"/>
    <cellStyle name="PrePop Currency (0) 2 3" xfId="0"/>
    <cellStyle name="PrePop Currency (0) 3" xfId="0"/>
    <cellStyle name="PrePop Currency (0) 3 2" xfId="0"/>
    <cellStyle name="PrePop Currency (0) 4" xfId="0"/>
    <cellStyle name="PrePop Currency (0) 5" xfId="0"/>
    <cellStyle name="PrePop Currency (2)" xfId="0"/>
    <cellStyle name="PrePop Currency (2) 2" xfId="0"/>
    <cellStyle name="PrePop Currency (2) 3" xfId="0"/>
    <cellStyle name="PrePop Currency (2) 4" xfId="0"/>
    <cellStyle name="PrePop Units (0)" xfId="0"/>
    <cellStyle name="PrePop Units (0) 2" xfId="0"/>
    <cellStyle name="PrePop Units (0) 2 2" xfId="0"/>
    <cellStyle name="PrePop Units (0) 2 3" xfId="0"/>
    <cellStyle name="PrePop Units (0) 3" xfId="0"/>
    <cellStyle name="PrePop Units (0) 3 2" xfId="0"/>
    <cellStyle name="PrePop Units (0) 4" xfId="0"/>
    <cellStyle name="PrePop Units (0) 5" xfId="0"/>
    <cellStyle name="PrePop Units (1)" xfId="0"/>
    <cellStyle name="PrePop Units (1) 2" xfId="0"/>
    <cellStyle name="PrePop Units (1) 3" xfId="0"/>
    <cellStyle name="PrePop Units (1) 4" xfId="0"/>
    <cellStyle name="PrePop Units (2)" xfId="0"/>
    <cellStyle name="PrePop Units (2) 2" xfId="0"/>
    <cellStyle name="PrePop Units (2) 3" xfId="0"/>
    <cellStyle name="PrePop Units (2) 4" xfId="0"/>
    <cellStyle name="price_item" xfId="0"/>
    <cellStyle name="pricing" xfId="0"/>
    <cellStyle name="PropGenCurrencyFormat" xfId="0"/>
    <cellStyle name="proposal1" xfId="0"/>
    <cellStyle name="PROTECTED" xfId="0"/>
    <cellStyle name="PSChar" xfId="0"/>
    <cellStyle name="PSHeading" xfId="0"/>
    <cellStyle name="PSHeading 2" xfId="0"/>
    <cellStyle name="PSHeading 3" xfId="0"/>
    <cellStyle name="pwstyle" xfId="0"/>
    <cellStyle name="Py?r. luku_BINV" xfId="0"/>
    <cellStyle name="Py?r. valuutta_BINV" xfId="0"/>
    <cellStyle name="Q" xfId="0"/>
    <cellStyle name="Q_B &amp; Z" xfId="0"/>
    <cellStyle name="Q_F123" xfId="0"/>
    <cellStyle name="Q_L" xfId="0"/>
    <cellStyle name="Qt? calcul?es" xfId="0"/>
    <cellStyle name="QT? entr?es" xfId="0"/>
    <cellStyle name="Qté calculées" xfId="0"/>
    <cellStyle name="QTé entrées" xfId="0"/>
    <cellStyle name="Qt้ calcul้es" xfId="0"/>
    <cellStyle name="QT้ entr้es" xfId="0"/>
    <cellStyle name="Quantity" xfId="0"/>
    <cellStyle name="Quantity 2" xfId="0"/>
    <cellStyle name="Quantity 2 2" xfId="0"/>
    <cellStyle name="Quantity 3" xfId="0"/>
    <cellStyle name="Quantity 3 2" xfId="0"/>
    <cellStyle name="Quantity 3 3" xfId="0"/>
    <cellStyle name="Quantity 4" xfId="0"/>
    <cellStyle name="Rack_kit" xfId="0"/>
    <cellStyle name="RevList" xfId="0"/>
    <cellStyle name="RevList 2" xfId="0"/>
    <cellStyle name="Rittichai" xfId="0"/>
    <cellStyle name="Rittichai 2" xfId="0"/>
    <cellStyle name="Rittichai 3" xfId="0"/>
    <cellStyle name="Salomon Logo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Item 2" xfId="0"/>
    <cellStyle name="SAPBEXheaderText" xfId="0"/>
    <cellStyle name="SAPBEXheaderText 2" xfId="0"/>
    <cellStyle name="SAPBEXHLevel0" xfId="0"/>
    <cellStyle name="SAPBEXHLevel0X" xfId="0"/>
    <cellStyle name="SAPBEXHLevel0X 2" xfId="0"/>
    <cellStyle name="SAPBEXHLevel1" xfId="0"/>
    <cellStyle name="SAPBEXHLevel1X" xfId="0"/>
    <cellStyle name="SAPBEXHLevel1X 2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chlecht" xfId="0"/>
    <cellStyle name="SDH PROPOSAL" xfId="0"/>
    <cellStyle name="section head" xfId="0"/>
    <cellStyle name="sideways" xfId="0"/>
    <cellStyle name="small border line" xfId="0"/>
    <cellStyle name="Standaard_ATL and  BTL budget 2005" xfId="0"/>
    <cellStyle name="Standard_1678MCC_Illigan" xfId="0"/>
    <cellStyle name="Style 1" xfId="0"/>
    <cellStyle name="Style 1 2" xfId="0"/>
    <cellStyle name="Style 1 2 2" xfId="0"/>
    <cellStyle name="Style 1 3" xfId="0"/>
    <cellStyle name="Style 1 4" xfId="0"/>
    <cellStyle name="Style 1 5" xfId="0"/>
    <cellStyle name="Style 1 6" xfId="0"/>
    <cellStyle name="STYLE1" xfId="0"/>
    <cellStyle name="STYLE2" xfId="0"/>
    <cellStyle name="STYLE3" xfId="0"/>
    <cellStyle name="STYLE4" xfId="0"/>
    <cellStyle name="STYLE5" xfId="0"/>
    <cellStyle name="STYLE6" xfId="0"/>
    <cellStyle name="subcalc" xfId="0"/>
    <cellStyle name="subhead" xfId="0"/>
    <cellStyle name="subhead 2" xfId="0"/>
    <cellStyle name="subhead 3" xfId="0"/>
    <cellStyle name="subhead 4" xfId="0"/>
    <cellStyle name="Subtotal" xfId="0"/>
    <cellStyle name="Subtotal 2" xfId="0"/>
    <cellStyle name="SUPPR" xfId="0"/>
    <cellStyle name="SUPPR 2" xfId="0"/>
    <cellStyle name="T" xfId="0"/>
    <cellStyle name="T_Bao cao kttb milk yomilkYAO-mien bac" xfId="0"/>
    <cellStyle name="T_bc_km_ngay" xfId="0"/>
    <cellStyle name="T_Book1" xfId="0"/>
    <cellStyle name="T_Cac bao cao TB  Milk-Yomilk-co Ke- CK 1-Vinh Thang" xfId="0"/>
    <cellStyle name="T_cham diem Milk chu ky2-ANH MINH" xfId="0"/>
    <cellStyle name="T_cham trung bay ck 1 m.Bac milk co ke 2" xfId="0"/>
    <cellStyle name="T_cham trung bay yao smart milk ck 2 mien Bac" xfId="0"/>
    <cellStyle name="T_danh sach chua nop bcao trung bay sua chua  tinh den 1-3-06" xfId="0"/>
    <cellStyle name="T_Danh sach KH TB MilkYomilk Yao  Smart chu ky 2-Vinh Thang" xfId="0"/>
    <cellStyle name="T_Danh sach KH trung bay MilkYomilk co ke chu ky 2-Vinh Thang" xfId="0"/>
    <cellStyle name="T_DSACH MILK YO MILK CK 2 M.BAC" xfId="0"/>
    <cellStyle name="T_DSKH Tbay Milk , Yomilk CK 2 Vu Thi Hanh" xfId="0"/>
    <cellStyle name="T_form ton kho CK 2 tuan 8" xfId="0"/>
    <cellStyle name="T_NPP Khanh Vinh Thai Nguyen - BC KTTB_CTrinh_TB__20_loc__Milk_Yomilk_CK1" xfId="0"/>
    <cellStyle name="T_Sheet1" xfId="0"/>
    <cellStyle name="T_sua chua cham trung bay  mien Bac" xfId="0"/>
    <cellStyle name="Tabelle Text 10" xfId="0"/>
    <cellStyle name="Tabelle Text 10 Z" xfId="0"/>
    <cellStyle name="Tabelle Text 11" xfId="0"/>
    <cellStyle name="Tabelle Text 11 Z" xfId="0"/>
    <cellStyle name="Tabelle Text 12" xfId="0"/>
    <cellStyle name="Tabelle Text 12 Z" xfId="0"/>
    <cellStyle name="Tabelle Text 8" xfId="0"/>
    <cellStyle name="Tabelle Text 8 Z" xfId="0"/>
    <cellStyle name="Tabelle Text 9" xfId="0"/>
    <cellStyle name="Tabelle Text 9 Z" xfId="0"/>
    <cellStyle name="Tabelle Zahl 0 10" xfId="0"/>
    <cellStyle name="Tabelle Zahl 0 11" xfId="0"/>
    <cellStyle name="Tabelle Zahl 0 12" xfId="0"/>
    <cellStyle name="Tabelle Zahl 0 8" xfId="0"/>
    <cellStyle name="Tabelle Zahl 0 9" xfId="0"/>
    <cellStyle name="Tabelle Zahl 1 10" xfId="0"/>
    <cellStyle name="Tabelle Zahl 1 11" xfId="0"/>
    <cellStyle name="Tabelle Zahl 1 12" xfId="0"/>
    <cellStyle name="Tabelle Zahl 1 8" xfId="0"/>
    <cellStyle name="Tabelle Zahl 1 9" xfId="0"/>
    <cellStyle name="Tabelle Zahl 2 10" xfId="0"/>
    <cellStyle name="Tabelle Zahl 2 11" xfId="0"/>
    <cellStyle name="Tabelle Zahl 2 12" xfId="0"/>
    <cellStyle name="Tabelle Zahl 2 8" xfId="0"/>
    <cellStyle name="Tabelle Zahl 2 9" xfId="0"/>
    <cellStyle name="Tabelle Überschrift 10" xfId="0"/>
    <cellStyle name="Tabelle Überschrift 11" xfId="0"/>
    <cellStyle name="Tabelle Überschrift 12" xfId="0"/>
    <cellStyle name="Tabelle Überschrift 8" xfId="0"/>
    <cellStyle name="Tabelle Überschrift 9" xfId="0"/>
    <cellStyle name="Table" xfId="0"/>
    <cellStyle name="Table 2" xfId="0"/>
    <cellStyle name="Table Head" xfId="0"/>
    <cellStyle name="Table Source" xfId="0"/>
    <cellStyle name="Table Text" xfId="0"/>
    <cellStyle name="Table Text 2" xfId="0"/>
    <cellStyle name="Table Title" xfId="0"/>
    <cellStyle name="Table Units" xfId="0"/>
    <cellStyle name="TANAWAT" xfId="0"/>
    <cellStyle name="Text 1" xfId="0"/>
    <cellStyle name="Text 2" xfId="0"/>
    <cellStyle name="Text 3" xfId="0"/>
    <cellStyle name="TEXT 4" xfId="0"/>
    <cellStyle name="Text Head 1" xfId="0"/>
    <cellStyle name="Text Head 2" xfId="0"/>
    <cellStyle name="Text Indent 1" xfId="0"/>
    <cellStyle name="Text Indent 2" xfId="0"/>
    <cellStyle name="Text Indent A" xfId="0"/>
    <cellStyle name="Text Indent A 2" xfId="0"/>
    <cellStyle name="Text Indent A 3" xfId="0"/>
    <cellStyle name="Text Indent B" xfId="0"/>
    <cellStyle name="Text Indent B 2" xfId="0"/>
    <cellStyle name="Text Indent B 3" xfId="0"/>
    <cellStyle name="Text Indent B 4" xfId="0"/>
    <cellStyle name="Text Indent C" xfId="0"/>
    <cellStyle name="Text Indent C 2" xfId="0"/>
    <cellStyle name="Text Indent C 3" xfId="0"/>
    <cellStyle name="Text Indent C 4" xfId="0"/>
    <cellStyle name="Text_Lead BCY 04" xfId="0"/>
    <cellStyle name="th" xfId="0"/>
    <cellStyle name="Tickmark" xfId="0"/>
    <cellStyle name="Times New Roman" xfId="0"/>
    <cellStyle name="Times New Roman 2" xfId="0"/>
    <cellStyle name="Times New Roman 2 2" xfId="0"/>
    <cellStyle name="Times New Roman 3" xfId="0"/>
    <cellStyle name="Title 10" xfId="0"/>
    <cellStyle name="Title 11" xfId="0"/>
    <cellStyle name="Title 12" xfId="0"/>
    <cellStyle name="Title 13" xfId="0"/>
    <cellStyle name="Title 2" xfId="0"/>
    <cellStyle name="Title 2 2" xfId="0"/>
    <cellStyle name="Title 2 2 2" xfId="0"/>
    <cellStyle name="Title 2 3" xfId="0"/>
    <cellStyle name="Title 2 4" xfId="0"/>
    <cellStyle name="Title 3" xfId="0"/>
    <cellStyle name="Title 3 2" xfId="0"/>
    <cellStyle name="title 4" xfId="0"/>
    <cellStyle name="title 5" xfId="0"/>
    <cellStyle name="title 6" xfId="0"/>
    <cellStyle name="Title 7" xfId="0"/>
    <cellStyle name="Title 8" xfId="0"/>
    <cellStyle name="Title 9" xfId="0"/>
    <cellStyle name="Title Bar" xfId="0"/>
    <cellStyle name="titre1" xfId="0"/>
    <cellStyle name="TOC 1" xfId="0"/>
    <cellStyle name="TOC 2" xfId="0"/>
    <cellStyle name="tons" xfId="0"/>
    <cellStyle name="Total 10" xfId="0"/>
    <cellStyle name="Total 10 10" xfId="0"/>
    <cellStyle name="Total 10 10 2" xfId="0"/>
    <cellStyle name="Total 10 10 2 2" xfId="0"/>
    <cellStyle name="Total 10 10 3" xfId="0"/>
    <cellStyle name="Total 10 11" xfId="0"/>
    <cellStyle name="Total 10 11 2" xfId="0"/>
    <cellStyle name="Total 10 12" xfId="0"/>
    <cellStyle name="Total 10 2" xfId="0"/>
    <cellStyle name="Total 10 2 10" xfId="0"/>
    <cellStyle name="Total 10 2 10 2" xfId="0"/>
    <cellStyle name="Total 10 2 11" xfId="0"/>
    <cellStyle name="Total 10 2 2" xfId="0"/>
    <cellStyle name="Total 10 2 2 2" xfId="0"/>
    <cellStyle name="Total 10 2 2 2 2" xfId="0"/>
    <cellStyle name="Total 10 2 2 2 2 2" xfId="0"/>
    <cellStyle name="Total 10 2 2 2 2 2 2" xfId="0"/>
    <cellStyle name="Total 10 2 2 2 2 3" xfId="0"/>
    <cellStyle name="Total 10 2 2 2 3" xfId="0"/>
    <cellStyle name="Total 10 2 2 2 3 2" xfId="0"/>
    <cellStyle name="Total 10 2 2 2 3 2 2" xfId="0"/>
    <cellStyle name="Total 10 2 2 2 3 3" xfId="0"/>
    <cellStyle name="Total 10 2 2 2 4" xfId="0"/>
    <cellStyle name="Total 10 2 2 2 4 2" xfId="0"/>
    <cellStyle name="Total 10 2 2 2 4 2 2" xfId="0"/>
    <cellStyle name="Total 10 2 2 2 4 3" xfId="0"/>
    <cellStyle name="Total 10 2 2 2 5" xfId="0"/>
    <cellStyle name="Total 10 2 2 2 5 2" xfId="0"/>
    <cellStyle name="Total 10 2 2 2 5 2 2" xfId="0"/>
    <cellStyle name="Total 10 2 2 2 5 3" xfId="0"/>
    <cellStyle name="Total 10 2 2 2 6" xfId="0"/>
    <cellStyle name="Total 10 2 2 2 6 2" xfId="0"/>
    <cellStyle name="Total 10 2 2 2 7" xfId="0"/>
    <cellStyle name="Total 10 2 2 3" xfId="0"/>
    <cellStyle name="Total 10 2 2 3 2" xfId="0"/>
    <cellStyle name="Total 10 2 2 3 2 2" xfId="0"/>
    <cellStyle name="Total 10 2 2 3 3" xfId="0"/>
    <cellStyle name="Total 10 2 2 4" xfId="0"/>
    <cellStyle name="Total 10 2 2 4 2" xfId="0"/>
    <cellStyle name="Total 10 2 2 4 2 2" xfId="0"/>
    <cellStyle name="Total 10 2 2 4 3" xfId="0"/>
    <cellStyle name="Total 10 2 2 5" xfId="0"/>
    <cellStyle name="Total 10 2 2 5 2" xfId="0"/>
    <cellStyle name="Total 10 2 2 5 2 2" xfId="0"/>
    <cellStyle name="Total 10 2 2 5 3" xfId="0"/>
    <cellStyle name="Total 10 2 2 6" xfId="0"/>
    <cellStyle name="Total 10 2 2 6 2" xfId="0"/>
    <cellStyle name="Total 10 2 2 6 2 2" xfId="0"/>
    <cellStyle name="Total 10 2 2 6 3" xfId="0"/>
    <cellStyle name="Total 10 2 2 7" xfId="0"/>
    <cellStyle name="Total 10 2 2 7 2" xfId="0"/>
    <cellStyle name="Total 10 2 2 8" xfId="0"/>
    <cellStyle name="Total 10 2 3" xfId="0"/>
    <cellStyle name="Total 10 2 3 2" xfId="0"/>
    <cellStyle name="Total 10 2 3 2 2" xfId="0"/>
    <cellStyle name="Total 10 2 3 2 2 2" xfId="0"/>
    <cellStyle name="Total 10 2 3 2 2 2 2" xfId="0"/>
    <cellStyle name="Total 10 2 3 2 2 3" xfId="0"/>
    <cellStyle name="Total 10 2 3 2 3" xfId="0"/>
    <cellStyle name="Total 10 2 3 2 3 2" xfId="0"/>
    <cellStyle name="Total 10 2 3 2 3 2 2" xfId="0"/>
    <cellStyle name="Total 10 2 3 2 3 3" xfId="0"/>
    <cellStyle name="Total 10 2 3 2 4" xfId="0"/>
    <cellStyle name="Total 10 2 3 2 4 2" xfId="0"/>
    <cellStyle name="Total 10 2 3 2 4 2 2" xfId="0"/>
    <cellStyle name="Total 10 2 3 2 4 3" xfId="0"/>
    <cellStyle name="Total 10 2 3 2 5" xfId="0"/>
    <cellStyle name="Total 10 2 3 2 5 2" xfId="0"/>
    <cellStyle name="Total 10 2 3 2 5 2 2" xfId="0"/>
    <cellStyle name="Total 10 2 3 2 5 3" xfId="0"/>
    <cellStyle name="Total 10 2 3 2 6" xfId="0"/>
    <cellStyle name="Total 10 2 3 2 6 2" xfId="0"/>
    <cellStyle name="Total 10 2 3 2 7" xfId="0"/>
    <cellStyle name="Total 10 2 3 3" xfId="0"/>
    <cellStyle name="Total 10 2 3 3 2" xfId="0"/>
    <cellStyle name="Total 10 2 3 3 2 2" xfId="0"/>
    <cellStyle name="Total 10 2 3 3 3" xfId="0"/>
    <cellStyle name="Total 10 2 3 4" xfId="0"/>
    <cellStyle name="Total 10 2 3 4 2" xfId="0"/>
    <cellStyle name="Total 10 2 3 4 2 2" xfId="0"/>
    <cellStyle name="Total 10 2 3 4 3" xfId="0"/>
    <cellStyle name="Total 10 2 3 5" xfId="0"/>
    <cellStyle name="Total 10 2 3 5 2" xfId="0"/>
    <cellStyle name="Total 10 2 3 5 2 2" xfId="0"/>
    <cellStyle name="Total 10 2 3 5 3" xfId="0"/>
    <cellStyle name="Total 10 2 3 6" xfId="0"/>
    <cellStyle name="Total 10 2 3 6 2" xfId="0"/>
    <cellStyle name="Total 10 2 3 6 2 2" xfId="0"/>
    <cellStyle name="Total 10 2 3 6 3" xfId="0"/>
    <cellStyle name="Total 10 2 3 7" xfId="0"/>
    <cellStyle name="Total 10 2 3 7 2" xfId="0"/>
    <cellStyle name="Total 10 2 3 8" xfId="0"/>
    <cellStyle name="Total 10 2 4" xfId="0"/>
    <cellStyle name="Total 10 2 4 2" xfId="0"/>
    <cellStyle name="Total 10 2 4 2 2" xfId="0"/>
    <cellStyle name="Total 10 2 4 2 2 2" xfId="0"/>
    <cellStyle name="Total 10 2 4 2 2 2 2" xfId="0"/>
    <cellStyle name="Total 10 2 4 2 2 3" xfId="0"/>
    <cellStyle name="Total 10 2 4 2 3" xfId="0"/>
    <cellStyle name="Total 10 2 4 2 3 2" xfId="0"/>
    <cellStyle name="Total 10 2 4 2 3 2 2" xfId="0"/>
    <cellStyle name="Total 10 2 4 2 3 3" xfId="0"/>
    <cellStyle name="Total 10 2 4 2 4" xfId="0"/>
    <cellStyle name="Total 10 2 4 2 4 2" xfId="0"/>
    <cellStyle name="Total 10 2 4 2 4 2 2" xfId="0"/>
    <cellStyle name="Total 10 2 4 2 4 3" xfId="0"/>
    <cellStyle name="Total 10 2 4 2 5" xfId="0"/>
    <cellStyle name="Total 10 2 4 2 5 2" xfId="0"/>
    <cellStyle name="Total 10 2 4 2 5 2 2" xfId="0"/>
    <cellStyle name="Total 10 2 4 2 5 3" xfId="0"/>
    <cellStyle name="Total 10 2 4 2 6" xfId="0"/>
    <cellStyle name="Total 10 2 4 2 6 2" xfId="0"/>
    <cellStyle name="Total 10 2 4 2 7" xfId="0"/>
    <cellStyle name="Total 10 2 4 3" xfId="0"/>
    <cellStyle name="Total 10 2 4 3 2" xfId="0"/>
    <cellStyle name="Total 10 2 4 3 2 2" xfId="0"/>
    <cellStyle name="Total 10 2 4 3 3" xfId="0"/>
    <cellStyle name="Total 10 2 4 4" xfId="0"/>
    <cellStyle name="Total 10 2 4 4 2" xfId="0"/>
    <cellStyle name="Total 10 2 4 4 2 2" xfId="0"/>
    <cellStyle name="Total 10 2 4 4 3" xfId="0"/>
    <cellStyle name="Total 10 2 4 5" xfId="0"/>
    <cellStyle name="Total 10 2 4 5 2" xfId="0"/>
    <cellStyle name="Total 10 2 4 5 2 2" xfId="0"/>
    <cellStyle name="Total 10 2 4 5 3" xfId="0"/>
    <cellStyle name="Total 10 2 4 6" xfId="0"/>
    <cellStyle name="Total 10 2 4 6 2" xfId="0"/>
    <cellStyle name="Total 10 2 4 6 2 2" xfId="0"/>
    <cellStyle name="Total 10 2 4 6 3" xfId="0"/>
    <cellStyle name="Total 10 2 4 7" xfId="0"/>
    <cellStyle name="Total 10 2 4 7 2" xfId="0"/>
    <cellStyle name="Total 10 2 4 8" xfId="0"/>
    <cellStyle name="Total 10 2 5" xfId="0"/>
    <cellStyle name="Total 10 2 5 2" xfId="0"/>
    <cellStyle name="Total 10 2 5 2 2" xfId="0"/>
    <cellStyle name="Total 10 2 5 2 2 2" xfId="0"/>
    <cellStyle name="Total 10 2 5 2 3" xfId="0"/>
    <cellStyle name="Total 10 2 5 3" xfId="0"/>
    <cellStyle name="Total 10 2 5 3 2" xfId="0"/>
    <cellStyle name="Total 10 2 5 3 2 2" xfId="0"/>
    <cellStyle name="Total 10 2 5 3 3" xfId="0"/>
    <cellStyle name="Total 10 2 5 4" xfId="0"/>
    <cellStyle name="Total 10 2 5 4 2" xfId="0"/>
    <cellStyle name="Total 10 2 5 4 2 2" xfId="0"/>
    <cellStyle name="Total 10 2 5 4 3" xfId="0"/>
    <cellStyle name="Total 10 2 5 5" xfId="0"/>
    <cellStyle name="Total 10 2 5 5 2" xfId="0"/>
    <cellStyle name="Total 10 2 5 5 2 2" xfId="0"/>
    <cellStyle name="Total 10 2 5 5 3" xfId="0"/>
    <cellStyle name="Total 10 2 5 6" xfId="0"/>
    <cellStyle name="Total 10 2 5 6 2" xfId="0"/>
    <cellStyle name="Total 10 2 5 7" xfId="0"/>
    <cellStyle name="Total 10 2 6" xfId="0"/>
    <cellStyle name="Total 10 2 6 2" xfId="0"/>
    <cellStyle name="Total 10 2 6 2 2" xfId="0"/>
    <cellStyle name="Total 10 2 6 3" xfId="0"/>
    <cellStyle name="Total 10 2 7" xfId="0"/>
    <cellStyle name="Total 10 2 7 2" xfId="0"/>
    <cellStyle name="Total 10 2 7 2 2" xfId="0"/>
    <cellStyle name="Total 10 2 7 3" xfId="0"/>
    <cellStyle name="Total 10 2 8" xfId="0"/>
    <cellStyle name="Total 10 2 8 2" xfId="0"/>
    <cellStyle name="Total 10 2 8 2 2" xfId="0"/>
    <cellStyle name="Total 10 2 8 3" xfId="0"/>
    <cellStyle name="Total 10 2 9" xfId="0"/>
    <cellStyle name="Total 10 2 9 2" xfId="0"/>
    <cellStyle name="Total 10 2 9 2 2" xfId="0"/>
    <cellStyle name="Total 10 2 9 3" xfId="0"/>
    <cellStyle name="Total 10 3" xfId="0"/>
    <cellStyle name="Total 10 3 2" xfId="0"/>
    <cellStyle name="Total 10 3 2 2" xfId="0"/>
    <cellStyle name="Total 10 3 2 2 2" xfId="0"/>
    <cellStyle name="Total 10 3 2 2 2 2" xfId="0"/>
    <cellStyle name="Total 10 3 2 2 3" xfId="0"/>
    <cellStyle name="Total 10 3 2 3" xfId="0"/>
    <cellStyle name="Total 10 3 2 3 2" xfId="0"/>
    <cellStyle name="Total 10 3 2 3 2 2" xfId="0"/>
    <cellStyle name="Total 10 3 2 3 3" xfId="0"/>
    <cellStyle name="Total 10 3 2 4" xfId="0"/>
    <cellStyle name="Total 10 3 2 4 2" xfId="0"/>
    <cellStyle name="Total 10 3 2 4 2 2" xfId="0"/>
    <cellStyle name="Total 10 3 2 4 3" xfId="0"/>
    <cellStyle name="Total 10 3 2 5" xfId="0"/>
    <cellStyle name="Total 10 3 2 5 2" xfId="0"/>
    <cellStyle name="Total 10 3 2 5 2 2" xfId="0"/>
    <cellStyle name="Total 10 3 2 5 3" xfId="0"/>
    <cellStyle name="Total 10 3 2 6" xfId="0"/>
    <cellStyle name="Total 10 3 2 6 2" xfId="0"/>
    <cellStyle name="Total 10 3 2 7" xfId="0"/>
    <cellStyle name="Total 10 3 3" xfId="0"/>
    <cellStyle name="Total 10 3 3 2" xfId="0"/>
    <cellStyle name="Total 10 3 3 2 2" xfId="0"/>
    <cellStyle name="Total 10 3 3 3" xfId="0"/>
    <cellStyle name="Total 10 3 4" xfId="0"/>
    <cellStyle name="Total 10 3 4 2" xfId="0"/>
    <cellStyle name="Total 10 3 4 2 2" xfId="0"/>
    <cellStyle name="Total 10 3 4 3" xfId="0"/>
    <cellStyle name="Total 10 3 5" xfId="0"/>
    <cellStyle name="Total 10 3 5 2" xfId="0"/>
    <cellStyle name="Total 10 3 5 2 2" xfId="0"/>
    <cellStyle name="Total 10 3 5 3" xfId="0"/>
    <cellStyle name="Total 10 3 6" xfId="0"/>
    <cellStyle name="Total 10 3 6 2" xfId="0"/>
    <cellStyle name="Total 10 3 6 2 2" xfId="0"/>
    <cellStyle name="Total 10 3 6 3" xfId="0"/>
    <cellStyle name="Total 10 3 7" xfId="0"/>
    <cellStyle name="Total 10 3 7 2" xfId="0"/>
    <cellStyle name="Total 10 3 8" xfId="0"/>
    <cellStyle name="Total 10 4" xfId="0"/>
    <cellStyle name="Total 10 4 2" xfId="0"/>
    <cellStyle name="Total 10 4 2 2" xfId="0"/>
    <cellStyle name="Total 10 4 2 2 2" xfId="0"/>
    <cellStyle name="Total 10 4 2 2 2 2" xfId="0"/>
    <cellStyle name="Total 10 4 2 2 3" xfId="0"/>
    <cellStyle name="Total 10 4 2 3" xfId="0"/>
    <cellStyle name="Total 10 4 2 3 2" xfId="0"/>
    <cellStyle name="Total 10 4 2 3 2 2" xfId="0"/>
    <cellStyle name="Total 10 4 2 3 3" xfId="0"/>
    <cellStyle name="Total 10 4 2 4" xfId="0"/>
    <cellStyle name="Total 10 4 2 4 2" xfId="0"/>
    <cellStyle name="Total 10 4 2 4 2 2" xfId="0"/>
    <cellStyle name="Total 10 4 2 4 3" xfId="0"/>
    <cellStyle name="Total 10 4 2 5" xfId="0"/>
    <cellStyle name="Total 10 4 2 5 2" xfId="0"/>
    <cellStyle name="Total 10 4 2 5 2 2" xfId="0"/>
    <cellStyle name="Total 10 4 2 5 3" xfId="0"/>
    <cellStyle name="Total 10 4 2 6" xfId="0"/>
    <cellStyle name="Total 10 4 2 6 2" xfId="0"/>
    <cellStyle name="Total 10 4 2 7" xfId="0"/>
    <cellStyle name="Total 10 4 3" xfId="0"/>
    <cellStyle name="Total 10 4 3 2" xfId="0"/>
    <cellStyle name="Total 10 4 3 2 2" xfId="0"/>
    <cellStyle name="Total 10 4 3 3" xfId="0"/>
    <cellStyle name="Total 10 4 4" xfId="0"/>
    <cellStyle name="Total 10 4 4 2" xfId="0"/>
    <cellStyle name="Total 10 4 4 2 2" xfId="0"/>
    <cellStyle name="Total 10 4 4 3" xfId="0"/>
    <cellStyle name="Total 10 4 5" xfId="0"/>
    <cellStyle name="Total 10 4 5 2" xfId="0"/>
    <cellStyle name="Total 10 4 5 2 2" xfId="0"/>
    <cellStyle name="Total 10 4 5 3" xfId="0"/>
    <cellStyle name="Total 10 4 6" xfId="0"/>
    <cellStyle name="Total 10 4 6 2" xfId="0"/>
    <cellStyle name="Total 10 4 6 2 2" xfId="0"/>
    <cellStyle name="Total 10 4 6 3" xfId="0"/>
    <cellStyle name="Total 10 4 7" xfId="0"/>
    <cellStyle name="Total 10 4 7 2" xfId="0"/>
    <cellStyle name="Total 10 4 8" xfId="0"/>
    <cellStyle name="Total 10 5" xfId="0"/>
    <cellStyle name="Total 10 5 2" xfId="0"/>
    <cellStyle name="Total 10 5 2 2" xfId="0"/>
    <cellStyle name="Total 10 5 2 2 2" xfId="0"/>
    <cellStyle name="Total 10 5 2 2 2 2" xfId="0"/>
    <cellStyle name="Total 10 5 2 2 3" xfId="0"/>
    <cellStyle name="Total 10 5 2 3" xfId="0"/>
    <cellStyle name="Total 10 5 2 3 2" xfId="0"/>
    <cellStyle name="Total 10 5 2 3 2 2" xfId="0"/>
    <cellStyle name="Total 10 5 2 3 3" xfId="0"/>
    <cellStyle name="Total 10 5 2 4" xfId="0"/>
    <cellStyle name="Total 10 5 2 4 2" xfId="0"/>
    <cellStyle name="Total 10 5 2 4 2 2" xfId="0"/>
    <cellStyle name="Total 10 5 2 4 3" xfId="0"/>
    <cellStyle name="Total 10 5 2 5" xfId="0"/>
    <cellStyle name="Total 10 5 2 5 2" xfId="0"/>
    <cellStyle name="Total 10 5 2 5 2 2" xfId="0"/>
    <cellStyle name="Total 10 5 2 5 3" xfId="0"/>
    <cellStyle name="Total 10 5 2 6" xfId="0"/>
    <cellStyle name="Total 10 5 2 6 2" xfId="0"/>
    <cellStyle name="Total 10 5 2 7" xfId="0"/>
    <cellStyle name="Total 10 5 3" xfId="0"/>
    <cellStyle name="Total 10 5 3 2" xfId="0"/>
    <cellStyle name="Total 10 5 3 2 2" xfId="0"/>
    <cellStyle name="Total 10 5 3 3" xfId="0"/>
    <cellStyle name="Total 10 5 4" xfId="0"/>
    <cellStyle name="Total 10 5 4 2" xfId="0"/>
    <cellStyle name="Total 10 5 4 2 2" xfId="0"/>
    <cellStyle name="Total 10 5 4 3" xfId="0"/>
    <cellStyle name="Total 10 5 5" xfId="0"/>
    <cellStyle name="Total 10 5 5 2" xfId="0"/>
    <cellStyle name="Total 10 5 5 2 2" xfId="0"/>
    <cellStyle name="Total 10 5 5 3" xfId="0"/>
    <cellStyle name="Total 10 5 6" xfId="0"/>
    <cellStyle name="Total 10 5 6 2" xfId="0"/>
    <cellStyle name="Total 10 5 6 2 2" xfId="0"/>
    <cellStyle name="Total 10 5 6 3" xfId="0"/>
    <cellStyle name="Total 10 5 7" xfId="0"/>
    <cellStyle name="Total 10 5 7 2" xfId="0"/>
    <cellStyle name="Total 10 5 8" xfId="0"/>
    <cellStyle name="Total 10 6" xfId="0"/>
    <cellStyle name="Total 10 6 2" xfId="0"/>
    <cellStyle name="Total 10 6 2 2" xfId="0"/>
    <cellStyle name="Total 10 6 2 2 2" xfId="0"/>
    <cellStyle name="Total 10 6 2 3" xfId="0"/>
    <cellStyle name="Total 10 6 3" xfId="0"/>
    <cellStyle name="Total 10 6 3 2" xfId="0"/>
    <cellStyle name="Total 10 6 3 2 2" xfId="0"/>
    <cellStyle name="Total 10 6 3 3" xfId="0"/>
    <cellStyle name="Total 10 6 4" xfId="0"/>
    <cellStyle name="Total 10 6 4 2" xfId="0"/>
    <cellStyle name="Total 10 6 4 2 2" xfId="0"/>
    <cellStyle name="Total 10 6 4 3" xfId="0"/>
    <cellStyle name="Total 10 6 5" xfId="0"/>
    <cellStyle name="Total 10 6 5 2" xfId="0"/>
    <cellStyle name="Total 10 6 5 2 2" xfId="0"/>
    <cellStyle name="Total 10 6 5 3" xfId="0"/>
    <cellStyle name="Total 10 6 6" xfId="0"/>
    <cellStyle name="Total 10 6 6 2" xfId="0"/>
    <cellStyle name="Total 10 6 7" xfId="0"/>
    <cellStyle name="Total 10 7" xfId="0"/>
    <cellStyle name="Total 10 7 2" xfId="0"/>
    <cellStyle name="Total 10 7 2 2" xfId="0"/>
    <cellStyle name="Total 10 7 3" xfId="0"/>
    <cellStyle name="Total 10 8" xfId="0"/>
    <cellStyle name="Total 10 8 2" xfId="0"/>
    <cellStyle name="Total 10 8 2 2" xfId="0"/>
    <cellStyle name="Total 10 8 3" xfId="0"/>
    <cellStyle name="Total 10 9" xfId="0"/>
    <cellStyle name="Total 10 9 2" xfId="0"/>
    <cellStyle name="Total 10 9 2 2" xfId="0"/>
    <cellStyle name="Total 10 9 3" xfId="0"/>
    <cellStyle name="Total 11" xfId="0"/>
    <cellStyle name="Total 11 10" xfId="0"/>
    <cellStyle name="Total 11 10 2" xfId="0"/>
    <cellStyle name="Total 11 10 2 2" xfId="0"/>
    <cellStyle name="Total 11 10 3" xfId="0"/>
    <cellStyle name="Total 11 11" xfId="0"/>
    <cellStyle name="Total 11 11 2" xfId="0"/>
    <cellStyle name="Total 11 12" xfId="0"/>
    <cellStyle name="Total 11 2" xfId="0"/>
    <cellStyle name="Total 11 2 10" xfId="0"/>
    <cellStyle name="Total 11 2 10 2" xfId="0"/>
    <cellStyle name="Total 11 2 11" xfId="0"/>
    <cellStyle name="Total 11 2 2" xfId="0"/>
    <cellStyle name="Total 11 2 2 2" xfId="0"/>
    <cellStyle name="Total 11 2 2 2 2" xfId="0"/>
    <cellStyle name="Total 11 2 2 2 2 2" xfId="0"/>
    <cellStyle name="Total 11 2 2 2 2 2 2" xfId="0"/>
    <cellStyle name="Total 11 2 2 2 2 3" xfId="0"/>
    <cellStyle name="Total 11 2 2 2 3" xfId="0"/>
    <cellStyle name="Total 11 2 2 2 3 2" xfId="0"/>
    <cellStyle name="Total 11 2 2 2 3 2 2" xfId="0"/>
    <cellStyle name="Total 11 2 2 2 3 3" xfId="0"/>
    <cellStyle name="Total 11 2 2 2 4" xfId="0"/>
    <cellStyle name="Total 11 2 2 2 4 2" xfId="0"/>
    <cellStyle name="Total 11 2 2 2 4 2 2" xfId="0"/>
    <cellStyle name="Total 11 2 2 2 4 3" xfId="0"/>
    <cellStyle name="Total 11 2 2 2 5" xfId="0"/>
    <cellStyle name="Total 11 2 2 2 5 2" xfId="0"/>
    <cellStyle name="Total 11 2 2 2 5 2 2" xfId="0"/>
    <cellStyle name="Total 11 2 2 2 5 3" xfId="0"/>
    <cellStyle name="Total 11 2 2 2 6" xfId="0"/>
    <cellStyle name="Total 11 2 2 2 6 2" xfId="0"/>
    <cellStyle name="Total 11 2 2 2 7" xfId="0"/>
    <cellStyle name="Total 11 2 2 3" xfId="0"/>
    <cellStyle name="Total 11 2 2 3 2" xfId="0"/>
    <cellStyle name="Total 11 2 2 3 2 2" xfId="0"/>
    <cellStyle name="Total 11 2 2 3 3" xfId="0"/>
    <cellStyle name="Total 11 2 2 4" xfId="0"/>
    <cellStyle name="Total 11 2 2 4 2" xfId="0"/>
    <cellStyle name="Total 11 2 2 4 2 2" xfId="0"/>
    <cellStyle name="Total 11 2 2 4 3" xfId="0"/>
    <cellStyle name="Total 11 2 2 5" xfId="0"/>
    <cellStyle name="Total 11 2 2 5 2" xfId="0"/>
    <cellStyle name="Total 11 2 2 5 2 2" xfId="0"/>
    <cellStyle name="Total 11 2 2 5 3" xfId="0"/>
    <cellStyle name="Total 11 2 2 6" xfId="0"/>
    <cellStyle name="Total 11 2 2 6 2" xfId="0"/>
    <cellStyle name="Total 11 2 2 6 2 2" xfId="0"/>
    <cellStyle name="Total 11 2 2 6 3" xfId="0"/>
    <cellStyle name="Total 11 2 2 7" xfId="0"/>
    <cellStyle name="Total 11 2 2 7 2" xfId="0"/>
    <cellStyle name="Total 11 2 2 8" xfId="0"/>
    <cellStyle name="Total 11 2 3" xfId="0"/>
    <cellStyle name="Total 11 2 3 2" xfId="0"/>
    <cellStyle name="Total 11 2 3 2 2" xfId="0"/>
    <cellStyle name="Total 11 2 3 2 2 2" xfId="0"/>
    <cellStyle name="Total 11 2 3 2 2 2 2" xfId="0"/>
    <cellStyle name="Total 11 2 3 2 2 3" xfId="0"/>
    <cellStyle name="Total 11 2 3 2 3" xfId="0"/>
    <cellStyle name="Total 11 2 3 2 3 2" xfId="0"/>
    <cellStyle name="Total 11 2 3 2 3 2 2" xfId="0"/>
    <cellStyle name="Total 11 2 3 2 3 3" xfId="0"/>
    <cellStyle name="Total 11 2 3 2 4" xfId="0"/>
    <cellStyle name="Total 11 2 3 2 4 2" xfId="0"/>
    <cellStyle name="Total 11 2 3 2 4 2 2" xfId="0"/>
    <cellStyle name="Total 11 2 3 2 4 3" xfId="0"/>
    <cellStyle name="Total 11 2 3 2 5" xfId="0"/>
    <cellStyle name="Total 11 2 3 2 5 2" xfId="0"/>
    <cellStyle name="Total 11 2 3 2 5 2 2" xfId="0"/>
    <cellStyle name="Total 11 2 3 2 5 3" xfId="0"/>
    <cellStyle name="Total 11 2 3 2 6" xfId="0"/>
    <cellStyle name="Total 11 2 3 2 6 2" xfId="0"/>
    <cellStyle name="Total 11 2 3 2 7" xfId="0"/>
    <cellStyle name="Total 11 2 3 3" xfId="0"/>
    <cellStyle name="Total 11 2 3 3 2" xfId="0"/>
    <cellStyle name="Total 11 2 3 3 2 2" xfId="0"/>
    <cellStyle name="Total 11 2 3 3 3" xfId="0"/>
    <cellStyle name="Total 11 2 3 4" xfId="0"/>
    <cellStyle name="Total 11 2 3 4 2" xfId="0"/>
    <cellStyle name="Total 11 2 3 4 2 2" xfId="0"/>
    <cellStyle name="Total 11 2 3 4 3" xfId="0"/>
    <cellStyle name="Total 11 2 3 5" xfId="0"/>
    <cellStyle name="Total 11 2 3 5 2" xfId="0"/>
    <cellStyle name="Total 11 2 3 5 2 2" xfId="0"/>
    <cellStyle name="Total 11 2 3 5 3" xfId="0"/>
    <cellStyle name="Total 11 2 3 6" xfId="0"/>
    <cellStyle name="Total 11 2 3 6 2" xfId="0"/>
    <cellStyle name="Total 11 2 3 6 2 2" xfId="0"/>
    <cellStyle name="Total 11 2 3 6 3" xfId="0"/>
    <cellStyle name="Total 11 2 3 7" xfId="0"/>
    <cellStyle name="Total 11 2 3 7 2" xfId="0"/>
    <cellStyle name="Total 11 2 3 8" xfId="0"/>
    <cellStyle name="Total 11 2 4" xfId="0"/>
    <cellStyle name="Total 11 2 4 2" xfId="0"/>
    <cellStyle name="Total 11 2 4 2 2" xfId="0"/>
    <cellStyle name="Total 11 2 4 2 2 2" xfId="0"/>
    <cellStyle name="Total 11 2 4 2 2 2 2" xfId="0"/>
    <cellStyle name="Total 11 2 4 2 2 3" xfId="0"/>
    <cellStyle name="Total 11 2 4 2 3" xfId="0"/>
    <cellStyle name="Total 11 2 4 2 3 2" xfId="0"/>
    <cellStyle name="Total 11 2 4 2 3 2 2" xfId="0"/>
    <cellStyle name="Total 11 2 4 2 3 3" xfId="0"/>
    <cellStyle name="Total 11 2 4 2 4" xfId="0"/>
    <cellStyle name="Total 11 2 4 2 4 2" xfId="0"/>
    <cellStyle name="Total 11 2 4 2 4 2 2" xfId="0"/>
    <cellStyle name="Total 11 2 4 2 4 3" xfId="0"/>
    <cellStyle name="Total 11 2 4 2 5" xfId="0"/>
    <cellStyle name="Total 11 2 4 2 5 2" xfId="0"/>
    <cellStyle name="Total 11 2 4 2 5 2 2" xfId="0"/>
    <cellStyle name="Total 11 2 4 2 5 3" xfId="0"/>
    <cellStyle name="Total 11 2 4 2 6" xfId="0"/>
    <cellStyle name="Total 11 2 4 2 6 2" xfId="0"/>
    <cellStyle name="Total 11 2 4 2 7" xfId="0"/>
    <cellStyle name="Total 11 2 4 3" xfId="0"/>
    <cellStyle name="Total 11 2 4 3 2" xfId="0"/>
    <cellStyle name="Total 11 2 4 3 2 2" xfId="0"/>
    <cellStyle name="Total 11 2 4 3 3" xfId="0"/>
    <cellStyle name="Total 11 2 4 4" xfId="0"/>
    <cellStyle name="Total 11 2 4 4 2" xfId="0"/>
    <cellStyle name="Total 11 2 4 4 2 2" xfId="0"/>
    <cellStyle name="Total 11 2 4 4 3" xfId="0"/>
    <cellStyle name="Total 11 2 4 5" xfId="0"/>
    <cellStyle name="Total 11 2 4 5 2" xfId="0"/>
    <cellStyle name="Total 11 2 4 5 2 2" xfId="0"/>
    <cellStyle name="Total 11 2 4 5 3" xfId="0"/>
    <cellStyle name="Total 11 2 4 6" xfId="0"/>
    <cellStyle name="Total 11 2 4 6 2" xfId="0"/>
    <cellStyle name="Total 11 2 4 6 2 2" xfId="0"/>
    <cellStyle name="Total 11 2 4 6 3" xfId="0"/>
    <cellStyle name="Total 11 2 4 7" xfId="0"/>
    <cellStyle name="Total 11 2 4 7 2" xfId="0"/>
    <cellStyle name="Total 11 2 4 8" xfId="0"/>
    <cellStyle name="Total 11 2 5" xfId="0"/>
    <cellStyle name="Total 11 2 5 2" xfId="0"/>
    <cellStyle name="Total 11 2 5 2 2" xfId="0"/>
    <cellStyle name="Total 11 2 5 2 2 2" xfId="0"/>
    <cellStyle name="Total 11 2 5 2 3" xfId="0"/>
    <cellStyle name="Total 11 2 5 3" xfId="0"/>
    <cellStyle name="Total 11 2 5 3 2" xfId="0"/>
    <cellStyle name="Total 11 2 5 3 2 2" xfId="0"/>
    <cellStyle name="Total 11 2 5 3 3" xfId="0"/>
    <cellStyle name="Total 11 2 5 4" xfId="0"/>
    <cellStyle name="Total 11 2 5 4 2" xfId="0"/>
    <cellStyle name="Total 11 2 5 4 2 2" xfId="0"/>
    <cellStyle name="Total 11 2 5 4 3" xfId="0"/>
    <cellStyle name="Total 11 2 5 5" xfId="0"/>
    <cellStyle name="Total 11 2 5 5 2" xfId="0"/>
    <cellStyle name="Total 11 2 5 5 2 2" xfId="0"/>
    <cellStyle name="Total 11 2 5 5 3" xfId="0"/>
    <cellStyle name="Total 11 2 5 6" xfId="0"/>
    <cellStyle name="Total 11 2 5 6 2" xfId="0"/>
    <cellStyle name="Total 11 2 5 7" xfId="0"/>
    <cellStyle name="Total 11 2 6" xfId="0"/>
    <cellStyle name="Total 11 2 6 2" xfId="0"/>
    <cellStyle name="Total 11 2 6 2 2" xfId="0"/>
    <cellStyle name="Total 11 2 6 3" xfId="0"/>
    <cellStyle name="Total 11 2 7" xfId="0"/>
    <cellStyle name="Total 11 2 7 2" xfId="0"/>
    <cellStyle name="Total 11 2 7 2 2" xfId="0"/>
    <cellStyle name="Total 11 2 7 3" xfId="0"/>
    <cellStyle name="Total 11 2 8" xfId="0"/>
    <cellStyle name="Total 11 2 8 2" xfId="0"/>
    <cellStyle name="Total 11 2 8 2 2" xfId="0"/>
    <cellStyle name="Total 11 2 8 3" xfId="0"/>
    <cellStyle name="Total 11 2 9" xfId="0"/>
    <cellStyle name="Total 11 2 9 2" xfId="0"/>
    <cellStyle name="Total 11 2 9 2 2" xfId="0"/>
    <cellStyle name="Total 11 2 9 3" xfId="0"/>
    <cellStyle name="Total 11 3" xfId="0"/>
    <cellStyle name="Total 11 3 2" xfId="0"/>
    <cellStyle name="Total 11 3 2 2" xfId="0"/>
    <cellStyle name="Total 11 3 2 2 2" xfId="0"/>
    <cellStyle name="Total 11 3 2 2 2 2" xfId="0"/>
    <cellStyle name="Total 11 3 2 2 3" xfId="0"/>
    <cellStyle name="Total 11 3 2 3" xfId="0"/>
    <cellStyle name="Total 11 3 2 3 2" xfId="0"/>
    <cellStyle name="Total 11 3 2 3 2 2" xfId="0"/>
    <cellStyle name="Total 11 3 2 3 3" xfId="0"/>
    <cellStyle name="Total 11 3 2 4" xfId="0"/>
    <cellStyle name="Total 11 3 2 4 2" xfId="0"/>
    <cellStyle name="Total 11 3 2 4 2 2" xfId="0"/>
    <cellStyle name="Total 11 3 2 4 3" xfId="0"/>
    <cellStyle name="Total 11 3 2 5" xfId="0"/>
    <cellStyle name="Total 11 3 2 5 2" xfId="0"/>
    <cellStyle name="Total 11 3 2 5 2 2" xfId="0"/>
    <cellStyle name="Total 11 3 2 5 3" xfId="0"/>
    <cellStyle name="Total 11 3 2 6" xfId="0"/>
    <cellStyle name="Total 11 3 2 6 2" xfId="0"/>
    <cellStyle name="Total 11 3 2 7" xfId="0"/>
    <cellStyle name="Total 11 3 3" xfId="0"/>
    <cellStyle name="Total 11 3 3 2" xfId="0"/>
    <cellStyle name="Total 11 3 3 2 2" xfId="0"/>
    <cellStyle name="Total 11 3 3 3" xfId="0"/>
    <cellStyle name="Total 11 3 4" xfId="0"/>
    <cellStyle name="Total 11 3 4 2" xfId="0"/>
    <cellStyle name="Total 11 3 4 2 2" xfId="0"/>
    <cellStyle name="Total 11 3 4 3" xfId="0"/>
    <cellStyle name="Total 11 3 5" xfId="0"/>
    <cellStyle name="Total 11 3 5 2" xfId="0"/>
    <cellStyle name="Total 11 3 5 2 2" xfId="0"/>
    <cellStyle name="Total 11 3 5 3" xfId="0"/>
    <cellStyle name="Total 11 3 6" xfId="0"/>
    <cellStyle name="Total 11 3 6 2" xfId="0"/>
    <cellStyle name="Total 11 3 6 2 2" xfId="0"/>
    <cellStyle name="Total 11 3 6 3" xfId="0"/>
    <cellStyle name="Total 11 3 7" xfId="0"/>
    <cellStyle name="Total 11 3 7 2" xfId="0"/>
    <cellStyle name="Total 11 3 8" xfId="0"/>
    <cellStyle name="Total 11 4" xfId="0"/>
    <cellStyle name="Total 11 4 2" xfId="0"/>
    <cellStyle name="Total 11 4 2 2" xfId="0"/>
    <cellStyle name="Total 11 4 2 2 2" xfId="0"/>
    <cellStyle name="Total 11 4 2 2 2 2" xfId="0"/>
    <cellStyle name="Total 11 4 2 2 3" xfId="0"/>
    <cellStyle name="Total 11 4 2 3" xfId="0"/>
    <cellStyle name="Total 11 4 2 3 2" xfId="0"/>
    <cellStyle name="Total 11 4 2 3 2 2" xfId="0"/>
    <cellStyle name="Total 11 4 2 3 3" xfId="0"/>
    <cellStyle name="Total 11 4 2 4" xfId="0"/>
    <cellStyle name="Total 11 4 2 4 2" xfId="0"/>
    <cellStyle name="Total 11 4 2 4 2 2" xfId="0"/>
    <cellStyle name="Total 11 4 2 4 3" xfId="0"/>
    <cellStyle name="Total 11 4 2 5" xfId="0"/>
    <cellStyle name="Total 11 4 2 5 2" xfId="0"/>
    <cellStyle name="Total 11 4 2 5 2 2" xfId="0"/>
    <cellStyle name="Total 11 4 2 5 3" xfId="0"/>
    <cellStyle name="Total 11 4 2 6" xfId="0"/>
    <cellStyle name="Total 11 4 2 6 2" xfId="0"/>
    <cellStyle name="Total 11 4 2 7" xfId="0"/>
    <cellStyle name="Total 11 4 3" xfId="0"/>
    <cellStyle name="Total 11 4 3 2" xfId="0"/>
    <cellStyle name="Total 11 4 3 2 2" xfId="0"/>
    <cellStyle name="Total 11 4 3 3" xfId="0"/>
    <cellStyle name="Total 11 4 4" xfId="0"/>
    <cellStyle name="Total 11 4 4 2" xfId="0"/>
    <cellStyle name="Total 11 4 4 2 2" xfId="0"/>
    <cellStyle name="Total 11 4 4 3" xfId="0"/>
    <cellStyle name="Total 11 4 5" xfId="0"/>
    <cellStyle name="Total 11 4 5 2" xfId="0"/>
    <cellStyle name="Total 11 4 5 2 2" xfId="0"/>
    <cellStyle name="Total 11 4 5 3" xfId="0"/>
    <cellStyle name="Total 11 4 6" xfId="0"/>
    <cellStyle name="Total 11 4 6 2" xfId="0"/>
    <cellStyle name="Total 11 4 6 2 2" xfId="0"/>
    <cellStyle name="Total 11 4 6 3" xfId="0"/>
    <cellStyle name="Total 11 4 7" xfId="0"/>
    <cellStyle name="Total 11 4 7 2" xfId="0"/>
    <cellStyle name="Total 11 4 8" xfId="0"/>
    <cellStyle name="Total 11 5" xfId="0"/>
    <cellStyle name="Total 11 5 2" xfId="0"/>
    <cellStyle name="Total 11 5 2 2" xfId="0"/>
    <cellStyle name="Total 11 5 2 2 2" xfId="0"/>
    <cellStyle name="Total 11 5 2 2 2 2" xfId="0"/>
    <cellStyle name="Total 11 5 2 2 3" xfId="0"/>
    <cellStyle name="Total 11 5 2 3" xfId="0"/>
    <cellStyle name="Total 11 5 2 3 2" xfId="0"/>
    <cellStyle name="Total 11 5 2 3 2 2" xfId="0"/>
    <cellStyle name="Total 11 5 2 3 3" xfId="0"/>
    <cellStyle name="Total 11 5 2 4" xfId="0"/>
    <cellStyle name="Total 11 5 2 4 2" xfId="0"/>
    <cellStyle name="Total 11 5 2 4 2 2" xfId="0"/>
    <cellStyle name="Total 11 5 2 4 3" xfId="0"/>
    <cellStyle name="Total 11 5 2 5" xfId="0"/>
    <cellStyle name="Total 11 5 2 5 2" xfId="0"/>
    <cellStyle name="Total 11 5 2 5 2 2" xfId="0"/>
    <cellStyle name="Total 11 5 2 5 3" xfId="0"/>
    <cellStyle name="Total 11 5 2 6" xfId="0"/>
    <cellStyle name="Total 11 5 2 6 2" xfId="0"/>
    <cellStyle name="Total 11 5 2 7" xfId="0"/>
    <cellStyle name="Total 11 5 3" xfId="0"/>
    <cellStyle name="Total 11 5 3 2" xfId="0"/>
    <cellStyle name="Total 11 5 3 2 2" xfId="0"/>
    <cellStyle name="Total 11 5 3 3" xfId="0"/>
    <cellStyle name="Total 11 5 4" xfId="0"/>
    <cellStyle name="Total 11 5 4 2" xfId="0"/>
    <cellStyle name="Total 11 5 4 2 2" xfId="0"/>
    <cellStyle name="Total 11 5 4 3" xfId="0"/>
    <cellStyle name="Total 11 5 5" xfId="0"/>
    <cellStyle name="Total 11 5 5 2" xfId="0"/>
    <cellStyle name="Total 11 5 5 2 2" xfId="0"/>
    <cellStyle name="Total 11 5 5 3" xfId="0"/>
    <cellStyle name="Total 11 5 6" xfId="0"/>
    <cellStyle name="Total 11 5 6 2" xfId="0"/>
    <cellStyle name="Total 11 5 6 2 2" xfId="0"/>
    <cellStyle name="Total 11 5 6 3" xfId="0"/>
    <cellStyle name="Total 11 5 7" xfId="0"/>
    <cellStyle name="Total 11 5 7 2" xfId="0"/>
    <cellStyle name="Total 11 5 8" xfId="0"/>
    <cellStyle name="Total 11 6" xfId="0"/>
    <cellStyle name="Total 11 6 2" xfId="0"/>
    <cellStyle name="Total 11 6 2 2" xfId="0"/>
    <cellStyle name="Total 11 6 2 2 2" xfId="0"/>
    <cellStyle name="Total 11 6 2 3" xfId="0"/>
    <cellStyle name="Total 11 6 3" xfId="0"/>
    <cellStyle name="Total 11 6 3 2" xfId="0"/>
    <cellStyle name="Total 11 6 3 2 2" xfId="0"/>
    <cellStyle name="Total 11 6 3 3" xfId="0"/>
    <cellStyle name="Total 11 6 4" xfId="0"/>
    <cellStyle name="Total 11 6 4 2" xfId="0"/>
    <cellStyle name="Total 11 6 4 2 2" xfId="0"/>
    <cellStyle name="Total 11 6 4 3" xfId="0"/>
    <cellStyle name="Total 11 6 5" xfId="0"/>
    <cellStyle name="Total 11 6 5 2" xfId="0"/>
    <cellStyle name="Total 11 6 5 2 2" xfId="0"/>
    <cellStyle name="Total 11 6 5 3" xfId="0"/>
    <cellStyle name="Total 11 6 6" xfId="0"/>
    <cellStyle name="Total 11 6 6 2" xfId="0"/>
    <cellStyle name="Total 11 6 7" xfId="0"/>
    <cellStyle name="Total 11 7" xfId="0"/>
    <cellStyle name="Total 11 7 2" xfId="0"/>
    <cellStyle name="Total 11 7 2 2" xfId="0"/>
    <cellStyle name="Total 11 7 3" xfId="0"/>
    <cellStyle name="Total 11 8" xfId="0"/>
    <cellStyle name="Total 11 8 2" xfId="0"/>
    <cellStyle name="Total 11 8 2 2" xfId="0"/>
    <cellStyle name="Total 11 8 3" xfId="0"/>
    <cellStyle name="Total 11 9" xfId="0"/>
    <cellStyle name="Total 11 9 2" xfId="0"/>
    <cellStyle name="Total 11 9 2 2" xfId="0"/>
    <cellStyle name="Total 11 9 3" xfId="0"/>
    <cellStyle name="Total 12" xfId="0"/>
    <cellStyle name="Total 12 10" xfId="0"/>
    <cellStyle name="Total 12 10 2" xfId="0"/>
    <cellStyle name="Total 12 10 2 2" xfId="0"/>
    <cellStyle name="Total 12 10 3" xfId="0"/>
    <cellStyle name="Total 12 11" xfId="0"/>
    <cellStyle name="Total 12 11 2" xfId="0"/>
    <cellStyle name="Total 12 12" xfId="0"/>
    <cellStyle name="Total 12 2" xfId="0"/>
    <cellStyle name="Total 12 2 10" xfId="0"/>
    <cellStyle name="Total 12 2 10 2" xfId="0"/>
    <cellStyle name="Total 12 2 11" xfId="0"/>
    <cellStyle name="Total 12 2 2" xfId="0"/>
    <cellStyle name="Total 12 2 2 2" xfId="0"/>
    <cellStyle name="Total 12 2 2 2 2" xfId="0"/>
    <cellStyle name="Total 12 2 2 2 2 2" xfId="0"/>
    <cellStyle name="Total 12 2 2 2 2 2 2" xfId="0"/>
    <cellStyle name="Total 12 2 2 2 2 3" xfId="0"/>
    <cellStyle name="Total 12 2 2 2 3" xfId="0"/>
    <cellStyle name="Total 12 2 2 2 3 2" xfId="0"/>
    <cellStyle name="Total 12 2 2 2 3 2 2" xfId="0"/>
    <cellStyle name="Total 12 2 2 2 3 3" xfId="0"/>
    <cellStyle name="Total 12 2 2 2 4" xfId="0"/>
    <cellStyle name="Total 12 2 2 2 4 2" xfId="0"/>
    <cellStyle name="Total 12 2 2 2 4 2 2" xfId="0"/>
    <cellStyle name="Total 12 2 2 2 4 3" xfId="0"/>
    <cellStyle name="Total 12 2 2 2 5" xfId="0"/>
    <cellStyle name="Total 12 2 2 2 5 2" xfId="0"/>
    <cellStyle name="Total 12 2 2 2 5 2 2" xfId="0"/>
    <cellStyle name="Total 12 2 2 2 5 3" xfId="0"/>
    <cellStyle name="Total 12 2 2 2 6" xfId="0"/>
    <cellStyle name="Total 12 2 2 2 6 2" xfId="0"/>
    <cellStyle name="Total 12 2 2 2 7" xfId="0"/>
    <cellStyle name="Total 12 2 2 3" xfId="0"/>
    <cellStyle name="Total 12 2 2 3 2" xfId="0"/>
    <cellStyle name="Total 12 2 2 3 2 2" xfId="0"/>
    <cellStyle name="Total 12 2 2 3 3" xfId="0"/>
    <cellStyle name="Total 12 2 2 4" xfId="0"/>
    <cellStyle name="Total 12 2 2 4 2" xfId="0"/>
    <cellStyle name="Total 12 2 2 4 2 2" xfId="0"/>
    <cellStyle name="Total 12 2 2 4 3" xfId="0"/>
    <cellStyle name="Total 12 2 2 5" xfId="0"/>
    <cellStyle name="Total 12 2 2 5 2" xfId="0"/>
    <cellStyle name="Total 12 2 2 5 2 2" xfId="0"/>
    <cellStyle name="Total 12 2 2 5 3" xfId="0"/>
    <cellStyle name="Total 12 2 2 6" xfId="0"/>
    <cellStyle name="Total 12 2 2 6 2" xfId="0"/>
    <cellStyle name="Total 12 2 2 6 2 2" xfId="0"/>
    <cellStyle name="Total 12 2 2 6 3" xfId="0"/>
    <cellStyle name="Total 12 2 2 7" xfId="0"/>
    <cellStyle name="Total 12 2 2 7 2" xfId="0"/>
    <cellStyle name="Total 12 2 2 8" xfId="0"/>
    <cellStyle name="Total 12 2 3" xfId="0"/>
    <cellStyle name="Total 12 2 3 2" xfId="0"/>
    <cellStyle name="Total 12 2 3 2 2" xfId="0"/>
    <cellStyle name="Total 12 2 3 2 2 2" xfId="0"/>
    <cellStyle name="Total 12 2 3 2 2 2 2" xfId="0"/>
    <cellStyle name="Total 12 2 3 2 2 3" xfId="0"/>
    <cellStyle name="Total 12 2 3 2 3" xfId="0"/>
    <cellStyle name="Total 12 2 3 2 3 2" xfId="0"/>
    <cellStyle name="Total 12 2 3 2 3 2 2" xfId="0"/>
    <cellStyle name="Total 12 2 3 2 3 3" xfId="0"/>
    <cellStyle name="Total 12 2 3 2 4" xfId="0"/>
    <cellStyle name="Total 12 2 3 2 4 2" xfId="0"/>
    <cellStyle name="Total 12 2 3 2 4 2 2" xfId="0"/>
    <cellStyle name="Total 12 2 3 2 4 3" xfId="0"/>
    <cellStyle name="Total 12 2 3 2 5" xfId="0"/>
    <cellStyle name="Total 12 2 3 2 5 2" xfId="0"/>
    <cellStyle name="Total 12 2 3 2 5 2 2" xfId="0"/>
    <cellStyle name="Total 12 2 3 2 5 3" xfId="0"/>
    <cellStyle name="Total 12 2 3 2 6" xfId="0"/>
    <cellStyle name="Total 12 2 3 2 6 2" xfId="0"/>
    <cellStyle name="Total 12 2 3 2 7" xfId="0"/>
    <cellStyle name="Total 12 2 3 3" xfId="0"/>
    <cellStyle name="Total 12 2 3 3 2" xfId="0"/>
    <cellStyle name="Total 12 2 3 3 2 2" xfId="0"/>
    <cellStyle name="Total 12 2 3 3 3" xfId="0"/>
    <cellStyle name="Total 12 2 3 4" xfId="0"/>
    <cellStyle name="Total 12 2 3 4 2" xfId="0"/>
    <cellStyle name="Total 12 2 3 4 2 2" xfId="0"/>
    <cellStyle name="Total 12 2 3 4 3" xfId="0"/>
    <cellStyle name="Total 12 2 3 5" xfId="0"/>
    <cellStyle name="Total 12 2 3 5 2" xfId="0"/>
    <cellStyle name="Total 12 2 3 5 2 2" xfId="0"/>
    <cellStyle name="Total 12 2 3 5 3" xfId="0"/>
    <cellStyle name="Total 12 2 3 6" xfId="0"/>
    <cellStyle name="Total 12 2 3 6 2" xfId="0"/>
    <cellStyle name="Total 12 2 3 6 2 2" xfId="0"/>
    <cellStyle name="Total 12 2 3 6 3" xfId="0"/>
    <cellStyle name="Total 12 2 3 7" xfId="0"/>
    <cellStyle name="Total 12 2 3 7 2" xfId="0"/>
    <cellStyle name="Total 12 2 3 8" xfId="0"/>
    <cellStyle name="Total 12 2 4" xfId="0"/>
    <cellStyle name="Total 12 2 4 2" xfId="0"/>
    <cellStyle name="Total 12 2 4 2 2" xfId="0"/>
    <cellStyle name="Total 12 2 4 2 2 2" xfId="0"/>
    <cellStyle name="Total 12 2 4 2 2 2 2" xfId="0"/>
    <cellStyle name="Total 12 2 4 2 2 3" xfId="0"/>
    <cellStyle name="Total 12 2 4 2 3" xfId="0"/>
    <cellStyle name="Total 12 2 4 2 3 2" xfId="0"/>
    <cellStyle name="Total 12 2 4 2 3 2 2" xfId="0"/>
    <cellStyle name="Total 12 2 4 2 3 3" xfId="0"/>
    <cellStyle name="Total 12 2 4 2 4" xfId="0"/>
    <cellStyle name="Total 12 2 4 2 4 2" xfId="0"/>
    <cellStyle name="Total 12 2 4 2 4 2 2" xfId="0"/>
    <cellStyle name="Total 12 2 4 2 4 3" xfId="0"/>
    <cellStyle name="Total 12 2 4 2 5" xfId="0"/>
    <cellStyle name="Total 12 2 4 2 5 2" xfId="0"/>
    <cellStyle name="Total 12 2 4 2 5 2 2" xfId="0"/>
    <cellStyle name="Total 12 2 4 2 5 3" xfId="0"/>
    <cellStyle name="Total 12 2 4 2 6" xfId="0"/>
    <cellStyle name="Total 12 2 4 2 6 2" xfId="0"/>
    <cellStyle name="Total 12 2 4 2 7" xfId="0"/>
    <cellStyle name="Total 12 2 4 3" xfId="0"/>
    <cellStyle name="Total 12 2 4 3 2" xfId="0"/>
    <cellStyle name="Total 12 2 4 3 2 2" xfId="0"/>
    <cellStyle name="Total 12 2 4 3 3" xfId="0"/>
    <cellStyle name="Total 12 2 4 4" xfId="0"/>
    <cellStyle name="Total 12 2 4 4 2" xfId="0"/>
    <cellStyle name="Total 12 2 4 4 2 2" xfId="0"/>
    <cellStyle name="Total 12 2 4 4 3" xfId="0"/>
    <cellStyle name="Total 12 2 4 5" xfId="0"/>
    <cellStyle name="Total 12 2 4 5 2" xfId="0"/>
    <cellStyle name="Total 12 2 4 5 2 2" xfId="0"/>
    <cellStyle name="Total 12 2 4 5 3" xfId="0"/>
    <cellStyle name="Total 12 2 4 6" xfId="0"/>
    <cellStyle name="Total 12 2 4 6 2" xfId="0"/>
    <cellStyle name="Total 12 2 4 6 2 2" xfId="0"/>
    <cellStyle name="Total 12 2 4 6 3" xfId="0"/>
    <cellStyle name="Total 12 2 4 7" xfId="0"/>
    <cellStyle name="Total 12 2 4 7 2" xfId="0"/>
    <cellStyle name="Total 12 2 4 8" xfId="0"/>
    <cellStyle name="Total 12 2 5" xfId="0"/>
    <cellStyle name="Total 12 2 5 2" xfId="0"/>
    <cellStyle name="Total 12 2 5 2 2" xfId="0"/>
    <cellStyle name="Total 12 2 5 2 2 2" xfId="0"/>
    <cellStyle name="Total 12 2 5 2 3" xfId="0"/>
    <cellStyle name="Total 12 2 5 3" xfId="0"/>
    <cellStyle name="Total 12 2 5 3 2" xfId="0"/>
    <cellStyle name="Total 12 2 5 3 2 2" xfId="0"/>
    <cellStyle name="Total 12 2 5 3 3" xfId="0"/>
    <cellStyle name="Total 12 2 5 4" xfId="0"/>
    <cellStyle name="Total 12 2 5 4 2" xfId="0"/>
    <cellStyle name="Total 12 2 5 4 2 2" xfId="0"/>
    <cellStyle name="Total 12 2 5 4 3" xfId="0"/>
    <cellStyle name="Total 12 2 5 5" xfId="0"/>
    <cellStyle name="Total 12 2 5 5 2" xfId="0"/>
    <cellStyle name="Total 12 2 5 5 2 2" xfId="0"/>
    <cellStyle name="Total 12 2 5 5 3" xfId="0"/>
    <cellStyle name="Total 12 2 5 6" xfId="0"/>
    <cellStyle name="Total 12 2 5 6 2" xfId="0"/>
    <cellStyle name="Total 12 2 5 7" xfId="0"/>
    <cellStyle name="Total 12 2 6" xfId="0"/>
    <cellStyle name="Total 12 2 6 2" xfId="0"/>
    <cellStyle name="Total 12 2 6 2 2" xfId="0"/>
    <cellStyle name="Total 12 2 6 3" xfId="0"/>
    <cellStyle name="Total 12 2 7" xfId="0"/>
    <cellStyle name="Total 12 2 7 2" xfId="0"/>
    <cellStyle name="Total 12 2 7 2 2" xfId="0"/>
    <cellStyle name="Total 12 2 7 3" xfId="0"/>
    <cellStyle name="Total 12 2 8" xfId="0"/>
    <cellStyle name="Total 12 2 8 2" xfId="0"/>
    <cellStyle name="Total 12 2 8 2 2" xfId="0"/>
    <cellStyle name="Total 12 2 8 3" xfId="0"/>
    <cellStyle name="Total 12 2 9" xfId="0"/>
    <cellStyle name="Total 12 2 9 2" xfId="0"/>
    <cellStyle name="Total 12 2 9 2 2" xfId="0"/>
    <cellStyle name="Total 12 2 9 3" xfId="0"/>
    <cellStyle name="Total 12 3" xfId="0"/>
    <cellStyle name="Total 12 3 2" xfId="0"/>
    <cellStyle name="Total 12 3 2 2" xfId="0"/>
    <cellStyle name="Total 12 3 2 2 2" xfId="0"/>
    <cellStyle name="Total 12 3 2 2 2 2" xfId="0"/>
    <cellStyle name="Total 12 3 2 2 3" xfId="0"/>
    <cellStyle name="Total 12 3 2 3" xfId="0"/>
    <cellStyle name="Total 12 3 2 3 2" xfId="0"/>
    <cellStyle name="Total 12 3 2 3 2 2" xfId="0"/>
    <cellStyle name="Total 12 3 2 3 3" xfId="0"/>
    <cellStyle name="Total 12 3 2 4" xfId="0"/>
    <cellStyle name="Total 12 3 2 4 2" xfId="0"/>
    <cellStyle name="Total 12 3 2 4 2 2" xfId="0"/>
    <cellStyle name="Total 12 3 2 4 3" xfId="0"/>
    <cellStyle name="Total 12 3 2 5" xfId="0"/>
    <cellStyle name="Total 12 3 2 5 2" xfId="0"/>
    <cellStyle name="Total 12 3 2 5 2 2" xfId="0"/>
    <cellStyle name="Total 12 3 2 5 3" xfId="0"/>
    <cellStyle name="Total 12 3 2 6" xfId="0"/>
    <cellStyle name="Total 12 3 2 6 2" xfId="0"/>
    <cellStyle name="Total 12 3 2 7" xfId="0"/>
    <cellStyle name="Total 12 3 3" xfId="0"/>
    <cellStyle name="Total 12 3 3 2" xfId="0"/>
    <cellStyle name="Total 12 3 3 2 2" xfId="0"/>
    <cellStyle name="Total 12 3 3 3" xfId="0"/>
    <cellStyle name="Total 12 3 4" xfId="0"/>
    <cellStyle name="Total 12 3 4 2" xfId="0"/>
    <cellStyle name="Total 12 3 4 2 2" xfId="0"/>
    <cellStyle name="Total 12 3 4 3" xfId="0"/>
    <cellStyle name="Total 12 3 5" xfId="0"/>
    <cellStyle name="Total 12 3 5 2" xfId="0"/>
    <cellStyle name="Total 12 3 5 2 2" xfId="0"/>
    <cellStyle name="Total 12 3 5 3" xfId="0"/>
    <cellStyle name="Total 12 3 6" xfId="0"/>
    <cellStyle name="Total 12 3 6 2" xfId="0"/>
    <cellStyle name="Total 12 3 6 2 2" xfId="0"/>
    <cellStyle name="Total 12 3 6 3" xfId="0"/>
    <cellStyle name="Total 12 3 7" xfId="0"/>
    <cellStyle name="Total 12 3 7 2" xfId="0"/>
    <cellStyle name="Total 12 3 8" xfId="0"/>
    <cellStyle name="Total 12 4" xfId="0"/>
    <cellStyle name="Total 12 4 2" xfId="0"/>
    <cellStyle name="Total 12 4 2 2" xfId="0"/>
    <cellStyle name="Total 12 4 2 2 2" xfId="0"/>
    <cellStyle name="Total 12 4 2 2 2 2" xfId="0"/>
    <cellStyle name="Total 12 4 2 2 3" xfId="0"/>
    <cellStyle name="Total 12 4 2 3" xfId="0"/>
    <cellStyle name="Total 12 4 2 3 2" xfId="0"/>
    <cellStyle name="Total 12 4 2 3 2 2" xfId="0"/>
    <cellStyle name="Total 12 4 2 3 3" xfId="0"/>
    <cellStyle name="Total 12 4 2 4" xfId="0"/>
    <cellStyle name="Total 12 4 2 4 2" xfId="0"/>
    <cellStyle name="Total 12 4 2 4 2 2" xfId="0"/>
    <cellStyle name="Total 12 4 2 4 3" xfId="0"/>
    <cellStyle name="Total 12 4 2 5" xfId="0"/>
    <cellStyle name="Total 12 4 2 5 2" xfId="0"/>
    <cellStyle name="Total 12 4 2 5 2 2" xfId="0"/>
    <cellStyle name="Total 12 4 2 5 3" xfId="0"/>
    <cellStyle name="Total 12 4 2 6" xfId="0"/>
    <cellStyle name="Total 12 4 2 6 2" xfId="0"/>
    <cellStyle name="Total 12 4 2 7" xfId="0"/>
    <cellStyle name="Total 12 4 3" xfId="0"/>
    <cellStyle name="Total 12 4 3 2" xfId="0"/>
    <cellStyle name="Total 12 4 3 2 2" xfId="0"/>
    <cellStyle name="Total 12 4 3 3" xfId="0"/>
    <cellStyle name="Total 12 4 4" xfId="0"/>
    <cellStyle name="Total 12 4 4 2" xfId="0"/>
    <cellStyle name="Total 12 4 4 2 2" xfId="0"/>
    <cellStyle name="Total 12 4 4 3" xfId="0"/>
    <cellStyle name="Total 12 4 5" xfId="0"/>
    <cellStyle name="Total 12 4 5 2" xfId="0"/>
    <cellStyle name="Total 12 4 5 2 2" xfId="0"/>
    <cellStyle name="Total 12 4 5 3" xfId="0"/>
    <cellStyle name="Total 12 4 6" xfId="0"/>
    <cellStyle name="Total 12 4 6 2" xfId="0"/>
    <cellStyle name="Total 12 4 6 2 2" xfId="0"/>
    <cellStyle name="Total 12 4 6 3" xfId="0"/>
    <cellStyle name="Total 12 4 7" xfId="0"/>
    <cellStyle name="Total 12 4 7 2" xfId="0"/>
    <cellStyle name="Total 12 4 8" xfId="0"/>
    <cellStyle name="Total 12 5" xfId="0"/>
    <cellStyle name="Total 12 5 2" xfId="0"/>
    <cellStyle name="Total 12 5 2 2" xfId="0"/>
    <cellStyle name="Total 12 5 2 2 2" xfId="0"/>
    <cellStyle name="Total 12 5 2 2 2 2" xfId="0"/>
    <cellStyle name="Total 12 5 2 2 3" xfId="0"/>
    <cellStyle name="Total 12 5 2 3" xfId="0"/>
    <cellStyle name="Total 12 5 2 3 2" xfId="0"/>
    <cellStyle name="Total 12 5 2 3 2 2" xfId="0"/>
    <cellStyle name="Total 12 5 2 3 3" xfId="0"/>
    <cellStyle name="Total 12 5 2 4" xfId="0"/>
    <cellStyle name="Total 12 5 2 4 2" xfId="0"/>
    <cellStyle name="Total 12 5 2 4 2 2" xfId="0"/>
    <cellStyle name="Total 12 5 2 4 3" xfId="0"/>
    <cellStyle name="Total 12 5 2 5" xfId="0"/>
    <cellStyle name="Total 12 5 2 5 2" xfId="0"/>
    <cellStyle name="Total 12 5 2 5 2 2" xfId="0"/>
    <cellStyle name="Total 12 5 2 5 3" xfId="0"/>
    <cellStyle name="Total 12 5 2 6" xfId="0"/>
    <cellStyle name="Total 12 5 2 6 2" xfId="0"/>
    <cellStyle name="Total 12 5 2 7" xfId="0"/>
    <cellStyle name="Total 12 5 3" xfId="0"/>
    <cellStyle name="Total 12 5 3 2" xfId="0"/>
    <cellStyle name="Total 12 5 3 2 2" xfId="0"/>
    <cellStyle name="Total 12 5 3 3" xfId="0"/>
    <cellStyle name="Total 12 5 4" xfId="0"/>
    <cellStyle name="Total 12 5 4 2" xfId="0"/>
    <cellStyle name="Total 12 5 4 2 2" xfId="0"/>
    <cellStyle name="Total 12 5 4 3" xfId="0"/>
    <cellStyle name="Total 12 5 5" xfId="0"/>
    <cellStyle name="Total 12 5 5 2" xfId="0"/>
    <cellStyle name="Total 12 5 5 2 2" xfId="0"/>
    <cellStyle name="Total 12 5 5 3" xfId="0"/>
    <cellStyle name="Total 12 5 6" xfId="0"/>
    <cellStyle name="Total 12 5 6 2" xfId="0"/>
    <cellStyle name="Total 12 5 6 2 2" xfId="0"/>
    <cellStyle name="Total 12 5 6 3" xfId="0"/>
    <cellStyle name="Total 12 5 7" xfId="0"/>
    <cellStyle name="Total 12 5 7 2" xfId="0"/>
    <cellStyle name="Total 12 5 8" xfId="0"/>
    <cellStyle name="Total 12 6" xfId="0"/>
    <cellStyle name="Total 12 6 2" xfId="0"/>
    <cellStyle name="Total 12 6 2 2" xfId="0"/>
    <cellStyle name="Total 12 6 2 2 2" xfId="0"/>
    <cellStyle name="Total 12 6 2 3" xfId="0"/>
    <cellStyle name="Total 12 6 3" xfId="0"/>
    <cellStyle name="Total 12 6 3 2" xfId="0"/>
    <cellStyle name="Total 12 6 3 2 2" xfId="0"/>
    <cellStyle name="Total 12 6 3 3" xfId="0"/>
    <cellStyle name="Total 12 6 4" xfId="0"/>
    <cellStyle name="Total 12 6 4 2" xfId="0"/>
    <cellStyle name="Total 12 6 4 2 2" xfId="0"/>
    <cellStyle name="Total 12 6 4 3" xfId="0"/>
    <cellStyle name="Total 12 6 5" xfId="0"/>
    <cellStyle name="Total 12 6 5 2" xfId="0"/>
    <cellStyle name="Total 12 6 5 2 2" xfId="0"/>
    <cellStyle name="Total 12 6 5 3" xfId="0"/>
    <cellStyle name="Total 12 6 6" xfId="0"/>
    <cellStyle name="Total 12 6 6 2" xfId="0"/>
    <cellStyle name="Total 12 6 7" xfId="0"/>
    <cellStyle name="Total 12 7" xfId="0"/>
    <cellStyle name="Total 12 7 2" xfId="0"/>
    <cellStyle name="Total 12 7 2 2" xfId="0"/>
    <cellStyle name="Total 12 7 3" xfId="0"/>
    <cellStyle name="Total 12 8" xfId="0"/>
    <cellStyle name="Total 12 8 2" xfId="0"/>
    <cellStyle name="Total 12 8 2 2" xfId="0"/>
    <cellStyle name="Total 12 8 3" xfId="0"/>
    <cellStyle name="Total 12 9" xfId="0"/>
    <cellStyle name="Total 12 9 2" xfId="0"/>
    <cellStyle name="Total 12 9 2 2" xfId="0"/>
    <cellStyle name="Total 12 9 3" xfId="0"/>
    <cellStyle name="Total 13" xfId="0"/>
    <cellStyle name="Total 13 10" xfId="0"/>
    <cellStyle name="Total 13 10 2" xfId="0"/>
    <cellStyle name="Total 13 10 2 2" xfId="0"/>
    <cellStyle name="Total 13 10 3" xfId="0"/>
    <cellStyle name="Total 13 11" xfId="0"/>
    <cellStyle name="Total 13 11 2" xfId="0"/>
    <cellStyle name="Total 13 12" xfId="0"/>
    <cellStyle name="Total 13 2" xfId="0"/>
    <cellStyle name="Total 13 2 10" xfId="0"/>
    <cellStyle name="Total 13 2 10 2" xfId="0"/>
    <cellStyle name="Total 13 2 11" xfId="0"/>
    <cellStyle name="Total 13 2 2" xfId="0"/>
    <cellStyle name="Total 13 2 2 2" xfId="0"/>
    <cellStyle name="Total 13 2 2 2 2" xfId="0"/>
    <cellStyle name="Total 13 2 2 2 2 2" xfId="0"/>
    <cellStyle name="Total 13 2 2 2 2 2 2" xfId="0"/>
    <cellStyle name="Total 13 2 2 2 2 3" xfId="0"/>
    <cellStyle name="Total 13 2 2 2 3" xfId="0"/>
    <cellStyle name="Total 13 2 2 2 3 2" xfId="0"/>
    <cellStyle name="Total 13 2 2 2 3 2 2" xfId="0"/>
    <cellStyle name="Total 13 2 2 2 3 3" xfId="0"/>
    <cellStyle name="Total 13 2 2 2 4" xfId="0"/>
    <cellStyle name="Total 13 2 2 2 4 2" xfId="0"/>
    <cellStyle name="Total 13 2 2 2 4 2 2" xfId="0"/>
    <cellStyle name="Total 13 2 2 2 4 3" xfId="0"/>
    <cellStyle name="Total 13 2 2 2 5" xfId="0"/>
    <cellStyle name="Total 13 2 2 2 5 2" xfId="0"/>
    <cellStyle name="Total 13 2 2 2 5 2 2" xfId="0"/>
    <cellStyle name="Total 13 2 2 2 5 3" xfId="0"/>
    <cellStyle name="Total 13 2 2 2 6" xfId="0"/>
    <cellStyle name="Total 13 2 2 2 6 2" xfId="0"/>
    <cellStyle name="Total 13 2 2 2 7" xfId="0"/>
    <cellStyle name="Total 13 2 2 3" xfId="0"/>
    <cellStyle name="Total 13 2 2 3 2" xfId="0"/>
    <cellStyle name="Total 13 2 2 3 2 2" xfId="0"/>
    <cellStyle name="Total 13 2 2 3 3" xfId="0"/>
    <cellStyle name="Total 13 2 2 4" xfId="0"/>
    <cellStyle name="Total 13 2 2 4 2" xfId="0"/>
    <cellStyle name="Total 13 2 2 4 2 2" xfId="0"/>
    <cellStyle name="Total 13 2 2 4 3" xfId="0"/>
    <cellStyle name="Total 13 2 2 5" xfId="0"/>
    <cellStyle name="Total 13 2 2 5 2" xfId="0"/>
    <cellStyle name="Total 13 2 2 5 2 2" xfId="0"/>
    <cellStyle name="Total 13 2 2 5 3" xfId="0"/>
    <cellStyle name="Total 13 2 2 6" xfId="0"/>
    <cellStyle name="Total 13 2 2 6 2" xfId="0"/>
    <cellStyle name="Total 13 2 2 6 2 2" xfId="0"/>
    <cellStyle name="Total 13 2 2 6 3" xfId="0"/>
    <cellStyle name="Total 13 2 2 7" xfId="0"/>
    <cellStyle name="Total 13 2 2 7 2" xfId="0"/>
    <cellStyle name="Total 13 2 2 8" xfId="0"/>
    <cellStyle name="Total 13 2 3" xfId="0"/>
    <cellStyle name="Total 13 2 3 2" xfId="0"/>
    <cellStyle name="Total 13 2 3 2 2" xfId="0"/>
    <cellStyle name="Total 13 2 3 2 2 2" xfId="0"/>
    <cellStyle name="Total 13 2 3 2 2 2 2" xfId="0"/>
    <cellStyle name="Total 13 2 3 2 2 3" xfId="0"/>
    <cellStyle name="Total 13 2 3 2 3" xfId="0"/>
    <cellStyle name="Total 13 2 3 2 3 2" xfId="0"/>
    <cellStyle name="Total 13 2 3 2 3 2 2" xfId="0"/>
    <cellStyle name="Total 13 2 3 2 3 3" xfId="0"/>
    <cellStyle name="Total 13 2 3 2 4" xfId="0"/>
    <cellStyle name="Total 13 2 3 2 4 2" xfId="0"/>
    <cellStyle name="Total 13 2 3 2 4 2 2" xfId="0"/>
    <cellStyle name="Total 13 2 3 2 4 3" xfId="0"/>
    <cellStyle name="Total 13 2 3 2 5" xfId="0"/>
    <cellStyle name="Total 13 2 3 2 5 2" xfId="0"/>
    <cellStyle name="Total 13 2 3 2 5 2 2" xfId="0"/>
    <cellStyle name="Total 13 2 3 2 5 3" xfId="0"/>
    <cellStyle name="Total 13 2 3 2 6" xfId="0"/>
    <cellStyle name="Total 13 2 3 2 6 2" xfId="0"/>
    <cellStyle name="Total 13 2 3 2 7" xfId="0"/>
    <cellStyle name="Total 13 2 3 3" xfId="0"/>
    <cellStyle name="Total 13 2 3 3 2" xfId="0"/>
    <cellStyle name="Total 13 2 3 3 2 2" xfId="0"/>
    <cellStyle name="Total 13 2 3 3 3" xfId="0"/>
    <cellStyle name="Total 13 2 3 4" xfId="0"/>
    <cellStyle name="Total 13 2 3 4 2" xfId="0"/>
    <cellStyle name="Total 13 2 3 4 2 2" xfId="0"/>
    <cellStyle name="Total 13 2 3 4 3" xfId="0"/>
    <cellStyle name="Total 13 2 3 5" xfId="0"/>
    <cellStyle name="Total 13 2 3 5 2" xfId="0"/>
    <cellStyle name="Total 13 2 3 5 2 2" xfId="0"/>
    <cellStyle name="Total 13 2 3 5 3" xfId="0"/>
    <cellStyle name="Total 13 2 3 6" xfId="0"/>
    <cellStyle name="Total 13 2 3 6 2" xfId="0"/>
    <cellStyle name="Total 13 2 3 6 2 2" xfId="0"/>
    <cellStyle name="Total 13 2 3 6 3" xfId="0"/>
    <cellStyle name="Total 13 2 3 7" xfId="0"/>
    <cellStyle name="Total 13 2 3 7 2" xfId="0"/>
    <cellStyle name="Total 13 2 3 8" xfId="0"/>
    <cellStyle name="Total 13 2 4" xfId="0"/>
    <cellStyle name="Total 13 2 4 2" xfId="0"/>
    <cellStyle name="Total 13 2 4 2 2" xfId="0"/>
    <cellStyle name="Total 13 2 4 2 2 2" xfId="0"/>
    <cellStyle name="Total 13 2 4 2 2 2 2" xfId="0"/>
    <cellStyle name="Total 13 2 4 2 2 3" xfId="0"/>
    <cellStyle name="Total 13 2 4 2 3" xfId="0"/>
    <cellStyle name="Total 13 2 4 2 3 2" xfId="0"/>
    <cellStyle name="Total 13 2 4 2 3 2 2" xfId="0"/>
    <cellStyle name="Total 13 2 4 2 3 3" xfId="0"/>
    <cellStyle name="Total 13 2 4 2 4" xfId="0"/>
    <cellStyle name="Total 13 2 4 2 4 2" xfId="0"/>
    <cellStyle name="Total 13 2 4 2 4 2 2" xfId="0"/>
    <cellStyle name="Total 13 2 4 2 4 3" xfId="0"/>
    <cellStyle name="Total 13 2 4 2 5" xfId="0"/>
    <cellStyle name="Total 13 2 4 2 5 2" xfId="0"/>
    <cellStyle name="Total 13 2 4 2 5 2 2" xfId="0"/>
    <cellStyle name="Total 13 2 4 2 5 3" xfId="0"/>
    <cellStyle name="Total 13 2 4 2 6" xfId="0"/>
    <cellStyle name="Total 13 2 4 2 6 2" xfId="0"/>
    <cellStyle name="Total 13 2 4 2 7" xfId="0"/>
    <cellStyle name="Total 13 2 4 3" xfId="0"/>
    <cellStyle name="Total 13 2 4 3 2" xfId="0"/>
    <cellStyle name="Total 13 2 4 3 2 2" xfId="0"/>
    <cellStyle name="Total 13 2 4 3 3" xfId="0"/>
    <cellStyle name="Total 13 2 4 4" xfId="0"/>
    <cellStyle name="Total 13 2 4 4 2" xfId="0"/>
    <cellStyle name="Total 13 2 4 4 2 2" xfId="0"/>
    <cellStyle name="Total 13 2 4 4 3" xfId="0"/>
    <cellStyle name="Total 13 2 4 5" xfId="0"/>
    <cellStyle name="Total 13 2 4 5 2" xfId="0"/>
    <cellStyle name="Total 13 2 4 5 2 2" xfId="0"/>
    <cellStyle name="Total 13 2 4 5 3" xfId="0"/>
    <cellStyle name="Total 13 2 4 6" xfId="0"/>
    <cellStyle name="Total 13 2 4 6 2" xfId="0"/>
    <cellStyle name="Total 13 2 4 6 2 2" xfId="0"/>
    <cellStyle name="Total 13 2 4 6 3" xfId="0"/>
    <cellStyle name="Total 13 2 4 7" xfId="0"/>
    <cellStyle name="Total 13 2 4 7 2" xfId="0"/>
    <cellStyle name="Total 13 2 4 8" xfId="0"/>
    <cellStyle name="Total 13 2 5" xfId="0"/>
    <cellStyle name="Total 13 2 5 2" xfId="0"/>
    <cellStyle name="Total 13 2 5 2 2" xfId="0"/>
    <cellStyle name="Total 13 2 5 2 2 2" xfId="0"/>
    <cellStyle name="Total 13 2 5 2 3" xfId="0"/>
    <cellStyle name="Total 13 2 5 3" xfId="0"/>
    <cellStyle name="Total 13 2 5 3 2" xfId="0"/>
    <cellStyle name="Total 13 2 5 3 2 2" xfId="0"/>
    <cellStyle name="Total 13 2 5 3 3" xfId="0"/>
    <cellStyle name="Total 13 2 5 4" xfId="0"/>
    <cellStyle name="Total 13 2 5 4 2" xfId="0"/>
    <cellStyle name="Total 13 2 5 4 2 2" xfId="0"/>
    <cellStyle name="Total 13 2 5 4 3" xfId="0"/>
    <cellStyle name="Total 13 2 5 5" xfId="0"/>
    <cellStyle name="Total 13 2 5 5 2" xfId="0"/>
    <cellStyle name="Total 13 2 5 5 2 2" xfId="0"/>
    <cellStyle name="Total 13 2 5 5 3" xfId="0"/>
    <cellStyle name="Total 13 2 5 6" xfId="0"/>
    <cellStyle name="Total 13 2 5 6 2" xfId="0"/>
    <cellStyle name="Total 13 2 5 7" xfId="0"/>
    <cellStyle name="Total 13 2 6" xfId="0"/>
    <cellStyle name="Total 13 2 6 2" xfId="0"/>
    <cellStyle name="Total 13 2 6 2 2" xfId="0"/>
    <cellStyle name="Total 13 2 6 3" xfId="0"/>
    <cellStyle name="Total 13 2 7" xfId="0"/>
    <cellStyle name="Total 13 2 7 2" xfId="0"/>
    <cellStyle name="Total 13 2 7 2 2" xfId="0"/>
    <cellStyle name="Total 13 2 7 3" xfId="0"/>
    <cellStyle name="Total 13 2 8" xfId="0"/>
    <cellStyle name="Total 13 2 8 2" xfId="0"/>
    <cellStyle name="Total 13 2 8 2 2" xfId="0"/>
    <cellStyle name="Total 13 2 8 3" xfId="0"/>
    <cellStyle name="Total 13 2 9" xfId="0"/>
    <cellStyle name="Total 13 2 9 2" xfId="0"/>
    <cellStyle name="Total 13 2 9 2 2" xfId="0"/>
    <cellStyle name="Total 13 2 9 3" xfId="0"/>
    <cellStyle name="Total 13 3" xfId="0"/>
    <cellStyle name="Total 13 3 2" xfId="0"/>
    <cellStyle name="Total 13 3 2 2" xfId="0"/>
    <cellStyle name="Total 13 3 2 2 2" xfId="0"/>
    <cellStyle name="Total 13 3 2 2 2 2" xfId="0"/>
    <cellStyle name="Total 13 3 2 2 3" xfId="0"/>
    <cellStyle name="Total 13 3 2 3" xfId="0"/>
    <cellStyle name="Total 13 3 2 3 2" xfId="0"/>
    <cellStyle name="Total 13 3 2 3 2 2" xfId="0"/>
    <cellStyle name="Total 13 3 2 3 3" xfId="0"/>
    <cellStyle name="Total 13 3 2 4" xfId="0"/>
    <cellStyle name="Total 13 3 2 4 2" xfId="0"/>
    <cellStyle name="Total 13 3 2 4 2 2" xfId="0"/>
    <cellStyle name="Total 13 3 2 4 3" xfId="0"/>
    <cellStyle name="Total 13 3 2 5" xfId="0"/>
    <cellStyle name="Total 13 3 2 5 2" xfId="0"/>
    <cellStyle name="Total 13 3 2 5 2 2" xfId="0"/>
    <cellStyle name="Total 13 3 2 5 3" xfId="0"/>
    <cellStyle name="Total 13 3 2 6" xfId="0"/>
    <cellStyle name="Total 13 3 2 6 2" xfId="0"/>
    <cellStyle name="Total 13 3 2 7" xfId="0"/>
    <cellStyle name="Total 13 3 3" xfId="0"/>
    <cellStyle name="Total 13 3 3 2" xfId="0"/>
    <cellStyle name="Total 13 3 3 2 2" xfId="0"/>
    <cellStyle name="Total 13 3 3 3" xfId="0"/>
    <cellStyle name="Total 13 3 4" xfId="0"/>
    <cellStyle name="Total 13 3 4 2" xfId="0"/>
    <cellStyle name="Total 13 3 4 2 2" xfId="0"/>
    <cellStyle name="Total 13 3 4 3" xfId="0"/>
    <cellStyle name="Total 13 3 5" xfId="0"/>
    <cellStyle name="Total 13 3 5 2" xfId="0"/>
    <cellStyle name="Total 13 3 5 2 2" xfId="0"/>
    <cellStyle name="Total 13 3 5 3" xfId="0"/>
    <cellStyle name="Total 13 3 6" xfId="0"/>
    <cellStyle name="Total 13 3 6 2" xfId="0"/>
    <cellStyle name="Total 13 3 6 2 2" xfId="0"/>
    <cellStyle name="Total 13 3 6 3" xfId="0"/>
    <cellStyle name="Total 13 3 7" xfId="0"/>
    <cellStyle name="Total 13 3 7 2" xfId="0"/>
    <cellStyle name="Total 13 3 8" xfId="0"/>
    <cellStyle name="Total 13 4" xfId="0"/>
    <cellStyle name="Total 13 4 2" xfId="0"/>
    <cellStyle name="Total 13 4 2 2" xfId="0"/>
    <cellStyle name="Total 13 4 2 2 2" xfId="0"/>
    <cellStyle name="Total 13 4 2 2 2 2" xfId="0"/>
    <cellStyle name="Total 13 4 2 2 3" xfId="0"/>
    <cellStyle name="Total 13 4 2 3" xfId="0"/>
    <cellStyle name="Total 13 4 2 3 2" xfId="0"/>
    <cellStyle name="Total 13 4 2 3 2 2" xfId="0"/>
    <cellStyle name="Total 13 4 2 3 3" xfId="0"/>
    <cellStyle name="Total 13 4 2 4" xfId="0"/>
    <cellStyle name="Total 13 4 2 4 2" xfId="0"/>
    <cellStyle name="Total 13 4 2 4 2 2" xfId="0"/>
    <cellStyle name="Total 13 4 2 4 3" xfId="0"/>
    <cellStyle name="Total 13 4 2 5" xfId="0"/>
    <cellStyle name="Total 13 4 2 5 2" xfId="0"/>
    <cellStyle name="Total 13 4 2 5 2 2" xfId="0"/>
    <cellStyle name="Total 13 4 2 5 3" xfId="0"/>
    <cellStyle name="Total 13 4 2 6" xfId="0"/>
    <cellStyle name="Total 13 4 2 6 2" xfId="0"/>
    <cellStyle name="Total 13 4 2 7" xfId="0"/>
    <cellStyle name="Total 13 4 3" xfId="0"/>
    <cellStyle name="Total 13 4 3 2" xfId="0"/>
    <cellStyle name="Total 13 4 3 2 2" xfId="0"/>
    <cellStyle name="Total 13 4 3 3" xfId="0"/>
    <cellStyle name="Total 13 4 4" xfId="0"/>
    <cellStyle name="Total 13 4 4 2" xfId="0"/>
    <cellStyle name="Total 13 4 4 2 2" xfId="0"/>
    <cellStyle name="Total 13 4 4 3" xfId="0"/>
    <cellStyle name="Total 13 4 5" xfId="0"/>
    <cellStyle name="Total 13 4 5 2" xfId="0"/>
    <cellStyle name="Total 13 4 5 2 2" xfId="0"/>
    <cellStyle name="Total 13 4 5 3" xfId="0"/>
    <cellStyle name="Total 13 4 6" xfId="0"/>
    <cellStyle name="Total 13 4 6 2" xfId="0"/>
    <cellStyle name="Total 13 4 6 2 2" xfId="0"/>
    <cellStyle name="Total 13 4 6 3" xfId="0"/>
    <cellStyle name="Total 13 4 7" xfId="0"/>
    <cellStyle name="Total 13 4 7 2" xfId="0"/>
    <cellStyle name="Total 13 4 8" xfId="0"/>
    <cellStyle name="Total 13 5" xfId="0"/>
    <cellStyle name="Total 13 5 2" xfId="0"/>
    <cellStyle name="Total 13 5 2 2" xfId="0"/>
    <cellStyle name="Total 13 5 2 2 2" xfId="0"/>
    <cellStyle name="Total 13 5 2 2 2 2" xfId="0"/>
    <cellStyle name="Total 13 5 2 2 3" xfId="0"/>
    <cellStyle name="Total 13 5 2 3" xfId="0"/>
    <cellStyle name="Total 13 5 2 3 2" xfId="0"/>
    <cellStyle name="Total 13 5 2 3 2 2" xfId="0"/>
    <cellStyle name="Total 13 5 2 3 3" xfId="0"/>
    <cellStyle name="Total 13 5 2 4" xfId="0"/>
    <cellStyle name="Total 13 5 2 4 2" xfId="0"/>
    <cellStyle name="Total 13 5 2 4 2 2" xfId="0"/>
    <cellStyle name="Total 13 5 2 4 3" xfId="0"/>
    <cellStyle name="Total 13 5 2 5" xfId="0"/>
    <cellStyle name="Total 13 5 2 5 2" xfId="0"/>
    <cellStyle name="Total 13 5 2 5 2 2" xfId="0"/>
    <cellStyle name="Total 13 5 2 5 3" xfId="0"/>
    <cellStyle name="Total 13 5 2 6" xfId="0"/>
    <cellStyle name="Total 13 5 2 6 2" xfId="0"/>
    <cellStyle name="Total 13 5 2 7" xfId="0"/>
    <cellStyle name="Total 13 5 3" xfId="0"/>
    <cellStyle name="Total 13 5 3 2" xfId="0"/>
    <cellStyle name="Total 13 5 3 2 2" xfId="0"/>
    <cellStyle name="Total 13 5 3 3" xfId="0"/>
    <cellStyle name="Total 13 5 4" xfId="0"/>
    <cellStyle name="Total 13 5 4 2" xfId="0"/>
    <cellStyle name="Total 13 5 4 2 2" xfId="0"/>
    <cellStyle name="Total 13 5 4 3" xfId="0"/>
    <cellStyle name="Total 13 5 5" xfId="0"/>
    <cellStyle name="Total 13 5 5 2" xfId="0"/>
    <cellStyle name="Total 13 5 5 2 2" xfId="0"/>
    <cellStyle name="Total 13 5 5 3" xfId="0"/>
    <cellStyle name="Total 13 5 6" xfId="0"/>
    <cellStyle name="Total 13 5 6 2" xfId="0"/>
    <cellStyle name="Total 13 5 6 2 2" xfId="0"/>
    <cellStyle name="Total 13 5 6 3" xfId="0"/>
    <cellStyle name="Total 13 5 7" xfId="0"/>
    <cellStyle name="Total 13 5 7 2" xfId="0"/>
    <cellStyle name="Total 13 5 8" xfId="0"/>
    <cellStyle name="Total 13 6" xfId="0"/>
    <cellStyle name="Total 13 6 2" xfId="0"/>
    <cellStyle name="Total 13 6 2 2" xfId="0"/>
    <cellStyle name="Total 13 6 2 2 2" xfId="0"/>
    <cellStyle name="Total 13 6 2 3" xfId="0"/>
    <cellStyle name="Total 13 6 3" xfId="0"/>
    <cellStyle name="Total 13 6 3 2" xfId="0"/>
    <cellStyle name="Total 13 6 3 2 2" xfId="0"/>
    <cellStyle name="Total 13 6 3 3" xfId="0"/>
    <cellStyle name="Total 13 6 4" xfId="0"/>
    <cellStyle name="Total 13 6 4 2" xfId="0"/>
    <cellStyle name="Total 13 6 4 2 2" xfId="0"/>
    <cellStyle name="Total 13 6 4 3" xfId="0"/>
    <cellStyle name="Total 13 6 5" xfId="0"/>
    <cellStyle name="Total 13 6 5 2" xfId="0"/>
    <cellStyle name="Total 13 6 5 2 2" xfId="0"/>
    <cellStyle name="Total 13 6 5 3" xfId="0"/>
    <cellStyle name="Total 13 6 6" xfId="0"/>
    <cellStyle name="Total 13 6 6 2" xfId="0"/>
    <cellStyle name="Total 13 6 7" xfId="0"/>
    <cellStyle name="Total 13 7" xfId="0"/>
    <cellStyle name="Total 13 7 2" xfId="0"/>
    <cellStyle name="Total 13 7 2 2" xfId="0"/>
    <cellStyle name="Total 13 7 3" xfId="0"/>
    <cellStyle name="Total 13 8" xfId="0"/>
    <cellStyle name="Total 13 8 2" xfId="0"/>
    <cellStyle name="Total 13 8 2 2" xfId="0"/>
    <cellStyle name="Total 13 8 3" xfId="0"/>
    <cellStyle name="Total 13 9" xfId="0"/>
    <cellStyle name="Total 13 9 2" xfId="0"/>
    <cellStyle name="Total 13 9 2 2" xfId="0"/>
    <cellStyle name="Total 13 9 3" xfId="0"/>
    <cellStyle name="Total 14" xfId="0"/>
    <cellStyle name="Total 2" xfId="0"/>
    <cellStyle name="Total 2 10" xfId="0"/>
    <cellStyle name="Total 2 11" xfId="0"/>
    <cellStyle name="Total 2 12" xfId="0"/>
    <cellStyle name="Total 2 13" xfId="0"/>
    <cellStyle name="Total 2 14" xfId="0"/>
    <cellStyle name="Total 2 15" xfId="0"/>
    <cellStyle name="Total 2 16" xfId="0"/>
    <cellStyle name="Total 2 17" xfId="0"/>
    <cellStyle name="Total 2 18" xfId="0"/>
    <cellStyle name="Total 2 19" xfId="0"/>
    <cellStyle name="Total 2 2" xfId="0"/>
    <cellStyle name="Total 2 2 10" xfId="0"/>
    <cellStyle name="Total 2 2 10 2" xfId="0"/>
    <cellStyle name="Total 2 2 11" xfId="0"/>
    <cellStyle name="Total 2 2 12" xfId="0"/>
    <cellStyle name="Total 2 2 2" xfId="0"/>
    <cellStyle name="Total 2 2 2 2" xfId="0"/>
    <cellStyle name="Total 2 2 2 2 2" xfId="0"/>
    <cellStyle name="Total 2 2 2 2 2 2" xfId="0"/>
    <cellStyle name="Total 2 2 2 2 2 2 2" xfId="0"/>
    <cellStyle name="Total 2 2 2 2 2 3" xfId="0"/>
    <cellStyle name="Total 2 2 2 2 3" xfId="0"/>
    <cellStyle name="Total 2 2 2 2 3 2" xfId="0"/>
    <cellStyle name="Total 2 2 2 2 3 2 2" xfId="0"/>
    <cellStyle name="Total 2 2 2 2 3 3" xfId="0"/>
    <cellStyle name="Total 2 2 2 2 4" xfId="0"/>
    <cellStyle name="Total 2 2 2 2 4 2" xfId="0"/>
    <cellStyle name="Total 2 2 2 2 4 2 2" xfId="0"/>
    <cellStyle name="Total 2 2 2 2 4 3" xfId="0"/>
    <cellStyle name="Total 2 2 2 2 5" xfId="0"/>
    <cellStyle name="Total 2 2 2 2 5 2" xfId="0"/>
    <cellStyle name="Total 2 2 2 2 5 2 2" xfId="0"/>
    <cellStyle name="Total 2 2 2 2 5 3" xfId="0"/>
    <cellStyle name="Total 2 2 2 2 6" xfId="0"/>
    <cellStyle name="Total 2 2 2 2 6 2" xfId="0"/>
    <cellStyle name="Total 2 2 2 2 7" xfId="0"/>
    <cellStyle name="Total 2 2 2 3" xfId="0"/>
    <cellStyle name="Total 2 2 2 3 2" xfId="0"/>
    <cellStyle name="Total 2 2 2 3 2 2" xfId="0"/>
    <cellStyle name="Total 2 2 2 3 3" xfId="0"/>
    <cellStyle name="Total 2 2 2 4" xfId="0"/>
    <cellStyle name="Total 2 2 2 4 2" xfId="0"/>
    <cellStyle name="Total 2 2 2 4 2 2" xfId="0"/>
    <cellStyle name="Total 2 2 2 4 3" xfId="0"/>
    <cellStyle name="Total 2 2 2 5" xfId="0"/>
    <cellStyle name="Total 2 2 2 5 2" xfId="0"/>
    <cellStyle name="Total 2 2 2 5 2 2" xfId="0"/>
    <cellStyle name="Total 2 2 2 5 3" xfId="0"/>
    <cellStyle name="Total 2 2 2 6" xfId="0"/>
    <cellStyle name="Total 2 2 2 6 2" xfId="0"/>
    <cellStyle name="Total 2 2 2 6 2 2" xfId="0"/>
    <cellStyle name="Total 2 2 2 6 3" xfId="0"/>
    <cellStyle name="Total 2 2 2 7" xfId="0"/>
    <cellStyle name="Total 2 2 2 7 2" xfId="0"/>
    <cellStyle name="Total 2 2 2 8" xfId="0"/>
    <cellStyle name="Total 2 2 3" xfId="0"/>
    <cellStyle name="Total 2 2 3 2" xfId="0"/>
    <cellStyle name="Total 2 2 3 2 2" xfId="0"/>
    <cellStyle name="Total 2 2 3 2 2 2" xfId="0"/>
    <cellStyle name="Total 2 2 3 2 2 2 2" xfId="0"/>
    <cellStyle name="Total 2 2 3 2 2 3" xfId="0"/>
    <cellStyle name="Total 2 2 3 2 3" xfId="0"/>
    <cellStyle name="Total 2 2 3 2 3 2" xfId="0"/>
    <cellStyle name="Total 2 2 3 2 3 2 2" xfId="0"/>
    <cellStyle name="Total 2 2 3 2 3 3" xfId="0"/>
    <cellStyle name="Total 2 2 3 2 4" xfId="0"/>
    <cellStyle name="Total 2 2 3 2 4 2" xfId="0"/>
    <cellStyle name="Total 2 2 3 2 4 2 2" xfId="0"/>
    <cellStyle name="Total 2 2 3 2 4 3" xfId="0"/>
    <cellStyle name="Total 2 2 3 2 5" xfId="0"/>
    <cellStyle name="Total 2 2 3 2 5 2" xfId="0"/>
    <cellStyle name="Total 2 2 3 2 5 2 2" xfId="0"/>
    <cellStyle name="Total 2 2 3 2 5 3" xfId="0"/>
    <cellStyle name="Total 2 2 3 2 6" xfId="0"/>
    <cellStyle name="Total 2 2 3 2 6 2" xfId="0"/>
    <cellStyle name="Total 2 2 3 2 7" xfId="0"/>
    <cellStyle name="Total 2 2 3 3" xfId="0"/>
    <cellStyle name="Total 2 2 3 3 2" xfId="0"/>
    <cellStyle name="Total 2 2 3 3 2 2" xfId="0"/>
    <cellStyle name="Total 2 2 3 3 3" xfId="0"/>
    <cellStyle name="Total 2 2 3 4" xfId="0"/>
    <cellStyle name="Total 2 2 3 4 2" xfId="0"/>
    <cellStyle name="Total 2 2 3 4 2 2" xfId="0"/>
    <cellStyle name="Total 2 2 3 4 3" xfId="0"/>
    <cellStyle name="Total 2 2 3 5" xfId="0"/>
    <cellStyle name="Total 2 2 3 5 2" xfId="0"/>
    <cellStyle name="Total 2 2 3 5 2 2" xfId="0"/>
    <cellStyle name="Total 2 2 3 5 3" xfId="0"/>
    <cellStyle name="Total 2 2 3 6" xfId="0"/>
    <cellStyle name="Total 2 2 3 6 2" xfId="0"/>
    <cellStyle name="Total 2 2 3 6 2 2" xfId="0"/>
    <cellStyle name="Total 2 2 3 6 3" xfId="0"/>
    <cellStyle name="Total 2 2 3 7" xfId="0"/>
    <cellStyle name="Total 2 2 3 7 2" xfId="0"/>
    <cellStyle name="Total 2 2 3 8" xfId="0"/>
    <cellStyle name="Total 2 2 4" xfId="0"/>
    <cellStyle name="Total 2 2 4 2" xfId="0"/>
    <cellStyle name="Total 2 2 4 2 2" xfId="0"/>
    <cellStyle name="Total 2 2 4 2 2 2" xfId="0"/>
    <cellStyle name="Total 2 2 4 2 2 2 2" xfId="0"/>
    <cellStyle name="Total 2 2 4 2 2 3" xfId="0"/>
    <cellStyle name="Total 2 2 4 2 3" xfId="0"/>
    <cellStyle name="Total 2 2 4 2 3 2" xfId="0"/>
    <cellStyle name="Total 2 2 4 2 3 2 2" xfId="0"/>
    <cellStyle name="Total 2 2 4 2 3 3" xfId="0"/>
    <cellStyle name="Total 2 2 4 2 4" xfId="0"/>
    <cellStyle name="Total 2 2 4 2 4 2" xfId="0"/>
    <cellStyle name="Total 2 2 4 2 4 2 2" xfId="0"/>
    <cellStyle name="Total 2 2 4 2 4 3" xfId="0"/>
    <cellStyle name="Total 2 2 4 2 5" xfId="0"/>
    <cellStyle name="Total 2 2 4 2 5 2" xfId="0"/>
    <cellStyle name="Total 2 2 4 2 5 2 2" xfId="0"/>
    <cellStyle name="Total 2 2 4 2 5 3" xfId="0"/>
    <cellStyle name="Total 2 2 4 2 6" xfId="0"/>
    <cellStyle name="Total 2 2 4 2 6 2" xfId="0"/>
    <cellStyle name="Total 2 2 4 2 7" xfId="0"/>
    <cellStyle name="Total 2 2 4 3" xfId="0"/>
    <cellStyle name="Total 2 2 4 3 2" xfId="0"/>
    <cellStyle name="Total 2 2 4 3 2 2" xfId="0"/>
    <cellStyle name="Total 2 2 4 3 3" xfId="0"/>
    <cellStyle name="Total 2 2 4 4" xfId="0"/>
    <cellStyle name="Total 2 2 4 4 2" xfId="0"/>
    <cellStyle name="Total 2 2 4 4 2 2" xfId="0"/>
    <cellStyle name="Total 2 2 4 4 3" xfId="0"/>
    <cellStyle name="Total 2 2 4 5" xfId="0"/>
    <cellStyle name="Total 2 2 4 5 2" xfId="0"/>
    <cellStyle name="Total 2 2 4 5 2 2" xfId="0"/>
    <cellStyle name="Total 2 2 4 5 3" xfId="0"/>
    <cellStyle name="Total 2 2 4 6" xfId="0"/>
    <cellStyle name="Total 2 2 4 6 2" xfId="0"/>
    <cellStyle name="Total 2 2 4 6 2 2" xfId="0"/>
    <cellStyle name="Total 2 2 4 6 3" xfId="0"/>
    <cellStyle name="Total 2 2 4 7" xfId="0"/>
    <cellStyle name="Total 2 2 4 7 2" xfId="0"/>
    <cellStyle name="Total 2 2 4 8" xfId="0"/>
    <cellStyle name="Total 2 2 5" xfId="0"/>
    <cellStyle name="Total 2 2 5 2" xfId="0"/>
    <cellStyle name="Total 2 2 5 2 2" xfId="0"/>
    <cellStyle name="Total 2 2 5 2 2 2" xfId="0"/>
    <cellStyle name="Total 2 2 5 2 3" xfId="0"/>
    <cellStyle name="Total 2 2 5 3" xfId="0"/>
    <cellStyle name="Total 2 2 5 3 2" xfId="0"/>
    <cellStyle name="Total 2 2 5 3 2 2" xfId="0"/>
    <cellStyle name="Total 2 2 5 3 3" xfId="0"/>
    <cellStyle name="Total 2 2 5 4" xfId="0"/>
    <cellStyle name="Total 2 2 5 4 2" xfId="0"/>
    <cellStyle name="Total 2 2 5 4 2 2" xfId="0"/>
    <cellStyle name="Total 2 2 5 4 3" xfId="0"/>
    <cellStyle name="Total 2 2 5 5" xfId="0"/>
    <cellStyle name="Total 2 2 5 5 2" xfId="0"/>
    <cellStyle name="Total 2 2 5 5 2 2" xfId="0"/>
    <cellStyle name="Total 2 2 5 5 3" xfId="0"/>
    <cellStyle name="Total 2 2 5 6" xfId="0"/>
    <cellStyle name="Total 2 2 5 6 2" xfId="0"/>
    <cellStyle name="Total 2 2 5 7" xfId="0"/>
    <cellStyle name="Total 2 2 6" xfId="0"/>
    <cellStyle name="Total 2 2 6 2" xfId="0"/>
    <cellStyle name="Total 2 2 6 2 2" xfId="0"/>
    <cellStyle name="Total 2 2 6 3" xfId="0"/>
    <cellStyle name="Total 2 2 7" xfId="0"/>
    <cellStyle name="Total 2 2 7 2" xfId="0"/>
    <cellStyle name="Total 2 2 7 2 2" xfId="0"/>
    <cellStyle name="Total 2 2 7 3" xfId="0"/>
    <cellStyle name="Total 2 2 8" xfId="0"/>
    <cellStyle name="Total 2 2 8 2" xfId="0"/>
    <cellStyle name="Total 2 2 8 2 2" xfId="0"/>
    <cellStyle name="Total 2 2 8 3" xfId="0"/>
    <cellStyle name="Total 2 2 9" xfId="0"/>
    <cellStyle name="Total 2 2 9 2" xfId="0"/>
    <cellStyle name="Total 2 2 9 2 2" xfId="0"/>
    <cellStyle name="Total 2 2 9 3" xfId="0"/>
    <cellStyle name="Total 2 20" xfId="0"/>
    <cellStyle name="Total 2 21" xfId="0"/>
    <cellStyle name="Total 2 22" xfId="0"/>
    <cellStyle name="Total 2 23" xfId="0"/>
    <cellStyle name="Total 2 24" xfId="0"/>
    <cellStyle name="Total 2 25" xfId="0"/>
    <cellStyle name="Total 2 26" xfId="0"/>
    <cellStyle name="Total 2 27" xfId="0"/>
    <cellStyle name="Total 2 28" xfId="0"/>
    <cellStyle name="Total 2 29" xfId="0"/>
    <cellStyle name="Total 2 3" xfId="0"/>
    <cellStyle name="Total 2 3 2" xfId="0"/>
    <cellStyle name="Total 2 30" xfId="0"/>
    <cellStyle name="Total 2 31" xfId="0"/>
    <cellStyle name="Total 2 32" xfId="0"/>
    <cellStyle name="Total 2 33" xfId="0"/>
    <cellStyle name="Total 2 4" xfId="0"/>
    <cellStyle name="Total 2 4 2" xfId="0"/>
    <cellStyle name="Total 2 5" xfId="0"/>
    <cellStyle name="Total 2 5 2" xfId="0"/>
    <cellStyle name="Total 2 6" xfId="0"/>
    <cellStyle name="Total 2 7" xfId="0"/>
    <cellStyle name="Total 2 8" xfId="0"/>
    <cellStyle name="Total 2 9" xfId="0"/>
    <cellStyle name="Total 3" xfId="0"/>
    <cellStyle name="Total 3 10" xfId="0"/>
    <cellStyle name="Total 3 10 2" xfId="0"/>
    <cellStyle name="Total 3 10 2 2" xfId="0"/>
    <cellStyle name="Total 3 10 3" xfId="0"/>
    <cellStyle name="Total 3 11" xfId="0"/>
    <cellStyle name="Total 3 11 2" xfId="0"/>
    <cellStyle name="Total 3 12" xfId="0"/>
    <cellStyle name="Total 3 13" xfId="0"/>
    <cellStyle name="Total 3 2" xfId="0"/>
    <cellStyle name="Total 3 2 10" xfId="0"/>
    <cellStyle name="Total 3 2 10 2" xfId="0"/>
    <cellStyle name="Total 3 2 11" xfId="0"/>
    <cellStyle name="Total 3 2 12" xfId="0"/>
    <cellStyle name="Total 3 2 2" xfId="0"/>
    <cellStyle name="Total 3 2 2 2" xfId="0"/>
    <cellStyle name="Total 3 2 2 2 2" xfId="0"/>
    <cellStyle name="Total 3 2 2 2 2 2" xfId="0"/>
    <cellStyle name="Total 3 2 2 2 2 2 2" xfId="0"/>
    <cellStyle name="Total 3 2 2 2 2 3" xfId="0"/>
    <cellStyle name="Total 3 2 2 2 3" xfId="0"/>
    <cellStyle name="Total 3 2 2 2 3 2" xfId="0"/>
    <cellStyle name="Total 3 2 2 2 3 2 2" xfId="0"/>
    <cellStyle name="Total 3 2 2 2 3 3" xfId="0"/>
    <cellStyle name="Total 3 2 2 2 4" xfId="0"/>
    <cellStyle name="Total 3 2 2 2 4 2" xfId="0"/>
    <cellStyle name="Total 3 2 2 2 4 2 2" xfId="0"/>
    <cellStyle name="Total 3 2 2 2 4 3" xfId="0"/>
    <cellStyle name="Total 3 2 2 2 5" xfId="0"/>
    <cellStyle name="Total 3 2 2 2 5 2" xfId="0"/>
    <cellStyle name="Total 3 2 2 2 5 2 2" xfId="0"/>
    <cellStyle name="Total 3 2 2 2 5 3" xfId="0"/>
    <cellStyle name="Total 3 2 2 2 6" xfId="0"/>
    <cellStyle name="Total 3 2 2 2 6 2" xfId="0"/>
    <cellStyle name="Total 3 2 2 2 7" xfId="0"/>
    <cellStyle name="Total 3 2 2 3" xfId="0"/>
    <cellStyle name="Total 3 2 2 3 2" xfId="0"/>
    <cellStyle name="Total 3 2 2 3 2 2" xfId="0"/>
    <cellStyle name="Total 3 2 2 3 3" xfId="0"/>
    <cellStyle name="Total 3 2 2 4" xfId="0"/>
    <cellStyle name="Total 3 2 2 4 2" xfId="0"/>
    <cellStyle name="Total 3 2 2 4 2 2" xfId="0"/>
    <cellStyle name="Total 3 2 2 4 3" xfId="0"/>
    <cellStyle name="Total 3 2 2 5" xfId="0"/>
    <cellStyle name="Total 3 2 2 5 2" xfId="0"/>
    <cellStyle name="Total 3 2 2 5 2 2" xfId="0"/>
    <cellStyle name="Total 3 2 2 5 3" xfId="0"/>
    <cellStyle name="Total 3 2 2 6" xfId="0"/>
    <cellStyle name="Total 3 2 2 6 2" xfId="0"/>
    <cellStyle name="Total 3 2 2 6 2 2" xfId="0"/>
    <cellStyle name="Total 3 2 2 6 3" xfId="0"/>
    <cellStyle name="Total 3 2 2 7" xfId="0"/>
    <cellStyle name="Total 3 2 2 7 2" xfId="0"/>
    <cellStyle name="Total 3 2 2 8" xfId="0"/>
    <cellStyle name="Total 3 2 3" xfId="0"/>
    <cellStyle name="Total 3 2 3 2" xfId="0"/>
    <cellStyle name="Total 3 2 3 2 2" xfId="0"/>
    <cellStyle name="Total 3 2 3 2 2 2" xfId="0"/>
    <cellStyle name="Total 3 2 3 2 2 2 2" xfId="0"/>
    <cellStyle name="Total 3 2 3 2 2 3" xfId="0"/>
    <cellStyle name="Total 3 2 3 2 3" xfId="0"/>
    <cellStyle name="Total 3 2 3 2 3 2" xfId="0"/>
    <cellStyle name="Total 3 2 3 2 3 2 2" xfId="0"/>
    <cellStyle name="Total 3 2 3 2 3 3" xfId="0"/>
    <cellStyle name="Total 3 2 3 2 4" xfId="0"/>
    <cellStyle name="Total 3 2 3 2 4 2" xfId="0"/>
    <cellStyle name="Total 3 2 3 2 4 2 2" xfId="0"/>
    <cellStyle name="Total 3 2 3 2 4 3" xfId="0"/>
    <cellStyle name="Total 3 2 3 2 5" xfId="0"/>
    <cellStyle name="Total 3 2 3 2 5 2" xfId="0"/>
    <cellStyle name="Total 3 2 3 2 5 2 2" xfId="0"/>
    <cellStyle name="Total 3 2 3 2 5 3" xfId="0"/>
    <cellStyle name="Total 3 2 3 2 6" xfId="0"/>
    <cellStyle name="Total 3 2 3 2 6 2" xfId="0"/>
    <cellStyle name="Total 3 2 3 2 7" xfId="0"/>
    <cellStyle name="Total 3 2 3 3" xfId="0"/>
    <cellStyle name="Total 3 2 3 3 2" xfId="0"/>
    <cellStyle name="Total 3 2 3 3 2 2" xfId="0"/>
    <cellStyle name="Total 3 2 3 3 3" xfId="0"/>
    <cellStyle name="Total 3 2 3 4" xfId="0"/>
    <cellStyle name="Total 3 2 3 4 2" xfId="0"/>
    <cellStyle name="Total 3 2 3 4 2 2" xfId="0"/>
    <cellStyle name="Total 3 2 3 4 3" xfId="0"/>
    <cellStyle name="Total 3 2 3 5" xfId="0"/>
    <cellStyle name="Total 3 2 3 5 2" xfId="0"/>
    <cellStyle name="Total 3 2 3 5 2 2" xfId="0"/>
    <cellStyle name="Total 3 2 3 5 3" xfId="0"/>
    <cellStyle name="Total 3 2 3 6" xfId="0"/>
    <cellStyle name="Total 3 2 3 6 2" xfId="0"/>
    <cellStyle name="Total 3 2 3 6 2 2" xfId="0"/>
    <cellStyle name="Total 3 2 3 6 3" xfId="0"/>
    <cellStyle name="Total 3 2 3 7" xfId="0"/>
    <cellStyle name="Total 3 2 3 7 2" xfId="0"/>
    <cellStyle name="Total 3 2 3 8" xfId="0"/>
    <cellStyle name="Total 3 2 4" xfId="0"/>
    <cellStyle name="Total 3 2 4 2" xfId="0"/>
    <cellStyle name="Total 3 2 4 2 2" xfId="0"/>
    <cellStyle name="Total 3 2 4 2 2 2" xfId="0"/>
    <cellStyle name="Total 3 2 4 2 2 2 2" xfId="0"/>
    <cellStyle name="Total 3 2 4 2 2 3" xfId="0"/>
    <cellStyle name="Total 3 2 4 2 3" xfId="0"/>
    <cellStyle name="Total 3 2 4 2 3 2" xfId="0"/>
    <cellStyle name="Total 3 2 4 2 3 2 2" xfId="0"/>
    <cellStyle name="Total 3 2 4 2 3 3" xfId="0"/>
    <cellStyle name="Total 3 2 4 2 4" xfId="0"/>
    <cellStyle name="Total 3 2 4 2 4 2" xfId="0"/>
    <cellStyle name="Total 3 2 4 2 4 2 2" xfId="0"/>
    <cellStyle name="Total 3 2 4 2 4 3" xfId="0"/>
    <cellStyle name="Total 3 2 4 2 5" xfId="0"/>
    <cellStyle name="Total 3 2 4 2 5 2" xfId="0"/>
    <cellStyle name="Total 3 2 4 2 5 2 2" xfId="0"/>
    <cellStyle name="Total 3 2 4 2 5 3" xfId="0"/>
    <cellStyle name="Total 3 2 4 2 6" xfId="0"/>
    <cellStyle name="Total 3 2 4 2 6 2" xfId="0"/>
    <cellStyle name="Total 3 2 4 2 7" xfId="0"/>
    <cellStyle name="Total 3 2 4 3" xfId="0"/>
    <cellStyle name="Total 3 2 4 3 2" xfId="0"/>
    <cellStyle name="Total 3 2 4 3 2 2" xfId="0"/>
    <cellStyle name="Total 3 2 4 3 3" xfId="0"/>
    <cellStyle name="Total 3 2 4 4" xfId="0"/>
    <cellStyle name="Total 3 2 4 4 2" xfId="0"/>
    <cellStyle name="Total 3 2 4 4 2 2" xfId="0"/>
    <cellStyle name="Total 3 2 4 4 3" xfId="0"/>
    <cellStyle name="Total 3 2 4 5" xfId="0"/>
    <cellStyle name="Total 3 2 4 5 2" xfId="0"/>
    <cellStyle name="Total 3 2 4 5 2 2" xfId="0"/>
    <cellStyle name="Total 3 2 4 5 3" xfId="0"/>
    <cellStyle name="Total 3 2 4 6" xfId="0"/>
    <cellStyle name="Total 3 2 4 6 2" xfId="0"/>
    <cellStyle name="Total 3 2 4 6 2 2" xfId="0"/>
    <cellStyle name="Total 3 2 4 6 3" xfId="0"/>
    <cellStyle name="Total 3 2 4 7" xfId="0"/>
    <cellStyle name="Total 3 2 4 7 2" xfId="0"/>
    <cellStyle name="Total 3 2 4 8" xfId="0"/>
    <cellStyle name="Total 3 2 5" xfId="0"/>
    <cellStyle name="Total 3 2 5 2" xfId="0"/>
    <cellStyle name="Total 3 2 5 2 2" xfId="0"/>
    <cellStyle name="Total 3 2 5 2 2 2" xfId="0"/>
    <cellStyle name="Total 3 2 5 2 3" xfId="0"/>
    <cellStyle name="Total 3 2 5 3" xfId="0"/>
    <cellStyle name="Total 3 2 5 3 2" xfId="0"/>
    <cellStyle name="Total 3 2 5 3 2 2" xfId="0"/>
    <cellStyle name="Total 3 2 5 3 3" xfId="0"/>
    <cellStyle name="Total 3 2 5 4" xfId="0"/>
    <cellStyle name="Total 3 2 5 4 2" xfId="0"/>
    <cellStyle name="Total 3 2 5 4 2 2" xfId="0"/>
    <cellStyle name="Total 3 2 5 4 3" xfId="0"/>
    <cellStyle name="Total 3 2 5 5" xfId="0"/>
    <cellStyle name="Total 3 2 5 5 2" xfId="0"/>
    <cellStyle name="Total 3 2 5 5 2 2" xfId="0"/>
    <cellStyle name="Total 3 2 5 5 3" xfId="0"/>
    <cellStyle name="Total 3 2 5 6" xfId="0"/>
    <cellStyle name="Total 3 2 5 6 2" xfId="0"/>
    <cellStyle name="Total 3 2 5 7" xfId="0"/>
    <cellStyle name="Total 3 2 6" xfId="0"/>
    <cellStyle name="Total 3 2 6 2" xfId="0"/>
    <cellStyle name="Total 3 2 6 2 2" xfId="0"/>
    <cellStyle name="Total 3 2 6 3" xfId="0"/>
    <cellStyle name="Total 3 2 7" xfId="0"/>
    <cellStyle name="Total 3 2 7 2" xfId="0"/>
    <cellStyle name="Total 3 2 7 2 2" xfId="0"/>
    <cellStyle name="Total 3 2 7 3" xfId="0"/>
    <cellStyle name="Total 3 2 8" xfId="0"/>
    <cellStyle name="Total 3 2 8 2" xfId="0"/>
    <cellStyle name="Total 3 2 8 2 2" xfId="0"/>
    <cellStyle name="Total 3 2 8 3" xfId="0"/>
    <cellStyle name="Total 3 2 9" xfId="0"/>
    <cellStyle name="Total 3 2 9 2" xfId="0"/>
    <cellStyle name="Total 3 2 9 2 2" xfId="0"/>
    <cellStyle name="Total 3 2 9 3" xfId="0"/>
    <cellStyle name="Total 3 3" xfId="0"/>
    <cellStyle name="Total 3 3 2" xfId="0"/>
    <cellStyle name="Total 3 3 2 2" xfId="0"/>
    <cellStyle name="Total 3 3 2 2 2" xfId="0"/>
    <cellStyle name="Total 3 3 2 2 2 2" xfId="0"/>
    <cellStyle name="Total 3 3 2 2 3" xfId="0"/>
    <cellStyle name="Total 3 3 2 3" xfId="0"/>
    <cellStyle name="Total 3 3 2 3 2" xfId="0"/>
    <cellStyle name="Total 3 3 2 3 2 2" xfId="0"/>
    <cellStyle name="Total 3 3 2 3 3" xfId="0"/>
    <cellStyle name="Total 3 3 2 4" xfId="0"/>
    <cellStyle name="Total 3 3 2 4 2" xfId="0"/>
    <cellStyle name="Total 3 3 2 4 2 2" xfId="0"/>
    <cellStyle name="Total 3 3 2 4 3" xfId="0"/>
    <cellStyle name="Total 3 3 2 5" xfId="0"/>
    <cellStyle name="Total 3 3 2 5 2" xfId="0"/>
    <cellStyle name="Total 3 3 2 5 2 2" xfId="0"/>
    <cellStyle name="Total 3 3 2 5 3" xfId="0"/>
    <cellStyle name="Total 3 3 2 6" xfId="0"/>
    <cellStyle name="Total 3 3 2 6 2" xfId="0"/>
    <cellStyle name="Total 3 3 2 7" xfId="0"/>
    <cellStyle name="Total 3 3 3" xfId="0"/>
    <cellStyle name="Total 3 3 3 2" xfId="0"/>
    <cellStyle name="Total 3 3 3 2 2" xfId="0"/>
    <cellStyle name="Total 3 3 3 3" xfId="0"/>
    <cellStyle name="Total 3 3 4" xfId="0"/>
    <cellStyle name="Total 3 3 4 2" xfId="0"/>
    <cellStyle name="Total 3 3 4 2 2" xfId="0"/>
    <cellStyle name="Total 3 3 4 3" xfId="0"/>
    <cellStyle name="Total 3 3 5" xfId="0"/>
    <cellStyle name="Total 3 3 5 2" xfId="0"/>
    <cellStyle name="Total 3 3 5 2 2" xfId="0"/>
    <cellStyle name="Total 3 3 5 3" xfId="0"/>
    <cellStyle name="Total 3 3 6" xfId="0"/>
    <cellStyle name="Total 3 3 6 2" xfId="0"/>
    <cellStyle name="Total 3 3 6 2 2" xfId="0"/>
    <cellStyle name="Total 3 3 6 3" xfId="0"/>
    <cellStyle name="Total 3 3 7" xfId="0"/>
    <cellStyle name="Total 3 3 7 2" xfId="0"/>
    <cellStyle name="Total 3 3 8" xfId="0"/>
    <cellStyle name="Total 3 4" xfId="0"/>
    <cellStyle name="Total 3 4 2" xfId="0"/>
    <cellStyle name="Total 3 4 2 2" xfId="0"/>
    <cellStyle name="Total 3 4 2 2 2" xfId="0"/>
    <cellStyle name="Total 3 4 2 2 2 2" xfId="0"/>
    <cellStyle name="Total 3 4 2 2 3" xfId="0"/>
    <cellStyle name="Total 3 4 2 3" xfId="0"/>
    <cellStyle name="Total 3 4 2 3 2" xfId="0"/>
    <cellStyle name="Total 3 4 2 3 2 2" xfId="0"/>
    <cellStyle name="Total 3 4 2 3 3" xfId="0"/>
    <cellStyle name="Total 3 4 2 4" xfId="0"/>
    <cellStyle name="Total 3 4 2 4 2" xfId="0"/>
    <cellStyle name="Total 3 4 2 4 2 2" xfId="0"/>
    <cellStyle name="Total 3 4 2 4 3" xfId="0"/>
    <cellStyle name="Total 3 4 2 5" xfId="0"/>
    <cellStyle name="Total 3 4 2 5 2" xfId="0"/>
    <cellStyle name="Total 3 4 2 5 2 2" xfId="0"/>
    <cellStyle name="Total 3 4 2 5 3" xfId="0"/>
    <cellStyle name="Total 3 4 2 6" xfId="0"/>
    <cellStyle name="Total 3 4 2 6 2" xfId="0"/>
    <cellStyle name="Total 3 4 2 7" xfId="0"/>
    <cellStyle name="Total 3 4 3" xfId="0"/>
    <cellStyle name="Total 3 4 3 2" xfId="0"/>
    <cellStyle name="Total 3 4 3 2 2" xfId="0"/>
    <cellStyle name="Total 3 4 3 3" xfId="0"/>
    <cellStyle name="Total 3 4 4" xfId="0"/>
    <cellStyle name="Total 3 4 4 2" xfId="0"/>
    <cellStyle name="Total 3 4 4 2 2" xfId="0"/>
    <cellStyle name="Total 3 4 4 3" xfId="0"/>
    <cellStyle name="Total 3 4 5" xfId="0"/>
    <cellStyle name="Total 3 4 5 2" xfId="0"/>
    <cellStyle name="Total 3 4 5 2 2" xfId="0"/>
    <cellStyle name="Total 3 4 5 3" xfId="0"/>
    <cellStyle name="Total 3 4 6" xfId="0"/>
    <cellStyle name="Total 3 4 6 2" xfId="0"/>
    <cellStyle name="Total 3 4 6 2 2" xfId="0"/>
    <cellStyle name="Total 3 4 6 3" xfId="0"/>
    <cellStyle name="Total 3 4 7" xfId="0"/>
    <cellStyle name="Total 3 4 7 2" xfId="0"/>
    <cellStyle name="Total 3 4 8" xfId="0"/>
    <cellStyle name="Total 3 5" xfId="0"/>
    <cellStyle name="Total 3 5 2" xfId="0"/>
    <cellStyle name="Total 3 5 2 2" xfId="0"/>
    <cellStyle name="Total 3 5 2 2 2" xfId="0"/>
    <cellStyle name="Total 3 5 2 2 2 2" xfId="0"/>
    <cellStyle name="Total 3 5 2 2 3" xfId="0"/>
    <cellStyle name="Total 3 5 2 3" xfId="0"/>
    <cellStyle name="Total 3 5 2 3 2" xfId="0"/>
    <cellStyle name="Total 3 5 2 3 2 2" xfId="0"/>
    <cellStyle name="Total 3 5 2 3 3" xfId="0"/>
    <cellStyle name="Total 3 5 2 4" xfId="0"/>
    <cellStyle name="Total 3 5 2 4 2" xfId="0"/>
    <cellStyle name="Total 3 5 2 4 2 2" xfId="0"/>
    <cellStyle name="Total 3 5 2 4 3" xfId="0"/>
    <cellStyle name="Total 3 5 2 5" xfId="0"/>
    <cellStyle name="Total 3 5 2 5 2" xfId="0"/>
    <cellStyle name="Total 3 5 2 5 2 2" xfId="0"/>
    <cellStyle name="Total 3 5 2 5 3" xfId="0"/>
    <cellStyle name="Total 3 5 2 6" xfId="0"/>
    <cellStyle name="Total 3 5 2 6 2" xfId="0"/>
    <cellStyle name="Total 3 5 2 7" xfId="0"/>
    <cellStyle name="Total 3 5 3" xfId="0"/>
    <cellStyle name="Total 3 5 3 2" xfId="0"/>
    <cellStyle name="Total 3 5 3 2 2" xfId="0"/>
    <cellStyle name="Total 3 5 3 3" xfId="0"/>
    <cellStyle name="Total 3 5 4" xfId="0"/>
    <cellStyle name="Total 3 5 4 2" xfId="0"/>
    <cellStyle name="Total 3 5 4 2 2" xfId="0"/>
    <cellStyle name="Total 3 5 4 3" xfId="0"/>
    <cellStyle name="Total 3 5 5" xfId="0"/>
    <cellStyle name="Total 3 5 5 2" xfId="0"/>
    <cellStyle name="Total 3 5 5 2 2" xfId="0"/>
    <cellStyle name="Total 3 5 5 3" xfId="0"/>
    <cellStyle name="Total 3 5 6" xfId="0"/>
    <cellStyle name="Total 3 5 6 2" xfId="0"/>
    <cellStyle name="Total 3 5 6 2 2" xfId="0"/>
    <cellStyle name="Total 3 5 6 3" xfId="0"/>
    <cellStyle name="Total 3 5 7" xfId="0"/>
    <cellStyle name="Total 3 5 7 2" xfId="0"/>
    <cellStyle name="Total 3 5 8" xfId="0"/>
    <cellStyle name="Total 3 6" xfId="0"/>
    <cellStyle name="Total 3 6 2" xfId="0"/>
    <cellStyle name="Total 3 6 2 2" xfId="0"/>
    <cellStyle name="Total 3 6 2 2 2" xfId="0"/>
    <cellStyle name="Total 3 6 2 3" xfId="0"/>
    <cellStyle name="Total 3 6 3" xfId="0"/>
    <cellStyle name="Total 3 6 3 2" xfId="0"/>
    <cellStyle name="Total 3 6 3 2 2" xfId="0"/>
    <cellStyle name="Total 3 6 3 3" xfId="0"/>
    <cellStyle name="Total 3 6 4" xfId="0"/>
    <cellStyle name="Total 3 6 4 2" xfId="0"/>
    <cellStyle name="Total 3 6 4 2 2" xfId="0"/>
    <cellStyle name="Total 3 6 4 3" xfId="0"/>
    <cellStyle name="Total 3 6 5" xfId="0"/>
    <cellStyle name="Total 3 6 5 2" xfId="0"/>
    <cellStyle name="Total 3 6 5 2 2" xfId="0"/>
    <cellStyle name="Total 3 6 5 3" xfId="0"/>
    <cellStyle name="Total 3 6 6" xfId="0"/>
    <cellStyle name="Total 3 6 6 2" xfId="0"/>
    <cellStyle name="Total 3 6 7" xfId="0"/>
    <cellStyle name="Total 3 7" xfId="0"/>
    <cellStyle name="Total 3 7 2" xfId="0"/>
    <cellStyle name="Total 3 7 2 2" xfId="0"/>
    <cellStyle name="Total 3 7 3" xfId="0"/>
    <cellStyle name="Total 3 8" xfId="0"/>
    <cellStyle name="Total 3 8 2" xfId="0"/>
    <cellStyle name="Total 3 8 2 2" xfId="0"/>
    <cellStyle name="Total 3 8 3" xfId="0"/>
    <cellStyle name="Total 3 9" xfId="0"/>
    <cellStyle name="Total 3 9 2" xfId="0"/>
    <cellStyle name="Total 3 9 2 2" xfId="0"/>
    <cellStyle name="Total 3 9 3" xfId="0"/>
    <cellStyle name="Total 4" xfId="0"/>
    <cellStyle name="Total 4 10" xfId="0"/>
    <cellStyle name="Total 4 10 2" xfId="0"/>
    <cellStyle name="Total 4 10 2 2" xfId="0"/>
    <cellStyle name="Total 4 10 3" xfId="0"/>
    <cellStyle name="Total 4 11" xfId="0"/>
    <cellStyle name="Total 4 11 2" xfId="0"/>
    <cellStyle name="Total 4 12" xfId="0"/>
    <cellStyle name="Total 4 2" xfId="0"/>
    <cellStyle name="Total 4 2 10" xfId="0"/>
    <cellStyle name="Total 4 2 10 2" xfId="0"/>
    <cellStyle name="Total 4 2 11" xfId="0"/>
    <cellStyle name="Total 4 2 2" xfId="0"/>
    <cellStyle name="Total 4 2 2 2" xfId="0"/>
    <cellStyle name="Total 4 2 2 2 2" xfId="0"/>
    <cellStyle name="Total 4 2 2 2 2 2" xfId="0"/>
    <cellStyle name="Total 4 2 2 2 2 2 2" xfId="0"/>
    <cellStyle name="Total 4 2 2 2 2 3" xfId="0"/>
    <cellStyle name="Total 4 2 2 2 3" xfId="0"/>
    <cellStyle name="Total 4 2 2 2 3 2" xfId="0"/>
    <cellStyle name="Total 4 2 2 2 3 2 2" xfId="0"/>
    <cellStyle name="Total 4 2 2 2 3 3" xfId="0"/>
    <cellStyle name="Total 4 2 2 2 4" xfId="0"/>
    <cellStyle name="Total 4 2 2 2 4 2" xfId="0"/>
    <cellStyle name="Total 4 2 2 2 4 2 2" xfId="0"/>
    <cellStyle name="Total 4 2 2 2 4 3" xfId="0"/>
    <cellStyle name="Total 4 2 2 2 5" xfId="0"/>
    <cellStyle name="Total 4 2 2 2 5 2" xfId="0"/>
    <cellStyle name="Total 4 2 2 2 5 2 2" xfId="0"/>
    <cellStyle name="Total 4 2 2 2 5 3" xfId="0"/>
    <cellStyle name="Total 4 2 2 2 6" xfId="0"/>
    <cellStyle name="Total 4 2 2 2 6 2" xfId="0"/>
    <cellStyle name="Total 4 2 2 2 7" xfId="0"/>
    <cellStyle name="Total 4 2 2 3" xfId="0"/>
    <cellStyle name="Total 4 2 2 3 2" xfId="0"/>
    <cellStyle name="Total 4 2 2 3 2 2" xfId="0"/>
    <cellStyle name="Total 4 2 2 3 3" xfId="0"/>
    <cellStyle name="Total 4 2 2 4" xfId="0"/>
    <cellStyle name="Total 4 2 2 4 2" xfId="0"/>
    <cellStyle name="Total 4 2 2 4 2 2" xfId="0"/>
    <cellStyle name="Total 4 2 2 4 3" xfId="0"/>
    <cellStyle name="Total 4 2 2 5" xfId="0"/>
    <cellStyle name="Total 4 2 2 5 2" xfId="0"/>
    <cellStyle name="Total 4 2 2 5 2 2" xfId="0"/>
    <cellStyle name="Total 4 2 2 5 3" xfId="0"/>
    <cellStyle name="Total 4 2 2 6" xfId="0"/>
    <cellStyle name="Total 4 2 2 6 2" xfId="0"/>
    <cellStyle name="Total 4 2 2 6 2 2" xfId="0"/>
    <cellStyle name="Total 4 2 2 6 3" xfId="0"/>
    <cellStyle name="Total 4 2 2 7" xfId="0"/>
    <cellStyle name="Total 4 2 2 7 2" xfId="0"/>
    <cellStyle name="Total 4 2 2 8" xfId="0"/>
    <cellStyle name="Total 4 2 3" xfId="0"/>
    <cellStyle name="Total 4 2 3 2" xfId="0"/>
    <cellStyle name="Total 4 2 3 2 2" xfId="0"/>
    <cellStyle name="Total 4 2 3 2 2 2" xfId="0"/>
    <cellStyle name="Total 4 2 3 2 2 2 2" xfId="0"/>
    <cellStyle name="Total 4 2 3 2 2 3" xfId="0"/>
    <cellStyle name="Total 4 2 3 2 3" xfId="0"/>
    <cellStyle name="Total 4 2 3 2 3 2" xfId="0"/>
    <cellStyle name="Total 4 2 3 2 3 2 2" xfId="0"/>
    <cellStyle name="Total 4 2 3 2 3 3" xfId="0"/>
    <cellStyle name="Total 4 2 3 2 4" xfId="0"/>
    <cellStyle name="Total 4 2 3 2 4 2" xfId="0"/>
    <cellStyle name="Total 4 2 3 2 4 2 2" xfId="0"/>
    <cellStyle name="Total 4 2 3 2 4 3" xfId="0"/>
    <cellStyle name="Total 4 2 3 2 5" xfId="0"/>
    <cellStyle name="Total 4 2 3 2 5 2" xfId="0"/>
    <cellStyle name="Total 4 2 3 2 5 2 2" xfId="0"/>
    <cellStyle name="Total 4 2 3 2 5 3" xfId="0"/>
    <cellStyle name="Total 4 2 3 2 6" xfId="0"/>
    <cellStyle name="Total 4 2 3 2 6 2" xfId="0"/>
    <cellStyle name="Total 4 2 3 2 7" xfId="0"/>
    <cellStyle name="Total 4 2 3 3" xfId="0"/>
    <cellStyle name="Total 4 2 3 3 2" xfId="0"/>
    <cellStyle name="Total 4 2 3 3 2 2" xfId="0"/>
    <cellStyle name="Total 4 2 3 3 3" xfId="0"/>
    <cellStyle name="Total 4 2 3 4" xfId="0"/>
    <cellStyle name="Total 4 2 3 4 2" xfId="0"/>
    <cellStyle name="Total 4 2 3 4 2 2" xfId="0"/>
    <cellStyle name="Total 4 2 3 4 3" xfId="0"/>
    <cellStyle name="Total 4 2 3 5" xfId="0"/>
    <cellStyle name="Total 4 2 3 5 2" xfId="0"/>
    <cellStyle name="Total 4 2 3 5 2 2" xfId="0"/>
    <cellStyle name="Total 4 2 3 5 3" xfId="0"/>
    <cellStyle name="Total 4 2 3 6" xfId="0"/>
    <cellStyle name="Total 4 2 3 6 2" xfId="0"/>
    <cellStyle name="Total 4 2 3 6 2 2" xfId="0"/>
    <cellStyle name="Total 4 2 3 6 3" xfId="0"/>
    <cellStyle name="Total 4 2 3 7" xfId="0"/>
    <cellStyle name="Total 4 2 3 7 2" xfId="0"/>
    <cellStyle name="Total 4 2 3 8" xfId="0"/>
    <cellStyle name="Total 4 2 4" xfId="0"/>
    <cellStyle name="Total 4 2 4 2" xfId="0"/>
    <cellStyle name="Total 4 2 4 2 2" xfId="0"/>
    <cellStyle name="Total 4 2 4 2 2 2" xfId="0"/>
    <cellStyle name="Total 4 2 4 2 2 2 2" xfId="0"/>
    <cellStyle name="Total 4 2 4 2 2 3" xfId="0"/>
    <cellStyle name="Total 4 2 4 2 3" xfId="0"/>
    <cellStyle name="Total 4 2 4 2 3 2" xfId="0"/>
    <cellStyle name="Total 4 2 4 2 3 2 2" xfId="0"/>
    <cellStyle name="Total 4 2 4 2 3 3" xfId="0"/>
    <cellStyle name="Total 4 2 4 2 4" xfId="0"/>
    <cellStyle name="Total 4 2 4 2 4 2" xfId="0"/>
    <cellStyle name="Total 4 2 4 2 4 2 2" xfId="0"/>
    <cellStyle name="Total 4 2 4 2 4 3" xfId="0"/>
    <cellStyle name="Total 4 2 4 2 5" xfId="0"/>
    <cellStyle name="Total 4 2 4 2 5 2" xfId="0"/>
    <cellStyle name="Total 4 2 4 2 5 2 2" xfId="0"/>
    <cellStyle name="Total 4 2 4 2 5 3" xfId="0"/>
    <cellStyle name="Total 4 2 4 2 6" xfId="0"/>
    <cellStyle name="Total 4 2 4 2 6 2" xfId="0"/>
    <cellStyle name="Total 4 2 4 2 7" xfId="0"/>
    <cellStyle name="Total 4 2 4 3" xfId="0"/>
    <cellStyle name="Total 4 2 4 3 2" xfId="0"/>
    <cellStyle name="Total 4 2 4 3 2 2" xfId="0"/>
    <cellStyle name="Total 4 2 4 3 3" xfId="0"/>
    <cellStyle name="Total 4 2 4 4" xfId="0"/>
    <cellStyle name="Total 4 2 4 4 2" xfId="0"/>
    <cellStyle name="Total 4 2 4 4 2 2" xfId="0"/>
    <cellStyle name="Total 4 2 4 4 3" xfId="0"/>
    <cellStyle name="Total 4 2 4 5" xfId="0"/>
    <cellStyle name="Total 4 2 4 5 2" xfId="0"/>
    <cellStyle name="Total 4 2 4 5 2 2" xfId="0"/>
    <cellStyle name="Total 4 2 4 5 3" xfId="0"/>
    <cellStyle name="Total 4 2 4 6" xfId="0"/>
    <cellStyle name="Total 4 2 4 6 2" xfId="0"/>
    <cellStyle name="Total 4 2 4 6 2 2" xfId="0"/>
    <cellStyle name="Total 4 2 4 6 3" xfId="0"/>
    <cellStyle name="Total 4 2 4 7" xfId="0"/>
    <cellStyle name="Total 4 2 4 7 2" xfId="0"/>
    <cellStyle name="Total 4 2 4 8" xfId="0"/>
    <cellStyle name="Total 4 2 5" xfId="0"/>
    <cellStyle name="Total 4 2 5 2" xfId="0"/>
    <cellStyle name="Total 4 2 5 2 2" xfId="0"/>
    <cellStyle name="Total 4 2 5 2 2 2" xfId="0"/>
    <cellStyle name="Total 4 2 5 2 3" xfId="0"/>
    <cellStyle name="Total 4 2 5 3" xfId="0"/>
    <cellStyle name="Total 4 2 5 3 2" xfId="0"/>
    <cellStyle name="Total 4 2 5 3 2 2" xfId="0"/>
    <cellStyle name="Total 4 2 5 3 3" xfId="0"/>
    <cellStyle name="Total 4 2 5 4" xfId="0"/>
    <cellStyle name="Total 4 2 5 4 2" xfId="0"/>
    <cellStyle name="Total 4 2 5 4 2 2" xfId="0"/>
    <cellStyle name="Total 4 2 5 4 3" xfId="0"/>
    <cellStyle name="Total 4 2 5 5" xfId="0"/>
    <cellStyle name="Total 4 2 5 5 2" xfId="0"/>
    <cellStyle name="Total 4 2 5 5 2 2" xfId="0"/>
    <cellStyle name="Total 4 2 5 5 3" xfId="0"/>
    <cellStyle name="Total 4 2 5 6" xfId="0"/>
    <cellStyle name="Total 4 2 5 6 2" xfId="0"/>
    <cellStyle name="Total 4 2 5 7" xfId="0"/>
    <cellStyle name="Total 4 2 6" xfId="0"/>
    <cellStyle name="Total 4 2 6 2" xfId="0"/>
    <cellStyle name="Total 4 2 6 2 2" xfId="0"/>
    <cellStyle name="Total 4 2 6 3" xfId="0"/>
    <cellStyle name="Total 4 2 7" xfId="0"/>
    <cellStyle name="Total 4 2 7 2" xfId="0"/>
    <cellStyle name="Total 4 2 7 2 2" xfId="0"/>
    <cellStyle name="Total 4 2 7 3" xfId="0"/>
    <cellStyle name="Total 4 2 8" xfId="0"/>
    <cellStyle name="Total 4 2 8 2" xfId="0"/>
    <cellStyle name="Total 4 2 8 2 2" xfId="0"/>
    <cellStyle name="Total 4 2 8 3" xfId="0"/>
    <cellStyle name="Total 4 2 9" xfId="0"/>
    <cellStyle name="Total 4 2 9 2" xfId="0"/>
    <cellStyle name="Total 4 2 9 2 2" xfId="0"/>
    <cellStyle name="Total 4 2 9 3" xfId="0"/>
    <cellStyle name="Total 4 3" xfId="0"/>
    <cellStyle name="Total 4 3 2" xfId="0"/>
    <cellStyle name="Total 4 3 2 2" xfId="0"/>
    <cellStyle name="Total 4 3 2 2 2" xfId="0"/>
    <cellStyle name="Total 4 3 2 2 2 2" xfId="0"/>
    <cellStyle name="Total 4 3 2 2 3" xfId="0"/>
    <cellStyle name="Total 4 3 2 3" xfId="0"/>
    <cellStyle name="Total 4 3 2 3 2" xfId="0"/>
    <cellStyle name="Total 4 3 2 3 2 2" xfId="0"/>
    <cellStyle name="Total 4 3 2 3 3" xfId="0"/>
    <cellStyle name="Total 4 3 2 4" xfId="0"/>
    <cellStyle name="Total 4 3 2 4 2" xfId="0"/>
    <cellStyle name="Total 4 3 2 4 2 2" xfId="0"/>
    <cellStyle name="Total 4 3 2 4 3" xfId="0"/>
    <cellStyle name="Total 4 3 2 5" xfId="0"/>
    <cellStyle name="Total 4 3 2 5 2" xfId="0"/>
    <cellStyle name="Total 4 3 2 5 2 2" xfId="0"/>
    <cellStyle name="Total 4 3 2 5 3" xfId="0"/>
    <cellStyle name="Total 4 3 2 6" xfId="0"/>
    <cellStyle name="Total 4 3 2 6 2" xfId="0"/>
    <cellStyle name="Total 4 3 2 7" xfId="0"/>
    <cellStyle name="Total 4 3 3" xfId="0"/>
    <cellStyle name="Total 4 3 3 2" xfId="0"/>
    <cellStyle name="Total 4 3 3 2 2" xfId="0"/>
    <cellStyle name="Total 4 3 3 3" xfId="0"/>
    <cellStyle name="Total 4 3 4" xfId="0"/>
    <cellStyle name="Total 4 3 4 2" xfId="0"/>
    <cellStyle name="Total 4 3 4 2 2" xfId="0"/>
    <cellStyle name="Total 4 3 4 3" xfId="0"/>
    <cellStyle name="Total 4 3 5" xfId="0"/>
    <cellStyle name="Total 4 3 5 2" xfId="0"/>
    <cellStyle name="Total 4 3 5 2 2" xfId="0"/>
    <cellStyle name="Total 4 3 5 3" xfId="0"/>
    <cellStyle name="Total 4 3 6" xfId="0"/>
    <cellStyle name="Total 4 3 6 2" xfId="0"/>
    <cellStyle name="Total 4 3 6 2 2" xfId="0"/>
    <cellStyle name="Total 4 3 6 3" xfId="0"/>
    <cellStyle name="Total 4 3 7" xfId="0"/>
    <cellStyle name="Total 4 3 7 2" xfId="0"/>
    <cellStyle name="Total 4 3 8" xfId="0"/>
    <cellStyle name="Total 4 4" xfId="0"/>
    <cellStyle name="Total 4 4 2" xfId="0"/>
    <cellStyle name="Total 4 4 2 2" xfId="0"/>
    <cellStyle name="Total 4 4 2 2 2" xfId="0"/>
    <cellStyle name="Total 4 4 2 2 2 2" xfId="0"/>
    <cellStyle name="Total 4 4 2 2 3" xfId="0"/>
    <cellStyle name="Total 4 4 2 3" xfId="0"/>
    <cellStyle name="Total 4 4 2 3 2" xfId="0"/>
    <cellStyle name="Total 4 4 2 3 2 2" xfId="0"/>
    <cellStyle name="Total 4 4 2 3 3" xfId="0"/>
    <cellStyle name="Total 4 4 2 4" xfId="0"/>
    <cellStyle name="Total 4 4 2 4 2" xfId="0"/>
    <cellStyle name="Total 4 4 2 4 2 2" xfId="0"/>
    <cellStyle name="Total 4 4 2 4 3" xfId="0"/>
    <cellStyle name="Total 4 4 2 5" xfId="0"/>
    <cellStyle name="Total 4 4 2 5 2" xfId="0"/>
    <cellStyle name="Total 4 4 2 5 2 2" xfId="0"/>
    <cellStyle name="Total 4 4 2 5 3" xfId="0"/>
    <cellStyle name="Total 4 4 2 6" xfId="0"/>
    <cellStyle name="Total 4 4 2 6 2" xfId="0"/>
    <cellStyle name="Total 4 4 2 7" xfId="0"/>
    <cellStyle name="Total 4 4 3" xfId="0"/>
    <cellStyle name="Total 4 4 3 2" xfId="0"/>
    <cellStyle name="Total 4 4 3 2 2" xfId="0"/>
    <cellStyle name="Total 4 4 3 3" xfId="0"/>
    <cellStyle name="Total 4 4 4" xfId="0"/>
    <cellStyle name="Total 4 4 4 2" xfId="0"/>
    <cellStyle name="Total 4 4 4 2 2" xfId="0"/>
    <cellStyle name="Total 4 4 4 3" xfId="0"/>
    <cellStyle name="Total 4 4 5" xfId="0"/>
    <cellStyle name="Total 4 4 5 2" xfId="0"/>
    <cellStyle name="Total 4 4 5 2 2" xfId="0"/>
    <cellStyle name="Total 4 4 5 3" xfId="0"/>
    <cellStyle name="Total 4 4 6" xfId="0"/>
    <cellStyle name="Total 4 4 6 2" xfId="0"/>
    <cellStyle name="Total 4 4 6 2 2" xfId="0"/>
    <cellStyle name="Total 4 4 6 3" xfId="0"/>
    <cellStyle name="Total 4 4 7" xfId="0"/>
    <cellStyle name="Total 4 4 7 2" xfId="0"/>
    <cellStyle name="Total 4 4 8" xfId="0"/>
    <cellStyle name="Total 4 5" xfId="0"/>
    <cellStyle name="Total 4 5 2" xfId="0"/>
    <cellStyle name="Total 4 5 2 2" xfId="0"/>
    <cellStyle name="Total 4 5 2 2 2" xfId="0"/>
    <cellStyle name="Total 4 5 2 2 2 2" xfId="0"/>
    <cellStyle name="Total 4 5 2 2 3" xfId="0"/>
    <cellStyle name="Total 4 5 2 3" xfId="0"/>
    <cellStyle name="Total 4 5 2 3 2" xfId="0"/>
    <cellStyle name="Total 4 5 2 3 2 2" xfId="0"/>
    <cellStyle name="Total 4 5 2 3 3" xfId="0"/>
    <cellStyle name="Total 4 5 2 4" xfId="0"/>
    <cellStyle name="Total 4 5 2 4 2" xfId="0"/>
    <cellStyle name="Total 4 5 2 4 2 2" xfId="0"/>
    <cellStyle name="Total 4 5 2 4 3" xfId="0"/>
    <cellStyle name="Total 4 5 2 5" xfId="0"/>
    <cellStyle name="Total 4 5 2 5 2" xfId="0"/>
    <cellStyle name="Total 4 5 2 5 2 2" xfId="0"/>
    <cellStyle name="Total 4 5 2 5 3" xfId="0"/>
    <cellStyle name="Total 4 5 2 6" xfId="0"/>
    <cellStyle name="Total 4 5 2 6 2" xfId="0"/>
    <cellStyle name="Total 4 5 2 7" xfId="0"/>
    <cellStyle name="Total 4 5 3" xfId="0"/>
    <cellStyle name="Total 4 5 3 2" xfId="0"/>
    <cellStyle name="Total 4 5 3 2 2" xfId="0"/>
    <cellStyle name="Total 4 5 3 3" xfId="0"/>
    <cellStyle name="Total 4 5 4" xfId="0"/>
    <cellStyle name="Total 4 5 4 2" xfId="0"/>
    <cellStyle name="Total 4 5 4 2 2" xfId="0"/>
    <cellStyle name="Total 4 5 4 3" xfId="0"/>
    <cellStyle name="Total 4 5 5" xfId="0"/>
    <cellStyle name="Total 4 5 5 2" xfId="0"/>
    <cellStyle name="Total 4 5 5 2 2" xfId="0"/>
    <cellStyle name="Total 4 5 5 3" xfId="0"/>
    <cellStyle name="Total 4 5 6" xfId="0"/>
    <cellStyle name="Total 4 5 6 2" xfId="0"/>
    <cellStyle name="Total 4 5 6 2 2" xfId="0"/>
    <cellStyle name="Total 4 5 6 3" xfId="0"/>
    <cellStyle name="Total 4 5 7" xfId="0"/>
    <cellStyle name="Total 4 5 7 2" xfId="0"/>
    <cellStyle name="Total 4 5 8" xfId="0"/>
    <cellStyle name="Total 4 6" xfId="0"/>
    <cellStyle name="Total 4 6 2" xfId="0"/>
    <cellStyle name="Total 4 6 2 2" xfId="0"/>
    <cellStyle name="Total 4 6 2 2 2" xfId="0"/>
    <cellStyle name="Total 4 6 2 3" xfId="0"/>
    <cellStyle name="Total 4 6 3" xfId="0"/>
    <cellStyle name="Total 4 6 3 2" xfId="0"/>
    <cellStyle name="Total 4 6 3 2 2" xfId="0"/>
    <cellStyle name="Total 4 6 3 3" xfId="0"/>
    <cellStyle name="Total 4 6 4" xfId="0"/>
    <cellStyle name="Total 4 6 4 2" xfId="0"/>
    <cellStyle name="Total 4 6 4 2 2" xfId="0"/>
    <cellStyle name="Total 4 6 4 3" xfId="0"/>
    <cellStyle name="Total 4 6 5" xfId="0"/>
    <cellStyle name="Total 4 6 5 2" xfId="0"/>
    <cellStyle name="Total 4 6 5 2 2" xfId="0"/>
    <cellStyle name="Total 4 6 5 3" xfId="0"/>
    <cellStyle name="Total 4 6 6" xfId="0"/>
    <cellStyle name="Total 4 6 6 2" xfId="0"/>
    <cellStyle name="Total 4 6 7" xfId="0"/>
    <cellStyle name="Total 4 7" xfId="0"/>
    <cellStyle name="Total 4 7 2" xfId="0"/>
    <cellStyle name="Total 4 7 2 2" xfId="0"/>
    <cellStyle name="Total 4 7 3" xfId="0"/>
    <cellStyle name="Total 4 8" xfId="0"/>
    <cellStyle name="Total 4 8 2" xfId="0"/>
    <cellStyle name="Total 4 8 2 2" xfId="0"/>
    <cellStyle name="Total 4 8 3" xfId="0"/>
    <cellStyle name="Total 4 9" xfId="0"/>
    <cellStyle name="Total 4 9 2" xfId="0"/>
    <cellStyle name="Total 4 9 2 2" xfId="0"/>
    <cellStyle name="Total 4 9 3" xfId="0"/>
    <cellStyle name="Total 5" xfId="0"/>
    <cellStyle name="Total 5 10" xfId="0"/>
    <cellStyle name="Total 5 10 2" xfId="0"/>
    <cellStyle name="Total 5 10 2 2" xfId="0"/>
    <cellStyle name="Total 5 10 3" xfId="0"/>
    <cellStyle name="Total 5 11" xfId="0"/>
    <cellStyle name="Total 5 11 2" xfId="0"/>
    <cellStyle name="Total 5 12" xfId="0"/>
    <cellStyle name="Total 5 2" xfId="0"/>
    <cellStyle name="Total 5 2 10" xfId="0"/>
    <cellStyle name="Total 5 2 10 2" xfId="0"/>
    <cellStyle name="Total 5 2 11" xfId="0"/>
    <cellStyle name="Total 5 2 2" xfId="0"/>
    <cellStyle name="Total 5 2 2 2" xfId="0"/>
    <cellStyle name="Total 5 2 2 2 2" xfId="0"/>
    <cellStyle name="Total 5 2 2 2 2 2" xfId="0"/>
    <cellStyle name="Total 5 2 2 2 2 2 2" xfId="0"/>
    <cellStyle name="Total 5 2 2 2 2 3" xfId="0"/>
    <cellStyle name="Total 5 2 2 2 3" xfId="0"/>
    <cellStyle name="Total 5 2 2 2 3 2" xfId="0"/>
    <cellStyle name="Total 5 2 2 2 3 2 2" xfId="0"/>
    <cellStyle name="Total 5 2 2 2 3 3" xfId="0"/>
    <cellStyle name="Total 5 2 2 2 4" xfId="0"/>
    <cellStyle name="Total 5 2 2 2 4 2" xfId="0"/>
    <cellStyle name="Total 5 2 2 2 4 2 2" xfId="0"/>
    <cellStyle name="Total 5 2 2 2 4 3" xfId="0"/>
    <cellStyle name="Total 5 2 2 2 5" xfId="0"/>
    <cellStyle name="Total 5 2 2 2 5 2" xfId="0"/>
    <cellStyle name="Total 5 2 2 2 5 2 2" xfId="0"/>
    <cellStyle name="Total 5 2 2 2 5 3" xfId="0"/>
    <cellStyle name="Total 5 2 2 2 6" xfId="0"/>
    <cellStyle name="Total 5 2 2 2 6 2" xfId="0"/>
    <cellStyle name="Total 5 2 2 2 7" xfId="0"/>
    <cellStyle name="Total 5 2 2 3" xfId="0"/>
    <cellStyle name="Total 5 2 2 3 2" xfId="0"/>
    <cellStyle name="Total 5 2 2 3 2 2" xfId="0"/>
    <cellStyle name="Total 5 2 2 3 3" xfId="0"/>
    <cellStyle name="Total 5 2 2 4" xfId="0"/>
    <cellStyle name="Total 5 2 2 4 2" xfId="0"/>
    <cellStyle name="Total 5 2 2 4 2 2" xfId="0"/>
    <cellStyle name="Total 5 2 2 4 3" xfId="0"/>
    <cellStyle name="Total 5 2 2 5" xfId="0"/>
    <cellStyle name="Total 5 2 2 5 2" xfId="0"/>
    <cellStyle name="Total 5 2 2 5 2 2" xfId="0"/>
    <cellStyle name="Total 5 2 2 5 3" xfId="0"/>
    <cellStyle name="Total 5 2 2 6" xfId="0"/>
    <cellStyle name="Total 5 2 2 6 2" xfId="0"/>
    <cellStyle name="Total 5 2 2 6 2 2" xfId="0"/>
    <cellStyle name="Total 5 2 2 6 3" xfId="0"/>
    <cellStyle name="Total 5 2 2 7" xfId="0"/>
    <cellStyle name="Total 5 2 2 7 2" xfId="0"/>
    <cellStyle name="Total 5 2 2 8" xfId="0"/>
    <cellStyle name="Total 5 2 3" xfId="0"/>
    <cellStyle name="Total 5 2 3 2" xfId="0"/>
    <cellStyle name="Total 5 2 3 2 2" xfId="0"/>
    <cellStyle name="Total 5 2 3 2 2 2" xfId="0"/>
    <cellStyle name="Total 5 2 3 2 2 2 2" xfId="0"/>
    <cellStyle name="Total 5 2 3 2 2 3" xfId="0"/>
    <cellStyle name="Total 5 2 3 2 3" xfId="0"/>
    <cellStyle name="Total 5 2 3 2 3 2" xfId="0"/>
    <cellStyle name="Total 5 2 3 2 3 2 2" xfId="0"/>
    <cellStyle name="Total 5 2 3 2 3 3" xfId="0"/>
    <cellStyle name="Total 5 2 3 2 4" xfId="0"/>
    <cellStyle name="Total 5 2 3 2 4 2" xfId="0"/>
    <cellStyle name="Total 5 2 3 2 4 2 2" xfId="0"/>
    <cellStyle name="Total 5 2 3 2 4 3" xfId="0"/>
    <cellStyle name="Total 5 2 3 2 5" xfId="0"/>
    <cellStyle name="Total 5 2 3 2 5 2" xfId="0"/>
    <cellStyle name="Total 5 2 3 2 5 2 2" xfId="0"/>
    <cellStyle name="Total 5 2 3 2 5 3" xfId="0"/>
    <cellStyle name="Total 5 2 3 2 6" xfId="0"/>
    <cellStyle name="Total 5 2 3 2 6 2" xfId="0"/>
    <cellStyle name="Total 5 2 3 2 7" xfId="0"/>
    <cellStyle name="Total 5 2 3 3" xfId="0"/>
    <cellStyle name="Total 5 2 3 3 2" xfId="0"/>
    <cellStyle name="Total 5 2 3 3 2 2" xfId="0"/>
    <cellStyle name="Total 5 2 3 3 3" xfId="0"/>
    <cellStyle name="Total 5 2 3 4" xfId="0"/>
    <cellStyle name="Total 5 2 3 4 2" xfId="0"/>
    <cellStyle name="Total 5 2 3 4 2 2" xfId="0"/>
    <cellStyle name="Total 5 2 3 4 3" xfId="0"/>
    <cellStyle name="Total 5 2 3 5" xfId="0"/>
    <cellStyle name="Total 5 2 3 5 2" xfId="0"/>
    <cellStyle name="Total 5 2 3 5 2 2" xfId="0"/>
    <cellStyle name="Total 5 2 3 5 3" xfId="0"/>
    <cellStyle name="Total 5 2 3 6" xfId="0"/>
    <cellStyle name="Total 5 2 3 6 2" xfId="0"/>
    <cellStyle name="Total 5 2 3 6 2 2" xfId="0"/>
    <cellStyle name="Total 5 2 3 6 3" xfId="0"/>
    <cellStyle name="Total 5 2 3 7" xfId="0"/>
    <cellStyle name="Total 5 2 3 7 2" xfId="0"/>
    <cellStyle name="Total 5 2 3 8" xfId="0"/>
    <cellStyle name="Total 5 2 4" xfId="0"/>
    <cellStyle name="Total 5 2 4 2" xfId="0"/>
    <cellStyle name="Total 5 2 4 2 2" xfId="0"/>
    <cellStyle name="Total 5 2 4 2 2 2" xfId="0"/>
    <cellStyle name="Total 5 2 4 2 2 2 2" xfId="0"/>
    <cellStyle name="Total 5 2 4 2 2 3" xfId="0"/>
    <cellStyle name="Total 5 2 4 2 3" xfId="0"/>
    <cellStyle name="Total 5 2 4 2 3 2" xfId="0"/>
    <cellStyle name="Total 5 2 4 2 3 2 2" xfId="0"/>
    <cellStyle name="Total 5 2 4 2 3 3" xfId="0"/>
    <cellStyle name="Total 5 2 4 2 4" xfId="0"/>
    <cellStyle name="Total 5 2 4 2 4 2" xfId="0"/>
    <cellStyle name="Total 5 2 4 2 4 2 2" xfId="0"/>
    <cellStyle name="Total 5 2 4 2 4 3" xfId="0"/>
    <cellStyle name="Total 5 2 4 2 5" xfId="0"/>
    <cellStyle name="Total 5 2 4 2 5 2" xfId="0"/>
    <cellStyle name="Total 5 2 4 2 5 2 2" xfId="0"/>
    <cellStyle name="Total 5 2 4 2 5 3" xfId="0"/>
    <cellStyle name="Total 5 2 4 2 6" xfId="0"/>
    <cellStyle name="Total 5 2 4 2 6 2" xfId="0"/>
    <cellStyle name="Total 5 2 4 2 7" xfId="0"/>
    <cellStyle name="Total 5 2 4 3" xfId="0"/>
    <cellStyle name="Total 5 2 4 3 2" xfId="0"/>
    <cellStyle name="Total 5 2 4 3 2 2" xfId="0"/>
    <cellStyle name="Total 5 2 4 3 3" xfId="0"/>
    <cellStyle name="Total 5 2 4 4" xfId="0"/>
    <cellStyle name="Total 5 2 4 4 2" xfId="0"/>
    <cellStyle name="Total 5 2 4 4 2 2" xfId="0"/>
    <cellStyle name="Total 5 2 4 4 3" xfId="0"/>
    <cellStyle name="Total 5 2 4 5" xfId="0"/>
    <cellStyle name="Total 5 2 4 5 2" xfId="0"/>
    <cellStyle name="Total 5 2 4 5 2 2" xfId="0"/>
    <cellStyle name="Total 5 2 4 5 3" xfId="0"/>
    <cellStyle name="Total 5 2 4 6" xfId="0"/>
    <cellStyle name="Total 5 2 4 6 2" xfId="0"/>
    <cellStyle name="Total 5 2 4 6 2 2" xfId="0"/>
    <cellStyle name="Total 5 2 4 6 3" xfId="0"/>
    <cellStyle name="Total 5 2 4 7" xfId="0"/>
    <cellStyle name="Total 5 2 4 7 2" xfId="0"/>
    <cellStyle name="Total 5 2 4 8" xfId="0"/>
    <cellStyle name="Total 5 2 5" xfId="0"/>
    <cellStyle name="Total 5 2 5 2" xfId="0"/>
    <cellStyle name="Total 5 2 5 2 2" xfId="0"/>
    <cellStyle name="Total 5 2 5 2 2 2" xfId="0"/>
    <cellStyle name="Total 5 2 5 2 3" xfId="0"/>
    <cellStyle name="Total 5 2 5 3" xfId="0"/>
    <cellStyle name="Total 5 2 5 3 2" xfId="0"/>
    <cellStyle name="Total 5 2 5 3 2 2" xfId="0"/>
    <cellStyle name="Total 5 2 5 3 3" xfId="0"/>
    <cellStyle name="Total 5 2 5 4" xfId="0"/>
    <cellStyle name="Total 5 2 5 4 2" xfId="0"/>
    <cellStyle name="Total 5 2 5 4 2 2" xfId="0"/>
    <cellStyle name="Total 5 2 5 4 3" xfId="0"/>
    <cellStyle name="Total 5 2 5 5" xfId="0"/>
    <cellStyle name="Total 5 2 5 5 2" xfId="0"/>
    <cellStyle name="Total 5 2 5 5 2 2" xfId="0"/>
    <cellStyle name="Total 5 2 5 5 3" xfId="0"/>
    <cellStyle name="Total 5 2 5 6" xfId="0"/>
    <cellStyle name="Total 5 2 5 6 2" xfId="0"/>
    <cellStyle name="Total 5 2 5 7" xfId="0"/>
    <cellStyle name="Total 5 2 6" xfId="0"/>
    <cellStyle name="Total 5 2 6 2" xfId="0"/>
    <cellStyle name="Total 5 2 6 2 2" xfId="0"/>
    <cellStyle name="Total 5 2 6 3" xfId="0"/>
    <cellStyle name="Total 5 2 7" xfId="0"/>
    <cellStyle name="Total 5 2 7 2" xfId="0"/>
    <cellStyle name="Total 5 2 7 2 2" xfId="0"/>
    <cellStyle name="Total 5 2 7 3" xfId="0"/>
    <cellStyle name="Total 5 2 8" xfId="0"/>
    <cellStyle name="Total 5 2 8 2" xfId="0"/>
    <cellStyle name="Total 5 2 8 2 2" xfId="0"/>
    <cellStyle name="Total 5 2 8 3" xfId="0"/>
    <cellStyle name="Total 5 2 9" xfId="0"/>
    <cellStyle name="Total 5 2 9 2" xfId="0"/>
    <cellStyle name="Total 5 2 9 2 2" xfId="0"/>
    <cellStyle name="Total 5 2 9 3" xfId="0"/>
    <cellStyle name="Total 5 3" xfId="0"/>
    <cellStyle name="Total 5 3 2" xfId="0"/>
    <cellStyle name="Total 5 3 2 2" xfId="0"/>
    <cellStyle name="Total 5 3 2 2 2" xfId="0"/>
    <cellStyle name="Total 5 3 2 2 2 2" xfId="0"/>
    <cellStyle name="Total 5 3 2 2 3" xfId="0"/>
    <cellStyle name="Total 5 3 2 3" xfId="0"/>
    <cellStyle name="Total 5 3 2 3 2" xfId="0"/>
    <cellStyle name="Total 5 3 2 3 2 2" xfId="0"/>
    <cellStyle name="Total 5 3 2 3 3" xfId="0"/>
    <cellStyle name="Total 5 3 2 4" xfId="0"/>
    <cellStyle name="Total 5 3 2 4 2" xfId="0"/>
    <cellStyle name="Total 5 3 2 4 2 2" xfId="0"/>
    <cellStyle name="Total 5 3 2 4 3" xfId="0"/>
    <cellStyle name="Total 5 3 2 5" xfId="0"/>
    <cellStyle name="Total 5 3 2 5 2" xfId="0"/>
    <cellStyle name="Total 5 3 2 5 2 2" xfId="0"/>
    <cellStyle name="Total 5 3 2 5 3" xfId="0"/>
    <cellStyle name="Total 5 3 2 6" xfId="0"/>
    <cellStyle name="Total 5 3 2 6 2" xfId="0"/>
    <cellStyle name="Total 5 3 2 7" xfId="0"/>
    <cellStyle name="Total 5 3 3" xfId="0"/>
    <cellStyle name="Total 5 3 3 2" xfId="0"/>
    <cellStyle name="Total 5 3 3 2 2" xfId="0"/>
    <cellStyle name="Total 5 3 3 3" xfId="0"/>
    <cellStyle name="Total 5 3 4" xfId="0"/>
    <cellStyle name="Total 5 3 4 2" xfId="0"/>
    <cellStyle name="Total 5 3 4 2 2" xfId="0"/>
    <cellStyle name="Total 5 3 4 3" xfId="0"/>
    <cellStyle name="Total 5 3 5" xfId="0"/>
    <cellStyle name="Total 5 3 5 2" xfId="0"/>
    <cellStyle name="Total 5 3 5 2 2" xfId="0"/>
    <cellStyle name="Total 5 3 5 3" xfId="0"/>
    <cellStyle name="Total 5 3 6" xfId="0"/>
    <cellStyle name="Total 5 3 6 2" xfId="0"/>
    <cellStyle name="Total 5 3 6 2 2" xfId="0"/>
    <cellStyle name="Total 5 3 6 3" xfId="0"/>
    <cellStyle name="Total 5 3 7" xfId="0"/>
    <cellStyle name="Total 5 3 7 2" xfId="0"/>
    <cellStyle name="Total 5 3 8" xfId="0"/>
    <cellStyle name="Total 5 4" xfId="0"/>
    <cellStyle name="Total 5 4 2" xfId="0"/>
    <cellStyle name="Total 5 4 2 2" xfId="0"/>
    <cellStyle name="Total 5 4 2 2 2" xfId="0"/>
    <cellStyle name="Total 5 4 2 2 2 2" xfId="0"/>
    <cellStyle name="Total 5 4 2 2 3" xfId="0"/>
    <cellStyle name="Total 5 4 2 3" xfId="0"/>
    <cellStyle name="Total 5 4 2 3 2" xfId="0"/>
    <cellStyle name="Total 5 4 2 3 2 2" xfId="0"/>
    <cellStyle name="Total 5 4 2 3 3" xfId="0"/>
    <cellStyle name="Total 5 4 2 4" xfId="0"/>
    <cellStyle name="Total 5 4 2 4 2" xfId="0"/>
    <cellStyle name="Total 5 4 2 4 2 2" xfId="0"/>
    <cellStyle name="Total 5 4 2 4 3" xfId="0"/>
    <cellStyle name="Total 5 4 2 5" xfId="0"/>
    <cellStyle name="Total 5 4 2 5 2" xfId="0"/>
    <cellStyle name="Total 5 4 2 5 2 2" xfId="0"/>
    <cellStyle name="Total 5 4 2 5 3" xfId="0"/>
    <cellStyle name="Total 5 4 2 6" xfId="0"/>
    <cellStyle name="Total 5 4 2 6 2" xfId="0"/>
    <cellStyle name="Total 5 4 2 7" xfId="0"/>
    <cellStyle name="Total 5 4 3" xfId="0"/>
    <cellStyle name="Total 5 4 3 2" xfId="0"/>
    <cellStyle name="Total 5 4 3 2 2" xfId="0"/>
    <cellStyle name="Total 5 4 3 3" xfId="0"/>
    <cellStyle name="Total 5 4 4" xfId="0"/>
    <cellStyle name="Total 5 4 4 2" xfId="0"/>
    <cellStyle name="Total 5 4 4 2 2" xfId="0"/>
    <cellStyle name="Total 5 4 4 3" xfId="0"/>
    <cellStyle name="Total 5 4 5" xfId="0"/>
    <cellStyle name="Total 5 4 5 2" xfId="0"/>
    <cellStyle name="Total 5 4 5 2 2" xfId="0"/>
    <cellStyle name="Total 5 4 5 3" xfId="0"/>
    <cellStyle name="Total 5 4 6" xfId="0"/>
    <cellStyle name="Total 5 4 6 2" xfId="0"/>
    <cellStyle name="Total 5 4 6 2 2" xfId="0"/>
    <cellStyle name="Total 5 4 6 3" xfId="0"/>
    <cellStyle name="Total 5 4 7" xfId="0"/>
    <cellStyle name="Total 5 4 7 2" xfId="0"/>
    <cellStyle name="Total 5 4 8" xfId="0"/>
    <cellStyle name="Total 5 5" xfId="0"/>
    <cellStyle name="Total 5 5 2" xfId="0"/>
    <cellStyle name="Total 5 5 2 2" xfId="0"/>
    <cellStyle name="Total 5 5 2 2 2" xfId="0"/>
    <cellStyle name="Total 5 5 2 2 2 2" xfId="0"/>
    <cellStyle name="Total 5 5 2 2 3" xfId="0"/>
    <cellStyle name="Total 5 5 2 3" xfId="0"/>
    <cellStyle name="Total 5 5 2 3 2" xfId="0"/>
    <cellStyle name="Total 5 5 2 3 2 2" xfId="0"/>
    <cellStyle name="Total 5 5 2 3 3" xfId="0"/>
    <cellStyle name="Total 5 5 2 4" xfId="0"/>
    <cellStyle name="Total 5 5 2 4 2" xfId="0"/>
    <cellStyle name="Total 5 5 2 4 2 2" xfId="0"/>
    <cellStyle name="Total 5 5 2 4 3" xfId="0"/>
    <cellStyle name="Total 5 5 2 5" xfId="0"/>
    <cellStyle name="Total 5 5 2 5 2" xfId="0"/>
    <cellStyle name="Total 5 5 2 5 2 2" xfId="0"/>
    <cellStyle name="Total 5 5 2 5 3" xfId="0"/>
    <cellStyle name="Total 5 5 2 6" xfId="0"/>
    <cellStyle name="Total 5 5 2 6 2" xfId="0"/>
    <cellStyle name="Total 5 5 2 7" xfId="0"/>
    <cellStyle name="Total 5 5 3" xfId="0"/>
    <cellStyle name="Total 5 5 3 2" xfId="0"/>
    <cellStyle name="Total 5 5 3 2 2" xfId="0"/>
    <cellStyle name="Total 5 5 3 3" xfId="0"/>
    <cellStyle name="Total 5 5 4" xfId="0"/>
    <cellStyle name="Total 5 5 4 2" xfId="0"/>
    <cellStyle name="Total 5 5 4 2 2" xfId="0"/>
    <cellStyle name="Total 5 5 4 3" xfId="0"/>
    <cellStyle name="Total 5 5 5" xfId="0"/>
    <cellStyle name="Total 5 5 5 2" xfId="0"/>
    <cellStyle name="Total 5 5 5 2 2" xfId="0"/>
    <cellStyle name="Total 5 5 5 3" xfId="0"/>
    <cellStyle name="Total 5 5 6" xfId="0"/>
    <cellStyle name="Total 5 5 6 2" xfId="0"/>
    <cellStyle name="Total 5 5 6 2 2" xfId="0"/>
    <cellStyle name="Total 5 5 6 3" xfId="0"/>
    <cellStyle name="Total 5 5 7" xfId="0"/>
    <cellStyle name="Total 5 5 7 2" xfId="0"/>
    <cellStyle name="Total 5 5 8" xfId="0"/>
    <cellStyle name="Total 5 6" xfId="0"/>
    <cellStyle name="Total 5 6 2" xfId="0"/>
    <cellStyle name="Total 5 6 2 2" xfId="0"/>
    <cellStyle name="Total 5 6 2 2 2" xfId="0"/>
    <cellStyle name="Total 5 6 2 3" xfId="0"/>
    <cellStyle name="Total 5 6 3" xfId="0"/>
    <cellStyle name="Total 5 6 3 2" xfId="0"/>
    <cellStyle name="Total 5 6 3 2 2" xfId="0"/>
    <cellStyle name="Total 5 6 3 3" xfId="0"/>
    <cellStyle name="Total 5 6 4" xfId="0"/>
    <cellStyle name="Total 5 6 4 2" xfId="0"/>
    <cellStyle name="Total 5 6 4 2 2" xfId="0"/>
    <cellStyle name="Total 5 6 4 3" xfId="0"/>
    <cellStyle name="Total 5 6 5" xfId="0"/>
    <cellStyle name="Total 5 6 5 2" xfId="0"/>
    <cellStyle name="Total 5 6 5 2 2" xfId="0"/>
    <cellStyle name="Total 5 6 5 3" xfId="0"/>
    <cellStyle name="Total 5 6 6" xfId="0"/>
    <cellStyle name="Total 5 6 6 2" xfId="0"/>
    <cellStyle name="Total 5 6 7" xfId="0"/>
    <cellStyle name="Total 5 7" xfId="0"/>
    <cellStyle name="Total 5 7 2" xfId="0"/>
    <cellStyle name="Total 5 7 2 2" xfId="0"/>
    <cellStyle name="Total 5 7 3" xfId="0"/>
    <cellStyle name="Total 5 8" xfId="0"/>
    <cellStyle name="Total 5 8 2" xfId="0"/>
    <cellStyle name="Total 5 8 2 2" xfId="0"/>
    <cellStyle name="Total 5 8 3" xfId="0"/>
    <cellStyle name="Total 5 9" xfId="0"/>
    <cellStyle name="Total 5 9 2" xfId="0"/>
    <cellStyle name="Total 5 9 2 2" xfId="0"/>
    <cellStyle name="Total 5 9 3" xfId="0"/>
    <cellStyle name="Total 6" xfId="0"/>
    <cellStyle name="Total 6 10" xfId="0"/>
    <cellStyle name="Total 6 10 2" xfId="0"/>
    <cellStyle name="Total 6 10 2 2" xfId="0"/>
    <cellStyle name="Total 6 10 3" xfId="0"/>
    <cellStyle name="Total 6 11" xfId="0"/>
    <cellStyle name="Total 6 11 2" xfId="0"/>
    <cellStyle name="Total 6 12" xfId="0"/>
    <cellStyle name="Total 6 13" xfId="0"/>
    <cellStyle name="Total 6 2" xfId="0"/>
    <cellStyle name="Total 6 2 10" xfId="0"/>
    <cellStyle name="Total 6 2 10 2" xfId="0"/>
    <cellStyle name="Total 6 2 11" xfId="0"/>
    <cellStyle name="Total 6 2 2" xfId="0"/>
    <cellStyle name="Total 6 2 2 2" xfId="0"/>
    <cellStyle name="Total 6 2 2 2 2" xfId="0"/>
    <cellStyle name="Total 6 2 2 2 2 2" xfId="0"/>
    <cellStyle name="Total 6 2 2 2 2 2 2" xfId="0"/>
    <cellStyle name="Total 6 2 2 2 2 3" xfId="0"/>
    <cellStyle name="Total 6 2 2 2 3" xfId="0"/>
    <cellStyle name="Total 6 2 2 2 3 2" xfId="0"/>
    <cellStyle name="Total 6 2 2 2 3 2 2" xfId="0"/>
    <cellStyle name="Total 6 2 2 2 3 3" xfId="0"/>
    <cellStyle name="Total 6 2 2 2 4" xfId="0"/>
    <cellStyle name="Total 6 2 2 2 4 2" xfId="0"/>
    <cellStyle name="Total 6 2 2 2 4 2 2" xfId="0"/>
    <cellStyle name="Total 6 2 2 2 4 3" xfId="0"/>
    <cellStyle name="Total 6 2 2 2 5" xfId="0"/>
    <cellStyle name="Total 6 2 2 2 5 2" xfId="0"/>
    <cellStyle name="Total 6 2 2 2 5 2 2" xfId="0"/>
    <cellStyle name="Total 6 2 2 2 5 3" xfId="0"/>
    <cellStyle name="Total 6 2 2 2 6" xfId="0"/>
    <cellStyle name="Total 6 2 2 2 6 2" xfId="0"/>
    <cellStyle name="Total 6 2 2 2 7" xfId="0"/>
    <cellStyle name="Total 6 2 2 3" xfId="0"/>
    <cellStyle name="Total 6 2 2 3 2" xfId="0"/>
    <cellStyle name="Total 6 2 2 3 2 2" xfId="0"/>
    <cellStyle name="Total 6 2 2 3 3" xfId="0"/>
    <cellStyle name="Total 6 2 2 4" xfId="0"/>
    <cellStyle name="Total 6 2 2 4 2" xfId="0"/>
    <cellStyle name="Total 6 2 2 4 2 2" xfId="0"/>
    <cellStyle name="Total 6 2 2 4 3" xfId="0"/>
    <cellStyle name="Total 6 2 2 5" xfId="0"/>
    <cellStyle name="Total 6 2 2 5 2" xfId="0"/>
    <cellStyle name="Total 6 2 2 5 2 2" xfId="0"/>
    <cellStyle name="Total 6 2 2 5 3" xfId="0"/>
    <cellStyle name="Total 6 2 2 6" xfId="0"/>
    <cellStyle name="Total 6 2 2 6 2" xfId="0"/>
    <cellStyle name="Total 6 2 2 6 2 2" xfId="0"/>
    <cellStyle name="Total 6 2 2 6 3" xfId="0"/>
    <cellStyle name="Total 6 2 2 7" xfId="0"/>
    <cellStyle name="Total 6 2 2 7 2" xfId="0"/>
    <cellStyle name="Total 6 2 2 8" xfId="0"/>
    <cellStyle name="Total 6 2 3" xfId="0"/>
    <cellStyle name="Total 6 2 3 2" xfId="0"/>
    <cellStyle name="Total 6 2 3 2 2" xfId="0"/>
    <cellStyle name="Total 6 2 3 2 2 2" xfId="0"/>
    <cellStyle name="Total 6 2 3 2 2 2 2" xfId="0"/>
    <cellStyle name="Total 6 2 3 2 2 3" xfId="0"/>
    <cellStyle name="Total 6 2 3 2 3" xfId="0"/>
    <cellStyle name="Total 6 2 3 2 3 2" xfId="0"/>
    <cellStyle name="Total 6 2 3 2 3 2 2" xfId="0"/>
    <cellStyle name="Total 6 2 3 2 3 3" xfId="0"/>
    <cellStyle name="Total 6 2 3 2 4" xfId="0"/>
    <cellStyle name="Total 6 2 3 2 4 2" xfId="0"/>
    <cellStyle name="Total 6 2 3 2 4 2 2" xfId="0"/>
    <cellStyle name="Total 6 2 3 2 4 3" xfId="0"/>
    <cellStyle name="Total 6 2 3 2 5" xfId="0"/>
    <cellStyle name="Total 6 2 3 2 5 2" xfId="0"/>
    <cellStyle name="Total 6 2 3 2 5 2 2" xfId="0"/>
    <cellStyle name="Total 6 2 3 2 5 3" xfId="0"/>
    <cellStyle name="Total 6 2 3 2 6" xfId="0"/>
    <cellStyle name="Total 6 2 3 2 6 2" xfId="0"/>
    <cellStyle name="Total 6 2 3 2 7" xfId="0"/>
    <cellStyle name="Total 6 2 3 3" xfId="0"/>
    <cellStyle name="Total 6 2 3 3 2" xfId="0"/>
    <cellStyle name="Total 6 2 3 3 2 2" xfId="0"/>
    <cellStyle name="Total 6 2 3 3 3" xfId="0"/>
    <cellStyle name="Total 6 2 3 4" xfId="0"/>
    <cellStyle name="Total 6 2 3 4 2" xfId="0"/>
    <cellStyle name="Total 6 2 3 4 2 2" xfId="0"/>
    <cellStyle name="Total 6 2 3 4 3" xfId="0"/>
    <cellStyle name="Total 6 2 3 5" xfId="0"/>
    <cellStyle name="Total 6 2 3 5 2" xfId="0"/>
    <cellStyle name="Total 6 2 3 5 2 2" xfId="0"/>
    <cellStyle name="Total 6 2 3 5 3" xfId="0"/>
    <cellStyle name="Total 6 2 3 6" xfId="0"/>
    <cellStyle name="Total 6 2 3 6 2" xfId="0"/>
    <cellStyle name="Total 6 2 3 6 2 2" xfId="0"/>
    <cellStyle name="Total 6 2 3 6 3" xfId="0"/>
    <cellStyle name="Total 6 2 3 7" xfId="0"/>
    <cellStyle name="Total 6 2 3 7 2" xfId="0"/>
    <cellStyle name="Total 6 2 3 8" xfId="0"/>
    <cellStyle name="Total 6 2 4" xfId="0"/>
    <cellStyle name="Total 6 2 4 2" xfId="0"/>
    <cellStyle name="Total 6 2 4 2 2" xfId="0"/>
    <cellStyle name="Total 6 2 4 2 2 2" xfId="0"/>
    <cellStyle name="Total 6 2 4 2 2 2 2" xfId="0"/>
    <cellStyle name="Total 6 2 4 2 2 3" xfId="0"/>
    <cellStyle name="Total 6 2 4 2 3" xfId="0"/>
    <cellStyle name="Total 6 2 4 2 3 2" xfId="0"/>
    <cellStyle name="Total 6 2 4 2 3 2 2" xfId="0"/>
    <cellStyle name="Total 6 2 4 2 3 3" xfId="0"/>
    <cellStyle name="Total 6 2 4 2 4" xfId="0"/>
    <cellStyle name="Total 6 2 4 2 4 2" xfId="0"/>
    <cellStyle name="Total 6 2 4 2 4 2 2" xfId="0"/>
    <cellStyle name="Total 6 2 4 2 4 3" xfId="0"/>
    <cellStyle name="Total 6 2 4 2 5" xfId="0"/>
    <cellStyle name="Total 6 2 4 2 5 2" xfId="0"/>
    <cellStyle name="Total 6 2 4 2 5 2 2" xfId="0"/>
    <cellStyle name="Total 6 2 4 2 5 3" xfId="0"/>
    <cellStyle name="Total 6 2 4 2 6" xfId="0"/>
    <cellStyle name="Total 6 2 4 2 6 2" xfId="0"/>
    <cellStyle name="Total 6 2 4 2 7" xfId="0"/>
    <cellStyle name="Total 6 2 4 3" xfId="0"/>
    <cellStyle name="Total 6 2 4 3 2" xfId="0"/>
    <cellStyle name="Total 6 2 4 3 2 2" xfId="0"/>
    <cellStyle name="Total 6 2 4 3 3" xfId="0"/>
    <cellStyle name="Total 6 2 4 4" xfId="0"/>
    <cellStyle name="Total 6 2 4 4 2" xfId="0"/>
    <cellStyle name="Total 6 2 4 4 2 2" xfId="0"/>
    <cellStyle name="Total 6 2 4 4 3" xfId="0"/>
    <cellStyle name="Total 6 2 4 5" xfId="0"/>
    <cellStyle name="Total 6 2 4 5 2" xfId="0"/>
    <cellStyle name="Total 6 2 4 5 2 2" xfId="0"/>
    <cellStyle name="Total 6 2 4 5 3" xfId="0"/>
    <cellStyle name="Total 6 2 4 6" xfId="0"/>
    <cellStyle name="Total 6 2 4 6 2" xfId="0"/>
    <cellStyle name="Total 6 2 4 6 2 2" xfId="0"/>
    <cellStyle name="Total 6 2 4 6 3" xfId="0"/>
    <cellStyle name="Total 6 2 4 7" xfId="0"/>
    <cellStyle name="Total 6 2 4 7 2" xfId="0"/>
    <cellStyle name="Total 6 2 4 8" xfId="0"/>
    <cellStyle name="Total 6 2 5" xfId="0"/>
    <cellStyle name="Total 6 2 5 2" xfId="0"/>
    <cellStyle name="Total 6 2 5 2 2" xfId="0"/>
    <cellStyle name="Total 6 2 5 2 2 2" xfId="0"/>
    <cellStyle name="Total 6 2 5 2 3" xfId="0"/>
    <cellStyle name="Total 6 2 5 3" xfId="0"/>
    <cellStyle name="Total 6 2 5 3 2" xfId="0"/>
    <cellStyle name="Total 6 2 5 3 2 2" xfId="0"/>
    <cellStyle name="Total 6 2 5 3 3" xfId="0"/>
    <cellStyle name="Total 6 2 5 4" xfId="0"/>
    <cellStyle name="Total 6 2 5 4 2" xfId="0"/>
    <cellStyle name="Total 6 2 5 4 2 2" xfId="0"/>
    <cellStyle name="Total 6 2 5 4 3" xfId="0"/>
    <cellStyle name="Total 6 2 5 5" xfId="0"/>
    <cellStyle name="Total 6 2 5 5 2" xfId="0"/>
    <cellStyle name="Total 6 2 5 5 2 2" xfId="0"/>
    <cellStyle name="Total 6 2 5 5 3" xfId="0"/>
    <cellStyle name="Total 6 2 5 6" xfId="0"/>
    <cellStyle name="Total 6 2 5 6 2" xfId="0"/>
    <cellStyle name="Total 6 2 5 7" xfId="0"/>
    <cellStyle name="Total 6 2 6" xfId="0"/>
    <cellStyle name="Total 6 2 6 2" xfId="0"/>
    <cellStyle name="Total 6 2 6 2 2" xfId="0"/>
    <cellStyle name="Total 6 2 6 3" xfId="0"/>
    <cellStyle name="Total 6 2 7" xfId="0"/>
    <cellStyle name="Total 6 2 7 2" xfId="0"/>
    <cellStyle name="Total 6 2 7 2 2" xfId="0"/>
    <cellStyle name="Total 6 2 7 3" xfId="0"/>
    <cellStyle name="Total 6 2 8" xfId="0"/>
    <cellStyle name="Total 6 2 8 2" xfId="0"/>
    <cellStyle name="Total 6 2 8 2 2" xfId="0"/>
    <cellStyle name="Total 6 2 8 3" xfId="0"/>
    <cellStyle name="Total 6 2 9" xfId="0"/>
    <cellStyle name="Total 6 2 9 2" xfId="0"/>
    <cellStyle name="Total 6 2 9 2 2" xfId="0"/>
    <cellStyle name="Total 6 2 9 3" xfId="0"/>
    <cellStyle name="Total 6 3" xfId="0"/>
    <cellStyle name="Total 6 3 2" xfId="0"/>
    <cellStyle name="Total 6 3 2 2" xfId="0"/>
    <cellStyle name="Total 6 3 2 2 2" xfId="0"/>
    <cellStyle name="Total 6 3 2 2 2 2" xfId="0"/>
    <cellStyle name="Total 6 3 2 2 3" xfId="0"/>
    <cellStyle name="Total 6 3 2 3" xfId="0"/>
    <cellStyle name="Total 6 3 2 3 2" xfId="0"/>
    <cellStyle name="Total 6 3 2 3 2 2" xfId="0"/>
    <cellStyle name="Total 6 3 2 3 3" xfId="0"/>
    <cellStyle name="Total 6 3 2 4" xfId="0"/>
    <cellStyle name="Total 6 3 2 4 2" xfId="0"/>
    <cellStyle name="Total 6 3 2 4 2 2" xfId="0"/>
    <cellStyle name="Total 6 3 2 4 3" xfId="0"/>
    <cellStyle name="Total 6 3 2 5" xfId="0"/>
    <cellStyle name="Total 6 3 2 5 2" xfId="0"/>
    <cellStyle name="Total 6 3 2 5 2 2" xfId="0"/>
    <cellStyle name="Total 6 3 2 5 3" xfId="0"/>
    <cellStyle name="Total 6 3 2 6" xfId="0"/>
    <cellStyle name="Total 6 3 2 6 2" xfId="0"/>
    <cellStyle name="Total 6 3 2 7" xfId="0"/>
    <cellStyle name="Total 6 3 3" xfId="0"/>
    <cellStyle name="Total 6 3 3 2" xfId="0"/>
    <cellStyle name="Total 6 3 3 2 2" xfId="0"/>
    <cellStyle name="Total 6 3 3 3" xfId="0"/>
    <cellStyle name="Total 6 3 4" xfId="0"/>
    <cellStyle name="Total 6 3 4 2" xfId="0"/>
    <cellStyle name="Total 6 3 4 2 2" xfId="0"/>
    <cellStyle name="Total 6 3 4 3" xfId="0"/>
    <cellStyle name="Total 6 3 5" xfId="0"/>
    <cellStyle name="Total 6 3 5 2" xfId="0"/>
    <cellStyle name="Total 6 3 5 2 2" xfId="0"/>
    <cellStyle name="Total 6 3 5 3" xfId="0"/>
    <cellStyle name="Total 6 3 6" xfId="0"/>
    <cellStyle name="Total 6 3 6 2" xfId="0"/>
    <cellStyle name="Total 6 3 6 2 2" xfId="0"/>
    <cellStyle name="Total 6 3 6 3" xfId="0"/>
    <cellStyle name="Total 6 3 7" xfId="0"/>
    <cellStyle name="Total 6 3 7 2" xfId="0"/>
    <cellStyle name="Total 6 3 8" xfId="0"/>
    <cellStyle name="Total 6 4" xfId="0"/>
    <cellStyle name="Total 6 4 2" xfId="0"/>
    <cellStyle name="Total 6 4 2 2" xfId="0"/>
    <cellStyle name="Total 6 4 2 2 2" xfId="0"/>
    <cellStyle name="Total 6 4 2 2 2 2" xfId="0"/>
    <cellStyle name="Total 6 4 2 2 3" xfId="0"/>
    <cellStyle name="Total 6 4 2 3" xfId="0"/>
    <cellStyle name="Total 6 4 2 3 2" xfId="0"/>
    <cellStyle name="Total 6 4 2 3 2 2" xfId="0"/>
    <cellStyle name="Total 6 4 2 3 3" xfId="0"/>
    <cellStyle name="Total 6 4 2 4" xfId="0"/>
    <cellStyle name="Total 6 4 2 4 2" xfId="0"/>
    <cellStyle name="Total 6 4 2 4 2 2" xfId="0"/>
    <cellStyle name="Total 6 4 2 4 3" xfId="0"/>
    <cellStyle name="Total 6 4 2 5" xfId="0"/>
    <cellStyle name="Total 6 4 2 5 2" xfId="0"/>
    <cellStyle name="Total 6 4 2 5 2 2" xfId="0"/>
    <cellStyle name="Total 6 4 2 5 3" xfId="0"/>
    <cellStyle name="Total 6 4 2 6" xfId="0"/>
    <cellStyle name="Total 6 4 2 6 2" xfId="0"/>
    <cellStyle name="Total 6 4 2 7" xfId="0"/>
    <cellStyle name="Total 6 4 3" xfId="0"/>
    <cellStyle name="Total 6 4 3 2" xfId="0"/>
    <cellStyle name="Total 6 4 3 2 2" xfId="0"/>
    <cellStyle name="Total 6 4 3 3" xfId="0"/>
    <cellStyle name="Total 6 4 4" xfId="0"/>
    <cellStyle name="Total 6 4 4 2" xfId="0"/>
    <cellStyle name="Total 6 4 4 2 2" xfId="0"/>
    <cellStyle name="Total 6 4 4 3" xfId="0"/>
    <cellStyle name="Total 6 4 5" xfId="0"/>
    <cellStyle name="Total 6 4 5 2" xfId="0"/>
    <cellStyle name="Total 6 4 5 2 2" xfId="0"/>
    <cellStyle name="Total 6 4 5 3" xfId="0"/>
    <cellStyle name="Total 6 4 6" xfId="0"/>
    <cellStyle name="Total 6 4 6 2" xfId="0"/>
    <cellStyle name="Total 6 4 6 2 2" xfId="0"/>
    <cellStyle name="Total 6 4 6 3" xfId="0"/>
    <cellStyle name="Total 6 4 7" xfId="0"/>
    <cellStyle name="Total 6 4 7 2" xfId="0"/>
    <cellStyle name="Total 6 4 8" xfId="0"/>
    <cellStyle name="Total 6 5" xfId="0"/>
    <cellStyle name="Total 6 5 2" xfId="0"/>
    <cellStyle name="Total 6 5 2 2" xfId="0"/>
    <cellStyle name="Total 6 5 2 2 2" xfId="0"/>
    <cellStyle name="Total 6 5 2 2 2 2" xfId="0"/>
    <cellStyle name="Total 6 5 2 2 3" xfId="0"/>
    <cellStyle name="Total 6 5 2 3" xfId="0"/>
    <cellStyle name="Total 6 5 2 3 2" xfId="0"/>
    <cellStyle name="Total 6 5 2 3 2 2" xfId="0"/>
    <cellStyle name="Total 6 5 2 3 3" xfId="0"/>
    <cellStyle name="Total 6 5 2 4" xfId="0"/>
    <cellStyle name="Total 6 5 2 4 2" xfId="0"/>
    <cellStyle name="Total 6 5 2 4 2 2" xfId="0"/>
    <cellStyle name="Total 6 5 2 4 3" xfId="0"/>
    <cellStyle name="Total 6 5 2 5" xfId="0"/>
    <cellStyle name="Total 6 5 2 5 2" xfId="0"/>
    <cellStyle name="Total 6 5 2 5 2 2" xfId="0"/>
    <cellStyle name="Total 6 5 2 5 3" xfId="0"/>
    <cellStyle name="Total 6 5 2 6" xfId="0"/>
    <cellStyle name="Total 6 5 2 6 2" xfId="0"/>
    <cellStyle name="Total 6 5 2 7" xfId="0"/>
    <cellStyle name="Total 6 5 3" xfId="0"/>
    <cellStyle name="Total 6 5 3 2" xfId="0"/>
    <cellStyle name="Total 6 5 3 2 2" xfId="0"/>
    <cellStyle name="Total 6 5 3 3" xfId="0"/>
    <cellStyle name="Total 6 5 4" xfId="0"/>
    <cellStyle name="Total 6 5 4 2" xfId="0"/>
    <cellStyle name="Total 6 5 4 2 2" xfId="0"/>
    <cellStyle name="Total 6 5 4 3" xfId="0"/>
    <cellStyle name="Total 6 5 5" xfId="0"/>
    <cellStyle name="Total 6 5 5 2" xfId="0"/>
    <cellStyle name="Total 6 5 5 2 2" xfId="0"/>
    <cellStyle name="Total 6 5 5 3" xfId="0"/>
    <cellStyle name="Total 6 5 6" xfId="0"/>
    <cellStyle name="Total 6 5 6 2" xfId="0"/>
    <cellStyle name="Total 6 5 6 2 2" xfId="0"/>
    <cellStyle name="Total 6 5 6 3" xfId="0"/>
    <cellStyle name="Total 6 5 7" xfId="0"/>
    <cellStyle name="Total 6 5 7 2" xfId="0"/>
    <cellStyle name="Total 6 5 8" xfId="0"/>
    <cellStyle name="Total 6 6" xfId="0"/>
    <cellStyle name="Total 6 6 2" xfId="0"/>
    <cellStyle name="Total 6 6 2 2" xfId="0"/>
    <cellStyle name="Total 6 6 2 2 2" xfId="0"/>
    <cellStyle name="Total 6 6 2 3" xfId="0"/>
    <cellStyle name="Total 6 6 3" xfId="0"/>
    <cellStyle name="Total 6 6 3 2" xfId="0"/>
    <cellStyle name="Total 6 6 3 2 2" xfId="0"/>
    <cellStyle name="Total 6 6 3 3" xfId="0"/>
    <cellStyle name="Total 6 6 4" xfId="0"/>
    <cellStyle name="Total 6 6 4 2" xfId="0"/>
    <cellStyle name="Total 6 6 4 2 2" xfId="0"/>
    <cellStyle name="Total 6 6 4 3" xfId="0"/>
    <cellStyle name="Total 6 6 5" xfId="0"/>
    <cellStyle name="Total 6 6 5 2" xfId="0"/>
    <cellStyle name="Total 6 6 5 2 2" xfId="0"/>
    <cellStyle name="Total 6 6 5 3" xfId="0"/>
    <cellStyle name="Total 6 6 6" xfId="0"/>
    <cellStyle name="Total 6 6 6 2" xfId="0"/>
    <cellStyle name="Total 6 6 7" xfId="0"/>
    <cellStyle name="Total 6 7" xfId="0"/>
    <cellStyle name="Total 6 7 2" xfId="0"/>
    <cellStyle name="Total 6 7 2 2" xfId="0"/>
    <cellStyle name="Total 6 7 3" xfId="0"/>
    <cellStyle name="Total 6 8" xfId="0"/>
    <cellStyle name="Total 6 8 2" xfId="0"/>
    <cellStyle name="Total 6 8 2 2" xfId="0"/>
    <cellStyle name="Total 6 8 3" xfId="0"/>
    <cellStyle name="Total 6 9" xfId="0"/>
    <cellStyle name="Total 6 9 2" xfId="0"/>
    <cellStyle name="Total 6 9 2 2" xfId="0"/>
    <cellStyle name="Total 6 9 3" xfId="0"/>
    <cellStyle name="Total 7" xfId="0"/>
    <cellStyle name="Total 7 10" xfId="0"/>
    <cellStyle name="Total 7 10 2" xfId="0"/>
    <cellStyle name="Total 7 10 2 2" xfId="0"/>
    <cellStyle name="Total 7 10 3" xfId="0"/>
    <cellStyle name="Total 7 11" xfId="0"/>
    <cellStyle name="Total 7 11 2" xfId="0"/>
    <cellStyle name="Total 7 12" xfId="0"/>
    <cellStyle name="Total 7 2" xfId="0"/>
    <cellStyle name="Total 7 2 10" xfId="0"/>
    <cellStyle name="Total 7 2 10 2" xfId="0"/>
    <cellStyle name="Total 7 2 11" xfId="0"/>
    <cellStyle name="Total 7 2 2" xfId="0"/>
    <cellStyle name="Total 7 2 2 2" xfId="0"/>
    <cellStyle name="Total 7 2 2 2 2" xfId="0"/>
    <cellStyle name="Total 7 2 2 2 2 2" xfId="0"/>
    <cellStyle name="Total 7 2 2 2 2 2 2" xfId="0"/>
    <cellStyle name="Total 7 2 2 2 2 3" xfId="0"/>
    <cellStyle name="Total 7 2 2 2 3" xfId="0"/>
    <cellStyle name="Total 7 2 2 2 3 2" xfId="0"/>
    <cellStyle name="Total 7 2 2 2 3 2 2" xfId="0"/>
    <cellStyle name="Total 7 2 2 2 3 3" xfId="0"/>
    <cellStyle name="Total 7 2 2 2 4" xfId="0"/>
    <cellStyle name="Total 7 2 2 2 4 2" xfId="0"/>
    <cellStyle name="Total 7 2 2 2 4 2 2" xfId="0"/>
    <cellStyle name="Total 7 2 2 2 4 3" xfId="0"/>
    <cellStyle name="Total 7 2 2 2 5" xfId="0"/>
    <cellStyle name="Total 7 2 2 2 5 2" xfId="0"/>
    <cellStyle name="Total 7 2 2 2 5 2 2" xfId="0"/>
    <cellStyle name="Total 7 2 2 2 5 3" xfId="0"/>
    <cellStyle name="Total 7 2 2 2 6" xfId="0"/>
    <cellStyle name="Total 7 2 2 2 6 2" xfId="0"/>
    <cellStyle name="Total 7 2 2 2 7" xfId="0"/>
    <cellStyle name="Total 7 2 2 3" xfId="0"/>
    <cellStyle name="Total 7 2 2 3 2" xfId="0"/>
    <cellStyle name="Total 7 2 2 3 2 2" xfId="0"/>
    <cellStyle name="Total 7 2 2 3 3" xfId="0"/>
    <cellStyle name="Total 7 2 2 4" xfId="0"/>
    <cellStyle name="Total 7 2 2 4 2" xfId="0"/>
    <cellStyle name="Total 7 2 2 4 2 2" xfId="0"/>
    <cellStyle name="Total 7 2 2 4 3" xfId="0"/>
    <cellStyle name="Total 7 2 2 5" xfId="0"/>
    <cellStyle name="Total 7 2 2 5 2" xfId="0"/>
    <cellStyle name="Total 7 2 2 5 2 2" xfId="0"/>
    <cellStyle name="Total 7 2 2 5 3" xfId="0"/>
    <cellStyle name="Total 7 2 2 6" xfId="0"/>
    <cellStyle name="Total 7 2 2 6 2" xfId="0"/>
    <cellStyle name="Total 7 2 2 6 2 2" xfId="0"/>
    <cellStyle name="Total 7 2 2 6 3" xfId="0"/>
    <cellStyle name="Total 7 2 2 7" xfId="0"/>
    <cellStyle name="Total 7 2 2 7 2" xfId="0"/>
    <cellStyle name="Total 7 2 2 8" xfId="0"/>
    <cellStyle name="Total 7 2 3" xfId="0"/>
    <cellStyle name="Total 7 2 3 2" xfId="0"/>
    <cellStyle name="Total 7 2 3 2 2" xfId="0"/>
    <cellStyle name="Total 7 2 3 2 2 2" xfId="0"/>
    <cellStyle name="Total 7 2 3 2 2 2 2" xfId="0"/>
    <cellStyle name="Total 7 2 3 2 2 3" xfId="0"/>
    <cellStyle name="Total 7 2 3 2 3" xfId="0"/>
    <cellStyle name="Total 7 2 3 2 3 2" xfId="0"/>
    <cellStyle name="Total 7 2 3 2 3 2 2" xfId="0"/>
    <cellStyle name="Total 7 2 3 2 3 3" xfId="0"/>
    <cellStyle name="Total 7 2 3 2 4" xfId="0"/>
    <cellStyle name="Total 7 2 3 2 4 2" xfId="0"/>
    <cellStyle name="Total 7 2 3 2 4 2 2" xfId="0"/>
    <cellStyle name="Total 7 2 3 2 4 3" xfId="0"/>
    <cellStyle name="Total 7 2 3 2 5" xfId="0"/>
    <cellStyle name="Total 7 2 3 2 5 2" xfId="0"/>
    <cellStyle name="Total 7 2 3 2 5 2 2" xfId="0"/>
    <cellStyle name="Total 7 2 3 2 5 3" xfId="0"/>
    <cellStyle name="Total 7 2 3 2 6" xfId="0"/>
    <cellStyle name="Total 7 2 3 2 6 2" xfId="0"/>
    <cellStyle name="Total 7 2 3 2 7" xfId="0"/>
    <cellStyle name="Total 7 2 3 3" xfId="0"/>
    <cellStyle name="Total 7 2 3 3 2" xfId="0"/>
    <cellStyle name="Total 7 2 3 3 2 2" xfId="0"/>
    <cellStyle name="Total 7 2 3 3 3" xfId="0"/>
    <cellStyle name="Total 7 2 3 4" xfId="0"/>
    <cellStyle name="Total 7 2 3 4 2" xfId="0"/>
    <cellStyle name="Total 7 2 3 4 2 2" xfId="0"/>
    <cellStyle name="Total 7 2 3 4 3" xfId="0"/>
    <cellStyle name="Total 7 2 3 5" xfId="0"/>
    <cellStyle name="Total 7 2 3 5 2" xfId="0"/>
    <cellStyle name="Total 7 2 3 5 2 2" xfId="0"/>
    <cellStyle name="Total 7 2 3 5 3" xfId="0"/>
    <cellStyle name="Total 7 2 3 6" xfId="0"/>
    <cellStyle name="Total 7 2 3 6 2" xfId="0"/>
    <cellStyle name="Total 7 2 3 6 2 2" xfId="0"/>
    <cellStyle name="Total 7 2 3 6 3" xfId="0"/>
    <cellStyle name="Total 7 2 3 7" xfId="0"/>
    <cellStyle name="Total 7 2 3 7 2" xfId="0"/>
    <cellStyle name="Total 7 2 3 8" xfId="0"/>
    <cellStyle name="Total 7 2 4" xfId="0"/>
    <cellStyle name="Total 7 2 4 2" xfId="0"/>
    <cellStyle name="Total 7 2 4 2 2" xfId="0"/>
    <cellStyle name="Total 7 2 4 2 2 2" xfId="0"/>
    <cellStyle name="Total 7 2 4 2 2 2 2" xfId="0"/>
    <cellStyle name="Total 7 2 4 2 2 3" xfId="0"/>
    <cellStyle name="Total 7 2 4 2 3" xfId="0"/>
    <cellStyle name="Total 7 2 4 2 3 2" xfId="0"/>
    <cellStyle name="Total 7 2 4 2 3 2 2" xfId="0"/>
    <cellStyle name="Total 7 2 4 2 3 3" xfId="0"/>
    <cellStyle name="Total 7 2 4 2 4" xfId="0"/>
    <cellStyle name="Total 7 2 4 2 4 2" xfId="0"/>
    <cellStyle name="Total 7 2 4 2 4 2 2" xfId="0"/>
    <cellStyle name="Total 7 2 4 2 4 3" xfId="0"/>
    <cellStyle name="Total 7 2 4 2 5" xfId="0"/>
    <cellStyle name="Total 7 2 4 2 5 2" xfId="0"/>
    <cellStyle name="Total 7 2 4 2 5 2 2" xfId="0"/>
    <cellStyle name="Total 7 2 4 2 5 3" xfId="0"/>
    <cellStyle name="Total 7 2 4 2 6" xfId="0"/>
    <cellStyle name="Total 7 2 4 2 6 2" xfId="0"/>
    <cellStyle name="Total 7 2 4 2 7" xfId="0"/>
    <cellStyle name="Total 7 2 4 3" xfId="0"/>
    <cellStyle name="Total 7 2 4 3 2" xfId="0"/>
    <cellStyle name="Total 7 2 4 3 2 2" xfId="0"/>
    <cellStyle name="Total 7 2 4 3 3" xfId="0"/>
    <cellStyle name="Total 7 2 4 4" xfId="0"/>
    <cellStyle name="Total 7 2 4 4 2" xfId="0"/>
    <cellStyle name="Total 7 2 4 4 2 2" xfId="0"/>
    <cellStyle name="Total 7 2 4 4 3" xfId="0"/>
    <cellStyle name="Total 7 2 4 5" xfId="0"/>
    <cellStyle name="Total 7 2 4 5 2" xfId="0"/>
    <cellStyle name="Total 7 2 4 5 2 2" xfId="0"/>
    <cellStyle name="Total 7 2 4 5 3" xfId="0"/>
    <cellStyle name="Total 7 2 4 6" xfId="0"/>
    <cellStyle name="Total 7 2 4 6 2" xfId="0"/>
    <cellStyle name="Total 7 2 4 6 2 2" xfId="0"/>
    <cellStyle name="Total 7 2 4 6 3" xfId="0"/>
    <cellStyle name="Total 7 2 4 7" xfId="0"/>
    <cellStyle name="Total 7 2 4 7 2" xfId="0"/>
    <cellStyle name="Total 7 2 4 8" xfId="0"/>
    <cellStyle name="Total 7 2 5" xfId="0"/>
    <cellStyle name="Total 7 2 5 2" xfId="0"/>
    <cellStyle name="Total 7 2 5 2 2" xfId="0"/>
    <cellStyle name="Total 7 2 5 2 2 2" xfId="0"/>
    <cellStyle name="Total 7 2 5 2 3" xfId="0"/>
    <cellStyle name="Total 7 2 5 3" xfId="0"/>
    <cellStyle name="Total 7 2 5 3 2" xfId="0"/>
    <cellStyle name="Total 7 2 5 3 2 2" xfId="0"/>
    <cellStyle name="Total 7 2 5 3 3" xfId="0"/>
    <cellStyle name="Total 7 2 5 4" xfId="0"/>
    <cellStyle name="Total 7 2 5 4 2" xfId="0"/>
    <cellStyle name="Total 7 2 5 4 2 2" xfId="0"/>
    <cellStyle name="Total 7 2 5 4 3" xfId="0"/>
    <cellStyle name="Total 7 2 5 5" xfId="0"/>
    <cellStyle name="Total 7 2 5 5 2" xfId="0"/>
    <cellStyle name="Total 7 2 5 5 2 2" xfId="0"/>
    <cellStyle name="Total 7 2 5 5 3" xfId="0"/>
    <cellStyle name="Total 7 2 5 6" xfId="0"/>
    <cellStyle name="Total 7 2 5 6 2" xfId="0"/>
    <cellStyle name="Total 7 2 5 7" xfId="0"/>
    <cellStyle name="Total 7 2 6" xfId="0"/>
    <cellStyle name="Total 7 2 6 2" xfId="0"/>
    <cellStyle name="Total 7 2 6 2 2" xfId="0"/>
    <cellStyle name="Total 7 2 6 3" xfId="0"/>
    <cellStyle name="Total 7 2 7" xfId="0"/>
    <cellStyle name="Total 7 2 7 2" xfId="0"/>
    <cellStyle name="Total 7 2 7 2 2" xfId="0"/>
    <cellStyle name="Total 7 2 7 3" xfId="0"/>
    <cellStyle name="Total 7 2 8" xfId="0"/>
    <cellStyle name="Total 7 2 8 2" xfId="0"/>
    <cellStyle name="Total 7 2 8 2 2" xfId="0"/>
    <cellStyle name="Total 7 2 8 3" xfId="0"/>
    <cellStyle name="Total 7 2 9" xfId="0"/>
    <cellStyle name="Total 7 2 9 2" xfId="0"/>
    <cellStyle name="Total 7 2 9 2 2" xfId="0"/>
    <cellStyle name="Total 7 2 9 3" xfId="0"/>
    <cellStyle name="Total 7 3" xfId="0"/>
    <cellStyle name="Total 7 3 2" xfId="0"/>
    <cellStyle name="Total 7 3 2 2" xfId="0"/>
    <cellStyle name="Total 7 3 2 2 2" xfId="0"/>
    <cellStyle name="Total 7 3 2 2 2 2" xfId="0"/>
    <cellStyle name="Total 7 3 2 2 3" xfId="0"/>
    <cellStyle name="Total 7 3 2 3" xfId="0"/>
    <cellStyle name="Total 7 3 2 3 2" xfId="0"/>
    <cellStyle name="Total 7 3 2 3 2 2" xfId="0"/>
    <cellStyle name="Total 7 3 2 3 3" xfId="0"/>
    <cellStyle name="Total 7 3 2 4" xfId="0"/>
    <cellStyle name="Total 7 3 2 4 2" xfId="0"/>
    <cellStyle name="Total 7 3 2 4 2 2" xfId="0"/>
    <cellStyle name="Total 7 3 2 4 3" xfId="0"/>
    <cellStyle name="Total 7 3 2 5" xfId="0"/>
    <cellStyle name="Total 7 3 2 5 2" xfId="0"/>
    <cellStyle name="Total 7 3 2 5 2 2" xfId="0"/>
    <cellStyle name="Total 7 3 2 5 3" xfId="0"/>
    <cellStyle name="Total 7 3 2 6" xfId="0"/>
    <cellStyle name="Total 7 3 2 6 2" xfId="0"/>
    <cellStyle name="Total 7 3 2 7" xfId="0"/>
    <cellStyle name="Total 7 3 3" xfId="0"/>
    <cellStyle name="Total 7 3 3 2" xfId="0"/>
    <cellStyle name="Total 7 3 3 2 2" xfId="0"/>
    <cellStyle name="Total 7 3 3 3" xfId="0"/>
    <cellStyle name="Total 7 3 4" xfId="0"/>
    <cellStyle name="Total 7 3 4 2" xfId="0"/>
    <cellStyle name="Total 7 3 4 2 2" xfId="0"/>
    <cellStyle name="Total 7 3 4 3" xfId="0"/>
    <cellStyle name="Total 7 3 5" xfId="0"/>
    <cellStyle name="Total 7 3 5 2" xfId="0"/>
    <cellStyle name="Total 7 3 5 2 2" xfId="0"/>
    <cellStyle name="Total 7 3 5 3" xfId="0"/>
    <cellStyle name="Total 7 3 6" xfId="0"/>
    <cellStyle name="Total 7 3 6 2" xfId="0"/>
    <cellStyle name="Total 7 3 6 2 2" xfId="0"/>
    <cellStyle name="Total 7 3 6 3" xfId="0"/>
    <cellStyle name="Total 7 3 7" xfId="0"/>
    <cellStyle name="Total 7 3 7 2" xfId="0"/>
    <cellStyle name="Total 7 3 8" xfId="0"/>
    <cellStyle name="Total 7 4" xfId="0"/>
    <cellStyle name="Total 7 4 2" xfId="0"/>
    <cellStyle name="Total 7 4 2 2" xfId="0"/>
    <cellStyle name="Total 7 4 2 2 2" xfId="0"/>
    <cellStyle name="Total 7 4 2 2 2 2" xfId="0"/>
    <cellStyle name="Total 7 4 2 2 3" xfId="0"/>
    <cellStyle name="Total 7 4 2 3" xfId="0"/>
    <cellStyle name="Total 7 4 2 3 2" xfId="0"/>
    <cellStyle name="Total 7 4 2 3 2 2" xfId="0"/>
    <cellStyle name="Total 7 4 2 3 3" xfId="0"/>
    <cellStyle name="Total 7 4 2 4" xfId="0"/>
    <cellStyle name="Total 7 4 2 4 2" xfId="0"/>
    <cellStyle name="Total 7 4 2 4 2 2" xfId="0"/>
    <cellStyle name="Total 7 4 2 4 3" xfId="0"/>
    <cellStyle name="Total 7 4 2 5" xfId="0"/>
    <cellStyle name="Total 7 4 2 5 2" xfId="0"/>
    <cellStyle name="Total 7 4 2 5 2 2" xfId="0"/>
    <cellStyle name="Total 7 4 2 5 3" xfId="0"/>
    <cellStyle name="Total 7 4 2 6" xfId="0"/>
    <cellStyle name="Total 7 4 2 6 2" xfId="0"/>
    <cellStyle name="Total 7 4 2 7" xfId="0"/>
    <cellStyle name="Total 7 4 3" xfId="0"/>
    <cellStyle name="Total 7 4 3 2" xfId="0"/>
    <cellStyle name="Total 7 4 3 2 2" xfId="0"/>
    <cellStyle name="Total 7 4 3 3" xfId="0"/>
    <cellStyle name="Total 7 4 4" xfId="0"/>
    <cellStyle name="Total 7 4 4 2" xfId="0"/>
    <cellStyle name="Total 7 4 4 2 2" xfId="0"/>
    <cellStyle name="Total 7 4 4 3" xfId="0"/>
    <cellStyle name="Total 7 4 5" xfId="0"/>
    <cellStyle name="Total 7 4 5 2" xfId="0"/>
    <cellStyle name="Total 7 4 5 2 2" xfId="0"/>
    <cellStyle name="Total 7 4 5 3" xfId="0"/>
    <cellStyle name="Total 7 4 6" xfId="0"/>
    <cellStyle name="Total 7 4 6 2" xfId="0"/>
    <cellStyle name="Total 7 4 6 2 2" xfId="0"/>
    <cellStyle name="Total 7 4 6 3" xfId="0"/>
    <cellStyle name="Total 7 4 7" xfId="0"/>
    <cellStyle name="Total 7 4 7 2" xfId="0"/>
    <cellStyle name="Total 7 4 8" xfId="0"/>
    <cellStyle name="Total 7 5" xfId="0"/>
    <cellStyle name="Total 7 5 2" xfId="0"/>
    <cellStyle name="Total 7 5 2 2" xfId="0"/>
    <cellStyle name="Total 7 5 2 2 2" xfId="0"/>
    <cellStyle name="Total 7 5 2 2 2 2" xfId="0"/>
    <cellStyle name="Total 7 5 2 2 3" xfId="0"/>
    <cellStyle name="Total 7 5 2 3" xfId="0"/>
    <cellStyle name="Total 7 5 2 3 2" xfId="0"/>
    <cellStyle name="Total 7 5 2 3 2 2" xfId="0"/>
    <cellStyle name="Total 7 5 2 3 3" xfId="0"/>
    <cellStyle name="Total 7 5 2 4" xfId="0"/>
    <cellStyle name="Total 7 5 2 4 2" xfId="0"/>
    <cellStyle name="Total 7 5 2 4 2 2" xfId="0"/>
    <cellStyle name="Total 7 5 2 4 3" xfId="0"/>
    <cellStyle name="Total 7 5 2 5" xfId="0"/>
    <cellStyle name="Total 7 5 2 5 2" xfId="0"/>
    <cellStyle name="Total 7 5 2 5 2 2" xfId="0"/>
    <cellStyle name="Total 7 5 2 5 3" xfId="0"/>
    <cellStyle name="Total 7 5 2 6" xfId="0"/>
    <cellStyle name="Total 7 5 2 6 2" xfId="0"/>
    <cellStyle name="Total 7 5 2 7" xfId="0"/>
    <cellStyle name="Total 7 5 3" xfId="0"/>
    <cellStyle name="Total 7 5 3 2" xfId="0"/>
    <cellStyle name="Total 7 5 3 2 2" xfId="0"/>
    <cellStyle name="Total 7 5 3 3" xfId="0"/>
    <cellStyle name="Total 7 5 4" xfId="0"/>
    <cellStyle name="Total 7 5 4 2" xfId="0"/>
    <cellStyle name="Total 7 5 4 2 2" xfId="0"/>
    <cellStyle name="Total 7 5 4 3" xfId="0"/>
    <cellStyle name="Total 7 5 5" xfId="0"/>
    <cellStyle name="Total 7 5 5 2" xfId="0"/>
    <cellStyle name="Total 7 5 5 2 2" xfId="0"/>
    <cellStyle name="Total 7 5 5 3" xfId="0"/>
    <cellStyle name="Total 7 5 6" xfId="0"/>
    <cellStyle name="Total 7 5 6 2" xfId="0"/>
    <cellStyle name="Total 7 5 6 2 2" xfId="0"/>
    <cellStyle name="Total 7 5 6 3" xfId="0"/>
    <cellStyle name="Total 7 5 7" xfId="0"/>
    <cellStyle name="Total 7 5 7 2" xfId="0"/>
    <cellStyle name="Total 7 5 8" xfId="0"/>
    <cellStyle name="Total 7 6" xfId="0"/>
    <cellStyle name="Total 7 6 2" xfId="0"/>
    <cellStyle name="Total 7 6 2 2" xfId="0"/>
    <cellStyle name="Total 7 6 2 2 2" xfId="0"/>
    <cellStyle name="Total 7 6 2 3" xfId="0"/>
    <cellStyle name="Total 7 6 3" xfId="0"/>
    <cellStyle name="Total 7 6 3 2" xfId="0"/>
    <cellStyle name="Total 7 6 3 2 2" xfId="0"/>
    <cellStyle name="Total 7 6 3 3" xfId="0"/>
    <cellStyle name="Total 7 6 4" xfId="0"/>
    <cellStyle name="Total 7 6 4 2" xfId="0"/>
    <cellStyle name="Total 7 6 4 2 2" xfId="0"/>
    <cellStyle name="Total 7 6 4 3" xfId="0"/>
    <cellStyle name="Total 7 6 5" xfId="0"/>
    <cellStyle name="Total 7 6 5 2" xfId="0"/>
    <cellStyle name="Total 7 6 5 2 2" xfId="0"/>
    <cellStyle name="Total 7 6 5 3" xfId="0"/>
    <cellStyle name="Total 7 6 6" xfId="0"/>
    <cellStyle name="Total 7 6 6 2" xfId="0"/>
    <cellStyle name="Total 7 6 7" xfId="0"/>
    <cellStyle name="Total 7 7" xfId="0"/>
    <cellStyle name="Total 7 7 2" xfId="0"/>
    <cellStyle name="Total 7 7 2 2" xfId="0"/>
    <cellStyle name="Total 7 7 3" xfId="0"/>
    <cellStyle name="Total 7 8" xfId="0"/>
    <cellStyle name="Total 7 8 2" xfId="0"/>
    <cellStyle name="Total 7 8 2 2" xfId="0"/>
    <cellStyle name="Total 7 8 3" xfId="0"/>
    <cellStyle name="Total 7 9" xfId="0"/>
    <cellStyle name="Total 7 9 2" xfId="0"/>
    <cellStyle name="Total 7 9 2 2" xfId="0"/>
    <cellStyle name="Total 7 9 3" xfId="0"/>
    <cellStyle name="Total 8" xfId="0"/>
    <cellStyle name="Total 8 10" xfId="0"/>
    <cellStyle name="Total 8 10 2" xfId="0"/>
    <cellStyle name="Total 8 10 2 2" xfId="0"/>
    <cellStyle name="Total 8 10 3" xfId="0"/>
    <cellStyle name="Total 8 11" xfId="0"/>
    <cellStyle name="Total 8 11 2" xfId="0"/>
    <cellStyle name="Total 8 12" xfId="0"/>
    <cellStyle name="Total 8 2" xfId="0"/>
    <cellStyle name="Total 8 2 10" xfId="0"/>
    <cellStyle name="Total 8 2 10 2" xfId="0"/>
    <cellStyle name="Total 8 2 11" xfId="0"/>
    <cellStyle name="Total 8 2 2" xfId="0"/>
    <cellStyle name="Total 8 2 2 2" xfId="0"/>
    <cellStyle name="Total 8 2 2 2 2" xfId="0"/>
    <cellStyle name="Total 8 2 2 2 2 2" xfId="0"/>
    <cellStyle name="Total 8 2 2 2 2 2 2" xfId="0"/>
    <cellStyle name="Total 8 2 2 2 2 3" xfId="0"/>
    <cellStyle name="Total 8 2 2 2 3" xfId="0"/>
    <cellStyle name="Total 8 2 2 2 3 2" xfId="0"/>
    <cellStyle name="Total 8 2 2 2 3 2 2" xfId="0"/>
    <cellStyle name="Total 8 2 2 2 3 3" xfId="0"/>
    <cellStyle name="Total 8 2 2 2 4" xfId="0"/>
    <cellStyle name="Total 8 2 2 2 4 2" xfId="0"/>
    <cellStyle name="Total 8 2 2 2 4 2 2" xfId="0"/>
    <cellStyle name="Total 8 2 2 2 4 3" xfId="0"/>
    <cellStyle name="Total 8 2 2 2 5" xfId="0"/>
    <cellStyle name="Total 8 2 2 2 5 2" xfId="0"/>
    <cellStyle name="Total 8 2 2 2 5 2 2" xfId="0"/>
    <cellStyle name="Total 8 2 2 2 5 3" xfId="0"/>
    <cellStyle name="Total 8 2 2 2 6" xfId="0"/>
    <cellStyle name="Total 8 2 2 2 6 2" xfId="0"/>
    <cellStyle name="Total 8 2 2 2 7" xfId="0"/>
    <cellStyle name="Total 8 2 2 3" xfId="0"/>
    <cellStyle name="Total 8 2 2 3 2" xfId="0"/>
    <cellStyle name="Total 8 2 2 3 2 2" xfId="0"/>
    <cellStyle name="Total 8 2 2 3 3" xfId="0"/>
    <cellStyle name="Total 8 2 2 4" xfId="0"/>
    <cellStyle name="Total 8 2 2 4 2" xfId="0"/>
    <cellStyle name="Total 8 2 2 4 2 2" xfId="0"/>
    <cellStyle name="Total 8 2 2 4 3" xfId="0"/>
    <cellStyle name="Total 8 2 2 5" xfId="0"/>
    <cellStyle name="Total 8 2 2 5 2" xfId="0"/>
    <cellStyle name="Total 8 2 2 5 2 2" xfId="0"/>
    <cellStyle name="Total 8 2 2 5 3" xfId="0"/>
    <cellStyle name="Total 8 2 2 6" xfId="0"/>
    <cellStyle name="Total 8 2 2 6 2" xfId="0"/>
    <cellStyle name="Total 8 2 2 6 2 2" xfId="0"/>
    <cellStyle name="Total 8 2 2 6 3" xfId="0"/>
    <cellStyle name="Total 8 2 2 7" xfId="0"/>
    <cellStyle name="Total 8 2 2 7 2" xfId="0"/>
    <cellStyle name="Total 8 2 2 8" xfId="0"/>
    <cellStyle name="Total 8 2 3" xfId="0"/>
    <cellStyle name="Total 8 2 3 2" xfId="0"/>
    <cellStyle name="Total 8 2 3 2 2" xfId="0"/>
    <cellStyle name="Total 8 2 3 2 2 2" xfId="0"/>
    <cellStyle name="Total 8 2 3 2 2 2 2" xfId="0"/>
    <cellStyle name="Total 8 2 3 2 2 3" xfId="0"/>
    <cellStyle name="Total 8 2 3 2 3" xfId="0"/>
    <cellStyle name="Total 8 2 3 2 3 2" xfId="0"/>
    <cellStyle name="Total 8 2 3 2 3 2 2" xfId="0"/>
    <cellStyle name="Total 8 2 3 2 3 3" xfId="0"/>
    <cellStyle name="Total 8 2 3 2 4" xfId="0"/>
    <cellStyle name="Total 8 2 3 2 4 2" xfId="0"/>
    <cellStyle name="Total 8 2 3 2 4 2 2" xfId="0"/>
    <cellStyle name="Total 8 2 3 2 4 3" xfId="0"/>
    <cellStyle name="Total 8 2 3 2 5" xfId="0"/>
    <cellStyle name="Total 8 2 3 2 5 2" xfId="0"/>
    <cellStyle name="Total 8 2 3 2 5 2 2" xfId="0"/>
    <cellStyle name="Total 8 2 3 2 5 3" xfId="0"/>
    <cellStyle name="Total 8 2 3 2 6" xfId="0"/>
    <cellStyle name="Total 8 2 3 2 6 2" xfId="0"/>
    <cellStyle name="Total 8 2 3 2 7" xfId="0"/>
    <cellStyle name="Total 8 2 3 3" xfId="0"/>
    <cellStyle name="Total 8 2 3 3 2" xfId="0"/>
    <cellStyle name="Total 8 2 3 3 2 2" xfId="0"/>
    <cellStyle name="Total 8 2 3 3 3" xfId="0"/>
    <cellStyle name="Total 8 2 3 4" xfId="0"/>
    <cellStyle name="Total 8 2 3 4 2" xfId="0"/>
    <cellStyle name="Total 8 2 3 4 2 2" xfId="0"/>
    <cellStyle name="Total 8 2 3 4 3" xfId="0"/>
    <cellStyle name="Total 8 2 3 5" xfId="0"/>
    <cellStyle name="Total 8 2 3 5 2" xfId="0"/>
    <cellStyle name="Total 8 2 3 5 2 2" xfId="0"/>
    <cellStyle name="Total 8 2 3 5 3" xfId="0"/>
    <cellStyle name="Total 8 2 3 6" xfId="0"/>
    <cellStyle name="Total 8 2 3 6 2" xfId="0"/>
    <cellStyle name="Total 8 2 3 6 2 2" xfId="0"/>
    <cellStyle name="Total 8 2 3 6 3" xfId="0"/>
    <cellStyle name="Total 8 2 3 7" xfId="0"/>
    <cellStyle name="Total 8 2 3 7 2" xfId="0"/>
    <cellStyle name="Total 8 2 3 8" xfId="0"/>
    <cellStyle name="Total 8 2 4" xfId="0"/>
    <cellStyle name="Total 8 2 4 2" xfId="0"/>
    <cellStyle name="Total 8 2 4 2 2" xfId="0"/>
    <cellStyle name="Total 8 2 4 2 2 2" xfId="0"/>
    <cellStyle name="Total 8 2 4 2 2 2 2" xfId="0"/>
    <cellStyle name="Total 8 2 4 2 2 3" xfId="0"/>
    <cellStyle name="Total 8 2 4 2 3" xfId="0"/>
    <cellStyle name="Total 8 2 4 2 3 2" xfId="0"/>
    <cellStyle name="Total 8 2 4 2 3 2 2" xfId="0"/>
    <cellStyle name="Total 8 2 4 2 3 3" xfId="0"/>
    <cellStyle name="Total 8 2 4 2 4" xfId="0"/>
    <cellStyle name="Total 8 2 4 2 4 2" xfId="0"/>
    <cellStyle name="Total 8 2 4 2 4 2 2" xfId="0"/>
    <cellStyle name="Total 8 2 4 2 4 3" xfId="0"/>
    <cellStyle name="Total 8 2 4 2 5" xfId="0"/>
    <cellStyle name="Total 8 2 4 2 5 2" xfId="0"/>
    <cellStyle name="Total 8 2 4 2 5 2 2" xfId="0"/>
    <cellStyle name="Total 8 2 4 2 5 3" xfId="0"/>
    <cellStyle name="Total 8 2 4 2 6" xfId="0"/>
    <cellStyle name="Total 8 2 4 2 6 2" xfId="0"/>
    <cellStyle name="Total 8 2 4 2 7" xfId="0"/>
    <cellStyle name="Total 8 2 4 3" xfId="0"/>
    <cellStyle name="Total 8 2 4 3 2" xfId="0"/>
    <cellStyle name="Total 8 2 4 3 2 2" xfId="0"/>
    <cellStyle name="Total 8 2 4 3 3" xfId="0"/>
    <cellStyle name="Total 8 2 4 4" xfId="0"/>
    <cellStyle name="Total 8 2 4 4 2" xfId="0"/>
    <cellStyle name="Total 8 2 4 4 2 2" xfId="0"/>
    <cellStyle name="Total 8 2 4 4 3" xfId="0"/>
    <cellStyle name="Total 8 2 4 5" xfId="0"/>
    <cellStyle name="Total 8 2 4 5 2" xfId="0"/>
    <cellStyle name="Total 8 2 4 5 2 2" xfId="0"/>
    <cellStyle name="Total 8 2 4 5 3" xfId="0"/>
    <cellStyle name="Total 8 2 4 6" xfId="0"/>
    <cellStyle name="Total 8 2 4 6 2" xfId="0"/>
    <cellStyle name="Total 8 2 4 6 2 2" xfId="0"/>
    <cellStyle name="Total 8 2 4 6 3" xfId="0"/>
    <cellStyle name="Total 8 2 4 7" xfId="0"/>
    <cellStyle name="Total 8 2 4 7 2" xfId="0"/>
    <cellStyle name="Total 8 2 4 8" xfId="0"/>
    <cellStyle name="Total 8 2 5" xfId="0"/>
    <cellStyle name="Total 8 2 5 2" xfId="0"/>
    <cellStyle name="Total 8 2 5 2 2" xfId="0"/>
    <cellStyle name="Total 8 2 5 2 2 2" xfId="0"/>
    <cellStyle name="Total 8 2 5 2 3" xfId="0"/>
    <cellStyle name="Total 8 2 5 3" xfId="0"/>
    <cellStyle name="Total 8 2 5 3 2" xfId="0"/>
    <cellStyle name="Total 8 2 5 3 2 2" xfId="0"/>
    <cellStyle name="Total 8 2 5 3 3" xfId="0"/>
    <cellStyle name="Total 8 2 5 4" xfId="0"/>
    <cellStyle name="Total 8 2 5 4 2" xfId="0"/>
    <cellStyle name="Total 8 2 5 4 2 2" xfId="0"/>
    <cellStyle name="Total 8 2 5 4 3" xfId="0"/>
    <cellStyle name="Total 8 2 5 5" xfId="0"/>
    <cellStyle name="Total 8 2 5 5 2" xfId="0"/>
    <cellStyle name="Total 8 2 5 5 2 2" xfId="0"/>
    <cellStyle name="Total 8 2 5 5 3" xfId="0"/>
    <cellStyle name="Total 8 2 5 6" xfId="0"/>
    <cellStyle name="Total 8 2 5 6 2" xfId="0"/>
    <cellStyle name="Total 8 2 5 7" xfId="0"/>
    <cellStyle name="Total 8 2 6" xfId="0"/>
    <cellStyle name="Total 8 2 6 2" xfId="0"/>
    <cellStyle name="Total 8 2 6 2 2" xfId="0"/>
    <cellStyle name="Total 8 2 6 3" xfId="0"/>
    <cellStyle name="Total 8 2 7" xfId="0"/>
    <cellStyle name="Total 8 2 7 2" xfId="0"/>
    <cellStyle name="Total 8 2 7 2 2" xfId="0"/>
    <cellStyle name="Total 8 2 7 3" xfId="0"/>
    <cellStyle name="Total 8 2 8" xfId="0"/>
    <cellStyle name="Total 8 2 8 2" xfId="0"/>
    <cellStyle name="Total 8 2 8 2 2" xfId="0"/>
    <cellStyle name="Total 8 2 8 3" xfId="0"/>
    <cellStyle name="Total 8 2 9" xfId="0"/>
    <cellStyle name="Total 8 2 9 2" xfId="0"/>
    <cellStyle name="Total 8 2 9 2 2" xfId="0"/>
    <cellStyle name="Total 8 2 9 3" xfId="0"/>
    <cellStyle name="Total 8 3" xfId="0"/>
    <cellStyle name="Total 8 3 2" xfId="0"/>
    <cellStyle name="Total 8 3 2 2" xfId="0"/>
    <cellStyle name="Total 8 3 2 2 2" xfId="0"/>
    <cellStyle name="Total 8 3 2 2 2 2" xfId="0"/>
    <cellStyle name="Total 8 3 2 2 3" xfId="0"/>
    <cellStyle name="Total 8 3 2 3" xfId="0"/>
    <cellStyle name="Total 8 3 2 3 2" xfId="0"/>
    <cellStyle name="Total 8 3 2 3 2 2" xfId="0"/>
    <cellStyle name="Total 8 3 2 3 3" xfId="0"/>
    <cellStyle name="Total 8 3 2 4" xfId="0"/>
    <cellStyle name="Total 8 3 2 4 2" xfId="0"/>
    <cellStyle name="Total 8 3 2 4 2 2" xfId="0"/>
    <cellStyle name="Total 8 3 2 4 3" xfId="0"/>
    <cellStyle name="Total 8 3 2 5" xfId="0"/>
    <cellStyle name="Total 8 3 2 5 2" xfId="0"/>
    <cellStyle name="Total 8 3 2 5 2 2" xfId="0"/>
    <cellStyle name="Total 8 3 2 5 3" xfId="0"/>
    <cellStyle name="Total 8 3 2 6" xfId="0"/>
    <cellStyle name="Total 8 3 2 6 2" xfId="0"/>
    <cellStyle name="Total 8 3 2 7" xfId="0"/>
    <cellStyle name="Total 8 3 3" xfId="0"/>
    <cellStyle name="Total 8 3 3 2" xfId="0"/>
    <cellStyle name="Total 8 3 3 2 2" xfId="0"/>
    <cellStyle name="Total 8 3 3 3" xfId="0"/>
    <cellStyle name="Total 8 3 4" xfId="0"/>
    <cellStyle name="Total 8 3 4 2" xfId="0"/>
    <cellStyle name="Total 8 3 4 2 2" xfId="0"/>
    <cellStyle name="Total 8 3 4 3" xfId="0"/>
    <cellStyle name="Total 8 3 5" xfId="0"/>
    <cellStyle name="Total 8 3 5 2" xfId="0"/>
    <cellStyle name="Total 8 3 5 2 2" xfId="0"/>
    <cellStyle name="Total 8 3 5 3" xfId="0"/>
    <cellStyle name="Total 8 3 6" xfId="0"/>
    <cellStyle name="Total 8 3 6 2" xfId="0"/>
    <cellStyle name="Total 8 3 6 2 2" xfId="0"/>
    <cellStyle name="Total 8 3 6 3" xfId="0"/>
    <cellStyle name="Total 8 3 7" xfId="0"/>
    <cellStyle name="Total 8 3 7 2" xfId="0"/>
    <cellStyle name="Total 8 3 8" xfId="0"/>
    <cellStyle name="Total 8 4" xfId="0"/>
    <cellStyle name="Total 8 4 2" xfId="0"/>
    <cellStyle name="Total 8 4 2 2" xfId="0"/>
    <cellStyle name="Total 8 4 2 2 2" xfId="0"/>
    <cellStyle name="Total 8 4 2 2 2 2" xfId="0"/>
    <cellStyle name="Total 8 4 2 2 3" xfId="0"/>
    <cellStyle name="Total 8 4 2 3" xfId="0"/>
    <cellStyle name="Total 8 4 2 3 2" xfId="0"/>
    <cellStyle name="Total 8 4 2 3 2 2" xfId="0"/>
    <cellStyle name="Total 8 4 2 3 3" xfId="0"/>
    <cellStyle name="Total 8 4 2 4" xfId="0"/>
    <cellStyle name="Total 8 4 2 4 2" xfId="0"/>
    <cellStyle name="Total 8 4 2 4 2 2" xfId="0"/>
    <cellStyle name="Total 8 4 2 4 3" xfId="0"/>
    <cellStyle name="Total 8 4 2 5" xfId="0"/>
    <cellStyle name="Total 8 4 2 5 2" xfId="0"/>
    <cellStyle name="Total 8 4 2 5 2 2" xfId="0"/>
    <cellStyle name="Total 8 4 2 5 3" xfId="0"/>
    <cellStyle name="Total 8 4 2 6" xfId="0"/>
    <cellStyle name="Total 8 4 2 6 2" xfId="0"/>
    <cellStyle name="Total 8 4 2 7" xfId="0"/>
    <cellStyle name="Total 8 4 3" xfId="0"/>
    <cellStyle name="Total 8 4 3 2" xfId="0"/>
    <cellStyle name="Total 8 4 3 2 2" xfId="0"/>
    <cellStyle name="Total 8 4 3 3" xfId="0"/>
    <cellStyle name="Total 8 4 4" xfId="0"/>
    <cellStyle name="Total 8 4 4 2" xfId="0"/>
    <cellStyle name="Total 8 4 4 2 2" xfId="0"/>
    <cellStyle name="Total 8 4 4 3" xfId="0"/>
    <cellStyle name="Total 8 4 5" xfId="0"/>
    <cellStyle name="Total 8 4 5 2" xfId="0"/>
    <cellStyle name="Total 8 4 5 2 2" xfId="0"/>
    <cellStyle name="Total 8 4 5 3" xfId="0"/>
    <cellStyle name="Total 8 4 6" xfId="0"/>
    <cellStyle name="Total 8 4 6 2" xfId="0"/>
    <cellStyle name="Total 8 4 6 2 2" xfId="0"/>
    <cellStyle name="Total 8 4 6 3" xfId="0"/>
    <cellStyle name="Total 8 4 7" xfId="0"/>
    <cellStyle name="Total 8 4 7 2" xfId="0"/>
    <cellStyle name="Total 8 4 8" xfId="0"/>
    <cellStyle name="Total 8 5" xfId="0"/>
    <cellStyle name="Total 8 5 2" xfId="0"/>
    <cellStyle name="Total 8 5 2 2" xfId="0"/>
    <cellStyle name="Total 8 5 2 2 2" xfId="0"/>
    <cellStyle name="Total 8 5 2 2 2 2" xfId="0"/>
    <cellStyle name="Total 8 5 2 2 3" xfId="0"/>
    <cellStyle name="Total 8 5 2 3" xfId="0"/>
    <cellStyle name="Total 8 5 2 3 2" xfId="0"/>
    <cellStyle name="Total 8 5 2 3 2 2" xfId="0"/>
    <cellStyle name="Total 8 5 2 3 3" xfId="0"/>
    <cellStyle name="Total 8 5 2 4" xfId="0"/>
    <cellStyle name="Total 8 5 2 4 2" xfId="0"/>
    <cellStyle name="Total 8 5 2 4 2 2" xfId="0"/>
    <cellStyle name="Total 8 5 2 4 3" xfId="0"/>
    <cellStyle name="Total 8 5 2 5" xfId="0"/>
    <cellStyle name="Total 8 5 2 5 2" xfId="0"/>
    <cellStyle name="Total 8 5 2 5 2 2" xfId="0"/>
    <cellStyle name="Total 8 5 2 5 3" xfId="0"/>
    <cellStyle name="Total 8 5 2 6" xfId="0"/>
    <cellStyle name="Total 8 5 2 6 2" xfId="0"/>
    <cellStyle name="Total 8 5 2 7" xfId="0"/>
    <cellStyle name="Total 8 5 3" xfId="0"/>
    <cellStyle name="Total 8 5 3 2" xfId="0"/>
    <cellStyle name="Total 8 5 3 2 2" xfId="0"/>
    <cellStyle name="Total 8 5 3 3" xfId="0"/>
    <cellStyle name="Total 8 5 4" xfId="0"/>
    <cellStyle name="Total 8 5 4 2" xfId="0"/>
    <cellStyle name="Total 8 5 4 2 2" xfId="0"/>
    <cellStyle name="Total 8 5 4 3" xfId="0"/>
    <cellStyle name="Total 8 5 5" xfId="0"/>
    <cellStyle name="Total 8 5 5 2" xfId="0"/>
    <cellStyle name="Total 8 5 5 2 2" xfId="0"/>
    <cellStyle name="Total 8 5 5 3" xfId="0"/>
    <cellStyle name="Total 8 5 6" xfId="0"/>
    <cellStyle name="Total 8 5 6 2" xfId="0"/>
    <cellStyle name="Total 8 5 6 2 2" xfId="0"/>
    <cellStyle name="Total 8 5 6 3" xfId="0"/>
    <cellStyle name="Total 8 5 7" xfId="0"/>
    <cellStyle name="Total 8 5 7 2" xfId="0"/>
    <cellStyle name="Total 8 5 8" xfId="0"/>
    <cellStyle name="Total 8 6" xfId="0"/>
    <cellStyle name="Total 8 6 2" xfId="0"/>
    <cellStyle name="Total 8 6 2 2" xfId="0"/>
    <cellStyle name="Total 8 6 2 2 2" xfId="0"/>
    <cellStyle name="Total 8 6 2 3" xfId="0"/>
    <cellStyle name="Total 8 6 3" xfId="0"/>
    <cellStyle name="Total 8 6 3 2" xfId="0"/>
    <cellStyle name="Total 8 6 3 2 2" xfId="0"/>
    <cellStyle name="Total 8 6 3 3" xfId="0"/>
    <cellStyle name="Total 8 6 4" xfId="0"/>
    <cellStyle name="Total 8 6 4 2" xfId="0"/>
    <cellStyle name="Total 8 6 4 2 2" xfId="0"/>
    <cellStyle name="Total 8 6 4 3" xfId="0"/>
    <cellStyle name="Total 8 6 5" xfId="0"/>
    <cellStyle name="Total 8 6 5 2" xfId="0"/>
    <cellStyle name="Total 8 6 5 2 2" xfId="0"/>
    <cellStyle name="Total 8 6 5 3" xfId="0"/>
    <cellStyle name="Total 8 6 6" xfId="0"/>
    <cellStyle name="Total 8 6 6 2" xfId="0"/>
    <cellStyle name="Total 8 6 7" xfId="0"/>
    <cellStyle name="Total 8 7" xfId="0"/>
    <cellStyle name="Total 8 7 2" xfId="0"/>
    <cellStyle name="Total 8 7 2 2" xfId="0"/>
    <cellStyle name="Total 8 7 3" xfId="0"/>
    <cellStyle name="Total 8 8" xfId="0"/>
    <cellStyle name="Total 8 8 2" xfId="0"/>
    <cellStyle name="Total 8 8 2 2" xfId="0"/>
    <cellStyle name="Total 8 8 3" xfId="0"/>
    <cellStyle name="Total 8 9" xfId="0"/>
    <cellStyle name="Total 8 9 2" xfId="0"/>
    <cellStyle name="Total 8 9 2 2" xfId="0"/>
    <cellStyle name="Total 8 9 3" xfId="0"/>
    <cellStyle name="Total 9" xfId="0"/>
    <cellStyle name="Total 9 10" xfId="0"/>
    <cellStyle name="Total 9 10 2" xfId="0"/>
    <cellStyle name="Total 9 10 2 2" xfId="0"/>
    <cellStyle name="Total 9 10 3" xfId="0"/>
    <cellStyle name="Total 9 11" xfId="0"/>
    <cellStyle name="Total 9 11 2" xfId="0"/>
    <cellStyle name="Total 9 12" xfId="0"/>
    <cellStyle name="Total 9 2" xfId="0"/>
    <cellStyle name="Total 9 2 10" xfId="0"/>
    <cellStyle name="Total 9 2 10 2" xfId="0"/>
    <cellStyle name="Total 9 2 11" xfId="0"/>
    <cellStyle name="Total 9 2 2" xfId="0"/>
    <cellStyle name="Total 9 2 2 2" xfId="0"/>
    <cellStyle name="Total 9 2 2 2 2" xfId="0"/>
    <cellStyle name="Total 9 2 2 2 2 2" xfId="0"/>
    <cellStyle name="Total 9 2 2 2 2 2 2" xfId="0"/>
    <cellStyle name="Total 9 2 2 2 2 3" xfId="0"/>
    <cellStyle name="Total 9 2 2 2 3" xfId="0"/>
    <cellStyle name="Total 9 2 2 2 3 2" xfId="0"/>
    <cellStyle name="Total 9 2 2 2 3 2 2" xfId="0"/>
    <cellStyle name="Total 9 2 2 2 3 3" xfId="0"/>
    <cellStyle name="Total 9 2 2 2 4" xfId="0"/>
    <cellStyle name="Total 9 2 2 2 4 2" xfId="0"/>
    <cellStyle name="Total 9 2 2 2 4 2 2" xfId="0"/>
    <cellStyle name="Total 9 2 2 2 4 3" xfId="0"/>
    <cellStyle name="Total 9 2 2 2 5" xfId="0"/>
    <cellStyle name="Total 9 2 2 2 5 2" xfId="0"/>
    <cellStyle name="Total 9 2 2 2 5 2 2" xfId="0"/>
    <cellStyle name="Total 9 2 2 2 5 3" xfId="0"/>
    <cellStyle name="Total 9 2 2 2 6" xfId="0"/>
    <cellStyle name="Total 9 2 2 2 6 2" xfId="0"/>
    <cellStyle name="Total 9 2 2 2 7" xfId="0"/>
    <cellStyle name="Total 9 2 2 3" xfId="0"/>
    <cellStyle name="Total 9 2 2 3 2" xfId="0"/>
    <cellStyle name="Total 9 2 2 3 2 2" xfId="0"/>
    <cellStyle name="Total 9 2 2 3 3" xfId="0"/>
    <cellStyle name="Total 9 2 2 4" xfId="0"/>
    <cellStyle name="Total 9 2 2 4 2" xfId="0"/>
    <cellStyle name="Total 9 2 2 4 2 2" xfId="0"/>
    <cellStyle name="Total 9 2 2 4 3" xfId="0"/>
    <cellStyle name="Total 9 2 2 5" xfId="0"/>
    <cellStyle name="Total 9 2 2 5 2" xfId="0"/>
    <cellStyle name="Total 9 2 2 5 2 2" xfId="0"/>
    <cellStyle name="Total 9 2 2 5 3" xfId="0"/>
    <cellStyle name="Total 9 2 2 6" xfId="0"/>
    <cellStyle name="Total 9 2 2 6 2" xfId="0"/>
    <cellStyle name="Total 9 2 2 6 2 2" xfId="0"/>
    <cellStyle name="Total 9 2 2 6 3" xfId="0"/>
    <cellStyle name="Total 9 2 2 7" xfId="0"/>
    <cellStyle name="Total 9 2 2 7 2" xfId="0"/>
    <cellStyle name="Total 9 2 2 8" xfId="0"/>
    <cellStyle name="Total 9 2 3" xfId="0"/>
    <cellStyle name="Total 9 2 3 2" xfId="0"/>
    <cellStyle name="Total 9 2 3 2 2" xfId="0"/>
    <cellStyle name="Total 9 2 3 2 2 2" xfId="0"/>
    <cellStyle name="Total 9 2 3 2 2 2 2" xfId="0"/>
    <cellStyle name="Total 9 2 3 2 2 3" xfId="0"/>
    <cellStyle name="Total 9 2 3 2 3" xfId="0"/>
    <cellStyle name="Total 9 2 3 2 3 2" xfId="0"/>
    <cellStyle name="Total 9 2 3 2 3 2 2" xfId="0"/>
    <cellStyle name="Total 9 2 3 2 3 3" xfId="0"/>
    <cellStyle name="Total 9 2 3 2 4" xfId="0"/>
    <cellStyle name="Total 9 2 3 2 4 2" xfId="0"/>
    <cellStyle name="Total 9 2 3 2 4 2 2" xfId="0"/>
    <cellStyle name="Total 9 2 3 2 4 3" xfId="0"/>
    <cellStyle name="Total 9 2 3 2 5" xfId="0"/>
    <cellStyle name="Total 9 2 3 2 5 2" xfId="0"/>
    <cellStyle name="Total 9 2 3 2 5 2 2" xfId="0"/>
    <cellStyle name="Total 9 2 3 2 5 3" xfId="0"/>
    <cellStyle name="Total 9 2 3 2 6" xfId="0"/>
    <cellStyle name="Total 9 2 3 2 6 2" xfId="0"/>
    <cellStyle name="Total 9 2 3 2 7" xfId="0"/>
    <cellStyle name="Total 9 2 3 3" xfId="0"/>
    <cellStyle name="Total 9 2 3 3 2" xfId="0"/>
    <cellStyle name="Total 9 2 3 3 2 2" xfId="0"/>
    <cellStyle name="Total 9 2 3 3 3" xfId="0"/>
    <cellStyle name="Total 9 2 3 4" xfId="0"/>
    <cellStyle name="Total 9 2 3 4 2" xfId="0"/>
    <cellStyle name="Total 9 2 3 4 2 2" xfId="0"/>
    <cellStyle name="Total 9 2 3 4 3" xfId="0"/>
    <cellStyle name="Total 9 2 3 5" xfId="0"/>
    <cellStyle name="Total 9 2 3 5 2" xfId="0"/>
    <cellStyle name="Total 9 2 3 5 2 2" xfId="0"/>
    <cellStyle name="Total 9 2 3 5 3" xfId="0"/>
    <cellStyle name="Total 9 2 3 6" xfId="0"/>
    <cellStyle name="Total 9 2 3 6 2" xfId="0"/>
    <cellStyle name="Total 9 2 3 6 2 2" xfId="0"/>
    <cellStyle name="Total 9 2 3 6 3" xfId="0"/>
    <cellStyle name="Total 9 2 3 7" xfId="0"/>
    <cellStyle name="Total 9 2 3 7 2" xfId="0"/>
    <cellStyle name="Total 9 2 3 8" xfId="0"/>
    <cellStyle name="Total 9 2 4" xfId="0"/>
    <cellStyle name="Total 9 2 4 2" xfId="0"/>
    <cellStyle name="Total 9 2 4 2 2" xfId="0"/>
    <cellStyle name="Total 9 2 4 2 2 2" xfId="0"/>
    <cellStyle name="Total 9 2 4 2 2 2 2" xfId="0"/>
    <cellStyle name="Total 9 2 4 2 2 3" xfId="0"/>
    <cellStyle name="Total 9 2 4 2 3" xfId="0"/>
    <cellStyle name="Total 9 2 4 2 3 2" xfId="0"/>
    <cellStyle name="Total 9 2 4 2 3 2 2" xfId="0"/>
    <cellStyle name="Total 9 2 4 2 3 3" xfId="0"/>
    <cellStyle name="Total 9 2 4 2 4" xfId="0"/>
    <cellStyle name="Total 9 2 4 2 4 2" xfId="0"/>
    <cellStyle name="Total 9 2 4 2 4 2 2" xfId="0"/>
    <cellStyle name="Total 9 2 4 2 4 3" xfId="0"/>
    <cellStyle name="Total 9 2 4 2 5" xfId="0"/>
    <cellStyle name="Total 9 2 4 2 5 2" xfId="0"/>
    <cellStyle name="Total 9 2 4 2 5 2 2" xfId="0"/>
    <cellStyle name="Total 9 2 4 2 5 3" xfId="0"/>
    <cellStyle name="Total 9 2 4 2 6" xfId="0"/>
    <cellStyle name="Total 9 2 4 2 6 2" xfId="0"/>
    <cellStyle name="Total 9 2 4 2 7" xfId="0"/>
    <cellStyle name="Total 9 2 4 3" xfId="0"/>
    <cellStyle name="Total 9 2 4 3 2" xfId="0"/>
    <cellStyle name="Total 9 2 4 3 2 2" xfId="0"/>
    <cellStyle name="Total 9 2 4 3 3" xfId="0"/>
    <cellStyle name="Total 9 2 4 4" xfId="0"/>
    <cellStyle name="Total 9 2 4 4 2" xfId="0"/>
    <cellStyle name="Total 9 2 4 4 2 2" xfId="0"/>
    <cellStyle name="Total 9 2 4 4 3" xfId="0"/>
    <cellStyle name="Total 9 2 4 5" xfId="0"/>
    <cellStyle name="Total 9 2 4 5 2" xfId="0"/>
    <cellStyle name="Total 9 2 4 5 2 2" xfId="0"/>
    <cellStyle name="Total 9 2 4 5 3" xfId="0"/>
    <cellStyle name="Total 9 2 4 6" xfId="0"/>
    <cellStyle name="Total 9 2 4 6 2" xfId="0"/>
    <cellStyle name="Total 9 2 4 6 2 2" xfId="0"/>
    <cellStyle name="Total 9 2 4 6 3" xfId="0"/>
    <cellStyle name="Total 9 2 4 7" xfId="0"/>
    <cellStyle name="Total 9 2 4 7 2" xfId="0"/>
    <cellStyle name="Total 9 2 4 8" xfId="0"/>
    <cellStyle name="Total 9 2 5" xfId="0"/>
    <cellStyle name="Total 9 2 5 2" xfId="0"/>
    <cellStyle name="Total 9 2 5 2 2" xfId="0"/>
    <cellStyle name="Total 9 2 5 2 2 2" xfId="0"/>
    <cellStyle name="Total 9 2 5 2 3" xfId="0"/>
    <cellStyle name="Total 9 2 5 3" xfId="0"/>
    <cellStyle name="Total 9 2 5 3 2" xfId="0"/>
    <cellStyle name="Total 9 2 5 3 2 2" xfId="0"/>
    <cellStyle name="Total 9 2 5 3 3" xfId="0"/>
    <cellStyle name="Total 9 2 5 4" xfId="0"/>
    <cellStyle name="Total 9 2 5 4 2" xfId="0"/>
    <cellStyle name="Total 9 2 5 4 2 2" xfId="0"/>
    <cellStyle name="Total 9 2 5 4 3" xfId="0"/>
    <cellStyle name="Total 9 2 5 5" xfId="0"/>
    <cellStyle name="Total 9 2 5 5 2" xfId="0"/>
    <cellStyle name="Total 9 2 5 5 2 2" xfId="0"/>
    <cellStyle name="Total 9 2 5 5 3" xfId="0"/>
    <cellStyle name="Total 9 2 5 6" xfId="0"/>
    <cellStyle name="Total 9 2 5 6 2" xfId="0"/>
    <cellStyle name="Total 9 2 5 7" xfId="0"/>
    <cellStyle name="Total 9 2 6" xfId="0"/>
    <cellStyle name="Total 9 2 6 2" xfId="0"/>
    <cellStyle name="Total 9 2 6 2 2" xfId="0"/>
    <cellStyle name="Total 9 2 6 3" xfId="0"/>
    <cellStyle name="Total 9 2 7" xfId="0"/>
    <cellStyle name="Total 9 2 7 2" xfId="0"/>
    <cellStyle name="Total 9 2 7 2 2" xfId="0"/>
    <cellStyle name="Total 9 2 7 3" xfId="0"/>
    <cellStyle name="Total 9 2 8" xfId="0"/>
    <cellStyle name="Total 9 2 8 2" xfId="0"/>
    <cellStyle name="Total 9 2 8 2 2" xfId="0"/>
    <cellStyle name="Total 9 2 8 3" xfId="0"/>
    <cellStyle name="Total 9 2 9" xfId="0"/>
    <cellStyle name="Total 9 2 9 2" xfId="0"/>
    <cellStyle name="Total 9 2 9 2 2" xfId="0"/>
    <cellStyle name="Total 9 2 9 3" xfId="0"/>
    <cellStyle name="Total 9 3" xfId="0"/>
    <cellStyle name="Total 9 3 2" xfId="0"/>
    <cellStyle name="Total 9 3 2 2" xfId="0"/>
    <cellStyle name="Total 9 3 2 2 2" xfId="0"/>
    <cellStyle name="Total 9 3 2 2 2 2" xfId="0"/>
    <cellStyle name="Total 9 3 2 2 3" xfId="0"/>
    <cellStyle name="Total 9 3 2 3" xfId="0"/>
    <cellStyle name="Total 9 3 2 3 2" xfId="0"/>
    <cellStyle name="Total 9 3 2 3 2 2" xfId="0"/>
    <cellStyle name="Total 9 3 2 3 3" xfId="0"/>
    <cellStyle name="Total 9 3 2 4" xfId="0"/>
    <cellStyle name="Total 9 3 2 4 2" xfId="0"/>
    <cellStyle name="Total 9 3 2 4 2 2" xfId="0"/>
    <cellStyle name="Total 9 3 2 4 3" xfId="0"/>
    <cellStyle name="Total 9 3 2 5" xfId="0"/>
    <cellStyle name="Total 9 3 2 5 2" xfId="0"/>
    <cellStyle name="Total 9 3 2 5 2 2" xfId="0"/>
    <cellStyle name="Total 9 3 2 5 3" xfId="0"/>
    <cellStyle name="Total 9 3 2 6" xfId="0"/>
    <cellStyle name="Total 9 3 2 6 2" xfId="0"/>
    <cellStyle name="Total 9 3 2 7" xfId="0"/>
    <cellStyle name="Total 9 3 3" xfId="0"/>
    <cellStyle name="Total 9 3 3 2" xfId="0"/>
    <cellStyle name="Total 9 3 3 2 2" xfId="0"/>
    <cellStyle name="Total 9 3 3 3" xfId="0"/>
    <cellStyle name="Total 9 3 4" xfId="0"/>
    <cellStyle name="Total 9 3 4 2" xfId="0"/>
    <cellStyle name="Total 9 3 4 2 2" xfId="0"/>
    <cellStyle name="Total 9 3 4 3" xfId="0"/>
    <cellStyle name="Total 9 3 5" xfId="0"/>
    <cellStyle name="Total 9 3 5 2" xfId="0"/>
    <cellStyle name="Total 9 3 5 2 2" xfId="0"/>
    <cellStyle name="Total 9 3 5 3" xfId="0"/>
    <cellStyle name="Total 9 3 6" xfId="0"/>
    <cellStyle name="Total 9 3 6 2" xfId="0"/>
    <cellStyle name="Total 9 3 6 2 2" xfId="0"/>
    <cellStyle name="Total 9 3 6 3" xfId="0"/>
    <cellStyle name="Total 9 3 7" xfId="0"/>
    <cellStyle name="Total 9 3 7 2" xfId="0"/>
    <cellStyle name="Total 9 3 8" xfId="0"/>
    <cellStyle name="Total 9 4" xfId="0"/>
    <cellStyle name="Total 9 4 2" xfId="0"/>
    <cellStyle name="Total 9 4 2 2" xfId="0"/>
    <cellStyle name="Total 9 4 2 2 2" xfId="0"/>
    <cellStyle name="Total 9 4 2 2 2 2" xfId="0"/>
    <cellStyle name="Total 9 4 2 2 3" xfId="0"/>
    <cellStyle name="Total 9 4 2 3" xfId="0"/>
    <cellStyle name="Total 9 4 2 3 2" xfId="0"/>
    <cellStyle name="Total 9 4 2 3 2 2" xfId="0"/>
    <cellStyle name="Total 9 4 2 3 3" xfId="0"/>
    <cellStyle name="Total 9 4 2 4" xfId="0"/>
    <cellStyle name="Total 9 4 2 4 2" xfId="0"/>
    <cellStyle name="Total 9 4 2 4 2 2" xfId="0"/>
    <cellStyle name="Total 9 4 2 4 3" xfId="0"/>
    <cellStyle name="Total 9 4 2 5" xfId="0"/>
    <cellStyle name="Total 9 4 2 5 2" xfId="0"/>
    <cellStyle name="Total 9 4 2 5 2 2" xfId="0"/>
    <cellStyle name="Total 9 4 2 5 3" xfId="0"/>
    <cellStyle name="Total 9 4 2 6" xfId="0"/>
    <cellStyle name="Total 9 4 2 6 2" xfId="0"/>
    <cellStyle name="Total 9 4 2 7" xfId="0"/>
    <cellStyle name="Total 9 4 3" xfId="0"/>
    <cellStyle name="Total 9 4 3 2" xfId="0"/>
    <cellStyle name="Total 9 4 3 2 2" xfId="0"/>
    <cellStyle name="Total 9 4 3 3" xfId="0"/>
    <cellStyle name="Total 9 4 4" xfId="0"/>
    <cellStyle name="Total 9 4 4 2" xfId="0"/>
    <cellStyle name="Total 9 4 4 2 2" xfId="0"/>
    <cellStyle name="Total 9 4 4 3" xfId="0"/>
    <cellStyle name="Total 9 4 5" xfId="0"/>
    <cellStyle name="Total 9 4 5 2" xfId="0"/>
    <cellStyle name="Total 9 4 5 2 2" xfId="0"/>
    <cellStyle name="Total 9 4 5 3" xfId="0"/>
    <cellStyle name="Total 9 4 6" xfId="0"/>
    <cellStyle name="Total 9 4 6 2" xfId="0"/>
    <cellStyle name="Total 9 4 6 2 2" xfId="0"/>
    <cellStyle name="Total 9 4 6 3" xfId="0"/>
    <cellStyle name="Total 9 4 7" xfId="0"/>
    <cellStyle name="Total 9 4 7 2" xfId="0"/>
    <cellStyle name="Total 9 4 8" xfId="0"/>
    <cellStyle name="Total 9 5" xfId="0"/>
    <cellStyle name="Total 9 5 2" xfId="0"/>
    <cellStyle name="Total 9 5 2 2" xfId="0"/>
    <cellStyle name="Total 9 5 2 2 2" xfId="0"/>
    <cellStyle name="Total 9 5 2 2 2 2" xfId="0"/>
    <cellStyle name="Total 9 5 2 2 3" xfId="0"/>
    <cellStyle name="Total 9 5 2 3" xfId="0"/>
    <cellStyle name="Total 9 5 2 3 2" xfId="0"/>
    <cellStyle name="Total 9 5 2 3 2 2" xfId="0"/>
    <cellStyle name="Total 9 5 2 3 3" xfId="0"/>
    <cellStyle name="Total 9 5 2 4" xfId="0"/>
    <cellStyle name="Total 9 5 2 4 2" xfId="0"/>
    <cellStyle name="Total 9 5 2 4 2 2" xfId="0"/>
    <cellStyle name="Total 9 5 2 4 3" xfId="0"/>
    <cellStyle name="Total 9 5 2 5" xfId="0"/>
    <cellStyle name="Total 9 5 2 5 2" xfId="0"/>
    <cellStyle name="Total 9 5 2 5 2 2" xfId="0"/>
    <cellStyle name="Total 9 5 2 5 3" xfId="0"/>
    <cellStyle name="Total 9 5 2 6" xfId="0"/>
    <cellStyle name="Total 9 5 2 6 2" xfId="0"/>
    <cellStyle name="Total 9 5 2 7" xfId="0"/>
    <cellStyle name="Total 9 5 3" xfId="0"/>
    <cellStyle name="Total 9 5 3 2" xfId="0"/>
    <cellStyle name="Total 9 5 3 2 2" xfId="0"/>
    <cellStyle name="Total 9 5 3 3" xfId="0"/>
    <cellStyle name="Total 9 5 4" xfId="0"/>
    <cellStyle name="Total 9 5 4 2" xfId="0"/>
    <cellStyle name="Total 9 5 4 2 2" xfId="0"/>
    <cellStyle name="Total 9 5 4 3" xfId="0"/>
    <cellStyle name="Total 9 5 5" xfId="0"/>
    <cellStyle name="Total 9 5 5 2" xfId="0"/>
    <cellStyle name="Total 9 5 5 2 2" xfId="0"/>
    <cellStyle name="Total 9 5 5 3" xfId="0"/>
    <cellStyle name="Total 9 5 6" xfId="0"/>
    <cellStyle name="Total 9 5 6 2" xfId="0"/>
    <cellStyle name="Total 9 5 6 2 2" xfId="0"/>
    <cellStyle name="Total 9 5 6 3" xfId="0"/>
    <cellStyle name="Total 9 5 7" xfId="0"/>
    <cellStyle name="Total 9 5 7 2" xfId="0"/>
    <cellStyle name="Total 9 5 8" xfId="0"/>
    <cellStyle name="Total 9 6" xfId="0"/>
    <cellStyle name="Total 9 6 2" xfId="0"/>
    <cellStyle name="Total 9 6 2 2" xfId="0"/>
    <cellStyle name="Total 9 6 2 2 2" xfId="0"/>
    <cellStyle name="Total 9 6 2 3" xfId="0"/>
    <cellStyle name="Total 9 6 3" xfId="0"/>
    <cellStyle name="Total 9 6 3 2" xfId="0"/>
    <cellStyle name="Total 9 6 3 2 2" xfId="0"/>
    <cellStyle name="Total 9 6 3 3" xfId="0"/>
    <cellStyle name="Total 9 6 4" xfId="0"/>
    <cellStyle name="Total 9 6 4 2" xfId="0"/>
    <cellStyle name="Total 9 6 4 2 2" xfId="0"/>
    <cellStyle name="Total 9 6 4 3" xfId="0"/>
    <cellStyle name="Total 9 6 5" xfId="0"/>
    <cellStyle name="Total 9 6 5 2" xfId="0"/>
    <cellStyle name="Total 9 6 5 2 2" xfId="0"/>
    <cellStyle name="Total 9 6 5 3" xfId="0"/>
    <cellStyle name="Total 9 6 6" xfId="0"/>
    <cellStyle name="Total 9 6 6 2" xfId="0"/>
    <cellStyle name="Total 9 6 7" xfId="0"/>
    <cellStyle name="Total 9 7" xfId="0"/>
    <cellStyle name="Total 9 7 2" xfId="0"/>
    <cellStyle name="Total 9 7 2 2" xfId="0"/>
    <cellStyle name="Total 9 7 3" xfId="0"/>
    <cellStyle name="Total 9 8" xfId="0"/>
    <cellStyle name="Total 9 8 2" xfId="0"/>
    <cellStyle name="Total 9 8 2 2" xfId="0"/>
    <cellStyle name="Total 9 8 3" xfId="0"/>
    <cellStyle name="Total 9 9" xfId="0"/>
    <cellStyle name="Total 9 9 2" xfId="0"/>
    <cellStyle name="Total 9 9 2 2" xfId="0"/>
    <cellStyle name="Total 9 9 3" xfId="0"/>
    <cellStyle name="Tusental_A-listan (fixad)" xfId="0"/>
    <cellStyle name="UNPROTECTED" xfId="0"/>
    <cellStyle name="Valuta (0)" xfId="0"/>
    <cellStyle name="Valuta_1 new STM 16 ring" xfId="0"/>
    <cellStyle name="Valuutta_BINV" xfId="0"/>
    <cellStyle name="Verknüpfte Zelle" xfId="0"/>
    <cellStyle name="viet" xfId="0"/>
    <cellStyle name="viet2" xfId="0"/>
    <cellStyle name="Virgule fixe" xfId="0"/>
    <cellStyle name="VN new romanNormal" xfId="0"/>
    <cellStyle name="VN time new roman" xfId="0"/>
    <cellStyle name="vnbo" xfId="0"/>
    <cellStyle name="vnbo 2" xfId="0"/>
    <cellStyle name="vnbo 2 2" xfId="0"/>
    <cellStyle name="vnbo 3" xfId="0"/>
    <cellStyle name="vnbo 4" xfId="0"/>
    <cellStyle name="vnbo 5" xfId="0"/>
    <cellStyle name="vnhead1" xfId="0"/>
    <cellStyle name="vnhead2" xfId="0"/>
    <cellStyle name="vnhead2 2" xfId="0"/>
    <cellStyle name="vnhead2 2 2" xfId="0"/>
    <cellStyle name="vnhead2 3" xfId="0"/>
    <cellStyle name="vnhead2 4" xfId="0"/>
    <cellStyle name="vnhead2 5" xfId="0"/>
    <cellStyle name="vnhead3" xfId="0"/>
    <cellStyle name="vnhead3 2" xfId="0"/>
    <cellStyle name="vnhead3 2 2" xfId="0"/>
    <cellStyle name="vnhead3 3" xfId="0"/>
    <cellStyle name="vnhead3 4" xfId="0"/>
    <cellStyle name="vnhead3 5" xfId="0"/>
    <cellStyle name="vnhead4" xfId="0"/>
    <cellStyle name="vntxt1" xfId="0"/>
    <cellStyle name="vntxt1 2" xfId="0"/>
    <cellStyle name="vntxt1 2 2" xfId="0"/>
    <cellStyle name="vntxt1 2 2 2" xfId="0"/>
    <cellStyle name="vntxt1 2 3" xfId="0"/>
    <cellStyle name="vntxt1 2 4" xfId="0"/>
    <cellStyle name="vntxt1 3" xfId="0"/>
    <cellStyle name="vntxt1 3 2" xfId="0"/>
    <cellStyle name="vntxt1 3 3" xfId="0"/>
    <cellStyle name="vntxt1 4" xfId="0"/>
    <cellStyle name="vntxt1 5" xfId="0"/>
    <cellStyle name="vntxt1 6" xfId="0"/>
    <cellStyle name="vntxt2" xfId="0"/>
    <cellStyle name="vntxt2 2" xfId="0"/>
    <cellStyle name="vntxt2 2 2" xfId="0"/>
    <cellStyle name="vntxt2 3" xfId="0"/>
    <cellStyle name="W" xfId="0"/>
    <cellStyle name="W_B &amp; Z" xfId="0"/>
    <cellStyle name="W_F123" xfId="0"/>
    <cellStyle name="W_L" xfId="0"/>
    <cellStyle name="Warnender Text" xfId="0"/>
    <cellStyle name="Warning Text 10" xfId="0"/>
    <cellStyle name="Warning Text 11" xfId="0"/>
    <cellStyle name="Warning Text 12" xfId="0"/>
    <cellStyle name="Warning Text 13" xfId="0"/>
    <cellStyle name="Warning Text 14" xfId="0"/>
    <cellStyle name="Warning Text 2" xfId="0"/>
    <cellStyle name="Warning Text 2 2" xfId="0"/>
    <cellStyle name="Warning Text 2 2 2" xfId="0"/>
    <cellStyle name="Warning Text 2 3" xfId="0"/>
    <cellStyle name="Warning Text 2 4" xfId="0"/>
    <cellStyle name="Warning Text 2 5" xfId="0"/>
    <cellStyle name="Warning Text 3" xfId="0"/>
    <cellStyle name="Warning Text 3 2" xfId="0"/>
    <cellStyle name="Warning Text 4" xfId="0"/>
    <cellStyle name="Warning Text 5" xfId="0"/>
    <cellStyle name="Warning Text 6" xfId="0"/>
    <cellStyle name="Warning Text 7" xfId="0"/>
    <cellStyle name="Warning Text 8" xfId="0"/>
    <cellStyle name="Warning Text 9" xfId="0"/>
    <cellStyle name="WHead - Style2" xfId="0"/>
    <cellStyle name="WHead - Style2 2" xfId="0"/>
    <cellStyle name="WHead - Style2 2 2" xfId="0"/>
    <cellStyle name="WHead - Style2 3" xfId="0"/>
    <cellStyle name="WHead - Style2 3 2" xfId="0"/>
    <cellStyle name="WHead - Style2 4" xfId="0"/>
    <cellStyle name="WHead - Style2 5" xfId="0"/>
    <cellStyle name="WHead - Style2 6" xfId="0"/>
    <cellStyle name="wrap" xfId="0"/>
    <cellStyle name="Währung [0]_68574_Materialbedarfsliste" xfId="0"/>
    <cellStyle name="Währung_68574_Materialbedarfsliste" xfId="0"/>
    <cellStyle name="Wไhrung [0]_35ERI8T2gbIEMixb4v26icuOo" xfId="0"/>
    <cellStyle name="Wไhrung_35ERI8T2gbIEMixb4v26icuOo" xfId="0"/>
    <cellStyle name="xuan" xfId="0"/>
    <cellStyle name="year" xfId="0"/>
    <cellStyle name="YEARS" xfId="0"/>
    <cellStyle name="Yellow" xfId="0"/>
    <cellStyle name="Zelle überprüfen" xfId="0"/>
    <cellStyle name="ÄÞ¸¶ [0]_laroux" xfId="0"/>
    <cellStyle name="ÄÞ¸¶ [0]_¿ì¹°Åë" xfId="0"/>
    <cellStyle name="ÄÞ¸¶_laroux" xfId="0"/>
    <cellStyle name="ÄÞ¸¶_¿ì¹°Åë" xfId="0"/>
    <cellStyle name="ÅëÈ­ [0]_laroux" xfId="0"/>
    <cellStyle name="ÅëÈ­ [0]_¿ì¹°Åë" xfId="0"/>
    <cellStyle name="ÅëÈ­_laroux" xfId="0"/>
    <cellStyle name="ÅëÈ­_¿ì¹°Åë" xfId="0"/>
    <cellStyle name="Ç¥ÁØ_´çÃÊ±¸ÀÔ»ý»ê" xfId="0"/>
    <cellStyle name="Ç¥ÁØ_ÀÎÀç°³¹ß¿ø" xfId="0"/>
    <cellStyle name="ÑONVÒ" xfId="0"/>
    <cellStyle name="Überschrift" xfId="0"/>
    <cellStyle name="Überschrift 1" xfId="0"/>
    <cellStyle name="Überschrift 2" xfId="0"/>
    <cellStyle name="Überschrift 3" xfId="0"/>
    <cellStyle name="Überschrift 4" xfId="0"/>
    <cellStyle name="þ_x001d_ðK_x000c_Fý_x001b_&#13;9ýU_x0001_Ð_x0008_¦)_x0007__x0001__x0001_" xfId="0"/>
    <cellStyle name="þ_x001d_ðK&amp;‚ý»&amp;{ý_x000b__x0008_n_x0008_B&#9;_x0007__x0001__x0001_" xfId="0"/>
    <cellStyle name="þ_x001d_ðK&amp;‚ý»&amp;{ý_x000b__x0008_n_x0008_B _x0007__x0001__x0001_" xfId="0"/>
    <cellStyle name="þ_x001d_ð¤_x000c_¯þ_x0014_&#13;¨þU_x0001_À_x0004_ _x0015__x000f__x0001_" xfId="0"/>
    <cellStyle name="þ_x001d_ð¤_x000c_¯þ_x0014_&#13;¨þU_x0001_À_x0004_ _x0015__x000f__x0001__x0001_" xfId="0"/>
    <cellStyle name="การคำนวณ" xfId="0"/>
    <cellStyle name="การคำนวณ 10" xfId="0"/>
    <cellStyle name="การคำนวณ 10 2" xfId="0"/>
    <cellStyle name="การคำนวณ 10 2 2" xfId="0"/>
    <cellStyle name="การคำนวณ 10 3" xfId="0"/>
    <cellStyle name="การคำนวณ 10 3 2" xfId="0"/>
    <cellStyle name="การคำนวณ 10 4" xfId="0"/>
    <cellStyle name="การคำนวณ 11" xfId="0"/>
    <cellStyle name="การคำนวณ 11 2" xfId="0"/>
    <cellStyle name="การคำนวณ 12" xfId="0"/>
    <cellStyle name="การคำนวณ 12 2" xfId="0"/>
    <cellStyle name="การคำนวณ 13" xfId="0"/>
    <cellStyle name="การคำนวณ 13 2" xfId="0"/>
    <cellStyle name="การคำนวณ 14" xfId="0"/>
    <cellStyle name="การคำนวณ 14 2" xfId="0"/>
    <cellStyle name="การคำนวณ 15" xfId="0"/>
    <cellStyle name="การคำนวณ 16" xfId="0"/>
    <cellStyle name="การคำนวณ 17" xfId="0"/>
    <cellStyle name="การคำนวณ 2" xfId="0"/>
    <cellStyle name="การคำนวณ 2 10" xfId="0"/>
    <cellStyle name="การคำนวณ 2 10 2" xfId="0"/>
    <cellStyle name="การคำนวณ 2 11" xfId="0"/>
    <cellStyle name="การคำนวณ 2 11 2" xfId="0"/>
    <cellStyle name="การคำนวณ 2 12" xfId="0"/>
    <cellStyle name="การคำนวณ 2 13" xfId="0"/>
    <cellStyle name="การคำนวณ 2 2" xfId="0"/>
    <cellStyle name="การคำนวณ 2 2 10" xfId="0"/>
    <cellStyle name="การคำนวณ 2 2 10 2" xfId="0"/>
    <cellStyle name="การคำนวณ 2 2 11" xfId="0"/>
    <cellStyle name="การคำนวณ 2 2 2" xfId="0"/>
    <cellStyle name="การคำนวณ 2 2 2 2" xfId="0"/>
    <cellStyle name="การคำนวณ 2 2 2 2 2" xfId="0"/>
    <cellStyle name="การคำนวณ 2 2 2 3" xfId="0"/>
    <cellStyle name="การคำนวณ 2 2 2 3 2" xfId="0"/>
    <cellStyle name="การคำนวณ 2 2 2 4" xfId="0"/>
    <cellStyle name="การคำนวณ 2 2 3" xfId="0"/>
    <cellStyle name="การคำนวณ 2 2 3 2" xfId="0"/>
    <cellStyle name="การคำนวณ 2 2 3 2 2" xfId="0"/>
    <cellStyle name="การคำนวณ 2 2 3 3" xfId="0"/>
    <cellStyle name="การคำนวณ 2 2 3 3 2" xfId="0"/>
    <cellStyle name="การคำนวณ 2 2 3 4" xfId="0"/>
    <cellStyle name="การคำนวณ 2 2 4" xfId="0"/>
    <cellStyle name="การคำนวณ 2 2 4 2" xfId="0"/>
    <cellStyle name="การคำนวณ 2 2 4 2 2" xfId="0"/>
    <cellStyle name="การคำนวณ 2 2 4 3" xfId="0"/>
    <cellStyle name="การคำนวณ 2 2 4 3 2" xfId="0"/>
    <cellStyle name="การคำนวณ 2 2 4 4" xfId="0"/>
    <cellStyle name="การคำนวณ 2 2 5" xfId="0"/>
    <cellStyle name="การคำนวณ 2 2 5 2" xfId="0"/>
    <cellStyle name="การคำนวณ 2 2 5 2 2" xfId="0"/>
    <cellStyle name="การคำนวณ 2 2 5 3" xfId="0"/>
    <cellStyle name="การคำนวณ 2 2 5 3 2" xfId="0"/>
    <cellStyle name="การคำนวณ 2 2 5 4" xfId="0"/>
    <cellStyle name="การคำนวณ 2 2 6" xfId="0"/>
    <cellStyle name="การคำนวณ 2 2 6 2" xfId="0"/>
    <cellStyle name="การคำนวณ 2 2 6 2 2" xfId="0"/>
    <cellStyle name="การคำนวณ 2 2 6 3" xfId="0"/>
    <cellStyle name="การคำนวณ 2 2 6 3 2" xfId="0"/>
    <cellStyle name="การคำนวณ 2 2 6 4" xfId="0"/>
    <cellStyle name="การคำนวณ 2 2 7" xfId="0"/>
    <cellStyle name="การคำนวณ 2 2 7 2" xfId="0"/>
    <cellStyle name="การคำนวณ 2 2 8" xfId="0"/>
    <cellStyle name="การคำนวณ 2 2 8 2" xfId="0"/>
    <cellStyle name="การคำนวณ 2 2 9" xfId="0"/>
    <cellStyle name="การคำนวณ 2 2 9 2" xfId="0"/>
    <cellStyle name="การคำนวณ 2 3" xfId="0"/>
    <cellStyle name="การคำนวณ 2 3 2" xfId="0"/>
    <cellStyle name="การคำนวณ 2 3 2 2" xfId="0"/>
    <cellStyle name="การคำนวณ 2 3 3" xfId="0"/>
    <cellStyle name="การคำนวณ 2 3 3 2" xfId="0"/>
    <cellStyle name="การคำนวณ 2 3 4" xfId="0"/>
    <cellStyle name="การคำนวณ 2 4" xfId="0"/>
    <cellStyle name="การคำนวณ 2 4 2" xfId="0"/>
    <cellStyle name="การคำนวณ 2 4 2 2" xfId="0"/>
    <cellStyle name="การคำนวณ 2 4 3" xfId="0"/>
    <cellStyle name="การคำนวณ 2 4 3 2" xfId="0"/>
    <cellStyle name="การคำนวณ 2 4 4" xfId="0"/>
    <cellStyle name="การคำนวณ 2 5" xfId="0"/>
    <cellStyle name="การคำนวณ 2 5 2" xfId="0"/>
    <cellStyle name="การคำนวณ 2 5 2 2" xfId="0"/>
    <cellStyle name="การคำนวณ 2 5 3" xfId="0"/>
    <cellStyle name="การคำนวณ 2 5 3 2" xfId="0"/>
    <cellStyle name="การคำนวณ 2 5 4" xfId="0"/>
    <cellStyle name="การคำนวณ 2 6" xfId="0"/>
    <cellStyle name="การคำนวณ 2 6 2" xfId="0"/>
    <cellStyle name="การคำนวณ 2 6 2 2" xfId="0"/>
    <cellStyle name="การคำนวณ 2 6 3" xfId="0"/>
    <cellStyle name="การคำนวณ 2 6 3 2" xfId="0"/>
    <cellStyle name="การคำนวณ 2 6 4" xfId="0"/>
    <cellStyle name="การคำนวณ 2 7" xfId="0"/>
    <cellStyle name="การคำนวณ 2 7 2" xfId="0"/>
    <cellStyle name="การคำนวณ 2 7 2 2" xfId="0"/>
    <cellStyle name="การคำนวณ 2 7 3" xfId="0"/>
    <cellStyle name="การคำนวณ 2 7 3 2" xfId="0"/>
    <cellStyle name="การคำนวณ 2 7 4" xfId="0"/>
    <cellStyle name="การคำนวณ 2 8" xfId="0"/>
    <cellStyle name="การคำนวณ 2 8 2" xfId="0"/>
    <cellStyle name="การคำนวณ 2 9" xfId="0"/>
    <cellStyle name="การคำนวณ 2 9 2" xfId="0"/>
    <cellStyle name="การคำนวณ 3" xfId="0"/>
    <cellStyle name="การคำนวณ 3 10" xfId="0"/>
    <cellStyle name="การคำนวณ 3 10 2" xfId="0"/>
    <cellStyle name="การคำนวณ 3 11" xfId="0"/>
    <cellStyle name="การคำนวณ 3 11 2" xfId="0"/>
    <cellStyle name="การคำนวณ 3 12" xfId="0"/>
    <cellStyle name="การคำนวณ 3 13" xfId="0"/>
    <cellStyle name="การคำนวณ 3 2" xfId="0"/>
    <cellStyle name="การคำนวณ 3 2 10" xfId="0"/>
    <cellStyle name="การคำนวณ 3 2 10 2" xfId="0"/>
    <cellStyle name="การคำนวณ 3 2 11" xfId="0"/>
    <cellStyle name="การคำนวณ 3 2 2" xfId="0"/>
    <cellStyle name="การคำนวณ 3 2 2 2" xfId="0"/>
    <cellStyle name="การคำนวณ 3 2 2 2 2" xfId="0"/>
    <cellStyle name="การคำนวณ 3 2 2 3" xfId="0"/>
    <cellStyle name="การคำนวณ 3 2 2 3 2" xfId="0"/>
    <cellStyle name="การคำนวณ 3 2 2 4" xfId="0"/>
    <cellStyle name="การคำนวณ 3 2 3" xfId="0"/>
    <cellStyle name="การคำนวณ 3 2 3 2" xfId="0"/>
    <cellStyle name="การคำนวณ 3 2 3 2 2" xfId="0"/>
    <cellStyle name="การคำนวณ 3 2 3 3" xfId="0"/>
    <cellStyle name="การคำนวณ 3 2 3 3 2" xfId="0"/>
    <cellStyle name="การคำนวณ 3 2 3 4" xfId="0"/>
    <cellStyle name="การคำนวณ 3 2 4" xfId="0"/>
    <cellStyle name="การคำนวณ 3 2 4 2" xfId="0"/>
    <cellStyle name="การคำนวณ 3 2 4 2 2" xfId="0"/>
    <cellStyle name="การคำนวณ 3 2 4 3" xfId="0"/>
    <cellStyle name="การคำนวณ 3 2 4 3 2" xfId="0"/>
    <cellStyle name="การคำนวณ 3 2 4 4" xfId="0"/>
    <cellStyle name="การคำนวณ 3 2 5" xfId="0"/>
    <cellStyle name="การคำนวณ 3 2 5 2" xfId="0"/>
    <cellStyle name="การคำนวณ 3 2 5 2 2" xfId="0"/>
    <cellStyle name="การคำนวณ 3 2 5 3" xfId="0"/>
    <cellStyle name="การคำนวณ 3 2 5 3 2" xfId="0"/>
    <cellStyle name="การคำนวณ 3 2 5 4" xfId="0"/>
    <cellStyle name="การคำนวณ 3 2 6" xfId="0"/>
    <cellStyle name="การคำนวณ 3 2 6 2" xfId="0"/>
    <cellStyle name="การคำนวณ 3 2 6 2 2" xfId="0"/>
    <cellStyle name="การคำนวณ 3 2 6 3" xfId="0"/>
    <cellStyle name="การคำนวณ 3 2 6 3 2" xfId="0"/>
    <cellStyle name="การคำนวณ 3 2 6 4" xfId="0"/>
    <cellStyle name="การคำนวณ 3 2 7" xfId="0"/>
    <cellStyle name="การคำนวณ 3 2 7 2" xfId="0"/>
    <cellStyle name="การคำนวณ 3 2 8" xfId="0"/>
    <cellStyle name="การคำนวณ 3 2 8 2" xfId="0"/>
    <cellStyle name="การคำนวณ 3 2 9" xfId="0"/>
    <cellStyle name="การคำนวณ 3 2 9 2" xfId="0"/>
    <cellStyle name="การคำนวณ 3 3" xfId="0"/>
    <cellStyle name="การคำนวณ 3 3 2" xfId="0"/>
    <cellStyle name="การคำนวณ 3 3 2 2" xfId="0"/>
    <cellStyle name="การคำนวณ 3 3 3" xfId="0"/>
    <cellStyle name="การคำนวณ 3 3 3 2" xfId="0"/>
    <cellStyle name="การคำนวณ 3 3 4" xfId="0"/>
    <cellStyle name="การคำนวณ 3 4" xfId="0"/>
    <cellStyle name="การคำนวณ 3 4 2" xfId="0"/>
    <cellStyle name="การคำนวณ 3 4 2 2" xfId="0"/>
    <cellStyle name="การคำนวณ 3 4 3" xfId="0"/>
    <cellStyle name="การคำนวณ 3 4 3 2" xfId="0"/>
    <cellStyle name="การคำนวณ 3 4 4" xfId="0"/>
    <cellStyle name="การคำนวณ 3 5" xfId="0"/>
    <cellStyle name="การคำนวณ 3 5 2" xfId="0"/>
    <cellStyle name="การคำนวณ 3 5 2 2" xfId="0"/>
    <cellStyle name="การคำนวณ 3 5 3" xfId="0"/>
    <cellStyle name="การคำนวณ 3 5 3 2" xfId="0"/>
    <cellStyle name="การคำนวณ 3 5 4" xfId="0"/>
    <cellStyle name="การคำนวณ 3 6" xfId="0"/>
    <cellStyle name="การคำนวณ 3 6 2" xfId="0"/>
    <cellStyle name="การคำนวณ 3 6 2 2" xfId="0"/>
    <cellStyle name="การคำนวณ 3 6 3" xfId="0"/>
    <cellStyle name="การคำนวณ 3 6 3 2" xfId="0"/>
    <cellStyle name="การคำนวณ 3 6 4" xfId="0"/>
    <cellStyle name="การคำนวณ 3 7" xfId="0"/>
    <cellStyle name="การคำนวณ 3 7 2" xfId="0"/>
    <cellStyle name="การคำนวณ 3 7 2 2" xfId="0"/>
    <cellStyle name="การคำนวณ 3 7 3" xfId="0"/>
    <cellStyle name="การคำนวณ 3 7 3 2" xfId="0"/>
    <cellStyle name="การคำนวณ 3 7 4" xfId="0"/>
    <cellStyle name="การคำนวณ 3 8" xfId="0"/>
    <cellStyle name="การคำนวณ 3 8 2" xfId="0"/>
    <cellStyle name="การคำนวณ 3 9" xfId="0"/>
    <cellStyle name="การคำนวณ 3 9 2" xfId="0"/>
    <cellStyle name="การคำนวณ 4" xfId="0"/>
    <cellStyle name="การคำนวณ 4 10" xfId="0"/>
    <cellStyle name="การคำนวณ 4 10 2" xfId="0"/>
    <cellStyle name="การคำนวณ 4 11" xfId="0"/>
    <cellStyle name="การคำนวณ 4 11 2" xfId="0"/>
    <cellStyle name="การคำนวณ 4 12" xfId="0"/>
    <cellStyle name="การคำนวณ 4 2" xfId="0"/>
    <cellStyle name="การคำนวณ 4 2 10" xfId="0"/>
    <cellStyle name="การคำนวณ 4 2 10 2" xfId="0"/>
    <cellStyle name="การคำนวณ 4 2 11" xfId="0"/>
    <cellStyle name="การคำนวณ 4 2 2" xfId="0"/>
    <cellStyle name="การคำนวณ 4 2 2 2" xfId="0"/>
    <cellStyle name="การคำนวณ 4 2 2 2 2" xfId="0"/>
    <cellStyle name="การคำนวณ 4 2 2 3" xfId="0"/>
    <cellStyle name="การคำนวณ 4 2 2 3 2" xfId="0"/>
    <cellStyle name="การคำนวณ 4 2 2 4" xfId="0"/>
    <cellStyle name="การคำนวณ 4 2 3" xfId="0"/>
    <cellStyle name="การคำนวณ 4 2 3 2" xfId="0"/>
    <cellStyle name="การคำนวณ 4 2 3 2 2" xfId="0"/>
    <cellStyle name="การคำนวณ 4 2 3 3" xfId="0"/>
    <cellStyle name="การคำนวณ 4 2 3 3 2" xfId="0"/>
    <cellStyle name="การคำนวณ 4 2 3 4" xfId="0"/>
    <cellStyle name="การคำนวณ 4 2 4" xfId="0"/>
    <cellStyle name="การคำนวณ 4 2 4 2" xfId="0"/>
    <cellStyle name="การคำนวณ 4 2 4 2 2" xfId="0"/>
    <cellStyle name="การคำนวณ 4 2 4 3" xfId="0"/>
    <cellStyle name="การคำนวณ 4 2 4 3 2" xfId="0"/>
    <cellStyle name="การคำนวณ 4 2 4 4" xfId="0"/>
    <cellStyle name="การคำนวณ 4 2 5" xfId="0"/>
    <cellStyle name="การคำนวณ 4 2 5 2" xfId="0"/>
    <cellStyle name="การคำนวณ 4 2 5 2 2" xfId="0"/>
    <cellStyle name="การคำนวณ 4 2 5 3" xfId="0"/>
    <cellStyle name="การคำนวณ 4 2 5 3 2" xfId="0"/>
    <cellStyle name="การคำนวณ 4 2 5 4" xfId="0"/>
    <cellStyle name="การคำนวณ 4 2 6" xfId="0"/>
    <cellStyle name="การคำนวณ 4 2 6 2" xfId="0"/>
    <cellStyle name="การคำนวณ 4 2 6 2 2" xfId="0"/>
    <cellStyle name="การคำนวณ 4 2 6 3" xfId="0"/>
    <cellStyle name="การคำนวณ 4 2 6 3 2" xfId="0"/>
    <cellStyle name="การคำนวณ 4 2 6 4" xfId="0"/>
    <cellStyle name="การคำนวณ 4 2 7" xfId="0"/>
    <cellStyle name="การคำนวณ 4 2 7 2" xfId="0"/>
    <cellStyle name="การคำนวณ 4 2 8" xfId="0"/>
    <cellStyle name="การคำนวณ 4 2 8 2" xfId="0"/>
    <cellStyle name="การคำนวณ 4 2 9" xfId="0"/>
    <cellStyle name="การคำนวณ 4 2 9 2" xfId="0"/>
    <cellStyle name="การคำนวณ 4 3" xfId="0"/>
    <cellStyle name="การคำนวณ 4 3 2" xfId="0"/>
    <cellStyle name="การคำนวณ 4 3 2 2" xfId="0"/>
    <cellStyle name="การคำนวณ 4 3 3" xfId="0"/>
    <cellStyle name="การคำนวณ 4 3 3 2" xfId="0"/>
    <cellStyle name="การคำนวณ 4 3 4" xfId="0"/>
    <cellStyle name="การคำนวณ 4 4" xfId="0"/>
    <cellStyle name="การคำนวณ 4 4 2" xfId="0"/>
    <cellStyle name="การคำนวณ 4 4 2 2" xfId="0"/>
    <cellStyle name="การคำนวณ 4 4 3" xfId="0"/>
    <cellStyle name="การคำนวณ 4 4 3 2" xfId="0"/>
    <cellStyle name="การคำนวณ 4 4 4" xfId="0"/>
    <cellStyle name="การคำนวณ 4 5" xfId="0"/>
    <cellStyle name="การคำนวณ 4 5 2" xfId="0"/>
    <cellStyle name="การคำนวณ 4 5 2 2" xfId="0"/>
    <cellStyle name="การคำนวณ 4 5 3" xfId="0"/>
    <cellStyle name="การคำนวณ 4 5 3 2" xfId="0"/>
    <cellStyle name="การคำนวณ 4 5 4" xfId="0"/>
    <cellStyle name="การคำนวณ 4 6" xfId="0"/>
    <cellStyle name="การคำนวณ 4 6 2" xfId="0"/>
    <cellStyle name="การคำนวณ 4 6 2 2" xfId="0"/>
    <cellStyle name="การคำนวณ 4 6 3" xfId="0"/>
    <cellStyle name="การคำนวณ 4 6 3 2" xfId="0"/>
    <cellStyle name="การคำนวณ 4 6 4" xfId="0"/>
    <cellStyle name="การคำนวณ 4 7" xfId="0"/>
    <cellStyle name="การคำนวณ 4 7 2" xfId="0"/>
    <cellStyle name="การคำนวณ 4 7 2 2" xfId="0"/>
    <cellStyle name="การคำนวณ 4 7 3" xfId="0"/>
    <cellStyle name="การคำนวณ 4 7 3 2" xfId="0"/>
    <cellStyle name="การคำนวณ 4 7 4" xfId="0"/>
    <cellStyle name="การคำนวณ 4 8" xfId="0"/>
    <cellStyle name="การคำนวณ 4 8 2" xfId="0"/>
    <cellStyle name="การคำนวณ 4 9" xfId="0"/>
    <cellStyle name="การคำนวณ 4 9 2" xfId="0"/>
    <cellStyle name="การคำนวณ 5" xfId="0"/>
    <cellStyle name="การคำนวณ 5 10" xfId="0"/>
    <cellStyle name="การคำนวณ 5 10 2" xfId="0"/>
    <cellStyle name="การคำนวณ 5 11" xfId="0"/>
    <cellStyle name="การคำนวณ 5 2" xfId="0"/>
    <cellStyle name="การคำนวณ 5 2 2" xfId="0"/>
    <cellStyle name="การคำนวณ 5 2 2 2" xfId="0"/>
    <cellStyle name="การคำนวณ 5 2 3" xfId="0"/>
    <cellStyle name="การคำนวณ 5 2 3 2" xfId="0"/>
    <cellStyle name="การคำนวณ 5 2 4" xfId="0"/>
    <cellStyle name="การคำนวณ 5 3" xfId="0"/>
    <cellStyle name="การคำนวณ 5 3 2" xfId="0"/>
    <cellStyle name="การคำนวณ 5 3 2 2" xfId="0"/>
    <cellStyle name="การคำนวณ 5 3 3" xfId="0"/>
    <cellStyle name="การคำนวณ 5 3 3 2" xfId="0"/>
    <cellStyle name="การคำนวณ 5 3 4" xfId="0"/>
    <cellStyle name="การคำนวณ 5 4" xfId="0"/>
    <cellStyle name="การคำนวณ 5 4 2" xfId="0"/>
    <cellStyle name="การคำนวณ 5 4 2 2" xfId="0"/>
    <cellStyle name="การคำนวณ 5 4 3" xfId="0"/>
    <cellStyle name="การคำนวณ 5 4 3 2" xfId="0"/>
    <cellStyle name="การคำนวณ 5 4 4" xfId="0"/>
    <cellStyle name="การคำนวณ 5 5" xfId="0"/>
    <cellStyle name="การคำนวณ 5 5 2" xfId="0"/>
    <cellStyle name="การคำนวณ 5 5 2 2" xfId="0"/>
    <cellStyle name="การคำนวณ 5 5 3" xfId="0"/>
    <cellStyle name="การคำนวณ 5 5 3 2" xfId="0"/>
    <cellStyle name="การคำนวณ 5 5 4" xfId="0"/>
    <cellStyle name="การคำนวณ 5 6" xfId="0"/>
    <cellStyle name="การคำนวณ 5 6 2" xfId="0"/>
    <cellStyle name="การคำนวณ 5 6 2 2" xfId="0"/>
    <cellStyle name="การคำนวณ 5 6 3" xfId="0"/>
    <cellStyle name="การคำนวณ 5 6 3 2" xfId="0"/>
    <cellStyle name="การคำนวณ 5 6 4" xfId="0"/>
    <cellStyle name="การคำนวณ 5 7" xfId="0"/>
    <cellStyle name="การคำนวณ 5 7 2" xfId="0"/>
    <cellStyle name="การคำนวณ 5 8" xfId="0"/>
    <cellStyle name="การคำนวณ 5 8 2" xfId="0"/>
    <cellStyle name="การคำนวณ 5 9" xfId="0"/>
    <cellStyle name="การคำนวณ 5 9 2" xfId="0"/>
    <cellStyle name="การคำนวณ 6" xfId="0"/>
    <cellStyle name="การคำนวณ 6 2" xfId="0"/>
    <cellStyle name="การคำนวณ 6 2 2" xfId="0"/>
    <cellStyle name="การคำนวณ 6 3" xfId="0"/>
    <cellStyle name="การคำนวณ 6 3 2" xfId="0"/>
    <cellStyle name="การคำนวณ 6 4" xfId="0"/>
    <cellStyle name="การคำนวณ 7" xfId="0"/>
    <cellStyle name="การคำนวณ 7 2" xfId="0"/>
    <cellStyle name="การคำนวณ 7 2 2" xfId="0"/>
    <cellStyle name="การคำนวณ 7 3" xfId="0"/>
    <cellStyle name="การคำนวณ 7 3 2" xfId="0"/>
    <cellStyle name="การคำนวณ 7 4" xfId="0"/>
    <cellStyle name="การคำนวณ 8" xfId="0"/>
    <cellStyle name="การคำนวณ 8 2" xfId="0"/>
    <cellStyle name="การคำนวณ 8 2 2" xfId="0"/>
    <cellStyle name="การคำนวณ 8 3" xfId="0"/>
    <cellStyle name="การคำนวณ 8 3 2" xfId="0"/>
    <cellStyle name="การคำนวณ 8 4" xfId="0"/>
    <cellStyle name="การคำนวณ 9" xfId="0"/>
    <cellStyle name="การคำนวณ 9 2" xfId="0"/>
    <cellStyle name="การคำนวณ 9 2 2" xfId="0"/>
    <cellStyle name="การคำนวณ 9 3" xfId="0"/>
    <cellStyle name="การคำนวณ 9 3 2" xfId="0"/>
    <cellStyle name="การคำนวณ 9 4" xfId="0"/>
    <cellStyle name="ข้อความอธิบาย" xfId="0"/>
    <cellStyle name="ข้อความอธิบาย 2" xfId="0"/>
    <cellStyle name="ข้อความอธิบาย 3" xfId="0"/>
    <cellStyle name="ข้อความอธิบาย 4" xfId="0"/>
    <cellStyle name="ข้อความเตือน" xfId="0"/>
    <cellStyle name="ข้อความเตือน 2" xfId="0"/>
    <cellStyle name="ข้อความเตือน 3" xfId="0"/>
    <cellStyle name="ข้อความเตือน 4" xfId="0"/>
    <cellStyle name="ค@ฏ๋_1111D2111DQ2" xfId="0"/>
    <cellStyle name="คdคภฆ์[0]_1111D2111DQ2" xfId="0"/>
    <cellStyle name="คdคภฆ์_1111D2111DQ1" xfId="0"/>
    <cellStyle name="ชื่อเรื่อง" xfId="0"/>
    <cellStyle name="ชื่อเรื่อง 2" xfId="0"/>
    <cellStyle name="ชื่อเรื่อง 3" xfId="0"/>
    <cellStyle name="ชื่อเรื่อง 4" xfId="0"/>
    <cellStyle name="ณfน๔ [0]_Book1" xfId="0"/>
    <cellStyle name="ณfน๔_Book1" xfId="0"/>
    <cellStyle name="ดี" xfId="0"/>
    <cellStyle name="ดี 2" xfId="0"/>
    <cellStyle name="ดี 3" xfId="0"/>
    <cellStyle name="ดี 4" xfId="0"/>
    <cellStyle name="ตามการเชื่อมโยงหลายมิติ" xfId="0"/>
    <cellStyle name="ตามการเชื่อมโยงหลายมิติ 2" xfId="0"/>
    <cellStyle name="ตามการเชื่อมโยงหลายมิติ 2 2" xfId="0"/>
    <cellStyle name="ตามการเชื่อมโยงหลายมิติ 3" xfId="0"/>
    <cellStyle name="ตามการเชื่อมโยงหลายมิติ 3 2" xfId="0"/>
    <cellStyle name="ตามการเชื่อมโยงหลายมิติ 4" xfId="0"/>
    <cellStyle name="ตามการเชื่อมโยงหลายมิติ 4 2" xfId="0"/>
    <cellStyle name="ตามการเชื่อมโยงหลายมิติ 5" xfId="0"/>
    <cellStyle name="น้บะภฒ_95" xfId="0"/>
    <cellStyle name="ปกติ 10" xfId="0"/>
    <cellStyle name="ปกติ 11" xfId="0"/>
    <cellStyle name="ปกติ 12" xfId="0"/>
    <cellStyle name="ปกติ 13" xfId="0"/>
    <cellStyle name="ปกติ 14" xfId="0"/>
    <cellStyle name="ปกติ 14 2" xfId="0"/>
    <cellStyle name="ปกติ 2" xfId="0"/>
    <cellStyle name="ปกติ 2 2" xfId="0"/>
    <cellStyle name="ปกติ 2 3" xfId="0"/>
    <cellStyle name="ปกติ 2_BKKCPT2_Q2'54" xfId="0"/>
    <cellStyle name="ปกติ 3" xfId="0"/>
    <cellStyle name="ปกติ 3 2" xfId="0"/>
    <cellStyle name="ปกติ 3 3" xfId="0"/>
    <cellStyle name="ปกติ 5" xfId="0"/>
    <cellStyle name="ปกติ 6" xfId="0"/>
    <cellStyle name="ปกติ 7" xfId="0"/>
    <cellStyle name="ปกติ 8" xfId="0"/>
    <cellStyle name="ปกติ 9" xfId="0"/>
    <cellStyle name="ปกติ_(S) Commitment Q1'04" xfId="0"/>
    <cellStyle name="ปานกลาง" xfId="0"/>
    <cellStyle name="ปานกลาง 2" xfId="0"/>
    <cellStyle name="ปานกลาง 3" xfId="0"/>
    <cellStyle name="ปานกลาง 4" xfId="0"/>
    <cellStyle name="ป้อนค่า" xfId="0"/>
    <cellStyle name="ป้อนค่า 10" xfId="0"/>
    <cellStyle name="ป้อนค่า 10 2" xfId="0"/>
    <cellStyle name="ป้อนค่า 10 2 2" xfId="0"/>
    <cellStyle name="ป้อนค่า 10 3" xfId="0"/>
    <cellStyle name="ป้อนค่า 10 3 2" xfId="0"/>
    <cellStyle name="ป้อนค่า 10 4" xfId="0"/>
    <cellStyle name="ป้อนค่า 11" xfId="0"/>
    <cellStyle name="ป้อนค่า 11 2" xfId="0"/>
    <cellStyle name="ป้อนค่า 12" xfId="0"/>
    <cellStyle name="ป้อนค่า 12 2" xfId="0"/>
    <cellStyle name="ป้อนค่า 13" xfId="0"/>
    <cellStyle name="ป้อนค่า 13 2" xfId="0"/>
    <cellStyle name="ป้อนค่า 14" xfId="0"/>
    <cellStyle name="ป้อนค่า 14 2" xfId="0"/>
    <cellStyle name="ป้อนค่า 15" xfId="0"/>
    <cellStyle name="ป้อนค่า 16" xfId="0"/>
    <cellStyle name="ป้อนค่า 17" xfId="0"/>
    <cellStyle name="ป้อนค่า 2" xfId="0"/>
    <cellStyle name="ป้อนค่า 2 10" xfId="0"/>
    <cellStyle name="ป้อนค่า 2 10 2" xfId="0"/>
    <cellStyle name="ป้อนค่า 2 11" xfId="0"/>
    <cellStyle name="ป้อนค่า 2 11 2" xfId="0"/>
    <cellStyle name="ป้อนค่า 2 12" xfId="0"/>
    <cellStyle name="ป้อนค่า 2 13" xfId="0"/>
    <cellStyle name="ป้อนค่า 2 2" xfId="0"/>
    <cellStyle name="ป้อนค่า 2 2 10" xfId="0"/>
    <cellStyle name="ป้อนค่า 2 2 10 2" xfId="0"/>
    <cellStyle name="ป้อนค่า 2 2 11" xfId="0"/>
    <cellStyle name="ป้อนค่า 2 2 2" xfId="0"/>
    <cellStyle name="ป้อนค่า 2 2 2 2" xfId="0"/>
    <cellStyle name="ป้อนค่า 2 2 2 2 2" xfId="0"/>
    <cellStyle name="ป้อนค่า 2 2 2 3" xfId="0"/>
    <cellStyle name="ป้อนค่า 2 2 2 3 2" xfId="0"/>
    <cellStyle name="ป้อนค่า 2 2 2 4" xfId="0"/>
    <cellStyle name="ป้อนค่า 2 2 3" xfId="0"/>
    <cellStyle name="ป้อนค่า 2 2 3 2" xfId="0"/>
    <cellStyle name="ป้อนค่า 2 2 3 2 2" xfId="0"/>
    <cellStyle name="ป้อนค่า 2 2 3 3" xfId="0"/>
    <cellStyle name="ป้อนค่า 2 2 3 3 2" xfId="0"/>
    <cellStyle name="ป้อนค่า 2 2 3 4" xfId="0"/>
    <cellStyle name="ป้อนค่า 2 2 4" xfId="0"/>
    <cellStyle name="ป้อนค่า 2 2 4 2" xfId="0"/>
    <cellStyle name="ป้อนค่า 2 2 4 2 2" xfId="0"/>
    <cellStyle name="ป้อนค่า 2 2 4 3" xfId="0"/>
    <cellStyle name="ป้อนค่า 2 2 4 3 2" xfId="0"/>
    <cellStyle name="ป้อนค่า 2 2 4 4" xfId="0"/>
    <cellStyle name="ป้อนค่า 2 2 5" xfId="0"/>
    <cellStyle name="ป้อนค่า 2 2 5 2" xfId="0"/>
    <cellStyle name="ป้อนค่า 2 2 5 2 2" xfId="0"/>
    <cellStyle name="ป้อนค่า 2 2 5 3" xfId="0"/>
    <cellStyle name="ป้อนค่า 2 2 5 3 2" xfId="0"/>
    <cellStyle name="ป้อนค่า 2 2 5 4" xfId="0"/>
    <cellStyle name="ป้อนค่า 2 2 6" xfId="0"/>
    <cellStyle name="ป้อนค่า 2 2 6 2" xfId="0"/>
    <cellStyle name="ป้อนค่า 2 2 6 2 2" xfId="0"/>
    <cellStyle name="ป้อนค่า 2 2 6 3" xfId="0"/>
    <cellStyle name="ป้อนค่า 2 2 6 3 2" xfId="0"/>
    <cellStyle name="ป้อนค่า 2 2 6 4" xfId="0"/>
    <cellStyle name="ป้อนค่า 2 2 7" xfId="0"/>
    <cellStyle name="ป้อนค่า 2 2 7 2" xfId="0"/>
    <cellStyle name="ป้อนค่า 2 2 8" xfId="0"/>
    <cellStyle name="ป้อนค่า 2 2 8 2" xfId="0"/>
    <cellStyle name="ป้อนค่า 2 2 9" xfId="0"/>
    <cellStyle name="ป้อนค่า 2 2 9 2" xfId="0"/>
    <cellStyle name="ป้อนค่า 2 3" xfId="0"/>
    <cellStyle name="ป้อนค่า 2 3 2" xfId="0"/>
    <cellStyle name="ป้อนค่า 2 3 2 2" xfId="0"/>
    <cellStyle name="ป้อนค่า 2 3 3" xfId="0"/>
    <cellStyle name="ป้อนค่า 2 3 3 2" xfId="0"/>
    <cellStyle name="ป้อนค่า 2 3 4" xfId="0"/>
    <cellStyle name="ป้อนค่า 2 4" xfId="0"/>
    <cellStyle name="ป้อนค่า 2 4 2" xfId="0"/>
    <cellStyle name="ป้อนค่า 2 4 2 2" xfId="0"/>
    <cellStyle name="ป้อนค่า 2 4 3" xfId="0"/>
    <cellStyle name="ป้อนค่า 2 4 3 2" xfId="0"/>
    <cellStyle name="ป้อนค่า 2 4 4" xfId="0"/>
    <cellStyle name="ป้อนค่า 2 5" xfId="0"/>
    <cellStyle name="ป้อนค่า 2 5 2" xfId="0"/>
    <cellStyle name="ป้อนค่า 2 5 2 2" xfId="0"/>
    <cellStyle name="ป้อนค่า 2 5 3" xfId="0"/>
    <cellStyle name="ป้อนค่า 2 5 3 2" xfId="0"/>
    <cellStyle name="ป้อนค่า 2 5 4" xfId="0"/>
    <cellStyle name="ป้อนค่า 2 6" xfId="0"/>
    <cellStyle name="ป้อนค่า 2 6 2" xfId="0"/>
    <cellStyle name="ป้อนค่า 2 6 2 2" xfId="0"/>
    <cellStyle name="ป้อนค่า 2 6 3" xfId="0"/>
    <cellStyle name="ป้อนค่า 2 6 3 2" xfId="0"/>
    <cellStyle name="ป้อนค่า 2 6 4" xfId="0"/>
    <cellStyle name="ป้อนค่า 2 7" xfId="0"/>
    <cellStyle name="ป้อนค่า 2 7 2" xfId="0"/>
    <cellStyle name="ป้อนค่า 2 7 2 2" xfId="0"/>
    <cellStyle name="ป้อนค่า 2 7 3" xfId="0"/>
    <cellStyle name="ป้อนค่า 2 7 3 2" xfId="0"/>
    <cellStyle name="ป้อนค่า 2 7 4" xfId="0"/>
    <cellStyle name="ป้อนค่า 2 8" xfId="0"/>
    <cellStyle name="ป้อนค่า 2 8 2" xfId="0"/>
    <cellStyle name="ป้อนค่า 2 9" xfId="0"/>
    <cellStyle name="ป้อนค่า 2 9 2" xfId="0"/>
    <cellStyle name="ป้อนค่า 3" xfId="0"/>
    <cellStyle name="ป้อนค่า 3 10" xfId="0"/>
    <cellStyle name="ป้อนค่า 3 10 2" xfId="0"/>
    <cellStyle name="ป้อนค่า 3 11" xfId="0"/>
    <cellStyle name="ป้อนค่า 3 11 2" xfId="0"/>
    <cellStyle name="ป้อนค่า 3 12" xfId="0"/>
    <cellStyle name="ป้อนค่า 3 13" xfId="0"/>
    <cellStyle name="ป้อนค่า 3 2" xfId="0"/>
    <cellStyle name="ป้อนค่า 3 2 10" xfId="0"/>
    <cellStyle name="ป้อนค่า 3 2 10 2" xfId="0"/>
    <cellStyle name="ป้อนค่า 3 2 11" xfId="0"/>
    <cellStyle name="ป้อนค่า 3 2 2" xfId="0"/>
    <cellStyle name="ป้อนค่า 3 2 2 2" xfId="0"/>
    <cellStyle name="ป้อนค่า 3 2 2 2 2" xfId="0"/>
    <cellStyle name="ป้อนค่า 3 2 2 3" xfId="0"/>
    <cellStyle name="ป้อนค่า 3 2 2 3 2" xfId="0"/>
    <cellStyle name="ป้อนค่า 3 2 2 4" xfId="0"/>
    <cellStyle name="ป้อนค่า 3 2 3" xfId="0"/>
    <cellStyle name="ป้อนค่า 3 2 3 2" xfId="0"/>
    <cellStyle name="ป้อนค่า 3 2 3 2 2" xfId="0"/>
    <cellStyle name="ป้อนค่า 3 2 3 3" xfId="0"/>
    <cellStyle name="ป้อนค่า 3 2 3 3 2" xfId="0"/>
    <cellStyle name="ป้อนค่า 3 2 3 4" xfId="0"/>
    <cellStyle name="ป้อนค่า 3 2 4" xfId="0"/>
    <cellStyle name="ป้อนค่า 3 2 4 2" xfId="0"/>
    <cellStyle name="ป้อนค่า 3 2 4 2 2" xfId="0"/>
    <cellStyle name="ป้อนค่า 3 2 4 3" xfId="0"/>
    <cellStyle name="ป้อนค่า 3 2 4 3 2" xfId="0"/>
    <cellStyle name="ป้อนค่า 3 2 4 4" xfId="0"/>
    <cellStyle name="ป้อนค่า 3 2 5" xfId="0"/>
    <cellStyle name="ป้อนค่า 3 2 5 2" xfId="0"/>
    <cellStyle name="ป้อนค่า 3 2 5 2 2" xfId="0"/>
    <cellStyle name="ป้อนค่า 3 2 5 3" xfId="0"/>
    <cellStyle name="ป้อนค่า 3 2 5 3 2" xfId="0"/>
    <cellStyle name="ป้อนค่า 3 2 5 4" xfId="0"/>
    <cellStyle name="ป้อนค่า 3 2 6" xfId="0"/>
    <cellStyle name="ป้อนค่า 3 2 6 2" xfId="0"/>
    <cellStyle name="ป้อนค่า 3 2 6 2 2" xfId="0"/>
    <cellStyle name="ป้อนค่า 3 2 6 3" xfId="0"/>
    <cellStyle name="ป้อนค่า 3 2 6 3 2" xfId="0"/>
    <cellStyle name="ป้อนค่า 3 2 6 4" xfId="0"/>
    <cellStyle name="ป้อนค่า 3 2 7" xfId="0"/>
    <cellStyle name="ป้อนค่า 3 2 7 2" xfId="0"/>
    <cellStyle name="ป้อนค่า 3 2 8" xfId="0"/>
    <cellStyle name="ป้อนค่า 3 2 8 2" xfId="0"/>
    <cellStyle name="ป้อนค่า 3 2 9" xfId="0"/>
    <cellStyle name="ป้อนค่า 3 2 9 2" xfId="0"/>
    <cellStyle name="ป้อนค่า 3 3" xfId="0"/>
    <cellStyle name="ป้อนค่า 3 3 2" xfId="0"/>
    <cellStyle name="ป้อนค่า 3 3 2 2" xfId="0"/>
    <cellStyle name="ป้อนค่า 3 3 3" xfId="0"/>
    <cellStyle name="ป้อนค่า 3 3 3 2" xfId="0"/>
    <cellStyle name="ป้อนค่า 3 3 4" xfId="0"/>
    <cellStyle name="ป้อนค่า 3 4" xfId="0"/>
    <cellStyle name="ป้อนค่า 3 4 2" xfId="0"/>
    <cellStyle name="ป้อนค่า 3 4 2 2" xfId="0"/>
    <cellStyle name="ป้อนค่า 3 4 3" xfId="0"/>
    <cellStyle name="ป้อนค่า 3 4 3 2" xfId="0"/>
    <cellStyle name="ป้อนค่า 3 4 4" xfId="0"/>
    <cellStyle name="ป้อนค่า 3 5" xfId="0"/>
    <cellStyle name="ป้อนค่า 3 5 2" xfId="0"/>
    <cellStyle name="ป้อนค่า 3 5 2 2" xfId="0"/>
    <cellStyle name="ป้อนค่า 3 5 3" xfId="0"/>
    <cellStyle name="ป้อนค่า 3 5 3 2" xfId="0"/>
    <cellStyle name="ป้อนค่า 3 5 4" xfId="0"/>
    <cellStyle name="ป้อนค่า 3 6" xfId="0"/>
    <cellStyle name="ป้อนค่า 3 6 2" xfId="0"/>
    <cellStyle name="ป้อนค่า 3 6 2 2" xfId="0"/>
    <cellStyle name="ป้อนค่า 3 6 3" xfId="0"/>
    <cellStyle name="ป้อนค่า 3 6 3 2" xfId="0"/>
    <cellStyle name="ป้อนค่า 3 6 4" xfId="0"/>
    <cellStyle name="ป้อนค่า 3 7" xfId="0"/>
    <cellStyle name="ป้อนค่า 3 7 2" xfId="0"/>
    <cellStyle name="ป้อนค่า 3 7 2 2" xfId="0"/>
    <cellStyle name="ป้อนค่า 3 7 3" xfId="0"/>
    <cellStyle name="ป้อนค่า 3 7 3 2" xfId="0"/>
    <cellStyle name="ป้อนค่า 3 7 4" xfId="0"/>
    <cellStyle name="ป้อนค่า 3 8" xfId="0"/>
    <cellStyle name="ป้อนค่า 3 8 2" xfId="0"/>
    <cellStyle name="ป้อนค่า 3 9" xfId="0"/>
    <cellStyle name="ป้อนค่า 3 9 2" xfId="0"/>
    <cellStyle name="ป้อนค่า 4" xfId="0"/>
    <cellStyle name="ป้อนค่า 4 10" xfId="0"/>
    <cellStyle name="ป้อนค่า 4 10 2" xfId="0"/>
    <cellStyle name="ป้อนค่า 4 11" xfId="0"/>
    <cellStyle name="ป้อนค่า 4 11 2" xfId="0"/>
    <cellStyle name="ป้อนค่า 4 12" xfId="0"/>
    <cellStyle name="ป้อนค่า 4 2" xfId="0"/>
    <cellStyle name="ป้อนค่า 4 2 10" xfId="0"/>
    <cellStyle name="ป้อนค่า 4 2 10 2" xfId="0"/>
    <cellStyle name="ป้อนค่า 4 2 11" xfId="0"/>
    <cellStyle name="ป้อนค่า 4 2 2" xfId="0"/>
    <cellStyle name="ป้อนค่า 4 2 2 2" xfId="0"/>
    <cellStyle name="ป้อนค่า 4 2 2 2 2" xfId="0"/>
    <cellStyle name="ป้อนค่า 4 2 2 3" xfId="0"/>
    <cellStyle name="ป้อนค่า 4 2 2 3 2" xfId="0"/>
    <cellStyle name="ป้อนค่า 4 2 2 4" xfId="0"/>
    <cellStyle name="ป้อนค่า 4 2 3" xfId="0"/>
    <cellStyle name="ป้อนค่า 4 2 3 2" xfId="0"/>
    <cellStyle name="ป้อนค่า 4 2 3 2 2" xfId="0"/>
    <cellStyle name="ป้อนค่า 4 2 3 3" xfId="0"/>
    <cellStyle name="ป้อนค่า 4 2 3 3 2" xfId="0"/>
    <cellStyle name="ป้อนค่า 4 2 3 4" xfId="0"/>
    <cellStyle name="ป้อนค่า 4 2 4" xfId="0"/>
    <cellStyle name="ป้อนค่า 4 2 4 2" xfId="0"/>
    <cellStyle name="ป้อนค่า 4 2 4 2 2" xfId="0"/>
    <cellStyle name="ป้อนค่า 4 2 4 3" xfId="0"/>
    <cellStyle name="ป้อนค่า 4 2 4 3 2" xfId="0"/>
    <cellStyle name="ป้อนค่า 4 2 4 4" xfId="0"/>
    <cellStyle name="ป้อนค่า 4 2 5" xfId="0"/>
    <cellStyle name="ป้อนค่า 4 2 5 2" xfId="0"/>
    <cellStyle name="ป้อนค่า 4 2 5 2 2" xfId="0"/>
    <cellStyle name="ป้อนค่า 4 2 5 3" xfId="0"/>
    <cellStyle name="ป้อนค่า 4 2 5 3 2" xfId="0"/>
    <cellStyle name="ป้อนค่า 4 2 5 4" xfId="0"/>
    <cellStyle name="ป้อนค่า 4 2 6" xfId="0"/>
    <cellStyle name="ป้อนค่า 4 2 6 2" xfId="0"/>
    <cellStyle name="ป้อนค่า 4 2 6 2 2" xfId="0"/>
    <cellStyle name="ป้อนค่า 4 2 6 3" xfId="0"/>
    <cellStyle name="ป้อนค่า 4 2 6 3 2" xfId="0"/>
    <cellStyle name="ป้อนค่า 4 2 6 4" xfId="0"/>
    <cellStyle name="ป้อนค่า 4 2 7" xfId="0"/>
    <cellStyle name="ป้อนค่า 4 2 7 2" xfId="0"/>
    <cellStyle name="ป้อนค่า 4 2 8" xfId="0"/>
    <cellStyle name="ป้อนค่า 4 2 8 2" xfId="0"/>
    <cellStyle name="ป้อนค่า 4 2 9" xfId="0"/>
    <cellStyle name="ป้อนค่า 4 2 9 2" xfId="0"/>
    <cellStyle name="ป้อนค่า 4 3" xfId="0"/>
    <cellStyle name="ป้อนค่า 4 3 2" xfId="0"/>
    <cellStyle name="ป้อนค่า 4 3 2 2" xfId="0"/>
    <cellStyle name="ป้อนค่า 4 3 3" xfId="0"/>
    <cellStyle name="ป้อนค่า 4 3 3 2" xfId="0"/>
    <cellStyle name="ป้อนค่า 4 3 4" xfId="0"/>
    <cellStyle name="ป้อนค่า 4 4" xfId="0"/>
    <cellStyle name="ป้อนค่า 4 4 2" xfId="0"/>
    <cellStyle name="ป้อนค่า 4 4 2 2" xfId="0"/>
    <cellStyle name="ป้อนค่า 4 4 3" xfId="0"/>
    <cellStyle name="ป้อนค่า 4 4 3 2" xfId="0"/>
    <cellStyle name="ป้อนค่า 4 4 4" xfId="0"/>
    <cellStyle name="ป้อนค่า 4 5" xfId="0"/>
    <cellStyle name="ป้อนค่า 4 5 2" xfId="0"/>
    <cellStyle name="ป้อนค่า 4 5 2 2" xfId="0"/>
    <cellStyle name="ป้อนค่า 4 5 3" xfId="0"/>
    <cellStyle name="ป้อนค่า 4 5 3 2" xfId="0"/>
    <cellStyle name="ป้อนค่า 4 5 4" xfId="0"/>
    <cellStyle name="ป้อนค่า 4 6" xfId="0"/>
    <cellStyle name="ป้อนค่า 4 6 2" xfId="0"/>
    <cellStyle name="ป้อนค่า 4 6 2 2" xfId="0"/>
    <cellStyle name="ป้อนค่า 4 6 3" xfId="0"/>
    <cellStyle name="ป้อนค่า 4 6 3 2" xfId="0"/>
    <cellStyle name="ป้อนค่า 4 6 4" xfId="0"/>
    <cellStyle name="ป้อนค่า 4 7" xfId="0"/>
    <cellStyle name="ป้อนค่า 4 7 2" xfId="0"/>
    <cellStyle name="ป้อนค่า 4 7 2 2" xfId="0"/>
    <cellStyle name="ป้อนค่า 4 7 3" xfId="0"/>
    <cellStyle name="ป้อนค่า 4 7 3 2" xfId="0"/>
    <cellStyle name="ป้อนค่า 4 7 4" xfId="0"/>
    <cellStyle name="ป้อนค่า 4 8" xfId="0"/>
    <cellStyle name="ป้อนค่า 4 8 2" xfId="0"/>
    <cellStyle name="ป้อนค่า 4 9" xfId="0"/>
    <cellStyle name="ป้อนค่า 4 9 2" xfId="0"/>
    <cellStyle name="ป้อนค่า 5" xfId="0"/>
    <cellStyle name="ป้อนค่า 5 10" xfId="0"/>
    <cellStyle name="ป้อนค่า 5 10 2" xfId="0"/>
    <cellStyle name="ป้อนค่า 5 11" xfId="0"/>
    <cellStyle name="ป้อนค่า 5 2" xfId="0"/>
    <cellStyle name="ป้อนค่า 5 2 2" xfId="0"/>
    <cellStyle name="ป้อนค่า 5 2 2 2" xfId="0"/>
    <cellStyle name="ป้อนค่า 5 2 3" xfId="0"/>
    <cellStyle name="ป้อนค่า 5 2 3 2" xfId="0"/>
    <cellStyle name="ป้อนค่า 5 2 4" xfId="0"/>
    <cellStyle name="ป้อนค่า 5 3" xfId="0"/>
    <cellStyle name="ป้อนค่า 5 3 2" xfId="0"/>
    <cellStyle name="ป้อนค่า 5 3 2 2" xfId="0"/>
    <cellStyle name="ป้อนค่า 5 3 3" xfId="0"/>
    <cellStyle name="ป้อนค่า 5 3 3 2" xfId="0"/>
    <cellStyle name="ป้อนค่า 5 3 4" xfId="0"/>
    <cellStyle name="ป้อนค่า 5 4" xfId="0"/>
    <cellStyle name="ป้อนค่า 5 4 2" xfId="0"/>
    <cellStyle name="ป้อนค่า 5 4 2 2" xfId="0"/>
    <cellStyle name="ป้อนค่า 5 4 3" xfId="0"/>
    <cellStyle name="ป้อนค่า 5 4 3 2" xfId="0"/>
    <cellStyle name="ป้อนค่า 5 4 4" xfId="0"/>
    <cellStyle name="ป้อนค่า 5 5" xfId="0"/>
    <cellStyle name="ป้อนค่า 5 5 2" xfId="0"/>
    <cellStyle name="ป้อนค่า 5 5 2 2" xfId="0"/>
    <cellStyle name="ป้อนค่า 5 5 3" xfId="0"/>
    <cellStyle name="ป้อนค่า 5 5 3 2" xfId="0"/>
    <cellStyle name="ป้อนค่า 5 5 4" xfId="0"/>
    <cellStyle name="ป้อนค่า 5 6" xfId="0"/>
    <cellStyle name="ป้อนค่า 5 6 2" xfId="0"/>
    <cellStyle name="ป้อนค่า 5 6 2 2" xfId="0"/>
    <cellStyle name="ป้อนค่า 5 6 3" xfId="0"/>
    <cellStyle name="ป้อนค่า 5 6 3 2" xfId="0"/>
    <cellStyle name="ป้อนค่า 5 6 4" xfId="0"/>
    <cellStyle name="ป้อนค่า 5 7" xfId="0"/>
    <cellStyle name="ป้อนค่า 5 7 2" xfId="0"/>
    <cellStyle name="ป้อนค่า 5 8" xfId="0"/>
    <cellStyle name="ป้อนค่า 5 8 2" xfId="0"/>
    <cellStyle name="ป้อนค่า 5 9" xfId="0"/>
    <cellStyle name="ป้อนค่า 5 9 2" xfId="0"/>
    <cellStyle name="ป้อนค่า 6" xfId="0"/>
    <cellStyle name="ป้อนค่า 6 2" xfId="0"/>
    <cellStyle name="ป้อนค่า 6 2 2" xfId="0"/>
    <cellStyle name="ป้อนค่า 6 3" xfId="0"/>
    <cellStyle name="ป้อนค่า 6 3 2" xfId="0"/>
    <cellStyle name="ป้อนค่า 6 4" xfId="0"/>
    <cellStyle name="ป้อนค่า 7" xfId="0"/>
    <cellStyle name="ป้อนค่า 7 2" xfId="0"/>
    <cellStyle name="ป้อนค่า 7 2 2" xfId="0"/>
    <cellStyle name="ป้อนค่า 7 3" xfId="0"/>
    <cellStyle name="ป้อนค่า 7 3 2" xfId="0"/>
    <cellStyle name="ป้อนค่า 7 4" xfId="0"/>
    <cellStyle name="ป้อนค่า 8" xfId="0"/>
    <cellStyle name="ป้อนค่า 8 2" xfId="0"/>
    <cellStyle name="ป้อนค่า 8 2 2" xfId="0"/>
    <cellStyle name="ป้อนค่า 8 3" xfId="0"/>
    <cellStyle name="ป้อนค่า 8 3 2" xfId="0"/>
    <cellStyle name="ป้อนค่า 8 4" xfId="0"/>
    <cellStyle name="ป้อนค่า 9" xfId="0"/>
    <cellStyle name="ป้อนค่า 9 2" xfId="0"/>
    <cellStyle name="ป้อนค่า 9 2 2" xfId="0"/>
    <cellStyle name="ป้อนค่า 9 3" xfId="0"/>
    <cellStyle name="ป้อนค่า 9 3 2" xfId="0"/>
    <cellStyle name="ป้อนค่า 9 4" xfId="0"/>
    <cellStyle name="ผลรวม" xfId="0"/>
    <cellStyle name="ผลรวม 10" xfId="0"/>
    <cellStyle name="ผลรวม 10 2" xfId="0"/>
    <cellStyle name="ผลรวม 11" xfId="0"/>
    <cellStyle name="ผลรวม 12" xfId="0"/>
    <cellStyle name="ผลรวม 13" xfId="0"/>
    <cellStyle name="ผลรวม 2" xfId="0"/>
    <cellStyle name="ผลรวม 2 2" xfId="0"/>
    <cellStyle name="ผลรวม 2 2 2" xfId="0"/>
    <cellStyle name="ผลรวม 2 2 2 2" xfId="0"/>
    <cellStyle name="ผลรวม 2 2 2 2 2" xfId="0"/>
    <cellStyle name="ผลรวม 2 2 2 3" xfId="0"/>
    <cellStyle name="ผลรวม 2 2 3" xfId="0"/>
    <cellStyle name="ผลรวม 2 2 3 2" xfId="0"/>
    <cellStyle name="ผลรวม 2 2 3 2 2" xfId="0"/>
    <cellStyle name="ผลรวม 2 2 3 3" xfId="0"/>
    <cellStyle name="ผลรวม 2 2 4" xfId="0"/>
    <cellStyle name="ผลรวม 2 2 4 2" xfId="0"/>
    <cellStyle name="ผลรวม 2 2 4 2 2" xfId="0"/>
    <cellStyle name="ผลรวม 2 2 4 3" xfId="0"/>
    <cellStyle name="ผลรวม 2 2 5" xfId="0"/>
    <cellStyle name="ผลรวม 2 2 5 2" xfId="0"/>
    <cellStyle name="ผลรวม 2 2 5 2 2" xfId="0"/>
    <cellStyle name="ผลรวม 2 2 5 3" xfId="0"/>
    <cellStyle name="ผลรวม 2 2 6" xfId="0"/>
    <cellStyle name="ผลรวม 2 2 6 2" xfId="0"/>
    <cellStyle name="ผลรวม 2 2 7" xfId="0"/>
    <cellStyle name="ผลรวม 2 3" xfId="0"/>
    <cellStyle name="ผลรวม 2 3 2" xfId="0"/>
    <cellStyle name="ผลรวม 2 3 2 2" xfId="0"/>
    <cellStyle name="ผลรวม 2 3 3" xfId="0"/>
    <cellStyle name="ผลรวม 2 4" xfId="0"/>
    <cellStyle name="ผลรวม 2 4 2" xfId="0"/>
    <cellStyle name="ผลรวม 2 4 2 2" xfId="0"/>
    <cellStyle name="ผลรวม 2 4 3" xfId="0"/>
    <cellStyle name="ผลรวม 2 5" xfId="0"/>
    <cellStyle name="ผลรวม 2 5 2" xfId="0"/>
    <cellStyle name="ผลรวม 2 5 2 2" xfId="0"/>
    <cellStyle name="ผลรวม 2 5 3" xfId="0"/>
    <cellStyle name="ผลรวม 2 6" xfId="0"/>
    <cellStyle name="ผลรวม 2 6 2" xfId="0"/>
    <cellStyle name="ผลรวม 2 6 2 2" xfId="0"/>
    <cellStyle name="ผลรวม 2 6 3" xfId="0"/>
    <cellStyle name="ผลรวม 2 7" xfId="0"/>
    <cellStyle name="ผลรวม 2 7 2" xfId="0"/>
    <cellStyle name="ผลรวม 2 8" xfId="0"/>
    <cellStyle name="ผลรวม 2 9" xfId="0"/>
    <cellStyle name="ผลรวม 3" xfId="0"/>
    <cellStyle name="ผลรวม 3 2" xfId="0"/>
    <cellStyle name="ผลรวม 3 2 2" xfId="0"/>
    <cellStyle name="ผลรวม 3 2 2 2" xfId="0"/>
    <cellStyle name="ผลรวม 3 2 2 2 2" xfId="0"/>
    <cellStyle name="ผลรวม 3 2 2 3" xfId="0"/>
    <cellStyle name="ผลรวม 3 2 3" xfId="0"/>
    <cellStyle name="ผลรวม 3 2 3 2" xfId="0"/>
    <cellStyle name="ผลรวม 3 2 3 2 2" xfId="0"/>
    <cellStyle name="ผลรวม 3 2 3 3" xfId="0"/>
    <cellStyle name="ผลรวม 3 2 4" xfId="0"/>
    <cellStyle name="ผลรวม 3 2 4 2" xfId="0"/>
    <cellStyle name="ผลรวม 3 2 4 2 2" xfId="0"/>
    <cellStyle name="ผลรวม 3 2 4 3" xfId="0"/>
    <cellStyle name="ผลรวม 3 2 5" xfId="0"/>
    <cellStyle name="ผลรวม 3 2 5 2" xfId="0"/>
    <cellStyle name="ผลรวม 3 2 5 2 2" xfId="0"/>
    <cellStyle name="ผลรวม 3 2 5 3" xfId="0"/>
    <cellStyle name="ผลรวม 3 2 6" xfId="0"/>
    <cellStyle name="ผลรวม 3 2 6 2" xfId="0"/>
    <cellStyle name="ผลรวม 3 2 7" xfId="0"/>
    <cellStyle name="ผลรวม 3 3" xfId="0"/>
    <cellStyle name="ผลรวม 3 3 2" xfId="0"/>
    <cellStyle name="ผลรวม 3 3 2 2" xfId="0"/>
    <cellStyle name="ผลรวม 3 3 3" xfId="0"/>
    <cellStyle name="ผลรวม 3 4" xfId="0"/>
    <cellStyle name="ผลรวม 3 4 2" xfId="0"/>
    <cellStyle name="ผลรวม 3 4 2 2" xfId="0"/>
    <cellStyle name="ผลรวม 3 4 3" xfId="0"/>
    <cellStyle name="ผลรวม 3 5" xfId="0"/>
    <cellStyle name="ผลรวม 3 5 2" xfId="0"/>
    <cellStyle name="ผลรวม 3 5 2 2" xfId="0"/>
    <cellStyle name="ผลรวม 3 5 3" xfId="0"/>
    <cellStyle name="ผลรวม 3 6" xfId="0"/>
    <cellStyle name="ผลรวม 3 6 2" xfId="0"/>
    <cellStyle name="ผลรวม 3 6 2 2" xfId="0"/>
    <cellStyle name="ผลรวม 3 6 3" xfId="0"/>
    <cellStyle name="ผลรวม 3 7" xfId="0"/>
    <cellStyle name="ผลรวม 3 7 2" xfId="0"/>
    <cellStyle name="ผลรวม 3 8" xfId="0"/>
    <cellStyle name="ผลรวม 3 9" xfId="0"/>
    <cellStyle name="ผลรวม 4" xfId="0"/>
    <cellStyle name="ผลรวม 4 2" xfId="0"/>
    <cellStyle name="ผลรวม 4 2 2" xfId="0"/>
    <cellStyle name="ผลรวม 4 2 2 2" xfId="0"/>
    <cellStyle name="ผลรวม 4 2 2 2 2" xfId="0"/>
    <cellStyle name="ผลรวม 4 2 2 3" xfId="0"/>
    <cellStyle name="ผลรวม 4 2 3" xfId="0"/>
    <cellStyle name="ผลรวม 4 2 3 2" xfId="0"/>
    <cellStyle name="ผลรวม 4 2 3 2 2" xfId="0"/>
    <cellStyle name="ผลรวม 4 2 3 3" xfId="0"/>
    <cellStyle name="ผลรวม 4 2 4" xfId="0"/>
    <cellStyle name="ผลรวม 4 2 4 2" xfId="0"/>
    <cellStyle name="ผลรวม 4 2 4 2 2" xfId="0"/>
    <cellStyle name="ผลรวม 4 2 4 3" xfId="0"/>
    <cellStyle name="ผลรวม 4 2 5" xfId="0"/>
    <cellStyle name="ผลรวม 4 2 5 2" xfId="0"/>
    <cellStyle name="ผลรวม 4 2 5 2 2" xfId="0"/>
    <cellStyle name="ผลรวม 4 2 5 3" xfId="0"/>
    <cellStyle name="ผลรวม 4 2 6" xfId="0"/>
    <cellStyle name="ผลรวม 4 2 6 2" xfId="0"/>
    <cellStyle name="ผลรวม 4 2 7" xfId="0"/>
    <cellStyle name="ผลรวม 4 3" xfId="0"/>
    <cellStyle name="ผลรวม 4 3 2" xfId="0"/>
    <cellStyle name="ผลรวม 4 3 2 2" xfId="0"/>
    <cellStyle name="ผลรวม 4 3 3" xfId="0"/>
    <cellStyle name="ผลรวม 4 4" xfId="0"/>
    <cellStyle name="ผลรวม 4 4 2" xfId="0"/>
    <cellStyle name="ผลรวม 4 4 2 2" xfId="0"/>
    <cellStyle name="ผลรวม 4 4 3" xfId="0"/>
    <cellStyle name="ผลรวม 4 5" xfId="0"/>
    <cellStyle name="ผลรวม 4 5 2" xfId="0"/>
    <cellStyle name="ผลรวม 4 5 2 2" xfId="0"/>
    <cellStyle name="ผลรวม 4 5 3" xfId="0"/>
    <cellStyle name="ผลรวม 4 6" xfId="0"/>
    <cellStyle name="ผลรวม 4 6 2" xfId="0"/>
    <cellStyle name="ผลรวม 4 6 2 2" xfId="0"/>
    <cellStyle name="ผลรวม 4 6 3" xfId="0"/>
    <cellStyle name="ผลรวม 4 7" xfId="0"/>
    <cellStyle name="ผลรวม 4 7 2" xfId="0"/>
    <cellStyle name="ผลรวม 4 8" xfId="0"/>
    <cellStyle name="ผลรวม 5" xfId="0"/>
    <cellStyle name="ผลรวม 5 2" xfId="0"/>
    <cellStyle name="ผลรวม 5 2 2" xfId="0"/>
    <cellStyle name="ผลรวม 5 2 2 2" xfId="0"/>
    <cellStyle name="ผลรวม 5 2 3" xfId="0"/>
    <cellStyle name="ผลรวม 5 3" xfId="0"/>
    <cellStyle name="ผลรวม 5 3 2" xfId="0"/>
    <cellStyle name="ผลรวม 5 3 2 2" xfId="0"/>
    <cellStyle name="ผลรวม 5 3 3" xfId="0"/>
    <cellStyle name="ผลรวม 5 4" xfId="0"/>
    <cellStyle name="ผลรวม 5 4 2" xfId="0"/>
    <cellStyle name="ผลรวม 5 4 2 2" xfId="0"/>
    <cellStyle name="ผลรวม 5 4 3" xfId="0"/>
    <cellStyle name="ผลรวม 5 5" xfId="0"/>
    <cellStyle name="ผลรวม 5 5 2" xfId="0"/>
    <cellStyle name="ผลรวม 5 5 2 2" xfId="0"/>
    <cellStyle name="ผลรวม 5 5 3" xfId="0"/>
    <cellStyle name="ผลรวม 5 6" xfId="0"/>
    <cellStyle name="ผลรวม 5 6 2" xfId="0"/>
    <cellStyle name="ผลรวม 5 7" xfId="0"/>
    <cellStyle name="ผลรวม 6" xfId="0"/>
    <cellStyle name="ผลรวม 6 2" xfId="0"/>
    <cellStyle name="ผลรวม 6 2 2" xfId="0"/>
    <cellStyle name="ผลรวม 6 3" xfId="0"/>
    <cellStyle name="ผลรวม 7" xfId="0"/>
    <cellStyle name="ผลรวม 7 2" xfId="0"/>
    <cellStyle name="ผลรวม 7 2 2" xfId="0"/>
    <cellStyle name="ผลรวม 7 3" xfId="0"/>
    <cellStyle name="ผลรวม 8" xfId="0"/>
    <cellStyle name="ผลรวม 8 2" xfId="0"/>
    <cellStyle name="ผลรวม 8 2 2" xfId="0"/>
    <cellStyle name="ผลรวม 8 3" xfId="0"/>
    <cellStyle name="ผลรวม 9" xfId="0"/>
    <cellStyle name="ผลรวม 9 2" xfId="0"/>
    <cellStyle name="ผลรวม 9 2 2" xfId="0"/>
    <cellStyle name="ผลรวม 9 3" xfId="0"/>
    <cellStyle name="ฤธถ [0]_0e82ylkxXsZu0YORaMwizTk2E" xfId="0"/>
    <cellStyle name="ฤธถ_0e82ylkxXsZu0YORaMwizTk2E" xfId="0"/>
    <cellStyle name="ล_x000b_ศญ_ฝลฐๆฟตม๖วฅ" xfId="0"/>
    <cellStyle name="ลักษณะ 1" xfId="0"/>
    <cellStyle name="ล๋ศญ [0]_0e82ylkxXsZu0YORaMwizTk2E" xfId="0"/>
    <cellStyle name="ล๋ศญ_0e82ylkxXsZu0YORaMwizTk2E" xfId="0"/>
    <cellStyle name="วฅมุ_4ฟ๙ฝวภ๛" xfId="0"/>
    <cellStyle name="ส่วนที่ถูกเน้น1" xfId="0"/>
    <cellStyle name="ส่วนที่ถูกเน้น1 2" xfId="0"/>
    <cellStyle name="ส่วนที่ถูกเน้น1 3" xfId="0"/>
    <cellStyle name="ส่วนที่ถูกเน้น1 4" xfId="0"/>
    <cellStyle name="ส่วนที่ถูกเน้น2" xfId="0"/>
    <cellStyle name="ส่วนที่ถูกเน้น2 2" xfId="0"/>
    <cellStyle name="ส่วนที่ถูกเน้น2 3" xfId="0"/>
    <cellStyle name="ส่วนที่ถูกเน้น2 4" xfId="0"/>
    <cellStyle name="ส่วนที่ถูกเน้น3" xfId="0"/>
    <cellStyle name="ส่วนที่ถูกเน้น3 2" xfId="0"/>
    <cellStyle name="ส่วนที่ถูกเน้น3 3" xfId="0"/>
    <cellStyle name="ส่วนที่ถูกเน้น3 4" xfId="0"/>
    <cellStyle name="ส่วนที่ถูกเน้น4" xfId="0"/>
    <cellStyle name="ส่วนที่ถูกเน้น4 2" xfId="0"/>
    <cellStyle name="ส่วนที่ถูกเน้น4 3" xfId="0"/>
    <cellStyle name="ส่วนที่ถูกเน้น4 4" xfId="0"/>
    <cellStyle name="ส่วนที่ถูกเน้น5" xfId="0"/>
    <cellStyle name="ส่วนที่ถูกเน้น5 2" xfId="0"/>
    <cellStyle name="ส่วนที่ถูกเน้น5 3" xfId="0"/>
    <cellStyle name="ส่วนที่ถูกเน้น5 4" xfId="0"/>
    <cellStyle name="ส่วนที่ถูกเน้น6" xfId="0"/>
    <cellStyle name="ส่วนที่ถูกเน้น6 2" xfId="0"/>
    <cellStyle name="ส่วนที่ถูกเน้น6 3" xfId="0"/>
    <cellStyle name="ส่วนที่ถูกเน้น6 4" xfId="0"/>
    <cellStyle name="หมายเหตุ" xfId="0"/>
    <cellStyle name="หมายเหตุ 10" xfId="0"/>
    <cellStyle name="หมายเหตุ 10 2" xfId="0"/>
    <cellStyle name="หมายเหตุ 10 2 2" xfId="0"/>
    <cellStyle name="หมายเหตุ 10 3" xfId="0"/>
    <cellStyle name="หมายเหตุ 11" xfId="0"/>
    <cellStyle name="หมายเหตุ 11 2" xfId="0"/>
    <cellStyle name="หมายเหตุ 12" xfId="0"/>
    <cellStyle name="หมายเหตุ 13" xfId="0"/>
    <cellStyle name="หมายเหตุ 14" xfId="0"/>
    <cellStyle name="หมายเหตุ 2" xfId="0"/>
    <cellStyle name="หมายเหตุ 2 10" xfId="0"/>
    <cellStyle name="หมายเหตุ 2 2" xfId="0"/>
    <cellStyle name="หมายเหตุ 2 2 2" xfId="0"/>
    <cellStyle name="หมายเหตุ 2 2 2 2" xfId="0"/>
    <cellStyle name="หมายเหตุ 2 2 2 2 2" xfId="0"/>
    <cellStyle name="หมายเหตุ 2 2 2 3" xfId="0"/>
    <cellStyle name="หมายเหตุ 2 2 3" xfId="0"/>
    <cellStyle name="หมายเหตุ 2 2 3 2" xfId="0"/>
    <cellStyle name="หมายเหตุ 2 2 3 2 2" xfId="0"/>
    <cellStyle name="หมายเหตุ 2 2 3 3" xfId="0"/>
    <cellStyle name="หมายเหตุ 2 2 4" xfId="0"/>
    <cellStyle name="หมายเหตุ 2 2 4 2" xfId="0"/>
    <cellStyle name="หมายเหตุ 2 2 4 2 2" xfId="0"/>
    <cellStyle name="หมายเหตุ 2 2 4 3" xfId="0"/>
    <cellStyle name="หมายเหตุ 2 2 5" xfId="0"/>
    <cellStyle name="หมายเหตุ 2 2 5 2" xfId="0"/>
    <cellStyle name="หมายเหตุ 2 2 5 2 2" xfId="0"/>
    <cellStyle name="หมายเหตุ 2 2 5 3" xfId="0"/>
    <cellStyle name="หมายเหตุ 2 2 6" xfId="0"/>
    <cellStyle name="หมายเหตุ 2 2 6 2" xfId="0"/>
    <cellStyle name="หมายเหตุ 2 2 6 2 2" xfId="0"/>
    <cellStyle name="หมายเหตุ 2 2 6 3" xfId="0"/>
    <cellStyle name="หมายเหตุ 2 2 7" xfId="0"/>
    <cellStyle name="หมายเหตุ 2 2 7 2" xfId="0"/>
    <cellStyle name="หมายเหตุ 2 2 8" xfId="0"/>
    <cellStyle name="หมายเหตุ 2 3" xfId="0"/>
    <cellStyle name="หมายเหตุ 2 3 2" xfId="0"/>
    <cellStyle name="หมายเหตุ 2 3 2 2" xfId="0"/>
    <cellStyle name="หมายเหตุ 2 3 3" xfId="0"/>
    <cellStyle name="หมายเหตุ 2 4" xfId="0"/>
    <cellStyle name="หมายเหตุ 2 4 2" xfId="0"/>
    <cellStyle name="หมายเหตุ 2 4 2 2" xfId="0"/>
    <cellStyle name="หมายเหตุ 2 4 3" xfId="0"/>
    <cellStyle name="หมายเหตุ 2 5" xfId="0"/>
    <cellStyle name="หมายเหตุ 2 5 2" xfId="0"/>
    <cellStyle name="หมายเหตุ 2 5 2 2" xfId="0"/>
    <cellStyle name="หมายเหตุ 2 5 3" xfId="0"/>
    <cellStyle name="หมายเหตุ 2 6" xfId="0"/>
    <cellStyle name="หมายเหตุ 2 6 2" xfId="0"/>
    <cellStyle name="หมายเหตุ 2 6 2 2" xfId="0"/>
    <cellStyle name="หมายเหตุ 2 6 3" xfId="0"/>
    <cellStyle name="หมายเหตุ 2 7" xfId="0"/>
    <cellStyle name="หมายเหตุ 2 7 2" xfId="0"/>
    <cellStyle name="หมายเหตุ 2 7 2 2" xfId="0"/>
    <cellStyle name="หมายเหตุ 2 7 3" xfId="0"/>
    <cellStyle name="หมายเหตุ 2 8" xfId="0"/>
    <cellStyle name="หมายเหตุ 2 8 2" xfId="0"/>
    <cellStyle name="หมายเหตุ 2 9" xfId="0"/>
    <cellStyle name="หมายเหตุ 3" xfId="0"/>
    <cellStyle name="หมายเหตุ 3 10" xfId="0"/>
    <cellStyle name="หมายเหตุ 3 2" xfId="0"/>
    <cellStyle name="หมายเหตุ 3 2 2" xfId="0"/>
    <cellStyle name="หมายเหตุ 3 2 2 2" xfId="0"/>
    <cellStyle name="หมายเหตุ 3 2 2 2 2" xfId="0"/>
    <cellStyle name="หมายเหตุ 3 2 2 3" xfId="0"/>
    <cellStyle name="หมายเหตุ 3 2 3" xfId="0"/>
    <cellStyle name="หมายเหตุ 3 2 3 2" xfId="0"/>
    <cellStyle name="หมายเหตุ 3 2 3 2 2" xfId="0"/>
    <cellStyle name="หมายเหตุ 3 2 3 3" xfId="0"/>
    <cellStyle name="หมายเหตุ 3 2 4" xfId="0"/>
    <cellStyle name="หมายเหตุ 3 2 4 2" xfId="0"/>
    <cellStyle name="หมายเหตุ 3 2 4 2 2" xfId="0"/>
    <cellStyle name="หมายเหตุ 3 2 4 3" xfId="0"/>
    <cellStyle name="หมายเหตุ 3 2 5" xfId="0"/>
    <cellStyle name="หมายเหตุ 3 2 5 2" xfId="0"/>
    <cellStyle name="หมายเหตุ 3 2 5 2 2" xfId="0"/>
    <cellStyle name="หมายเหตุ 3 2 5 3" xfId="0"/>
    <cellStyle name="หมายเหตุ 3 2 6" xfId="0"/>
    <cellStyle name="หมายเหตุ 3 2 6 2" xfId="0"/>
    <cellStyle name="หมายเหตุ 3 2 6 2 2" xfId="0"/>
    <cellStyle name="หมายเหตุ 3 2 6 3" xfId="0"/>
    <cellStyle name="หมายเหตุ 3 2 7" xfId="0"/>
    <cellStyle name="หมายเหตุ 3 2 7 2" xfId="0"/>
    <cellStyle name="หมายเหตุ 3 2 8" xfId="0"/>
    <cellStyle name="หมายเหตุ 3 3" xfId="0"/>
    <cellStyle name="หมายเหตุ 3 3 2" xfId="0"/>
    <cellStyle name="หมายเหตุ 3 3 2 2" xfId="0"/>
    <cellStyle name="หมายเหตุ 3 3 3" xfId="0"/>
    <cellStyle name="หมายเหตุ 3 4" xfId="0"/>
    <cellStyle name="หมายเหตุ 3 4 2" xfId="0"/>
    <cellStyle name="หมายเหตุ 3 4 2 2" xfId="0"/>
    <cellStyle name="หมายเหตุ 3 4 3" xfId="0"/>
    <cellStyle name="หมายเหตุ 3 5" xfId="0"/>
    <cellStyle name="หมายเหตุ 3 5 2" xfId="0"/>
    <cellStyle name="หมายเหตุ 3 5 2 2" xfId="0"/>
    <cellStyle name="หมายเหตุ 3 5 3" xfId="0"/>
    <cellStyle name="หมายเหตุ 3 6" xfId="0"/>
    <cellStyle name="หมายเหตุ 3 6 2" xfId="0"/>
    <cellStyle name="หมายเหตุ 3 6 2 2" xfId="0"/>
    <cellStyle name="หมายเหตุ 3 6 3" xfId="0"/>
    <cellStyle name="หมายเหตุ 3 7" xfId="0"/>
    <cellStyle name="หมายเหตุ 3 7 2" xfId="0"/>
    <cellStyle name="หมายเหตุ 3 7 2 2" xfId="0"/>
    <cellStyle name="หมายเหตุ 3 7 3" xfId="0"/>
    <cellStyle name="หมายเหตุ 3 8" xfId="0"/>
    <cellStyle name="หมายเหตุ 3 8 2" xfId="0"/>
    <cellStyle name="หมายเหตุ 3 9" xfId="0"/>
    <cellStyle name="หมายเหตุ 4" xfId="0"/>
    <cellStyle name="หมายเหตุ 4 2" xfId="0"/>
    <cellStyle name="หมายเหตุ 4 2 2" xfId="0"/>
    <cellStyle name="หมายเหตุ 4 2 2 2" xfId="0"/>
    <cellStyle name="หมายเหตุ 4 2 2 2 2" xfId="0"/>
    <cellStyle name="หมายเหตุ 4 2 2 3" xfId="0"/>
    <cellStyle name="หมายเหตุ 4 2 3" xfId="0"/>
    <cellStyle name="หมายเหตุ 4 2 3 2" xfId="0"/>
    <cellStyle name="หมายเหตุ 4 2 3 2 2" xfId="0"/>
    <cellStyle name="หมายเหตุ 4 2 3 3" xfId="0"/>
    <cellStyle name="หมายเหตุ 4 2 4" xfId="0"/>
    <cellStyle name="หมายเหตุ 4 2 4 2" xfId="0"/>
    <cellStyle name="หมายเหตุ 4 2 4 2 2" xfId="0"/>
    <cellStyle name="หมายเหตุ 4 2 4 3" xfId="0"/>
    <cellStyle name="หมายเหตุ 4 2 5" xfId="0"/>
    <cellStyle name="หมายเหตุ 4 2 5 2" xfId="0"/>
    <cellStyle name="หมายเหตุ 4 2 5 2 2" xfId="0"/>
    <cellStyle name="หมายเหตุ 4 2 5 3" xfId="0"/>
    <cellStyle name="หมายเหตุ 4 2 6" xfId="0"/>
    <cellStyle name="หมายเหตุ 4 2 6 2" xfId="0"/>
    <cellStyle name="หมายเหตุ 4 2 6 2 2" xfId="0"/>
    <cellStyle name="หมายเหตุ 4 2 6 3" xfId="0"/>
    <cellStyle name="หมายเหตุ 4 2 7" xfId="0"/>
    <cellStyle name="หมายเหตุ 4 2 7 2" xfId="0"/>
    <cellStyle name="หมายเหตุ 4 2 8" xfId="0"/>
    <cellStyle name="หมายเหตุ 4 3" xfId="0"/>
    <cellStyle name="หมายเหตุ 4 3 2" xfId="0"/>
    <cellStyle name="หมายเหตุ 4 3 2 2" xfId="0"/>
    <cellStyle name="หมายเหตุ 4 3 3" xfId="0"/>
    <cellStyle name="หมายเหตุ 4 4" xfId="0"/>
    <cellStyle name="หมายเหตุ 4 4 2" xfId="0"/>
    <cellStyle name="หมายเหตุ 4 4 2 2" xfId="0"/>
    <cellStyle name="หมายเหตุ 4 4 3" xfId="0"/>
    <cellStyle name="หมายเหตุ 4 5" xfId="0"/>
    <cellStyle name="หมายเหตุ 4 5 2" xfId="0"/>
    <cellStyle name="หมายเหตุ 4 5 2 2" xfId="0"/>
    <cellStyle name="หมายเหตุ 4 5 3" xfId="0"/>
    <cellStyle name="หมายเหตุ 4 6" xfId="0"/>
    <cellStyle name="หมายเหตุ 4 6 2" xfId="0"/>
    <cellStyle name="หมายเหตุ 4 6 2 2" xfId="0"/>
    <cellStyle name="หมายเหตุ 4 6 3" xfId="0"/>
    <cellStyle name="หมายเหตุ 4 7" xfId="0"/>
    <cellStyle name="หมายเหตุ 4 7 2" xfId="0"/>
    <cellStyle name="หมายเหตุ 4 7 2 2" xfId="0"/>
    <cellStyle name="หมายเหตุ 4 7 3" xfId="0"/>
    <cellStyle name="หมายเหตุ 4 8" xfId="0"/>
    <cellStyle name="หมายเหตุ 4 8 2" xfId="0"/>
    <cellStyle name="หมายเหตุ 4 9" xfId="0"/>
    <cellStyle name="หมายเหตุ 5" xfId="0"/>
    <cellStyle name="หมายเหตุ 5 2" xfId="0"/>
    <cellStyle name="หมายเหตุ 5 2 2" xfId="0"/>
    <cellStyle name="หมายเหตุ 5 2 2 2" xfId="0"/>
    <cellStyle name="หมายเหตุ 5 2 3" xfId="0"/>
    <cellStyle name="หมายเหตุ 5 3" xfId="0"/>
    <cellStyle name="หมายเหตุ 5 3 2" xfId="0"/>
    <cellStyle name="หมายเหตุ 5 3 2 2" xfId="0"/>
    <cellStyle name="หมายเหตุ 5 3 3" xfId="0"/>
    <cellStyle name="หมายเหตุ 5 4" xfId="0"/>
    <cellStyle name="หมายเหตุ 5 4 2" xfId="0"/>
    <cellStyle name="หมายเหตุ 5 4 2 2" xfId="0"/>
    <cellStyle name="หมายเหตุ 5 4 3" xfId="0"/>
    <cellStyle name="หมายเหตุ 5 5" xfId="0"/>
    <cellStyle name="หมายเหตุ 5 5 2" xfId="0"/>
    <cellStyle name="หมายเหตุ 5 5 2 2" xfId="0"/>
    <cellStyle name="หมายเหตุ 5 5 3" xfId="0"/>
    <cellStyle name="หมายเหตุ 5 6" xfId="0"/>
    <cellStyle name="หมายเหตุ 5 6 2" xfId="0"/>
    <cellStyle name="หมายเหตุ 5 6 2 2" xfId="0"/>
    <cellStyle name="หมายเหตุ 5 6 3" xfId="0"/>
    <cellStyle name="หมายเหตุ 5 7" xfId="0"/>
    <cellStyle name="หมายเหตุ 5 7 2" xfId="0"/>
    <cellStyle name="หมายเหตุ 5 8" xfId="0"/>
    <cellStyle name="หมายเหตุ 6" xfId="0"/>
    <cellStyle name="หมายเหตุ 6 2" xfId="0"/>
    <cellStyle name="หมายเหตุ 6 2 2" xfId="0"/>
    <cellStyle name="หมายเหตุ 6 3" xfId="0"/>
    <cellStyle name="หมายเหตุ 7" xfId="0"/>
    <cellStyle name="หมายเหตุ 7 2" xfId="0"/>
    <cellStyle name="หมายเหตุ 7 2 2" xfId="0"/>
    <cellStyle name="หมายเหตุ 7 3" xfId="0"/>
    <cellStyle name="หมายเหตุ 8" xfId="0"/>
    <cellStyle name="หมายเหตุ 8 2" xfId="0"/>
    <cellStyle name="หมายเหตุ 8 2 2" xfId="0"/>
    <cellStyle name="หมายเหตุ 8 3" xfId="0"/>
    <cellStyle name="หมายเหตุ 9" xfId="0"/>
    <cellStyle name="หมายเหตุ 9 2" xfId="0"/>
    <cellStyle name="หมายเหตุ 9 2 2" xfId="0"/>
    <cellStyle name="หมายเหตุ 9 3" xfId="0"/>
    <cellStyle name="หัวเรื่อง 1" xfId="0"/>
    <cellStyle name="หัวเรื่อง 1 2" xfId="0"/>
    <cellStyle name="หัวเรื่อง 1 3" xfId="0"/>
    <cellStyle name="หัวเรื่อง 1 4" xfId="0"/>
    <cellStyle name="หัวเรื่อง 2" xfId="0"/>
    <cellStyle name="หัวเรื่อง 2 2" xfId="0"/>
    <cellStyle name="หัวเรื่อง 2 3" xfId="0"/>
    <cellStyle name="หัวเรื่อง 2 4" xfId="0"/>
    <cellStyle name="หัวเรื่อง 3" xfId="0"/>
    <cellStyle name="หัวเรื่อง 3 2" xfId="0"/>
    <cellStyle name="หัวเรื่อง 3 2 2" xfId="0"/>
    <cellStyle name="หัวเรื่อง 3 2 2 2" xfId="0"/>
    <cellStyle name="หัวเรื่อง 3 2 2 2 2" xfId="0"/>
    <cellStyle name="หัวเรื่อง 3 2 2 3" xfId="0"/>
    <cellStyle name="หัวเรื่อง 3 2 3" xfId="0"/>
    <cellStyle name="หัวเรื่อง 3 2 3 2" xfId="0"/>
    <cellStyle name="หัวเรื่อง 3 2 4" xfId="0"/>
    <cellStyle name="หัวเรื่อง 3 3" xfId="0"/>
    <cellStyle name="หัวเรื่อง 3 3 2" xfId="0"/>
    <cellStyle name="หัวเรื่อง 3 3 2 2" xfId="0"/>
    <cellStyle name="หัวเรื่อง 3 3 3" xfId="0"/>
    <cellStyle name="หัวเรื่อง 3 3 4" xfId="0"/>
    <cellStyle name="หัวเรื่อง 3 4" xfId="0"/>
    <cellStyle name="หัวเรื่อง 3 4 2" xfId="0"/>
    <cellStyle name="หัวเรื่อง 3 5" xfId="0"/>
    <cellStyle name="หัวเรื่อง 4" xfId="0"/>
    <cellStyle name="หัวเรื่อง 4 2" xfId="0"/>
    <cellStyle name="หัวเรื่อง 4 3" xfId="0"/>
    <cellStyle name="หัวเรื่อง 4 4" xfId="0"/>
    <cellStyle name="เครื่องหมายจุลภาค" xfId="0"/>
    <cellStyle name="เครื่องหมายจุลภาค 10" xfId="0"/>
    <cellStyle name="เครื่องหมายจุลภาค 11" xfId="0"/>
    <cellStyle name="เครื่องหมายจุลภาค 12" xfId="0"/>
    <cellStyle name="เครื่องหมายจุลภาค 13" xfId="0"/>
    <cellStyle name="เครื่องหมายจุลภาค 14" xfId="0"/>
    <cellStyle name="เครื่องหมายจุลภาค 2" xfId="0"/>
    <cellStyle name="เครื่องหมายจุลภาค 2 2" xfId="0"/>
    <cellStyle name="เครื่องหมายจุลภาค 2 2 2" xfId="0"/>
    <cellStyle name="เครื่องหมายจุลภาค 2 2 2 2" xfId="0"/>
    <cellStyle name="เครื่องหมายจุลภาค 2 2 3" xfId="0"/>
    <cellStyle name="เครื่องหมายจุลภาค 2 2 4" xfId="0"/>
    <cellStyle name="เครื่องหมายจุลภาค 2 3" xfId="0"/>
    <cellStyle name="เครื่องหมายจุลภาค 2 3 2" xfId="0"/>
    <cellStyle name="เครื่องหมายจุลภาค 2 4" xfId="0"/>
    <cellStyle name="เครื่องหมายจุลภาค 3" xfId="0"/>
    <cellStyle name="เครื่องหมายจุลภาค 3 2" xfId="0"/>
    <cellStyle name="เครื่องหมายจุลภาค 3 2 2" xfId="0"/>
    <cellStyle name="เครื่องหมายจุลภาค 3 2 2 2" xfId="0"/>
    <cellStyle name="เครื่องหมายจุลภาค 3 2 3" xfId="0"/>
    <cellStyle name="เครื่องหมายจุลภาค 3 3" xfId="0"/>
    <cellStyle name="เครื่องหมายจุลภาค 3 3 2" xfId="0"/>
    <cellStyle name="เครื่องหมายจุลภาค 3 4" xfId="0"/>
    <cellStyle name="เครื่องหมายจุลภาค 4" xfId="0"/>
    <cellStyle name="เครื่องหมายจุลภาค 4 2" xfId="0"/>
    <cellStyle name="เครื่องหมายจุลภาค 4 2 2" xfId="0"/>
    <cellStyle name="เครื่องหมายจุลภาค 4 2 2 2" xfId="0"/>
    <cellStyle name="เครื่องหมายจุลภาค 4 2 3" xfId="0"/>
    <cellStyle name="เครื่องหมายจุลภาค 4 3" xfId="0"/>
    <cellStyle name="เครื่องหมายจุลภาค 4 3 2" xfId="0"/>
    <cellStyle name="เครื่องหมายจุลภาค 4 4" xfId="0"/>
    <cellStyle name="เครื่องหมายจุลภาค 5" xfId="0"/>
    <cellStyle name="เครื่องหมายจุลภาค 5 2" xfId="0"/>
    <cellStyle name="เครื่องหมายจุลภาค 5 2 2" xfId="0"/>
    <cellStyle name="เครื่องหมายจุลภาค 5 2 2 2" xfId="0"/>
    <cellStyle name="เครื่องหมายจุลภาค 5 2 3" xfId="0"/>
    <cellStyle name="เครื่องหมายจุลภาค 5 3" xfId="0"/>
    <cellStyle name="เครื่องหมายจุลภาค 5 3 2" xfId="0"/>
    <cellStyle name="เครื่องหมายจุลภาค 5 4" xfId="0"/>
    <cellStyle name="เครื่องหมายจุลภาค 5 5" xfId="0"/>
    <cellStyle name="เครื่องหมายจุลภาค 6" xfId="0"/>
    <cellStyle name="เครื่องหมายจุลภาค 6 2" xfId="0"/>
    <cellStyle name="เครื่องหมายจุลภาค 6 2 2" xfId="0"/>
    <cellStyle name="เครื่องหมายจุลภาค 6 2 2 2" xfId="0"/>
    <cellStyle name="เครื่องหมายจุลภาค 6 2 3" xfId="0"/>
    <cellStyle name="เครื่องหมายจุลภาค 6 3" xfId="0"/>
    <cellStyle name="เครื่องหมายจุลภาค 6 3 2" xfId="0"/>
    <cellStyle name="เครื่องหมายจุลภาค 6 4" xfId="0"/>
    <cellStyle name="เครื่องหมายจุลภาค 6 5" xfId="0"/>
    <cellStyle name="เครื่องหมายจุลภาค 7" xfId="0"/>
    <cellStyle name="เครื่องหมายจุลภาค 8" xfId="0"/>
    <cellStyle name="เครื่องหมายจุลภาค 9" xfId="0"/>
    <cellStyle name="เครื่องหมายจุลภาค [0]" xfId="0"/>
    <cellStyle name="เครื่องหมายจุลภาค [0] 2" xfId="0"/>
    <cellStyle name="เครื่องหมายจุลภาค [0] 2 2" xfId="0"/>
    <cellStyle name="เครื่องหมายจุลภาค [0] 2 2 2" xfId="0"/>
    <cellStyle name="เครื่องหมายจุลภาค [0] 2 3" xfId="0"/>
    <cellStyle name="เครื่องหมายจุลภาค [0] 2 4" xfId="0"/>
    <cellStyle name="เครื่องหมายจุลภาค [0] 3" xfId="0"/>
    <cellStyle name="เครื่องหมายจุลภาค [0]_1" xfId="0"/>
    <cellStyle name="เครื่องหมายจุลภาค_001K-1,2,3" xfId="0"/>
    <cellStyle name="เครื่องหมายสกุลเงิน" xfId="0"/>
    <cellStyle name="เครื่องหมายสกุลเงิน [0]" xfId="0"/>
    <cellStyle name="เครื่องหมายสกุลเงิน [0] 2" xfId="0"/>
    <cellStyle name="เครื่องหมายสกุลเงิน [0] 3" xfId="0"/>
    <cellStyle name="เครื่องหมายสกุลเงิน [0]_1" xfId="0"/>
    <cellStyle name="เครื่องหมายสกุลเงิน_1" xfId="0"/>
    <cellStyle name="เครื่องหมายเปอร์เซ็นต์" xfId="0"/>
    <cellStyle name="เชื่อมโยงหลายมิติ" xfId="0"/>
    <cellStyle name="เชื่อมโยงหลายมิติ 2" xfId="0"/>
    <cellStyle name="เชื่อมโยงหลายมิติ 2 2" xfId="0"/>
    <cellStyle name="เชื่อมโยงหลายมิติ 3" xfId="0"/>
    <cellStyle name="เชื่อมโยงหลายมิติ 3 2" xfId="0"/>
    <cellStyle name="เชื่อมโยงหลายมิติ 4" xfId="0"/>
    <cellStyle name="เซลล์ตรวจสอบ" xfId="0"/>
    <cellStyle name="เซลล์ตรวจสอบ 2" xfId="0"/>
    <cellStyle name="เซลล์ตรวจสอบ 3" xfId="0"/>
    <cellStyle name="เซลล์ตรวจสอบ 4" xfId="0"/>
    <cellStyle name="เซลล์ที่มีการเชื่อมโยง" xfId="0"/>
    <cellStyle name="เซลล์ที่มีการเชื่อมโยง 2" xfId="0"/>
    <cellStyle name="เซลล์ที่มีการเชื่อมโยง 3" xfId="0"/>
    <cellStyle name="เซลล์ที่มีการเชื่อมโยง 4" xfId="0"/>
    <cellStyle name="เปอร์เซ็นต์ 2" xfId="0"/>
    <cellStyle name="เปอร์เซ็นต์ 2 2" xfId="0"/>
    <cellStyle name="เปอร์เซ็นต์ 2 2 2" xfId="0"/>
    <cellStyle name="เปอร์เซ็นต์ 3" xfId="0"/>
    <cellStyle name="เปอร์เซ็นต์ 3 2" xfId="0"/>
    <cellStyle name="เปอร์เซ็นต์ 4" xfId="0"/>
    <cellStyle name="เปอร์เซ็นต์ 4 2" xfId="0"/>
    <cellStyle name="เปอร์เซ็นต์ 5" xfId="0"/>
    <cellStyle name="เปอร์เซ็นต์ 5 2" xfId="0"/>
    <cellStyle name="เปอร์เซ็นต์ 6" xfId="0"/>
    <cellStyle name="เปอร์เซ็นต์ 6 2" xfId="0"/>
    <cellStyle name="เปอร์เซ็นต์_Lead 280203" xfId="0"/>
    <cellStyle name="แย่" xfId="0"/>
    <cellStyle name="แย่ 2" xfId="0"/>
    <cellStyle name="แย่ 3" xfId="0"/>
    <cellStyle name="แย่ 4" xfId="0"/>
    <cellStyle name="แสดงผล" xfId="0"/>
    <cellStyle name="แสดงผล 10" xfId="0"/>
    <cellStyle name="แสดงผล 10 2" xfId="0"/>
    <cellStyle name="แสดงผล 11" xfId="0"/>
    <cellStyle name="แสดงผล 12" xfId="0"/>
    <cellStyle name="แสดงผล 13" xfId="0"/>
    <cellStyle name="แสดงผล 2" xfId="0"/>
    <cellStyle name="แสดงผล 2 2" xfId="0"/>
    <cellStyle name="แสดงผล 2 2 2" xfId="0"/>
    <cellStyle name="แสดงผล 2 2 2 2" xfId="0"/>
    <cellStyle name="แสดงผล 2 2 2 2 2" xfId="0"/>
    <cellStyle name="แสดงผล 2 2 2 3" xfId="0"/>
    <cellStyle name="แสดงผล 2 2 3" xfId="0"/>
    <cellStyle name="แสดงผล 2 2 3 2" xfId="0"/>
    <cellStyle name="แสดงผล 2 2 3 2 2" xfId="0"/>
    <cellStyle name="แสดงผล 2 2 3 3" xfId="0"/>
    <cellStyle name="แสดงผล 2 2 4" xfId="0"/>
    <cellStyle name="แสดงผล 2 2 4 2" xfId="0"/>
    <cellStyle name="แสดงผล 2 2 4 2 2" xfId="0"/>
    <cellStyle name="แสดงผล 2 2 4 3" xfId="0"/>
    <cellStyle name="แสดงผล 2 2 5" xfId="0"/>
    <cellStyle name="แสดงผล 2 2 5 2" xfId="0"/>
    <cellStyle name="แสดงผล 2 2 5 2 2" xfId="0"/>
    <cellStyle name="แสดงผล 2 2 5 3" xfId="0"/>
    <cellStyle name="แสดงผล 2 2 6" xfId="0"/>
    <cellStyle name="แสดงผล 2 2 6 2" xfId="0"/>
    <cellStyle name="แสดงผล 2 2 7" xfId="0"/>
    <cellStyle name="แสดงผล 2 3" xfId="0"/>
    <cellStyle name="แสดงผล 2 3 2" xfId="0"/>
    <cellStyle name="แสดงผล 2 3 2 2" xfId="0"/>
    <cellStyle name="แสดงผล 2 3 3" xfId="0"/>
    <cellStyle name="แสดงผล 2 4" xfId="0"/>
    <cellStyle name="แสดงผล 2 4 2" xfId="0"/>
    <cellStyle name="แสดงผล 2 4 2 2" xfId="0"/>
    <cellStyle name="แสดงผล 2 4 3" xfId="0"/>
    <cellStyle name="แสดงผล 2 5" xfId="0"/>
    <cellStyle name="แสดงผล 2 5 2" xfId="0"/>
    <cellStyle name="แสดงผล 2 5 2 2" xfId="0"/>
    <cellStyle name="แสดงผล 2 5 3" xfId="0"/>
    <cellStyle name="แสดงผล 2 6" xfId="0"/>
    <cellStyle name="แสดงผล 2 6 2" xfId="0"/>
    <cellStyle name="แสดงผล 2 6 2 2" xfId="0"/>
    <cellStyle name="แสดงผล 2 6 3" xfId="0"/>
    <cellStyle name="แสดงผล 2 7" xfId="0"/>
    <cellStyle name="แสดงผล 2 7 2" xfId="0"/>
    <cellStyle name="แสดงผล 2 8" xfId="0"/>
    <cellStyle name="แสดงผล 2 9" xfId="0"/>
    <cellStyle name="แสดงผล 3" xfId="0"/>
    <cellStyle name="แสดงผล 3 2" xfId="0"/>
    <cellStyle name="แสดงผล 3 2 2" xfId="0"/>
    <cellStyle name="แสดงผล 3 2 2 2" xfId="0"/>
    <cellStyle name="แสดงผล 3 2 2 2 2" xfId="0"/>
    <cellStyle name="แสดงผล 3 2 2 3" xfId="0"/>
    <cellStyle name="แสดงผล 3 2 3" xfId="0"/>
    <cellStyle name="แสดงผล 3 2 3 2" xfId="0"/>
    <cellStyle name="แสดงผล 3 2 3 2 2" xfId="0"/>
    <cellStyle name="แสดงผล 3 2 3 3" xfId="0"/>
    <cellStyle name="แสดงผล 3 2 4" xfId="0"/>
    <cellStyle name="แสดงผล 3 2 4 2" xfId="0"/>
    <cellStyle name="แสดงผล 3 2 4 2 2" xfId="0"/>
    <cellStyle name="แสดงผล 3 2 4 3" xfId="0"/>
    <cellStyle name="แสดงผล 3 2 5" xfId="0"/>
    <cellStyle name="แสดงผล 3 2 5 2" xfId="0"/>
    <cellStyle name="แสดงผล 3 2 5 2 2" xfId="0"/>
    <cellStyle name="แสดงผล 3 2 5 3" xfId="0"/>
    <cellStyle name="แสดงผล 3 2 6" xfId="0"/>
    <cellStyle name="แสดงผล 3 2 6 2" xfId="0"/>
    <cellStyle name="แสดงผล 3 2 7" xfId="0"/>
    <cellStyle name="แสดงผล 3 3" xfId="0"/>
    <cellStyle name="แสดงผล 3 3 2" xfId="0"/>
    <cellStyle name="แสดงผล 3 3 2 2" xfId="0"/>
    <cellStyle name="แสดงผล 3 3 3" xfId="0"/>
    <cellStyle name="แสดงผล 3 4" xfId="0"/>
    <cellStyle name="แสดงผล 3 4 2" xfId="0"/>
    <cellStyle name="แสดงผล 3 4 2 2" xfId="0"/>
    <cellStyle name="แสดงผล 3 4 3" xfId="0"/>
    <cellStyle name="แสดงผล 3 5" xfId="0"/>
    <cellStyle name="แสดงผล 3 5 2" xfId="0"/>
    <cellStyle name="แสดงผล 3 5 2 2" xfId="0"/>
    <cellStyle name="แสดงผล 3 5 3" xfId="0"/>
    <cellStyle name="แสดงผล 3 6" xfId="0"/>
    <cellStyle name="แสดงผล 3 6 2" xfId="0"/>
    <cellStyle name="แสดงผล 3 6 2 2" xfId="0"/>
    <cellStyle name="แสดงผล 3 6 3" xfId="0"/>
    <cellStyle name="แสดงผล 3 7" xfId="0"/>
    <cellStyle name="แสดงผล 3 7 2" xfId="0"/>
    <cellStyle name="แสดงผล 3 8" xfId="0"/>
    <cellStyle name="แสดงผล 3 9" xfId="0"/>
    <cellStyle name="แสดงผล 4" xfId="0"/>
    <cellStyle name="แสดงผล 4 2" xfId="0"/>
    <cellStyle name="แสดงผล 4 2 2" xfId="0"/>
    <cellStyle name="แสดงผล 4 2 2 2" xfId="0"/>
    <cellStyle name="แสดงผล 4 2 2 2 2" xfId="0"/>
    <cellStyle name="แสดงผล 4 2 2 3" xfId="0"/>
    <cellStyle name="แสดงผล 4 2 3" xfId="0"/>
    <cellStyle name="แสดงผล 4 2 3 2" xfId="0"/>
    <cellStyle name="แสดงผล 4 2 3 2 2" xfId="0"/>
    <cellStyle name="แสดงผล 4 2 3 3" xfId="0"/>
    <cellStyle name="แสดงผล 4 2 4" xfId="0"/>
    <cellStyle name="แสดงผล 4 2 4 2" xfId="0"/>
    <cellStyle name="แสดงผล 4 2 4 2 2" xfId="0"/>
    <cellStyle name="แสดงผล 4 2 4 3" xfId="0"/>
    <cellStyle name="แสดงผล 4 2 5" xfId="0"/>
    <cellStyle name="แสดงผล 4 2 5 2" xfId="0"/>
    <cellStyle name="แสดงผล 4 2 5 2 2" xfId="0"/>
    <cellStyle name="แสดงผล 4 2 5 3" xfId="0"/>
    <cellStyle name="แสดงผล 4 2 6" xfId="0"/>
    <cellStyle name="แสดงผล 4 2 6 2" xfId="0"/>
    <cellStyle name="แสดงผล 4 2 7" xfId="0"/>
    <cellStyle name="แสดงผล 4 3" xfId="0"/>
    <cellStyle name="แสดงผล 4 3 2" xfId="0"/>
    <cellStyle name="แสดงผล 4 3 2 2" xfId="0"/>
    <cellStyle name="แสดงผล 4 3 3" xfId="0"/>
    <cellStyle name="แสดงผล 4 4" xfId="0"/>
    <cellStyle name="แสดงผล 4 4 2" xfId="0"/>
    <cellStyle name="แสดงผล 4 4 2 2" xfId="0"/>
    <cellStyle name="แสดงผล 4 4 3" xfId="0"/>
    <cellStyle name="แสดงผล 4 5" xfId="0"/>
    <cellStyle name="แสดงผล 4 5 2" xfId="0"/>
    <cellStyle name="แสดงผล 4 5 2 2" xfId="0"/>
    <cellStyle name="แสดงผล 4 5 3" xfId="0"/>
    <cellStyle name="แสดงผล 4 6" xfId="0"/>
    <cellStyle name="แสดงผล 4 6 2" xfId="0"/>
    <cellStyle name="แสดงผล 4 6 2 2" xfId="0"/>
    <cellStyle name="แสดงผล 4 6 3" xfId="0"/>
    <cellStyle name="แสดงผล 4 7" xfId="0"/>
    <cellStyle name="แสดงผล 4 7 2" xfId="0"/>
    <cellStyle name="แสดงผล 4 8" xfId="0"/>
    <cellStyle name="แสดงผล 5" xfId="0"/>
    <cellStyle name="แสดงผล 5 2" xfId="0"/>
    <cellStyle name="แสดงผล 5 2 2" xfId="0"/>
    <cellStyle name="แสดงผล 5 2 2 2" xfId="0"/>
    <cellStyle name="แสดงผล 5 2 3" xfId="0"/>
    <cellStyle name="แสดงผล 5 3" xfId="0"/>
    <cellStyle name="แสดงผล 5 3 2" xfId="0"/>
    <cellStyle name="แสดงผล 5 3 2 2" xfId="0"/>
    <cellStyle name="แสดงผล 5 3 3" xfId="0"/>
    <cellStyle name="แสดงผล 5 4" xfId="0"/>
    <cellStyle name="แสดงผล 5 4 2" xfId="0"/>
    <cellStyle name="แสดงผล 5 4 2 2" xfId="0"/>
    <cellStyle name="แสดงผล 5 4 3" xfId="0"/>
    <cellStyle name="แสดงผล 5 5" xfId="0"/>
    <cellStyle name="แสดงผล 5 5 2" xfId="0"/>
    <cellStyle name="แสดงผล 5 5 2 2" xfId="0"/>
    <cellStyle name="แสดงผล 5 5 3" xfId="0"/>
    <cellStyle name="แสดงผล 5 6" xfId="0"/>
    <cellStyle name="แสดงผล 5 6 2" xfId="0"/>
    <cellStyle name="แสดงผล 5 7" xfId="0"/>
    <cellStyle name="แสดงผล 6" xfId="0"/>
    <cellStyle name="แสดงผล 6 2" xfId="0"/>
    <cellStyle name="แสดงผล 6 2 2" xfId="0"/>
    <cellStyle name="แสดงผล 6 3" xfId="0"/>
    <cellStyle name="แสดงผล 7" xfId="0"/>
    <cellStyle name="แสดงผล 7 2" xfId="0"/>
    <cellStyle name="แสดงผล 7 2 2" xfId="0"/>
    <cellStyle name="แสดงผล 7 3" xfId="0"/>
    <cellStyle name="แสดงผล 8" xfId="0"/>
    <cellStyle name="แสดงผล 8 2" xfId="0"/>
    <cellStyle name="แสดงผล 8 2 2" xfId="0"/>
    <cellStyle name="แสดงผล 8 3" xfId="0"/>
    <cellStyle name="แสดงผล 9" xfId="0"/>
    <cellStyle name="แสดงผล 9 2" xfId="0"/>
    <cellStyle name="แสดงผล 9 2 2" xfId="0"/>
    <cellStyle name="แสดงผล 9 3" xfId="0"/>
    <cellStyle name="๒๖๋&#13;A_x0001_" xfId="0"/>
    <cellStyle name="ྰomma_RQSTFRM_97ศธบ๑" xfId="0"/>
    <cellStyle name="どちらでもない" xfId="0"/>
    <cellStyle name="アクセント 1" xfId="0"/>
    <cellStyle name="アクセント 2" xfId="0"/>
    <cellStyle name="アクセント 3" xfId="0"/>
    <cellStyle name="アクセント 4" xfId="0"/>
    <cellStyle name="アクセント 5" xfId="0"/>
    <cellStyle name="アクセント 6" xfId="0"/>
    <cellStyle name="タイトル" xfId="0"/>
    <cellStyle name="チェック セル" xfId="0"/>
    <cellStyle name="メモ" xfId="0"/>
    <cellStyle name="メモ 10" xfId="0"/>
    <cellStyle name="メモ 11" xfId="0"/>
    <cellStyle name="メモ 12" xfId="0"/>
    <cellStyle name="メモ 13" xfId="0"/>
    <cellStyle name="メモ 14" xfId="0"/>
    <cellStyle name="メモ 15" xfId="0"/>
    <cellStyle name="メモ 16" xfId="0"/>
    <cellStyle name="メモ 17" xfId="0"/>
    <cellStyle name="メモ 18" xfId="0"/>
    <cellStyle name="メモ 19" xfId="0"/>
    <cellStyle name="メモ 2" xfId="0"/>
    <cellStyle name="メモ 20" xfId="0"/>
    <cellStyle name="メモ 21" xfId="0"/>
    <cellStyle name="メモ 22" xfId="0"/>
    <cellStyle name="メモ 23" xfId="0"/>
    <cellStyle name="メモ 24" xfId="0"/>
    <cellStyle name="メモ 25" xfId="0"/>
    <cellStyle name="メモ 26" xfId="0"/>
    <cellStyle name="メモ 3" xfId="0"/>
    <cellStyle name="メモ 4" xfId="0"/>
    <cellStyle name="メモ 5" xfId="0"/>
    <cellStyle name="メモ 6" xfId="0"/>
    <cellStyle name="メモ 7" xfId="0"/>
    <cellStyle name="メモ 8" xfId="0"/>
    <cellStyle name="メモ 9" xfId="0"/>
    <cellStyle name="リンク セル" xfId="0"/>
    <cellStyle name="リンク セル 2" xfId="0"/>
    <cellStyle name="一般_00Q3902REV.1" xfId="0"/>
    <cellStyle name="入力" xfId="0"/>
    <cellStyle name="入力 10" xfId="0"/>
    <cellStyle name="入力 11" xfId="0"/>
    <cellStyle name="入力 12" xfId="0"/>
    <cellStyle name="入力 13" xfId="0"/>
    <cellStyle name="入力 14" xfId="0"/>
    <cellStyle name="入力 15" xfId="0"/>
    <cellStyle name="入力 16" xfId="0"/>
    <cellStyle name="入力 17" xfId="0"/>
    <cellStyle name="入力 18" xfId="0"/>
    <cellStyle name="入力 19" xfId="0"/>
    <cellStyle name="入力 2" xfId="0"/>
    <cellStyle name="入力 20" xfId="0"/>
    <cellStyle name="入力 21" xfId="0"/>
    <cellStyle name="入力 22" xfId="0"/>
    <cellStyle name="入力 23" xfId="0"/>
    <cellStyle name="入力 24" xfId="0"/>
    <cellStyle name="入力 25" xfId="0"/>
    <cellStyle name="入力 26" xfId="0"/>
    <cellStyle name="入力 3" xfId="0"/>
    <cellStyle name="入力 4" xfId="0"/>
    <cellStyle name="入力 5" xfId="0"/>
    <cellStyle name="入力 6" xfId="0"/>
    <cellStyle name="入力 7" xfId="0"/>
    <cellStyle name="入力 8" xfId="0"/>
    <cellStyle name="入力 9" xfId="0"/>
    <cellStyle name="出力" xfId="0"/>
    <cellStyle name="出力 10" xfId="0"/>
    <cellStyle name="出力 10 2" xfId="0"/>
    <cellStyle name="出力 11" xfId="0"/>
    <cellStyle name="出力 11 2" xfId="0"/>
    <cellStyle name="出力 12" xfId="0"/>
    <cellStyle name="出力 12 2" xfId="0"/>
    <cellStyle name="出力 13" xfId="0"/>
    <cellStyle name="出力 13 2" xfId="0"/>
    <cellStyle name="出力 14" xfId="0"/>
    <cellStyle name="出力 14 2" xfId="0"/>
    <cellStyle name="出力 15" xfId="0"/>
    <cellStyle name="出力 15 2" xfId="0"/>
    <cellStyle name="出力 16" xfId="0"/>
    <cellStyle name="出力 16 2" xfId="0"/>
    <cellStyle name="出力 17" xfId="0"/>
    <cellStyle name="出力 17 2" xfId="0"/>
    <cellStyle name="出力 18" xfId="0"/>
    <cellStyle name="出力 18 2" xfId="0"/>
    <cellStyle name="出力 19" xfId="0"/>
    <cellStyle name="出力 19 2" xfId="0"/>
    <cellStyle name="出力 2" xfId="0"/>
    <cellStyle name="出力 2 2" xfId="0"/>
    <cellStyle name="出力 20" xfId="0"/>
    <cellStyle name="出力 20 2" xfId="0"/>
    <cellStyle name="出力 21" xfId="0"/>
    <cellStyle name="出力 21 2" xfId="0"/>
    <cellStyle name="出力 22" xfId="0"/>
    <cellStyle name="出力 22 2" xfId="0"/>
    <cellStyle name="出力 23" xfId="0"/>
    <cellStyle name="出力 23 2" xfId="0"/>
    <cellStyle name="出力 24" xfId="0"/>
    <cellStyle name="出力 24 2" xfId="0"/>
    <cellStyle name="出力 25" xfId="0"/>
    <cellStyle name="出力 25 2" xfId="0"/>
    <cellStyle name="出力 26" xfId="0"/>
    <cellStyle name="出力 3" xfId="0"/>
    <cellStyle name="出力 3 2" xfId="0"/>
    <cellStyle name="出力 4" xfId="0"/>
    <cellStyle name="出力 4 2" xfId="0"/>
    <cellStyle name="出力 5" xfId="0"/>
    <cellStyle name="出力 5 2" xfId="0"/>
    <cellStyle name="出力 6" xfId="0"/>
    <cellStyle name="出力 6 2" xfId="0"/>
    <cellStyle name="出力 7" xfId="0"/>
    <cellStyle name="出力 7 2" xfId="0"/>
    <cellStyle name="出力 8" xfId="0"/>
    <cellStyle name="出力 8 2" xfId="0"/>
    <cellStyle name="出力 9" xfId="0"/>
    <cellStyle name="出力 9 2" xfId="0"/>
    <cellStyle name="千位[0]_laroux" xfId="0"/>
    <cellStyle name="千位_laroux" xfId="0"/>
    <cellStyle name="千位分隔[0]_2.5G报价模板" xfId="0"/>
    <cellStyle name="千位分隔_2.5G报价模板" xfId="0"/>
    <cellStyle name="千分位[0]_00Q3902REV.1" xfId="0"/>
    <cellStyle name="千分位_00Q3902REV.1" xfId="0"/>
    <cellStyle name="后继超级链接_~0055202" xfId="0"/>
    <cellStyle name="常规_~0053317" xfId="0"/>
    <cellStyle name="悪い" xfId="0"/>
    <cellStyle name="普通_laroux" xfId="0"/>
    <cellStyle name="桁区切り [0.00]_GL Document FG" xfId="0"/>
    <cellStyle name="桁区切り_GRASH1" xfId="0"/>
    <cellStyle name="標準_(3)売掛金" xfId="0"/>
    <cellStyle name="標準数式" xfId="0"/>
    <cellStyle name="良い" xfId="0"/>
    <cellStyle name="見出し 1" xfId="0"/>
    <cellStyle name="見出し 2" xfId="0"/>
    <cellStyle name="見出し 3" xfId="0"/>
    <cellStyle name="見出し 4" xfId="0"/>
    <cellStyle name="計算" xfId="0"/>
    <cellStyle name="計算 10" xfId="0"/>
    <cellStyle name="計算 11" xfId="0"/>
    <cellStyle name="計算 12" xfId="0"/>
    <cellStyle name="計算 13" xfId="0"/>
    <cellStyle name="計算 14" xfId="0"/>
    <cellStyle name="計算 15" xfId="0"/>
    <cellStyle name="計算 16" xfId="0"/>
    <cellStyle name="計算 17" xfId="0"/>
    <cellStyle name="計算 18" xfId="0"/>
    <cellStyle name="計算 19" xfId="0"/>
    <cellStyle name="計算 2" xfId="0"/>
    <cellStyle name="計算 20" xfId="0"/>
    <cellStyle name="計算 21" xfId="0"/>
    <cellStyle name="計算 22" xfId="0"/>
    <cellStyle name="計算 23" xfId="0"/>
    <cellStyle name="計算 24" xfId="0"/>
    <cellStyle name="計算 25" xfId="0"/>
    <cellStyle name="計算 26" xfId="0"/>
    <cellStyle name="計算 3" xfId="0"/>
    <cellStyle name="計算 4" xfId="0"/>
    <cellStyle name="計算 5" xfId="0"/>
    <cellStyle name="計算 6" xfId="0"/>
    <cellStyle name="計算 7" xfId="0"/>
    <cellStyle name="計算 8" xfId="0"/>
    <cellStyle name="計算 9" xfId="0"/>
    <cellStyle name="説明文" xfId="0"/>
    <cellStyle name="警告文" xfId="0"/>
    <cellStyle name="貨幣 [0]_00Q3902REV.1" xfId="0"/>
    <cellStyle name="貨幣[0]_BRE" xfId="0"/>
    <cellStyle name="貨幣_00Q3902REV.1" xfId="0"/>
    <cellStyle name="超级链接_~0055202" xfId="0"/>
    <cellStyle name="通貨 [0.00]_GL Document FG" xfId="0"/>
    <cellStyle name="通貨_List-dwgis" xfId="0"/>
    <cellStyle name="集計" xfId="0"/>
    <cellStyle name="集計 10" xfId="0"/>
    <cellStyle name="集計 11" xfId="0"/>
    <cellStyle name="集計 12" xfId="0"/>
    <cellStyle name="集計 13" xfId="0"/>
    <cellStyle name="集計 14" xfId="0"/>
    <cellStyle name="集計 15" xfId="0"/>
    <cellStyle name="集計 16" xfId="0"/>
    <cellStyle name="集計 17" xfId="0"/>
    <cellStyle name="集計 18" xfId="0"/>
    <cellStyle name="集計 19" xfId="0"/>
    <cellStyle name="集計 2" xfId="0"/>
    <cellStyle name="集計 20" xfId="0"/>
    <cellStyle name="集計 21" xfId="0"/>
    <cellStyle name="集計 22" xfId="0"/>
    <cellStyle name="集計 23" xfId="0"/>
    <cellStyle name="集計 24" xfId="0"/>
    <cellStyle name="集計 25" xfId="0"/>
    <cellStyle name="集計 26" xfId="0"/>
    <cellStyle name="集計 3" xfId="0"/>
    <cellStyle name="集計 4" xfId="0"/>
    <cellStyle name="集計 5" xfId="0"/>
    <cellStyle name="集計 6" xfId="0"/>
    <cellStyle name="集計 7" xfId="0"/>
    <cellStyle name="集計 8" xfId="0"/>
    <cellStyle name="集計 9" xfId="0"/>
    <cellStyle name="똿뗦먛귟 [0.00]_PRODUCT DETAIL Q1" xfId="0"/>
    <cellStyle name="똿뗦먛귟_PRODUCT DETAIL Q1" xfId="0"/>
    <cellStyle name="믅됞 [0.00]_PRODUCT DETAIL Q1" xfId="0"/>
    <cellStyle name="믅됞_PRODUCT DETAIL Q1" xfId="0"/>
    <cellStyle name="백분율_95" xfId="0"/>
    <cellStyle name="뷭?_BOOKSHIP" xfId="0"/>
    <cellStyle name="콤마 [ - 유형1" xfId="0"/>
    <cellStyle name="콤마 [ - 유형2" xfId="0"/>
    <cellStyle name="콤마 [ - 유형3" xfId="0"/>
    <cellStyle name="콤마 [ - 유형4" xfId="0"/>
    <cellStyle name="콤마 [ - 유형5" xfId="0"/>
    <cellStyle name="콤마 [ - 유형6" xfId="0"/>
    <cellStyle name="콤마 [ - 유형7" xfId="0"/>
    <cellStyle name="콤마 [ - 유형8" xfId="0"/>
    <cellStyle name="콤마 [0]_ 비목별 월별기술 " xfId="0"/>
    <cellStyle name="콤마_ 비목별 월별기술 " xfId="0"/>
    <cellStyle name="통화 [0]_1202" xfId="0"/>
    <cellStyle name="통화_1202" xfId="0"/>
    <cellStyle name="표준_(정보부문)월별인원계획" xfId="0"/>
    <cellStyle name=" [0.00]_ Att. 1- Cover" xfId="0"/>
    <cellStyle name="_ Att. 1- Cover" xfId="0"/>
    <cellStyle name="?_ Att. 1- Cover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2DCDB"/>
      <rgbColor rgb="FF00FFFF"/>
      <rgbColor rgb="FFE0E0E0"/>
      <rgbColor rgb="FF047F04"/>
      <rgbColor rgb="FFFDEADA"/>
      <rgbColor rgb="FF996628"/>
      <rgbColor rgb="FF81006E"/>
      <rgbColor rgb="FF0080BD"/>
      <rgbColor rgb="FFC0C0C0"/>
      <rgbColor rgb="FF808080"/>
      <rgbColor rgb="FFAFB0B9"/>
      <rgbColor rgb="FFA36362"/>
      <rgbColor rgb="FFFFFFCC"/>
      <rgbColor rgb="FFDBEFF5"/>
      <rgbColor rgb="FFD7E4BD"/>
      <rgbColor rgb="FFFF8164"/>
      <rgbColor rgb="FF6281EC"/>
      <rgbColor rgb="FFC0C0FF"/>
      <rgbColor rgb="FFF6F2F2"/>
      <rgbColor rgb="FFE6E0EC"/>
      <rgbColor rgb="FFFFFFC0"/>
      <rgbColor rgb="FF69FFFF"/>
      <rgbColor rgb="FFB7DEE8"/>
      <rgbColor rgb="FFE3E3E3"/>
      <rgbColor rgb="FF336666"/>
      <rgbColor rgb="FFEBF1DE"/>
      <rgbColor rgb="FF00CCFF"/>
      <rgbColor rgb="FFDCE6F2"/>
      <rgbColor rgb="FFCCFFCC"/>
      <rgbColor rgb="FFFFFF99"/>
      <rgbColor rgb="FFA5CAF0"/>
      <rgbColor rgb="FFCE9BC9"/>
      <rgbColor rgb="FFCC99FF"/>
      <rgbColor rgb="FFFEC794"/>
      <rgbColor rgb="FF3366FF"/>
      <rgbColor rgb="FF34CBCC"/>
      <rgbColor rgb="FF999E36"/>
      <rgbColor rgb="FFC9D39A"/>
      <rgbColor rgb="FFE6B9B8"/>
      <rgbColor rgb="FFCCC1DA"/>
      <rgbColor rgb="FF72659D"/>
      <rgbColor rgb="FF969696"/>
      <rgbColor rgb="FF3333CC"/>
      <rgbColor rgb="FF7F7F7F"/>
      <rgbColor rgb="FFA0E0E0"/>
      <rgbColor rgb="FF473914"/>
      <rgbColor rgb="FFFDD5B7"/>
      <rgbColor rgb="FFB9CDE5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125" defaultRowHeight="24" zeroHeight="false" outlineLevelRow="0" outlineLevelCol="0"/>
  <cols>
    <col collapsed="false" customWidth="true" hidden="false" outlineLevel="0" max="1" min="1" style="1" width="54.38"/>
    <col collapsed="false" customWidth="true" hidden="false" outlineLevel="0" max="2" min="2" style="1" width="7.5"/>
    <col collapsed="false" customWidth="true" hidden="false" outlineLevel="0" max="3" min="3" style="1" width="1.13"/>
    <col collapsed="false" customWidth="true" hidden="false" outlineLevel="0" max="4" min="4" style="1" width="18.62"/>
    <col collapsed="false" customWidth="true" hidden="false" outlineLevel="0" max="5" min="5" style="1" width="1.13"/>
    <col collapsed="false" customWidth="true" hidden="false" outlineLevel="0" max="6" min="6" style="1" width="18.62"/>
    <col collapsed="false" customWidth="true" hidden="false" outlineLevel="0" max="7" min="7" style="1" width="1.13"/>
    <col collapsed="false" customWidth="true" hidden="false" outlineLevel="0" max="8" min="8" style="1" width="18.62"/>
    <col collapsed="false" customWidth="true" hidden="false" outlineLevel="0" max="9" min="9" style="1" width="1"/>
    <col collapsed="false" customWidth="true" hidden="false" outlineLevel="0" max="10" min="10" style="1" width="18.62"/>
    <col collapsed="false" customWidth="true" hidden="false" outlineLevel="0" max="11" min="11" style="1" width="1.25"/>
    <col collapsed="false" customWidth="false" hidden="false" outlineLevel="0" max="16384" min="12" style="1" width="14.12"/>
  </cols>
  <sheetData>
    <row r="1" customFormat="false" ht="24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4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4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4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 t="s">
        <v>3</v>
      </c>
    </row>
    <row r="5" customFormat="false" ht="24" hidden="false" customHeight="true" outlineLevel="0" collapsed="false">
      <c r="A5" s="6"/>
      <c r="B5" s="7"/>
      <c r="C5" s="7"/>
      <c r="D5" s="9" t="s">
        <v>4</v>
      </c>
      <c r="E5" s="9"/>
      <c r="F5" s="9"/>
      <c r="G5" s="10"/>
      <c r="H5" s="9" t="s">
        <v>5</v>
      </c>
      <c r="I5" s="9"/>
      <c r="J5" s="9"/>
    </row>
    <row r="6" customFormat="false" ht="24" hidden="false" customHeight="true" outlineLevel="0" collapsed="false">
      <c r="A6" s="6"/>
      <c r="B6" s="11" t="s">
        <v>6</v>
      </c>
      <c r="C6" s="11"/>
      <c r="D6" s="12" t="s">
        <v>7</v>
      </c>
      <c r="E6" s="13"/>
      <c r="F6" s="12" t="s">
        <v>8</v>
      </c>
      <c r="G6" s="13"/>
      <c r="H6" s="12" t="s">
        <v>7</v>
      </c>
      <c r="I6" s="13"/>
      <c r="J6" s="12" t="s">
        <v>8</v>
      </c>
    </row>
    <row r="7" customFormat="false" ht="24" hidden="false" customHeight="true" outlineLevel="0" collapsed="false">
      <c r="A7" s="6"/>
      <c r="B7" s="11"/>
      <c r="C7" s="11"/>
      <c r="D7" s="7" t="s">
        <v>9</v>
      </c>
      <c r="E7" s="7"/>
      <c r="F7" s="14" t="s">
        <v>10</v>
      </c>
      <c r="G7" s="6"/>
      <c r="H7" s="7" t="s">
        <v>9</v>
      </c>
      <c r="I7" s="7"/>
      <c r="J7" s="14" t="s">
        <v>10</v>
      </c>
    </row>
    <row r="8" customFormat="false" ht="24" hidden="false" customHeight="true" outlineLevel="0" collapsed="false">
      <c r="A8" s="6"/>
      <c r="B8" s="15"/>
      <c r="C8" s="15"/>
      <c r="D8" s="7" t="s">
        <v>11</v>
      </c>
      <c r="E8" s="7"/>
      <c r="F8" s="14"/>
      <c r="G8" s="6"/>
      <c r="H8" s="7" t="s">
        <v>11</v>
      </c>
      <c r="I8" s="7"/>
      <c r="J8" s="14"/>
    </row>
    <row r="9" s="6" customFormat="true" ht="24" hidden="false" customHeight="true" outlineLevel="0" collapsed="false">
      <c r="A9" s="4" t="s">
        <v>12</v>
      </c>
      <c r="B9" s="15"/>
      <c r="C9" s="15"/>
      <c r="D9" s="7"/>
      <c r="E9" s="7"/>
      <c r="F9" s="7"/>
      <c r="H9" s="7"/>
      <c r="I9" s="7"/>
      <c r="J9" s="7"/>
    </row>
    <row r="10" s="6" customFormat="true" ht="24" hidden="false" customHeight="true" outlineLevel="0" collapsed="false">
      <c r="A10" s="4" t="s">
        <v>13</v>
      </c>
      <c r="B10" s="16"/>
      <c r="C10" s="16"/>
      <c r="G10" s="17"/>
    </row>
    <row r="11" s="6" customFormat="true" ht="24" hidden="false" customHeight="true" outlineLevel="0" collapsed="false">
      <c r="A11" s="6" t="s">
        <v>14</v>
      </c>
      <c r="B11" s="18"/>
      <c r="C11" s="19"/>
      <c r="D11" s="20" t="n">
        <v>1556467</v>
      </c>
      <c r="E11" s="20"/>
      <c r="F11" s="20" t="n">
        <v>2032358</v>
      </c>
      <c r="G11" s="20"/>
      <c r="H11" s="20" t="n">
        <v>156018</v>
      </c>
      <c r="I11" s="20"/>
      <c r="J11" s="20" t="n">
        <v>544281</v>
      </c>
    </row>
    <row r="12" s="6" customFormat="true" ht="24" hidden="false" customHeight="true" outlineLevel="0" collapsed="false">
      <c r="A12" s="6" t="s">
        <v>15</v>
      </c>
      <c r="B12" s="18"/>
      <c r="C12" s="19"/>
      <c r="D12" s="20" t="n">
        <v>830644</v>
      </c>
      <c r="E12" s="20"/>
      <c r="F12" s="20" t="n">
        <v>1741196</v>
      </c>
      <c r="G12" s="20"/>
      <c r="H12" s="20" t="n">
        <v>235885</v>
      </c>
      <c r="I12" s="20"/>
      <c r="J12" s="20" t="n">
        <v>938244</v>
      </c>
    </row>
    <row r="13" s="6" customFormat="true" ht="24" hidden="false" customHeight="true" outlineLevel="0" collapsed="false">
      <c r="A13" s="6" t="s">
        <v>16</v>
      </c>
      <c r="B13" s="18" t="n">
        <v>3</v>
      </c>
      <c r="C13" s="19"/>
      <c r="D13" s="20" t="n">
        <v>933012</v>
      </c>
      <c r="E13" s="20"/>
      <c r="F13" s="20" t="n">
        <v>621496</v>
      </c>
      <c r="G13" s="20"/>
      <c r="H13" s="21" t="n">
        <v>349702</v>
      </c>
      <c r="I13" s="21"/>
      <c r="J13" s="21" t="n">
        <v>212388</v>
      </c>
    </row>
    <row r="14" s="6" customFormat="true" ht="24" hidden="false" customHeight="true" outlineLevel="0" collapsed="false">
      <c r="A14" s="6" t="s">
        <v>17</v>
      </c>
      <c r="B14" s="18" t="n">
        <v>9</v>
      </c>
      <c r="C14" s="19"/>
      <c r="D14" s="20" t="n">
        <v>7631</v>
      </c>
      <c r="E14" s="20"/>
      <c r="F14" s="20" t="n">
        <v>3483</v>
      </c>
      <c r="G14" s="20"/>
      <c r="H14" s="21" t="n">
        <v>0</v>
      </c>
      <c r="I14" s="21"/>
      <c r="J14" s="21" t="n">
        <v>0</v>
      </c>
    </row>
    <row r="15" s="6" customFormat="true" ht="24" hidden="false" customHeight="true" outlineLevel="0" collapsed="false">
      <c r="A15" s="6" t="s">
        <v>18</v>
      </c>
      <c r="B15" s="18" t="n">
        <v>2</v>
      </c>
      <c r="C15" s="19"/>
      <c r="D15" s="21" t="n">
        <v>0</v>
      </c>
      <c r="E15" s="20"/>
      <c r="F15" s="21" t="n">
        <v>0</v>
      </c>
      <c r="G15" s="20"/>
      <c r="H15" s="20" t="n">
        <v>1525230</v>
      </c>
      <c r="I15" s="20"/>
      <c r="J15" s="20" t="n">
        <v>1440230</v>
      </c>
    </row>
    <row r="16" s="6" customFormat="true" ht="24" hidden="false" customHeight="true" outlineLevel="0" collapsed="false">
      <c r="A16" s="6" t="s">
        <v>19</v>
      </c>
      <c r="B16" s="18" t="n">
        <v>2</v>
      </c>
      <c r="C16" s="19"/>
      <c r="D16" s="21" t="n">
        <v>0</v>
      </c>
      <c r="E16" s="20"/>
      <c r="F16" s="21" t="n">
        <v>0</v>
      </c>
      <c r="H16" s="22" t="n">
        <v>560000</v>
      </c>
      <c r="I16" s="22"/>
      <c r="J16" s="22" t="n">
        <v>450000</v>
      </c>
    </row>
    <row r="17" s="6" customFormat="true" ht="24" hidden="false" customHeight="true" outlineLevel="0" collapsed="false">
      <c r="A17" s="6" t="s">
        <v>20</v>
      </c>
      <c r="B17" s="18"/>
      <c r="C17" s="19"/>
      <c r="D17" s="21" t="n">
        <v>2205</v>
      </c>
      <c r="E17" s="20"/>
      <c r="F17" s="21" t="n">
        <v>2205</v>
      </c>
      <c r="G17" s="20"/>
      <c r="H17" s="20" t="n">
        <v>2205</v>
      </c>
      <c r="I17" s="20"/>
      <c r="J17" s="20" t="n">
        <v>2205</v>
      </c>
    </row>
    <row r="18" s="6" customFormat="true" ht="24" hidden="false" customHeight="true" outlineLevel="0" collapsed="false">
      <c r="A18" s="6" t="s">
        <v>21</v>
      </c>
      <c r="B18" s="18" t="n">
        <v>4</v>
      </c>
      <c r="C18" s="19"/>
      <c r="D18" s="20" t="n">
        <v>15327560</v>
      </c>
      <c r="E18" s="20"/>
      <c r="F18" s="20" t="n">
        <v>15127047</v>
      </c>
      <c r="G18" s="20"/>
      <c r="H18" s="20" t="n">
        <v>5774459</v>
      </c>
      <c r="I18" s="20"/>
      <c r="J18" s="20" t="n">
        <v>5935649</v>
      </c>
    </row>
    <row r="19" s="6" customFormat="true" ht="24" hidden="false" customHeight="true" outlineLevel="0" collapsed="false">
      <c r="A19" s="6" t="s">
        <v>22</v>
      </c>
      <c r="B19" s="18"/>
      <c r="C19" s="19"/>
      <c r="D19" s="20" t="n">
        <v>826722</v>
      </c>
      <c r="E19" s="20"/>
      <c r="F19" s="20" t="n">
        <v>776431</v>
      </c>
      <c r="G19" s="20"/>
      <c r="H19" s="20" t="n">
        <v>24896</v>
      </c>
      <c r="I19" s="20"/>
      <c r="J19" s="20" t="n">
        <v>86212</v>
      </c>
    </row>
    <row r="20" s="6" customFormat="true" ht="24" hidden="false" customHeight="true" outlineLevel="0" collapsed="false">
      <c r="A20" s="4" t="s">
        <v>23</v>
      </c>
      <c r="B20" s="18"/>
      <c r="C20" s="19"/>
      <c r="D20" s="23" t="n">
        <f aca="false">SUM(D11:D19)</f>
        <v>19484241</v>
      </c>
      <c r="E20" s="20"/>
      <c r="F20" s="23" t="n">
        <f aca="false">SUM(F11:F19)</f>
        <v>20304216</v>
      </c>
      <c r="G20" s="20"/>
      <c r="H20" s="23" t="n">
        <f aca="false">SUM(H11:H19)</f>
        <v>8628395</v>
      </c>
      <c r="I20" s="20"/>
      <c r="J20" s="23" t="n">
        <f aca="false">SUM(J11:J19)</f>
        <v>9609209</v>
      </c>
      <c r="N20" s="6" t="s">
        <v>24</v>
      </c>
    </row>
    <row r="21" s="6" customFormat="true" ht="24" hidden="false" customHeight="true" outlineLevel="0" collapsed="false">
      <c r="A21" s="4" t="s">
        <v>25</v>
      </c>
      <c r="B21" s="18"/>
      <c r="C21" s="19"/>
      <c r="D21" s="20"/>
      <c r="E21" s="20"/>
      <c r="F21" s="20"/>
      <c r="G21" s="20"/>
      <c r="H21" s="20"/>
      <c r="I21" s="20"/>
      <c r="J21" s="20"/>
    </row>
    <row r="22" s="6" customFormat="true" ht="24" hidden="false" customHeight="true" outlineLevel="0" collapsed="false">
      <c r="A22" s="6" t="s">
        <v>26</v>
      </c>
      <c r="B22" s="18" t="n">
        <v>9</v>
      </c>
      <c r="C22" s="19"/>
      <c r="D22" s="20" t="n">
        <v>445793</v>
      </c>
      <c r="E22" s="20"/>
      <c r="F22" s="20" t="n">
        <v>429203</v>
      </c>
      <c r="G22" s="20"/>
      <c r="H22" s="20" t="n">
        <v>0</v>
      </c>
      <c r="I22" s="20"/>
      <c r="J22" s="20" t="n">
        <v>0</v>
      </c>
    </row>
    <row r="23" s="6" customFormat="true" ht="24" hidden="false" customHeight="true" outlineLevel="0" collapsed="false">
      <c r="A23" s="6" t="s">
        <v>27</v>
      </c>
      <c r="B23" s="18"/>
      <c r="C23" s="19"/>
      <c r="D23" s="20" t="n">
        <v>110628</v>
      </c>
      <c r="E23" s="20"/>
      <c r="F23" s="20" t="n">
        <v>105701</v>
      </c>
      <c r="G23" s="20"/>
      <c r="H23" s="21" t="n">
        <v>0</v>
      </c>
      <c r="I23" s="21"/>
      <c r="J23" s="21" t="n">
        <v>0</v>
      </c>
    </row>
    <row r="24" s="6" customFormat="true" ht="24" hidden="false" customHeight="true" outlineLevel="0" collapsed="false">
      <c r="A24" s="6" t="s">
        <v>28</v>
      </c>
      <c r="B24" s="18"/>
      <c r="C24" s="19"/>
      <c r="D24" s="21" t="n">
        <v>0</v>
      </c>
      <c r="E24" s="20"/>
      <c r="F24" s="21" t="n">
        <v>0</v>
      </c>
      <c r="G24" s="20"/>
      <c r="H24" s="20" t="n">
        <v>3675312</v>
      </c>
      <c r="I24" s="20"/>
      <c r="J24" s="20" t="n">
        <v>3610312</v>
      </c>
    </row>
    <row r="25" s="6" customFormat="true" ht="24" hidden="false" customHeight="true" outlineLevel="0" collapsed="false">
      <c r="A25" s="6" t="s">
        <v>29</v>
      </c>
      <c r="B25" s="18"/>
      <c r="C25" s="19"/>
      <c r="D25" s="21" t="n">
        <v>253993</v>
      </c>
      <c r="E25" s="20"/>
      <c r="F25" s="21" t="n">
        <v>239948</v>
      </c>
      <c r="G25" s="20"/>
      <c r="H25" s="20" t="n">
        <v>391252</v>
      </c>
      <c r="I25" s="20"/>
      <c r="J25" s="20" t="n">
        <v>368557</v>
      </c>
    </row>
    <row r="26" s="6" customFormat="true" ht="24" hidden="false" customHeight="true" outlineLevel="0" collapsed="false">
      <c r="A26" s="6" t="s">
        <v>30</v>
      </c>
      <c r="B26" s="18" t="n">
        <v>5</v>
      </c>
      <c r="C26" s="19"/>
      <c r="D26" s="20" t="n">
        <v>5428191</v>
      </c>
      <c r="E26" s="20"/>
      <c r="F26" s="20" t="n">
        <v>5282467</v>
      </c>
      <c r="G26" s="20"/>
      <c r="H26" s="20" t="n">
        <v>0</v>
      </c>
      <c r="I26" s="20"/>
      <c r="J26" s="20" t="n">
        <v>10000</v>
      </c>
    </row>
    <row r="27" s="6" customFormat="true" ht="24" hidden="false" customHeight="true" outlineLevel="0" collapsed="false">
      <c r="A27" s="6" t="s">
        <v>31</v>
      </c>
      <c r="B27" s="18" t="n">
        <v>2</v>
      </c>
      <c r="C27" s="19"/>
      <c r="D27" s="20" t="n">
        <v>0</v>
      </c>
      <c r="E27" s="20"/>
      <c r="F27" s="20" t="n">
        <v>0</v>
      </c>
      <c r="G27" s="20"/>
      <c r="H27" s="20" t="n">
        <v>118000</v>
      </c>
      <c r="I27" s="20"/>
      <c r="J27" s="20" t="n">
        <v>278000</v>
      </c>
    </row>
    <row r="28" s="6" customFormat="true" ht="24" hidden="false" customHeight="true" outlineLevel="0" collapsed="false">
      <c r="A28" s="6" t="s">
        <v>32</v>
      </c>
      <c r="B28" s="18"/>
      <c r="C28" s="19"/>
      <c r="D28" s="20" t="n">
        <v>17640</v>
      </c>
      <c r="E28" s="20"/>
      <c r="F28" s="20" t="n">
        <v>17640</v>
      </c>
      <c r="G28" s="20"/>
      <c r="H28" s="20" t="n">
        <v>17640</v>
      </c>
      <c r="I28" s="20"/>
      <c r="J28" s="20" t="n">
        <v>17640</v>
      </c>
    </row>
    <row r="29" s="6" customFormat="true" ht="24" hidden="false" customHeight="true" outlineLevel="0" collapsed="false">
      <c r="A29" s="6" t="s">
        <v>33</v>
      </c>
      <c r="B29" s="18"/>
      <c r="C29" s="19"/>
      <c r="D29" s="20" t="n">
        <v>6026065</v>
      </c>
      <c r="E29" s="20"/>
      <c r="F29" s="20" t="n">
        <v>6000814</v>
      </c>
      <c r="G29" s="20"/>
      <c r="H29" s="20" t="n">
        <v>1269305</v>
      </c>
      <c r="I29" s="20"/>
      <c r="J29" s="20" t="n">
        <v>1270549</v>
      </c>
    </row>
    <row r="30" s="6" customFormat="true" ht="24" hidden="false" customHeight="true" outlineLevel="0" collapsed="false">
      <c r="A30" s="6" t="s">
        <v>34</v>
      </c>
      <c r="B30" s="18" t="n">
        <v>6</v>
      </c>
      <c r="C30" s="19"/>
      <c r="D30" s="20" t="n">
        <v>2328134</v>
      </c>
      <c r="E30" s="20"/>
      <c r="F30" s="20" t="n">
        <v>2238775</v>
      </c>
      <c r="G30" s="20"/>
      <c r="H30" s="20" t="n">
        <v>134274</v>
      </c>
      <c r="I30" s="20"/>
      <c r="J30" s="20" t="n">
        <v>136343</v>
      </c>
    </row>
    <row r="31" s="6" customFormat="true" ht="24" hidden="false" customHeight="true" outlineLevel="0" collapsed="false">
      <c r="A31" s="6" t="s">
        <v>35</v>
      </c>
      <c r="B31" s="18" t="n">
        <v>9</v>
      </c>
      <c r="C31" s="19"/>
      <c r="D31" s="20" t="n">
        <v>662705</v>
      </c>
      <c r="E31" s="20"/>
      <c r="F31" s="20" t="n">
        <v>658467</v>
      </c>
      <c r="G31" s="20"/>
      <c r="H31" s="20" t="n">
        <v>26039</v>
      </c>
      <c r="I31" s="20"/>
      <c r="J31" s="20" t="n">
        <v>23790</v>
      </c>
    </row>
    <row r="32" s="6" customFormat="true" ht="24" hidden="false" customHeight="true" outlineLevel="0" collapsed="false">
      <c r="A32" s="6" t="s">
        <v>36</v>
      </c>
      <c r="B32" s="18"/>
      <c r="C32" s="19"/>
      <c r="D32" s="20" t="n">
        <v>1307862</v>
      </c>
      <c r="E32" s="20"/>
      <c r="F32" s="20" t="n">
        <v>1355462</v>
      </c>
      <c r="G32" s="20"/>
      <c r="H32" s="20" t="n">
        <v>168968</v>
      </c>
      <c r="I32" s="20"/>
      <c r="J32" s="20" t="n">
        <v>168968</v>
      </c>
    </row>
    <row r="33" s="6" customFormat="true" ht="24" hidden="false" customHeight="true" outlineLevel="0" collapsed="false">
      <c r="A33" s="6" t="s">
        <v>37</v>
      </c>
      <c r="B33" s="18" t="n">
        <v>7</v>
      </c>
      <c r="C33" s="19"/>
      <c r="D33" s="20" t="n">
        <v>15019870</v>
      </c>
      <c r="E33" s="20"/>
      <c r="F33" s="20" t="n">
        <v>14564440</v>
      </c>
      <c r="G33" s="20"/>
      <c r="H33" s="20" t="n">
        <v>13266095</v>
      </c>
      <c r="I33" s="20"/>
      <c r="J33" s="20" t="n">
        <v>13163127</v>
      </c>
    </row>
    <row r="34" s="6" customFormat="true" ht="24" hidden="false" customHeight="true" outlineLevel="0" collapsed="false">
      <c r="A34" s="6" t="s">
        <v>38</v>
      </c>
      <c r="B34" s="18"/>
      <c r="C34" s="19"/>
      <c r="D34" s="20" t="n">
        <v>6200132</v>
      </c>
      <c r="E34" s="20"/>
      <c r="F34" s="20" t="n">
        <v>5727445</v>
      </c>
      <c r="G34" s="20"/>
      <c r="H34" s="20" t="n">
        <v>0</v>
      </c>
      <c r="I34" s="20"/>
      <c r="J34" s="20" t="n">
        <v>0</v>
      </c>
    </row>
    <row r="35" s="6" customFormat="true" ht="24" hidden="false" customHeight="true" outlineLevel="0" collapsed="false">
      <c r="A35" s="6" t="s">
        <v>39</v>
      </c>
      <c r="B35" s="18"/>
      <c r="C35" s="19"/>
      <c r="D35" s="20" t="n">
        <v>198912</v>
      </c>
      <c r="E35" s="20"/>
      <c r="F35" s="20" t="n">
        <v>190052</v>
      </c>
      <c r="G35" s="20"/>
      <c r="H35" s="20" t="n">
        <v>0</v>
      </c>
      <c r="I35" s="20"/>
      <c r="J35" s="20" t="n">
        <v>0</v>
      </c>
    </row>
    <row r="36" s="6" customFormat="true" ht="24" hidden="false" customHeight="true" outlineLevel="0" collapsed="false">
      <c r="A36" s="6" t="s">
        <v>40</v>
      </c>
      <c r="B36" s="18"/>
      <c r="C36" s="19"/>
      <c r="D36" s="20" t="n">
        <v>154708</v>
      </c>
      <c r="E36" s="20"/>
      <c r="F36" s="20" t="n">
        <v>147817</v>
      </c>
      <c r="G36" s="20"/>
      <c r="H36" s="20" t="n">
        <v>0</v>
      </c>
      <c r="I36" s="20"/>
      <c r="J36" s="20" t="n">
        <v>0</v>
      </c>
    </row>
    <row r="37" s="6" customFormat="true" ht="24" hidden="false" customHeight="true" outlineLevel="0" collapsed="false">
      <c r="A37" s="6" t="s">
        <v>41</v>
      </c>
      <c r="B37" s="18"/>
      <c r="C37" s="19"/>
      <c r="D37" s="20" t="n">
        <v>66360</v>
      </c>
      <c r="E37" s="20"/>
      <c r="F37" s="20" t="n">
        <v>80361</v>
      </c>
      <c r="G37" s="20"/>
      <c r="H37" s="20" t="n">
        <v>39577</v>
      </c>
      <c r="I37" s="20"/>
      <c r="J37" s="20" t="n">
        <v>56168</v>
      </c>
    </row>
    <row r="38" s="6" customFormat="true" ht="24" hidden="false" customHeight="true" outlineLevel="0" collapsed="false">
      <c r="A38" s="6" t="s">
        <v>42</v>
      </c>
      <c r="C38" s="19"/>
      <c r="D38" s="20" t="n">
        <v>306832</v>
      </c>
      <c r="E38" s="20"/>
      <c r="F38" s="20" t="n">
        <v>245280</v>
      </c>
      <c r="G38" s="20"/>
      <c r="H38" s="20" t="n">
        <v>116249</v>
      </c>
      <c r="I38" s="20"/>
      <c r="J38" s="20" t="n">
        <v>64103</v>
      </c>
    </row>
    <row r="39" s="6" customFormat="true" ht="24" hidden="false" customHeight="true" outlineLevel="0" collapsed="false">
      <c r="A39" s="4" t="s">
        <v>43</v>
      </c>
      <c r="C39" s="19"/>
      <c r="D39" s="23" t="n">
        <f aca="false">SUM(D22:D38)</f>
        <v>38527825</v>
      </c>
      <c r="E39" s="20"/>
      <c r="F39" s="23" t="n">
        <f aca="false">SUM(F22:F38)</f>
        <v>37283872</v>
      </c>
      <c r="G39" s="20"/>
      <c r="H39" s="23" t="n">
        <f aca="false">SUM(H22:H38)</f>
        <v>19222711</v>
      </c>
      <c r="I39" s="20"/>
      <c r="J39" s="23" t="n">
        <f aca="false">SUM(J22:J38)</f>
        <v>19167557</v>
      </c>
    </row>
    <row r="40" s="6" customFormat="true" ht="24" hidden="false" customHeight="true" outlineLevel="0" collapsed="false">
      <c r="A40" s="4" t="s">
        <v>44</v>
      </c>
      <c r="B40" s="19"/>
      <c r="C40" s="19"/>
      <c r="D40" s="24" t="n">
        <f aca="false">SUM(D39,D20)</f>
        <v>58012066</v>
      </c>
      <c r="E40" s="20"/>
      <c r="F40" s="24" t="n">
        <f aca="false">SUM(F39,F20)</f>
        <v>57588088</v>
      </c>
      <c r="G40" s="20"/>
      <c r="H40" s="24" t="n">
        <f aca="false">SUM(H39,H20)</f>
        <v>27851106</v>
      </c>
      <c r="I40" s="20"/>
      <c r="J40" s="24" t="n">
        <f aca="false">SUM(J39,J20)</f>
        <v>28776766</v>
      </c>
    </row>
    <row r="41" customFormat="false" ht="24" hidden="false" customHeight="true" outlineLevel="0" collapsed="false">
      <c r="A41" s="2"/>
    </row>
    <row r="42" customFormat="false" ht="24" hidden="false" customHeight="true" outlineLevel="0" collapsed="false">
      <c r="A42" s="1" t="s">
        <v>45</v>
      </c>
    </row>
    <row r="43" customFormat="false" ht="24" hidden="false" customHeight="true" outlineLevel="0" collapsed="false">
      <c r="A43" s="2" t="s">
        <v>0</v>
      </c>
      <c r="B43" s="2"/>
      <c r="C43" s="2"/>
      <c r="D43" s="2"/>
      <c r="E43" s="2"/>
      <c r="F43" s="2"/>
      <c r="G43" s="2"/>
      <c r="H43" s="2"/>
      <c r="I43" s="2"/>
      <c r="J43" s="2"/>
    </row>
    <row r="44" customFormat="false" ht="24" hidden="false" customHeight="true" outlineLevel="0" collapsed="false">
      <c r="A44" s="2" t="s">
        <v>46</v>
      </c>
      <c r="B44" s="2"/>
      <c r="C44" s="2"/>
      <c r="D44" s="2"/>
      <c r="E44" s="2"/>
      <c r="F44" s="2"/>
      <c r="G44" s="2"/>
      <c r="H44" s="2"/>
      <c r="I44" s="2"/>
      <c r="J44" s="2"/>
    </row>
    <row r="45" customFormat="false" ht="24" hidden="false" customHeight="true" outlineLevel="0" collapsed="false">
      <c r="A45" s="4" t="s">
        <v>2</v>
      </c>
      <c r="B45" s="5"/>
      <c r="C45" s="5"/>
      <c r="D45" s="5"/>
      <c r="E45" s="5"/>
      <c r="F45" s="5"/>
      <c r="G45" s="5"/>
      <c r="H45" s="5"/>
      <c r="I45" s="5"/>
      <c r="J45" s="5"/>
    </row>
    <row r="46" customFormat="false" ht="24" hidden="false" customHeight="true" outlineLevel="0" collapsed="false">
      <c r="A46" s="6"/>
      <c r="B46" s="7"/>
      <c r="C46" s="7"/>
      <c r="D46" s="7"/>
      <c r="E46" s="7"/>
      <c r="F46" s="7"/>
      <c r="G46" s="7"/>
      <c r="H46" s="7"/>
      <c r="I46" s="7"/>
      <c r="J46" s="8" t="s">
        <v>3</v>
      </c>
    </row>
    <row r="47" customFormat="false" ht="24" hidden="false" customHeight="true" outlineLevel="0" collapsed="false">
      <c r="A47" s="6"/>
      <c r="B47" s="7"/>
      <c r="C47" s="7"/>
      <c r="D47" s="9" t="s">
        <v>4</v>
      </c>
      <c r="E47" s="9"/>
      <c r="F47" s="9"/>
      <c r="G47" s="10"/>
      <c r="H47" s="9" t="s">
        <v>5</v>
      </c>
      <c r="I47" s="9"/>
      <c r="J47" s="9"/>
    </row>
    <row r="48" customFormat="false" ht="24" hidden="false" customHeight="true" outlineLevel="0" collapsed="false">
      <c r="A48" s="6"/>
      <c r="B48" s="11" t="s">
        <v>6</v>
      </c>
      <c r="C48" s="11"/>
      <c r="D48" s="12" t="s">
        <v>7</v>
      </c>
      <c r="E48" s="13"/>
      <c r="F48" s="12" t="s">
        <v>8</v>
      </c>
      <c r="G48" s="13"/>
      <c r="H48" s="12" t="s">
        <v>7</v>
      </c>
      <c r="I48" s="13"/>
      <c r="J48" s="12" t="s">
        <v>8</v>
      </c>
    </row>
    <row r="49" customFormat="false" ht="24" hidden="false" customHeight="true" outlineLevel="0" collapsed="false">
      <c r="A49" s="6"/>
      <c r="B49" s="11"/>
      <c r="C49" s="11"/>
      <c r="D49" s="7" t="s">
        <v>9</v>
      </c>
      <c r="E49" s="7"/>
      <c r="F49" s="14" t="s">
        <v>10</v>
      </c>
      <c r="G49" s="6"/>
      <c r="H49" s="7" t="s">
        <v>9</v>
      </c>
      <c r="I49" s="7"/>
      <c r="J49" s="14" t="s">
        <v>10</v>
      </c>
    </row>
    <row r="50" customFormat="false" ht="24" hidden="false" customHeight="true" outlineLevel="0" collapsed="false">
      <c r="A50" s="6"/>
      <c r="B50" s="15"/>
      <c r="C50" s="15"/>
      <c r="D50" s="7" t="s">
        <v>11</v>
      </c>
      <c r="E50" s="7"/>
      <c r="F50" s="14"/>
      <c r="G50" s="6"/>
      <c r="H50" s="7" t="s">
        <v>11</v>
      </c>
      <c r="I50" s="7"/>
      <c r="J50" s="14"/>
    </row>
    <row r="51" s="6" customFormat="true" ht="24" hidden="false" customHeight="true" outlineLevel="0" collapsed="false">
      <c r="A51" s="25" t="s">
        <v>47</v>
      </c>
      <c r="B51" s="25"/>
    </row>
    <row r="52" s="6" customFormat="true" ht="24" hidden="false" customHeight="true" outlineLevel="0" collapsed="false">
      <c r="A52" s="4" t="s">
        <v>48</v>
      </c>
    </row>
    <row r="53" s="6" customFormat="true" ht="24" hidden="false" customHeight="true" outlineLevel="0" collapsed="false">
      <c r="A53" s="6" t="s">
        <v>49</v>
      </c>
      <c r="B53" s="16"/>
      <c r="D53" s="21" t="n">
        <v>463000</v>
      </c>
      <c r="E53" s="21"/>
      <c r="F53" s="21" t="n">
        <v>1245000</v>
      </c>
      <c r="G53" s="21"/>
      <c r="H53" s="21" t="n">
        <v>0</v>
      </c>
      <c r="I53" s="21"/>
      <c r="J53" s="21" t="n">
        <v>950000</v>
      </c>
    </row>
    <row r="54" s="6" customFormat="true" ht="24" hidden="false" customHeight="true" outlineLevel="0" collapsed="false">
      <c r="A54" s="6" t="s">
        <v>50</v>
      </c>
      <c r="B54" s="16" t="n">
        <v>8</v>
      </c>
      <c r="D54" s="21" t="n">
        <v>1896926</v>
      </c>
      <c r="E54" s="21"/>
      <c r="F54" s="21" t="n">
        <v>1903286</v>
      </c>
      <c r="G54" s="21"/>
      <c r="H54" s="21" t="n">
        <v>356603</v>
      </c>
      <c r="I54" s="21"/>
      <c r="J54" s="21" t="n">
        <v>374659</v>
      </c>
    </row>
    <row r="55" s="6" customFormat="true" ht="24" hidden="false" customHeight="true" outlineLevel="0" collapsed="false">
      <c r="A55" s="6" t="s">
        <v>51</v>
      </c>
      <c r="B55" s="16"/>
      <c r="C55" s="19"/>
      <c r="D55" s="21" t="n">
        <v>17981</v>
      </c>
      <c r="E55" s="21"/>
      <c r="F55" s="21" t="n">
        <v>17981</v>
      </c>
      <c r="G55" s="21"/>
      <c r="H55" s="21" t="n">
        <v>0</v>
      </c>
      <c r="I55" s="21"/>
      <c r="J55" s="21" t="n">
        <v>0</v>
      </c>
    </row>
    <row r="56" s="6" customFormat="true" ht="24" hidden="false" customHeight="true" outlineLevel="0" collapsed="false">
      <c r="A56" s="6" t="s">
        <v>52</v>
      </c>
      <c r="B56" s="16" t="n">
        <v>9</v>
      </c>
      <c r="C56" s="19"/>
      <c r="D56" s="21" t="n">
        <v>53071</v>
      </c>
      <c r="E56" s="21"/>
      <c r="F56" s="21" t="n">
        <v>46697</v>
      </c>
      <c r="G56" s="21"/>
      <c r="H56" s="21" t="n">
        <v>6473</v>
      </c>
      <c r="I56" s="21"/>
      <c r="J56" s="21" t="n">
        <v>5700</v>
      </c>
    </row>
    <row r="57" s="6" customFormat="true" ht="24" hidden="false" customHeight="true" outlineLevel="0" collapsed="false">
      <c r="A57" s="6" t="s">
        <v>53</v>
      </c>
      <c r="B57" s="16" t="n">
        <v>10</v>
      </c>
      <c r="D57" s="21" t="n">
        <v>2223850</v>
      </c>
      <c r="E57" s="26"/>
      <c r="F57" s="21" t="n">
        <v>2023216</v>
      </c>
      <c r="G57" s="26"/>
      <c r="H57" s="21" t="n">
        <v>562895</v>
      </c>
      <c r="I57" s="21"/>
      <c r="J57" s="21" t="n">
        <v>380526</v>
      </c>
    </row>
    <row r="58" s="6" customFormat="true" ht="24" hidden="false" customHeight="true" outlineLevel="0" collapsed="false">
      <c r="A58" s="6" t="s">
        <v>54</v>
      </c>
      <c r="B58" s="16"/>
      <c r="D58" s="21" t="n">
        <v>2698794</v>
      </c>
      <c r="E58" s="26"/>
      <c r="F58" s="21" t="n">
        <v>2698575</v>
      </c>
      <c r="G58" s="26"/>
      <c r="H58" s="21" t="n">
        <v>2698794</v>
      </c>
      <c r="I58" s="21"/>
      <c r="J58" s="21" t="n">
        <v>2698575</v>
      </c>
    </row>
    <row r="59" s="6" customFormat="true" ht="24" hidden="false" customHeight="true" outlineLevel="0" collapsed="false">
      <c r="A59" s="6" t="s">
        <v>55</v>
      </c>
      <c r="C59" s="19"/>
      <c r="D59" s="21" t="n">
        <v>7187309</v>
      </c>
      <c r="E59" s="26"/>
      <c r="F59" s="21" t="n">
        <v>6712317</v>
      </c>
      <c r="G59" s="26"/>
      <c r="H59" s="21" t="n">
        <v>3337938</v>
      </c>
      <c r="I59" s="21"/>
      <c r="J59" s="21" t="n">
        <v>3531751</v>
      </c>
    </row>
    <row r="60" s="6" customFormat="true" ht="24" hidden="false" customHeight="true" outlineLevel="0" collapsed="false">
      <c r="A60" s="6" t="s">
        <v>56</v>
      </c>
      <c r="B60" s="16"/>
      <c r="C60" s="19"/>
      <c r="D60" s="21" t="n">
        <v>404539</v>
      </c>
      <c r="E60" s="26"/>
      <c r="F60" s="21" t="n">
        <v>386520</v>
      </c>
      <c r="G60" s="26"/>
      <c r="H60" s="21" t="n">
        <v>0</v>
      </c>
      <c r="I60" s="21"/>
      <c r="J60" s="21" t="n">
        <v>0</v>
      </c>
    </row>
    <row r="61" s="6" customFormat="true" ht="24" hidden="false" customHeight="true" outlineLevel="0" collapsed="false">
      <c r="A61" s="6" t="s">
        <v>57</v>
      </c>
      <c r="B61" s="16"/>
      <c r="C61" s="19"/>
      <c r="D61" s="21" t="n">
        <v>286850</v>
      </c>
      <c r="E61" s="21"/>
      <c r="F61" s="21" t="n">
        <v>236354</v>
      </c>
      <c r="G61" s="21"/>
      <c r="H61" s="21" t="n">
        <v>58540</v>
      </c>
      <c r="I61" s="21"/>
      <c r="J61" s="21" t="n">
        <v>0</v>
      </c>
    </row>
    <row r="62" s="6" customFormat="true" ht="24" hidden="false" customHeight="true" outlineLevel="0" collapsed="false">
      <c r="A62" s="6" t="s">
        <v>58</v>
      </c>
      <c r="B62" s="16"/>
      <c r="C62" s="19"/>
      <c r="D62" s="21" t="n">
        <v>115771</v>
      </c>
      <c r="E62" s="26"/>
      <c r="F62" s="21" t="n">
        <v>76853</v>
      </c>
      <c r="G62" s="26"/>
      <c r="H62" s="21" t="n">
        <v>35246</v>
      </c>
      <c r="I62" s="21"/>
      <c r="J62" s="21" t="n">
        <v>22550</v>
      </c>
    </row>
    <row r="63" s="6" customFormat="true" ht="24" hidden="false" customHeight="true" outlineLevel="0" collapsed="false">
      <c r="A63" s="4" t="s">
        <v>59</v>
      </c>
      <c r="B63" s="16"/>
      <c r="C63" s="19"/>
      <c r="D63" s="27" t="n">
        <f aca="false">SUM(D53:D62)</f>
        <v>15348091</v>
      </c>
      <c r="E63" s="26"/>
      <c r="F63" s="27" t="n">
        <f aca="false">SUM(F53:F62)</f>
        <v>15346799</v>
      </c>
      <c r="G63" s="26"/>
      <c r="H63" s="28" t="n">
        <f aca="false">SUM(H53:H62)</f>
        <v>7056489</v>
      </c>
      <c r="I63" s="26"/>
      <c r="J63" s="28" t="n">
        <f aca="false">SUM(J53:J62)</f>
        <v>7963761</v>
      </c>
    </row>
    <row r="64" s="6" customFormat="true" ht="24" hidden="false" customHeight="true" outlineLevel="0" collapsed="false">
      <c r="A64" s="4" t="s">
        <v>60</v>
      </c>
      <c r="C64" s="19"/>
      <c r="D64" s="26"/>
      <c r="E64" s="26"/>
      <c r="F64" s="26"/>
      <c r="G64" s="26"/>
      <c r="H64" s="20"/>
      <c r="I64" s="20"/>
      <c r="J64" s="20"/>
    </row>
    <row r="65" s="6" customFormat="true" ht="24" hidden="false" customHeight="true" outlineLevel="0" collapsed="false">
      <c r="A65" s="6" t="s">
        <v>61</v>
      </c>
      <c r="B65" s="16" t="n">
        <v>9</v>
      </c>
      <c r="C65" s="19"/>
      <c r="D65" s="26" t="n">
        <v>1094299</v>
      </c>
      <c r="E65" s="26"/>
      <c r="F65" s="26" t="n">
        <v>1078111</v>
      </c>
      <c r="G65" s="26"/>
      <c r="H65" s="20" t="n">
        <v>19879</v>
      </c>
      <c r="I65" s="20"/>
      <c r="J65" s="20" t="n">
        <v>18343</v>
      </c>
    </row>
    <row r="66" s="6" customFormat="true" ht="24" hidden="false" customHeight="true" outlineLevel="0" collapsed="false">
      <c r="A66" s="6" t="s">
        <v>62</v>
      </c>
      <c r="B66" s="16" t="n">
        <v>10</v>
      </c>
      <c r="C66" s="19"/>
      <c r="D66" s="26" t="n">
        <v>8084183</v>
      </c>
      <c r="E66" s="26"/>
      <c r="F66" s="26" t="n">
        <v>8537702</v>
      </c>
      <c r="G66" s="26"/>
      <c r="H66" s="26" t="n">
        <v>4595000</v>
      </c>
      <c r="I66" s="21"/>
      <c r="J66" s="21" t="n">
        <v>4830000</v>
      </c>
    </row>
    <row r="67" s="6" customFormat="true" ht="24" hidden="false" customHeight="true" outlineLevel="0" collapsed="false">
      <c r="A67" s="6" t="s">
        <v>63</v>
      </c>
      <c r="B67" s="16"/>
      <c r="C67" s="19"/>
      <c r="D67" s="26" t="n">
        <v>2949023</v>
      </c>
      <c r="E67" s="26"/>
      <c r="F67" s="26" t="n">
        <v>2948836</v>
      </c>
      <c r="G67" s="26"/>
      <c r="H67" s="26" t="n">
        <v>2949023</v>
      </c>
      <c r="I67" s="21"/>
      <c r="J67" s="21" t="n">
        <v>2948836</v>
      </c>
    </row>
    <row r="68" s="6" customFormat="true" ht="24" hidden="false" customHeight="true" outlineLevel="0" collapsed="false">
      <c r="A68" s="6" t="s">
        <v>64</v>
      </c>
      <c r="C68" s="19"/>
      <c r="D68" s="26" t="n">
        <v>2697673</v>
      </c>
      <c r="E68" s="26"/>
      <c r="F68" s="26" t="n">
        <v>2727947</v>
      </c>
      <c r="G68" s="26"/>
      <c r="H68" s="26" t="n">
        <v>1426087</v>
      </c>
      <c r="I68" s="21"/>
      <c r="J68" s="21" t="n">
        <v>1438760</v>
      </c>
    </row>
    <row r="69" s="6" customFormat="true" ht="24" hidden="false" customHeight="true" outlineLevel="0" collapsed="false">
      <c r="A69" s="6" t="s">
        <v>65</v>
      </c>
      <c r="C69" s="19"/>
      <c r="D69" s="26" t="n">
        <v>89231</v>
      </c>
      <c r="E69" s="26"/>
      <c r="F69" s="26" t="n">
        <v>85448</v>
      </c>
      <c r="G69" s="26"/>
      <c r="H69" s="26" t="n">
        <v>38746</v>
      </c>
      <c r="I69" s="21"/>
      <c r="J69" s="21" t="n">
        <v>37361</v>
      </c>
    </row>
    <row r="70" s="6" customFormat="true" ht="24" hidden="false" customHeight="true" outlineLevel="0" collapsed="false">
      <c r="A70" s="6" t="s">
        <v>66</v>
      </c>
      <c r="B70" s="16"/>
      <c r="C70" s="19"/>
      <c r="D70" s="26"/>
      <c r="E70" s="26"/>
      <c r="F70" s="26"/>
      <c r="G70" s="26"/>
      <c r="H70" s="26"/>
      <c r="I70" s="21"/>
    </row>
    <row r="71" s="6" customFormat="true" ht="24" hidden="false" customHeight="true" outlineLevel="0" collapsed="false">
      <c r="A71" s="6" t="s">
        <v>67</v>
      </c>
      <c r="B71" s="16"/>
      <c r="C71" s="19"/>
      <c r="D71" s="26" t="n">
        <v>444533</v>
      </c>
      <c r="E71" s="26"/>
      <c r="F71" s="26" t="n">
        <v>421497</v>
      </c>
      <c r="G71" s="26"/>
      <c r="H71" s="26" t="n">
        <v>0</v>
      </c>
      <c r="I71" s="21"/>
      <c r="J71" s="21" t="n">
        <v>0</v>
      </c>
    </row>
    <row r="72" s="6" customFormat="true" ht="24" hidden="false" customHeight="true" outlineLevel="0" collapsed="false">
      <c r="A72" s="6" t="s">
        <v>68</v>
      </c>
      <c r="B72" s="16"/>
      <c r="C72" s="19"/>
      <c r="D72" s="26" t="n">
        <v>566788</v>
      </c>
      <c r="E72" s="26"/>
      <c r="F72" s="26" t="n">
        <v>553581</v>
      </c>
      <c r="G72" s="26"/>
      <c r="H72" s="26" t="n">
        <v>0</v>
      </c>
      <c r="I72" s="21"/>
      <c r="J72" s="21" t="n">
        <v>0</v>
      </c>
    </row>
    <row r="73" s="6" customFormat="true" ht="24" hidden="false" customHeight="true" outlineLevel="0" collapsed="false">
      <c r="A73" s="6" t="s">
        <v>69</v>
      </c>
      <c r="B73" s="16"/>
      <c r="C73" s="19"/>
      <c r="D73" s="26" t="n">
        <v>162968</v>
      </c>
      <c r="E73" s="29"/>
      <c r="F73" s="26" t="n">
        <v>161070</v>
      </c>
      <c r="G73" s="26"/>
      <c r="H73" s="26" t="n">
        <v>49728</v>
      </c>
      <c r="I73" s="21"/>
      <c r="J73" s="21" t="n">
        <v>43540</v>
      </c>
    </row>
    <row r="74" s="6" customFormat="true" ht="24" hidden="false" customHeight="true" outlineLevel="0" collapsed="false">
      <c r="A74" s="4" t="s">
        <v>70</v>
      </c>
      <c r="B74" s="16"/>
      <c r="C74" s="19"/>
      <c r="D74" s="28" t="n">
        <f aca="false">SUM(D65:D73)</f>
        <v>16088698</v>
      </c>
      <c r="E74" s="29"/>
      <c r="F74" s="28" t="n">
        <f aca="false">SUM(F65:F73)</f>
        <v>16514192</v>
      </c>
      <c r="G74" s="26"/>
      <c r="H74" s="28" t="n">
        <f aca="false">SUM(H65:H73)</f>
        <v>9078463</v>
      </c>
      <c r="I74" s="26"/>
      <c r="J74" s="28" t="n">
        <f aca="false">SUM(J65:J73)</f>
        <v>9316840</v>
      </c>
    </row>
    <row r="75" s="6" customFormat="true" ht="24" hidden="false" customHeight="true" outlineLevel="0" collapsed="false">
      <c r="A75" s="4" t="s">
        <v>71</v>
      </c>
      <c r="C75" s="19"/>
      <c r="D75" s="28" t="n">
        <f aca="false">SUM(D74,D63)</f>
        <v>31436789</v>
      </c>
      <c r="E75" s="29"/>
      <c r="F75" s="28" t="n">
        <f aca="false">SUM(F74,F63)</f>
        <v>31860991</v>
      </c>
      <c r="G75" s="26"/>
      <c r="H75" s="28" t="n">
        <f aca="false">SUM(H74,H63)</f>
        <v>16134952</v>
      </c>
      <c r="I75" s="26"/>
      <c r="J75" s="28" t="n">
        <f aca="false">SUM(J74,J63)</f>
        <v>17280601</v>
      </c>
    </row>
    <row r="76" customFormat="false" ht="24" hidden="false" customHeight="true" outlineLevel="0" collapsed="false">
      <c r="A76" s="2"/>
    </row>
    <row r="77" customFormat="false" ht="24" hidden="false" customHeight="true" outlineLevel="0" collapsed="false">
      <c r="A77" s="1" t="s">
        <v>45</v>
      </c>
    </row>
    <row r="78" customFormat="false" ht="24" hidden="false" customHeight="true" outlineLevel="0" collapsed="false">
      <c r="A78" s="2" t="s">
        <v>0</v>
      </c>
      <c r="B78" s="2"/>
      <c r="C78" s="2"/>
      <c r="D78" s="2"/>
      <c r="E78" s="2"/>
      <c r="F78" s="2"/>
      <c r="G78" s="2"/>
      <c r="H78" s="2"/>
      <c r="I78" s="2"/>
      <c r="J78" s="2"/>
    </row>
    <row r="79" customFormat="false" ht="24" hidden="false" customHeight="true" outlineLevel="0" collapsed="false">
      <c r="A79" s="2" t="s">
        <v>46</v>
      </c>
      <c r="B79" s="2"/>
      <c r="C79" s="2"/>
      <c r="D79" s="2"/>
      <c r="E79" s="2"/>
      <c r="F79" s="2"/>
      <c r="G79" s="2"/>
      <c r="H79" s="2"/>
      <c r="I79" s="2"/>
      <c r="J79" s="2"/>
    </row>
    <row r="80" customFormat="false" ht="24" hidden="false" customHeight="true" outlineLevel="0" collapsed="false">
      <c r="A80" s="4" t="s">
        <v>2</v>
      </c>
      <c r="B80" s="5"/>
      <c r="C80" s="5"/>
      <c r="D80" s="5"/>
      <c r="E80" s="5"/>
      <c r="F80" s="5"/>
      <c r="G80" s="5"/>
      <c r="H80" s="5"/>
      <c r="I80" s="5"/>
      <c r="J80" s="5"/>
    </row>
    <row r="81" customFormat="false" ht="24" hidden="false" customHeight="true" outlineLevel="0" collapsed="false">
      <c r="A81" s="6"/>
      <c r="B81" s="7"/>
      <c r="C81" s="7"/>
      <c r="D81" s="7"/>
      <c r="E81" s="7"/>
      <c r="F81" s="7"/>
      <c r="G81" s="7"/>
      <c r="H81" s="7"/>
      <c r="I81" s="7"/>
      <c r="J81" s="8" t="s">
        <v>3</v>
      </c>
    </row>
    <row r="82" customFormat="false" ht="24" hidden="false" customHeight="true" outlineLevel="0" collapsed="false">
      <c r="A82" s="6"/>
      <c r="B82" s="7"/>
      <c r="C82" s="7"/>
      <c r="D82" s="9" t="s">
        <v>4</v>
      </c>
      <c r="E82" s="9"/>
      <c r="F82" s="9"/>
      <c r="G82" s="10"/>
      <c r="H82" s="9" t="s">
        <v>5</v>
      </c>
      <c r="I82" s="9"/>
      <c r="J82" s="9"/>
    </row>
    <row r="83" customFormat="false" ht="24" hidden="false" customHeight="true" outlineLevel="0" collapsed="false">
      <c r="A83" s="6"/>
      <c r="B83" s="11"/>
      <c r="C83" s="11"/>
      <c r="D83" s="12" t="s">
        <v>7</v>
      </c>
      <c r="E83" s="13"/>
      <c r="F83" s="12" t="s">
        <v>8</v>
      </c>
      <c r="G83" s="13"/>
      <c r="H83" s="12" t="s">
        <v>7</v>
      </c>
      <c r="I83" s="13"/>
      <c r="J83" s="12" t="s">
        <v>8</v>
      </c>
    </row>
    <row r="84" customFormat="false" ht="24" hidden="false" customHeight="true" outlineLevel="0" collapsed="false">
      <c r="A84" s="6"/>
      <c r="B84" s="11"/>
      <c r="C84" s="11"/>
      <c r="D84" s="7" t="s">
        <v>9</v>
      </c>
      <c r="E84" s="7"/>
      <c r="F84" s="14" t="s">
        <v>10</v>
      </c>
      <c r="G84" s="6"/>
      <c r="H84" s="7" t="s">
        <v>9</v>
      </c>
      <c r="I84" s="7"/>
      <c r="J84" s="14" t="s">
        <v>10</v>
      </c>
    </row>
    <row r="85" customFormat="false" ht="24" hidden="false" customHeight="true" outlineLevel="0" collapsed="false">
      <c r="A85" s="6"/>
      <c r="B85" s="15"/>
      <c r="C85" s="15"/>
      <c r="D85" s="7" t="s">
        <v>11</v>
      </c>
      <c r="E85" s="7"/>
      <c r="F85" s="14"/>
      <c r="G85" s="6"/>
      <c r="H85" s="7" t="s">
        <v>11</v>
      </c>
      <c r="I85" s="7"/>
      <c r="J85" s="14"/>
    </row>
    <row r="86" s="6" customFormat="true" ht="24" hidden="false" customHeight="true" outlineLevel="0" collapsed="false">
      <c r="A86" s="4" t="s">
        <v>72</v>
      </c>
      <c r="B86" s="6" t="s">
        <v>24</v>
      </c>
    </row>
    <row r="87" s="6" customFormat="true" ht="24" hidden="false" customHeight="true" outlineLevel="0" collapsed="false">
      <c r="A87" s="6" t="s">
        <v>73</v>
      </c>
      <c r="B87" s="16"/>
      <c r="D87" s="30"/>
      <c r="E87" s="30"/>
      <c r="F87" s="30"/>
      <c r="G87" s="30"/>
      <c r="H87" s="31"/>
      <c r="I87" s="30"/>
      <c r="J87" s="30"/>
    </row>
    <row r="88" s="6" customFormat="true" ht="24" hidden="false" customHeight="true" outlineLevel="0" collapsed="false">
      <c r="A88" s="6" t="s">
        <v>74</v>
      </c>
      <c r="D88" s="30"/>
      <c r="E88" s="30"/>
      <c r="F88" s="30"/>
      <c r="G88" s="30"/>
      <c r="H88" s="31"/>
      <c r="I88" s="30"/>
      <c r="J88" s="30"/>
    </row>
    <row r="89" s="6" customFormat="true" ht="24" hidden="false" customHeight="true" outlineLevel="0" collapsed="false">
      <c r="A89" s="6" t="s">
        <v>75</v>
      </c>
      <c r="D89" s="32" t="n">
        <v>1150000</v>
      </c>
      <c r="E89" s="26"/>
      <c r="F89" s="32" t="n">
        <v>1150000</v>
      </c>
      <c r="G89" s="26"/>
      <c r="H89" s="32" t="n">
        <v>1150000</v>
      </c>
      <c r="I89" s="26"/>
      <c r="J89" s="32" t="n">
        <v>1150000</v>
      </c>
    </row>
    <row r="90" s="6" customFormat="true" ht="24" hidden="false" customHeight="true" outlineLevel="0" collapsed="false">
      <c r="A90" s="6" t="s">
        <v>76</v>
      </c>
      <c r="B90" s="19"/>
      <c r="C90" s="19"/>
      <c r="D90" s="26"/>
      <c r="E90" s="26"/>
      <c r="F90" s="26"/>
      <c r="G90" s="26"/>
      <c r="H90" s="26"/>
      <c r="I90" s="26"/>
      <c r="J90" s="26"/>
    </row>
    <row r="91" s="6" customFormat="true" ht="24" hidden="false" customHeight="true" outlineLevel="0" collapsed="false">
      <c r="A91" s="6" t="s">
        <v>75</v>
      </c>
      <c r="B91" s="19"/>
      <c r="C91" s="19"/>
      <c r="D91" s="21" t="n">
        <v>1150000</v>
      </c>
      <c r="E91" s="26"/>
      <c r="F91" s="21" t="n">
        <v>1150000</v>
      </c>
      <c r="G91" s="21"/>
      <c r="H91" s="21" t="n">
        <v>1150000</v>
      </c>
      <c r="I91" s="21"/>
      <c r="J91" s="21" t="n">
        <v>1150000</v>
      </c>
    </row>
    <row r="92" s="6" customFormat="true" ht="24" hidden="false" customHeight="true" outlineLevel="0" collapsed="false">
      <c r="A92" s="6" t="s">
        <v>77</v>
      </c>
      <c r="B92" s="18"/>
      <c r="C92" s="19"/>
      <c r="D92" s="21" t="n">
        <v>1070000</v>
      </c>
      <c r="E92" s="26"/>
      <c r="F92" s="21" t="n">
        <v>1070000</v>
      </c>
      <c r="G92" s="21"/>
      <c r="H92" s="21" t="n">
        <v>1070000</v>
      </c>
      <c r="I92" s="21"/>
      <c r="J92" s="21" t="n">
        <v>1070000</v>
      </c>
    </row>
    <row r="93" s="6" customFormat="true" ht="24" hidden="false" customHeight="true" outlineLevel="0" collapsed="false">
      <c r="A93" s="6" t="s">
        <v>78</v>
      </c>
      <c r="B93" s="19"/>
      <c r="C93" s="19"/>
      <c r="D93" s="21" t="n">
        <f aca="false">'SE Conso'!F32+'SE Conso'!H32</f>
        <v>1166357</v>
      </c>
      <c r="E93" s="26"/>
      <c r="F93" s="21" t="n">
        <v>1167742</v>
      </c>
      <c r="G93" s="21"/>
      <c r="H93" s="21" t="n">
        <v>0</v>
      </c>
      <c r="I93" s="21"/>
      <c r="J93" s="21" t="n">
        <v>0</v>
      </c>
    </row>
    <row r="94" s="6" customFormat="true" ht="24" hidden="false" customHeight="true" outlineLevel="0" collapsed="false">
      <c r="A94" s="6" t="s">
        <v>79</v>
      </c>
      <c r="B94" s="19"/>
      <c r="C94" s="19"/>
      <c r="D94" s="21"/>
      <c r="E94" s="26"/>
      <c r="F94" s="21"/>
      <c r="G94" s="26"/>
      <c r="H94" s="26"/>
      <c r="I94" s="26"/>
      <c r="J94" s="26"/>
    </row>
    <row r="95" s="6" customFormat="true" ht="24" hidden="false" customHeight="true" outlineLevel="0" collapsed="false">
      <c r="A95" s="6" t="s">
        <v>80</v>
      </c>
      <c r="B95" s="16"/>
      <c r="C95" s="19"/>
      <c r="D95" s="21" t="n">
        <f aca="false">'SE Conso'!J32</f>
        <v>115000</v>
      </c>
      <c r="E95" s="26"/>
      <c r="F95" s="21" t="n">
        <v>115000</v>
      </c>
      <c r="G95" s="21"/>
      <c r="H95" s="21" t="n">
        <f aca="false">'SE Equity'!F16</f>
        <v>115000</v>
      </c>
      <c r="I95" s="21"/>
      <c r="J95" s="21" t="n">
        <v>115000</v>
      </c>
    </row>
    <row r="96" s="6" customFormat="true" ht="24" hidden="false" customHeight="true" outlineLevel="0" collapsed="false">
      <c r="A96" s="6" t="s">
        <v>81</v>
      </c>
      <c r="B96" s="19"/>
      <c r="C96" s="19"/>
      <c r="D96" s="21" t="n">
        <f aca="false">'SE Conso'!L32</f>
        <v>17758119</v>
      </c>
      <c r="E96" s="26"/>
      <c r="F96" s="21" t="n">
        <v>17294538</v>
      </c>
      <c r="G96" s="26"/>
      <c r="H96" s="26" t="n">
        <f aca="false">'SE Equity'!H16</f>
        <v>9381154</v>
      </c>
      <c r="I96" s="26"/>
      <c r="J96" s="26" t="n">
        <v>9161165</v>
      </c>
    </row>
    <row r="97" s="6" customFormat="true" ht="24" hidden="false" customHeight="true" outlineLevel="0" collapsed="false">
      <c r="A97" s="6" t="s">
        <v>82</v>
      </c>
      <c r="B97" s="19"/>
      <c r="C97" s="19"/>
      <c r="D97" s="33" t="n">
        <f aca="false">'SE Conso'!X32</f>
        <v>-143290</v>
      </c>
      <c r="E97" s="26"/>
      <c r="F97" s="33" t="n">
        <v>-379473</v>
      </c>
      <c r="G97" s="26"/>
      <c r="H97" s="34" t="n">
        <v>0</v>
      </c>
      <c r="I97" s="26"/>
      <c r="J97" s="34" t="n">
        <v>0</v>
      </c>
    </row>
    <row r="98" s="6" customFormat="true" ht="24" hidden="false" customHeight="true" outlineLevel="0" collapsed="false">
      <c r="A98" s="6" t="s">
        <v>83</v>
      </c>
      <c r="B98" s="19"/>
      <c r="C98" s="19"/>
      <c r="D98" s="26" t="n">
        <f aca="false">SUM(D91:D97)</f>
        <v>21116186</v>
      </c>
      <c r="E98" s="26"/>
      <c r="F98" s="26" t="n">
        <f aca="false">SUM(F91:F97)</f>
        <v>20417807</v>
      </c>
      <c r="G98" s="26"/>
      <c r="H98" s="26" t="n">
        <f aca="false">SUM(H91:H97)</f>
        <v>11716154</v>
      </c>
      <c r="I98" s="26"/>
      <c r="J98" s="26" t="n">
        <f aca="false">SUM(J91:J97)</f>
        <v>11496165</v>
      </c>
    </row>
    <row r="99" s="6" customFormat="true" ht="24" hidden="false" customHeight="true" outlineLevel="0" collapsed="false">
      <c r="A99" s="6" t="s">
        <v>84</v>
      </c>
      <c r="B99" s="19"/>
      <c r="C99" s="19"/>
      <c r="D99" s="33" t="n">
        <f aca="false">'SE Conso'!AB32</f>
        <v>5459091</v>
      </c>
      <c r="E99" s="21"/>
      <c r="F99" s="33" t="n">
        <v>5309290</v>
      </c>
      <c r="G99" s="21"/>
      <c r="H99" s="33" t="n">
        <v>0</v>
      </c>
      <c r="I99" s="21"/>
      <c r="J99" s="33" t="n">
        <v>0</v>
      </c>
    </row>
    <row r="100" s="6" customFormat="true" ht="24" hidden="false" customHeight="true" outlineLevel="0" collapsed="false">
      <c r="A100" s="4" t="s">
        <v>85</v>
      </c>
      <c r="B100" s="19"/>
      <c r="C100" s="19"/>
      <c r="D100" s="26" t="n">
        <f aca="false">SUM(D98:D99)</f>
        <v>26575277</v>
      </c>
      <c r="E100" s="26"/>
      <c r="F100" s="26" t="n">
        <f aca="false">SUM(F98:F99)</f>
        <v>25727097</v>
      </c>
      <c r="G100" s="26"/>
      <c r="H100" s="26" t="n">
        <f aca="false">SUM(H98:H99)</f>
        <v>11716154</v>
      </c>
      <c r="I100" s="26"/>
      <c r="J100" s="26" t="n">
        <f aca="false">SUM(J98:J99)</f>
        <v>11496165</v>
      </c>
    </row>
    <row r="101" s="6" customFormat="true" ht="24" hidden="false" customHeight="true" outlineLevel="0" collapsed="false">
      <c r="A101" s="4" t="s">
        <v>86</v>
      </c>
      <c r="B101" s="19"/>
      <c r="C101" s="19"/>
      <c r="D101" s="35" t="n">
        <f aca="false">SUM(D75,D100)</f>
        <v>58012066</v>
      </c>
      <c r="E101" s="26"/>
      <c r="F101" s="35" t="n">
        <f aca="false">SUM(F75,F100)</f>
        <v>57588088</v>
      </c>
      <c r="G101" s="26"/>
      <c r="H101" s="35" t="n">
        <f aca="false">SUM(H75,H100)</f>
        <v>27851106</v>
      </c>
      <c r="I101" s="26"/>
      <c r="J101" s="35" t="n">
        <f aca="false">SUM(J75,J100)</f>
        <v>28776766</v>
      </c>
    </row>
    <row r="102" s="6" customFormat="true" ht="24" hidden="false" customHeight="true" outlineLevel="0" collapsed="false">
      <c r="B102" s="19"/>
      <c r="C102" s="19"/>
      <c r="D102" s="26" t="n">
        <f aca="false">D40-D101</f>
        <v>0</v>
      </c>
      <c r="E102" s="26"/>
      <c r="F102" s="26" t="n">
        <f aca="false">F40-F101</f>
        <v>0</v>
      </c>
      <c r="G102" s="26"/>
      <c r="H102" s="26" t="n">
        <f aca="false">H40-H101</f>
        <v>0</v>
      </c>
      <c r="I102" s="26"/>
      <c r="J102" s="26" t="n">
        <f aca="false">J40-J101</f>
        <v>0</v>
      </c>
    </row>
    <row r="103" customFormat="false" ht="24" hidden="false" customHeight="true" outlineLevel="0" collapsed="false">
      <c r="A103" s="1" t="s">
        <v>45</v>
      </c>
    </row>
    <row r="106" customFormat="false" ht="24" hidden="false" customHeight="true" outlineLevel="0" collapsed="false">
      <c r="A106" s="36"/>
      <c r="B106" s="36"/>
      <c r="C106" s="36"/>
    </row>
    <row r="108" customFormat="false" ht="24" hidden="false" customHeight="true" outlineLevel="0" collapsed="false">
      <c r="D108" s="37" t="s">
        <v>87</v>
      </c>
    </row>
    <row r="109" customFormat="false" ht="24" hidden="false" customHeight="true" outlineLevel="0" collapsed="false">
      <c r="A109" s="36"/>
      <c r="B109" s="36"/>
      <c r="C109" s="36"/>
    </row>
    <row r="139" customFormat="false" ht="24" hidden="false" customHeight="true" outlineLevel="0" collapsed="false">
      <c r="A139" s="1" t="s">
        <v>88</v>
      </c>
    </row>
    <row r="142" customFormat="false" ht="24" hidden="false" customHeight="true" outlineLevel="0" collapsed="false">
      <c r="A142" s="1" t="s">
        <v>89</v>
      </c>
    </row>
    <row r="149" customFormat="false" ht="24" hidden="false" customHeight="true" outlineLevel="0" collapsed="false">
      <c r="A149" s="1" t="s">
        <v>90</v>
      </c>
    </row>
  </sheetData>
  <mergeCells count="7">
    <mergeCell ref="D5:F5"/>
    <mergeCell ref="H5:J5"/>
    <mergeCell ref="D47:F47"/>
    <mergeCell ref="H47:J47"/>
    <mergeCell ref="A51:B51"/>
    <mergeCell ref="D82:F82"/>
    <mergeCell ref="H82:J82"/>
  </mergeCells>
  <printOptions headings="false" gridLines="false" gridLinesSet="true" horizontalCentered="true" verticalCentered="false"/>
  <pageMargins left="0.708333333333333" right="0.19652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25" defaultRowHeight="22.5" zeroHeight="false" outlineLevelRow="0" outlineLevelCol="0"/>
  <cols>
    <col collapsed="false" customWidth="true" hidden="false" outlineLevel="0" max="1" min="1" style="38" width="59.38"/>
    <col collapsed="false" customWidth="true" hidden="false" outlineLevel="0" max="2" min="2" style="38" width="8"/>
    <col collapsed="false" customWidth="true" hidden="false" outlineLevel="0" max="3" min="3" style="38" width="1.37"/>
    <col collapsed="false" customWidth="true" hidden="false" outlineLevel="0" max="4" min="4" style="38" width="17.75"/>
    <col collapsed="false" customWidth="true" hidden="false" outlineLevel="0" max="5" min="5" style="38" width="1.13"/>
    <col collapsed="false" customWidth="true" hidden="false" outlineLevel="0" max="6" min="6" style="38" width="17.75"/>
    <col collapsed="false" customWidth="true" hidden="false" outlineLevel="0" max="7" min="7" style="38" width="1.13"/>
    <col collapsed="false" customWidth="true" hidden="false" outlineLevel="0" max="8" min="8" style="38" width="17.75"/>
    <col collapsed="false" customWidth="true" hidden="false" outlineLevel="0" max="9" min="9" style="38" width="1.13"/>
    <col collapsed="false" customWidth="true" hidden="false" outlineLevel="0" max="10" min="10" style="38" width="17.75"/>
    <col collapsed="false" customWidth="false" hidden="false" outlineLevel="0" max="16384" min="11" style="38" width="9.12"/>
  </cols>
  <sheetData>
    <row r="1" s="39" customFormat="true" ht="22.5" hidden="false" customHeight="true" outlineLevel="0" collapsed="false">
      <c r="D1" s="40"/>
      <c r="J1" s="8" t="s">
        <v>91</v>
      </c>
    </row>
    <row r="2" s="39" customFormat="true" ht="22.5" hidden="false" customHeight="true" outlineLevel="0" collapsed="false">
      <c r="A2" s="41" t="s">
        <v>0</v>
      </c>
      <c r="D2" s="40"/>
    </row>
    <row r="3" s="39" customFormat="true" ht="22.5" hidden="false" customHeight="true" outlineLevel="0" collapsed="false">
      <c r="A3" s="41" t="s">
        <v>92</v>
      </c>
      <c r="B3" s="5"/>
      <c r="C3" s="5"/>
      <c r="D3" s="5"/>
      <c r="E3" s="5"/>
      <c r="F3" s="5"/>
      <c r="G3" s="5"/>
      <c r="H3" s="5"/>
      <c r="I3" s="5"/>
      <c r="J3" s="5"/>
    </row>
    <row r="4" s="39" customFormat="true" ht="22.5" hidden="false" customHeight="true" outlineLevel="0" collapsed="false">
      <c r="A4" s="41" t="s">
        <v>93</v>
      </c>
      <c r="B4" s="5"/>
      <c r="C4" s="5"/>
      <c r="D4" s="5"/>
      <c r="E4" s="5"/>
      <c r="F4" s="5"/>
      <c r="G4" s="5"/>
      <c r="H4" s="5"/>
      <c r="I4" s="5"/>
      <c r="J4" s="5"/>
    </row>
    <row r="5" s="39" customFormat="true" ht="22.5" hidden="false" customHeight="true" outlineLevel="0" collapsed="false">
      <c r="A5" s="42" t="s">
        <v>94</v>
      </c>
      <c r="B5" s="42"/>
      <c r="C5" s="42"/>
      <c r="D5" s="42"/>
      <c r="E5" s="42"/>
      <c r="F5" s="42"/>
      <c r="G5" s="42"/>
      <c r="H5" s="42"/>
      <c r="I5" s="42"/>
      <c r="J5" s="42"/>
    </row>
    <row r="6" s="39" customFormat="true" ht="22.5" hidden="false" customHeight="true" outlineLevel="0" collapsed="false">
      <c r="A6" s="7"/>
      <c r="C6" s="7"/>
      <c r="D6" s="9" t="s">
        <v>4</v>
      </c>
      <c r="E6" s="9"/>
      <c r="F6" s="9"/>
      <c r="G6" s="10"/>
      <c r="H6" s="9" t="s">
        <v>5</v>
      </c>
      <c r="I6" s="9"/>
      <c r="J6" s="9"/>
    </row>
    <row r="7" s="39" customFormat="true" ht="22.5" hidden="false" customHeight="true" outlineLevel="0" collapsed="false">
      <c r="B7" s="11" t="s">
        <v>6</v>
      </c>
      <c r="C7" s="11"/>
      <c r="D7" s="43" t="n">
        <v>2024</v>
      </c>
      <c r="E7" s="44"/>
      <c r="F7" s="43" t="n">
        <v>2023</v>
      </c>
      <c r="G7" s="44"/>
      <c r="H7" s="43" t="n">
        <v>2024</v>
      </c>
      <c r="I7" s="44"/>
      <c r="J7" s="43" t="n">
        <v>2023</v>
      </c>
    </row>
    <row r="8" customFormat="false" ht="22.5" hidden="false" customHeight="true" outlineLevel="0" collapsed="false">
      <c r="A8" s="41" t="s">
        <v>95</v>
      </c>
      <c r="L8" s="45"/>
    </row>
    <row r="9" customFormat="false" ht="22.5" hidden="false" customHeight="true" outlineLevel="0" collapsed="false">
      <c r="A9" s="38" t="s">
        <v>96</v>
      </c>
      <c r="D9" s="46" t="n">
        <v>1055395</v>
      </c>
      <c r="E9" s="46"/>
      <c r="F9" s="46" t="n">
        <v>1184975</v>
      </c>
      <c r="G9" s="46"/>
      <c r="H9" s="46" t="n">
        <v>733033</v>
      </c>
      <c r="I9" s="46"/>
      <c r="J9" s="46" t="n">
        <v>1270659</v>
      </c>
      <c r="L9" s="45"/>
    </row>
    <row r="10" customFormat="false" ht="22.5" hidden="false" customHeight="true" outlineLevel="0" collapsed="false">
      <c r="A10" s="38" t="s">
        <v>97</v>
      </c>
      <c r="D10" s="46" t="n">
        <v>1422692</v>
      </c>
      <c r="E10" s="46"/>
      <c r="F10" s="46" t="n">
        <v>755736</v>
      </c>
      <c r="G10" s="46"/>
      <c r="H10" s="46" t="n">
        <v>0</v>
      </c>
      <c r="I10" s="46"/>
      <c r="J10" s="46" t="n">
        <v>0</v>
      </c>
      <c r="L10" s="45"/>
    </row>
    <row r="11" customFormat="false" ht="22.5" hidden="false" customHeight="true" outlineLevel="0" collapsed="false">
      <c r="A11" s="38" t="s">
        <v>98</v>
      </c>
      <c r="B11" s="16"/>
      <c r="D11" s="46" t="n">
        <v>223184</v>
      </c>
      <c r="E11" s="46"/>
      <c r="F11" s="46" t="n">
        <v>199472</v>
      </c>
      <c r="G11" s="46"/>
      <c r="H11" s="46" t="n">
        <v>38370</v>
      </c>
      <c r="I11" s="46"/>
      <c r="J11" s="46" t="n">
        <v>31241</v>
      </c>
      <c r="L11" s="45"/>
    </row>
    <row r="12" customFormat="false" ht="22.5" hidden="false" customHeight="true" outlineLevel="0" collapsed="false">
      <c r="A12" s="38" t="s">
        <v>99</v>
      </c>
      <c r="B12" s="18"/>
      <c r="D12" s="46" t="n">
        <v>77923</v>
      </c>
      <c r="E12" s="46"/>
      <c r="F12" s="46" t="n">
        <v>0</v>
      </c>
      <c r="G12" s="46"/>
      <c r="H12" s="46" t="n">
        <v>0</v>
      </c>
      <c r="I12" s="46"/>
      <c r="J12" s="46" t="n">
        <v>0</v>
      </c>
      <c r="L12" s="45"/>
    </row>
    <row r="13" customFormat="false" ht="22.5" hidden="false" customHeight="true" outlineLevel="0" collapsed="false">
      <c r="A13" s="38" t="s">
        <v>100</v>
      </c>
      <c r="D13" s="46" t="n">
        <v>18758</v>
      </c>
      <c r="E13" s="46"/>
      <c r="F13" s="46" t="n">
        <v>39434</v>
      </c>
      <c r="G13" s="46"/>
      <c r="H13" s="46" t="n">
        <v>17063</v>
      </c>
      <c r="I13" s="46"/>
      <c r="J13" s="46" t="n">
        <v>17013</v>
      </c>
      <c r="L13" s="45"/>
    </row>
    <row r="14" customFormat="false" ht="22.5" hidden="false" customHeight="true" outlineLevel="0" collapsed="false">
      <c r="A14" s="41" t="s">
        <v>101</v>
      </c>
      <c r="D14" s="47" t="n">
        <f aca="false">SUM(D9:D13)</f>
        <v>2797952</v>
      </c>
      <c r="E14" s="46"/>
      <c r="F14" s="47" t="n">
        <f aca="false">SUM(F9:F13)</f>
        <v>2179617</v>
      </c>
      <c r="G14" s="46"/>
      <c r="H14" s="47" t="n">
        <f aca="false">SUM(H9:H13)</f>
        <v>788466</v>
      </c>
      <c r="I14" s="46"/>
      <c r="J14" s="47" t="n">
        <f aca="false">SUM(J9:J13)</f>
        <v>1318913</v>
      </c>
    </row>
    <row r="15" customFormat="false" ht="22.5" hidden="false" customHeight="true" outlineLevel="0" collapsed="false">
      <c r="A15" s="41" t="s">
        <v>102</v>
      </c>
      <c r="D15" s="46"/>
      <c r="E15" s="46"/>
      <c r="F15" s="46"/>
      <c r="G15" s="46"/>
      <c r="H15" s="46"/>
      <c r="I15" s="46"/>
      <c r="J15" s="46"/>
    </row>
    <row r="16" customFormat="false" ht="22.5" hidden="false" customHeight="true" outlineLevel="0" collapsed="false">
      <c r="A16" s="38" t="s">
        <v>103</v>
      </c>
      <c r="D16" s="46" t="n">
        <v>485813</v>
      </c>
      <c r="E16" s="46"/>
      <c r="F16" s="46" t="n">
        <v>370394</v>
      </c>
      <c r="G16" s="46"/>
      <c r="H16" s="46" t="n">
        <v>276547</v>
      </c>
      <c r="I16" s="46"/>
      <c r="J16" s="46" t="n">
        <v>415383</v>
      </c>
    </row>
    <row r="17" customFormat="false" ht="22.5" hidden="false" customHeight="true" outlineLevel="0" collapsed="false">
      <c r="A17" s="38" t="s">
        <v>104</v>
      </c>
      <c r="D17" s="46" t="n">
        <v>1179776</v>
      </c>
      <c r="E17" s="46"/>
      <c r="F17" s="46" t="n">
        <v>564160</v>
      </c>
      <c r="G17" s="46"/>
      <c r="H17" s="46" t="n">
        <v>0</v>
      </c>
      <c r="I17" s="46"/>
      <c r="J17" s="46" t="n">
        <v>0</v>
      </c>
    </row>
    <row r="18" customFormat="false" ht="22.5" hidden="false" customHeight="true" outlineLevel="0" collapsed="false">
      <c r="A18" s="38" t="s">
        <v>105</v>
      </c>
      <c r="D18" s="46" t="n">
        <v>51257</v>
      </c>
      <c r="E18" s="46"/>
      <c r="F18" s="46" t="n">
        <v>46885</v>
      </c>
      <c r="G18" s="46"/>
      <c r="H18" s="46" t="n">
        <v>2875</v>
      </c>
      <c r="I18" s="46"/>
      <c r="J18" s="46" t="n">
        <v>2706</v>
      </c>
    </row>
    <row r="19" customFormat="false" ht="22.5" hidden="false" customHeight="true" outlineLevel="0" collapsed="false">
      <c r="A19" s="38" t="s">
        <v>106</v>
      </c>
      <c r="D19" s="46" t="n">
        <v>51308</v>
      </c>
      <c r="E19" s="46"/>
      <c r="F19" s="46" t="n">
        <v>70432</v>
      </c>
      <c r="G19" s="46"/>
      <c r="H19" s="46" t="n">
        <v>23590</v>
      </c>
      <c r="I19" s="46"/>
      <c r="J19" s="46" t="n">
        <v>60197</v>
      </c>
    </row>
    <row r="20" customFormat="false" ht="22.5" hidden="false" customHeight="true" outlineLevel="0" collapsed="false">
      <c r="A20" s="38" t="s">
        <v>107</v>
      </c>
      <c r="D20" s="46" t="n">
        <v>260289</v>
      </c>
      <c r="E20" s="46"/>
      <c r="F20" s="46" t="n">
        <v>249307</v>
      </c>
      <c r="G20" s="46"/>
      <c r="H20" s="46" t="n">
        <v>107694</v>
      </c>
      <c r="I20" s="46"/>
      <c r="J20" s="46" t="n">
        <v>104859</v>
      </c>
    </row>
    <row r="21" customFormat="false" ht="22.5" hidden="false" customHeight="true" outlineLevel="0" collapsed="false">
      <c r="A21" s="38" t="s">
        <v>108</v>
      </c>
      <c r="D21" s="46" t="n">
        <v>0</v>
      </c>
      <c r="E21" s="46"/>
      <c r="F21" s="46" t="n">
        <v>33255</v>
      </c>
      <c r="G21" s="46"/>
      <c r="H21" s="46" t="n">
        <v>0</v>
      </c>
      <c r="I21" s="46"/>
      <c r="J21" s="46" t="n">
        <v>0</v>
      </c>
    </row>
    <row r="22" customFormat="false" ht="22.5" hidden="false" customHeight="true" outlineLevel="0" collapsed="false">
      <c r="A22" s="41" t="s">
        <v>109</v>
      </c>
      <c r="D22" s="47" t="n">
        <f aca="false">SUM(D16:D21)</f>
        <v>2028443</v>
      </c>
      <c r="E22" s="46"/>
      <c r="F22" s="47" t="n">
        <f aca="false">SUM(F16:F21)</f>
        <v>1334433</v>
      </c>
      <c r="G22" s="46"/>
      <c r="H22" s="47" t="n">
        <f aca="false">SUM(H16:H20)</f>
        <v>410706</v>
      </c>
      <c r="I22" s="46"/>
      <c r="J22" s="47" t="n">
        <f aca="false">SUM(J16:J21)</f>
        <v>583145</v>
      </c>
    </row>
    <row r="23" customFormat="false" ht="22.5" hidden="false" customHeight="true" outlineLevel="0" collapsed="false">
      <c r="A23" s="41" t="s">
        <v>110</v>
      </c>
      <c r="D23" s="46" t="n">
        <f aca="false">SUM(D14-D22)</f>
        <v>769509</v>
      </c>
      <c r="E23" s="46"/>
      <c r="F23" s="46" t="n">
        <f aca="false">SUM(F14-F22)</f>
        <v>845184</v>
      </c>
      <c r="G23" s="46"/>
      <c r="H23" s="46" t="n">
        <f aca="false">SUM(H14-H22)</f>
        <v>377760</v>
      </c>
      <c r="I23" s="46"/>
      <c r="J23" s="46" t="n">
        <f aca="false">SUM(J14-J22)</f>
        <v>735768</v>
      </c>
    </row>
    <row r="24" customFormat="false" ht="22.5" hidden="false" customHeight="true" outlineLevel="0" collapsed="false">
      <c r="A24" s="38" t="s">
        <v>111</v>
      </c>
      <c r="D24" s="46"/>
      <c r="E24" s="46"/>
      <c r="F24" s="46"/>
      <c r="G24" s="46"/>
      <c r="H24" s="46"/>
      <c r="I24" s="46"/>
      <c r="J24" s="46"/>
    </row>
    <row r="25" customFormat="false" ht="22.5" hidden="false" customHeight="true" outlineLevel="0" collapsed="false">
      <c r="A25" s="38" t="s">
        <v>112</v>
      </c>
      <c r="B25" s="16" t="n">
        <v>5</v>
      </c>
      <c r="D25" s="46" t="n">
        <v>156615</v>
      </c>
      <c r="E25" s="46"/>
      <c r="F25" s="46" t="n">
        <v>89938</v>
      </c>
      <c r="G25" s="46"/>
      <c r="H25" s="46" t="n">
        <v>0</v>
      </c>
      <c r="I25" s="46"/>
      <c r="J25" s="46" t="n">
        <v>0</v>
      </c>
    </row>
    <row r="26" customFormat="false" ht="22.5" hidden="false" customHeight="true" outlineLevel="0" collapsed="false">
      <c r="A26" s="38" t="s">
        <v>113</v>
      </c>
      <c r="B26" s="16"/>
      <c r="D26" s="46" t="n">
        <v>22921</v>
      </c>
      <c r="E26" s="46"/>
      <c r="F26" s="46" t="n">
        <v>21277</v>
      </c>
      <c r="G26" s="46"/>
      <c r="H26" s="46" t="n">
        <v>28552</v>
      </c>
      <c r="I26" s="46"/>
      <c r="J26" s="46" t="n">
        <v>6152</v>
      </c>
    </row>
    <row r="27" customFormat="false" ht="22.5" hidden="false" customHeight="true" outlineLevel="0" collapsed="false">
      <c r="A27" s="38" t="s">
        <v>114</v>
      </c>
      <c r="D27" s="48" t="n">
        <v>-174869</v>
      </c>
      <c r="E27" s="46"/>
      <c r="F27" s="48" t="n">
        <v>-137091</v>
      </c>
      <c r="G27" s="46"/>
      <c r="H27" s="48" t="n">
        <v>-99845</v>
      </c>
      <c r="I27" s="46"/>
      <c r="J27" s="48" t="n">
        <v>-74584</v>
      </c>
    </row>
    <row r="28" customFormat="false" ht="22.5" hidden="false" customHeight="true" outlineLevel="0" collapsed="false">
      <c r="A28" s="41" t="s">
        <v>115</v>
      </c>
      <c r="D28" s="46" t="n">
        <f aca="false">SUM(D23:D27)</f>
        <v>774176</v>
      </c>
      <c r="E28" s="46"/>
      <c r="F28" s="46" t="n">
        <f aca="false">SUM(F23:F27)</f>
        <v>819308</v>
      </c>
      <c r="G28" s="46"/>
      <c r="H28" s="46" t="n">
        <f aca="false">SUM(H23:H27)</f>
        <v>306467</v>
      </c>
      <c r="I28" s="46"/>
      <c r="J28" s="46" t="n">
        <f aca="false">SUM(J23:J27)</f>
        <v>667336</v>
      </c>
    </row>
    <row r="29" customFormat="false" ht="22.5" hidden="false" customHeight="true" outlineLevel="0" collapsed="false">
      <c r="A29" s="38" t="s">
        <v>116</v>
      </c>
      <c r="B29" s="18"/>
      <c r="D29" s="48" t="n">
        <v>-140504</v>
      </c>
      <c r="E29" s="46"/>
      <c r="F29" s="48" t="n">
        <v>-186352</v>
      </c>
      <c r="G29" s="46"/>
      <c r="H29" s="48" t="n">
        <v>-86478</v>
      </c>
      <c r="I29" s="46"/>
      <c r="J29" s="48" t="n">
        <v>-123248</v>
      </c>
    </row>
    <row r="30" customFormat="false" ht="22.5" hidden="false" customHeight="true" outlineLevel="0" collapsed="false">
      <c r="A30" s="41" t="s">
        <v>117</v>
      </c>
      <c r="D30" s="49" t="n">
        <f aca="false">SUM(D28:D29)</f>
        <v>633672</v>
      </c>
      <c r="E30" s="46"/>
      <c r="F30" s="49" t="n">
        <f aca="false">SUM(F28:F29)</f>
        <v>632956</v>
      </c>
      <c r="G30" s="46"/>
      <c r="H30" s="49" t="n">
        <f aca="false">SUM(H28:H29)</f>
        <v>219989</v>
      </c>
      <c r="I30" s="46"/>
      <c r="J30" s="49" t="n">
        <f aca="false">SUM(J28:J29)</f>
        <v>544088</v>
      </c>
    </row>
    <row r="31" customFormat="false" ht="22.5" hidden="false" customHeight="true" outlineLevel="0" collapsed="false">
      <c r="A31" s="41"/>
      <c r="D31" s="46"/>
      <c r="E31" s="46"/>
      <c r="F31" s="46"/>
      <c r="G31" s="46"/>
      <c r="H31" s="46"/>
      <c r="I31" s="46"/>
      <c r="J31" s="46"/>
    </row>
    <row r="32" customFormat="false" ht="22.5" hidden="false" customHeight="true" outlineLevel="0" collapsed="false">
      <c r="A32" s="41" t="s">
        <v>118</v>
      </c>
      <c r="B32" s="16"/>
      <c r="C32" s="50"/>
      <c r="D32" s="51"/>
      <c r="E32" s="50"/>
      <c r="F32" s="51"/>
      <c r="G32" s="50"/>
      <c r="H32" s="51"/>
      <c r="I32" s="51"/>
      <c r="J32" s="51"/>
    </row>
    <row r="33" customFormat="false" ht="22.5" hidden="false" customHeight="true" outlineLevel="0" collapsed="false">
      <c r="A33" s="38" t="s">
        <v>119</v>
      </c>
      <c r="B33" s="16"/>
      <c r="C33" s="50"/>
      <c r="D33" s="52" t="n">
        <f aca="false">D30-D34</f>
        <v>463581</v>
      </c>
      <c r="E33" s="53"/>
      <c r="F33" s="52" t="n">
        <f aca="false">F30-F34</f>
        <v>491984</v>
      </c>
      <c r="G33" s="53"/>
      <c r="H33" s="54" t="n">
        <f aca="false">H30</f>
        <v>219989</v>
      </c>
      <c r="I33" s="51"/>
      <c r="J33" s="55" t="n">
        <f aca="false">J30</f>
        <v>544088</v>
      </c>
    </row>
    <row r="34" customFormat="false" ht="22.5" hidden="false" customHeight="true" outlineLevel="0" collapsed="false">
      <c r="A34" s="38" t="s">
        <v>84</v>
      </c>
      <c r="B34" s="16"/>
      <c r="C34" s="50"/>
      <c r="D34" s="52" t="n">
        <v>170091</v>
      </c>
      <c r="E34" s="53"/>
      <c r="F34" s="52" t="n">
        <v>140972</v>
      </c>
      <c r="G34" s="53"/>
      <c r="H34" s="52"/>
      <c r="I34" s="51"/>
      <c r="J34" s="51"/>
    </row>
    <row r="35" customFormat="false" ht="22.5" hidden="false" customHeight="true" outlineLevel="0" collapsed="false">
      <c r="B35" s="16"/>
      <c r="C35" s="50"/>
      <c r="D35" s="56" t="n">
        <f aca="false">SUM(D33:D34)</f>
        <v>633672</v>
      </c>
      <c r="E35" s="57"/>
      <c r="F35" s="56" t="n">
        <f aca="false">SUM(F33:F34)</f>
        <v>632956</v>
      </c>
      <c r="G35" s="57"/>
      <c r="H35" s="57"/>
      <c r="I35" s="58"/>
      <c r="J35" s="58"/>
    </row>
    <row r="36" customFormat="false" ht="22.5" hidden="false" customHeight="true" outlineLevel="0" collapsed="false">
      <c r="B36" s="16"/>
      <c r="C36" s="50"/>
      <c r="D36" s="58"/>
      <c r="E36" s="58"/>
      <c r="F36" s="58"/>
      <c r="G36" s="58"/>
      <c r="H36" s="58"/>
      <c r="I36" s="58"/>
      <c r="J36" s="58"/>
    </row>
    <row r="37" customFormat="false" ht="22.5" hidden="false" customHeight="true" outlineLevel="0" collapsed="false">
      <c r="A37" s="41" t="s">
        <v>120</v>
      </c>
      <c r="B37" s="16"/>
      <c r="C37" s="50"/>
      <c r="D37" s="58"/>
      <c r="E37" s="58"/>
      <c r="F37" s="58"/>
      <c r="G37" s="58"/>
      <c r="H37" s="58"/>
      <c r="I37" s="58"/>
      <c r="J37" s="58"/>
    </row>
    <row r="38" customFormat="false" ht="22.5" hidden="false" customHeight="true" outlineLevel="0" collapsed="false">
      <c r="A38" s="38" t="s">
        <v>121</v>
      </c>
      <c r="B38" s="16"/>
      <c r="C38" s="50"/>
      <c r="D38" s="58"/>
      <c r="E38" s="58"/>
      <c r="F38" s="58"/>
      <c r="G38" s="58"/>
      <c r="H38" s="58"/>
      <c r="I38" s="58"/>
      <c r="J38" s="58"/>
    </row>
    <row r="39" customFormat="false" ht="22.5" hidden="false" customHeight="true" outlineLevel="0" collapsed="false">
      <c r="A39" s="38" t="s">
        <v>122</v>
      </c>
      <c r="D39" s="59" t="n">
        <f aca="false">D33/1150000</f>
        <v>0.403113913043478</v>
      </c>
      <c r="E39" s="60"/>
      <c r="F39" s="59" t="n">
        <f aca="false">F33/1150000</f>
        <v>0.427812173913044</v>
      </c>
      <c r="G39" s="60"/>
      <c r="H39" s="59" t="n">
        <f aca="false">H33/1150000</f>
        <v>0.191294782608696</v>
      </c>
      <c r="I39" s="60"/>
      <c r="J39" s="59" t="n">
        <f aca="false">J33/1150000</f>
        <v>0.47312</v>
      </c>
    </row>
    <row r="40" customFormat="false" ht="22.5" hidden="false" customHeight="true" outlineLevel="0" collapsed="false">
      <c r="A40" s="39"/>
      <c r="D40" s="40"/>
      <c r="E40" s="40"/>
      <c r="F40" s="40"/>
      <c r="G40" s="40"/>
      <c r="H40" s="40"/>
      <c r="I40" s="40"/>
      <c r="J40" s="40"/>
    </row>
    <row r="41" customFormat="false" ht="22.5" hidden="false" customHeight="true" outlineLevel="0" collapsed="false">
      <c r="A41" s="38" t="s">
        <v>45</v>
      </c>
      <c r="D41" s="22"/>
      <c r="E41" s="22"/>
      <c r="F41" s="22"/>
      <c r="G41" s="22"/>
      <c r="H41" s="22"/>
      <c r="I41" s="22"/>
      <c r="J41" s="22"/>
    </row>
    <row r="42" customFormat="false" ht="22.5" hidden="false" customHeight="true" outlineLevel="0" collapsed="false">
      <c r="D42" s="22"/>
      <c r="E42" s="22"/>
      <c r="F42" s="22"/>
      <c r="G42" s="22"/>
      <c r="H42" s="22"/>
      <c r="I42" s="22"/>
      <c r="J42" s="22"/>
    </row>
    <row r="43" customFormat="false" ht="22.5" hidden="false" customHeight="tru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8" t="s">
        <v>91</v>
      </c>
    </row>
    <row r="44" customFormat="false" ht="22.5" hidden="false" customHeight="true" outlineLevel="0" collapsed="false">
      <c r="A44" s="41" t="s">
        <v>0</v>
      </c>
      <c r="B44" s="39"/>
      <c r="C44" s="39"/>
      <c r="D44" s="39"/>
      <c r="E44" s="39"/>
      <c r="F44" s="39"/>
      <c r="G44" s="39"/>
      <c r="H44" s="39"/>
      <c r="I44" s="39"/>
      <c r="J44" s="39"/>
    </row>
    <row r="45" customFormat="false" ht="22.5" hidden="false" customHeight="true" outlineLevel="0" collapsed="false">
      <c r="A45" s="41" t="s">
        <v>123</v>
      </c>
      <c r="B45" s="5"/>
      <c r="C45" s="5"/>
      <c r="D45" s="5"/>
      <c r="E45" s="5"/>
      <c r="F45" s="5"/>
      <c r="G45" s="5"/>
      <c r="H45" s="5"/>
      <c r="I45" s="5"/>
      <c r="J45" s="5"/>
    </row>
    <row r="46" customFormat="false" ht="22.5" hidden="false" customHeight="true" outlineLevel="0" collapsed="false">
      <c r="A46" s="41" t="s">
        <v>93</v>
      </c>
      <c r="B46" s="5"/>
      <c r="C46" s="5"/>
      <c r="D46" s="5"/>
      <c r="E46" s="5"/>
      <c r="F46" s="5"/>
      <c r="G46" s="5"/>
      <c r="H46" s="5"/>
      <c r="I46" s="5"/>
      <c r="J46" s="5"/>
    </row>
    <row r="47" customFormat="false" ht="22.5" hidden="false" customHeight="true" outlineLevel="0" collapsed="false">
      <c r="A47" s="42" t="s">
        <v>3</v>
      </c>
      <c r="B47" s="42"/>
      <c r="C47" s="42"/>
      <c r="D47" s="42"/>
      <c r="E47" s="42"/>
      <c r="F47" s="42"/>
      <c r="G47" s="42"/>
      <c r="H47" s="42"/>
      <c r="I47" s="42"/>
      <c r="J47" s="42"/>
    </row>
    <row r="48" customFormat="false" ht="22.5" hidden="false" customHeight="true" outlineLevel="0" collapsed="false">
      <c r="A48" s="7"/>
      <c r="B48" s="39"/>
      <c r="C48" s="7"/>
      <c r="D48" s="9" t="s">
        <v>4</v>
      </c>
      <c r="E48" s="9"/>
      <c r="F48" s="9"/>
      <c r="G48" s="10"/>
      <c r="H48" s="9" t="s">
        <v>5</v>
      </c>
      <c r="I48" s="9"/>
      <c r="J48" s="9"/>
    </row>
    <row r="49" customFormat="false" ht="22.5" hidden="false" customHeight="true" outlineLevel="0" collapsed="false">
      <c r="A49" s="39"/>
      <c r="B49" s="11"/>
      <c r="C49" s="11"/>
      <c r="D49" s="43" t="n">
        <v>2024</v>
      </c>
      <c r="E49" s="44"/>
      <c r="F49" s="43" t="n">
        <v>2023</v>
      </c>
      <c r="G49" s="44"/>
      <c r="H49" s="43" t="n">
        <v>2024</v>
      </c>
      <c r="I49" s="44"/>
      <c r="J49" s="43" t="n">
        <v>2024</v>
      </c>
    </row>
    <row r="50" customFormat="false" ht="22.5" hidden="false" customHeight="true" outlineLevel="0" collapsed="false">
      <c r="A50" s="41" t="s">
        <v>117</v>
      </c>
      <c r="D50" s="61" t="n">
        <f aca="false">+D30</f>
        <v>633672</v>
      </c>
      <c r="E50" s="53"/>
      <c r="F50" s="61" t="n">
        <f aca="false">+F30</f>
        <v>632956</v>
      </c>
      <c r="G50" s="53"/>
      <c r="H50" s="61" t="n">
        <f aca="false">+H30</f>
        <v>219989</v>
      </c>
      <c r="I50" s="53"/>
      <c r="J50" s="61" t="n">
        <f aca="false">+J30</f>
        <v>544088</v>
      </c>
    </row>
    <row r="51" customFormat="false" ht="22.5" hidden="false" customHeight="true" outlineLevel="0" collapsed="false">
      <c r="D51" s="46"/>
      <c r="E51" s="46"/>
      <c r="F51" s="46"/>
      <c r="G51" s="46"/>
      <c r="H51" s="46"/>
      <c r="I51" s="46"/>
      <c r="J51" s="46"/>
    </row>
    <row r="52" customFormat="false" ht="22.5" hidden="false" customHeight="true" outlineLevel="0" collapsed="false">
      <c r="A52" s="62" t="s">
        <v>124</v>
      </c>
      <c r="B52" s="50"/>
      <c r="C52" s="63"/>
      <c r="D52" s="64"/>
      <c r="E52" s="65"/>
      <c r="F52" s="64"/>
      <c r="G52" s="66"/>
      <c r="H52" s="65"/>
      <c r="I52" s="66"/>
      <c r="J52" s="65"/>
    </row>
    <row r="53" customFormat="false" ht="22.5" hidden="false" customHeight="true" outlineLevel="0" collapsed="false">
      <c r="A53" s="67" t="s">
        <v>125</v>
      </c>
      <c r="B53" s="50"/>
      <c r="C53" s="63"/>
      <c r="D53" s="64"/>
      <c r="E53" s="65"/>
      <c r="F53" s="64"/>
      <c r="G53" s="66"/>
      <c r="H53" s="65"/>
      <c r="I53" s="66"/>
      <c r="J53" s="65"/>
    </row>
    <row r="54" customFormat="false" ht="22.5" hidden="false" customHeight="true" outlineLevel="0" collapsed="false">
      <c r="A54" s="67" t="s">
        <v>126</v>
      </c>
      <c r="B54" s="50"/>
      <c r="C54" s="63"/>
      <c r="D54" s="64"/>
      <c r="E54" s="65"/>
      <c r="F54" s="64"/>
      <c r="G54" s="66"/>
      <c r="H54" s="65"/>
      <c r="I54" s="66"/>
      <c r="J54" s="65"/>
    </row>
    <row r="55" customFormat="false" ht="22.5" hidden="false" customHeight="true" outlineLevel="0" collapsed="false">
      <c r="A55" s="68" t="s">
        <v>127</v>
      </c>
      <c r="B55" s="50"/>
      <c r="C55" s="69"/>
      <c r="D55" s="57"/>
      <c r="E55" s="53"/>
      <c r="F55" s="57"/>
      <c r="G55" s="53"/>
      <c r="H55" s="53"/>
      <c r="I55" s="53"/>
      <c r="J55" s="53"/>
    </row>
    <row r="56" customFormat="false" ht="22.5" hidden="false" customHeight="true" outlineLevel="0" collapsed="false">
      <c r="A56" s="68" t="s">
        <v>128</v>
      </c>
      <c r="B56" s="50"/>
      <c r="C56" s="69"/>
      <c r="D56" s="53" t="n">
        <v>316468</v>
      </c>
      <c r="E56" s="66"/>
      <c r="F56" s="53" t="n">
        <v>-49327</v>
      </c>
      <c r="G56" s="66"/>
      <c r="H56" s="53" t="n">
        <v>0</v>
      </c>
      <c r="I56" s="66"/>
      <c r="J56" s="53" t="n">
        <v>0</v>
      </c>
    </row>
    <row r="57" customFormat="false" ht="22.5" hidden="false" customHeight="true" outlineLevel="0" collapsed="false">
      <c r="A57" s="68" t="s">
        <v>129</v>
      </c>
      <c r="B57" s="50"/>
      <c r="C57" s="69"/>
      <c r="D57" s="53"/>
      <c r="E57" s="66"/>
      <c r="F57" s="53"/>
      <c r="G57" s="66"/>
      <c r="H57" s="53"/>
      <c r="I57" s="66"/>
      <c r="J57" s="53"/>
    </row>
    <row r="58" customFormat="false" ht="22.5" hidden="false" customHeight="true" outlineLevel="0" collapsed="false">
      <c r="A58" s="38" t="s">
        <v>130</v>
      </c>
      <c r="B58" s="50"/>
      <c r="C58" s="69"/>
      <c r="D58" s="61" t="n">
        <v>-6097</v>
      </c>
      <c r="E58" s="66"/>
      <c r="F58" s="61" t="n">
        <v>-22539</v>
      </c>
      <c r="G58" s="66"/>
      <c r="H58" s="61" t="n">
        <v>0</v>
      </c>
      <c r="I58" s="66"/>
      <c r="J58" s="61" t="n">
        <v>0</v>
      </c>
    </row>
    <row r="59" customFormat="false" ht="22.5" hidden="false" customHeight="true" outlineLevel="0" collapsed="false">
      <c r="A59" s="38" t="s">
        <v>125</v>
      </c>
      <c r="B59" s="50"/>
      <c r="C59" s="69"/>
    </row>
    <row r="60" customFormat="false" ht="22.5" hidden="false" customHeight="true" outlineLevel="0" collapsed="false">
      <c r="A60" s="38" t="s">
        <v>131</v>
      </c>
      <c r="B60" s="50"/>
      <c r="C60" s="69"/>
      <c r="D60" s="61" t="n">
        <f aca="false">SUM(D56:D58)</f>
        <v>310371</v>
      </c>
      <c r="E60" s="53"/>
      <c r="F60" s="61" t="n">
        <f aca="false">SUM(F56:F58)</f>
        <v>-71866</v>
      </c>
      <c r="G60" s="52"/>
      <c r="H60" s="61" t="n">
        <f aca="false">SUM(H56)</f>
        <v>0</v>
      </c>
      <c r="I60" s="52"/>
      <c r="J60" s="61" t="n">
        <f aca="false">SUM(J56)</f>
        <v>0</v>
      </c>
    </row>
    <row r="61" customFormat="false" ht="22.5" hidden="false" customHeight="true" outlineLevel="0" collapsed="false">
      <c r="A61" s="62" t="s">
        <v>132</v>
      </c>
      <c r="B61" s="50"/>
      <c r="C61" s="69"/>
      <c r="D61" s="70" t="n">
        <f aca="false">SUM(D60)</f>
        <v>310371</v>
      </c>
      <c r="E61" s="71"/>
      <c r="F61" s="70" t="n">
        <f aca="false">SUM(F60)</f>
        <v>-71866</v>
      </c>
      <c r="G61" s="71"/>
      <c r="H61" s="70" t="n">
        <f aca="false">SUM(H60)</f>
        <v>0</v>
      </c>
      <c r="I61" s="71"/>
      <c r="J61" s="70" t="n">
        <f aca="false">SUM(J60)</f>
        <v>0</v>
      </c>
    </row>
    <row r="62" customFormat="false" ht="22.5" hidden="false" customHeight="true" outlineLevel="0" collapsed="false">
      <c r="A62" s="62"/>
      <c r="B62" s="50"/>
      <c r="C62" s="69"/>
      <c r="D62" s="72"/>
      <c r="E62" s="71"/>
      <c r="F62" s="72"/>
      <c r="G62" s="71"/>
      <c r="H62" s="72"/>
      <c r="I62" s="71"/>
      <c r="J62" s="72"/>
    </row>
    <row r="63" customFormat="false" ht="22.5" hidden="false" customHeight="true" outlineLevel="0" collapsed="false">
      <c r="A63" s="62" t="s">
        <v>133</v>
      </c>
      <c r="B63" s="50"/>
      <c r="C63" s="63"/>
      <c r="D63" s="73" t="n">
        <f aca="false">SUM(D61,D50)</f>
        <v>944043</v>
      </c>
      <c r="E63" s="71"/>
      <c r="F63" s="73" t="n">
        <f aca="false">SUM(F61,F50)</f>
        <v>561090</v>
      </c>
      <c r="G63" s="71"/>
      <c r="H63" s="73" t="n">
        <f aca="false">SUM(H61,H50)</f>
        <v>219989</v>
      </c>
      <c r="I63" s="71"/>
      <c r="J63" s="73" t="n">
        <f aca="false">SUM(J61,J50)</f>
        <v>544088</v>
      </c>
    </row>
    <row r="64" customFormat="false" ht="22.5" hidden="false" customHeight="true" outlineLevel="0" collapsed="false">
      <c r="A64" s="68"/>
      <c r="B64" s="50"/>
      <c r="C64" s="69"/>
      <c r="D64" s="57"/>
      <c r="E64" s="57"/>
      <c r="F64" s="57"/>
      <c r="G64" s="57"/>
      <c r="H64" s="57"/>
      <c r="I64" s="57"/>
      <c r="J64" s="57"/>
    </row>
    <row r="65" customFormat="false" ht="22.5" hidden="false" customHeight="true" outlineLevel="0" collapsed="false">
      <c r="A65" s="41" t="s">
        <v>134</v>
      </c>
      <c r="B65" s="50"/>
      <c r="C65" s="69"/>
      <c r="D65" s="57"/>
      <c r="E65" s="57"/>
      <c r="F65" s="57"/>
      <c r="G65" s="57"/>
      <c r="H65" s="57"/>
      <c r="I65" s="57"/>
      <c r="J65" s="57"/>
    </row>
    <row r="66" customFormat="false" ht="22.5" hidden="false" customHeight="true" outlineLevel="0" collapsed="false">
      <c r="A66" s="38" t="s">
        <v>119</v>
      </c>
      <c r="B66" s="50"/>
      <c r="C66" s="69"/>
      <c r="D66" s="71" t="n">
        <f aca="false">+D68-D67</f>
        <v>699764</v>
      </c>
      <c r="E66" s="53"/>
      <c r="F66" s="71" t="n">
        <f aca="false">F68-F67</f>
        <v>435013</v>
      </c>
      <c r="G66" s="52"/>
      <c r="H66" s="74" t="n">
        <f aca="false">H63</f>
        <v>219989</v>
      </c>
      <c r="I66" s="52"/>
      <c r="J66" s="74" t="n">
        <f aca="false">J63</f>
        <v>544088</v>
      </c>
    </row>
    <row r="67" customFormat="false" ht="22.5" hidden="false" customHeight="true" outlineLevel="0" collapsed="false">
      <c r="A67" s="38" t="s">
        <v>84</v>
      </c>
      <c r="B67" s="50"/>
      <c r="C67" s="69"/>
      <c r="D67" s="70" t="n">
        <v>244279</v>
      </c>
      <c r="E67" s="53"/>
      <c r="F67" s="70" t="n">
        <v>126077</v>
      </c>
      <c r="G67" s="52"/>
      <c r="H67" s="53"/>
      <c r="I67" s="52"/>
      <c r="J67" s="53"/>
    </row>
    <row r="68" customFormat="false" ht="22.5" hidden="false" customHeight="true" outlineLevel="0" collapsed="false">
      <c r="B68" s="50"/>
      <c r="C68" s="69"/>
      <c r="D68" s="75" t="n">
        <f aca="false">+D63</f>
        <v>944043</v>
      </c>
      <c r="E68" s="53"/>
      <c r="F68" s="75" t="n">
        <f aca="false">+F63</f>
        <v>561090</v>
      </c>
      <c r="G68" s="52"/>
      <c r="H68" s="71"/>
      <c r="I68" s="52"/>
      <c r="J68" s="71"/>
    </row>
    <row r="69" customFormat="false" ht="22.5" hidden="false" customHeight="true" outlineLevel="0" collapsed="false">
      <c r="B69" s="50"/>
      <c r="C69" s="69"/>
      <c r="D69" s="71"/>
      <c r="E69" s="53"/>
      <c r="F69" s="71"/>
      <c r="G69" s="52"/>
      <c r="H69" s="71"/>
      <c r="I69" s="52"/>
      <c r="J69" s="71"/>
    </row>
    <row r="70" customFormat="false" ht="22.5" hidden="false" customHeight="true" outlineLevel="0" collapsed="false">
      <c r="A70" s="38" t="s">
        <v>45</v>
      </c>
      <c r="B70" s="50"/>
      <c r="C70" s="69"/>
      <c r="D70" s="76"/>
      <c r="E70" s="69"/>
      <c r="F70" s="77"/>
      <c r="G70" s="52"/>
      <c r="H70" s="53"/>
      <c r="I70" s="52"/>
      <c r="J70" s="69"/>
    </row>
  </sheetData>
  <mergeCells count="6">
    <mergeCell ref="A5:J5"/>
    <mergeCell ref="D6:F6"/>
    <mergeCell ref="H6:J6"/>
    <mergeCell ref="A47:J47"/>
    <mergeCell ref="D48:F48"/>
    <mergeCell ref="H48:J48"/>
  </mergeCells>
  <printOptions headings="false" gridLines="false" gridLinesSet="true" horizontalCentered="true" verticalCentered="false"/>
  <pageMargins left="0.669444444444445" right="0.315277777777778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24" zeroHeight="false" outlineLevelRow="0" outlineLevelCol="0"/>
  <cols>
    <col collapsed="false" customWidth="true" hidden="false" outlineLevel="0" max="1" min="1" style="6" width="58.62"/>
    <col collapsed="false" customWidth="true" hidden="false" outlineLevel="0" max="2" min="2" style="6" width="16.75"/>
    <col collapsed="false" customWidth="true" hidden="false" outlineLevel="0" max="3" min="3" style="6" width="1.13"/>
    <col collapsed="false" customWidth="true" hidden="false" outlineLevel="0" max="4" min="4" style="6" width="16.75"/>
    <col collapsed="false" customWidth="true" hidden="false" outlineLevel="0" max="5" min="5" style="6" width="1.13"/>
    <col collapsed="false" customWidth="true" hidden="false" outlineLevel="0" max="6" min="6" style="6" width="16.75"/>
    <col collapsed="false" customWidth="true" hidden="false" outlineLevel="0" max="7" min="7" style="6" width="1.13"/>
    <col collapsed="false" customWidth="true" hidden="false" outlineLevel="0" max="8" min="8" style="6" width="16.75"/>
    <col collapsed="false" customWidth="true" hidden="false" outlineLevel="0" max="9" min="9" style="6" width="1.13"/>
    <col collapsed="false" customWidth="true" hidden="false" outlineLevel="0" max="10" min="10" style="6" width="16.75"/>
    <col collapsed="false" customWidth="true" hidden="false" outlineLevel="0" max="11" min="11" style="6" width="1.13"/>
    <col collapsed="false" customWidth="true" hidden="false" outlineLevel="0" max="12" min="12" style="6" width="16.75"/>
    <col collapsed="false" customWidth="true" hidden="false" outlineLevel="0" max="13" min="13" style="6" width="1.13"/>
    <col collapsed="false" customWidth="true" hidden="false" outlineLevel="0" max="14" min="14" style="6" width="23.38"/>
    <col collapsed="false" customWidth="true" hidden="false" outlineLevel="0" max="15" min="15" style="6" width="1.13"/>
    <col collapsed="false" customWidth="true" hidden="false" outlineLevel="0" max="16" min="16" style="6" width="16.75"/>
    <col collapsed="false" customWidth="true" hidden="false" outlineLevel="0" max="17" min="17" style="6" width="1.13"/>
    <col collapsed="false" customWidth="true" hidden="false" outlineLevel="0" max="18" min="18" style="6" width="16.75"/>
    <col collapsed="false" customWidth="true" hidden="false" outlineLevel="0" max="19" min="19" style="6" width="1.13"/>
    <col collapsed="false" customWidth="true" hidden="false" outlineLevel="0" max="20" min="20" style="6" width="16.75"/>
    <col collapsed="false" customWidth="true" hidden="false" outlineLevel="0" max="21" min="21" style="6" width="1.13"/>
    <col collapsed="false" customWidth="true" hidden="false" outlineLevel="0" max="22" min="22" style="6" width="16.75"/>
    <col collapsed="false" customWidth="true" hidden="false" outlineLevel="0" max="23" min="23" style="6" width="1.13"/>
    <col collapsed="false" customWidth="true" hidden="false" outlineLevel="0" max="24" min="24" style="6" width="16.75"/>
    <col collapsed="false" customWidth="true" hidden="false" outlineLevel="0" max="25" min="25" style="6" width="1.13"/>
    <col collapsed="false" customWidth="true" hidden="false" outlineLevel="0" max="26" min="26" style="6" width="16.75"/>
    <col collapsed="false" customWidth="true" hidden="false" outlineLevel="0" max="27" min="27" style="6" width="1.13"/>
    <col collapsed="false" customWidth="true" hidden="false" outlineLevel="0" max="28" min="28" style="6" width="16.75"/>
    <col collapsed="false" customWidth="true" hidden="false" outlineLevel="0" max="29" min="29" style="6" width="1.13"/>
    <col collapsed="false" customWidth="true" hidden="false" outlineLevel="0" max="30" min="30" style="6" width="16.75"/>
    <col collapsed="false" customWidth="false" hidden="false" outlineLevel="0" max="16384" min="31" style="6" width="9"/>
  </cols>
  <sheetData>
    <row r="1" customFormat="false" ht="24" hidden="false" customHeight="true" outlineLevel="0" collapsed="false"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7" t="s">
        <v>91</v>
      </c>
    </row>
    <row r="2" customFormat="false" ht="24" hidden="false" customHeight="true" outlineLevel="0" collapsed="false">
      <c r="A2" s="78" t="s">
        <v>0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</row>
    <row r="3" customFormat="false" ht="24" hidden="false" customHeight="true" outlineLevel="0" collapsed="false">
      <c r="A3" s="4" t="s">
        <v>13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24" hidden="false" customHeight="true" outlineLevel="0" collapsed="false">
      <c r="A4" s="4" t="s">
        <v>9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24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8" t="s">
        <v>3</v>
      </c>
    </row>
    <row r="6" customFormat="false" ht="24" hidden="false" customHeight="true" outlineLevel="0" collapsed="false">
      <c r="B6" s="79" t="s">
        <v>4</v>
      </c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</row>
    <row r="7" customFormat="false" ht="24" hidden="false" customHeight="true" outlineLevel="0" collapsed="false">
      <c r="B7" s="80" t="s">
        <v>83</v>
      </c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1"/>
      <c r="AB7" s="82"/>
      <c r="AC7" s="14"/>
      <c r="AD7" s="14"/>
    </row>
    <row r="8" customFormat="false" ht="24" hidden="false" customHeight="true" outlineLevel="0" collapsed="false">
      <c r="B8" s="83"/>
      <c r="C8" s="83"/>
      <c r="D8" s="83"/>
      <c r="E8" s="83"/>
      <c r="F8" s="82"/>
      <c r="G8" s="82"/>
      <c r="H8" s="82"/>
      <c r="I8" s="84"/>
      <c r="J8" s="83"/>
      <c r="K8" s="83"/>
      <c r="L8" s="83"/>
      <c r="M8" s="83"/>
      <c r="N8" s="80" t="s">
        <v>136</v>
      </c>
      <c r="O8" s="80"/>
      <c r="P8" s="80"/>
      <c r="Q8" s="80"/>
      <c r="R8" s="80"/>
      <c r="S8" s="80"/>
      <c r="T8" s="80"/>
      <c r="U8" s="80"/>
      <c r="V8" s="80"/>
      <c r="W8" s="80"/>
      <c r="X8" s="80"/>
      <c r="Y8" s="83"/>
      <c r="Z8" s="83"/>
      <c r="AA8" s="84"/>
      <c r="AC8" s="14"/>
      <c r="AD8" s="14"/>
    </row>
    <row r="9" customFormat="false" ht="24" hidden="false" customHeight="true" outlineLevel="0" collapsed="false">
      <c r="B9" s="83"/>
      <c r="C9" s="83"/>
      <c r="D9" s="83"/>
      <c r="E9" s="83"/>
      <c r="F9" s="84"/>
      <c r="G9" s="84"/>
      <c r="H9" s="84"/>
      <c r="I9" s="84"/>
      <c r="J9" s="83"/>
      <c r="K9" s="83"/>
      <c r="L9" s="83"/>
      <c r="M9" s="83"/>
      <c r="N9" s="83" t="s">
        <v>137</v>
      </c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4"/>
      <c r="AC9" s="14"/>
      <c r="AD9" s="14"/>
    </row>
    <row r="10" customFormat="false" ht="24" hidden="false" customHeight="true" outlineLevel="0" collapsed="false">
      <c r="B10" s="83"/>
      <c r="C10" s="83"/>
      <c r="D10" s="83"/>
      <c r="E10" s="83"/>
      <c r="F10" s="84"/>
      <c r="G10" s="84"/>
      <c r="H10" s="84"/>
      <c r="I10" s="84"/>
      <c r="J10" s="83"/>
      <c r="K10" s="83"/>
      <c r="L10" s="83"/>
      <c r="M10" s="83"/>
      <c r="N10" s="83" t="s">
        <v>138</v>
      </c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4"/>
      <c r="AC10" s="14"/>
      <c r="AD10" s="14"/>
    </row>
    <row r="11" customFormat="false" ht="24" hidden="false" customHeight="true" outlineLevel="0" collapsed="false">
      <c r="B11" s="83"/>
      <c r="C11" s="83"/>
      <c r="D11" s="83"/>
      <c r="E11" s="83"/>
      <c r="F11" s="85" t="s">
        <v>78</v>
      </c>
      <c r="G11" s="85"/>
      <c r="H11" s="85"/>
      <c r="I11" s="83"/>
      <c r="J11" s="83"/>
      <c r="K11" s="83"/>
      <c r="L11" s="83"/>
      <c r="M11" s="83"/>
      <c r="N11" s="85" t="s">
        <v>139</v>
      </c>
      <c r="O11" s="84"/>
      <c r="P11" s="84"/>
      <c r="Q11" s="84"/>
      <c r="R11" s="83"/>
      <c r="S11" s="83"/>
      <c r="T11" s="86" t="s">
        <v>140</v>
      </c>
      <c r="U11" s="83"/>
      <c r="V11" s="86" t="s">
        <v>141</v>
      </c>
      <c r="W11" s="83"/>
      <c r="X11" s="83"/>
      <c r="Y11" s="83"/>
      <c r="Z11" s="83"/>
      <c r="AA11" s="84"/>
      <c r="AB11" s="83" t="s">
        <v>142</v>
      </c>
      <c r="AC11" s="14"/>
      <c r="AD11" s="14"/>
    </row>
    <row r="12" customFormat="false" ht="24" hidden="false" customHeight="true" outlineLevel="0" collapsed="false">
      <c r="B12" s="14"/>
      <c r="C12" s="14"/>
      <c r="D12" s="14"/>
      <c r="E12" s="14"/>
      <c r="F12" s="86" t="s">
        <v>143</v>
      </c>
      <c r="G12" s="14"/>
      <c r="H12" s="14"/>
      <c r="I12" s="14"/>
      <c r="J12" s="14"/>
      <c r="K12" s="14"/>
      <c r="L12" s="14"/>
      <c r="M12" s="14"/>
      <c r="N12" s="14" t="s">
        <v>144</v>
      </c>
      <c r="P12" s="83" t="s">
        <v>145</v>
      </c>
      <c r="Q12" s="14"/>
      <c r="R12" s="87" t="s">
        <v>146</v>
      </c>
      <c r="S12" s="14"/>
      <c r="T12" s="86" t="s">
        <v>147</v>
      </c>
      <c r="U12" s="14"/>
      <c r="V12" s="86" t="s">
        <v>148</v>
      </c>
      <c r="W12" s="14"/>
      <c r="X12" s="58" t="s">
        <v>149</v>
      </c>
      <c r="Y12" s="14"/>
      <c r="Z12" s="58" t="s">
        <v>150</v>
      </c>
      <c r="AA12" s="14"/>
      <c r="AB12" s="58" t="s">
        <v>151</v>
      </c>
      <c r="AC12" s="14"/>
      <c r="AD12" s="14"/>
    </row>
    <row r="13" customFormat="false" ht="24" hidden="false" customHeight="true" outlineLevel="0" collapsed="false">
      <c r="A13" s="14"/>
      <c r="B13" s="14" t="s">
        <v>152</v>
      </c>
      <c r="C13" s="14"/>
      <c r="E13" s="14"/>
      <c r="F13" s="14" t="s">
        <v>153</v>
      </c>
      <c r="G13" s="14"/>
      <c r="H13" s="14" t="s">
        <v>154</v>
      </c>
      <c r="I13" s="14"/>
      <c r="J13" s="14"/>
      <c r="K13" s="14"/>
      <c r="L13" s="88"/>
      <c r="M13" s="88"/>
      <c r="N13" s="14" t="s">
        <v>155</v>
      </c>
      <c r="P13" s="14" t="s">
        <v>156</v>
      </c>
      <c r="Q13" s="14"/>
      <c r="R13" s="87" t="s">
        <v>157</v>
      </c>
      <c r="S13" s="14"/>
      <c r="T13" s="86" t="s">
        <v>158</v>
      </c>
      <c r="U13" s="14"/>
      <c r="V13" s="86" t="s">
        <v>139</v>
      </c>
      <c r="W13" s="14"/>
      <c r="X13" s="58" t="s">
        <v>159</v>
      </c>
      <c r="Y13" s="14"/>
      <c r="Z13" s="58" t="s">
        <v>151</v>
      </c>
      <c r="AA13" s="14"/>
      <c r="AB13" s="58" t="s">
        <v>160</v>
      </c>
      <c r="AC13" s="14"/>
      <c r="AD13" s="58" t="s">
        <v>161</v>
      </c>
    </row>
    <row r="14" customFormat="false" ht="24" hidden="false" customHeight="true" outlineLevel="0" collapsed="false">
      <c r="A14" s="14"/>
      <c r="B14" s="14" t="s">
        <v>162</v>
      </c>
      <c r="C14" s="14"/>
      <c r="D14" s="14" t="s">
        <v>163</v>
      </c>
      <c r="E14" s="14"/>
      <c r="F14" s="14" t="s">
        <v>164</v>
      </c>
      <c r="G14" s="14"/>
      <c r="H14" s="14" t="s">
        <v>165</v>
      </c>
      <c r="I14" s="14"/>
      <c r="J14" s="89" t="s">
        <v>79</v>
      </c>
      <c r="K14" s="89"/>
      <c r="L14" s="89"/>
      <c r="N14" s="14" t="s">
        <v>166</v>
      </c>
      <c r="P14" s="14" t="s">
        <v>167</v>
      </c>
      <c r="Q14" s="14"/>
      <c r="R14" s="87" t="s">
        <v>168</v>
      </c>
      <c r="S14" s="14"/>
      <c r="T14" s="58" t="s">
        <v>169</v>
      </c>
      <c r="U14" s="14"/>
      <c r="V14" s="58" t="s">
        <v>170</v>
      </c>
      <c r="W14" s="14"/>
      <c r="X14" s="58" t="s">
        <v>171</v>
      </c>
      <c r="Y14" s="14"/>
      <c r="Z14" s="58" t="s">
        <v>172</v>
      </c>
      <c r="AA14" s="14"/>
      <c r="AB14" s="58" t="s">
        <v>173</v>
      </c>
      <c r="AC14" s="14"/>
      <c r="AD14" s="58" t="s">
        <v>171</v>
      </c>
    </row>
    <row r="15" customFormat="false" ht="24" hidden="false" customHeight="true" outlineLevel="0" collapsed="false">
      <c r="A15" s="14" t="s">
        <v>24</v>
      </c>
      <c r="B15" s="89" t="s">
        <v>174</v>
      </c>
      <c r="C15" s="14"/>
      <c r="D15" s="89" t="s">
        <v>175</v>
      </c>
      <c r="E15" s="14"/>
      <c r="F15" s="89" t="s">
        <v>176</v>
      </c>
      <c r="G15" s="14"/>
      <c r="H15" s="89" t="s">
        <v>177</v>
      </c>
      <c r="I15" s="14"/>
      <c r="J15" s="89" t="s">
        <v>178</v>
      </c>
      <c r="K15" s="14"/>
      <c r="L15" s="89" t="s">
        <v>179</v>
      </c>
      <c r="M15" s="14"/>
      <c r="N15" s="89" t="s">
        <v>180</v>
      </c>
      <c r="P15" s="89" t="s">
        <v>181</v>
      </c>
      <c r="Q15" s="14"/>
      <c r="R15" s="90" t="s">
        <v>182</v>
      </c>
      <c r="S15" s="14"/>
      <c r="T15" s="91" t="s">
        <v>182</v>
      </c>
      <c r="U15" s="14"/>
      <c r="V15" s="91" t="s">
        <v>183</v>
      </c>
      <c r="W15" s="14"/>
      <c r="X15" s="91" t="s">
        <v>184</v>
      </c>
      <c r="Y15" s="14"/>
      <c r="Z15" s="91" t="s">
        <v>185</v>
      </c>
      <c r="AA15" s="14"/>
      <c r="AB15" s="91" t="s">
        <v>186</v>
      </c>
      <c r="AC15" s="14"/>
      <c r="AD15" s="91" t="s">
        <v>184</v>
      </c>
    </row>
    <row r="16" customFormat="false" ht="24" hidden="false" customHeight="true" outlineLevel="0" collapsed="false">
      <c r="A16" s="4" t="s">
        <v>187</v>
      </c>
      <c r="B16" s="46" t="n">
        <v>1150000</v>
      </c>
      <c r="C16" s="52"/>
      <c r="D16" s="46" t="n">
        <v>1070000</v>
      </c>
      <c r="E16" s="46"/>
      <c r="F16" s="46" t="n">
        <v>1125079</v>
      </c>
      <c r="G16" s="46"/>
      <c r="H16" s="46" t="n">
        <v>13876</v>
      </c>
      <c r="I16" s="46"/>
      <c r="J16" s="46" t="n">
        <v>115000</v>
      </c>
      <c r="K16" s="52"/>
      <c r="L16" s="46" t="n">
        <v>16151217</v>
      </c>
      <c r="M16" s="52"/>
      <c r="N16" s="46" t="n">
        <v>-129283</v>
      </c>
      <c r="O16" s="46"/>
      <c r="P16" s="46" t="n">
        <v>8055</v>
      </c>
      <c r="Q16" s="52"/>
      <c r="R16" s="46" t="n">
        <v>-3071</v>
      </c>
      <c r="S16" s="46"/>
      <c r="T16" s="46" t="n">
        <v>4949</v>
      </c>
      <c r="U16" s="46"/>
      <c r="V16" s="46" t="n">
        <v>-46957</v>
      </c>
      <c r="W16" s="46"/>
      <c r="X16" s="46" t="n">
        <f aca="false">SUM(N16:V16)</f>
        <v>-166307</v>
      </c>
      <c r="Y16" s="46"/>
      <c r="Z16" s="46" t="n">
        <f aca="false">SUM(B16:L16,X16)</f>
        <v>19458865</v>
      </c>
      <c r="AA16" s="52"/>
      <c r="AB16" s="46" t="n">
        <v>4955860</v>
      </c>
      <c r="AC16" s="52"/>
      <c r="AD16" s="46" t="n">
        <f aca="false">SUM(Z16:AB16)</f>
        <v>24414725</v>
      </c>
    </row>
    <row r="17" customFormat="false" ht="24" hidden="false" customHeight="true" outlineLevel="0" collapsed="false">
      <c r="A17" s="6" t="s">
        <v>117</v>
      </c>
      <c r="B17" s="46" t="n">
        <v>0</v>
      </c>
      <c r="C17" s="46"/>
      <c r="D17" s="46" t="n">
        <v>0</v>
      </c>
      <c r="E17" s="46"/>
      <c r="F17" s="46" t="n">
        <v>0</v>
      </c>
      <c r="G17" s="46"/>
      <c r="H17" s="46" t="n">
        <v>0</v>
      </c>
      <c r="I17" s="46"/>
      <c r="J17" s="46" t="n">
        <v>0</v>
      </c>
      <c r="K17" s="46"/>
      <c r="L17" s="46" t="n">
        <v>491984</v>
      </c>
      <c r="M17" s="46"/>
      <c r="N17" s="46" t="n">
        <v>0</v>
      </c>
      <c r="O17" s="46"/>
      <c r="P17" s="46" t="n">
        <v>0</v>
      </c>
      <c r="Q17" s="46"/>
      <c r="R17" s="46" t="n">
        <v>0</v>
      </c>
      <c r="S17" s="46"/>
      <c r="T17" s="46" t="n">
        <v>0</v>
      </c>
      <c r="U17" s="46"/>
      <c r="V17" s="46" t="n">
        <v>0</v>
      </c>
      <c r="W17" s="46"/>
      <c r="X17" s="46" t="n">
        <f aca="false">SUM(N17:V17)</f>
        <v>0</v>
      </c>
      <c r="Y17" s="46"/>
      <c r="Z17" s="46" t="n">
        <f aca="false">SUM(B17:L17,X17)</f>
        <v>491984</v>
      </c>
      <c r="AA17" s="46"/>
      <c r="AB17" s="46" t="n">
        <v>140972</v>
      </c>
      <c r="AC17" s="46"/>
      <c r="AD17" s="46" t="n">
        <f aca="false">SUM(AB17:AC17,Z17)</f>
        <v>632956</v>
      </c>
    </row>
    <row r="18" customFormat="false" ht="24" hidden="false" customHeight="true" outlineLevel="0" collapsed="false">
      <c r="A18" s="6" t="s">
        <v>188</v>
      </c>
      <c r="B18" s="48" t="n">
        <v>0</v>
      </c>
      <c r="C18" s="52"/>
      <c r="D18" s="48" t="n">
        <v>0</v>
      </c>
      <c r="E18" s="46"/>
      <c r="F18" s="48" t="n">
        <v>0</v>
      </c>
      <c r="G18" s="46"/>
      <c r="H18" s="48" t="n">
        <v>0</v>
      </c>
      <c r="I18" s="46"/>
      <c r="J18" s="48" t="n">
        <v>0</v>
      </c>
      <c r="K18" s="52"/>
      <c r="L18" s="48" t="n">
        <v>0</v>
      </c>
      <c r="M18" s="52"/>
      <c r="N18" s="48" t="n">
        <v>-34432</v>
      </c>
      <c r="O18" s="46"/>
      <c r="P18" s="48" t="n">
        <v>0</v>
      </c>
      <c r="Q18" s="52"/>
      <c r="R18" s="48" t="n">
        <v>0</v>
      </c>
      <c r="S18" s="46"/>
      <c r="T18" s="48" t="n">
        <v>0</v>
      </c>
      <c r="U18" s="46"/>
      <c r="V18" s="48" t="n">
        <v>-22539</v>
      </c>
      <c r="W18" s="46"/>
      <c r="X18" s="48" t="n">
        <f aca="false">SUM(N18:V18)</f>
        <v>-56971</v>
      </c>
      <c r="Y18" s="46"/>
      <c r="Z18" s="48" t="n">
        <f aca="false">SUM(B18:L18,X18)</f>
        <v>-56971</v>
      </c>
      <c r="AA18" s="52"/>
      <c r="AB18" s="48" t="n">
        <v>-14895</v>
      </c>
      <c r="AC18" s="52"/>
      <c r="AD18" s="48" t="n">
        <f aca="false">SUM(AB18:AC18,Z18)</f>
        <v>-71866</v>
      </c>
    </row>
    <row r="19" customFormat="false" ht="24" hidden="false" customHeight="true" outlineLevel="0" collapsed="false">
      <c r="A19" s="6" t="s">
        <v>189</v>
      </c>
      <c r="B19" s="46" t="n">
        <f aca="false">SUM(B17:B18)</f>
        <v>0</v>
      </c>
      <c r="C19" s="52"/>
      <c r="D19" s="46" t="n">
        <f aca="false">SUM(D17:D18)</f>
        <v>0</v>
      </c>
      <c r="E19" s="46"/>
      <c r="F19" s="46" t="n">
        <f aca="false">SUM(F17:F18)</f>
        <v>0</v>
      </c>
      <c r="G19" s="46"/>
      <c r="H19" s="46" t="n">
        <f aca="false">SUM(H17:H18)</f>
        <v>0</v>
      </c>
      <c r="I19" s="46"/>
      <c r="J19" s="46" t="n">
        <f aca="false">SUM(J17:J18)</f>
        <v>0</v>
      </c>
      <c r="K19" s="52"/>
      <c r="L19" s="46" t="n">
        <f aca="false">SUM(L17:L18)</f>
        <v>491984</v>
      </c>
      <c r="M19" s="52"/>
      <c r="N19" s="46" t="n">
        <f aca="false">SUM(N17:N18)</f>
        <v>-34432</v>
      </c>
      <c r="O19" s="46"/>
      <c r="P19" s="46" t="n">
        <f aca="false">SUM(P17:P18)</f>
        <v>0</v>
      </c>
      <c r="Q19" s="52"/>
      <c r="R19" s="46" t="n">
        <f aca="false">SUM(R17:R18)</f>
        <v>0</v>
      </c>
      <c r="S19" s="46"/>
      <c r="T19" s="46" t="n">
        <f aca="false">SUM(T17:T18)</f>
        <v>0</v>
      </c>
      <c r="U19" s="46"/>
      <c r="V19" s="46" t="n">
        <f aca="false">SUM(V17:V18)</f>
        <v>-22539</v>
      </c>
      <c r="W19" s="46"/>
      <c r="X19" s="46" t="n">
        <f aca="false">SUM(N19:V19)</f>
        <v>-56971</v>
      </c>
      <c r="Y19" s="46"/>
      <c r="Z19" s="46" t="n">
        <f aca="false">SUM(B19:L19,X19)</f>
        <v>435013</v>
      </c>
      <c r="AA19" s="52"/>
      <c r="AB19" s="46" t="n">
        <f aca="false">SUM(AB17:AB18)</f>
        <v>126077</v>
      </c>
      <c r="AC19" s="52"/>
      <c r="AD19" s="46" t="n">
        <f aca="false">SUM(Z19:AB19)</f>
        <v>561090</v>
      </c>
    </row>
    <row r="20" customFormat="false" ht="24" hidden="false" customHeight="true" outlineLevel="0" collapsed="false">
      <c r="A20" s="6" t="s">
        <v>190</v>
      </c>
      <c r="B20" s="46"/>
      <c r="C20" s="52"/>
      <c r="D20" s="46"/>
      <c r="E20" s="46"/>
      <c r="F20" s="46"/>
      <c r="G20" s="46"/>
      <c r="H20" s="46"/>
      <c r="I20" s="46"/>
      <c r="J20" s="46"/>
      <c r="K20" s="52"/>
      <c r="L20" s="46"/>
      <c r="M20" s="52"/>
      <c r="N20" s="46"/>
      <c r="O20" s="46"/>
      <c r="P20" s="46"/>
      <c r="Q20" s="52"/>
      <c r="R20" s="46"/>
      <c r="S20" s="46"/>
      <c r="T20" s="46"/>
      <c r="U20" s="46"/>
      <c r="V20" s="46"/>
      <c r="W20" s="46"/>
      <c r="X20" s="46"/>
      <c r="Y20" s="46"/>
      <c r="Z20" s="46"/>
      <c r="AA20" s="52"/>
      <c r="AB20" s="46"/>
      <c r="AC20" s="52"/>
      <c r="AD20" s="46"/>
    </row>
    <row r="21" customFormat="false" ht="24" hidden="false" customHeight="true" outlineLevel="0" collapsed="false">
      <c r="A21" s="6" t="s">
        <v>191</v>
      </c>
      <c r="B21" s="46" t="n">
        <v>0</v>
      </c>
      <c r="C21" s="52"/>
      <c r="D21" s="46" t="n">
        <v>0</v>
      </c>
      <c r="E21" s="46"/>
      <c r="F21" s="46" t="n">
        <v>0</v>
      </c>
      <c r="G21" s="46"/>
      <c r="H21" s="46" t="n">
        <v>0</v>
      </c>
      <c r="I21" s="46"/>
      <c r="J21" s="46" t="n">
        <v>0</v>
      </c>
      <c r="K21" s="52"/>
      <c r="L21" s="46" t="n">
        <v>0</v>
      </c>
      <c r="M21" s="52"/>
      <c r="N21" s="46" t="n">
        <v>0</v>
      </c>
      <c r="O21" s="46"/>
      <c r="P21" s="46" t="n">
        <v>0</v>
      </c>
      <c r="Q21" s="52"/>
      <c r="R21" s="46" t="n">
        <v>0</v>
      </c>
      <c r="S21" s="46"/>
      <c r="T21" s="46" t="n">
        <v>0</v>
      </c>
      <c r="U21" s="46"/>
      <c r="V21" s="46" t="n">
        <v>0</v>
      </c>
      <c r="W21" s="46"/>
      <c r="X21" s="46" t="n">
        <f aca="false">SUM(N21:V21)</f>
        <v>0</v>
      </c>
      <c r="Y21" s="46"/>
      <c r="Z21" s="46" t="n">
        <f aca="false">SUM(X21,B21:L21)</f>
        <v>0</v>
      </c>
      <c r="AA21" s="52"/>
      <c r="AB21" s="46" t="n">
        <v>-43209</v>
      </c>
      <c r="AC21" s="52"/>
      <c r="AD21" s="46" t="n">
        <f aca="false">SUM(AB21:AC21,Z21)</f>
        <v>-43209</v>
      </c>
    </row>
    <row r="22" customFormat="false" ht="24" hidden="false" customHeight="true" outlineLevel="0" collapsed="false">
      <c r="A22" s="4" t="s">
        <v>192</v>
      </c>
      <c r="B22" s="49" t="n">
        <f aca="false">SUM(B16,B19:B21)</f>
        <v>1150000</v>
      </c>
      <c r="C22" s="46"/>
      <c r="D22" s="49" t="n">
        <f aca="false">SUM(D16,D19:D21)</f>
        <v>1070000</v>
      </c>
      <c r="E22" s="46"/>
      <c r="F22" s="49" t="n">
        <f aca="false">SUM(F16,F19:F21)</f>
        <v>1125079</v>
      </c>
      <c r="G22" s="46"/>
      <c r="H22" s="49" t="n">
        <f aca="false">SUM(H16,H19:H21)</f>
        <v>13876</v>
      </c>
      <c r="I22" s="46"/>
      <c r="J22" s="49" t="n">
        <f aca="false">SUM(J16,J19:J21)</f>
        <v>115000</v>
      </c>
      <c r="K22" s="46"/>
      <c r="L22" s="49" t="n">
        <f aca="false">SUM(L16,L19:L21)</f>
        <v>16643201</v>
      </c>
      <c r="M22" s="46"/>
      <c r="N22" s="49" t="n">
        <f aca="false">SUM(N16,N19:N21)</f>
        <v>-163715</v>
      </c>
      <c r="O22" s="46"/>
      <c r="P22" s="49" t="n">
        <f aca="false">SUM(P16,P19:P21)</f>
        <v>8055</v>
      </c>
      <c r="Q22" s="46"/>
      <c r="R22" s="49" t="n">
        <f aca="false">SUM(R16,R19:R21)</f>
        <v>-3071</v>
      </c>
      <c r="S22" s="46"/>
      <c r="T22" s="49" t="n">
        <f aca="false">SUM(T16,T19:T21)</f>
        <v>4949</v>
      </c>
      <c r="U22" s="46"/>
      <c r="V22" s="49" t="n">
        <f aca="false">SUM(V16,V19:V21)</f>
        <v>-69496</v>
      </c>
      <c r="W22" s="46"/>
      <c r="X22" s="49" t="n">
        <f aca="false">SUM(X16,X19:X21)</f>
        <v>-223278</v>
      </c>
      <c r="Y22" s="46"/>
      <c r="Z22" s="49" t="n">
        <f aca="false">SUM(Z16,Z19:Z21)</f>
        <v>19893878</v>
      </c>
      <c r="AA22" s="46"/>
      <c r="AB22" s="49" t="n">
        <f aca="false">SUM(AB16,AB19:AB21)</f>
        <v>5038728</v>
      </c>
      <c r="AC22" s="46"/>
      <c r="AD22" s="49" t="n">
        <f aca="false">SUM(AD16,AD19:AD21)</f>
        <v>24932606</v>
      </c>
    </row>
    <row r="23" customFormat="false" ht="24" hidden="false" customHeight="true" outlineLevel="0" collapsed="false">
      <c r="B23" s="46"/>
      <c r="C23" s="52"/>
      <c r="D23" s="46"/>
      <c r="E23" s="46"/>
      <c r="F23" s="46"/>
      <c r="G23" s="46"/>
      <c r="H23" s="46"/>
      <c r="I23" s="46"/>
      <c r="J23" s="52"/>
      <c r="K23" s="52"/>
      <c r="L23" s="46"/>
      <c r="M23" s="52"/>
      <c r="N23" s="46"/>
      <c r="O23" s="46"/>
      <c r="P23" s="46"/>
      <c r="Q23" s="52"/>
      <c r="R23" s="46"/>
      <c r="S23" s="46"/>
      <c r="T23" s="46"/>
      <c r="U23" s="46"/>
      <c r="V23" s="46"/>
      <c r="W23" s="46"/>
      <c r="X23" s="46"/>
      <c r="Y23" s="46"/>
      <c r="Z23" s="46"/>
      <c r="AA23" s="52"/>
      <c r="AB23" s="46"/>
      <c r="AC23" s="52"/>
      <c r="AD23" s="46"/>
    </row>
    <row r="24" customFormat="false" ht="24" hidden="false" customHeight="true" outlineLevel="0" collapsed="false">
      <c r="A24" s="4" t="s">
        <v>193</v>
      </c>
      <c r="B24" s="46" t="n">
        <v>1150000</v>
      </c>
      <c r="C24" s="52"/>
      <c r="D24" s="46" t="n">
        <v>1070000</v>
      </c>
      <c r="E24" s="46"/>
      <c r="F24" s="46" t="n">
        <v>1153866</v>
      </c>
      <c r="G24" s="46"/>
      <c r="H24" s="46" t="n">
        <v>13876</v>
      </c>
      <c r="I24" s="46"/>
      <c r="J24" s="46" t="n">
        <v>115000</v>
      </c>
      <c r="K24" s="52"/>
      <c r="L24" s="46" t="n">
        <v>17294538</v>
      </c>
      <c r="M24" s="52"/>
      <c r="N24" s="46" t="n">
        <v>-348017</v>
      </c>
      <c r="O24" s="46"/>
      <c r="P24" s="46" t="n">
        <v>7820</v>
      </c>
      <c r="Q24" s="52"/>
      <c r="R24" s="46" t="n">
        <v>-2982</v>
      </c>
      <c r="S24" s="46"/>
      <c r="T24" s="46" t="n">
        <v>4805</v>
      </c>
      <c r="U24" s="46"/>
      <c r="V24" s="46" t="n">
        <v>-41099</v>
      </c>
      <c r="W24" s="46"/>
      <c r="X24" s="46" t="n">
        <f aca="false">SUM(N24:V24)</f>
        <v>-379473</v>
      </c>
      <c r="Y24" s="46"/>
      <c r="Z24" s="46" t="n">
        <f aca="false">SUM(B24:L24,X24)</f>
        <v>20417807</v>
      </c>
      <c r="AA24" s="52"/>
      <c r="AB24" s="46" t="n">
        <v>5309290</v>
      </c>
      <c r="AC24" s="52"/>
      <c r="AD24" s="46" t="n">
        <f aca="false">SUM(Z24:AB24)</f>
        <v>25727097</v>
      </c>
    </row>
    <row r="25" customFormat="false" ht="24" hidden="false" customHeight="true" outlineLevel="0" collapsed="false">
      <c r="A25" s="6" t="s">
        <v>117</v>
      </c>
      <c r="B25" s="46" t="n">
        <v>0</v>
      </c>
      <c r="C25" s="46"/>
      <c r="D25" s="46" t="n">
        <v>0</v>
      </c>
      <c r="E25" s="46"/>
      <c r="F25" s="46" t="n">
        <v>0</v>
      </c>
      <c r="G25" s="46"/>
      <c r="H25" s="46" t="n">
        <v>0</v>
      </c>
      <c r="I25" s="46"/>
      <c r="J25" s="46" t="n">
        <v>0</v>
      </c>
      <c r="K25" s="46"/>
      <c r="L25" s="46" t="n">
        <f aca="false">SUM(PL!D33)</f>
        <v>463581</v>
      </c>
      <c r="M25" s="46"/>
      <c r="N25" s="46" t="n">
        <v>0</v>
      </c>
      <c r="O25" s="46"/>
      <c r="P25" s="46" t="n">
        <v>0</v>
      </c>
      <c r="Q25" s="46"/>
      <c r="R25" s="46" t="n">
        <v>0</v>
      </c>
      <c r="S25" s="46"/>
      <c r="T25" s="46" t="n">
        <v>0</v>
      </c>
      <c r="U25" s="46"/>
      <c r="V25" s="46" t="n">
        <v>0</v>
      </c>
      <c r="W25" s="46"/>
      <c r="X25" s="46" t="n">
        <f aca="false">SUM(N25:V25)</f>
        <v>0</v>
      </c>
      <c r="Y25" s="46"/>
      <c r="Z25" s="46" t="n">
        <f aca="false">SUM(B25:L25,X25)</f>
        <v>463581</v>
      </c>
      <c r="AA25" s="46"/>
      <c r="AB25" s="46" t="n">
        <f aca="false">SUM(PL!D34)</f>
        <v>170091</v>
      </c>
      <c r="AC25" s="46"/>
      <c r="AD25" s="46" t="n">
        <f aca="false">SUM(AB25:AC25,Z25)</f>
        <v>633672</v>
      </c>
    </row>
    <row r="26" customFormat="false" ht="24" hidden="false" customHeight="true" outlineLevel="0" collapsed="false">
      <c r="A26" s="6" t="s">
        <v>188</v>
      </c>
      <c r="B26" s="48" t="n">
        <v>0</v>
      </c>
      <c r="C26" s="52"/>
      <c r="D26" s="48" t="n">
        <v>0</v>
      </c>
      <c r="E26" s="46"/>
      <c r="F26" s="48" t="n">
        <v>0</v>
      </c>
      <c r="G26" s="46"/>
      <c r="H26" s="48" t="n">
        <v>0</v>
      </c>
      <c r="I26" s="46"/>
      <c r="J26" s="48" t="n">
        <v>0</v>
      </c>
      <c r="K26" s="52"/>
      <c r="L26" s="48" t="n">
        <v>0</v>
      </c>
      <c r="M26" s="52"/>
      <c r="N26" s="48" t="n">
        <v>240663</v>
      </c>
      <c r="O26" s="46"/>
      <c r="P26" s="48" t="n">
        <v>0</v>
      </c>
      <c r="Q26" s="52"/>
      <c r="R26" s="48" t="n">
        <v>0</v>
      </c>
      <c r="S26" s="46"/>
      <c r="T26" s="48" t="n">
        <v>0</v>
      </c>
      <c r="U26" s="46"/>
      <c r="V26" s="48" t="n">
        <v>-4480</v>
      </c>
      <c r="W26" s="46"/>
      <c r="X26" s="48" t="n">
        <f aca="false">SUM(N26:V26)</f>
        <v>236183</v>
      </c>
      <c r="Y26" s="46"/>
      <c r="Z26" s="48" t="n">
        <f aca="false">SUM(B26:L26,X26)</f>
        <v>236183</v>
      </c>
      <c r="AA26" s="52"/>
      <c r="AB26" s="48" t="n">
        <v>74188</v>
      </c>
      <c r="AC26" s="52"/>
      <c r="AD26" s="48" t="n">
        <f aca="false">SUM(AB26:AC26,Z26)</f>
        <v>310371</v>
      </c>
    </row>
    <row r="27" customFormat="false" ht="24" hidden="false" customHeight="true" outlineLevel="0" collapsed="false">
      <c r="A27" s="6" t="s">
        <v>189</v>
      </c>
      <c r="B27" s="46" t="n">
        <f aca="false">SUM(B25:B26)</f>
        <v>0</v>
      </c>
      <c r="C27" s="52"/>
      <c r="D27" s="46" t="n">
        <f aca="false">SUM(D25:D26)</f>
        <v>0</v>
      </c>
      <c r="E27" s="46"/>
      <c r="F27" s="46" t="n">
        <f aca="false">SUM(F25:F26)</f>
        <v>0</v>
      </c>
      <c r="G27" s="46"/>
      <c r="H27" s="46" t="n">
        <f aca="false">SUM(H25:H26)</f>
        <v>0</v>
      </c>
      <c r="I27" s="46"/>
      <c r="J27" s="46" t="n">
        <f aca="false">SUM(J25:J26)</f>
        <v>0</v>
      </c>
      <c r="K27" s="52"/>
      <c r="L27" s="46" t="n">
        <f aca="false">SUM(L25:L26)</f>
        <v>463581</v>
      </c>
      <c r="M27" s="52"/>
      <c r="N27" s="46" t="n">
        <f aca="false">SUM(N25:N26)</f>
        <v>240663</v>
      </c>
      <c r="O27" s="46"/>
      <c r="P27" s="46" t="n">
        <f aca="false">SUM(P25:P26)</f>
        <v>0</v>
      </c>
      <c r="Q27" s="52"/>
      <c r="R27" s="46" t="n">
        <f aca="false">SUM(R25:R26)</f>
        <v>0</v>
      </c>
      <c r="S27" s="46"/>
      <c r="T27" s="46" t="n">
        <f aca="false">SUM(T25:T26)</f>
        <v>0</v>
      </c>
      <c r="U27" s="46"/>
      <c r="V27" s="46" t="n">
        <f aca="false">SUM(V25:V26)</f>
        <v>-4480</v>
      </c>
      <c r="W27" s="46"/>
      <c r="X27" s="46" t="n">
        <f aca="false">SUM(N27:V27)</f>
        <v>236183</v>
      </c>
      <c r="Y27" s="46"/>
      <c r="Z27" s="46" t="n">
        <f aca="false">SUM(B27:L27,X27)</f>
        <v>699764</v>
      </c>
      <c r="AA27" s="52"/>
      <c r="AB27" s="46" t="n">
        <f aca="false">SUM(AB25:AB26)</f>
        <v>244279</v>
      </c>
      <c r="AC27" s="52"/>
      <c r="AD27" s="46" t="n">
        <f aca="false">SUM(Z27:AB27)</f>
        <v>944043</v>
      </c>
    </row>
    <row r="28" customFormat="false" ht="24" hidden="false" customHeight="true" outlineLevel="0" collapsed="false">
      <c r="A28" s="6" t="s">
        <v>194</v>
      </c>
      <c r="B28" s="46"/>
      <c r="C28" s="52"/>
      <c r="D28" s="46"/>
      <c r="E28" s="46"/>
      <c r="F28" s="46"/>
      <c r="G28" s="46"/>
      <c r="H28" s="46"/>
      <c r="I28" s="46"/>
      <c r="J28" s="46"/>
      <c r="K28" s="52"/>
      <c r="L28" s="46"/>
      <c r="M28" s="52"/>
      <c r="N28" s="46"/>
      <c r="O28" s="46"/>
      <c r="P28" s="46"/>
      <c r="Q28" s="52"/>
      <c r="R28" s="46"/>
      <c r="S28" s="46"/>
      <c r="T28" s="46"/>
      <c r="U28" s="46"/>
      <c r="V28" s="46"/>
      <c r="W28" s="46"/>
      <c r="X28" s="46"/>
      <c r="Y28" s="46"/>
      <c r="Z28" s="46"/>
      <c r="AA28" s="52"/>
      <c r="AB28" s="46"/>
      <c r="AC28" s="52"/>
      <c r="AD28" s="46"/>
    </row>
    <row r="29" customFormat="false" ht="24" hidden="false" customHeight="true" outlineLevel="0" collapsed="false">
      <c r="A29" s="6" t="s">
        <v>195</v>
      </c>
      <c r="B29" s="46" t="n">
        <v>0</v>
      </c>
      <c r="C29" s="46"/>
      <c r="D29" s="46" t="n">
        <v>0</v>
      </c>
      <c r="E29" s="46"/>
      <c r="F29" s="45" t="n">
        <v>-1385</v>
      </c>
      <c r="G29" s="46"/>
      <c r="H29" s="45" t="n">
        <v>0</v>
      </c>
      <c r="I29" s="45"/>
      <c r="J29" s="45" t="n">
        <v>0</v>
      </c>
      <c r="K29" s="52"/>
      <c r="L29" s="45" t="n">
        <v>0</v>
      </c>
      <c r="M29" s="52"/>
      <c r="N29" s="45" t="n">
        <v>0</v>
      </c>
      <c r="O29" s="45"/>
      <c r="P29" s="45" t="n">
        <v>0</v>
      </c>
      <c r="Q29" s="45"/>
      <c r="R29" s="45" t="n">
        <v>0</v>
      </c>
      <c r="S29" s="45"/>
      <c r="T29" s="45" t="n">
        <v>0</v>
      </c>
      <c r="U29" s="45"/>
      <c r="V29" s="45" t="n">
        <v>0</v>
      </c>
      <c r="W29" s="45"/>
      <c r="X29" s="45" t="n">
        <f aca="false">SUM(M29:V29)</f>
        <v>0</v>
      </c>
      <c r="Y29" s="46"/>
      <c r="Z29" s="45" t="n">
        <f aca="false">SUM(B29:L29,X29)</f>
        <v>-1385</v>
      </c>
      <c r="AA29" s="52"/>
      <c r="AB29" s="46" t="n">
        <v>-63615</v>
      </c>
      <c r="AC29" s="52"/>
      <c r="AD29" s="46" t="n">
        <f aca="false">SUM(Z29:AB29)</f>
        <v>-65000</v>
      </c>
    </row>
    <row r="30" customFormat="false" ht="24" hidden="false" customHeight="true" outlineLevel="0" collapsed="false">
      <c r="A30" s="6" t="s">
        <v>190</v>
      </c>
      <c r="B30" s="46"/>
      <c r="C30" s="52"/>
      <c r="D30" s="46"/>
      <c r="E30" s="46"/>
      <c r="F30" s="46"/>
      <c r="G30" s="46"/>
      <c r="H30" s="46"/>
      <c r="I30" s="46"/>
      <c r="J30" s="46"/>
      <c r="K30" s="52"/>
      <c r="L30" s="45"/>
      <c r="M30" s="52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6"/>
      <c r="Z30" s="46"/>
      <c r="AA30" s="52"/>
      <c r="AB30" s="46"/>
      <c r="AC30" s="52"/>
      <c r="AD30" s="46"/>
    </row>
    <row r="31" customFormat="false" ht="24" hidden="false" customHeight="true" outlineLevel="0" collapsed="false">
      <c r="A31" s="6" t="s">
        <v>191</v>
      </c>
      <c r="B31" s="48" t="n">
        <v>0</v>
      </c>
      <c r="C31" s="52"/>
      <c r="D31" s="48" t="n">
        <v>0</v>
      </c>
      <c r="E31" s="46"/>
      <c r="F31" s="48" t="n">
        <v>0</v>
      </c>
      <c r="G31" s="46"/>
      <c r="H31" s="92" t="n">
        <v>0</v>
      </c>
      <c r="I31" s="46"/>
      <c r="J31" s="48" t="n">
        <v>0</v>
      </c>
      <c r="K31" s="52"/>
      <c r="L31" s="92" t="n">
        <v>0</v>
      </c>
      <c r="M31" s="52"/>
      <c r="N31" s="92" t="n">
        <v>0</v>
      </c>
      <c r="O31" s="92"/>
      <c r="P31" s="92" t="n">
        <v>0</v>
      </c>
      <c r="Q31" s="92"/>
      <c r="R31" s="92" t="n">
        <v>0</v>
      </c>
      <c r="S31" s="92"/>
      <c r="T31" s="92" t="n">
        <v>0</v>
      </c>
      <c r="U31" s="92"/>
      <c r="V31" s="92" t="n">
        <v>0</v>
      </c>
      <c r="W31" s="92"/>
      <c r="X31" s="92" t="n">
        <f aca="false">SUM(M31:V31)</f>
        <v>0</v>
      </c>
      <c r="Y31" s="46"/>
      <c r="Z31" s="46" t="n">
        <f aca="false">SUM(X31,B31:L31)</f>
        <v>0</v>
      </c>
      <c r="AA31" s="52"/>
      <c r="AB31" s="48" t="n">
        <v>-30863</v>
      </c>
      <c r="AC31" s="52"/>
      <c r="AD31" s="46" t="n">
        <f aca="false">SUM(Z31:AB31)</f>
        <v>-30863</v>
      </c>
    </row>
    <row r="32" customFormat="false" ht="24" hidden="false" customHeight="true" outlineLevel="0" collapsed="false">
      <c r="A32" s="4" t="s">
        <v>196</v>
      </c>
      <c r="B32" s="49" t="n">
        <f aca="false">SUM(B24,B27:B31)</f>
        <v>1150000</v>
      </c>
      <c r="C32" s="46"/>
      <c r="D32" s="49" t="n">
        <f aca="false">SUM(D24,D27:D31)</f>
        <v>1070000</v>
      </c>
      <c r="E32" s="46"/>
      <c r="F32" s="49" t="n">
        <f aca="false">SUM(F24,F27:F31)</f>
        <v>1152481</v>
      </c>
      <c r="G32" s="46"/>
      <c r="H32" s="49" t="n">
        <f aca="false">SUM(H24,H27:H31)</f>
        <v>13876</v>
      </c>
      <c r="I32" s="46"/>
      <c r="J32" s="49" t="n">
        <f aca="false">SUM(J24,J27:J31)</f>
        <v>115000</v>
      </c>
      <c r="K32" s="46"/>
      <c r="L32" s="49" t="n">
        <f aca="false">SUM(L24,L27:L31)</f>
        <v>17758119</v>
      </c>
      <c r="M32" s="46"/>
      <c r="N32" s="49" t="n">
        <f aca="false">SUM(N24,N27:N31)</f>
        <v>-107354</v>
      </c>
      <c r="O32" s="46"/>
      <c r="P32" s="49" t="n">
        <f aca="false">SUM(P24,P27:P31)</f>
        <v>7820</v>
      </c>
      <c r="Q32" s="46"/>
      <c r="R32" s="49" t="n">
        <f aca="false">SUM(R24,R27:R31)</f>
        <v>-2982</v>
      </c>
      <c r="S32" s="46"/>
      <c r="T32" s="49" t="n">
        <f aca="false">SUM(T24,T27:T31)</f>
        <v>4805</v>
      </c>
      <c r="U32" s="46"/>
      <c r="V32" s="49" t="n">
        <f aca="false">SUM(V24,V27:V31)</f>
        <v>-45579</v>
      </c>
      <c r="W32" s="46"/>
      <c r="X32" s="49" t="n">
        <f aca="false">SUM(X24,X27:X31)</f>
        <v>-143290</v>
      </c>
      <c r="Y32" s="46"/>
      <c r="Z32" s="49" t="n">
        <f aca="false">SUM(Z24,Z27:Z31)</f>
        <v>21116186</v>
      </c>
      <c r="AA32" s="46"/>
      <c r="AB32" s="49" t="n">
        <f aca="false">SUM(AB24,AB27:AB31)</f>
        <v>5459091</v>
      </c>
      <c r="AC32" s="46"/>
      <c r="AD32" s="49" t="n">
        <f aca="false">SUM(AD24,AD27:AD31)</f>
        <v>26575277</v>
      </c>
    </row>
    <row r="33" customFormat="false" ht="24" hidden="false" customHeight="true" outlineLevel="0" collapsed="false">
      <c r="B33" s="46"/>
      <c r="C33" s="52"/>
      <c r="D33" s="46"/>
      <c r="E33" s="46"/>
      <c r="F33" s="46"/>
      <c r="G33" s="46"/>
      <c r="H33" s="46"/>
      <c r="I33" s="46"/>
      <c r="J33" s="52"/>
      <c r="K33" s="52"/>
      <c r="L33" s="46"/>
      <c r="M33" s="52"/>
      <c r="N33" s="46"/>
      <c r="O33" s="46"/>
      <c r="P33" s="46"/>
      <c r="Q33" s="52"/>
      <c r="R33" s="46"/>
      <c r="S33" s="46"/>
      <c r="T33" s="46"/>
      <c r="U33" s="46"/>
      <c r="V33" s="46"/>
      <c r="W33" s="46"/>
      <c r="X33" s="46"/>
      <c r="Y33" s="46"/>
      <c r="Z33" s="46"/>
      <c r="AA33" s="52"/>
      <c r="AB33" s="46"/>
      <c r="AC33" s="52"/>
      <c r="AD33" s="46" t="n">
        <f aca="false">AD32-BS!D100</f>
        <v>0</v>
      </c>
    </row>
    <row r="34" customFormat="false" ht="24" hidden="false" customHeight="true" outlineLevel="0" collapsed="false">
      <c r="A34" s="6" t="s">
        <v>45</v>
      </c>
      <c r="B34" s="22"/>
      <c r="C34" s="93"/>
      <c r="D34" s="22"/>
      <c r="E34" s="22"/>
      <c r="F34" s="22"/>
      <c r="G34" s="22"/>
      <c r="H34" s="22"/>
      <c r="I34" s="22"/>
      <c r="J34" s="93"/>
      <c r="K34" s="93"/>
      <c r="L34" s="22"/>
      <c r="M34" s="93"/>
      <c r="N34" s="22"/>
      <c r="O34" s="22"/>
      <c r="P34" s="22"/>
      <c r="Q34" s="93"/>
      <c r="R34" s="22"/>
      <c r="S34" s="22"/>
      <c r="T34" s="22"/>
      <c r="U34" s="22"/>
      <c r="V34" s="22"/>
      <c r="W34" s="22"/>
      <c r="X34" s="22"/>
      <c r="Y34" s="22"/>
      <c r="Z34" s="22"/>
      <c r="AA34" s="93"/>
      <c r="AB34" s="22"/>
      <c r="AC34" s="93"/>
      <c r="AD34" s="22"/>
    </row>
    <row r="35" customFormat="false" ht="24" hidden="false" customHeight="true" outlineLevel="0" collapsed="false">
      <c r="B35" s="6" t="s">
        <v>24</v>
      </c>
    </row>
    <row r="55" customFormat="false" ht="24" hidden="false" customHeight="true" outlineLevel="0" collapsed="false">
      <c r="B55" s="79" t="s">
        <v>4</v>
      </c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</row>
    <row r="56" customFormat="false" ht="24" hidden="false" customHeight="true" outlineLevel="0" collapsed="false">
      <c r="B56" s="80" t="s">
        <v>83</v>
      </c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1"/>
      <c r="AB56" s="82"/>
      <c r="AC56" s="14"/>
      <c r="AD56" s="14"/>
    </row>
    <row r="140" customFormat="false" ht="24" hidden="false" customHeight="true" outlineLevel="0" collapsed="false">
      <c r="A140" s="6" t="s">
        <v>88</v>
      </c>
    </row>
    <row r="143" customFormat="false" ht="24" hidden="false" customHeight="true" outlineLevel="0" collapsed="false">
      <c r="A143" s="6" t="s">
        <v>89</v>
      </c>
    </row>
    <row r="150" customFormat="false" ht="24" hidden="false" customHeight="true" outlineLevel="0" collapsed="false">
      <c r="A150" s="6" t="s">
        <v>90</v>
      </c>
    </row>
  </sheetData>
  <mergeCells count="8">
    <mergeCell ref="B6:AD6"/>
    <mergeCell ref="B7:Z7"/>
    <mergeCell ref="N8:X8"/>
    <mergeCell ref="F11:H11"/>
    <mergeCell ref="L13:M13"/>
    <mergeCell ref="J14:L14"/>
    <mergeCell ref="B55:AD55"/>
    <mergeCell ref="B56:Z56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24" zeroHeight="false" outlineLevelRow="0" outlineLevelCol="0"/>
  <cols>
    <col collapsed="false" customWidth="true" hidden="false" outlineLevel="0" max="1" min="1" style="19" width="63"/>
    <col collapsed="false" customWidth="true" hidden="false" outlineLevel="0" max="2" min="2" style="19" width="18.75"/>
    <col collapsed="false" customWidth="true" hidden="false" outlineLevel="0" max="3" min="3" style="19" width="1.75"/>
    <col collapsed="false" customWidth="true" hidden="false" outlineLevel="0" max="4" min="4" style="19" width="18.75"/>
    <col collapsed="false" customWidth="true" hidden="false" outlineLevel="0" max="5" min="5" style="19" width="1.75"/>
    <col collapsed="false" customWidth="true" hidden="false" outlineLevel="0" max="6" min="6" style="19" width="18.75"/>
    <col collapsed="false" customWidth="true" hidden="false" outlineLevel="0" max="7" min="7" style="19" width="1.75"/>
    <col collapsed="false" customWidth="true" hidden="false" outlineLevel="0" max="8" min="8" style="19" width="18.75"/>
    <col collapsed="false" customWidth="true" hidden="false" outlineLevel="0" max="9" min="9" style="19" width="1.75"/>
    <col collapsed="false" customWidth="true" hidden="false" outlineLevel="0" max="10" min="10" style="19" width="18.75"/>
    <col collapsed="false" customWidth="true" hidden="false" outlineLevel="0" max="11" min="11" style="19" width="1.75"/>
    <col collapsed="false" customWidth="false" hidden="false" outlineLevel="0" max="16384" min="12" style="19" width="9"/>
  </cols>
  <sheetData>
    <row r="1" customFormat="false" ht="24" hidden="false" customHeight="true" outlineLevel="0" collapsed="false">
      <c r="B1" s="78"/>
      <c r="C1" s="78"/>
      <c r="D1" s="78"/>
      <c r="E1" s="78"/>
      <c r="F1" s="78"/>
      <c r="G1" s="78"/>
      <c r="H1" s="78"/>
      <c r="I1" s="78"/>
      <c r="J1" s="77" t="s">
        <v>91</v>
      </c>
    </row>
    <row r="2" customFormat="false" ht="24" hidden="false" customHeight="true" outlineLevel="0" collapsed="false">
      <c r="A2" s="78" t="s">
        <v>0</v>
      </c>
      <c r="B2" s="78"/>
      <c r="C2" s="78"/>
      <c r="D2" s="78"/>
      <c r="E2" s="78"/>
      <c r="F2" s="78"/>
      <c r="G2" s="78"/>
      <c r="H2" s="78"/>
      <c r="I2" s="78"/>
      <c r="J2" s="78"/>
    </row>
    <row r="3" customFormat="false" ht="24" hidden="false" customHeight="true" outlineLevel="0" collapsed="false">
      <c r="A3" s="94" t="s">
        <v>197</v>
      </c>
      <c r="B3" s="94"/>
      <c r="C3" s="94"/>
      <c r="D3" s="94"/>
      <c r="E3" s="94"/>
      <c r="F3" s="94"/>
      <c r="G3" s="94"/>
      <c r="H3" s="94"/>
      <c r="I3" s="94"/>
      <c r="J3" s="94"/>
    </row>
    <row r="4" customFormat="false" ht="24" hidden="false" customHeight="true" outlineLevel="0" collapsed="false">
      <c r="A4" s="94" t="s">
        <v>93</v>
      </c>
      <c r="B4" s="94"/>
      <c r="C4" s="94"/>
      <c r="D4" s="94"/>
      <c r="E4" s="94"/>
      <c r="F4" s="94"/>
      <c r="G4" s="94"/>
      <c r="H4" s="94"/>
      <c r="I4" s="94"/>
      <c r="J4" s="94"/>
    </row>
    <row r="5" customFormat="false" ht="24" hidden="false" customHeight="true" outlineLevel="0" collapsed="false">
      <c r="A5" s="42" t="s">
        <v>3</v>
      </c>
      <c r="B5" s="42"/>
      <c r="C5" s="42"/>
      <c r="D5" s="42"/>
      <c r="E5" s="42"/>
      <c r="F5" s="42"/>
      <c r="G5" s="42"/>
      <c r="H5" s="42"/>
      <c r="I5" s="42"/>
      <c r="J5" s="42"/>
    </row>
    <row r="6" customFormat="false" ht="24" hidden="false" customHeight="true" outlineLevel="0" collapsed="false">
      <c r="A6" s="6"/>
      <c r="B6" s="79" t="s">
        <v>198</v>
      </c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4"/>
      <c r="B7" s="14" t="s">
        <v>152</v>
      </c>
      <c r="C7" s="14"/>
      <c r="D7" s="88"/>
      <c r="E7" s="88"/>
      <c r="F7" s="14"/>
      <c r="G7" s="14"/>
      <c r="H7" s="14"/>
      <c r="I7" s="14"/>
      <c r="J7" s="58" t="s">
        <v>161</v>
      </c>
    </row>
    <row r="8" s="95" customFormat="true" ht="24" hidden="false" customHeight="true" outlineLevel="0" collapsed="false">
      <c r="A8" s="14"/>
      <c r="B8" s="14" t="s">
        <v>199</v>
      </c>
      <c r="C8" s="14"/>
      <c r="D8" s="14" t="s">
        <v>163</v>
      </c>
      <c r="E8" s="14"/>
      <c r="F8" s="89" t="s">
        <v>79</v>
      </c>
      <c r="G8" s="89"/>
      <c r="H8" s="89"/>
      <c r="I8" s="14"/>
      <c r="J8" s="58" t="s">
        <v>171</v>
      </c>
    </row>
    <row r="9" s="95" customFormat="true" ht="24" hidden="false" customHeight="true" outlineLevel="0" collapsed="false">
      <c r="A9" s="14" t="s">
        <v>24</v>
      </c>
      <c r="B9" s="89" t="s">
        <v>174</v>
      </c>
      <c r="C9" s="14"/>
      <c r="D9" s="89" t="s">
        <v>175</v>
      </c>
      <c r="E9" s="14"/>
      <c r="F9" s="89" t="s">
        <v>178</v>
      </c>
      <c r="G9" s="14"/>
      <c r="H9" s="89" t="s">
        <v>179</v>
      </c>
      <c r="I9" s="14"/>
      <c r="J9" s="91" t="s">
        <v>184</v>
      </c>
    </row>
    <row r="10" customFormat="false" ht="24" hidden="false" customHeight="true" outlineLevel="0" collapsed="false">
      <c r="A10" s="78" t="s">
        <v>187</v>
      </c>
      <c r="B10" s="96" t="n">
        <v>1150000</v>
      </c>
      <c r="C10" s="97"/>
      <c r="D10" s="96" t="n">
        <v>1070000</v>
      </c>
      <c r="E10" s="97"/>
      <c r="F10" s="96" t="n">
        <v>115000</v>
      </c>
      <c r="G10" s="97"/>
      <c r="H10" s="96" t="n">
        <v>7770809</v>
      </c>
      <c r="I10" s="96"/>
      <c r="J10" s="96" t="n">
        <f aca="false">SUM(B10:H10)</f>
        <v>10105809</v>
      </c>
    </row>
    <row r="11" customFormat="false" ht="24" hidden="false" customHeight="true" outlineLevel="0" collapsed="false">
      <c r="A11" s="98" t="s">
        <v>189</v>
      </c>
      <c r="B11" s="96" t="n">
        <v>0</v>
      </c>
      <c r="C11" s="97"/>
      <c r="D11" s="96" t="n">
        <v>0</v>
      </c>
      <c r="E11" s="97"/>
      <c r="F11" s="96" t="n">
        <v>0</v>
      </c>
      <c r="G11" s="96"/>
      <c r="H11" s="96" t="n">
        <v>544088</v>
      </c>
      <c r="I11" s="96"/>
      <c r="J11" s="96" t="n">
        <f aca="false">SUM(B11:I11)</f>
        <v>544088</v>
      </c>
    </row>
    <row r="12" customFormat="false" ht="24" hidden="false" customHeight="true" outlineLevel="0" collapsed="false">
      <c r="A12" s="78" t="s">
        <v>192</v>
      </c>
      <c r="B12" s="99" t="n">
        <f aca="false">SUM(B10:B11)</f>
        <v>1150000</v>
      </c>
      <c r="C12" s="96"/>
      <c r="D12" s="99" t="n">
        <f aca="false">SUM(D10:D11)</f>
        <v>1070000</v>
      </c>
      <c r="E12" s="96"/>
      <c r="F12" s="99" t="n">
        <f aca="false">SUM(F10:F11)</f>
        <v>115000</v>
      </c>
      <c r="G12" s="96"/>
      <c r="H12" s="99" t="n">
        <f aca="false">SUM(H10:H11)</f>
        <v>8314897</v>
      </c>
      <c r="I12" s="96"/>
      <c r="J12" s="99" t="n">
        <f aca="false">SUM(J10:J11)</f>
        <v>10649897</v>
      </c>
    </row>
    <row r="13" customFormat="false" ht="24" hidden="false" customHeight="true" outlineLevel="0" collapsed="false">
      <c r="A13" s="6"/>
      <c r="B13" s="96"/>
      <c r="C13" s="97"/>
      <c r="D13" s="96"/>
      <c r="E13" s="97"/>
      <c r="F13" s="96"/>
      <c r="G13" s="97"/>
      <c r="H13" s="96"/>
      <c r="I13" s="97"/>
      <c r="J13" s="29"/>
    </row>
    <row r="14" customFormat="false" ht="24" hidden="false" customHeight="true" outlineLevel="0" collapsed="false">
      <c r="A14" s="78" t="s">
        <v>193</v>
      </c>
      <c r="B14" s="96" t="n">
        <v>1150000</v>
      </c>
      <c r="C14" s="97"/>
      <c r="D14" s="96" t="n">
        <v>1070000</v>
      </c>
      <c r="E14" s="97"/>
      <c r="F14" s="96" t="n">
        <v>115000</v>
      </c>
      <c r="G14" s="97"/>
      <c r="H14" s="96" t="n">
        <v>9161165</v>
      </c>
      <c r="I14" s="96"/>
      <c r="J14" s="96" t="n">
        <f aca="false">SUM(B14:H14)</f>
        <v>11496165</v>
      </c>
    </row>
    <row r="15" customFormat="false" ht="24" hidden="false" customHeight="true" outlineLevel="0" collapsed="false">
      <c r="A15" s="98" t="s">
        <v>189</v>
      </c>
      <c r="B15" s="96" t="n">
        <v>0</v>
      </c>
      <c r="C15" s="97"/>
      <c r="D15" s="96" t="n">
        <v>0</v>
      </c>
      <c r="E15" s="97"/>
      <c r="F15" s="96" t="n">
        <v>0</v>
      </c>
      <c r="G15" s="96"/>
      <c r="H15" s="96" t="n">
        <f aca="false">SUM(PL!H33)</f>
        <v>219989</v>
      </c>
      <c r="I15" s="96"/>
      <c r="J15" s="96" t="n">
        <f aca="false">SUM(B15:I15)</f>
        <v>219989</v>
      </c>
    </row>
    <row r="16" customFormat="false" ht="24" hidden="false" customHeight="true" outlineLevel="0" collapsed="false">
      <c r="A16" s="78" t="s">
        <v>196</v>
      </c>
      <c r="B16" s="99" t="n">
        <f aca="false">SUM(B14:B15)</f>
        <v>1150000</v>
      </c>
      <c r="C16" s="96"/>
      <c r="D16" s="99" t="n">
        <f aca="false">SUM(D14:D15)</f>
        <v>1070000</v>
      </c>
      <c r="E16" s="96"/>
      <c r="F16" s="99" t="n">
        <f aca="false">SUM(F14:F15)</f>
        <v>115000</v>
      </c>
      <c r="G16" s="96"/>
      <c r="H16" s="99" t="n">
        <f aca="false">SUM(H14:H15)</f>
        <v>9381154</v>
      </c>
      <c r="I16" s="96"/>
      <c r="J16" s="99" t="n">
        <f aca="false">SUM(J14:J15)</f>
        <v>11716154</v>
      </c>
    </row>
    <row r="17" customFormat="false" ht="24" hidden="false" customHeight="true" outlineLevel="0" collapsed="false">
      <c r="A17" s="6"/>
      <c r="B17" s="96"/>
      <c r="C17" s="97"/>
      <c r="D17" s="96"/>
      <c r="E17" s="97"/>
      <c r="F17" s="96"/>
      <c r="G17" s="97"/>
      <c r="H17" s="96"/>
      <c r="I17" s="97"/>
      <c r="J17" s="29" t="n">
        <f aca="false">SUM(J16-BS!H100)</f>
        <v>0</v>
      </c>
    </row>
    <row r="18" customFormat="false" ht="24" hidden="false" customHeight="true" outlineLevel="0" collapsed="false">
      <c r="A18" s="6" t="s">
        <v>45</v>
      </c>
      <c r="B18" s="22"/>
      <c r="C18" s="93"/>
      <c r="D18" s="22"/>
      <c r="E18" s="93"/>
      <c r="F18" s="22"/>
      <c r="G18" s="93"/>
      <c r="H18" s="22"/>
      <c r="I18" s="93"/>
      <c r="J18" s="22"/>
    </row>
    <row r="19" customFormat="false" ht="24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24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</row>
    <row r="38" customFormat="false" ht="24" hidden="false" customHeight="true" outlineLevel="0" collapsed="false">
      <c r="A38" s="6"/>
      <c r="B38" s="79" t="s">
        <v>198</v>
      </c>
      <c r="C38" s="79"/>
      <c r="D38" s="79"/>
      <c r="E38" s="79"/>
      <c r="F38" s="79"/>
      <c r="G38" s="79"/>
      <c r="H38" s="79"/>
      <c r="I38" s="79"/>
      <c r="J38" s="79"/>
    </row>
    <row r="39" customFormat="false" ht="24" hidden="false" customHeight="true" outlineLevel="0" collapsed="false">
      <c r="A39" s="14"/>
      <c r="B39" s="14" t="s">
        <v>152</v>
      </c>
      <c r="C39" s="14"/>
      <c r="D39" s="88"/>
      <c r="E39" s="88"/>
      <c r="F39" s="14"/>
      <c r="G39" s="14"/>
      <c r="H39" s="14"/>
      <c r="I39" s="14"/>
      <c r="J39" s="58" t="s">
        <v>161</v>
      </c>
    </row>
    <row r="71" customFormat="false" ht="24" hidden="false" customHeight="true" outlineLevel="0" collapsed="false">
      <c r="A71" s="6"/>
      <c r="B71" s="79" t="s">
        <v>198</v>
      </c>
      <c r="C71" s="79"/>
      <c r="D71" s="79"/>
      <c r="E71" s="79"/>
      <c r="F71" s="79"/>
      <c r="G71" s="79"/>
      <c r="H71" s="79"/>
      <c r="I71" s="79"/>
      <c r="J71" s="79"/>
    </row>
    <row r="72" customFormat="false" ht="24" hidden="false" customHeight="true" outlineLevel="0" collapsed="false">
      <c r="A72" s="14"/>
      <c r="B72" s="14" t="s">
        <v>152</v>
      </c>
      <c r="C72" s="14"/>
      <c r="D72" s="88"/>
      <c r="E72" s="88"/>
      <c r="F72" s="14"/>
      <c r="G72" s="14"/>
      <c r="H72" s="14"/>
      <c r="I72" s="14"/>
      <c r="J72" s="58" t="s">
        <v>161</v>
      </c>
    </row>
    <row r="138" customFormat="false" ht="24" hidden="false" customHeight="true" outlineLevel="0" collapsed="false">
      <c r="A138" s="19" t="s">
        <v>88</v>
      </c>
    </row>
    <row r="141" customFormat="false" ht="24" hidden="false" customHeight="true" outlineLevel="0" collapsed="false">
      <c r="A141" s="19" t="s">
        <v>89</v>
      </c>
    </row>
    <row r="148" customFormat="false" ht="24" hidden="false" customHeight="true" outlineLevel="0" collapsed="false">
      <c r="A148" s="19" t="s">
        <v>90</v>
      </c>
    </row>
  </sheetData>
  <mergeCells count="10">
    <mergeCell ref="A3:J3"/>
    <mergeCell ref="A4:J4"/>
    <mergeCell ref="A5:J5"/>
    <mergeCell ref="B6:J6"/>
    <mergeCell ref="D7:E7"/>
    <mergeCell ref="F8:H8"/>
    <mergeCell ref="B38:J38"/>
    <mergeCell ref="D39:E39"/>
    <mergeCell ref="B71:J71"/>
    <mergeCell ref="D72:E72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25" defaultRowHeight="24" zeroHeight="false" outlineLevelRow="0" outlineLevelCol="0"/>
  <cols>
    <col collapsed="false" customWidth="true" hidden="false" outlineLevel="0" max="1" min="1" style="38" width="59.38"/>
    <col collapsed="false" customWidth="true" hidden="false" outlineLevel="0" max="2" min="2" style="38" width="8"/>
    <col collapsed="false" customWidth="true" hidden="false" outlineLevel="0" max="3" min="3" style="38" width="1.37"/>
    <col collapsed="false" customWidth="true" hidden="false" outlineLevel="0" max="4" min="4" style="38" width="17.75"/>
    <col collapsed="false" customWidth="true" hidden="false" outlineLevel="0" max="5" min="5" style="38" width="1.13"/>
    <col collapsed="false" customWidth="true" hidden="false" outlineLevel="0" max="6" min="6" style="38" width="17.75"/>
    <col collapsed="false" customWidth="true" hidden="false" outlineLevel="0" max="7" min="7" style="38" width="1.13"/>
    <col collapsed="false" customWidth="true" hidden="false" outlineLevel="0" max="8" min="8" style="38" width="17.75"/>
    <col collapsed="false" customWidth="true" hidden="false" outlineLevel="0" max="9" min="9" style="38" width="1.13"/>
    <col collapsed="false" customWidth="true" hidden="false" outlineLevel="0" max="10" min="10" style="38" width="17.75"/>
    <col collapsed="false" customWidth="false" hidden="false" outlineLevel="0" max="16384" min="11" style="38" width="9.12"/>
  </cols>
  <sheetData>
    <row r="1" s="39" customFormat="true" ht="24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8" t="s">
        <v>91</v>
      </c>
    </row>
    <row r="2" s="39" customFormat="true" ht="24" hidden="false" customHeight="true" outlineLevel="0" collapsed="false">
      <c r="A2" s="41" t="s">
        <v>0</v>
      </c>
      <c r="B2" s="5"/>
      <c r="C2" s="5"/>
      <c r="D2" s="5"/>
      <c r="E2" s="5"/>
      <c r="F2" s="5"/>
      <c r="G2" s="5"/>
      <c r="H2" s="5"/>
      <c r="I2" s="5"/>
      <c r="J2" s="8"/>
    </row>
    <row r="3" s="39" customFormat="true" ht="24" hidden="false" customHeight="true" outlineLevel="0" collapsed="false">
      <c r="A3" s="100" t="s">
        <v>200</v>
      </c>
      <c r="B3" s="5"/>
      <c r="C3" s="5"/>
      <c r="D3" s="5"/>
      <c r="E3" s="5"/>
      <c r="F3" s="5"/>
      <c r="G3" s="5"/>
      <c r="H3" s="5"/>
      <c r="I3" s="5"/>
      <c r="J3" s="8"/>
    </row>
    <row r="4" s="39" customFormat="true" ht="24" hidden="false" customHeight="true" outlineLevel="0" collapsed="false">
      <c r="A4" s="41" t="s">
        <v>93</v>
      </c>
      <c r="B4" s="5"/>
      <c r="C4" s="5"/>
      <c r="D4" s="5"/>
      <c r="E4" s="5"/>
      <c r="F4" s="5"/>
      <c r="G4" s="5"/>
      <c r="H4" s="5"/>
      <c r="I4" s="5"/>
      <c r="J4" s="8"/>
    </row>
    <row r="5" customFormat="false" ht="24" hidden="false" customHeight="true" outlineLevel="0" collapsed="false">
      <c r="A5" s="41"/>
      <c r="J5" s="77" t="s">
        <v>3</v>
      </c>
    </row>
    <row r="6" s="39" customFormat="true" ht="24" hidden="false" customHeight="true" outlineLevel="0" collapsed="false">
      <c r="A6" s="7"/>
      <c r="B6" s="11"/>
      <c r="C6" s="7"/>
      <c r="D6" s="9" t="s">
        <v>4</v>
      </c>
      <c r="E6" s="9"/>
      <c r="F6" s="9"/>
      <c r="G6" s="10"/>
      <c r="H6" s="9" t="s">
        <v>5</v>
      </c>
      <c r="I6" s="9"/>
      <c r="J6" s="9"/>
    </row>
    <row r="7" s="39" customFormat="true" ht="24" hidden="false" customHeight="true" outlineLevel="0" collapsed="false">
      <c r="B7" s="11"/>
      <c r="C7" s="11"/>
      <c r="D7" s="43" t="n">
        <v>2024</v>
      </c>
      <c r="E7" s="44"/>
      <c r="F7" s="43" t="n">
        <v>2023</v>
      </c>
      <c r="G7" s="44"/>
      <c r="H7" s="43" t="n">
        <v>2024</v>
      </c>
      <c r="I7" s="44"/>
      <c r="J7" s="43" t="n">
        <v>2023</v>
      </c>
    </row>
    <row r="8" customFormat="false" ht="24" hidden="false" customHeight="true" outlineLevel="0" collapsed="false">
      <c r="A8" s="41" t="s">
        <v>201</v>
      </c>
      <c r="D8" s="101"/>
      <c r="E8" s="101"/>
      <c r="F8" s="101"/>
      <c r="G8" s="101"/>
      <c r="H8" s="22"/>
      <c r="I8" s="22"/>
      <c r="J8" s="22"/>
    </row>
    <row r="9" customFormat="false" ht="24" hidden="false" customHeight="true" outlineLevel="0" collapsed="false">
      <c r="A9" s="38" t="s">
        <v>202</v>
      </c>
      <c r="D9" s="46" t="n">
        <f aca="false">PL!D28</f>
        <v>774176</v>
      </c>
      <c r="E9" s="102"/>
      <c r="F9" s="46" t="n">
        <f aca="false">PL!F28</f>
        <v>819308</v>
      </c>
      <c r="G9" s="46"/>
      <c r="H9" s="46" t="n">
        <f aca="false">PL!H28</f>
        <v>306467</v>
      </c>
      <c r="I9" s="46"/>
      <c r="J9" s="46" t="n">
        <f aca="false">PL!J28</f>
        <v>667336</v>
      </c>
    </row>
    <row r="10" customFormat="false" ht="24" hidden="false" customHeight="true" outlineLevel="0" collapsed="false">
      <c r="A10" s="103" t="s">
        <v>203</v>
      </c>
      <c r="D10" s="46"/>
      <c r="E10" s="102"/>
      <c r="F10" s="46"/>
      <c r="G10" s="46"/>
      <c r="H10" s="46"/>
      <c r="I10" s="46"/>
      <c r="J10" s="46"/>
    </row>
    <row r="11" customFormat="false" ht="24" hidden="false" customHeight="true" outlineLevel="0" collapsed="false">
      <c r="A11" s="103" t="s">
        <v>204</v>
      </c>
      <c r="D11" s="52"/>
      <c r="E11" s="52"/>
      <c r="F11" s="52"/>
      <c r="G11" s="52"/>
      <c r="H11" s="52"/>
      <c r="I11" s="52"/>
      <c r="J11" s="52"/>
    </row>
    <row r="12" customFormat="false" ht="24" hidden="false" customHeight="true" outlineLevel="0" collapsed="false">
      <c r="A12" s="38" t="s">
        <v>205</v>
      </c>
      <c r="D12" s="46" t="n">
        <v>98616</v>
      </c>
      <c r="E12" s="102"/>
      <c r="F12" s="46" t="n">
        <v>90469</v>
      </c>
      <c r="G12" s="46"/>
      <c r="H12" s="46" t="n">
        <v>5791</v>
      </c>
      <c r="I12" s="46"/>
      <c r="J12" s="46" t="n">
        <v>6114</v>
      </c>
    </row>
    <row r="13" customFormat="false" ht="24" hidden="false" customHeight="true" outlineLevel="0" collapsed="false">
      <c r="A13" s="38" t="s">
        <v>206</v>
      </c>
      <c r="D13" s="46" t="n">
        <v>10844</v>
      </c>
      <c r="E13" s="102"/>
      <c r="F13" s="46" t="n">
        <v>13800</v>
      </c>
      <c r="G13" s="46"/>
      <c r="H13" s="46" t="n">
        <v>2988</v>
      </c>
      <c r="I13" s="46"/>
      <c r="J13" s="46" t="n">
        <v>5907</v>
      </c>
    </row>
    <row r="14" customFormat="false" ht="24" hidden="false" customHeight="true" outlineLevel="0" collapsed="false">
      <c r="A14" s="38" t="s">
        <v>207</v>
      </c>
      <c r="D14" s="46" t="n">
        <v>-476</v>
      </c>
      <c r="E14" s="102"/>
      <c r="F14" s="46" t="n">
        <v>3955</v>
      </c>
      <c r="G14" s="46"/>
      <c r="H14" s="46" t="n">
        <v>0</v>
      </c>
      <c r="I14" s="46"/>
      <c r="J14" s="46" t="n">
        <v>3234</v>
      </c>
    </row>
    <row r="15" customFormat="false" ht="24" hidden="false" customHeight="true" outlineLevel="0" collapsed="false">
      <c r="A15" s="38" t="s">
        <v>208</v>
      </c>
      <c r="E15" s="102"/>
      <c r="F15" s="46"/>
      <c r="G15" s="46"/>
      <c r="I15" s="46"/>
      <c r="J15" s="46"/>
    </row>
    <row r="16" customFormat="false" ht="24" hidden="false" customHeight="true" outlineLevel="0" collapsed="false">
      <c r="A16" s="38" t="s">
        <v>209</v>
      </c>
      <c r="D16" s="46" t="n">
        <v>-156615</v>
      </c>
      <c r="E16" s="102"/>
      <c r="F16" s="46" t="n">
        <v>-89938</v>
      </c>
      <c r="G16" s="46"/>
      <c r="H16" s="46" t="n">
        <v>0</v>
      </c>
      <c r="I16" s="46"/>
      <c r="J16" s="46" t="n">
        <v>0</v>
      </c>
    </row>
    <row r="17" customFormat="false" ht="24" hidden="false" customHeight="true" outlineLevel="0" collapsed="false">
      <c r="A17" s="38" t="s">
        <v>210</v>
      </c>
      <c r="D17" s="46" t="n">
        <v>-10</v>
      </c>
      <c r="E17" s="102"/>
      <c r="F17" s="46" t="n">
        <v>25</v>
      </c>
      <c r="G17" s="46"/>
      <c r="H17" s="46" t="n">
        <v>-10</v>
      </c>
      <c r="I17" s="46"/>
      <c r="J17" s="46" t="n">
        <v>0</v>
      </c>
    </row>
    <row r="18" customFormat="false" ht="24" hidden="false" customHeight="true" outlineLevel="0" collapsed="false">
      <c r="A18" s="38" t="s">
        <v>211</v>
      </c>
      <c r="D18" s="46" t="n">
        <v>407</v>
      </c>
      <c r="E18" s="102"/>
      <c r="F18" s="46" t="n">
        <v>684</v>
      </c>
      <c r="G18" s="46"/>
      <c r="H18" s="46" t="n">
        <v>407</v>
      </c>
      <c r="I18" s="46"/>
      <c r="J18" s="46" t="n">
        <v>684</v>
      </c>
    </row>
    <row r="19" customFormat="false" ht="24" hidden="false" customHeight="true" outlineLevel="0" collapsed="false">
      <c r="A19" s="38" t="s">
        <v>212</v>
      </c>
      <c r="D19" s="46" t="n">
        <v>3783</v>
      </c>
      <c r="E19" s="102"/>
      <c r="F19" s="46" t="n">
        <v>2821</v>
      </c>
      <c r="G19" s="46"/>
      <c r="H19" s="46" t="n">
        <v>1385</v>
      </c>
      <c r="I19" s="46"/>
      <c r="J19" s="46" t="n">
        <v>1384</v>
      </c>
    </row>
    <row r="20" customFormat="false" ht="24" hidden="false" customHeight="true" outlineLevel="0" collapsed="false">
      <c r="A20" s="38" t="s">
        <v>213</v>
      </c>
      <c r="D20" s="46" t="n">
        <v>-114</v>
      </c>
      <c r="E20" s="102"/>
      <c r="F20" s="46" t="n">
        <v>0</v>
      </c>
      <c r="G20" s="46"/>
      <c r="H20" s="46" t="n">
        <v>-238</v>
      </c>
      <c r="I20" s="46"/>
      <c r="J20" s="46" t="n">
        <v>0</v>
      </c>
    </row>
    <row r="21" customFormat="false" ht="24" hidden="false" customHeight="true" outlineLevel="0" collapsed="false">
      <c r="A21" s="38" t="s">
        <v>214</v>
      </c>
      <c r="D21" s="46" t="n">
        <v>351</v>
      </c>
      <c r="E21" s="102"/>
      <c r="F21" s="46" t="n">
        <v>0</v>
      </c>
      <c r="G21" s="46"/>
      <c r="H21" s="46" t="n">
        <v>0</v>
      </c>
      <c r="I21" s="46"/>
      <c r="J21" s="46" t="n">
        <v>0</v>
      </c>
    </row>
    <row r="22" customFormat="false" ht="24" hidden="false" customHeight="true" outlineLevel="0" collapsed="false">
      <c r="A22" s="38" t="s">
        <v>215</v>
      </c>
      <c r="D22" s="46" t="n">
        <v>6246</v>
      </c>
      <c r="E22" s="102"/>
      <c r="F22" s="46" t="n">
        <v>4531</v>
      </c>
      <c r="G22" s="46"/>
      <c r="H22" s="46" t="n">
        <v>0</v>
      </c>
      <c r="I22" s="46"/>
      <c r="J22" s="46" t="n">
        <v>0</v>
      </c>
    </row>
    <row r="23" customFormat="false" ht="24" hidden="false" customHeight="true" outlineLevel="0" collapsed="false">
      <c r="A23" s="38" t="s">
        <v>216</v>
      </c>
      <c r="D23" s="46"/>
      <c r="E23" s="102"/>
      <c r="G23" s="46"/>
      <c r="I23" s="46"/>
      <c r="J23" s="46"/>
    </row>
    <row r="24" customFormat="false" ht="24" hidden="false" customHeight="true" outlineLevel="0" collapsed="false">
      <c r="A24" s="38" t="s">
        <v>217</v>
      </c>
      <c r="D24" s="46" t="n">
        <v>1317</v>
      </c>
      <c r="E24" s="102"/>
      <c r="F24" s="46" t="n">
        <v>224</v>
      </c>
      <c r="G24" s="46"/>
      <c r="H24" s="46" t="n">
        <v>1073</v>
      </c>
      <c r="I24" s="46"/>
      <c r="J24" s="46" t="n">
        <v>-936</v>
      </c>
    </row>
    <row r="25" customFormat="false" ht="24" hidden="false" customHeight="true" outlineLevel="0" collapsed="false">
      <c r="A25" s="38" t="s">
        <v>218</v>
      </c>
      <c r="D25" s="46" t="n">
        <v>-22921</v>
      </c>
      <c r="E25" s="102"/>
      <c r="F25" s="46" t="n">
        <v>-21277</v>
      </c>
      <c r="G25" s="46"/>
      <c r="H25" s="46" t="n">
        <v>-28552</v>
      </c>
      <c r="I25" s="46"/>
      <c r="J25" s="46" t="n">
        <v>-6152</v>
      </c>
    </row>
    <row r="26" customFormat="false" ht="24" hidden="false" customHeight="true" outlineLevel="0" collapsed="false">
      <c r="A26" s="38" t="s">
        <v>219</v>
      </c>
      <c r="D26" s="48" t="n">
        <v>174869</v>
      </c>
      <c r="E26" s="102"/>
      <c r="F26" s="48" t="n">
        <v>137091</v>
      </c>
      <c r="G26" s="46"/>
      <c r="H26" s="48" t="n">
        <v>99845</v>
      </c>
      <c r="I26" s="46"/>
      <c r="J26" s="48" t="n">
        <v>74584</v>
      </c>
    </row>
    <row r="27" customFormat="false" ht="24" hidden="false" customHeight="true" outlineLevel="0" collapsed="false">
      <c r="A27" s="38" t="s">
        <v>220</v>
      </c>
      <c r="D27" s="46"/>
      <c r="E27" s="102"/>
      <c r="F27" s="46"/>
      <c r="G27" s="46"/>
      <c r="H27" s="46"/>
      <c r="I27" s="46"/>
      <c r="J27" s="46"/>
    </row>
    <row r="28" customFormat="false" ht="24" hidden="false" customHeight="true" outlineLevel="0" collapsed="false">
      <c r="A28" s="38" t="s">
        <v>221</v>
      </c>
      <c r="D28" s="46" t="n">
        <f aca="false">SUM(D9:D26)</f>
        <v>890473</v>
      </c>
      <c r="E28" s="102"/>
      <c r="F28" s="46" t="n">
        <f aca="false">SUM(F9:F26)</f>
        <v>961693</v>
      </c>
      <c r="G28" s="46"/>
      <c r="H28" s="46" t="n">
        <f aca="false">SUM(H9:H26)</f>
        <v>389156</v>
      </c>
      <c r="I28" s="46"/>
      <c r="J28" s="46" t="n">
        <f aca="false">SUM(J9:J26)</f>
        <v>752155</v>
      </c>
    </row>
    <row r="29" customFormat="false" ht="24" hidden="false" customHeight="true" outlineLevel="0" collapsed="false">
      <c r="A29" s="103" t="s">
        <v>222</v>
      </c>
      <c r="D29" s="46"/>
      <c r="E29" s="102"/>
      <c r="F29" s="46"/>
      <c r="G29" s="46"/>
      <c r="H29" s="46"/>
      <c r="I29" s="46"/>
      <c r="J29" s="46"/>
    </row>
    <row r="30" customFormat="false" ht="24" hidden="false" customHeight="true" outlineLevel="0" collapsed="false">
      <c r="A30" s="38" t="s">
        <v>223</v>
      </c>
      <c r="D30" s="96" t="n">
        <v>-262851</v>
      </c>
      <c r="E30" s="102"/>
      <c r="F30" s="96" t="n">
        <v>-53247</v>
      </c>
      <c r="G30" s="46"/>
      <c r="H30" s="46" t="n">
        <v>-120348</v>
      </c>
      <c r="I30" s="46"/>
      <c r="J30" s="46" t="n">
        <v>-15938</v>
      </c>
    </row>
    <row r="31" customFormat="false" ht="24" hidden="false" customHeight="true" outlineLevel="0" collapsed="false">
      <c r="A31" s="38" t="s">
        <v>224</v>
      </c>
      <c r="D31" s="96" t="n">
        <v>982</v>
      </c>
      <c r="E31" s="102"/>
      <c r="F31" s="96" t="n">
        <v>788</v>
      </c>
      <c r="G31" s="46"/>
      <c r="H31" s="46" t="n">
        <v>0</v>
      </c>
      <c r="I31" s="46"/>
      <c r="J31" s="46" t="n">
        <v>0</v>
      </c>
    </row>
    <row r="32" customFormat="false" ht="24" hidden="false" customHeight="true" outlineLevel="0" collapsed="false">
      <c r="A32" s="38" t="s">
        <v>225</v>
      </c>
      <c r="D32" s="96" t="n">
        <v>-54369</v>
      </c>
      <c r="E32" s="102"/>
      <c r="F32" s="96" t="n">
        <v>59948</v>
      </c>
      <c r="G32" s="46"/>
      <c r="H32" s="46" t="n">
        <v>161190</v>
      </c>
      <c r="I32" s="46"/>
      <c r="J32" s="46" t="n">
        <v>386468</v>
      </c>
    </row>
    <row r="33" customFormat="false" ht="24" hidden="false" customHeight="true" outlineLevel="0" collapsed="false">
      <c r="A33" s="38" t="s">
        <v>226</v>
      </c>
      <c r="D33" s="96" t="n">
        <v>-128264</v>
      </c>
      <c r="E33" s="102"/>
      <c r="F33" s="96" t="n">
        <v>-14886</v>
      </c>
      <c r="G33" s="46"/>
      <c r="H33" s="46" t="n">
        <v>-10865</v>
      </c>
      <c r="I33" s="46"/>
      <c r="J33" s="46" t="n">
        <v>-10259</v>
      </c>
    </row>
    <row r="34" customFormat="false" ht="24" hidden="false" customHeight="true" outlineLevel="0" collapsed="false">
      <c r="A34" s="38" t="s">
        <v>227</v>
      </c>
      <c r="D34" s="96" t="n">
        <v>-10801</v>
      </c>
      <c r="E34" s="102"/>
      <c r="F34" s="96" t="n">
        <v>-6572</v>
      </c>
      <c r="G34" s="46"/>
      <c r="H34" s="46" t="n">
        <v>694</v>
      </c>
      <c r="I34" s="46"/>
      <c r="J34" s="46" t="n">
        <v>-102</v>
      </c>
    </row>
    <row r="35" customFormat="false" ht="24" hidden="false" customHeight="true" outlineLevel="0" collapsed="false">
      <c r="A35" s="103" t="s">
        <v>228</v>
      </c>
      <c r="D35" s="96"/>
      <c r="E35" s="102"/>
      <c r="F35" s="96"/>
      <c r="G35" s="46"/>
      <c r="H35" s="46"/>
      <c r="I35" s="46"/>
      <c r="J35" s="46"/>
    </row>
    <row r="36" customFormat="false" ht="24" hidden="false" customHeight="true" outlineLevel="0" collapsed="false">
      <c r="A36" s="38" t="s">
        <v>229</v>
      </c>
      <c r="D36" s="96" t="n">
        <v>-79233</v>
      </c>
      <c r="E36" s="102"/>
      <c r="F36" s="96" t="n">
        <v>-96542</v>
      </c>
      <c r="G36" s="46"/>
      <c r="H36" s="46" t="n">
        <v>-17832</v>
      </c>
      <c r="I36" s="46"/>
      <c r="J36" s="46" t="n">
        <v>148605</v>
      </c>
    </row>
    <row r="37" customFormat="false" ht="24" hidden="false" customHeight="true" outlineLevel="0" collapsed="false">
      <c r="A37" s="38" t="s">
        <v>230</v>
      </c>
      <c r="D37" s="96" t="n">
        <v>445014</v>
      </c>
      <c r="E37" s="102"/>
      <c r="F37" s="96" t="n">
        <v>-278015</v>
      </c>
      <c r="G37" s="46"/>
      <c r="H37" s="46" t="n">
        <v>-193813</v>
      </c>
      <c r="I37" s="46"/>
      <c r="J37" s="46" t="n">
        <v>-530512</v>
      </c>
    </row>
    <row r="38" customFormat="false" ht="24" hidden="false" customHeight="true" outlineLevel="0" collapsed="false">
      <c r="A38" s="38" t="s">
        <v>231</v>
      </c>
      <c r="D38" s="96" t="n">
        <v>38918</v>
      </c>
      <c r="E38" s="102"/>
      <c r="F38" s="96" t="n">
        <v>9442</v>
      </c>
      <c r="G38" s="46"/>
      <c r="H38" s="46" t="n">
        <v>12696</v>
      </c>
      <c r="I38" s="46"/>
      <c r="J38" s="46" t="n">
        <v>9157</v>
      </c>
    </row>
    <row r="39" customFormat="false" ht="24" hidden="false" customHeight="true" outlineLevel="0" collapsed="false">
      <c r="A39" s="38" t="s">
        <v>232</v>
      </c>
      <c r="D39" s="96" t="n">
        <v>2618</v>
      </c>
      <c r="E39" s="102"/>
      <c r="F39" s="96" t="n">
        <v>122709</v>
      </c>
      <c r="G39" s="46"/>
      <c r="H39" s="46" t="n">
        <v>-12673</v>
      </c>
      <c r="I39" s="46"/>
      <c r="J39" s="46" t="n">
        <v>116390</v>
      </c>
    </row>
    <row r="40" customFormat="false" ht="24" hidden="false" customHeight="true" outlineLevel="0" collapsed="false">
      <c r="A40" s="38" t="s">
        <v>233</v>
      </c>
      <c r="D40" s="104" t="n">
        <v>1896</v>
      </c>
      <c r="E40" s="102"/>
      <c r="F40" s="104" t="n">
        <v>-10778</v>
      </c>
      <c r="G40" s="46"/>
      <c r="H40" s="48" t="n">
        <v>6188</v>
      </c>
      <c r="I40" s="46"/>
      <c r="J40" s="48" t="n">
        <v>-19460</v>
      </c>
    </row>
    <row r="41" customFormat="false" ht="24" hidden="false" customHeight="true" outlineLevel="0" collapsed="false">
      <c r="A41" s="38" t="s">
        <v>234</v>
      </c>
      <c r="D41" s="46" t="n">
        <f aca="false">SUM(D28,D30:D40)</f>
        <v>844383</v>
      </c>
      <c r="E41" s="102"/>
      <c r="F41" s="46" t="n">
        <f aca="false">SUM(F28,F30:F40)</f>
        <v>694540</v>
      </c>
      <c r="G41" s="46"/>
      <c r="H41" s="46" t="n">
        <f aca="false">SUM(H28,H30:H40)</f>
        <v>214393</v>
      </c>
      <c r="I41" s="46"/>
      <c r="J41" s="46" t="n">
        <f aca="false">SUM(J28,J30:J40)</f>
        <v>836504</v>
      </c>
    </row>
    <row r="42" customFormat="false" ht="24" hidden="false" customHeight="true" outlineLevel="0" collapsed="false">
      <c r="A42" s="38" t="s">
        <v>235</v>
      </c>
      <c r="D42" s="46" t="n">
        <v>10997</v>
      </c>
      <c r="E42" s="102"/>
      <c r="F42" s="46" t="n">
        <v>0</v>
      </c>
      <c r="G42" s="46"/>
      <c r="H42" s="46" t="n">
        <v>10997</v>
      </c>
      <c r="I42" s="46"/>
      <c r="J42" s="46" t="n">
        <v>0</v>
      </c>
    </row>
    <row r="43" customFormat="false" ht="24" hidden="false" customHeight="true" outlineLevel="0" collapsed="false">
      <c r="A43" s="38" t="s">
        <v>236</v>
      </c>
      <c r="D43" s="96" t="n">
        <v>-76978</v>
      </c>
      <c r="E43" s="102"/>
      <c r="F43" s="96" t="n">
        <v>-82607</v>
      </c>
      <c r="G43" s="46"/>
      <c r="H43" s="46" t="n">
        <v>-5993</v>
      </c>
      <c r="I43" s="46"/>
      <c r="J43" s="46" t="n">
        <v>-10958</v>
      </c>
    </row>
    <row r="44" customFormat="false" ht="24" hidden="false" customHeight="true" outlineLevel="0" collapsed="false">
      <c r="A44" s="78" t="s">
        <v>237</v>
      </c>
      <c r="D44" s="47" t="n">
        <f aca="false">SUM(D41:D43)</f>
        <v>778402</v>
      </c>
      <c r="E44" s="102"/>
      <c r="F44" s="47" t="n">
        <f aca="false">SUM(F41:F43)</f>
        <v>611933</v>
      </c>
      <c r="G44" s="46"/>
      <c r="H44" s="47" t="n">
        <f aca="false">SUM(H41:H43)</f>
        <v>219397</v>
      </c>
      <c r="I44" s="46"/>
      <c r="J44" s="47" t="n">
        <f aca="false">SUM(J41:J43)</f>
        <v>825546</v>
      </c>
    </row>
    <row r="46" customFormat="false" ht="24" hidden="false" customHeight="true" outlineLevel="0" collapsed="false">
      <c r="A46" s="38" t="s">
        <v>45</v>
      </c>
    </row>
    <row r="47" s="39" customFormat="true" ht="24" hidden="false" customHeight="true" outlineLevel="0" collapsed="false">
      <c r="A47" s="103"/>
      <c r="B47" s="103"/>
      <c r="C47" s="103"/>
      <c r="D47" s="38"/>
      <c r="E47" s="38"/>
      <c r="F47" s="38"/>
      <c r="G47" s="38"/>
      <c r="H47" s="38"/>
      <c r="I47" s="38"/>
      <c r="J47" s="8" t="s">
        <v>91</v>
      </c>
    </row>
    <row r="48" s="39" customFormat="true" ht="24" hidden="false" customHeight="true" outlineLevel="0" collapsed="false">
      <c r="A48" s="41" t="s">
        <v>0</v>
      </c>
      <c r="B48" s="5"/>
      <c r="C48" s="5"/>
      <c r="D48" s="5"/>
      <c r="E48" s="5"/>
      <c r="F48" s="5"/>
      <c r="G48" s="5"/>
      <c r="H48" s="5"/>
      <c r="I48" s="5"/>
      <c r="J48" s="5"/>
    </row>
    <row r="49" s="39" customFormat="true" ht="24" hidden="false" customHeight="true" outlineLevel="0" collapsed="false">
      <c r="A49" s="100" t="s">
        <v>238</v>
      </c>
      <c r="B49" s="5"/>
      <c r="C49" s="5"/>
      <c r="D49" s="5"/>
      <c r="E49" s="5"/>
      <c r="F49" s="5"/>
      <c r="G49" s="5"/>
      <c r="H49" s="5"/>
      <c r="I49" s="5"/>
      <c r="J49" s="5"/>
    </row>
    <row r="50" s="39" customFormat="true" ht="24" hidden="false" customHeight="true" outlineLevel="0" collapsed="false">
      <c r="A50" s="41" t="s">
        <v>93</v>
      </c>
      <c r="B50" s="5"/>
      <c r="C50" s="5"/>
      <c r="D50" s="5"/>
      <c r="E50" s="5"/>
      <c r="F50" s="5"/>
      <c r="G50" s="5"/>
      <c r="H50" s="5"/>
      <c r="I50" s="5"/>
      <c r="J50" s="5"/>
    </row>
    <row r="51" s="39" customFormat="true" ht="24" hidden="false" customHeight="true" outlineLevel="0" collapsed="false">
      <c r="B51" s="7"/>
      <c r="C51" s="7"/>
      <c r="D51" s="7"/>
      <c r="E51" s="7"/>
      <c r="F51" s="7"/>
      <c r="G51" s="7"/>
      <c r="H51" s="7"/>
      <c r="I51" s="7"/>
      <c r="J51" s="8" t="s">
        <v>3</v>
      </c>
    </row>
    <row r="52" s="39" customFormat="true" ht="24" hidden="false" customHeight="true" outlineLevel="0" collapsed="false">
      <c r="A52" s="7"/>
      <c r="B52" s="7"/>
      <c r="C52" s="7"/>
      <c r="D52" s="9" t="s">
        <v>4</v>
      </c>
      <c r="E52" s="9"/>
      <c r="F52" s="9"/>
      <c r="G52" s="10"/>
      <c r="H52" s="9" t="s">
        <v>5</v>
      </c>
      <c r="I52" s="9"/>
      <c r="J52" s="9"/>
    </row>
    <row r="53" s="39" customFormat="true" ht="24" hidden="false" customHeight="true" outlineLevel="0" collapsed="false">
      <c r="B53" s="11"/>
      <c r="C53" s="11"/>
      <c r="D53" s="43" t="n">
        <v>2024</v>
      </c>
      <c r="E53" s="44"/>
      <c r="F53" s="43" t="n">
        <v>2023</v>
      </c>
      <c r="G53" s="44"/>
      <c r="H53" s="43" t="n">
        <v>2024</v>
      </c>
      <c r="I53" s="44"/>
      <c r="J53" s="43" t="n">
        <v>2023</v>
      </c>
    </row>
    <row r="54" customFormat="false" ht="24" hidden="false" customHeight="true" outlineLevel="0" collapsed="false">
      <c r="A54" s="105" t="s">
        <v>239</v>
      </c>
    </row>
    <row r="55" customFormat="false" ht="24" hidden="false" customHeight="true" outlineLevel="0" collapsed="false">
      <c r="A55" s="38" t="s">
        <v>240</v>
      </c>
      <c r="D55" s="46" t="n">
        <v>910953</v>
      </c>
      <c r="E55" s="102"/>
      <c r="F55" s="46" t="n">
        <v>-116700</v>
      </c>
      <c r="G55" s="46"/>
      <c r="H55" s="46" t="n">
        <v>701286</v>
      </c>
      <c r="I55" s="46"/>
      <c r="J55" s="46" t="n">
        <v>222000</v>
      </c>
    </row>
    <row r="56" customFormat="false" ht="24" hidden="false" customHeight="true" outlineLevel="0" collapsed="false">
      <c r="A56" s="38" t="s">
        <v>241</v>
      </c>
      <c r="D56" s="46" t="n">
        <v>0</v>
      </c>
      <c r="E56" s="102"/>
      <c r="F56" s="46" t="n">
        <v>0</v>
      </c>
      <c r="G56" s="46"/>
      <c r="H56" s="46" t="n">
        <v>-85000</v>
      </c>
      <c r="I56" s="46"/>
      <c r="J56" s="46" t="n">
        <v>0</v>
      </c>
    </row>
    <row r="57" customFormat="false" ht="24" hidden="false" customHeight="true" outlineLevel="0" collapsed="false">
      <c r="A57" s="38" t="s">
        <v>242</v>
      </c>
      <c r="D57" s="46" t="n">
        <v>0</v>
      </c>
      <c r="E57" s="102"/>
      <c r="F57" s="46" t="n">
        <v>0</v>
      </c>
      <c r="G57" s="46"/>
      <c r="H57" s="46" t="n">
        <v>0</v>
      </c>
      <c r="I57" s="46"/>
      <c r="J57" s="46" t="n">
        <v>-110000</v>
      </c>
    </row>
    <row r="58" customFormat="false" ht="24" hidden="false" customHeight="true" outlineLevel="0" collapsed="false">
      <c r="A58" s="38" t="s">
        <v>243</v>
      </c>
      <c r="D58" s="46" t="n">
        <v>0</v>
      </c>
      <c r="E58" s="102"/>
      <c r="F58" s="46" t="n">
        <v>0</v>
      </c>
      <c r="G58" s="46"/>
      <c r="H58" s="46" t="n">
        <v>50000</v>
      </c>
      <c r="I58" s="46"/>
      <c r="J58" s="46" t="n">
        <v>0</v>
      </c>
    </row>
    <row r="59" customFormat="false" ht="24" hidden="false" customHeight="true" outlineLevel="0" collapsed="false">
      <c r="A59" s="38" t="s">
        <v>244</v>
      </c>
      <c r="D59" s="46" t="n">
        <v>0</v>
      </c>
      <c r="E59" s="102"/>
      <c r="F59" s="46" t="n">
        <v>-29245</v>
      </c>
      <c r="G59" s="46"/>
      <c r="H59" s="46" t="n">
        <v>0</v>
      </c>
      <c r="I59" s="46"/>
      <c r="J59" s="46" t="n">
        <v>0</v>
      </c>
    </row>
    <row r="60" customFormat="false" ht="24" hidden="false" customHeight="true" outlineLevel="0" collapsed="false">
      <c r="A60" s="38" t="s">
        <v>245</v>
      </c>
      <c r="D60" s="46" t="n">
        <v>-22695</v>
      </c>
      <c r="E60" s="102"/>
      <c r="F60" s="46" t="n">
        <v>0</v>
      </c>
      <c r="G60" s="46"/>
      <c r="H60" s="46" t="n">
        <v>-22695</v>
      </c>
      <c r="I60" s="46"/>
      <c r="J60" s="46" t="n">
        <v>0</v>
      </c>
    </row>
    <row r="61" customFormat="false" ht="24" hidden="false" customHeight="true" outlineLevel="0" collapsed="false">
      <c r="A61" s="38" t="s">
        <v>246</v>
      </c>
      <c r="D61" s="46" t="n">
        <v>10238</v>
      </c>
      <c r="E61" s="102"/>
      <c r="F61" s="46" t="n">
        <v>0</v>
      </c>
      <c r="G61" s="46"/>
      <c r="H61" s="46" t="n">
        <v>10238</v>
      </c>
      <c r="I61" s="46"/>
      <c r="J61" s="46" t="n">
        <v>0</v>
      </c>
    </row>
    <row r="62" customFormat="false" ht="24" hidden="false" customHeight="true" outlineLevel="0" collapsed="false">
      <c r="A62" s="38" t="s">
        <v>247</v>
      </c>
      <c r="D62" s="46" t="n">
        <v>4019</v>
      </c>
      <c r="E62" s="102"/>
      <c r="F62" s="46" t="n">
        <v>2009</v>
      </c>
      <c r="G62" s="46"/>
      <c r="H62" s="46" t="n">
        <v>0</v>
      </c>
      <c r="I62" s="46"/>
      <c r="J62" s="46" t="n">
        <v>0</v>
      </c>
    </row>
    <row r="63" customFormat="false" ht="24" hidden="false" customHeight="true" outlineLevel="0" collapsed="false">
      <c r="A63" s="38" t="s">
        <v>248</v>
      </c>
      <c r="D63" s="46" t="n">
        <v>6941</v>
      </c>
      <c r="E63" s="102"/>
      <c r="F63" s="46" t="n">
        <v>7307</v>
      </c>
      <c r="G63" s="46"/>
      <c r="H63" s="46" t="n">
        <v>0</v>
      </c>
      <c r="I63" s="46"/>
      <c r="J63" s="46" t="n">
        <v>0</v>
      </c>
    </row>
    <row r="64" customFormat="false" ht="24" hidden="false" customHeight="true" outlineLevel="0" collapsed="false">
      <c r="A64" s="38" t="s">
        <v>249</v>
      </c>
      <c r="D64" s="46" t="n">
        <v>-643906</v>
      </c>
      <c r="E64" s="102"/>
      <c r="F64" s="46" t="n">
        <v>-3142827</v>
      </c>
      <c r="G64" s="46"/>
      <c r="H64" s="46" t="n">
        <v>-102967</v>
      </c>
      <c r="I64" s="46"/>
      <c r="J64" s="46" t="n">
        <v>-3188587</v>
      </c>
    </row>
    <row r="65" customFormat="false" ht="24" hidden="false" customHeight="true" outlineLevel="0" collapsed="false">
      <c r="A65" s="38" t="s">
        <v>250</v>
      </c>
      <c r="D65" s="46" t="n">
        <v>-52255</v>
      </c>
      <c r="E65" s="102"/>
      <c r="F65" s="46" t="n">
        <v>-183709</v>
      </c>
      <c r="G65" s="46"/>
      <c r="H65" s="46" t="n">
        <v>0</v>
      </c>
      <c r="I65" s="46"/>
      <c r="J65" s="46" t="n">
        <v>0</v>
      </c>
    </row>
    <row r="66" customFormat="false" ht="24" hidden="false" customHeight="true" outlineLevel="0" collapsed="false">
      <c r="A66" s="38" t="s">
        <v>88</v>
      </c>
      <c r="D66" s="46" t="n">
        <v>-39044</v>
      </c>
      <c r="E66" s="102"/>
      <c r="F66" s="46" t="n">
        <v>-35122</v>
      </c>
      <c r="G66" s="46"/>
      <c r="H66" s="46" t="n">
        <v>-871</v>
      </c>
      <c r="I66" s="46"/>
      <c r="J66" s="46" t="n">
        <v>-3983</v>
      </c>
    </row>
    <row r="67" customFormat="false" ht="24" hidden="false" customHeight="true" outlineLevel="0" collapsed="false">
      <c r="A67" s="38" t="s">
        <v>251</v>
      </c>
      <c r="D67" s="46" t="n">
        <v>10</v>
      </c>
      <c r="E67" s="102"/>
      <c r="F67" s="46" t="n">
        <v>0</v>
      </c>
      <c r="G67" s="46"/>
      <c r="H67" s="46" t="n">
        <v>10</v>
      </c>
      <c r="I67" s="46"/>
      <c r="J67" s="46" t="n">
        <v>0</v>
      </c>
    </row>
    <row r="68" customFormat="false" ht="24" hidden="false" customHeight="true" outlineLevel="0" collapsed="false">
      <c r="A68" s="38" t="s">
        <v>252</v>
      </c>
      <c r="D68" s="46" t="n">
        <v>19640</v>
      </c>
      <c r="E68" s="102"/>
      <c r="F68" s="46" t="n">
        <v>14760</v>
      </c>
      <c r="G68" s="46"/>
      <c r="H68" s="46" t="n">
        <v>11587</v>
      </c>
      <c r="I68" s="46"/>
      <c r="J68" s="46" t="n">
        <v>6256</v>
      </c>
    </row>
    <row r="69" customFormat="false" ht="24" hidden="false" customHeight="true" outlineLevel="0" collapsed="false">
      <c r="A69" s="41" t="s">
        <v>89</v>
      </c>
      <c r="D69" s="47" t="n">
        <f aca="false">SUM(D55:D68)</f>
        <v>193901</v>
      </c>
      <c r="E69" s="102"/>
      <c r="F69" s="47" t="n">
        <f aca="false">SUM(F55:F68)</f>
        <v>-3483527</v>
      </c>
      <c r="G69" s="46"/>
      <c r="H69" s="47" t="n">
        <f aca="false">SUM(H55:H68)</f>
        <v>561588</v>
      </c>
      <c r="I69" s="46"/>
      <c r="J69" s="47" t="n">
        <f aca="false">SUM(J55:J68)</f>
        <v>-3074314</v>
      </c>
    </row>
    <row r="70" customFormat="false" ht="24" hidden="false" customHeight="true" outlineLevel="0" collapsed="false">
      <c r="A70" s="105" t="s">
        <v>253</v>
      </c>
    </row>
    <row r="71" customFormat="false" ht="24" hidden="false" customHeight="true" outlineLevel="0" collapsed="false">
      <c r="A71" s="38" t="s">
        <v>254</v>
      </c>
      <c r="G71" s="46"/>
      <c r="I71" s="46"/>
    </row>
    <row r="72" customFormat="false" ht="24" hidden="false" customHeight="true" outlineLevel="0" collapsed="false">
      <c r="A72" s="38" t="s">
        <v>255</v>
      </c>
      <c r="D72" s="46" t="n">
        <v>-782000</v>
      </c>
      <c r="E72" s="102"/>
      <c r="F72" s="46" t="n">
        <v>1263777</v>
      </c>
      <c r="G72" s="46"/>
      <c r="H72" s="46" t="n">
        <v>-950000</v>
      </c>
      <c r="I72" s="46"/>
      <c r="J72" s="46" t="n">
        <v>750000</v>
      </c>
    </row>
    <row r="73" customFormat="false" ht="24" hidden="false" customHeight="true" outlineLevel="0" collapsed="false">
      <c r="A73" s="38" t="s">
        <v>256</v>
      </c>
      <c r="D73" s="46" t="n">
        <v>135792</v>
      </c>
      <c r="E73" s="102"/>
      <c r="F73" s="46" t="n">
        <v>2441085</v>
      </c>
      <c r="G73" s="46"/>
      <c r="H73" s="46" t="n">
        <v>0</v>
      </c>
      <c r="I73" s="46"/>
      <c r="J73" s="46" t="n">
        <v>2000000</v>
      </c>
    </row>
    <row r="74" customFormat="false" ht="24" hidden="false" customHeight="true" outlineLevel="0" collapsed="false">
      <c r="A74" s="38" t="s">
        <v>257</v>
      </c>
      <c r="D74" s="46" t="n">
        <v>-536561</v>
      </c>
      <c r="E74" s="102"/>
      <c r="F74" s="46" t="n">
        <v>-582884</v>
      </c>
      <c r="G74" s="46"/>
      <c r="H74" s="46" t="n">
        <v>-52632</v>
      </c>
      <c r="I74" s="46"/>
      <c r="J74" s="46" t="n">
        <v>-154769</v>
      </c>
    </row>
    <row r="75" customFormat="false" ht="24" hidden="false" customHeight="true" outlineLevel="0" collapsed="false">
      <c r="A75" s="38" t="s">
        <v>90</v>
      </c>
      <c r="D75" s="46" t="n">
        <v>-12097</v>
      </c>
      <c r="E75" s="102"/>
      <c r="F75" s="46" t="n">
        <v>-11124</v>
      </c>
      <c r="G75" s="46"/>
      <c r="H75" s="46" t="n">
        <v>-1546</v>
      </c>
      <c r="I75" s="46"/>
      <c r="J75" s="46" t="n">
        <v>-1533</v>
      </c>
    </row>
    <row r="76" customFormat="false" ht="24" hidden="false" customHeight="true" outlineLevel="0" collapsed="false">
      <c r="A76" s="38" t="s">
        <v>258</v>
      </c>
      <c r="D76" s="46"/>
      <c r="E76" s="102"/>
      <c r="F76" s="46"/>
      <c r="G76" s="46"/>
      <c r="H76" s="46"/>
      <c r="I76" s="46"/>
      <c r="J76" s="46"/>
    </row>
    <row r="77" customFormat="false" ht="24" hidden="false" customHeight="true" outlineLevel="0" collapsed="false">
      <c r="A77" s="103" t="s">
        <v>259</v>
      </c>
      <c r="D77" s="46" t="n">
        <v>-65000</v>
      </c>
      <c r="E77" s="102"/>
      <c r="F77" s="46" t="n">
        <v>0</v>
      </c>
      <c r="G77" s="46"/>
      <c r="H77" s="46" t="n">
        <v>-65000</v>
      </c>
      <c r="I77" s="46"/>
      <c r="J77" s="45" t="n">
        <v>0</v>
      </c>
    </row>
    <row r="78" customFormat="false" ht="24" hidden="false" customHeight="true" outlineLevel="0" collapsed="false">
      <c r="A78" s="38" t="s">
        <v>260</v>
      </c>
      <c r="D78" s="46" t="n">
        <v>-190169</v>
      </c>
      <c r="F78" s="46" t="n">
        <v>-202823</v>
      </c>
      <c r="G78" s="46"/>
      <c r="H78" s="46" t="n">
        <v>-100070</v>
      </c>
      <c r="I78" s="46"/>
      <c r="J78" s="46" t="n">
        <v>-95483</v>
      </c>
    </row>
    <row r="79" customFormat="false" ht="24" hidden="false" customHeight="true" outlineLevel="0" collapsed="false">
      <c r="A79" s="105" t="s">
        <v>261</v>
      </c>
      <c r="D79" s="47" t="n">
        <f aca="false">SUM(D71:D78)</f>
        <v>-1450035</v>
      </c>
      <c r="E79" s="102"/>
      <c r="F79" s="47" t="n">
        <f aca="false">SUM(F71:F78)</f>
        <v>2908031</v>
      </c>
      <c r="G79" s="46"/>
      <c r="H79" s="47" t="n">
        <f aca="false">SUM(H71:H78)</f>
        <v>-1169248</v>
      </c>
      <c r="I79" s="46"/>
      <c r="J79" s="47" t="n">
        <f aca="false">SUM(J71:J78)</f>
        <v>2498215</v>
      </c>
    </row>
    <row r="80" customFormat="false" ht="24" hidden="false" customHeight="true" outlineLevel="0" collapsed="false">
      <c r="A80" s="41" t="s">
        <v>262</v>
      </c>
      <c r="D80" s="47" t="n">
        <v>1142</v>
      </c>
      <c r="E80" s="102"/>
      <c r="F80" s="47" t="n">
        <v>-1729</v>
      </c>
      <c r="G80" s="46"/>
      <c r="H80" s="47" t="n">
        <v>0</v>
      </c>
      <c r="I80" s="46"/>
      <c r="J80" s="47" t="n">
        <v>0</v>
      </c>
    </row>
    <row r="81" customFormat="false" ht="24" hidden="false" customHeight="true" outlineLevel="0" collapsed="false">
      <c r="A81" s="105" t="s">
        <v>263</v>
      </c>
      <c r="D81" s="46" t="n">
        <f aca="false">SUM(D44,D69,D79,D80)</f>
        <v>-476590</v>
      </c>
      <c r="E81" s="102"/>
      <c r="F81" s="46" t="n">
        <f aca="false">SUM(F44,F69,F79,F80)</f>
        <v>34708</v>
      </c>
      <c r="G81" s="46"/>
      <c r="H81" s="46" t="n">
        <f aca="false">SUM(H44,H69,H79,H80)</f>
        <v>-388263</v>
      </c>
      <c r="I81" s="46"/>
      <c r="J81" s="46" t="n">
        <f aca="false">SUM(J44,J69,J79,J80)</f>
        <v>249447</v>
      </c>
    </row>
    <row r="82" customFormat="false" ht="24" hidden="false" customHeight="true" outlineLevel="0" collapsed="false">
      <c r="A82" s="103" t="s">
        <v>264</v>
      </c>
      <c r="D82" s="46"/>
      <c r="E82" s="102"/>
      <c r="F82" s="46"/>
      <c r="G82" s="46"/>
      <c r="H82" s="46"/>
      <c r="I82" s="46"/>
      <c r="J82" s="46"/>
    </row>
    <row r="83" customFormat="false" ht="24" hidden="false" customHeight="true" outlineLevel="0" collapsed="false">
      <c r="A83" s="103" t="s">
        <v>265</v>
      </c>
      <c r="D83" s="46" t="n">
        <v>699</v>
      </c>
      <c r="E83" s="102"/>
      <c r="F83" s="46" t="n">
        <v>-167</v>
      </c>
      <c r="G83" s="46"/>
      <c r="H83" s="46" t="n">
        <v>0</v>
      </c>
      <c r="I83" s="46"/>
      <c r="J83" s="46" t="n">
        <v>0</v>
      </c>
    </row>
    <row r="84" customFormat="false" ht="24" hidden="false" customHeight="true" outlineLevel="0" collapsed="false">
      <c r="A84" s="103" t="s">
        <v>266</v>
      </c>
      <c r="B84" s="50"/>
      <c r="C84" s="50"/>
      <c r="D84" s="46" t="n">
        <v>2032358</v>
      </c>
      <c r="E84" s="102"/>
      <c r="F84" s="46" t="n">
        <v>1155398</v>
      </c>
      <c r="G84" s="46"/>
      <c r="H84" s="46" t="n">
        <v>544281</v>
      </c>
      <c r="I84" s="46"/>
      <c r="J84" s="46" t="n">
        <v>56285</v>
      </c>
    </row>
    <row r="85" customFormat="false" ht="24" hidden="false" customHeight="true" outlineLevel="0" collapsed="false">
      <c r="A85" s="105" t="s">
        <v>267</v>
      </c>
      <c r="B85" s="50"/>
      <c r="C85" s="50"/>
      <c r="D85" s="49" t="n">
        <f aca="false">SUM(D81:D84)</f>
        <v>1556467</v>
      </c>
      <c r="E85" s="102"/>
      <c r="F85" s="49" t="n">
        <f aca="false">SUM(F81:F84)</f>
        <v>1189939</v>
      </c>
      <c r="G85" s="46"/>
      <c r="H85" s="49" t="n">
        <f aca="false">SUM(H81:H84)</f>
        <v>156018</v>
      </c>
      <c r="I85" s="46"/>
      <c r="J85" s="49" t="n">
        <f aca="false">SUM(J81:J84)</f>
        <v>305732</v>
      </c>
    </row>
    <row r="86" customFormat="false" ht="24" hidden="false" customHeight="true" outlineLevel="0" collapsed="false">
      <c r="A86" s="105"/>
      <c r="D86" s="102" t="n">
        <f aca="false">D85-BS!D11</f>
        <v>0</v>
      </c>
      <c r="E86" s="102"/>
      <c r="F86" s="102"/>
      <c r="G86" s="102"/>
      <c r="H86" s="102" t="n">
        <f aca="false">H85-BS!H11</f>
        <v>0</v>
      </c>
      <c r="I86" s="102"/>
      <c r="J86" s="102"/>
    </row>
    <row r="87" customFormat="false" ht="24" hidden="false" customHeight="true" outlineLevel="0" collapsed="false">
      <c r="A87" s="105" t="s">
        <v>268</v>
      </c>
      <c r="D87" s="101"/>
      <c r="E87" s="101"/>
      <c r="F87" s="101"/>
      <c r="G87" s="101"/>
      <c r="H87" s="22"/>
      <c r="I87" s="22"/>
      <c r="J87" s="22"/>
    </row>
    <row r="88" customFormat="false" ht="24" hidden="false" customHeight="true" outlineLevel="0" collapsed="false">
      <c r="A88" s="38" t="s">
        <v>269</v>
      </c>
      <c r="D88" s="46"/>
      <c r="E88" s="102"/>
      <c r="F88" s="46"/>
      <c r="G88" s="46"/>
      <c r="H88" s="46"/>
      <c r="I88" s="46"/>
      <c r="J88" s="46"/>
    </row>
    <row r="89" customFormat="false" ht="24" hidden="false" customHeight="true" outlineLevel="0" collapsed="false">
      <c r="A89" s="38" t="s">
        <v>270</v>
      </c>
      <c r="D89" s="46" t="n">
        <v>5936</v>
      </c>
      <c r="E89" s="102"/>
      <c r="F89" s="46" t="n">
        <v>95009</v>
      </c>
      <c r="G89" s="46" t="n">
        <v>0</v>
      </c>
      <c r="H89" s="46" t="n">
        <v>3856</v>
      </c>
      <c r="I89" s="46"/>
      <c r="J89" s="46" t="n">
        <v>0</v>
      </c>
    </row>
    <row r="90" customFormat="false" ht="24" hidden="false" customHeight="true" outlineLevel="0" collapsed="false">
      <c r="A90" s="38" t="s">
        <v>271</v>
      </c>
      <c r="D90" s="46" t="n">
        <v>53625</v>
      </c>
      <c r="E90" s="102"/>
      <c r="F90" s="46" t="n">
        <v>1247</v>
      </c>
      <c r="G90" s="46" t="n">
        <v>0</v>
      </c>
      <c r="H90" s="46" t="n">
        <v>0</v>
      </c>
      <c r="I90" s="46"/>
      <c r="J90" s="46" t="n">
        <v>0</v>
      </c>
    </row>
    <row r="92" customFormat="false" ht="24" hidden="false" customHeight="true" outlineLevel="0" collapsed="false">
      <c r="A92" s="38" t="s">
        <v>45</v>
      </c>
    </row>
  </sheetData>
  <mergeCells count="4">
    <mergeCell ref="D6:F6"/>
    <mergeCell ref="H6:J6"/>
    <mergeCell ref="D52:F52"/>
    <mergeCell ref="H52:J52"/>
  </mergeCells>
  <printOptions headings="false" gridLines="false" gridLinesSet="true" horizontalCentered="true" verticalCentered="false"/>
  <pageMargins left="0.669444444444445" right="0.315277777777778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2" man="true" max="16383" min="0"/>
  </row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เอกสาร" ma:contentTypeID="0x01010046FE9034B8430B41B570D05D0C6A7B97" ma:contentTypeVersion="4" ma:contentTypeDescription="สร้างเอกสารใหม่" ma:contentTypeScope="" ma:versionID="c93750d00c8a03bcd767061c26543771">
  <xsd:schema xmlns:xsd="http://www.w3.org/2001/XMLSchema" xmlns:xs="http://www.w3.org/2001/XMLSchema" xmlns:p="http://schemas.microsoft.com/office/2006/metadata/properties" xmlns:ns2="84b98ec5-ed32-4ff3-9475-aea30d020d02" targetNamespace="http://schemas.microsoft.com/office/2006/metadata/properties" ma:root="true" ma:fieldsID="2a9fb7afa90eafbf8170a1de3f9667bb" ns2:_="">
    <xsd:import namespace="84b98ec5-ed32-4ff3-9475-aea30d020d02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2:MediaServiceSearchProperties" minOccurs="0"/>
                <xsd:element ref="ns2:MediaServiceObjectDetectorVersion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84b98ec5-ed32-4ff3-9475-aea30d020d02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SearchProperties" ma:index="10" nillable="true" ma:displayName="MediaServiceSearchProperties" ma:hidden="true" ma:internalName="MediaServiceSearchProperties" ma:readOnly="true">
      <xsd:simpleType>
        <xsd:restriction base="dms:Note"/>
      </xsd:simpleType>
    </xsd:element>
    <xsd:element name="MediaServiceObjectDetectorVersions" ma:index="11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ชนิดเนื้อหา"/>
        <xsd:element ref="dc:title" minOccurs="0" maxOccurs="1" ma:index="4" ma:displayName="ชื่อเรื่อง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Props1.xml><?xml version="1.0" encoding="utf-8"?>
<ds:datastoreItem xmlns:ds="http://schemas.openxmlformats.org/officeDocument/2006/customXml" ds:itemID="{7099C770-6363-4EE4-93F2-928ABC8F45C7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84b98ec5-ed32-4ff3-9475-aea30d020d02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customXml/itemProps2.xml><?xml version="1.0" encoding="utf-8"?>
<ds:datastoreItem xmlns:ds="http://schemas.openxmlformats.org/officeDocument/2006/customXml" ds:itemID="{2D0ED63C-7FC0-4752-9050-C5AF45CE6ED8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AMC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6T03:15:58Z</dcterms:created>
  <dc:creator>PEM</dc:creator>
  <dc:description/>
  <dc:language>en-US</dc:language>
  <cp:lastModifiedBy>Pornpan Klaysukpong</cp:lastModifiedBy>
  <cp:lastPrinted>2024-05-13T09:20:31Z</cp:lastPrinted>
  <dcterms:modified xsi:type="dcterms:W3CDTF">2024-05-14T04:2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6FE9034B8430B41B570D05D0C6A7B97</vt:lpwstr>
  </property>
  <property fmtid="{D5CDD505-2E9C-101B-9397-08002B2CF9AE}" pid="3" name="IVID346013FA">
    <vt:lpwstr/>
  </property>
  <property fmtid="{D5CDD505-2E9C-101B-9397-08002B2CF9AE}" pid="4" name="IVID8752659">
    <vt:lpwstr/>
  </property>
  <property fmtid="{D5CDD505-2E9C-101B-9397-08002B2CF9AE}" pid="5" name="IVID8A66527D">
    <vt:lpwstr/>
  </property>
  <property fmtid="{D5CDD505-2E9C-101B-9397-08002B2CF9AE}" pid="6" name="IVIDACE0124D">
    <vt:lpwstr/>
  </property>
  <property fmtid="{D5CDD505-2E9C-101B-9397-08002B2CF9AE}" pid="7" name="IVIDC41A9CA6">
    <vt:lpwstr/>
  </property>
  <property fmtid="{D5CDD505-2E9C-101B-9397-08002B2CF9AE}" pid="8" name="IVIDE0538866">
    <vt:lpwstr/>
  </property>
</Properties>
</file>