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E-CONSO" sheetId="3" state="visible" r:id="rId4"/>
    <sheet name="SE-Equity" sheetId="4" state="visible" r:id="rId5"/>
    <sheet name="Cashflow" sheetId="5" state="visible" r:id="rId6"/>
  </sheets>
  <externalReferences>
    <externalReference r:id="rId7"/>
  </externalReferences>
  <definedNames>
    <definedName function="false" hidden="false" localSheetId="0" name="_xlnm.Print_Area" vbProcedure="false">BS!$A$1:$K$119</definedName>
    <definedName function="false" hidden="false" localSheetId="4" name="_xlnm.Print_Area" vbProcedure="false">Cashflow!$A$1:$J$88</definedName>
    <definedName function="false" hidden="false" localSheetId="1" name="_xlnm.Print_Area" vbProcedure="false">PL!$A$1:$K$66</definedName>
    <definedName function="false" hidden="false" localSheetId="2" name="_xlnm.Print_Area" vbProcedure="false">'SE-CONSO'!$A$1:$AD$32</definedName>
    <definedName function="false" hidden="false" localSheetId="3" name="_xlnm.Print_Area" vbProcedure="false">'SE-Equity'!$A$1:$K$22</definedName>
    <definedName function="false" hidden="false" name="aa" vbProcedure="false">#REF!</definedName>
    <definedName function="false" hidden="false" name="LEASE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p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localSheetId="0" name="aa" vbProcedure="false">#REF!</definedName>
    <definedName function="false" hidden="false" localSheetId="0" name="LEASE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\p" vbProcedure="false">#REF!</definedName>
    <definedName function="false" hidden="false" localSheetId="0" name="_xlnm.Database" vbProcedure="false">#REF!</definedName>
    <definedName function="false" hidden="false" localSheetId="2" name="aa" vbProcedure="false">#REF!</definedName>
    <definedName function="false" hidden="false" localSheetId="2" name="LEASE" vbProcedure="false">#REF!</definedName>
    <definedName function="false" hidden="false" localSheetId="2" name="PRINT_AREA_MI" vbProcedure="false">#REF!</definedName>
    <definedName function="false" hidden="false" localSheetId="2" name="Print_Titles_MI" vbProcedure="false">#REF!</definedName>
    <definedName function="false" hidden="false" localSheetId="2" name="\p" vbProcedure="false">#REF!</definedName>
    <definedName function="false" hidden="false" localSheetId="2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9" uniqueCount="255">
  <si>
    <r>
      <rPr>
        <b val="true"/>
        <sz val="16"/>
        <rFont val="Times New Roman"/>
        <family val="0"/>
        <charset val="1"/>
      </rPr>
      <t xml:space="preserve">บริษัท อมตะ คอร์ปอเรชั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Times New Roman"/>
        <family val="0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1 </t>
    </r>
    <r>
      <rPr>
        <sz val="16"/>
        <rFont val="Times New Roman"/>
        <family val="0"/>
        <charset val="1"/>
      </rPr>
      <t xml:space="preserve">มีนาคม </t>
    </r>
    <r>
      <rPr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Times New Roman"/>
        <family val="0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Times New Roman"/>
        <family val="0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ลูกหนี้การค้าและลูกหนี้อื่น</t>
  </si>
  <si>
    <t xml:space="preserve">ส่วนของลูกหนี้ตามสัญญาเช่าเงินทุนที่ถึงกำหนดชำระ</t>
  </si>
  <si>
    <t xml:space="preserve">   ภายในหนึ่งปี</t>
  </si>
  <si>
    <t xml:space="preserve">เงินให้กู้ยืมระยะสั้นแก่บริษัทย่อย</t>
  </si>
  <si>
    <t xml:space="preserve">ส่วนของเงินให้กู้ยืมระยะยาวแก่บริษัทย่อยที่ถึงกำหนดชำระ</t>
  </si>
  <si>
    <t xml:space="preserve">ส่วนของเงินให้กู้ยืมระยะยาวแก่บริษัทร่วมที่ถึงกำหนดชำระ</t>
  </si>
  <si>
    <t xml:space="preserve">ต้นทุนการพัฒนาอสังหาริมทรัพย์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Times New Roman"/>
        <family val="0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ลูกหนี้จากการจำหน่ายเงินลงทุนในบริษัทย่อย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ย่อย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เงินมัดจำค่าซื้อที่ดิน</t>
  </si>
  <si>
    <t xml:space="preserve">ที่ดินรอการพัฒนาในอนาคต</t>
  </si>
  <si>
    <t xml:space="preserve">เงินจ่ายล่วงหน้าค่าสิทธิในการใช้ที่ดิน</t>
  </si>
  <si>
    <t xml:space="preserve">เงินจ่ายล่วงหน้าให้แก่หน่วยงานราชการเวียดนาม</t>
  </si>
  <si>
    <t xml:space="preserve">เงินประกันการพัฒนาโครงการ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Times New Roman"/>
        <family val="0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ส่วนของเงินกู้ยืมระยะยาวที่ถึงกำหนดชำระ</t>
  </si>
  <si>
    <t xml:space="preserve">ส่วนของหุ้นกู้ระยะยาวที่ถึงกำหนดชำระ</t>
  </si>
  <si>
    <t xml:space="preserve">เงินมัดจำและเงินรับล่วงหน้าจากลูกค้า</t>
  </si>
  <si>
    <t xml:space="preserve">เงินรับจากการจำหน่ายเงินลงทุนในบริษัทย่อย</t>
  </si>
  <si>
    <t xml:space="preserve">ภาษีเงินได้ค้างจ่าย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0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หุ้นกู้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รายได้ค่าเช่าที่ดินรับล่วงหน้า</t>
  </si>
  <si>
    <t xml:space="preserve">สำรองผลประโยชน์ระยะยาวของพนักงาน</t>
  </si>
  <si>
    <t xml:space="preserve">เงินมัดจำและเงินรับล่วงหน้ารับจากลูกค้าระยะยาว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 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Times New Roman"/>
        <family val="0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50,000,000 </t>
    </r>
    <r>
      <rPr>
        <sz val="16"/>
        <rFont val="Times New Roman"/>
        <family val="0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Times New Roman"/>
        <family val="0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อื่น</t>
  </si>
  <si>
    <t xml:space="preserve">กำไรสะสม</t>
  </si>
  <si>
    <r>
      <rPr>
        <sz val="16"/>
        <rFont val="Times New Roman"/>
        <family val="0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</t>
  </si>
  <si>
    <r>
      <rPr>
        <b val="true"/>
        <sz val="16"/>
        <rFont val="Times New Roman"/>
        <family val="0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สาธารณูปโภค</t>
  </si>
  <si>
    <t xml:space="preserve">รายได้จากการให้เช่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ค่าสาธารณูปโภค</t>
  </si>
  <si>
    <t xml:space="preserve">ต้นทุนจากการให้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 </t>
  </si>
  <si>
    <t xml:space="preserve">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Times New Roman"/>
        <family val="0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 </t>
  </si>
  <si>
    <t xml:space="preserve">ส่วนแบ่งกำไรขาดทุนเบ็ดเสร็จอื่นจากเงินลงทุนในบริษัทร่วม </t>
  </si>
  <si>
    <t xml:space="preserve">รายการที่จะถูกบันทึกในส่วนของกำไรหรือขาดทุนในภายหลัง 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</t>
  </si>
  <si>
    <t xml:space="preserve">งบการเปลี่ยนแปลงส่วนของผู้ถือหุ้น </t>
  </si>
  <si>
    <t xml:space="preserve">กำไรขาดทุนเบ็ดเสร็จอื่น</t>
  </si>
  <si>
    <t xml:space="preserve">ส่วนเกินทุนจากการ</t>
  </si>
  <si>
    <t xml:space="preserve">ส่วนของผู้มี</t>
  </si>
  <si>
    <t xml:space="preserve">ส่วนเกินทุน</t>
  </si>
  <si>
    <t xml:space="preserve">ผลต่างจาก</t>
  </si>
  <si>
    <t xml:space="preserve">การรวมกิจการ</t>
  </si>
  <si>
    <t xml:space="preserve">เปลี่ยนแปลง</t>
  </si>
  <si>
    <t xml:space="preserve">ส่วนแบ่ง</t>
  </si>
  <si>
    <t xml:space="preserve">ส่วนได้เสียที่</t>
  </si>
  <si>
    <t xml:space="preserve">จากการเปลี่ยนแปลง</t>
  </si>
  <si>
    <t xml:space="preserve">ส่วนเกินทุนจาก</t>
  </si>
  <si>
    <t xml:space="preserve">การแปลงค่า</t>
  </si>
  <si>
    <t xml:space="preserve">ส่วนทุนจาก</t>
  </si>
  <si>
    <t xml:space="preserve">ภายใต้การควบคุม</t>
  </si>
  <si>
    <t xml:space="preserve">สัดส่วนเงินลงทุน</t>
  </si>
  <si>
    <t xml:space="preserve">กำไรขาดทุน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</t>
  </si>
  <si>
    <t xml:space="preserve">การจ่ายโดยใช้หุ้น</t>
  </si>
  <si>
    <t xml:space="preserve">งบการเงินที่เป็น</t>
  </si>
  <si>
    <t xml:space="preserve">บริษัทใหญ่ของ</t>
  </si>
  <si>
    <t xml:space="preserve">เดียวกัน</t>
  </si>
  <si>
    <t xml:space="preserve">ในบริษัทย่อย</t>
  </si>
  <si>
    <t xml:space="preserve">เบ็ดเสร็จอื่นจาก</t>
  </si>
  <si>
    <t xml:space="preserve">องค์ประกอบอื่น</t>
  </si>
  <si>
    <t xml:space="preserve">รวมส่วนของ</t>
  </si>
  <si>
    <t xml:space="preserve">ควบคุม</t>
  </si>
  <si>
    <t xml:space="preserve">และชำระเต็มมูลค่าแล้ว</t>
  </si>
  <si>
    <t xml:space="preserve">มูลค่าหุ้นสามัญ</t>
  </si>
  <si>
    <t xml:space="preserve">เป็นเกณฑ์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บริษัทร่วม</t>
  </si>
  <si>
    <t xml:space="preserve">ของบริษัทร่วม</t>
  </si>
  <si>
    <t xml:space="preserve">ของส่วนของผู้ถือหุ้น</t>
  </si>
  <si>
    <t xml:space="preserve">ผู้ถือหุ้น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 </t>
    </r>
  </si>
  <si>
    <t xml:space="preserve">เงินปันผลจ่ายให้กับ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 </t>
    </r>
  </si>
  <si>
    <t xml:space="preserve">ซื้อเงินลงทุนในบริษัทย่อยจากผู้มีส่วนได้เสีย</t>
  </si>
  <si>
    <r>
      <rPr>
        <sz val="16"/>
        <rFont val="Times New Roman"/>
        <family val="0"/>
        <charset val="1"/>
      </rPr>
      <t xml:space="preserve">  ที่ไม่มีอำนาจควบคุม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.2)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Times New Roman"/>
        <family val="0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Times New Roman"/>
        <family val="0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ที่ออกและชำระแล้ว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 </t>
  </si>
  <si>
    <t xml:space="preserve">กำไรก่อนภาษี</t>
  </si>
  <si>
    <t xml:space="preserve">รายการปรับกระทบยอดกำไรก่อนภาษีเงินได้</t>
  </si>
  <si>
    <r>
      <rPr>
        <sz val="16"/>
        <rFont val="Times New Roman"/>
        <family val="0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r>
      <rPr>
        <sz val="16"/>
        <rFont val="Times New Roman"/>
        <family val="0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และการร่วมค้า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ตัดจำหน่ายสินทรัพย์</t>
    </r>
  </si>
  <si>
    <t xml:space="preserve">   ค่าตัดจำหน่ายค่าใช้จ่ายในการออกหุ้นกู้</t>
  </si>
  <si>
    <t xml:space="preserve">   สำรองผลประโยชน์ระยะยาวของพนักงาน</t>
  </si>
  <si>
    <t xml:space="preserve">   กำไรจากการขายเงินลงทุนในบริษัทร่วม</t>
  </si>
  <si>
    <t xml:space="preserve">   ขาดทุนจากการเปลี่ยนแปลงเงื่อนไขสัญญาเช่า</t>
  </si>
  <si>
    <t xml:space="preserve">   ขาดทุนจากอัตราแลกเปลี่ยนที่ยังไม่เกิดขึ้นจริง</t>
  </si>
  <si>
    <t xml:space="preserve">   ขาดทุนจากการปรับมูลค่ายุติธรรมของสินทรัพย์ทางการเงินระยะสั้น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Times New Roman"/>
        <family val="0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Times New Roman"/>
        <family val="0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และเงินรับล่วงหน้าจากลูกค้า</t>
  </si>
  <si>
    <t xml:space="preserve">   หนี้สินหมุนเวียนอื่น</t>
  </si>
  <si>
    <t xml:space="preserve">   รายได้รับล่วงหน้า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คืนภาษีเงินได้นิติบุคคล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Times New Roman"/>
        <family val="0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Times New Roman"/>
        <family val="0"/>
        <charset val="1"/>
      </rPr>
      <t xml:space="preserve">เงินลงทุนในสินทรัพย์ทางการเงินระยะสั้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ให้กู้ยืมระยะสั้นแก่บริษัทย่อยเพิ่มขึ้น</t>
  </si>
  <si>
    <t xml:space="preserve">เงินให้กู้ยืมระยะยาวแก่บริษัทย่อยเพิ่มขึ้น</t>
  </si>
  <si>
    <t xml:space="preserve">เงินสดรับคืนจากเงินให้กู้ยืมระยะยาวแก่บริษัทย่อย</t>
  </si>
  <si>
    <t xml:space="preserve">เงินสดจ่ายซื้อเงินลงทุนในบริษัทร่วม</t>
  </si>
  <si>
    <t xml:space="preserve">เงินสดจ่ายซื้อเงินลงทุนในกิจการร่วมค้า</t>
  </si>
  <si>
    <t xml:space="preserve">เงินสดรับจากการขายเงินลงทุนในบริษัทร่วม</t>
  </si>
  <si>
    <t xml:space="preserve">เงินสดรับจากเงินปันผลของบริษัทร่วม</t>
  </si>
  <si>
    <t xml:space="preserve">เงินสดรับจากเงินคืนทุนของบริษัทร่วม</t>
  </si>
  <si>
    <t xml:space="preserve">ซื้อที่ดินรอการพัฒนาในอนาคต</t>
  </si>
  <si>
    <t xml:space="preserve">ซื้ออสังหาริมทรัพย์เพื่อการลงทุน</t>
  </si>
  <si>
    <t xml:space="preserve">ซื้ออาคารและอุปกรณ์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Times New Roman"/>
        <family val="0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Times New Roman"/>
        <family val="0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ชำระคืนเงินต้นของหนี้สินตามสัญญาเช่า</t>
  </si>
  <si>
    <t xml:space="preserve">เงินสดจ่ายซื้อเงินลงทุนในบริษัทย่อยจากผู้มีส่วนได้เสียที่ไม่มีอำนาจควบคุม</t>
  </si>
  <si>
    <t xml:space="preserve">จ่ายดอกเบี้ย</t>
  </si>
  <si>
    <r>
      <rPr>
        <b val="true"/>
        <sz val="16"/>
        <rFont val="Times New Roman"/>
        <family val="0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กิจกรรมจัดหาเงิน</t>
    </r>
  </si>
  <si>
    <r>
      <rPr>
        <b val="true"/>
        <sz val="16"/>
        <rFont val="Times New Roman"/>
        <family val="0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Times New Roman"/>
        <family val="0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สุทธิ</t>
    </r>
  </si>
  <si>
    <r>
      <rPr>
        <sz val="16"/>
        <rFont val="Times New Roman"/>
        <family val="0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อัตราแลกเปลี่ยนที่ยังไม่เกิดขึ้นจริง</t>
    </r>
  </si>
  <si>
    <t xml:space="preserve">   สำหรับ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b val="true"/>
        <sz val="16"/>
        <rFont val="Times New Roman"/>
        <family val="0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 </t>
    </r>
  </si>
  <si>
    <r>
      <rPr>
        <sz val="16"/>
        <rFont val="Times New Roman"/>
        <family val="0"/>
        <charset val="1"/>
      </rPr>
      <t xml:space="preserve">รายการที่ไม่ใช่เงินสด</t>
    </r>
    <r>
      <rPr>
        <sz val="16"/>
        <rFont val="Angsana New"/>
        <family val="1"/>
        <charset val="1"/>
      </rPr>
      <t xml:space="preserve">: </t>
    </r>
  </si>
  <si>
    <t xml:space="preserve">   การเพิ่มขึ้นของสินทรัพย์สิทธิการใช้และหนี้สินตามสัญญาเช่า</t>
  </si>
  <si>
    <t xml:space="preserve">   การเพิ่มขึ้นของเจ้าหนี้ค่าซื้ออุปกรณ์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0&quot;  &quot;"/>
    <numFmt numFmtId="166" formatCode="#,##0&quot;  &quot;"/>
    <numFmt numFmtId="167" formatCode="0%"/>
    <numFmt numFmtId="168" formatCode="_(\$* #,##0.00_);_(\$* \(#,##0.00\);_(\$* \-??_);_(@_)"/>
    <numFmt numFmtId="169" formatCode="#,##0.00_);\(#,##0.00\)"/>
    <numFmt numFmtId="170" formatCode="&quot;t$&quot;#,##0_);[RED]&quot;(t$&quot;#,##0\)"/>
    <numFmt numFmtId="171" formatCode="_(\$* #,##0_);_(\$* \(#,##0\);_(\$* \-_);_(@_)"/>
    <numFmt numFmtId="172" formatCode="_(\$* #,##0.00_);_(\$* \(#,##0.00\);_(\$* \-??_);_(@_)"/>
    <numFmt numFmtId="173" formatCode="\$#,##0.00;[RED]&quot;-$&quot;#,##0.00"/>
    <numFmt numFmtId="174" formatCode="&quot;d ดดด bb&quot;"/>
    <numFmt numFmtId="175" formatCode="#,##0.00&quot; $&quot;;\-#,##0.00&quot; $&quot;"/>
    <numFmt numFmtId="176" formatCode="#,##0.00&quot; $&quot;;[RED]\-#,##0.00&quot; $&quot;"/>
    <numFmt numFmtId="177" formatCode="d\.m\.yy"/>
    <numFmt numFmtId="178" formatCode="d\.mmm\.yy"/>
    <numFmt numFmtId="179" formatCode="d\.mmm"/>
    <numFmt numFmtId="180" formatCode="mmm\.yy"/>
    <numFmt numFmtId="181" formatCode="#,##0"/>
    <numFmt numFmtId="182" formatCode="\\#,##0.00;[RED]&quot;\\\\\-&quot;#,##0.00"/>
    <numFmt numFmtId="183" formatCode="_(* #,##0.00_);_(* \(#,##0.00\);_(* \-??_);_(@_)"/>
    <numFmt numFmtId="184" formatCode="_-* #,##0.00_-;\-* #,##0.00_-;_-* \-??_-;_-@_-"/>
    <numFmt numFmtId="185" formatCode="#,##0;\(#,##0\)"/>
    <numFmt numFmtId="186" formatCode="&quot;Fr. &quot;#,##0;[RED]&quot;Fr. -&quot;#,##0"/>
    <numFmt numFmtId="187" formatCode="#,##0.00&quot; F&quot;;\-#,##0.00&quot; F&quot;"/>
    <numFmt numFmtId="188" formatCode="* \(#,##0\);* #,##0_);\-??_);@"/>
    <numFmt numFmtId="189" formatCode="* \(#,##0\);* #,##0_);\-??_);@"/>
    <numFmt numFmtId="190" formatCode="0.00_)"/>
    <numFmt numFmtId="191" formatCode="dd\-mmm\-yy_)"/>
    <numFmt numFmtId="192" formatCode="m/d/yyyy"/>
    <numFmt numFmtId="193" formatCode="* #,##0_);* \(#,##0\);\-??_);@"/>
    <numFmt numFmtId="194" formatCode="* #,##0_);* \(#,##0\);\-??_);@"/>
    <numFmt numFmtId="195" formatCode="_(* #,##0_);_(* \(#,##0\);_(* \-_);_(@_)"/>
    <numFmt numFmtId="196" formatCode="#,##0&quot; F&quot;;[RED]\-#,##0&quot; F&quot;"/>
    <numFmt numFmtId="197" formatCode="0.0%"/>
    <numFmt numFmtId="198" formatCode="_(\$* #,##0.0_);_(\$* \(#,##0.0\);_(\$* &quot;0.0&quot;_);_(@_)"/>
    <numFmt numFmtId="199" formatCode="_([$€-2]* #,##0.00_);_([$€-2]* \(#,##0.00\);_([$€-2]* \-??_)"/>
    <numFmt numFmtId="200" formatCode="_([$€-2]* #,##0.00_);_([$€-2]* \(#,##0.00\);_([$€-2]* \-??_)"/>
    <numFmt numFmtId="201" formatCode="0.00"/>
    <numFmt numFmtId="202" formatCode="#,##0_);[RED]\(#,##0\)"/>
    <numFmt numFmtId="203" formatCode="#,##0.00_);[RED]\(#,##0.00\)"/>
    <numFmt numFmtId="204" formatCode="0.00;0.00;\-"/>
    <numFmt numFmtId="205" formatCode="0.000000000"/>
    <numFmt numFmtId="206" formatCode="_-* #,##0\ _F_-;\-* #,##0\ _F_-;_-* &quot;- &quot;_F_-;_-@_-"/>
    <numFmt numFmtId="207" formatCode="_-* #,##0.00\ _F_-;\-* #,##0.00\ _F_-;_-* \-??\ _F_-;_-@_-"/>
    <numFmt numFmtId="208" formatCode="#,##0.00&quot; F&quot;;[RED]\-#,##0.00&quot; F&quot;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#,##0_);\(#,##0\)"/>
    <numFmt numFmtId="212" formatCode="#,##0&quot; FB&quot;;\-#,##0&quot; FB&quot;"/>
    <numFmt numFmtId="213" formatCode="0%_);\(0%\)"/>
    <numFmt numFmtId="214" formatCode="&quot;ฃค&quot;#,##0;&quot;ฃค-&quot;#,##0"/>
    <numFmt numFmtId="215" formatCode="0.00%"/>
    <numFmt numFmtId="216" formatCode="_-* #,##0_-;\-* #,##0_-;_-* \-_-;_-@_-"/>
    <numFmt numFmtId="217" formatCode="0&quot;  &quot;"/>
    <numFmt numFmtId="218" formatCode="_(\?* #,##0_);_(\?* \(#,##0\);_(\?* \-_);_(@_)"/>
    <numFmt numFmtId="219" formatCode="#,##0.0_);[RED]\(#,##0.0\)"/>
    <numFmt numFmtId="220" formatCode="_-* #,##0.0000_-;\-* #,##0.0000_-;_-* \-??_-;_-@_-"/>
    <numFmt numFmtId="221" formatCode="@"/>
    <numFmt numFmtId="222" formatCode="d\.m\.yy\ h:mm"/>
    <numFmt numFmtId="223" formatCode="_-\£* #,##0_-;&quot;-£&quot;* #,##0_-;_-\£* \-_-;_-@_-"/>
    <numFmt numFmtId="224" formatCode="_-\£* #,##0.00_-;&quot;-£&quot;* #,##0.00_-;_-\£* \-??_-;_-@_-"/>
    <numFmt numFmtId="225" formatCode="0.00&quot;  &quot;"/>
    <numFmt numFmtId="226" formatCode="_ * #,##0_ ;_ * \-#,##0_ ;_ * \-_ ;_ @_ "/>
    <numFmt numFmtId="227" formatCode="_ * #,##0.00_ ;_ * \-#,##0.00_ ;_ * \-??_ ;_ @_ "/>
    <numFmt numFmtId="228" formatCode="_ \\* #,##0_ ;_ \\* \-#,##0_ ;_ \\* \-_ ;_ @_ "/>
    <numFmt numFmtId="229" formatCode="_ \\* #,##0.00_ ;_ \\* \-#,##0.00_ ;_ \\* \-??_ ;_ @_ "/>
    <numFmt numFmtId="230" formatCode="_(* #,##0.00_);_(* \(#,##0.00\);_(* \-_);_(@_)"/>
    <numFmt numFmtId="231" formatCode="0"/>
    <numFmt numFmtId="232" formatCode="_(* #,##0_);_(* \(#,##0\);_(* \-??_);_(@_)"/>
    <numFmt numFmtId="233" formatCode="_(* #,##0.0000_);_(* \(#,##0.0000\);_(* \-_);_(@_)"/>
  </numFmts>
  <fonts count="93">
    <font>
      <sz val="12"/>
      <name val="Times New Rom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Arial"/>
      <family val="2"/>
      <charset val="1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0"/>
      <color rgb="FF000000"/>
      <name val="MS Sans Serif"/>
      <family val="2"/>
      <charset val="1"/>
    </font>
    <font>
      <sz val="11"/>
      <color rgb="FF800080"/>
      <name val="Calibri"/>
      <family val="2"/>
      <charset val="1"/>
    </font>
    <font>
      <sz val="10"/>
      <color rgb="FF800080"/>
      <name val="Arial"/>
      <family val="2"/>
      <charset val="1"/>
    </font>
    <font>
      <sz val="12"/>
      <name val="Arial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0"/>
      <color rgb="FFFF00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Times New Roman"/>
      <family val="1"/>
      <charset val="1"/>
    </font>
    <font>
      <sz val="12"/>
      <name val="Times New Roman"/>
      <family val="0"/>
      <charset val="222"/>
    </font>
    <font>
      <sz val="8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Arial"/>
      <family val="2"/>
      <charset val="1"/>
    </font>
    <font>
      <u val="single"/>
      <sz val="6.75"/>
      <color rgb="FF800080"/>
      <name val="Tahoma"/>
      <family val="2"/>
      <charset val="1"/>
    </font>
    <font>
      <sz val="11"/>
      <color rgb="FF008000"/>
      <name val="Calibri"/>
      <family val="2"/>
      <charset val="1"/>
    </font>
    <font>
      <sz val="11"/>
      <color rgb="FF008000"/>
      <name val="Tahoma"/>
      <family val="2"/>
      <charset val="222"/>
    </font>
    <font>
      <sz val="10"/>
      <color rgb="FF008000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333399"/>
      <name val="Arial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33339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333399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12"/>
      <name val="Arial"/>
      <family val="2"/>
      <charset val="1"/>
    </font>
    <font>
      <sz val="11"/>
      <color rgb="FF333399"/>
      <name val="Calibri"/>
      <family val="2"/>
      <charset val="1"/>
    </font>
    <font>
      <sz val="10"/>
      <color rgb="FF333399"/>
      <name val="Arial"/>
      <family val="2"/>
      <charset val="1"/>
    </font>
    <font>
      <sz val="11"/>
      <color rgb="FFFF9900"/>
      <name val="Calibri"/>
      <family val="2"/>
      <charset val="1"/>
    </font>
    <font>
      <sz val="11"/>
      <color rgb="FFFF9900"/>
      <name val="Tahoma"/>
      <family val="2"/>
      <charset val="222"/>
    </font>
    <font>
      <sz val="10"/>
      <color rgb="FFFF00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93300"/>
      <name val="Calibri"/>
      <family val="2"/>
      <charset val="1"/>
    </font>
    <font>
      <sz val="11"/>
      <color rgb="FF993300"/>
      <name val="Tahoma"/>
      <family val="2"/>
      <charset val="222"/>
    </font>
    <font>
      <sz val="10"/>
      <color rgb="FF808000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0"/>
      <name val="MS Sans Serif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Arial"/>
      <family val="2"/>
      <charset val="1"/>
    </font>
    <font>
      <b val="true"/>
      <sz val="11"/>
      <name val="Times New Roman"/>
      <family val="1"/>
      <charset val="222"/>
    </font>
    <font>
      <b val="true"/>
      <sz val="18"/>
      <color rgb="FF333399"/>
      <name val="Cambri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1"/>
    </font>
    <font>
      <sz val="11"/>
      <color rgb="FFFF0000"/>
      <name val="Tahoma"/>
      <family val="2"/>
      <charset val="222"/>
    </font>
    <font>
      <sz val="12"/>
      <name val="Arial"/>
      <family val="0"/>
      <charset val="1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  <charset val="1"/>
    </font>
    <font>
      <sz val="12"/>
      <name val="นูลมรผ"/>
      <family val="0"/>
      <charset val="1"/>
    </font>
    <font>
      <u val="single"/>
      <sz val="14"/>
      <color rgb="FF0000FF"/>
      <name val="AngsanaUPC"/>
      <family val="1"/>
      <charset val="222"/>
    </font>
    <font>
      <sz val="12"/>
      <name val="宋体"/>
      <family val="0"/>
      <charset val="134"/>
    </font>
    <font>
      <sz val="11"/>
      <color rgb="FF0000FF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Times New Roman"/>
      <family val="0"/>
      <charset val="1"/>
    </font>
    <font>
      <b val="true"/>
      <sz val="16"/>
      <name val="Angsana New"/>
      <family val="1"/>
      <charset val="1"/>
    </font>
    <font>
      <sz val="16"/>
      <name val="Times New Roman"/>
      <family val="0"/>
      <charset val="1"/>
    </font>
    <font>
      <u val="single"/>
      <sz val="16"/>
      <name val="Times New Roman"/>
      <family val="0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1"/>
      <name val="Arial"/>
      <family val="2"/>
      <charset val="1"/>
    </font>
    <font>
      <i val="true"/>
      <sz val="16"/>
      <name val="Times New Roman"/>
      <family val="0"/>
      <charset val="1"/>
    </font>
    <font>
      <sz val="16"/>
      <name val="Arial"/>
      <family val="2"/>
      <charset val="1"/>
    </font>
    <font>
      <sz val="16"/>
      <color rgb="FFFF0000"/>
      <name val="Angsana New"/>
      <family val="1"/>
      <charset val="1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E0E0E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FFC0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25" borderId="1" applyFont="true" applyBorder="true" applyAlignment="true" applyProtection="false">
      <alignment horizontal="general" vertical="bottom" textRotation="0" wrapText="false" indent="0" shrinkToFit="false"/>
    </xf>
    <xf numFmtId="164" fontId="4" fillId="25" borderId="1" applyFont="true" applyBorder="true" applyAlignment="true" applyProtection="false">
      <alignment horizontal="general" vertical="bottom" textRotation="0" wrapText="false" indent="0" shrinkToFit="false"/>
    </xf>
    <xf numFmtId="164" fontId="19" fillId="25" borderId="1" applyFont="true" applyBorder="true" applyAlignment="true" applyProtection="false">
      <alignment horizontal="general" vertical="bottom" textRotation="0" wrapText="false" indent="0" shrinkToFit="false"/>
    </xf>
    <xf numFmtId="164" fontId="19" fillId="25" borderId="1" applyFont="true" applyBorder="true" applyAlignment="true" applyProtection="false">
      <alignment horizontal="general" vertical="bottom" textRotation="0" wrapText="false" indent="0" shrinkToFit="false"/>
    </xf>
    <xf numFmtId="164" fontId="20" fillId="26" borderId="1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7" borderId="2" applyFont="true" applyBorder="true" applyAlignment="true" applyProtection="false">
      <alignment horizontal="general" vertical="bottom" textRotation="0" wrapText="false" indent="0" shrinkToFit="false"/>
    </xf>
    <xf numFmtId="164" fontId="4" fillId="27" borderId="2" applyFont="true" applyBorder="true" applyAlignment="true" applyProtection="false">
      <alignment horizontal="general" vertical="bottom" textRotation="0" wrapText="false" indent="0" shrinkToFit="false"/>
    </xf>
    <xf numFmtId="164" fontId="23" fillId="27" borderId="2" applyFont="true" applyBorder="true" applyAlignment="true" applyProtection="false">
      <alignment horizontal="general" vertical="bottom" textRotation="0" wrapText="false" indent="0" shrinkToFit="false"/>
    </xf>
    <xf numFmtId="164" fontId="23" fillId="27" borderId="2" applyFont="true" applyBorder="true" applyAlignment="true" applyProtection="false">
      <alignment horizontal="general" vertical="bottom" textRotation="0" wrapText="false" indent="0" shrinkToFit="false"/>
    </xf>
    <xf numFmtId="164" fontId="24" fillId="27" borderId="2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5" fillId="0" borderId="0" applyFont="true" applyBorder="false" applyAlignment="true" applyProtection="false">
      <alignment horizontal="general" vertical="bottom" textRotation="0" wrapText="false" indent="0" shrinkToFit="false"/>
    </xf>
    <xf numFmtId="188" fontId="25" fillId="0" borderId="3" applyFont="true" applyBorder="true" applyAlignment="true" applyProtection="false">
      <alignment horizontal="general" vertical="bottom" textRotation="0" wrapText="false" indent="0" shrinkToFit="false"/>
    </xf>
    <xf numFmtId="188" fontId="25" fillId="0" borderId="4" applyFont="true" applyBorder="true" applyAlignment="true" applyProtection="false">
      <alignment horizontal="general" vertical="bottom" textRotation="0" wrapText="false" indent="0" shrinkToFit="false"/>
    </xf>
    <xf numFmtId="189" fontId="25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92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93" fontId="25" fillId="0" borderId="0" applyFont="true" applyBorder="false" applyAlignment="true" applyProtection="false">
      <alignment horizontal="general" vertical="bottom" textRotation="0" wrapText="false" indent="0" shrinkToFit="false"/>
    </xf>
    <xf numFmtId="193" fontId="25" fillId="0" borderId="3" applyFont="true" applyBorder="true" applyAlignment="true" applyProtection="false">
      <alignment horizontal="general" vertical="bottom" textRotation="0" wrapText="false" indent="0" shrinkToFit="false"/>
    </xf>
    <xf numFmtId="193" fontId="25" fillId="0" borderId="4" applyFont="true" applyBorder="true" applyAlignment="true" applyProtection="false">
      <alignment horizontal="general" vertical="bottom" textRotation="0" wrapText="false" indent="0" shrinkToFit="false"/>
    </xf>
    <xf numFmtId="194" fontId="25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true" applyProtection="false">
      <alignment horizontal="general" vertical="bottom" textRotation="0" wrapText="false" indent="0" shrinkToFit="false"/>
    </xf>
    <xf numFmtId="19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9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201" fontId="17" fillId="0" borderId="0" applyFont="true" applyBorder="true" applyAlignment="true" applyProtection="false">
      <alignment horizontal="general" vertical="bottom" textRotation="0" wrapText="false" indent="0" shrinkToFit="false"/>
    </xf>
    <xf numFmtId="201" fontId="17" fillId="0" borderId="0" applyFont="true" applyBorder="true" applyAlignment="true" applyProtection="false">
      <alignment horizontal="general" vertical="bottom" textRotation="0" wrapText="false" indent="0" shrinkToFit="false"/>
    </xf>
    <xf numFmtId="20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33" fillId="7" borderId="0" applyFont="true" applyBorder="false" applyAlignment="true" applyProtection="false">
      <alignment horizontal="general" vertical="bottom" textRotation="0" wrapText="false" indent="0" shrinkToFit="false"/>
    </xf>
    <xf numFmtId="164" fontId="33" fillId="7" borderId="0" applyFont="true" applyBorder="false" applyAlignment="true" applyProtection="false">
      <alignment horizontal="general" vertical="bottom" textRotation="0" wrapText="false" indent="0" shrinkToFit="false"/>
    </xf>
    <xf numFmtId="164" fontId="34" fillId="10" borderId="0" applyFont="true" applyBorder="fals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0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8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2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5" fontId="8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5" fontId="8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33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5" fontId="8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5" fontId="8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82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8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8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8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8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8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%" xfId="21"/>
    <cellStyle name="0,0&#13;&#10;NA&#13;&#10;" xfId="22"/>
    <cellStyle name="1.1" xfId="23"/>
    <cellStyle name="1.10" xfId="24"/>
    <cellStyle name="20% - Accent1 2" xfId="25"/>
    <cellStyle name="20% - Accent1 2 2" xfId="26"/>
    <cellStyle name="20% - Accent1 2 3" xfId="27"/>
    <cellStyle name="20% - Accent1 3" xfId="28"/>
    <cellStyle name="20% - Accent1 3 2" xfId="29"/>
    <cellStyle name="20% - Accent1 3 3" xfId="30"/>
    <cellStyle name="20% - Accent1 4" xfId="31"/>
    <cellStyle name="20% - Accent1 5" xfId="32"/>
    <cellStyle name="20% - Accent1 6" xfId="33"/>
    <cellStyle name="20% - Accent1 7" xfId="34"/>
    <cellStyle name="20% - Accent1 8" xfId="35"/>
    <cellStyle name="20% - Accent1 9" xfId="36"/>
    <cellStyle name="20% - Accent2 2" xfId="37"/>
    <cellStyle name="20% - Accent2 2 2" xfId="38"/>
    <cellStyle name="20% - Accent2 2 3" xfId="39"/>
    <cellStyle name="20% - Accent2 3" xfId="40"/>
    <cellStyle name="20% - Accent2 3 2" xfId="41"/>
    <cellStyle name="20% - Accent2 3 3" xfId="42"/>
    <cellStyle name="20% - Accent2 4" xfId="43"/>
    <cellStyle name="20% - Accent2 5" xfId="44"/>
    <cellStyle name="20% - Accent2 6" xfId="45"/>
    <cellStyle name="20% - Accent2 7" xfId="46"/>
    <cellStyle name="20% - Accent2 8" xfId="47"/>
    <cellStyle name="20% - Accent2 9" xfId="48"/>
    <cellStyle name="20% - Accent3 2" xfId="49"/>
    <cellStyle name="20% - Accent3 2 2" xfId="50"/>
    <cellStyle name="20% - Accent3 2 3" xfId="51"/>
    <cellStyle name="20% - Accent3 3" xfId="52"/>
    <cellStyle name="20% - Accent3 3 2" xfId="53"/>
    <cellStyle name="20% - Accent3 3 3" xfId="54"/>
    <cellStyle name="20% - Accent3 4" xfId="55"/>
    <cellStyle name="20% - Accent3 5" xfId="56"/>
    <cellStyle name="20% - Accent3 6" xfId="57"/>
    <cellStyle name="20% - Accent3 7" xfId="58"/>
    <cellStyle name="20% - Accent4 2" xfId="59"/>
    <cellStyle name="20% - Accent4 3" xfId="60"/>
    <cellStyle name="20% - Accent4 4" xfId="61"/>
    <cellStyle name="20% - Accent4 5" xfId="62"/>
    <cellStyle name="20% - Accent4 6" xfId="63"/>
    <cellStyle name="20% - Accent5 2" xfId="64"/>
    <cellStyle name="20% - Accent5 3" xfId="65"/>
    <cellStyle name="20% - Accent5 4" xfId="66"/>
    <cellStyle name="20% - Accent5 5" xfId="67"/>
    <cellStyle name="20% - Accent5 6" xfId="68"/>
    <cellStyle name="20% - Accent6 2" xfId="69"/>
    <cellStyle name="20% - Accent6 3" xfId="70"/>
    <cellStyle name="20% - Accent6 4" xfId="71"/>
    <cellStyle name="20% - Accent6 5" xfId="72"/>
    <cellStyle name="20% - Accent6 6" xfId="73"/>
    <cellStyle name="20% - ส่วนที่ถูกเน้น1" xfId="74"/>
    <cellStyle name="20% - ส่วนที่ถูกเน้น2" xfId="75"/>
    <cellStyle name="20% - ส่วนที่ถูกเน้น3" xfId="76"/>
    <cellStyle name="20% - ส่วนที่ถูกเน้น4" xfId="77"/>
    <cellStyle name="20% - ส่วนที่ถูกเน้น5" xfId="78"/>
    <cellStyle name="20% - ส่วนที่ถูกเน้น6" xfId="79"/>
    <cellStyle name="40% - Accent1 2" xfId="80"/>
    <cellStyle name="40% - Accent1 3" xfId="81"/>
    <cellStyle name="40% - Accent1 4" xfId="82"/>
    <cellStyle name="40% - Accent1 5" xfId="83"/>
    <cellStyle name="40% - Accent1 6" xfId="84"/>
    <cellStyle name="40% - Accent2 2" xfId="85"/>
    <cellStyle name="40% - Accent2 3" xfId="86"/>
    <cellStyle name="40% - Accent2 4" xfId="87"/>
    <cellStyle name="40% - Accent2 5" xfId="88"/>
    <cellStyle name="40% - Accent2 6" xfId="89"/>
    <cellStyle name="40% - Accent3 2" xfId="90"/>
    <cellStyle name="40% - Accent3 3" xfId="91"/>
    <cellStyle name="40% - Accent3 4" xfId="92"/>
    <cellStyle name="40% - Accent3 5" xfId="93"/>
    <cellStyle name="40% - Accent3 6" xfId="94"/>
    <cellStyle name="40% - Accent4 2" xfId="95"/>
    <cellStyle name="40% - Accent4 3" xfId="96"/>
    <cellStyle name="40% - Accent4 4" xfId="97"/>
    <cellStyle name="40% - Accent4 5" xfId="98"/>
    <cellStyle name="40% - Accent4 6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6 2" xfId="105"/>
    <cellStyle name="40% - Accent6 3" xfId="106"/>
    <cellStyle name="40% - Accent6 4" xfId="107"/>
    <cellStyle name="40% - Accent6 5" xfId="108"/>
    <cellStyle name="40% - Accent6 6" xfId="109"/>
    <cellStyle name="40% - ส่วนที่ถูกเน้น1" xfId="110"/>
    <cellStyle name="40% - ส่วนที่ถูกเน้น2" xfId="111"/>
    <cellStyle name="40% - ส่วนที่ถูกเน้น3" xfId="112"/>
    <cellStyle name="40% - ส่วนที่ถูกเน้น4" xfId="113"/>
    <cellStyle name="40% - ส่วนที่ถูกเน้น5" xfId="114"/>
    <cellStyle name="40% - ส่วนที่ถูกเน้น6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2 2" xfId="121"/>
    <cellStyle name="60% - Accent2 3" xfId="122"/>
    <cellStyle name="60% - Accent2 4" xfId="123"/>
    <cellStyle name="60% - Accent2 5" xfId="124"/>
    <cellStyle name="60% - Accent2 6" xfId="125"/>
    <cellStyle name="60% - Accent3 2" xfId="126"/>
    <cellStyle name="60% - Accent3 3" xfId="127"/>
    <cellStyle name="60% - Accent3 4" xfId="128"/>
    <cellStyle name="60% - Accent3 5" xfId="129"/>
    <cellStyle name="60% - Accent3 6" xfId="130"/>
    <cellStyle name="60% - Accent4 2" xfId="131"/>
    <cellStyle name="60% - Accent4 3" xfId="132"/>
    <cellStyle name="60% - Accent4 4" xfId="133"/>
    <cellStyle name="60% - Accent4 5" xfId="134"/>
    <cellStyle name="60% - Accent4 6" xfId="135"/>
    <cellStyle name="60% - Accent5 2" xfId="136"/>
    <cellStyle name="60% - Accent5 3" xfId="137"/>
    <cellStyle name="60% - Accent5 4" xfId="138"/>
    <cellStyle name="60% - Accent5 5" xfId="139"/>
    <cellStyle name="60% - Accent5 6" xfId="140"/>
    <cellStyle name="60% - Accent6 2" xfId="141"/>
    <cellStyle name="60% - Accent6 3" xfId="142"/>
    <cellStyle name="60% - Accent6 4" xfId="143"/>
    <cellStyle name="60% - Accent6 5" xfId="144"/>
    <cellStyle name="60% - Accent6 6" xfId="145"/>
    <cellStyle name="60% - ส่วนที่ถูกเน้น1" xfId="146"/>
    <cellStyle name="60% - ส่วนที่ถูกเน้น2" xfId="147"/>
    <cellStyle name="60% - ส่วนที่ถูกเน้น3" xfId="148"/>
    <cellStyle name="60% - ส่วนที่ถูกเน้น4" xfId="149"/>
    <cellStyle name="60% - ส่วนที่ถูกเน้น5" xfId="150"/>
    <cellStyle name="60% - ส่วนที่ถูกเน้น6" xfId="151"/>
    <cellStyle name="75" xfId="152"/>
    <cellStyle name="??" xfId="153"/>
    <cellStyle name="?? - Style1" xfId="154"/>
    <cellStyle name="?? - Style1 2" xfId="155"/>
    <cellStyle name="?? - Style1 3" xfId="156"/>
    <cellStyle name="?? 10" xfId="157"/>
    <cellStyle name="?? 11" xfId="158"/>
    <cellStyle name="?? 12" xfId="159"/>
    <cellStyle name="?? 13" xfId="160"/>
    <cellStyle name="?? 14" xfId="161"/>
    <cellStyle name="?? 15" xfId="162"/>
    <cellStyle name="?? 16" xfId="163"/>
    <cellStyle name="?? 17" xfId="164"/>
    <cellStyle name="?? 2" xfId="165"/>
    <cellStyle name="?? 3" xfId="166"/>
    <cellStyle name="?? 4" xfId="167"/>
    <cellStyle name="?? 5" xfId="168"/>
    <cellStyle name="?? 6" xfId="169"/>
    <cellStyle name="?? 7" xfId="170"/>
    <cellStyle name="?? 8" xfId="171"/>
    <cellStyle name="?? 9" xfId="172"/>
    <cellStyle name="?? [0] - Style2" xfId="173"/>
    <cellStyle name="?? [0] - Style2 2" xfId="174"/>
    <cellStyle name="?? [0] - Style2 3" xfId="175"/>
    <cellStyle name="?? [0]_PERSONAL" xfId="176"/>
    <cellStyle name="?????? - Style3" xfId="177"/>
    <cellStyle name="?????? - Style3 2" xfId="178"/>
    <cellStyle name="?????? - Style3 3" xfId="179"/>
    <cellStyle name="?????? - Style4" xfId="180"/>
    <cellStyle name="?????? - Style4 2" xfId="181"/>
    <cellStyle name="?????? - Style4 3" xfId="182"/>
    <cellStyle name="??????????????????? [0]_PERSONAL" xfId="183"/>
    <cellStyle name="???????????????????_PERSONAL" xfId="184"/>
    <cellStyle name="????_P - Style5" xfId="185"/>
    <cellStyle name="??_(2)Sum of cash&amp;cash equivalent" xfId="186"/>
    <cellStyle name="_112集中受理测量系统报价书模板（B排，200506）" xfId="187"/>
    <cellStyle name="_2008Q1_JI Group - Note R11" xfId="188"/>
    <cellStyle name="_2008Q1_JI Group - Note R11_(11)unrealised ex.rate" xfId="189"/>
    <cellStyle name="_2008Q1_JI Group - Note R11_(11)unrealised ex.rate 2" xfId="190"/>
    <cellStyle name="_2008Q1_JI Group - Note R11_(11)unrealised ex.rate 3" xfId="191"/>
    <cellStyle name="_2008Q1_JI Group - Note R11_(11)unrealised ex.rate 4" xfId="192"/>
    <cellStyle name="_2008Q1_JI Group - Note R11_(11)unrealised ex.rate 5" xfId="193"/>
    <cellStyle name="_2008Q1_JI Group - Note R11_(11)unrealised ex.rate_(2)Sum of cash&amp;cash equipvalent" xfId="194"/>
    <cellStyle name="_2008Q1_JI Group - Note R11_(11)unrealised ex.rate_(2)Sum of cash&amp;cash equipvalent 2" xfId="195"/>
    <cellStyle name="_2008Q1_JI Group - Note R11_(11)unrealised ex.rate_(2)Sum of cash&amp;cash equipvalent 3" xfId="196"/>
    <cellStyle name="_2008Q1_JI Group - Note R11_(11)unrealised ex.rate_(2)Sum of cash&amp;cash equipvalent 4" xfId="197"/>
    <cellStyle name="_2008Q1_JI Group - Note R11_(11)unrealised ex.rate_(2)Sum of cash&amp;cash equipvalent 5" xfId="198"/>
    <cellStyle name="_2008Q1_JI Group - Note R11_(11)unrealised ex.rate_(3)Aging AR" xfId="199"/>
    <cellStyle name="_2008Q1_JI Group - Note R11_(11)unrealised ex.rate_(3)Aging AR 2" xfId="200"/>
    <cellStyle name="_2008Q1_JI Group - Note R11_(11)unrealised ex.rate_(3)Aging AR 3" xfId="201"/>
    <cellStyle name="_2008Q1_JI Group - Note R11_(11)unrealised ex.rate_(3)Aging AR 4" xfId="202"/>
    <cellStyle name="_2008Q1_JI Group - Note R11_(11)unrealised ex.rate_(3)Aging AR 5" xfId="203"/>
    <cellStyle name="_50 AVC CHANNELS 051122_New" xfId="204"/>
    <cellStyle name="_BOQ for TTnT Project (OSS Parts )" xfId="205"/>
    <cellStyle name="_BOQ for TTnT Project (OSS Parts ) (Internal Version)" xfId="206"/>
    <cellStyle name="_BOQ for TTnT Project (OSS Parts ) (Internal Version)_(11)unrealised ex.rate" xfId="207"/>
    <cellStyle name="_BOQ for TTnT Project (OSS Parts ) (Internal Version)_(11)unrealised ex.rate 2" xfId="208"/>
    <cellStyle name="_BOQ for TTnT Project (OSS Parts ) (Internal Version)_(11)unrealised ex.rate 3" xfId="209"/>
    <cellStyle name="_BOQ for TTnT Project (OSS Parts ) (Internal Version)_(11)unrealised ex.rate 4" xfId="210"/>
    <cellStyle name="_BOQ for TTnT Project (OSS Parts ) (Internal Version)_(11)unrealised ex.rate 5" xfId="211"/>
    <cellStyle name="_BOQ for TTnT Project (OSS Parts ) (Internal Version)_(11)unrealised ex.rate_(2)Sum of cash&amp;cash equipvalent" xfId="212"/>
    <cellStyle name="_BOQ for TTnT Project (OSS Parts ) (Internal Version)_(11)unrealised ex.rate_(2)Sum of cash&amp;cash equipvalent 2" xfId="213"/>
    <cellStyle name="_BOQ for TTnT Project (OSS Parts ) (Internal Version)_(11)unrealised ex.rate_(2)Sum of cash&amp;cash equipvalent 3" xfId="214"/>
    <cellStyle name="_BOQ for TTnT Project (OSS Parts ) (Internal Version)_(11)unrealised ex.rate_(2)Sum of cash&amp;cash equipvalent 4" xfId="215"/>
    <cellStyle name="_BOQ for TTnT Project (OSS Parts ) (Internal Version)_(11)unrealised ex.rate_(2)Sum of cash&amp;cash equipvalent 5" xfId="216"/>
    <cellStyle name="_BOQ for TTnT Project (OSS Parts ) (Internal Version)_(11)unrealised ex.rate_(3)Aging AR" xfId="217"/>
    <cellStyle name="_BOQ for TTnT Project (OSS Parts ) (Internal Version)_(11)unrealised ex.rate_(3)Aging AR 2" xfId="218"/>
    <cellStyle name="_BOQ for TTnT Project (OSS Parts ) (Internal Version)_(11)unrealised ex.rate_(3)Aging AR 3" xfId="219"/>
    <cellStyle name="_BOQ for TTnT Project (OSS Parts ) (Internal Version)_(11)unrealised ex.rate_(3)Aging AR 4" xfId="220"/>
    <cellStyle name="_BOQ for TTnT Project (OSS Parts ) (Internal Version)_(11)unrealised ex.rate_(3)Aging AR 5" xfId="221"/>
    <cellStyle name="_BOQ for TTnT Project (OSS Parts ) (Internal Version)_2008Q1_JI Group - Note R11" xfId="222"/>
    <cellStyle name="_BOQ for TTnT Project (OSS Parts ) (Internal Version)_2008Q1_JI Group - Note R11_(11)unrealised ex.rate" xfId="223"/>
    <cellStyle name="_BOQ for TTnT Project (OSS Parts ) (Internal Version)_2008Q1_JI Group - Note R11_(11)unrealised ex.rate 2" xfId="224"/>
    <cellStyle name="_BOQ for TTnT Project (OSS Parts ) (Internal Version)_2008Q1_JI Group - Note R11_(11)unrealised ex.rate 3" xfId="225"/>
    <cellStyle name="_BOQ for TTnT Project (OSS Parts ) (Internal Version)_2008Q1_JI Group - Note R11_(11)unrealised ex.rate 4" xfId="226"/>
    <cellStyle name="_BOQ for TTnT Project (OSS Parts ) (Internal Version)_2008Q1_JI Group - Note R11_(11)unrealised ex.rate 5" xfId="227"/>
    <cellStyle name="_BOQ for TTnT Project (OSS Parts ) (Internal Version)_2008Q1_JI Group - Note R11_(11)unrealised ex.rate_(2)Sum of cash&amp;cash equipvalent" xfId="228"/>
    <cellStyle name="_BOQ for TTnT Project (OSS Parts ) (Internal Version)_2008Q1_JI Group - Note R11_(11)unrealised ex.rate_(2)Sum of cash&amp;cash equipvalent 2" xfId="229"/>
    <cellStyle name="_BOQ for TTnT Project (OSS Parts ) (Internal Version)_2008Q1_JI Group - Note R11_(11)unrealised ex.rate_(2)Sum of cash&amp;cash equipvalent 3" xfId="230"/>
    <cellStyle name="_BOQ for TTnT Project (OSS Parts ) (Internal Version)_2008Q1_JI Group - Note R11_(11)unrealised ex.rate_(2)Sum of cash&amp;cash equipvalent 4" xfId="231"/>
    <cellStyle name="_BOQ for TTnT Project (OSS Parts ) (Internal Version)_2008Q1_JI Group - Note R11_(11)unrealised ex.rate_(2)Sum of cash&amp;cash equipvalent 5" xfId="232"/>
    <cellStyle name="_BOQ for TTnT Project (OSS Parts ) (Internal Version)_2008Q1_JI Group - Note R11_(11)unrealised ex.rate_(3)Aging AR" xfId="233"/>
    <cellStyle name="_BOQ for TTnT Project (OSS Parts ) (Internal Version)_2008Q1_JI Group - Note R11_(11)unrealised ex.rate_(3)Aging AR 2" xfId="234"/>
    <cellStyle name="_BOQ for TTnT Project (OSS Parts ) (Internal Version)_2008Q1_JI Group - Note R11_(11)unrealised ex.rate_(3)Aging AR 3" xfId="235"/>
    <cellStyle name="_BOQ for TTnT Project (OSS Parts ) (Internal Version)_2008Q1_JI Group - Note R11_(11)unrealised ex.rate_(3)Aging AR 4" xfId="236"/>
    <cellStyle name="_BOQ for TTnT Project (OSS Parts ) (Internal Version)_2008Q1_JI Group - Note R11_(11)unrealised ex.rate_(3)Aging AR 5" xfId="237"/>
    <cellStyle name="_BOQ for TTnT Project (OSS Parts ) (Internal Version)_Q1 2008 - J027 - cash flow conso - WP" xfId="238"/>
    <cellStyle name="_BOQ for TTnT Project (OSS Parts ) (Internal Version)_Q1 2008 - J027 - cash flow conso - WP_(11)unrealised ex.rate" xfId="239"/>
    <cellStyle name="_BOQ for TTnT Project (OSS Parts ) (Internal Version)_Q1 2008 - J027 - cash flow conso - WP_(11)unrealised ex.rate 2" xfId="240"/>
    <cellStyle name="_BOQ for TTnT Project (OSS Parts ) (Internal Version)_Q1 2008 - J027 - cash flow conso - WP_(11)unrealised ex.rate 3" xfId="241"/>
    <cellStyle name="_BOQ for TTnT Project (OSS Parts ) (Internal Version)_Q1 2008 - J027 - cash flow conso - WP_(11)unrealised ex.rate 4" xfId="242"/>
    <cellStyle name="_BOQ for TTnT Project (OSS Parts ) (Internal Version)_Q1 2008 - J027 - cash flow conso - WP_(11)unrealised ex.rate 5" xfId="243"/>
    <cellStyle name="_BOQ for TTnT Project (OSS Parts ) (Internal Version)_Q1 2008 - J027 - cash flow conso - WP_(11)unrealised ex.rate_(2)Sum of cash&amp;cash equipvalent" xfId="244"/>
    <cellStyle name="_BOQ for TTnT Project (OSS Parts ) (Internal Version)_Q1 2008 - J027 - cash flow conso - WP_(11)unrealised ex.rate_(2)Sum of cash&amp;cash equipvalent 2" xfId="245"/>
    <cellStyle name="_BOQ for TTnT Project (OSS Parts ) (Internal Version)_Q1 2008 - J027 - cash flow conso - WP_(11)unrealised ex.rate_(2)Sum of cash&amp;cash equipvalent 3" xfId="246"/>
    <cellStyle name="_BOQ for TTnT Project (OSS Parts ) (Internal Version)_Q1 2008 - J027 - cash flow conso - WP_(11)unrealised ex.rate_(2)Sum of cash&amp;cash equipvalent 4" xfId="247"/>
    <cellStyle name="_BOQ for TTnT Project (OSS Parts ) (Internal Version)_Q1 2008 - J027 - cash flow conso - WP_(11)unrealised ex.rate_(2)Sum of cash&amp;cash equipvalent 5" xfId="248"/>
    <cellStyle name="_BOQ for TTnT Project (OSS Parts ) (Internal Version)_Q1 2008 - J027 - cash flow conso - WP_(11)unrealised ex.rate_(3)Aging AR" xfId="249"/>
    <cellStyle name="_BOQ for TTnT Project (OSS Parts ) (Internal Version)_Q1 2008 - J027 - cash flow conso - WP_(11)unrealised ex.rate_(3)Aging AR 2" xfId="250"/>
    <cellStyle name="_BOQ for TTnT Project (OSS Parts ) (Internal Version)_Q1 2008 - J027 - cash flow conso - WP_(11)unrealised ex.rate_(3)Aging AR 3" xfId="251"/>
    <cellStyle name="_BOQ for TTnT Project (OSS Parts ) (Internal Version)_Q1 2008 - J027 - cash flow conso - WP_(11)unrealised ex.rate_(3)Aging AR 4" xfId="252"/>
    <cellStyle name="_BOQ for TTnT Project (OSS Parts ) (Internal Version)_Q1 2008 - J027 - cash flow conso - WP_(11)unrealised ex.rate_(3)Aging AR 5" xfId="253"/>
    <cellStyle name="_BOQ for TTnT Project (OSS Parts ) (Internal Version)_Q1 2008 - J027 - JI Group - Note R11" xfId="254"/>
    <cellStyle name="_BOQ for TTnT Project (OSS Parts ) (Internal Version)_Q1 2008 - J027 - JI Group - Note R11_(11)unrealised ex.rate" xfId="255"/>
    <cellStyle name="_BOQ for TTnT Project (OSS Parts ) (Internal Version)_Q1 2008 - J027 - JI Group - Note R11_(11)unrealised ex.rate 2" xfId="256"/>
    <cellStyle name="_BOQ for TTnT Project (OSS Parts ) (Internal Version)_Q1 2008 - J027 - JI Group - Note R11_(11)unrealised ex.rate 3" xfId="257"/>
    <cellStyle name="_BOQ for TTnT Project (OSS Parts ) (Internal Version)_Q1 2008 - J027 - JI Group - Note R11_(11)unrealised ex.rate 4" xfId="258"/>
    <cellStyle name="_BOQ for TTnT Project (OSS Parts ) (Internal Version)_Q1 2008 - J027 - JI Group - Note R11_(11)unrealised ex.rate 5" xfId="259"/>
    <cellStyle name="_BOQ for TTnT Project (OSS Parts ) (Internal Version)_Q1 2008 - J027 - JI Group - Note R11_(11)unrealised ex.rate_(2)Sum of cash&amp;cash equipvalent" xfId="260"/>
    <cellStyle name="_BOQ for TTnT Project (OSS Parts ) (Internal Version)_Q1 2008 - J027 - JI Group - Note R11_(11)unrealised ex.rate_(2)Sum of cash&amp;cash equipvalent 2" xfId="261"/>
    <cellStyle name="_BOQ for TTnT Project (OSS Parts ) (Internal Version)_Q1 2008 - J027 - JI Group - Note R11_(11)unrealised ex.rate_(2)Sum of cash&amp;cash equipvalent 3" xfId="262"/>
    <cellStyle name="_BOQ for TTnT Project (OSS Parts ) (Internal Version)_Q1 2008 - J027 - JI Group - Note R11_(11)unrealised ex.rate_(2)Sum of cash&amp;cash equipvalent 4" xfId="263"/>
    <cellStyle name="_BOQ for TTnT Project (OSS Parts ) (Internal Version)_Q1 2008 - J027 - JI Group - Note R11_(11)unrealised ex.rate_(2)Sum of cash&amp;cash equipvalent 5" xfId="264"/>
    <cellStyle name="_BOQ for TTnT Project (OSS Parts ) (Internal Version)_Q1 2008 - J027 - JI Group - Note R11_(11)unrealised ex.rate_(3)Aging AR" xfId="265"/>
    <cellStyle name="_BOQ for TTnT Project (OSS Parts ) (Internal Version)_Q1 2008 - J027 - JI Group - Note R11_(11)unrealised ex.rate_(3)Aging AR 2" xfId="266"/>
    <cellStyle name="_BOQ for TTnT Project (OSS Parts ) (Internal Version)_Q1 2008 - J027 - JI Group - Note R11_(11)unrealised ex.rate_(3)Aging AR 3" xfId="267"/>
    <cellStyle name="_BOQ for TTnT Project (OSS Parts ) (Internal Version)_Q1 2008 - J027 - JI Group - Note R11_(11)unrealised ex.rate_(3)Aging AR 4" xfId="268"/>
    <cellStyle name="_BOQ for TTnT Project (OSS Parts ) (Internal Version)_Q1 2008 - J027 - JI Group - Note R11_(11)unrealised ex.rate_(3)Aging AR 5" xfId="269"/>
    <cellStyle name="_BOQ for TTnT Project (OSS Parts ) (Internal Version)_R11_Detail cash flow" xfId="270"/>
    <cellStyle name="_BOQ of IPTV MW CA STB" xfId="271"/>
    <cellStyle name="_BOQ of IPTV MW CA STB_(11)unrealised ex.rate" xfId="272"/>
    <cellStyle name="_BOQ of IPTV MW CA STB_(11)unrealised ex.rate 2" xfId="273"/>
    <cellStyle name="_BOQ of IPTV MW CA STB_(11)unrealised ex.rate 3" xfId="274"/>
    <cellStyle name="_BOQ of IPTV MW CA STB_(11)unrealised ex.rate 4" xfId="275"/>
    <cellStyle name="_BOQ of IPTV MW CA STB_(11)unrealised ex.rate 5" xfId="276"/>
    <cellStyle name="_BOQ of IPTV MW CA STB_(11)unrealised ex.rate_(2)Sum of cash&amp;cash equipvalent" xfId="277"/>
    <cellStyle name="_BOQ of IPTV MW CA STB_(11)unrealised ex.rate_(2)Sum of cash&amp;cash equipvalent 2" xfId="278"/>
    <cellStyle name="_BOQ of IPTV MW CA STB_(11)unrealised ex.rate_(2)Sum of cash&amp;cash equipvalent 3" xfId="279"/>
    <cellStyle name="_BOQ of IPTV MW CA STB_(11)unrealised ex.rate_(2)Sum of cash&amp;cash equipvalent 4" xfId="280"/>
    <cellStyle name="_BOQ of IPTV MW CA STB_(11)unrealised ex.rate_(2)Sum of cash&amp;cash equipvalent 5" xfId="281"/>
    <cellStyle name="_BOQ of IPTV MW CA STB_(11)unrealised ex.rate_(3)Aging AR" xfId="282"/>
    <cellStyle name="_BOQ of IPTV MW CA STB_(11)unrealised ex.rate_(3)Aging AR 2" xfId="283"/>
    <cellStyle name="_BOQ of IPTV MW CA STB_(11)unrealised ex.rate_(3)Aging AR 3" xfId="284"/>
    <cellStyle name="_BOQ of IPTV MW CA STB_(11)unrealised ex.rate_(3)Aging AR 4" xfId="285"/>
    <cellStyle name="_BOQ of IPTV MW CA STB_(11)unrealised ex.rate_(3)Aging AR 5" xfId="286"/>
    <cellStyle name="_BOQ of IPTV MW CA STB_2008Q1_JI Group - Note R11" xfId="287"/>
    <cellStyle name="_BOQ of IPTV MW CA STB_2008Q1_JI Group - Note R11_(11)unrealised ex.rate" xfId="288"/>
    <cellStyle name="_BOQ of IPTV MW CA STB_2008Q1_JI Group - Note R11_(11)unrealised ex.rate 2" xfId="289"/>
    <cellStyle name="_BOQ of IPTV MW CA STB_2008Q1_JI Group - Note R11_(11)unrealised ex.rate 3" xfId="290"/>
    <cellStyle name="_BOQ of IPTV MW CA STB_2008Q1_JI Group - Note R11_(11)unrealised ex.rate 4" xfId="291"/>
    <cellStyle name="_BOQ of IPTV MW CA STB_2008Q1_JI Group - Note R11_(11)unrealised ex.rate 5" xfId="292"/>
    <cellStyle name="_BOQ of IPTV MW CA STB_2008Q1_JI Group - Note R11_(11)unrealised ex.rate_(2)Sum of cash&amp;cash equipvalent" xfId="293"/>
    <cellStyle name="_BOQ of IPTV MW CA STB_2008Q1_JI Group - Note R11_(11)unrealised ex.rate_(2)Sum of cash&amp;cash equipvalent 2" xfId="294"/>
    <cellStyle name="_BOQ of IPTV MW CA STB_2008Q1_JI Group - Note R11_(11)unrealised ex.rate_(2)Sum of cash&amp;cash equipvalent 3" xfId="295"/>
    <cellStyle name="_BOQ of IPTV MW CA STB_2008Q1_JI Group - Note R11_(11)unrealised ex.rate_(2)Sum of cash&amp;cash equipvalent 4" xfId="296"/>
    <cellStyle name="_BOQ of IPTV MW CA STB_2008Q1_JI Group - Note R11_(11)unrealised ex.rate_(2)Sum of cash&amp;cash equipvalent 5" xfId="297"/>
    <cellStyle name="_BOQ of IPTV MW CA STB_2008Q1_JI Group - Note R11_(11)unrealised ex.rate_(3)Aging AR" xfId="298"/>
    <cellStyle name="_BOQ of IPTV MW CA STB_2008Q1_JI Group - Note R11_(11)unrealised ex.rate_(3)Aging AR 2" xfId="299"/>
    <cellStyle name="_BOQ of IPTV MW CA STB_2008Q1_JI Group - Note R11_(11)unrealised ex.rate_(3)Aging AR 3" xfId="300"/>
    <cellStyle name="_BOQ of IPTV MW CA STB_2008Q1_JI Group - Note R11_(11)unrealised ex.rate_(3)Aging AR 4" xfId="301"/>
    <cellStyle name="_BOQ of IPTV MW CA STB_2008Q1_JI Group - Note R11_(11)unrealised ex.rate_(3)Aging AR 5" xfId="302"/>
    <cellStyle name="_BOQ of IPTV MW CA STB_Q1 2008 - J027 - cash flow conso - WP" xfId="303"/>
    <cellStyle name="_BOQ of IPTV MW CA STB_Q1 2008 - J027 - cash flow conso - WP_(11)unrealised ex.rate" xfId="304"/>
    <cellStyle name="_BOQ of IPTV MW CA STB_Q1 2008 - J027 - cash flow conso - WP_(11)unrealised ex.rate 2" xfId="305"/>
    <cellStyle name="_BOQ of IPTV MW CA STB_Q1 2008 - J027 - cash flow conso - WP_(11)unrealised ex.rate 3" xfId="306"/>
    <cellStyle name="_BOQ of IPTV MW CA STB_Q1 2008 - J027 - cash flow conso - WP_(11)unrealised ex.rate 4" xfId="307"/>
    <cellStyle name="_BOQ of IPTV MW CA STB_Q1 2008 - J027 - cash flow conso - WP_(11)unrealised ex.rate 5" xfId="308"/>
    <cellStyle name="_BOQ of IPTV MW CA STB_Q1 2008 - J027 - cash flow conso - WP_(11)unrealised ex.rate_(2)Sum of cash&amp;cash equipvalent" xfId="309"/>
    <cellStyle name="_BOQ of IPTV MW CA STB_Q1 2008 - J027 - cash flow conso - WP_(11)unrealised ex.rate_(2)Sum of cash&amp;cash equipvalent 2" xfId="310"/>
    <cellStyle name="_BOQ of IPTV MW CA STB_Q1 2008 - J027 - cash flow conso - WP_(11)unrealised ex.rate_(2)Sum of cash&amp;cash equipvalent 3" xfId="311"/>
    <cellStyle name="_BOQ of IPTV MW CA STB_Q1 2008 - J027 - cash flow conso - WP_(11)unrealised ex.rate_(2)Sum of cash&amp;cash equipvalent 4" xfId="312"/>
    <cellStyle name="_BOQ of IPTV MW CA STB_Q1 2008 - J027 - cash flow conso - WP_(11)unrealised ex.rate_(2)Sum of cash&amp;cash equipvalent 5" xfId="313"/>
    <cellStyle name="_BOQ of IPTV MW CA STB_Q1 2008 - J027 - cash flow conso - WP_(11)unrealised ex.rate_(3)Aging AR" xfId="314"/>
    <cellStyle name="_BOQ of IPTV MW CA STB_Q1 2008 - J027 - cash flow conso - WP_(11)unrealised ex.rate_(3)Aging AR 2" xfId="315"/>
    <cellStyle name="_BOQ of IPTV MW CA STB_Q1 2008 - J027 - cash flow conso - WP_(11)unrealised ex.rate_(3)Aging AR 3" xfId="316"/>
    <cellStyle name="_BOQ of IPTV MW CA STB_Q1 2008 - J027 - cash flow conso - WP_(11)unrealised ex.rate_(3)Aging AR 4" xfId="317"/>
    <cellStyle name="_BOQ of IPTV MW CA STB_Q1 2008 - J027 - cash flow conso - WP_(11)unrealised ex.rate_(3)Aging AR 5" xfId="318"/>
    <cellStyle name="_BOQ of IPTV MW CA STB_Q1 2008 - J027 - JI Group - Note R11" xfId="319"/>
    <cellStyle name="_BOQ of IPTV MW CA STB_Q1 2008 - J027 - JI Group - Note R11_(11)unrealised ex.rate" xfId="320"/>
    <cellStyle name="_BOQ of IPTV MW CA STB_Q1 2008 - J027 - JI Group - Note R11_(11)unrealised ex.rate 2" xfId="321"/>
    <cellStyle name="_BOQ of IPTV MW CA STB_Q1 2008 - J027 - JI Group - Note R11_(11)unrealised ex.rate 3" xfId="322"/>
    <cellStyle name="_BOQ of IPTV MW CA STB_Q1 2008 - J027 - JI Group - Note R11_(11)unrealised ex.rate 4" xfId="323"/>
    <cellStyle name="_BOQ of IPTV MW CA STB_Q1 2008 - J027 - JI Group - Note R11_(11)unrealised ex.rate 5" xfId="324"/>
    <cellStyle name="_BOQ of IPTV MW CA STB_Q1 2008 - J027 - JI Group - Note R11_(11)unrealised ex.rate_(2)Sum of cash&amp;cash equipvalent" xfId="325"/>
    <cellStyle name="_BOQ of IPTV MW CA STB_Q1 2008 - J027 - JI Group - Note R11_(11)unrealised ex.rate_(2)Sum of cash&amp;cash equipvalent 2" xfId="326"/>
    <cellStyle name="_BOQ of IPTV MW CA STB_Q1 2008 - J027 - JI Group - Note R11_(11)unrealised ex.rate_(2)Sum of cash&amp;cash equipvalent 3" xfId="327"/>
    <cellStyle name="_BOQ of IPTV MW CA STB_Q1 2008 - J027 - JI Group - Note R11_(11)unrealised ex.rate_(2)Sum of cash&amp;cash equipvalent 4" xfId="328"/>
    <cellStyle name="_BOQ of IPTV MW CA STB_Q1 2008 - J027 - JI Group - Note R11_(11)unrealised ex.rate_(2)Sum of cash&amp;cash equipvalent 5" xfId="329"/>
    <cellStyle name="_BOQ of IPTV MW CA STB_Q1 2008 - J027 - JI Group - Note R11_(11)unrealised ex.rate_(3)Aging AR" xfId="330"/>
    <cellStyle name="_BOQ of IPTV MW CA STB_Q1 2008 - J027 - JI Group - Note R11_(11)unrealised ex.rate_(3)Aging AR 2" xfId="331"/>
    <cellStyle name="_BOQ of IPTV MW CA STB_Q1 2008 - J027 - JI Group - Note R11_(11)unrealised ex.rate_(3)Aging AR 3" xfId="332"/>
    <cellStyle name="_BOQ of IPTV MW CA STB_Q1 2008 - J027 - JI Group - Note R11_(11)unrealised ex.rate_(3)Aging AR 4" xfId="333"/>
    <cellStyle name="_BOQ of IPTV MW CA STB_Q1 2008 - J027 - JI Group - Note R11_(11)unrealised ex.rate_(3)Aging AR 5" xfId="334"/>
    <cellStyle name="_BOQ of IPTV MW CA STB_R11_Detail cash flow" xfId="335"/>
    <cellStyle name="_CM_Jun" xfId="336"/>
    <cellStyle name="_CM_Jun01R" xfId="337"/>
    <cellStyle name="_CM_Jun01RptFrCR" xfId="338"/>
    <cellStyle name="_CM_May01R" xfId="339"/>
    <cellStyle name="_CM_Nov01Rpt" xfId="340"/>
    <cellStyle name="_CMO_Febเบื้องต้น" xfId="341"/>
    <cellStyle name="_CMO_Jan02" xfId="342"/>
    <cellStyle name="_CMO_Jan0301" xfId="343"/>
    <cellStyle name="_CMO_Jun0201" xfId="344"/>
    <cellStyle name="_CMO_Mar0201" xfId="345"/>
    <cellStyle name="_CMO_Nov0201" xfId="346"/>
    <cellStyle name="_Compare Cost DWDM" xfId="347"/>
    <cellStyle name="_control" xfId="348"/>
    <cellStyle name="_Cost_Huawei_C1_2Dec05_odd" xfId="349"/>
    <cellStyle name="_Cost_Huawei_C1_2Dec05_odd_(11)unrealised ex.rate" xfId="350"/>
    <cellStyle name="_Cost_Huawei_C1_2Dec05_odd_(11)unrealised ex.rate 2" xfId="351"/>
    <cellStyle name="_Cost_Huawei_C1_2Dec05_odd_(11)unrealised ex.rate 3" xfId="352"/>
    <cellStyle name="_Cost_Huawei_C1_2Dec05_odd_(11)unrealised ex.rate 4" xfId="353"/>
    <cellStyle name="_Cost_Huawei_C1_2Dec05_odd_(11)unrealised ex.rate 5" xfId="354"/>
    <cellStyle name="_Cost_Huawei_C1_2Dec05_odd_(11)unrealised ex.rate_(2)Sum of cash&amp;cash equipvalent" xfId="355"/>
    <cellStyle name="_Cost_Huawei_C1_2Dec05_odd_(11)unrealised ex.rate_(2)Sum of cash&amp;cash equipvalent 2" xfId="356"/>
    <cellStyle name="_Cost_Huawei_C1_2Dec05_odd_(11)unrealised ex.rate_(2)Sum of cash&amp;cash equipvalent 3" xfId="357"/>
    <cellStyle name="_Cost_Huawei_C1_2Dec05_odd_(11)unrealised ex.rate_(2)Sum of cash&amp;cash equipvalent 4" xfId="358"/>
    <cellStyle name="_Cost_Huawei_C1_2Dec05_odd_(11)unrealised ex.rate_(2)Sum of cash&amp;cash equipvalent 5" xfId="359"/>
    <cellStyle name="_Cost_Huawei_C1_2Dec05_odd_(11)unrealised ex.rate_(3)Aging AR" xfId="360"/>
    <cellStyle name="_Cost_Huawei_C1_2Dec05_odd_(11)unrealised ex.rate_(3)Aging AR 2" xfId="361"/>
    <cellStyle name="_Cost_Huawei_C1_2Dec05_odd_(11)unrealised ex.rate_(3)Aging AR 3" xfId="362"/>
    <cellStyle name="_Cost_Huawei_C1_2Dec05_odd_(11)unrealised ex.rate_(3)Aging AR 4" xfId="363"/>
    <cellStyle name="_Cost_Huawei_C1_2Dec05_odd_(11)unrealised ex.rate_(3)Aging AR 5" xfId="364"/>
    <cellStyle name="_Cost_Huawei_C1_2Dec05_odd_2008Q1_JI Group - Note R11" xfId="365"/>
    <cellStyle name="_Cost_Huawei_C1_2Dec05_odd_2008Q1_JI Group - Note R11_(11)unrealised ex.rate" xfId="366"/>
    <cellStyle name="_Cost_Huawei_C1_2Dec05_odd_2008Q1_JI Group - Note R11_(11)unrealised ex.rate 2" xfId="367"/>
    <cellStyle name="_Cost_Huawei_C1_2Dec05_odd_2008Q1_JI Group - Note R11_(11)unrealised ex.rate 3" xfId="368"/>
    <cellStyle name="_Cost_Huawei_C1_2Dec05_odd_2008Q1_JI Group - Note R11_(11)unrealised ex.rate 4" xfId="369"/>
    <cellStyle name="_Cost_Huawei_C1_2Dec05_odd_2008Q1_JI Group - Note R11_(11)unrealised ex.rate 5" xfId="370"/>
    <cellStyle name="_Cost_Huawei_C1_2Dec05_odd_2008Q1_JI Group - Note R11_(11)unrealised ex.rate_(2)Sum of cash&amp;cash equipvalent" xfId="371"/>
    <cellStyle name="_Cost_Huawei_C1_2Dec05_odd_2008Q1_JI Group - Note R11_(11)unrealised ex.rate_(2)Sum of cash&amp;cash equipvalent 2" xfId="372"/>
    <cellStyle name="_Cost_Huawei_C1_2Dec05_odd_2008Q1_JI Group - Note R11_(11)unrealised ex.rate_(2)Sum of cash&amp;cash equipvalent 3" xfId="373"/>
    <cellStyle name="_Cost_Huawei_C1_2Dec05_odd_2008Q1_JI Group - Note R11_(11)unrealised ex.rate_(2)Sum of cash&amp;cash equipvalent 4" xfId="374"/>
    <cellStyle name="_Cost_Huawei_C1_2Dec05_odd_2008Q1_JI Group - Note R11_(11)unrealised ex.rate_(2)Sum of cash&amp;cash equipvalent 5" xfId="375"/>
    <cellStyle name="_Cost_Huawei_C1_2Dec05_odd_2008Q1_JI Group - Note R11_(11)unrealised ex.rate_(3)Aging AR" xfId="376"/>
    <cellStyle name="_Cost_Huawei_C1_2Dec05_odd_2008Q1_JI Group - Note R11_(11)unrealised ex.rate_(3)Aging AR 2" xfId="377"/>
    <cellStyle name="_Cost_Huawei_C1_2Dec05_odd_2008Q1_JI Group - Note R11_(11)unrealised ex.rate_(3)Aging AR 3" xfId="378"/>
    <cellStyle name="_Cost_Huawei_C1_2Dec05_odd_2008Q1_JI Group - Note R11_(11)unrealised ex.rate_(3)Aging AR 4" xfId="379"/>
    <cellStyle name="_Cost_Huawei_C1_2Dec05_odd_2008Q1_JI Group - Note R11_(11)unrealised ex.rate_(3)Aging AR 5" xfId="380"/>
    <cellStyle name="_Cost_Huawei_C1_2Dec05_odd_Q1 2008 - J027 - cash flow conso - WP" xfId="381"/>
    <cellStyle name="_Cost_Huawei_C1_2Dec05_odd_Q1 2008 - J027 - cash flow conso - WP_(11)unrealised ex.rate" xfId="382"/>
    <cellStyle name="_Cost_Huawei_C1_2Dec05_odd_Q1 2008 - J027 - cash flow conso - WP_(11)unrealised ex.rate 2" xfId="383"/>
    <cellStyle name="_Cost_Huawei_C1_2Dec05_odd_Q1 2008 - J027 - cash flow conso - WP_(11)unrealised ex.rate 3" xfId="384"/>
    <cellStyle name="_Cost_Huawei_C1_2Dec05_odd_Q1 2008 - J027 - cash flow conso - WP_(11)unrealised ex.rate 4" xfId="385"/>
    <cellStyle name="_Cost_Huawei_C1_2Dec05_odd_Q1 2008 - J027 - cash flow conso - WP_(11)unrealised ex.rate 5" xfId="386"/>
    <cellStyle name="_Cost_Huawei_C1_2Dec05_odd_Q1 2008 - J027 - cash flow conso - WP_(11)unrealised ex.rate_(2)Sum of cash&amp;cash equipvalent" xfId="387"/>
    <cellStyle name="_Cost_Huawei_C1_2Dec05_odd_Q1 2008 - J027 - cash flow conso - WP_(11)unrealised ex.rate_(2)Sum of cash&amp;cash equipvalent 2" xfId="388"/>
    <cellStyle name="_Cost_Huawei_C1_2Dec05_odd_Q1 2008 - J027 - cash flow conso - WP_(11)unrealised ex.rate_(2)Sum of cash&amp;cash equipvalent 3" xfId="389"/>
    <cellStyle name="_Cost_Huawei_C1_2Dec05_odd_Q1 2008 - J027 - cash flow conso - WP_(11)unrealised ex.rate_(2)Sum of cash&amp;cash equipvalent 4" xfId="390"/>
    <cellStyle name="_Cost_Huawei_C1_2Dec05_odd_Q1 2008 - J027 - cash flow conso - WP_(11)unrealised ex.rate_(2)Sum of cash&amp;cash equipvalent 5" xfId="391"/>
    <cellStyle name="_Cost_Huawei_C1_2Dec05_odd_Q1 2008 - J027 - cash flow conso - WP_(11)unrealised ex.rate_(3)Aging AR" xfId="392"/>
    <cellStyle name="_Cost_Huawei_C1_2Dec05_odd_Q1 2008 - J027 - cash flow conso - WP_(11)unrealised ex.rate_(3)Aging AR 2" xfId="393"/>
    <cellStyle name="_Cost_Huawei_C1_2Dec05_odd_Q1 2008 - J027 - cash flow conso - WP_(11)unrealised ex.rate_(3)Aging AR 3" xfId="394"/>
    <cellStyle name="_Cost_Huawei_C1_2Dec05_odd_Q1 2008 - J027 - cash flow conso - WP_(11)unrealised ex.rate_(3)Aging AR 4" xfId="395"/>
    <cellStyle name="_Cost_Huawei_C1_2Dec05_odd_Q1 2008 - J027 - cash flow conso - WP_(11)unrealised ex.rate_(3)Aging AR 5" xfId="396"/>
    <cellStyle name="_Cost_Huawei_C1_2Dec05_odd_Q1 2008 - J027 - JI Group - Note R11" xfId="397"/>
    <cellStyle name="_Cost_Huawei_C1_2Dec05_odd_Q1 2008 - J027 - JI Group - Note R11_(11)unrealised ex.rate" xfId="398"/>
    <cellStyle name="_Cost_Huawei_C1_2Dec05_odd_Q1 2008 - J027 - JI Group - Note R11_(11)unrealised ex.rate 2" xfId="399"/>
    <cellStyle name="_Cost_Huawei_C1_2Dec05_odd_Q1 2008 - J027 - JI Group - Note R11_(11)unrealised ex.rate 3" xfId="400"/>
    <cellStyle name="_Cost_Huawei_C1_2Dec05_odd_Q1 2008 - J027 - JI Group - Note R11_(11)unrealised ex.rate 4" xfId="401"/>
    <cellStyle name="_Cost_Huawei_C1_2Dec05_odd_Q1 2008 - J027 - JI Group - Note R11_(11)unrealised ex.rate 5" xfId="402"/>
    <cellStyle name="_Cost_Huawei_C1_2Dec05_odd_Q1 2008 - J027 - JI Group - Note R11_(11)unrealised ex.rate_(2)Sum of cash&amp;cash equipvalent" xfId="403"/>
    <cellStyle name="_Cost_Huawei_C1_2Dec05_odd_Q1 2008 - J027 - JI Group - Note R11_(11)unrealised ex.rate_(2)Sum of cash&amp;cash equipvalent 2" xfId="404"/>
    <cellStyle name="_Cost_Huawei_C1_2Dec05_odd_Q1 2008 - J027 - JI Group - Note R11_(11)unrealised ex.rate_(2)Sum of cash&amp;cash equipvalent 3" xfId="405"/>
    <cellStyle name="_Cost_Huawei_C1_2Dec05_odd_Q1 2008 - J027 - JI Group - Note R11_(11)unrealised ex.rate_(2)Sum of cash&amp;cash equipvalent 4" xfId="406"/>
    <cellStyle name="_Cost_Huawei_C1_2Dec05_odd_Q1 2008 - J027 - JI Group - Note R11_(11)unrealised ex.rate_(2)Sum of cash&amp;cash equipvalent 5" xfId="407"/>
    <cellStyle name="_Cost_Huawei_C1_2Dec05_odd_Q1 2008 - J027 - JI Group - Note R11_(11)unrealised ex.rate_(3)Aging AR" xfId="408"/>
    <cellStyle name="_Cost_Huawei_C1_2Dec05_odd_Q1 2008 - J027 - JI Group - Note R11_(11)unrealised ex.rate_(3)Aging AR 2" xfId="409"/>
    <cellStyle name="_Cost_Huawei_C1_2Dec05_odd_Q1 2008 - J027 - JI Group - Note R11_(11)unrealised ex.rate_(3)Aging AR 3" xfId="410"/>
    <cellStyle name="_Cost_Huawei_C1_2Dec05_odd_Q1 2008 - J027 - JI Group - Note R11_(11)unrealised ex.rate_(3)Aging AR 4" xfId="411"/>
    <cellStyle name="_Cost_Huawei_C1_2Dec05_odd_Q1 2008 - J027 - JI Group - Note R11_(11)unrealised ex.rate_(3)Aging AR 5" xfId="412"/>
    <cellStyle name="_Cost_Huawei_C1_2Dec05_odd_R11_Detail cash flow" xfId="413"/>
    <cellStyle name="_Cost_Huawei_C1_2Dec05_odd_R11_Detail cash flow_(2)Sum of cash&amp;cash equivalent" xfId="414"/>
    <cellStyle name="_Cost_Huawei_DWDM" xfId="415"/>
    <cellStyle name="_Cost_Huawei_DWDM_(11)unrealised ex.rate" xfId="416"/>
    <cellStyle name="_Cost_Huawei_DWDM_(11)unrealised ex.rate 2" xfId="417"/>
    <cellStyle name="_Cost_Huawei_DWDM_(11)unrealised ex.rate 3" xfId="418"/>
    <cellStyle name="_Cost_Huawei_DWDM_(11)unrealised ex.rate 4" xfId="419"/>
    <cellStyle name="_Cost_Huawei_DWDM_(11)unrealised ex.rate 5" xfId="420"/>
    <cellStyle name="_Cost_Huawei_DWDM_(11)unrealised ex.rate_(2)Sum of cash&amp;cash equipvalent" xfId="421"/>
    <cellStyle name="_Cost_Huawei_DWDM_(11)unrealised ex.rate_(2)Sum of cash&amp;cash equipvalent 2" xfId="422"/>
    <cellStyle name="_Cost_Huawei_DWDM_(11)unrealised ex.rate_(2)Sum of cash&amp;cash equipvalent 3" xfId="423"/>
    <cellStyle name="_Cost_Huawei_DWDM_(11)unrealised ex.rate_(2)Sum of cash&amp;cash equipvalent 4" xfId="424"/>
    <cellStyle name="_Cost_Huawei_DWDM_(11)unrealised ex.rate_(2)Sum of cash&amp;cash equipvalent 5" xfId="425"/>
    <cellStyle name="_Cost_Huawei_DWDM_(11)unrealised ex.rate_(3)Aging AR" xfId="426"/>
    <cellStyle name="_Cost_Huawei_DWDM_(11)unrealised ex.rate_(3)Aging AR 2" xfId="427"/>
    <cellStyle name="_Cost_Huawei_DWDM_(11)unrealised ex.rate_(3)Aging AR 3" xfId="428"/>
    <cellStyle name="_Cost_Huawei_DWDM_(11)unrealised ex.rate_(3)Aging AR 4" xfId="429"/>
    <cellStyle name="_Cost_Huawei_DWDM_(11)unrealised ex.rate_(3)Aging AR 5" xfId="430"/>
    <cellStyle name="_Cost_Huawei_DWDM_2008Q1_JI Group - Note R11" xfId="431"/>
    <cellStyle name="_Cost_Huawei_DWDM_2008Q1_JI Group - Note R11_(11)unrealised ex.rate" xfId="432"/>
    <cellStyle name="_Cost_Huawei_DWDM_2008Q1_JI Group - Note R11_(11)unrealised ex.rate 2" xfId="433"/>
    <cellStyle name="_Cost_Huawei_DWDM_2008Q1_JI Group - Note R11_(11)unrealised ex.rate 3" xfId="434"/>
    <cellStyle name="_Cost_Huawei_DWDM_2008Q1_JI Group - Note R11_(11)unrealised ex.rate 4" xfId="435"/>
    <cellStyle name="_Cost_Huawei_DWDM_2008Q1_JI Group - Note R11_(11)unrealised ex.rate 5" xfId="436"/>
    <cellStyle name="_Cost_Huawei_DWDM_2008Q1_JI Group - Note R11_(11)unrealised ex.rate_(2)Sum of cash&amp;cash equipvalent" xfId="437"/>
    <cellStyle name="_Cost_Huawei_DWDM_2008Q1_JI Group - Note R11_(11)unrealised ex.rate_(2)Sum of cash&amp;cash equipvalent 2" xfId="438"/>
    <cellStyle name="_Cost_Huawei_DWDM_2008Q1_JI Group - Note R11_(11)unrealised ex.rate_(2)Sum of cash&amp;cash equipvalent 3" xfId="439"/>
    <cellStyle name="_Cost_Huawei_DWDM_2008Q1_JI Group - Note R11_(11)unrealised ex.rate_(2)Sum of cash&amp;cash equipvalent 4" xfId="440"/>
    <cellStyle name="_Cost_Huawei_DWDM_2008Q1_JI Group - Note R11_(11)unrealised ex.rate_(2)Sum of cash&amp;cash equipvalent 5" xfId="441"/>
    <cellStyle name="_Cost_Huawei_DWDM_2008Q1_JI Group - Note R11_(11)unrealised ex.rate_(3)Aging AR" xfId="442"/>
    <cellStyle name="_Cost_Huawei_DWDM_2008Q1_JI Group - Note R11_(11)unrealised ex.rate_(3)Aging AR 2" xfId="443"/>
    <cellStyle name="_Cost_Huawei_DWDM_2008Q1_JI Group - Note R11_(11)unrealised ex.rate_(3)Aging AR 3" xfId="444"/>
    <cellStyle name="_Cost_Huawei_DWDM_2008Q1_JI Group - Note R11_(11)unrealised ex.rate_(3)Aging AR 4" xfId="445"/>
    <cellStyle name="_Cost_Huawei_DWDM_2008Q1_JI Group - Note R11_(11)unrealised ex.rate_(3)Aging AR 5" xfId="446"/>
    <cellStyle name="_Cost_Huawei_DWDM_Q1 2008 - J027 - cash flow conso - WP" xfId="447"/>
    <cellStyle name="_Cost_Huawei_DWDM_Q1 2008 - J027 - cash flow conso - WP_(11)unrealised ex.rate" xfId="448"/>
    <cellStyle name="_Cost_Huawei_DWDM_Q1 2008 - J027 - cash flow conso - WP_(11)unrealised ex.rate 2" xfId="449"/>
    <cellStyle name="_Cost_Huawei_DWDM_Q1 2008 - J027 - cash flow conso - WP_(11)unrealised ex.rate 3" xfId="450"/>
    <cellStyle name="_Cost_Huawei_DWDM_Q1 2008 - J027 - cash flow conso - WP_(11)unrealised ex.rate 4" xfId="451"/>
    <cellStyle name="_Cost_Huawei_DWDM_Q1 2008 - J027 - cash flow conso - WP_(11)unrealised ex.rate 5" xfId="452"/>
    <cellStyle name="_Cost_Huawei_DWDM_Q1 2008 - J027 - cash flow conso - WP_(11)unrealised ex.rate_(2)Sum of cash&amp;cash equipvalent" xfId="453"/>
    <cellStyle name="_Cost_Huawei_DWDM_Q1 2008 - J027 - cash flow conso - WP_(11)unrealised ex.rate_(2)Sum of cash&amp;cash equipvalent 2" xfId="454"/>
    <cellStyle name="_Cost_Huawei_DWDM_Q1 2008 - J027 - cash flow conso - WP_(11)unrealised ex.rate_(2)Sum of cash&amp;cash equipvalent 3" xfId="455"/>
    <cellStyle name="_Cost_Huawei_DWDM_Q1 2008 - J027 - cash flow conso - WP_(11)unrealised ex.rate_(2)Sum of cash&amp;cash equipvalent 4" xfId="456"/>
    <cellStyle name="_Cost_Huawei_DWDM_Q1 2008 - J027 - cash flow conso - WP_(11)unrealised ex.rate_(2)Sum of cash&amp;cash equipvalent 5" xfId="457"/>
    <cellStyle name="_Cost_Huawei_DWDM_Q1 2008 - J027 - cash flow conso - WP_(11)unrealised ex.rate_(3)Aging AR" xfId="458"/>
    <cellStyle name="_Cost_Huawei_DWDM_Q1 2008 - J027 - cash flow conso - WP_(11)unrealised ex.rate_(3)Aging AR 2" xfId="459"/>
    <cellStyle name="_Cost_Huawei_DWDM_Q1 2008 - J027 - cash flow conso - WP_(11)unrealised ex.rate_(3)Aging AR 3" xfId="460"/>
    <cellStyle name="_Cost_Huawei_DWDM_Q1 2008 - J027 - cash flow conso - WP_(11)unrealised ex.rate_(3)Aging AR 4" xfId="461"/>
    <cellStyle name="_Cost_Huawei_DWDM_Q1 2008 - J027 - cash flow conso - WP_(11)unrealised ex.rate_(3)Aging AR 5" xfId="462"/>
    <cellStyle name="_Cost_Huawei_DWDM_Q1 2008 - J027 - JI Group - Note R11" xfId="463"/>
    <cellStyle name="_Cost_Huawei_DWDM_Q1 2008 - J027 - JI Group - Note R11_(11)unrealised ex.rate" xfId="464"/>
    <cellStyle name="_Cost_Huawei_DWDM_Q1 2008 - J027 - JI Group - Note R11_(11)unrealised ex.rate 2" xfId="465"/>
    <cellStyle name="_Cost_Huawei_DWDM_Q1 2008 - J027 - JI Group - Note R11_(11)unrealised ex.rate 3" xfId="466"/>
    <cellStyle name="_Cost_Huawei_DWDM_Q1 2008 - J027 - JI Group - Note R11_(11)unrealised ex.rate 4" xfId="467"/>
    <cellStyle name="_Cost_Huawei_DWDM_Q1 2008 - J027 - JI Group - Note R11_(11)unrealised ex.rate 5" xfId="468"/>
    <cellStyle name="_Cost_Huawei_DWDM_Q1 2008 - J027 - JI Group - Note R11_(11)unrealised ex.rate_(2)Sum of cash&amp;cash equipvalent" xfId="469"/>
    <cellStyle name="_Cost_Huawei_DWDM_Q1 2008 - J027 - JI Group - Note R11_(11)unrealised ex.rate_(2)Sum of cash&amp;cash equipvalent 2" xfId="470"/>
    <cellStyle name="_Cost_Huawei_DWDM_Q1 2008 - J027 - JI Group - Note R11_(11)unrealised ex.rate_(2)Sum of cash&amp;cash equipvalent 3" xfId="471"/>
    <cellStyle name="_Cost_Huawei_DWDM_Q1 2008 - J027 - JI Group - Note R11_(11)unrealised ex.rate_(2)Sum of cash&amp;cash equipvalent 4" xfId="472"/>
    <cellStyle name="_Cost_Huawei_DWDM_Q1 2008 - J027 - JI Group - Note R11_(11)unrealised ex.rate_(2)Sum of cash&amp;cash equipvalent 5" xfId="473"/>
    <cellStyle name="_Cost_Huawei_DWDM_Q1 2008 - J027 - JI Group - Note R11_(11)unrealised ex.rate_(3)Aging AR" xfId="474"/>
    <cellStyle name="_Cost_Huawei_DWDM_Q1 2008 - J027 - JI Group - Note R11_(11)unrealised ex.rate_(3)Aging AR 2" xfId="475"/>
    <cellStyle name="_Cost_Huawei_DWDM_Q1 2008 - J027 - JI Group - Note R11_(11)unrealised ex.rate_(3)Aging AR 3" xfId="476"/>
    <cellStyle name="_Cost_Huawei_DWDM_Q1 2008 - J027 - JI Group - Note R11_(11)unrealised ex.rate_(3)Aging AR 4" xfId="477"/>
    <cellStyle name="_Cost_Huawei_DWDM_Q1 2008 - J027 - JI Group - Note R11_(11)unrealised ex.rate_(3)Aging AR 5" xfId="478"/>
    <cellStyle name="_Cost_Huawei_DWDM_R11_Detail cash flow" xfId="479"/>
    <cellStyle name="_Cost_Huawei_DWDM_R11_Detail cash flow_(2)Sum of cash&amp;cash equivalent" xfId="480"/>
    <cellStyle name="_costsheet-TT&amp;T-300k Datacom" xfId="481"/>
    <cellStyle name="_costsheet-TT&amp;T-300k DSLAM Option 2" xfId="482"/>
    <cellStyle name="_costsheet-TT&amp;T-300k OSS&amp;AAA New" xfId="483"/>
    <cellStyle name="_costsheet-TT&amp;T-300k OSS&amp;AAA New_(11)unrealised ex.rate" xfId="484"/>
    <cellStyle name="_costsheet-TT&amp;T-300k OSS&amp;AAA New_(11)unrealised ex.rate 2" xfId="485"/>
    <cellStyle name="_costsheet-TT&amp;T-300k OSS&amp;AAA New_(11)unrealised ex.rate 3" xfId="486"/>
    <cellStyle name="_costsheet-TT&amp;T-300k OSS&amp;AAA New_(11)unrealised ex.rate 4" xfId="487"/>
    <cellStyle name="_costsheet-TT&amp;T-300k OSS&amp;AAA New_(11)unrealised ex.rate 5" xfId="488"/>
    <cellStyle name="_costsheet-TT&amp;T-300k OSS&amp;AAA New_(11)unrealised ex.rate_(2)Sum of cash&amp;cash equipvalent" xfId="489"/>
    <cellStyle name="_costsheet-TT&amp;T-300k OSS&amp;AAA New_(11)unrealised ex.rate_(2)Sum of cash&amp;cash equipvalent 2" xfId="490"/>
    <cellStyle name="_costsheet-TT&amp;T-300k OSS&amp;AAA New_(11)unrealised ex.rate_(2)Sum of cash&amp;cash equipvalent 3" xfId="491"/>
    <cellStyle name="_costsheet-TT&amp;T-300k OSS&amp;AAA New_(11)unrealised ex.rate_(2)Sum of cash&amp;cash equipvalent 4" xfId="492"/>
    <cellStyle name="_costsheet-TT&amp;T-300k OSS&amp;AAA New_(11)unrealised ex.rate_(2)Sum of cash&amp;cash equipvalent 5" xfId="493"/>
    <cellStyle name="_costsheet-TT&amp;T-300k OSS&amp;AAA New_(11)unrealised ex.rate_(3)Aging AR" xfId="494"/>
    <cellStyle name="_costsheet-TT&amp;T-300k OSS&amp;AAA New_(11)unrealised ex.rate_(3)Aging AR 2" xfId="495"/>
    <cellStyle name="_costsheet-TT&amp;T-300k OSS&amp;AAA New_(11)unrealised ex.rate_(3)Aging AR 3" xfId="496"/>
    <cellStyle name="_costsheet-TT&amp;T-300k OSS&amp;AAA New_(11)unrealised ex.rate_(3)Aging AR 4" xfId="497"/>
    <cellStyle name="_costsheet-TT&amp;T-300k OSS&amp;AAA New_(11)unrealised ex.rate_(3)Aging AR 5" xfId="498"/>
    <cellStyle name="_costsheet-TT&amp;T-300k OSS&amp;AAA New_2008Q1_JI Group - Note R11" xfId="499"/>
    <cellStyle name="_costsheet-TT&amp;T-300k OSS&amp;AAA New_2008Q1_JI Group - Note R11_(11)unrealised ex.rate" xfId="500"/>
    <cellStyle name="_costsheet-TT&amp;T-300k OSS&amp;AAA New_2008Q1_JI Group - Note R11_(11)unrealised ex.rate 2" xfId="501"/>
    <cellStyle name="_costsheet-TT&amp;T-300k OSS&amp;AAA New_2008Q1_JI Group - Note R11_(11)unrealised ex.rate 3" xfId="502"/>
    <cellStyle name="_costsheet-TT&amp;T-300k OSS&amp;AAA New_2008Q1_JI Group - Note R11_(11)unrealised ex.rate 4" xfId="503"/>
    <cellStyle name="_costsheet-TT&amp;T-300k OSS&amp;AAA New_2008Q1_JI Group - Note R11_(11)unrealised ex.rate 5" xfId="504"/>
    <cellStyle name="_costsheet-TT&amp;T-300k OSS&amp;AAA New_2008Q1_JI Group - Note R11_(11)unrealised ex.rate_(2)Sum of cash&amp;cash equipvalent" xfId="505"/>
    <cellStyle name="_costsheet-TT&amp;T-300k OSS&amp;AAA New_2008Q1_JI Group - Note R11_(11)unrealised ex.rate_(2)Sum of cash&amp;cash equipvalent 2" xfId="506"/>
    <cellStyle name="_costsheet-TT&amp;T-300k OSS&amp;AAA New_2008Q1_JI Group - Note R11_(11)unrealised ex.rate_(2)Sum of cash&amp;cash equipvalent 3" xfId="507"/>
    <cellStyle name="_costsheet-TT&amp;T-300k OSS&amp;AAA New_2008Q1_JI Group - Note R11_(11)unrealised ex.rate_(2)Sum of cash&amp;cash equipvalent 4" xfId="508"/>
    <cellStyle name="_costsheet-TT&amp;T-300k OSS&amp;AAA New_2008Q1_JI Group - Note R11_(11)unrealised ex.rate_(2)Sum of cash&amp;cash equipvalent 5" xfId="509"/>
    <cellStyle name="_costsheet-TT&amp;T-300k OSS&amp;AAA New_2008Q1_JI Group - Note R11_(11)unrealised ex.rate_(3)Aging AR" xfId="510"/>
    <cellStyle name="_costsheet-TT&amp;T-300k OSS&amp;AAA New_2008Q1_JI Group - Note R11_(11)unrealised ex.rate_(3)Aging AR 2" xfId="511"/>
    <cellStyle name="_costsheet-TT&amp;T-300k OSS&amp;AAA New_2008Q1_JI Group - Note R11_(11)unrealised ex.rate_(3)Aging AR 3" xfId="512"/>
    <cellStyle name="_costsheet-TT&amp;T-300k OSS&amp;AAA New_2008Q1_JI Group - Note R11_(11)unrealised ex.rate_(3)Aging AR 4" xfId="513"/>
    <cellStyle name="_costsheet-TT&amp;T-300k OSS&amp;AAA New_2008Q1_JI Group - Note R11_(11)unrealised ex.rate_(3)Aging AR 5" xfId="514"/>
    <cellStyle name="_costsheet-TT&amp;T-300k OSS&amp;AAA New_Q1 2008 - J027 - cash flow conso - WP" xfId="515"/>
    <cellStyle name="_costsheet-TT&amp;T-300k OSS&amp;AAA New_Q1 2008 - J027 - cash flow conso - WP_(11)unrealised ex.rate" xfId="516"/>
    <cellStyle name="_costsheet-TT&amp;T-300k OSS&amp;AAA New_Q1 2008 - J027 - cash flow conso - WP_(11)unrealised ex.rate 2" xfId="517"/>
    <cellStyle name="_costsheet-TT&amp;T-300k OSS&amp;AAA New_Q1 2008 - J027 - cash flow conso - WP_(11)unrealised ex.rate 3" xfId="518"/>
    <cellStyle name="_costsheet-TT&amp;T-300k OSS&amp;AAA New_Q1 2008 - J027 - cash flow conso - WP_(11)unrealised ex.rate 4" xfId="519"/>
    <cellStyle name="_costsheet-TT&amp;T-300k OSS&amp;AAA New_Q1 2008 - J027 - cash flow conso - WP_(11)unrealised ex.rate 5" xfId="520"/>
    <cellStyle name="_costsheet-TT&amp;T-300k OSS&amp;AAA New_Q1 2008 - J027 - cash flow conso - WP_(11)unrealised ex.rate_(2)Sum of cash&amp;cash equipvalent" xfId="521"/>
    <cellStyle name="_costsheet-TT&amp;T-300k OSS&amp;AAA New_Q1 2008 - J027 - cash flow conso - WP_(11)unrealised ex.rate_(2)Sum of cash&amp;cash equipvalent 2" xfId="522"/>
    <cellStyle name="_costsheet-TT&amp;T-300k OSS&amp;AAA New_Q1 2008 - J027 - cash flow conso - WP_(11)unrealised ex.rate_(2)Sum of cash&amp;cash equipvalent 3" xfId="523"/>
    <cellStyle name="_costsheet-TT&amp;T-300k OSS&amp;AAA New_Q1 2008 - J027 - cash flow conso - WP_(11)unrealised ex.rate_(2)Sum of cash&amp;cash equipvalent 4" xfId="524"/>
    <cellStyle name="_costsheet-TT&amp;T-300k OSS&amp;AAA New_Q1 2008 - J027 - cash flow conso - WP_(11)unrealised ex.rate_(2)Sum of cash&amp;cash equipvalent 5" xfId="525"/>
    <cellStyle name="_costsheet-TT&amp;T-300k OSS&amp;AAA New_Q1 2008 - J027 - cash flow conso - WP_(11)unrealised ex.rate_(3)Aging AR" xfId="526"/>
    <cellStyle name="_costsheet-TT&amp;T-300k OSS&amp;AAA New_Q1 2008 - J027 - cash flow conso - WP_(11)unrealised ex.rate_(3)Aging AR 2" xfId="527"/>
    <cellStyle name="_costsheet-TT&amp;T-300k OSS&amp;AAA New_Q1 2008 - J027 - cash flow conso - WP_(11)unrealised ex.rate_(3)Aging AR 3" xfId="528"/>
    <cellStyle name="_costsheet-TT&amp;T-300k OSS&amp;AAA New_Q1 2008 - J027 - cash flow conso - WP_(11)unrealised ex.rate_(3)Aging AR 4" xfId="529"/>
    <cellStyle name="_costsheet-TT&amp;T-300k OSS&amp;AAA New_Q1 2008 - J027 - cash flow conso - WP_(11)unrealised ex.rate_(3)Aging AR 5" xfId="530"/>
    <cellStyle name="_costsheet-TT&amp;T-300k OSS&amp;AAA New_Q1 2008 - J027 - JI Group - Note R11" xfId="531"/>
    <cellStyle name="_costsheet-TT&amp;T-300k OSS&amp;AAA New_Q1 2008 - J027 - JI Group - Note R11_(11)unrealised ex.rate" xfId="532"/>
    <cellStyle name="_costsheet-TT&amp;T-300k OSS&amp;AAA New_Q1 2008 - J027 - JI Group - Note R11_(11)unrealised ex.rate 2" xfId="533"/>
    <cellStyle name="_costsheet-TT&amp;T-300k OSS&amp;AAA New_Q1 2008 - J027 - JI Group - Note R11_(11)unrealised ex.rate 3" xfId="534"/>
    <cellStyle name="_costsheet-TT&amp;T-300k OSS&amp;AAA New_Q1 2008 - J027 - JI Group - Note R11_(11)unrealised ex.rate 4" xfId="535"/>
    <cellStyle name="_costsheet-TT&amp;T-300k OSS&amp;AAA New_Q1 2008 - J027 - JI Group - Note R11_(11)unrealised ex.rate 5" xfId="536"/>
    <cellStyle name="_costsheet-TT&amp;T-300k OSS&amp;AAA New_Q1 2008 - J027 - JI Group - Note R11_(11)unrealised ex.rate_(2)Sum of cash&amp;cash equipvalent" xfId="537"/>
    <cellStyle name="_costsheet-TT&amp;T-300k OSS&amp;AAA New_Q1 2008 - J027 - JI Group - Note R11_(11)unrealised ex.rate_(2)Sum of cash&amp;cash equipvalent 2" xfId="538"/>
    <cellStyle name="_costsheet-TT&amp;T-300k OSS&amp;AAA New_Q1 2008 - J027 - JI Group - Note R11_(11)unrealised ex.rate_(2)Sum of cash&amp;cash equipvalent 3" xfId="539"/>
    <cellStyle name="_costsheet-TT&amp;T-300k OSS&amp;AAA New_Q1 2008 - J027 - JI Group - Note R11_(11)unrealised ex.rate_(2)Sum of cash&amp;cash equipvalent 4" xfId="540"/>
    <cellStyle name="_costsheet-TT&amp;T-300k OSS&amp;AAA New_Q1 2008 - J027 - JI Group - Note R11_(11)unrealised ex.rate_(2)Sum of cash&amp;cash equipvalent 5" xfId="541"/>
    <cellStyle name="_costsheet-TT&amp;T-300k OSS&amp;AAA New_Q1 2008 - J027 - JI Group - Note R11_(11)unrealised ex.rate_(3)Aging AR" xfId="542"/>
    <cellStyle name="_costsheet-TT&amp;T-300k OSS&amp;AAA New_Q1 2008 - J027 - JI Group - Note R11_(11)unrealised ex.rate_(3)Aging AR 2" xfId="543"/>
    <cellStyle name="_costsheet-TT&amp;T-300k OSS&amp;AAA New_Q1 2008 - J027 - JI Group - Note R11_(11)unrealised ex.rate_(3)Aging AR 3" xfId="544"/>
    <cellStyle name="_costsheet-TT&amp;T-300k OSS&amp;AAA New_Q1 2008 - J027 - JI Group - Note R11_(11)unrealised ex.rate_(3)Aging AR 4" xfId="545"/>
    <cellStyle name="_costsheet-TT&amp;T-300k OSS&amp;AAA New_Q1 2008 - J027 - JI Group - Note R11_(11)unrealised ex.rate_(3)Aging AR 5" xfId="546"/>
    <cellStyle name="_costsheet-TT&amp;T-300k OSS&amp;AAA New_R11_Detail cash flow" xfId="547"/>
    <cellStyle name="_costsheet-TT&amp;T-300k OSS&amp;AAA New_R11_Detail cash flow_(2)Sum of cash&amp;cash equivalent" xfId="548"/>
    <cellStyle name="_costsheet-TTT-300k_Training Huawei" xfId="549"/>
    <cellStyle name="_costsheet-TTT-300k_Training Huawei_(11)unrealised ex.rate" xfId="550"/>
    <cellStyle name="_costsheet-TTT-300k_Training Huawei_(11)unrealised ex.rate 2" xfId="551"/>
    <cellStyle name="_costsheet-TTT-300k_Training Huawei_(11)unrealised ex.rate 3" xfId="552"/>
    <cellStyle name="_costsheet-TTT-300k_Training Huawei_(11)unrealised ex.rate 4" xfId="553"/>
    <cellStyle name="_costsheet-TTT-300k_Training Huawei_(11)unrealised ex.rate 5" xfId="554"/>
    <cellStyle name="_costsheet-TTT-300k_Training Huawei_(11)unrealised ex.rate_(2)Sum of cash&amp;cash equipvalent" xfId="555"/>
    <cellStyle name="_costsheet-TTT-300k_Training Huawei_(11)unrealised ex.rate_(2)Sum of cash&amp;cash equipvalent 2" xfId="556"/>
    <cellStyle name="_costsheet-TTT-300k_Training Huawei_(11)unrealised ex.rate_(2)Sum of cash&amp;cash equipvalent 3" xfId="557"/>
    <cellStyle name="_costsheet-TTT-300k_Training Huawei_(11)unrealised ex.rate_(2)Sum of cash&amp;cash equipvalent 4" xfId="558"/>
    <cellStyle name="_costsheet-TTT-300k_Training Huawei_(11)unrealised ex.rate_(2)Sum of cash&amp;cash equipvalent 5" xfId="559"/>
    <cellStyle name="_costsheet-TTT-300k_Training Huawei_(11)unrealised ex.rate_(3)Aging AR" xfId="560"/>
    <cellStyle name="_costsheet-TTT-300k_Training Huawei_(11)unrealised ex.rate_(3)Aging AR 2" xfId="561"/>
    <cellStyle name="_costsheet-TTT-300k_Training Huawei_(11)unrealised ex.rate_(3)Aging AR 3" xfId="562"/>
    <cellStyle name="_costsheet-TTT-300k_Training Huawei_(11)unrealised ex.rate_(3)Aging AR 4" xfId="563"/>
    <cellStyle name="_costsheet-TTT-300k_Training Huawei_(11)unrealised ex.rate_(3)Aging AR 5" xfId="564"/>
    <cellStyle name="_costsheet-TTT-300k_Training Huawei_2008Q1_JI Group - Note R11" xfId="565"/>
    <cellStyle name="_costsheet-TTT-300k_Training Huawei_2008Q1_JI Group - Note R11_(11)unrealised ex.rate" xfId="566"/>
    <cellStyle name="_costsheet-TTT-300k_Training Huawei_2008Q1_JI Group - Note R11_(11)unrealised ex.rate 2" xfId="567"/>
    <cellStyle name="_costsheet-TTT-300k_Training Huawei_2008Q1_JI Group - Note R11_(11)unrealised ex.rate 3" xfId="568"/>
    <cellStyle name="_costsheet-TTT-300k_Training Huawei_2008Q1_JI Group - Note R11_(11)unrealised ex.rate 4" xfId="569"/>
    <cellStyle name="_costsheet-TTT-300k_Training Huawei_2008Q1_JI Group - Note R11_(11)unrealised ex.rate 5" xfId="570"/>
    <cellStyle name="_costsheet-TTT-300k_Training Huawei_2008Q1_JI Group - Note R11_(11)unrealised ex.rate_(2)Sum of cash&amp;cash equipvalent" xfId="571"/>
    <cellStyle name="_costsheet-TTT-300k_Training Huawei_2008Q1_JI Group - Note R11_(11)unrealised ex.rate_(2)Sum of cash&amp;cash equipvalent 2" xfId="572"/>
    <cellStyle name="_costsheet-TTT-300k_Training Huawei_2008Q1_JI Group - Note R11_(11)unrealised ex.rate_(2)Sum of cash&amp;cash equipvalent 3" xfId="573"/>
    <cellStyle name="_costsheet-TTT-300k_Training Huawei_2008Q1_JI Group - Note R11_(11)unrealised ex.rate_(2)Sum of cash&amp;cash equipvalent 4" xfId="574"/>
    <cellStyle name="_costsheet-TTT-300k_Training Huawei_2008Q1_JI Group - Note R11_(11)unrealised ex.rate_(2)Sum of cash&amp;cash equipvalent 5" xfId="575"/>
    <cellStyle name="_costsheet-TTT-300k_Training Huawei_2008Q1_JI Group - Note R11_(11)unrealised ex.rate_(3)Aging AR" xfId="576"/>
    <cellStyle name="_costsheet-TTT-300k_Training Huawei_2008Q1_JI Group - Note R11_(11)unrealised ex.rate_(3)Aging AR 2" xfId="577"/>
    <cellStyle name="_costsheet-TTT-300k_Training Huawei_2008Q1_JI Group - Note R11_(11)unrealised ex.rate_(3)Aging AR 3" xfId="578"/>
    <cellStyle name="_costsheet-TTT-300k_Training Huawei_2008Q1_JI Group - Note R11_(11)unrealised ex.rate_(3)Aging AR 4" xfId="579"/>
    <cellStyle name="_costsheet-TTT-300k_Training Huawei_2008Q1_JI Group - Note R11_(11)unrealised ex.rate_(3)Aging AR 5" xfId="580"/>
    <cellStyle name="_costsheet-TTT-300k_Training Huawei_Q1 2008 - J027 - cash flow conso - WP" xfId="581"/>
    <cellStyle name="_costsheet-TTT-300k_Training Huawei_Q1 2008 - J027 - cash flow conso - WP_(11)unrealised ex.rate" xfId="582"/>
    <cellStyle name="_costsheet-TTT-300k_Training Huawei_Q1 2008 - J027 - cash flow conso - WP_(11)unrealised ex.rate 2" xfId="583"/>
    <cellStyle name="_costsheet-TTT-300k_Training Huawei_Q1 2008 - J027 - cash flow conso - WP_(11)unrealised ex.rate 3" xfId="584"/>
    <cellStyle name="_costsheet-TTT-300k_Training Huawei_Q1 2008 - J027 - cash flow conso - WP_(11)unrealised ex.rate 4" xfId="585"/>
    <cellStyle name="_costsheet-TTT-300k_Training Huawei_Q1 2008 - J027 - cash flow conso - WP_(11)unrealised ex.rate 5" xfId="586"/>
    <cellStyle name="_costsheet-TTT-300k_Training Huawei_Q1 2008 - J027 - cash flow conso - WP_(11)unrealised ex.rate_(2)Sum of cash&amp;cash equipvalent" xfId="587"/>
    <cellStyle name="_costsheet-TTT-300k_Training Huawei_Q1 2008 - J027 - cash flow conso - WP_(11)unrealised ex.rate_(2)Sum of cash&amp;cash equipvalent 2" xfId="588"/>
    <cellStyle name="_costsheet-TTT-300k_Training Huawei_Q1 2008 - J027 - cash flow conso - WP_(11)unrealised ex.rate_(2)Sum of cash&amp;cash equipvalent 3" xfId="589"/>
    <cellStyle name="_costsheet-TTT-300k_Training Huawei_Q1 2008 - J027 - cash flow conso - WP_(11)unrealised ex.rate_(2)Sum of cash&amp;cash equipvalent 4" xfId="590"/>
    <cellStyle name="_costsheet-TTT-300k_Training Huawei_Q1 2008 - J027 - cash flow conso - WP_(11)unrealised ex.rate_(2)Sum of cash&amp;cash equipvalent 5" xfId="591"/>
    <cellStyle name="_costsheet-TTT-300k_Training Huawei_Q1 2008 - J027 - cash flow conso - WP_(11)unrealised ex.rate_(3)Aging AR" xfId="592"/>
    <cellStyle name="_costsheet-TTT-300k_Training Huawei_Q1 2008 - J027 - cash flow conso - WP_(11)unrealised ex.rate_(3)Aging AR 2" xfId="593"/>
    <cellStyle name="_costsheet-TTT-300k_Training Huawei_Q1 2008 - J027 - cash flow conso - WP_(11)unrealised ex.rate_(3)Aging AR 3" xfId="594"/>
    <cellStyle name="_costsheet-TTT-300k_Training Huawei_Q1 2008 - J027 - cash flow conso - WP_(11)unrealised ex.rate_(3)Aging AR 4" xfId="595"/>
    <cellStyle name="_costsheet-TTT-300k_Training Huawei_Q1 2008 - J027 - cash flow conso - WP_(11)unrealised ex.rate_(3)Aging AR 5" xfId="596"/>
    <cellStyle name="_costsheet-TTT-300k_Training Huawei_Q1 2008 - J027 - JI Group - Note R11" xfId="597"/>
    <cellStyle name="_costsheet-TTT-300k_Training Huawei_Q1 2008 - J027 - JI Group - Note R11_(11)unrealised ex.rate" xfId="598"/>
    <cellStyle name="_costsheet-TTT-300k_Training Huawei_Q1 2008 - J027 - JI Group - Note R11_(11)unrealised ex.rate 2" xfId="599"/>
    <cellStyle name="_costsheet-TTT-300k_Training Huawei_Q1 2008 - J027 - JI Group - Note R11_(11)unrealised ex.rate 3" xfId="600"/>
    <cellStyle name="_costsheet-TTT-300k_Training Huawei_Q1 2008 - J027 - JI Group - Note R11_(11)unrealised ex.rate 4" xfId="601"/>
    <cellStyle name="_costsheet-TTT-300k_Training Huawei_Q1 2008 - J027 - JI Group - Note R11_(11)unrealised ex.rate 5" xfId="602"/>
    <cellStyle name="_costsheet-TTT-300k_Training Huawei_Q1 2008 - J027 - JI Group - Note R11_(11)unrealised ex.rate_(2)Sum of cash&amp;cash equipvalent" xfId="603"/>
    <cellStyle name="_costsheet-TTT-300k_Training Huawei_Q1 2008 - J027 - JI Group - Note R11_(11)unrealised ex.rate_(2)Sum of cash&amp;cash equipvalent 2" xfId="604"/>
    <cellStyle name="_costsheet-TTT-300k_Training Huawei_Q1 2008 - J027 - JI Group - Note R11_(11)unrealised ex.rate_(2)Sum of cash&amp;cash equipvalent 3" xfId="605"/>
    <cellStyle name="_costsheet-TTT-300k_Training Huawei_Q1 2008 - J027 - JI Group - Note R11_(11)unrealised ex.rate_(2)Sum of cash&amp;cash equipvalent 4" xfId="606"/>
    <cellStyle name="_costsheet-TTT-300k_Training Huawei_Q1 2008 - J027 - JI Group - Note R11_(11)unrealised ex.rate_(2)Sum of cash&amp;cash equipvalent 5" xfId="607"/>
    <cellStyle name="_costsheet-TTT-300k_Training Huawei_Q1 2008 - J027 - JI Group - Note R11_(11)unrealised ex.rate_(3)Aging AR" xfId="608"/>
    <cellStyle name="_costsheet-TTT-300k_Training Huawei_Q1 2008 - J027 - JI Group - Note R11_(11)unrealised ex.rate_(3)Aging AR 2" xfId="609"/>
    <cellStyle name="_costsheet-TTT-300k_Training Huawei_Q1 2008 - J027 - JI Group - Note R11_(11)unrealised ex.rate_(3)Aging AR 3" xfId="610"/>
    <cellStyle name="_costsheet-TTT-300k_Training Huawei_Q1 2008 - J027 - JI Group - Note R11_(11)unrealised ex.rate_(3)Aging AR 4" xfId="611"/>
    <cellStyle name="_costsheet-TTT-300k_Training Huawei_Q1 2008 - J027 - JI Group - Note R11_(11)unrealised ex.rate_(3)Aging AR 5" xfId="612"/>
    <cellStyle name="_costsheet-TTT-300k_Training Huawei_R11_Detail cash flow" xfId="613"/>
    <cellStyle name="_costsheet-TTT-300k_Training Huawei_R11_Detail cash flow_(2)Sum of cash&amp;cash equivalent" xfId="614"/>
    <cellStyle name="_CR_revenue303" xfId="615"/>
    <cellStyle name="_draft" xfId="616"/>
    <cellStyle name="_Encl1 LOI - BoQ 300K" xfId="617"/>
    <cellStyle name="_excom target" xfId="618"/>
    <cellStyle name="_exp_ca" xfId="619"/>
    <cellStyle name="_infoX-SSS Broadband Quotation for TT&amp;T_20051124_BOQ_Optional" xfId="620"/>
    <cellStyle name="_infoX-SSS Broadband Quotation for TT&amp;T_20051124_BOQ_Optional_(11)unrealised ex.rate" xfId="621"/>
    <cellStyle name="_infoX-SSS Broadband Quotation for TT&amp;T_20051124_BOQ_Optional_(11)unrealised ex.rate 2" xfId="622"/>
    <cellStyle name="_infoX-SSS Broadband Quotation for TT&amp;T_20051124_BOQ_Optional_(11)unrealised ex.rate 3" xfId="623"/>
    <cellStyle name="_infoX-SSS Broadband Quotation for TT&amp;T_20051124_BOQ_Optional_(11)unrealised ex.rate 4" xfId="624"/>
    <cellStyle name="_infoX-SSS Broadband Quotation for TT&amp;T_20051124_BOQ_Optional_(11)unrealised ex.rate 5" xfId="625"/>
    <cellStyle name="_infoX-SSS Broadband Quotation for TT&amp;T_20051124_BOQ_Optional_(11)unrealised ex.rate_(2)Sum of cash&amp;cash equipvalent" xfId="626"/>
    <cellStyle name="_infoX-SSS Broadband Quotation for TT&amp;T_20051124_BOQ_Optional_(11)unrealised ex.rate_(2)Sum of cash&amp;cash equipvalent 2" xfId="627"/>
    <cellStyle name="_infoX-SSS Broadband Quotation for TT&amp;T_20051124_BOQ_Optional_(11)unrealised ex.rate_(2)Sum of cash&amp;cash equipvalent 3" xfId="628"/>
    <cellStyle name="_infoX-SSS Broadband Quotation for TT&amp;T_20051124_BOQ_Optional_(11)unrealised ex.rate_(2)Sum of cash&amp;cash equipvalent 4" xfId="629"/>
    <cellStyle name="_infoX-SSS Broadband Quotation for TT&amp;T_20051124_BOQ_Optional_(11)unrealised ex.rate_(2)Sum of cash&amp;cash equipvalent 5" xfId="630"/>
    <cellStyle name="_infoX-SSS Broadband Quotation for TT&amp;T_20051124_BOQ_Optional_(11)unrealised ex.rate_(3)Aging AR" xfId="631"/>
    <cellStyle name="_infoX-SSS Broadband Quotation for TT&amp;T_20051124_BOQ_Optional_(11)unrealised ex.rate_(3)Aging AR 2" xfId="632"/>
    <cellStyle name="_infoX-SSS Broadband Quotation for TT&amp;T_20051124_BOQ_Optional_(11)unrealised ex.rate_(3)Aging AR 3" xfId="633"/>
    <cellStyle name="_infoX-SSS Broadband Quotation for TT&amp;T_20051124_BOQ_Optional_(11)unrealised ex.rate_(3)Aging AR 4" xfId="634"/>
    <cellStyle name="_infoX-SSS Broadband Quotation for TT&amp;T_20051124_BOQ_Optional_(11)unrealised ex.rate_(3)Aging AR 5" xfId="635"/>
    <cellStyle name="_infoX-SSS Broadband Quotation for TT&amp;T_20051124_BOQ_Optional_2008Q1_JI Group - Note R11" xfId="636"/>
    <cellStyle name="_infoX-SSS Broadband Quotation for TT&amp;T_20051124_BOQ_Optional_2008Q1_JI Group - Note R11_(11)unrealised ex.rate" xfId="637"/>
    <cellStyle name="_infoX-SSS Broadband Quotation for TT&amp;T_20051124_BOQ_Optional_2008Q1_JI Group - Note R11_(11)unrealised ex.rate 2" xfId="638"/>
    <cellStyle name="_infoX-SSS Broadband Quotation for TT&amp;T_20051124_BOQ_Optional_2008Q1_JI Group - Note R11_(11)unrealised ex.rate 3" xfId="639"/>
    <cellStyle name="_infoX-SSS Broadband Quotation for TT&amp;T_20051124_BOQ_Optional_2008Q1_JI Group - Note R11_(11)unrealised ex.rate 4" xfId="640"/>
    <cellStyle name="_infoX-SSS Broadband Quotation for TT&amp;T_20051124_BOQ_Optional_2008Q1_JI Group - Note R11_(11)unrealised ex.rate 5" xfId="641"/>
    <cellStyle name="_infoX-SSS Broadband Quotation for TT&amp;T_20051124_BOQ_Optional_2008Q1_JI Group - Note R11_(11)unrealised ex.rate_(2)Sum of cash&amp;cash equipvalent" xfId="642"/>
    <cellStyle name="_infoX-SSS Broadband Quotation for TT&amp;T_20051124_BOQ_Optional_2008Q1_JI Group - Note R11_(11)unrealised ex.rate_(2)Sum of cash&amp;cash equipvalent 2" xfId="643"/>
    <cellStyle name="_infoX-SSS Broadband Quotation for TT&amp;T_20051124_BOQ_Optional_2008Q1_JI Group - Note R11_(11)unrealised ex.rate_(2)Sum of cash&amp;cash equipvalent 3" xfId="644"/>
    <cellStyle name="_infoX-SSS Broadband Quotation for TT&amp;T_20051124_BOQ_Optional_2008Q1_JI Group - Note R11_(11)unrealised ex.rate_(2)Sum of cash&amp;cash equipvalent 4" xfId="645"/>
    <cellStyle name="_infoX-SSS Broadband Quotation for TT&amp;T_20051124_BOQ_Optional_2008Q1_JI Group - Note R11_(11)unrealised ex.rate_(2)Sum of cash&amp;cash equipvalent 5" xfId="646"/>
    <cellStyle name="_infoX-SSS Broadband Quotation for TT&amp;T_20051124_BOQ_Optional_2008Q1_JI Group - Note R11_(11)unrealised ex.rate_(3)Aging AR" xfId="647"/>
    <cellStyle name="_infoX-SSS Broadband Quotation for TT&amp;T_20051124_BOQ_Optional_2008Q1_JI Group - Note R11_(11)unrealised ex.rate_(3)Aging AR 2" xfId="648"/>
    <cellStyle name="_infoX-SSS Broadband Quotation for TT&amp;T_20051124_BOQ_Optional_2008Q1_JI Group - Note R11_(11)unrealised ex.rate_(3)Aging AR 3" xfId="649"/>
    <cellStyle name="_infoX-SSS Broadband Quotation for TT&amp;T_20051124_BOQ_Optional_2008Q1_JI Group - Note R11_(11)unrealised ex.rate_(3)Aging AR 4" xfId="650"/>
    <cellStyle name="_infoX-SSS Broadband Quotation for TT&amp;T_20051124_BOQ_Optional_2008Q1_JI Group - Note R11_(11)unrealised ex.rate_(3)Aging AR 5" xfId="651"/>
    <cellStyle name="_infoX-SSS Broadband Quotation for TT&amp;T_20051124_BOQ_Optional_Q1 2008 - J027 - cash flow conso - WP" xfId="652"/>
    <cellStyle name="_infoX-SSS Broadband Quotation for TT&amp;T_20051124_BOQ_Optional_Q1 2008 - J027 - cash flow conso - WP_(11)unrealised ex.rate" xfId="653"/>
    <cellStyle name="_infoX-SSS Broadband Quotation for TT&amp;T_20051124_BOQ_Optional_Q1 2008 - J027 - cash flow conso - WP_(11)unrealised ex.rate 2" xfId="654"/>
    <cellStyle name="_infoX-SSS Broadband Quotation for TT&amp;T_20051124_BOQ_Optional_Q1 2008 - J027 - cash flow conso - WP_(11)unrealised ex.rate 3" xfId="655"/>
    <cellStyle name="_infoX-SSS Broadband Quotation for TT&amp;T_20051124_BOQ_Optional_Q1 2008 - J027 - cash flow conso - WP_(11)unrealised ex.rate 4" xfId="656"/>
    <cellStyle name="_infoX-SSS Broadband Quotation for TT&amp;T_20051124_BOQ_Optional_Q1 2008 - J027 - cash flow conso - WP_(11)unrealised ex.rate 5" xfId="657"/>
    <cellStyle name="_infoX-SSS Broadband Quotation for TT&amp;T_20051124_BOQ_Optional_Q1 2008 - J027 - cash flow conso - WP_(11)unrealised ex.rate_(2)Sum of cash&amp;cash equipvalent" xfId="658"/>
    <cellStyle name="_infoX-SSS Broadband Quotation for TT&amp;T_20051124_BOQ_Optional_Q1 2008 - J027 - cash flow conso - WP_(11)unrealised ex.rate_(2)Sum of cash&amp;cash equipvalent 2" xfId="659"/>
    <cellStyle name="_infoX-SSS Broadband Quotation for TT&amp;T_20051124_BOQ_Optional_Q1 2008 - J027 - cash flow conso - WP_(11)unrealised ex.rate_(2)Sum of cash&amp;cash equipvalent 3" xfId="660"/>
    <cellStyle name="_infoX-SSS Broadband Quotation for TT&amp;T_20051124_BOQ_Optional_Q1 2008 - J027 - cash flow conso - WP_(11)unrealised ex.rate_(2)Sum of cash&amp;cash equipvalent 4" xfId="661"/>
    <cellStyle name="_infoX-SSS Broadband Quotation for TT&amp;T_20051124_BOQ_Optional_Q1 2008 - J027 - cash flow conso - WP_(11)unrealised ex.rate_(2)Sum of cash&amp;cash equipvalent 5" xfId="662"/>
    <cellStyle name="_infoX-SSS Broadband Quotation for TT&amp;T_20051124_BOQ_Optional_Q1 2008 - J027 - cash flow conso - WP_(11)unrealised ex.rate_(3)Aging AR" xfId="663"/>
    <cellStyle name="_infoX-SSS Broadband Quotation for TT&amp;T_20051124_BOQ_Optional_Q1 2008 - J027 - cash flow conso - WP_(11)unrealised ex.rate_(3)Aging AR 2" xfId="664"/>
    <cellStyle name="_infoX-SSS Broadband Quotation for TT&amp;T_20051124_BOQ_Optional_Q1 2008 - J027 - cash flow conso - WP_(11)unrealised ex.rate_(3)Aging AR 3" xfId="665"/>
    <cellStyle name="_infoX-SSS Broadband Quotation for TT&amp;T_20051124_BOQ_Optional_Q1 2008 - J027 - cash flow conso - WP_(11)unrealised ex.rate_(3)Aging AR 4" xfId="666"/>
    <cellStyle name="_infoX-SSS Broadband Quotation for TT&amp;T_20051124_BOQ_Optional_Q1 2008 - J027 - cash flow conso - WP_(11)unrealised ex.rate_(3)Aging AR 5" xfId="667"/>
    <cellStyle name="_infoX-SSS Broadband Quotation for TT&amp;T_20051124_BOQ_Optional_Q1 2008 - J027 - JI Group - Note R11" xfId="668"/>
    <cellStyle name="_infoX-SSS Broadband Quotation for TT&amp;T_20051124_BOQ_Optional_Q1 2008 - J027 - JI Group - Note R11_(11)unrealised ex.rate" xfId="669"/>
    <cellStyle name="_infoX-SSS Broadband Quotation for TT&amp;T_20051124_BOQ_Optional_Q1 2008 - J027 - JI Group - Note R11_(11)unrealised ex.rate 2" xfId="670"/>
    <cellStyle name="_infoX-SSS Broadband Quotation for TT&amp;T_20051124_BOQ_Optional_Q1 2008 - J027 - JI Group - Note R11_(11)unrealised ex.rate 3" xfId="671"/>
    <cellStyle name="_infoX-SSS Broadband Quotation for TT&amp;T_20051124_BOQ_Optional_Q1 2008 - J027 - JI Group - Note R11_(11)unrealised ex.rate 4" xfId="672"/>
    <cellStyle name="_infoX-SSS Broadband Quotation for TT&amp;T_20051124_BOQ_Optional_Q1 2008 - J027 - JI Group - Note R11_(11)unrealised ex.rate 5" xfId="673"/>
    <cellStyle name="_infoX-SSS Broadband Quotation for TT&amp;T_20051124_BOQ_Optional_Q1 2008 - J027 - JI Group - Note R11_(11)unrealised ex.rate_(2)Sum of cash&amp;cash equipvalent" xfId="674"/>
    <cellStyle name="_infoX-SSS Broadband Quotation for TT&amp;T_20051124_BOQ_Optional_Q1 2008 - J027 - JI Group - Note R11_(11)unrealised ex.rate_(2)Sum of cash&amp;cash equipvalent 2" xfId="675"/>
    <cellStyle name="_infoX-SSS Broadband Quotation for TT&amp;T_20051124_BOQ_Optional_Q1 2008 - J027 - JI Group - Note R11_(11)unrealised ex.rate_(2)Sum of cash&amp;cash equipvalent 3" xfId="676"/>
    <cellStyle name="_infoX-SSS Broadband Quotation for TT&amp;T_20051124_BOQ_Optional_Q1 2008 - J027 - JI Group - Note R11_(11)unrealised ex.rate_(2)Sum of cash&amp;cash equipvalent 4" xfId="677"/>
    <cellStyle name="_infoX-SSS Broadband Quotation for TT&amp;T_20051124_BOQ_Optional_Q1 2008 - J027 - JI Group - Note R11_(11)unrealised ex.rate_(2)Sum of cash&amp;cash equipvalent 5" xfId="678"/>
    <cellStyle name="_infoX-SSS Broadband Quotation for TT&amp;T_20051124_BOQ_Optional_Q1 2008 - J027 - JI Group - Note R11_(11)unrealised ex.rate_(3)Aging AR" xfId="679"/>
    <cellStyle name="_infoX-SSS Broadband Quotation for TT&amp;T_20051124_BOQ_Optional_Q1 2008 - J027 - JI Group - Note R11_(11)unrealised ex.rate_(3)Aging AR 2" xfId="680"/>
    <cellStyle name="_infoX-SSS Broadband Quotation for TT&amp;T_20051124_BOQ_Optional_Q1 2008 - J027 - JI Group - Note R11_(11)unrealised ex.rate_(3)Aging AR 3" xfId="681"/>
    <cellStyle name="_infoX-SSS Broadband Quotation for TT&amp;T_20051124_BOQ_Optional_Q1 2008 - J027 - JI Group - Note R11_(11)unrealised ex.rate_(3)Aging AR 4" xfId="682"/>
    <cellStyle name="_infoX-SSS Broadband Quotation for TT&amp;T_20051124_BOQ_Optional_Q1 2008 - J027 - JI Group - Note R11_(11)unrealised ex.rate_(3)Aging AR 5" xfId="683"/>
    <cellStyle name="_infoX-SSS Broadband Quotation for TT&amp;T_20051124_BOQ_Optional_R11_Detail cash flow" xfId="684"/>
    <cellStyle name="_infoX-SSS Broadband Quotation for TT&amp;T_20051124_BOQ_Optional_R11_Detail cash flow_(2)Sum of cash&amp;cash equivalent" xfId="685"/>
    <cellStyle name="_KPI by Dept2002" xfId="686"/>
    <cellStyle name="_monthly_ kpi_base_ncam" xfId="687"/>
    <cellStyle name="_Price 3T2B_Services" xfId="688"/>
    <cellStyle name="_Price 3T2B_Sypply 1B" xfId="689"/>
    <cellStyle name="_Price DSLAM_16June06_Value" xfId="690"/>
    <cellStyle name="_Price DWDM 8 Ring_31Mar06_15.7" xfId="691"/>
    <cellStyle name="_Price DWDM 8 Ring_31Mar06_15.7_(11)unrealised ex.rate" xfId="692"/>
    <cellStyle name="_Price DWDM 8 Ring_31Mar06_15.7_(11)unrealised ex.rate 2" xfId="693"/>
    <cellStyle name="_Price DWDM 8 Ring_31Mar06_15.7_(11)unrealised ex.rate 3" xfId="694"/>
    <cellStyle name="_Price DWDM 8 Ring_31Mar06_15.7_(11)unrealised ex.rate 4" xfId="695"/>
    <cellStyle name="_Price DWDM 8 Ring_31Mar06_15.7_(11)unrealised ex.rate 5" xfId="696"/>
    <cellStyle name="_Price DWDM 8 Ring_31Mar06_15.7_(11)unrealised ex.rate_(2)Sum of cash&amp;cash equipvalent" xfId="697"/>
    <cellStyle name="_Price DWDM 8 Ring_31Mar06_15.7_(11)unrealised ex.rate_(2)Sum of cash&amp;cash equipvalent 2" xfId="698"/>
    <cellStyle name="_Price DWDM 8 Ring_31Mar06_15.7_(11)unrealised ex.rate_(2)Sum of cash&amp;cash equipvalent 3" xfId="699"/>
    <cellStyle name="_Price DWDM 8 Ring_31Mar06_15.7_(11)unrealised ex.rate_(2)Sum of cash&amp;cash equipvalent 4" xfId="700"/>
    <cellStyle name="_Price DWDM 8 Ring_31Mar06_15.7_(11)unrealised ex.rate_(2)Sum of cash&amp;cash equipvalent 5" xfId="701"/>
    <cellStyle name="_Price DWDM 8 Ring_31Mar06_15.7_(11)unrealised ex.rate_(3)Aging AR" xfId="702"/>
    <cellStyle name="_Price DWDM 8 Ring_31Mar06_15.7_(11)unrealised ex.rate_(3)Aging AR 2" xfId="703"/>
    <cellStyle name="_Price DWDM 8 Ring_31Mar06_15.7_(11)unrealised ex.rate_(3)Aging AR 3" xfId="704"/>
    <cellStyle name="_Price DWDM 8 Ring_31Mar06_15.7_(11)unrealised ex.rate_(3)Aging AR 4" xfId="705"/>
    <cellStyle name="_Price DWDM 8 Ring_31Mar06_15.7_(11)unrealised ex.rate_(3)Aging AR 5" xfId="706"/>
    <cellStyle name="_Price DWDM 8 Ring_31Mar06_15.7_2008Q1_JI Group - Note R11" xfId="707"/>
    <cellStyle name="_Price DWDM 8 Ring_31Mar06_15.7_2008Q1_JI Group - Note R11_(11)unrealised ex.rate" xfId="708"/>
    <cellStyle name="_Price DWDM 8 Ring_31Mar06_15.7_2008Q1_JI Group - Note R11_(11)unrealised ex.rate 2" xfId="709"/>
    <cellStyle name="_Price DWDM 8 Ring_31Mar06_15.7_2008Q1_JI Group - Note R11_(11)unrealised ex.rate 3" xfId="710"/>
    <cellStyle name="_Price DWDM 8 Ring_31Mar06_15.7_2008Q1_JI Group - Note R11_(11)unrealised ex.rate 4" xfId="711"/>
    <cellStyle name="_Price DWDM 8 Ring_31Mar06_15.7_2008Q1_JI Group - Note R11_(11)unrealised ex.rate 5" xfId="712"/>
    <cellStyle name="_Price DWDM 8 Ring_31Mar06_15.7_2008Q1_JI Group - Note R11_(11)unrealised ex.rate_(2)Sum of cash&amp;cash equipvalent" xfId="713"/>
    <cellStyle name="_Price DWDM 8 Ring_31Mar06_15.7_2008Q1_JI Group - Note R11_(11)unrealised ex.rate_(2)Sum of cash&amp;cash equipvalent 2" xfId="714"/>
    <cellStyle name="_Price DWDM 8 Ring_31Mar06_15.7_2008Q1_JI Group - Note R11_(11)unrealised ex.rate_(2)Sum of cash&amp;cash equipvalent 3" xfId="715"/>
    <cellStyle name="_Price DWDM 8 Ring_31Mar06_15.7_2008Q1_JI Group - Note R11_(11)unrealised ex.rate_(2)Sum of cash&amp;cash equipvalent 4" xfId="716"/>
    <cellStyle name="_Price DWDM 8 Ring_31Mar06_15.7_2008Q1_JI Group - Note R11_(11)unrealised ex.rate_(2)Sum of cash&amp;cash equipvalent 5" xfId="717"/>
    <cellStyle name="_Price DWDM 8 Ring_31Mar06_15.7_2008Q1_JI Group - Note R11_(11)unrealised ex.rate_(3)Aging AR" xfId="718"/>
    <cellStyle name="_Price DWDM 8 Ring_31Mar06_15.7_2008Q1_JI Group - Note R11_(11)unrealised ex.rate_(3)Aging AR 2" xfId="719"/>
    <cellStyle name="_Price DWDM 8 Ring_31Mar06_15.7_2008Q1_JI Group - Note R11_(11)unrealised ex.rate_(3)Aging AR 3" xfId="720"/>
    <cellStyle name="_Price DWDM 8 Ring_31Mar06_15.7_2008Q1_JI Group - Note R11_(11)unrealised ex.rate_(3)Aging AR 4" xfId="721"/>
    <cellStyle name="_Price DWDM 8 Ring_31Mar06_15.7_2008Q1_JI Group - Note R11_(11)unrealised ex.rate_(3)Aging AR 5" xfId="722"/>
    <cellStyle name="_Price DWDM 8 Ring_31Mar06_15.7_Q1 2008 - J027 - cash flow conso - WP" xfId="723"/>
    <cellStyle name="_Price DWDM 8 Ring_31Mar06_15.7_Q1 2008 - J027 - cash flow conso - WP_(11)unrealised ex.rate" xfId="724"/>
    <cellStyle name="_Price DWDM 8 Ring_31Mar06_15.7_Q1 2008 - J027 - cash flow conso - WP_(11)unrealised ex.rate 2" xfId="725"/>
    <cellStyle name="_Price DWDM 8 Ring_31Mar06_15.7_Q1 2008 - J027 - cash flow conso - WP_(11)unrealised ex.rate 3" xfId="726"/>
    <cellStyle name="_Price DWDM 8 Ring_31Mar06_15.7_Q1 2008 - J027 - cash flow conso - WP_(11)unrealised ex.rate 4" xfId="727"/>
    <cellStyle name="_Price DWDM 8 Ring_31Mar06_15.7_Q1 2008 - J027 - cash flow conso - WP_(11)unrealised ex.rate 5" xfId="728"/>
    <cellStyle name="_Price DWDM 8 Ring_31Mar06_15.7_Q1 2008 - J027 - cash flow conso - WP_(11)unrealised ex.rate_(2)Sum of cash&amp;cash equipvalent" xfId="729"/>
    <cellStyle name="_Price DWDM 8 Ring_31Mar06_15.7_Q1 2008 - J027 - cash flow conso - WP_(11)unrealised ex.rate_(2)Sum of cash&amp;cash equipvalent 2" xfId="730"/>
    <cellStyle name="_Price DWDM 8 Ring_31Mar06_15.7_Q1 2008 - J027 - cash flow conso - WP_(11)unrealised ex.rate_(2)Sum of cash&amp;cash equipvalent 3" xfId="731"/>
    <cellStyle name="_Price DWDM 8 Ring_31Mar06_15.7_Q1 2008 - J027 - cash flow conso - WP_(11)unrealised ex.rate_(2)Sum of cash&amp;cash equipvalent 4" xfId="732"/>
    <cellStyle name="_Price DWDM 8 Ring_31Mar06_15.7_Q1 2008 - J027 - cash flow conso - WP_(11)unrealised ex.rate_(2)Sum of cash&amp;cash equipvalent 5" xfId="733"/>
    <cellStyle name="_Price DWDM 8 Ring_31Mar06_15.7_Q1 2008 - J027 - cash flow conso - WP_(11)unrealised ex.rate_(3)Aging AR" xfId="734"/>
    <cellStyle name="_Price DWDM 8 Ring_31Mar06_15.7_Q1 2008 - J027 - cash flow conso - WP_(11)unrealised ex.rate_(3)Aging AR 2" xfId="735"/>
    <cellStyle name="_Price DWDM 8 Ring_31Mar06_15.7_Q1 2008 - J027 - cash flow conso - WP_(11)unrealised ex.rate_(3)Aging AR 3" xfId="736"/>
    <cellStyle name="_Price DWDM 8 Ring_31Mar06_15.7_Q1 2008 - J027 - cash flow conso - WP_(11)unrealised ex.rate_(3)Aging AR 4" xfId="737"/>
    <cellStyle name="_Price DWDM 8 Ring_31Mar06_15.7_Q1 2008 - J027 - cash flow conso - WP_(11)unrealised ex.rate_(3)Aging AR 5" xfId="738"/>
    <cellStyle name="_Price DWDM 8 Ring_31Mar06_15.7_Q1 2008 - J027 - JI Group - Note R11" xfId="739"/>
    <cellStyle name="_Price DWDM 8 Ring_31Mar06_15.7_Q1 2008 - J027 - JI Group - Note R11_(11)unrealised ex.rate" xfId="740"/>
    <cellStyle name="_Price DWDM 8 Ring_31Mar06_15.7_Q1 2008 - J027 - JI Group - Note R11_(11)unrealised ex.rate 2" xfId="741"/>
    <cellStyle name="_Price DWDM 8 Ring_31Mar06_15.7_Q1 2008 - J027 - JI Group - Note R11_(11)unrealised ex.rate 3" xfId="742"/>
    <cellStyle name="_Price DWDM 8 Ring_31Mar06_15.7_Q1 2008 - J027 - JI Group - Note R11_(11)unrealised ex.rate 4" xfId="743"/>
    <cellStyle name="_Price DWDM 8 Ring_31Mar06_15.7_Q1 2008 - J027 - JI Group - Note R11_(11)unrealised ex.rate 5" xfId="744"/>
    <cellStyle name="_Price DWDM 8 Ring_31Mar06_15.7_Q1 2008 - J027 - JI Group - Note R11_(11)unrealised ex.rate_(2)Sum of cash&amp;cash equipvalent" xfId="745"/>
    <cellStyle name="_Price DWDM 8 Ring_31Mar06_15.7_Q1 2008 - J027 - JI Group - Note R11_(11)unrealised ex.rate_(2)Sum of cash&amp;cash equipvalent 2" xfId="746"/>
    <cellStyle name="_Price DWDM 8 Ring_31Mar06_15.7_Q1 2008 - J027 - JI Group - Note R11_(11)unrealised ex.rate_(2)Sum of cash&amp;cash equipvalent 3" xfId="747"/>
    <cellStyle name="_Price DWDM 8 Ring_31Mar06_15.7_Q1 2008 - J027 - JI Group - Note R11_(11)unrealised ex.rate_(2)Sum of cash&amp;cash equipvalent 4" xfId="748"/>
    <cellStyle name="_Price DWDM 8 Ring_31Mar06_15.7_Q1 2008 - J027 - JI Group - Note R11_(11)unrealised ex.rate_(2)Sum of cash&amp;cash equipvalent 5" xfId="749"/>
    <cellStyle name="_Price DWDM 8 Ring_31Mar06_15.7_Q1 2008 - J027 - JI Group - Note R11_(11)unrealised ex.rate_(3)Aging AR" xfId="750"/>
    <cellStyle name="_Price DWDM 8 Ring_31Mar06_15.7_Q1 2008 - J027 - JI Group - Note R11_(11)unrealised ex.rate_(3)Aging AR 2" xfId="751"/>
    <cellStyle name="_Price DWDM 8 Ring_31Mar06_15.7_Q1 2008 - J027 - JI Group - Note R11_(11)unrealised ex.rate_(3)Aging AR 3" xfId="752"/>
    <cellStyle name="_Price DWDM 8 Ring_31Mar06_15.7_Q1 2008 - J027 - JI Group - Note R11_(11)unrealised ex.rate_(3)Aging AR 4" xfId="753"/>
    <cellStyle name="_Price DWDM 8 Ring_31Mar06_15.7_Q1 2008 - J027 - JI Group - Note R11_(11)unrealised ex.rate_(3)Aging AR 5" xfId="754"/>
    <cellStyle name="_Price DWDM 8 Ring_31Mar06_15.7_R11_Detail cash flow" xfId="755"/>
    <cellStyle name="_Price DWDM 8 Ring_31Mar06_15.7_R11_Detail cash flow_(2)Sum of cash&amp;cash equivalent" xfId="756"/>
    <cellStyle name="_Price IP Core_16June06_Value" xfId="757"/>
    <cellStyle name="_Price MM_M Node_16June06_Value" xfId="758"/>
    <cellStyle name="_Price summary _16June06_Value" xfId="759"/>
    <cellStyle name="_Price summary _26Apr06" xfId="760"/>
    <cellStyle name="_Price Summary Alcatel 17 55M_7June06" xfId="761"/>
    <cellStyle name="_price-tt&amp;t-06_C1_FOC_NMS&amp;TE_Vavlue" xfId="762"/>
    <cellStyle name="_price-tt&amp;t-06_C1_FOC_NMS&amp;TE_Vavlue_(11)unrealised ex.rate" xfId="763"/>
    <cellStyle name="_price-tt&amp;t-06_C1_FOC_NMS&amp;TE_Vavlue_(11)unrealised ex.rate 2" xfId="764"/>
    <cellStyle name="_price-tt&amp;t-06_C1_FOC_NMS&amp;TE_Vavlue_(11)unrealised ex.rate 3" xfId="765"/>
    <cellStyle name="_price-tt&amp;t-06_C1_FOC_NMS&amp;TE_Vavlue_(11)unrealised ex.rate 4" xfId="766"/>
    <cellStyle name="_price-tt&amp;t-06_C1_FOC_NMS&amp;TE_Vavlue_(11)unrealised ex.rate 5" xfId="767"/>
    <cellStyle name="_price-tt&amp;t-06_C1_FOC_NMS&amp;TE_Vavlue_(11)unrealised ex.rate_(2)Sum of cash&amp;cash equipvalent" xfId="768"/>
    <cellStyle name="_price-tt&amp;t-06_C1_FOC_NMS&amp;TE_Vavlue_(11)unrealised ex.rate_(2)Sum of cash&amp;cash equipvalent 2" xfId="769"/>
    <cellStyle name="_price-tt&amp;t-06_C1_FOC_NMS&amp;TE_Vavlue_(11)unrealised ex.rate_(2)Sum of cash&amp;cash equipvalent 3" xfId="770"/>
    <cellStyle name="_price-tt&amp;t-06_C1_FOC_NMS&amp;TE_Vavlue_(11)unrealised ex.rate_(2)Sum of cash&amp;cash equipvalent 4" xfId="771"/>
    <cellStyle name="_price-tt&amp;t-06_C1_FOC_NMS&amp;TE_Vavlue_(11)unrealised ex.rate_(2)Sum of cash&amp;cash equipvalent 5" xfId="772"/>
    <cellStyle name="_price-tt&amp;t-06_C1_FOC_NMS&amp;TE_Vavlue_(11)unrealised ex.rate_(3)Aging AR" xfId="773"/>
    <cellStyle name="_price-tt&amp;t-06_C1_FOC_NMS&amp;TE_Vavlue_(11)unrealised ex.rate_(3)Aging AR 2" xfId="774"/>
    <cellStyle name="_price-tt&amp;t-06_C1_FOC_NMS&amp;TE_Vavlue_(11)unrealised ex.rate_(3)Aging AR 3" xfId="775"/>
    <cellStyle name="_price-tt&amp;t-06_C1_FOC_NMS&amp;TE_Vavlue_(11)unrealised ex.rate_(3)Aging AR 4" xfId="776"/>
    <cellStyle name="_price-tt&amp;t-06_C1_FOC_NMS&amp;TE_Vavlue_(11)unrealised ex.rate_(3)Aging AR 5" xfId="777"/>
    <cellStyle name="_price-tt&amp;t-06_C1_FOC_NMS&amp;TE_Vavlue_2008Q1_JI Group - Note R11" xfId="778"/>
    <cellStyle name="_price-tt&amp;t-06_C1_FOC_NMS&amp;TE_Vavlue_2008Q1_JI Group - Note R11_(11)unrealised ex.rate" xfId="779"/>
    <cellStyle name="_price-tt&amp;t-06_C1_FOC_NMS&amp;TE_Vavlue_2008Q1_JI Group - Note R11_(11)unrealised ex.rate 2" xfId="780"/>
    <cellStyle name="_price-tt&amp;t-06_C1_FOC_NMS&amp;TE_Vavlue_2008Q1_JI Group - Note R11_(11)unrealised ex.rate 3" xfId="781"/>
    <cellStyle name="_price-tt&amp;t-06_C1_FOC_NMS&amp;TE_Vavlue_2008Q1_JI Group - Note R11_(11)unrealised ex.rate 4" xfId="782"/>
    <cellStyle name="_price-tt&amp;t-06_C1_FOC_NMS&amp;TE_Vavlue_2008Q1_JI Group - Note R11_(11)unrealised ex.rate 5" xfId="783"/>
    <cellStyle name="_price-tt&amp;t-06_C1_FOC_NMS&amp;TE_Vavlue_2008Q1_JI Group - Note R11_(11)unrealised ex.rate_(2)Sum of cash&amp;cash equipvalent" xfId="784"/>
    <cellStyle name="_price-tt&amp;t-06_C1_FOC_NMS&amp;TE_Vavlue_2008Q1_JI Group - Note R11_(11)unrealised ex.rate_(2)Sum of cash&amp;cash equipvalent 2" xfId="785"/>
    <cellStyle name="_price-tt&amp;t-06_C1_FOC_NMS&amp;TE_Vavlue_2008Q1_JI Group - Note R11_(11)unrealised ex.rate_(2)Sum of cash&amp;cash equipvalent 3" xfId="786"/>
    <cellStyle name="_price-tt&amp;t-06_C1_FOC_NMS&amp;TE_Vavlue_2008Q1_JI Group - Note R11_(11)unrealised ex.rate_(2)Sum of cash&amp;cash equipvalent 4" xfId="787"/>
    <cellStyle name="_price-tt&amp;t-06_C1_FOC_NMS&amp;TE_Vavlue_2008Q1_JI Group - Note R11_(11)unrealised ex.rate_(2)Sum of cash&amp;cash equipvalent 5" xfId="788"/>
    <cellStyle name="_price-tt&amp;t-06_C1_FOC_NMS&amp;TE_Vavlue_2008Q1_JI Group - Note R11_(11)unrealised ex.rate_(3)Aging AR" xfId="789"/>
    <cellStyle name="_price-tt&amp;t-06_C1_FOC_NMS&amp;TE_Vavlue_2008Q1_JI Group - Note R11_(11)unrealised ex.rate_(3)Aging AR 2" xfId="790"/>
    <cellStyle name="_price-tt&amp;t-06_C1_FOC_NMS&amp;TE_Vavlue_2008Q1_JI Group - Note R11_(11)unrealised ex.rate_(3)Aging AR 3" xfId="791"/>
    <cellStyle name="_price-tt&amp;t-06_C1_FOC_NMS&amp;TE_Vavlue_2008Q1_JI Group - Note R11_(11)unrealised ex.rate_(3)Aging AR 4" xfId="792"/>
    <cellStyle name="_price-tt&amp;t-06_C1_FOC_NMS&amp;TE_Vavlue_2008Q1_JI Group - Note R11_(11)unrealised ex.rate_(3)Aging AR 5" xfId="793"/>
    <cellStyle name="_price-tt&amp;t-06_C1_FOC_NMS&amp;TE_Vavlue_Q1 2008 - J027 - cash flow conso - WP" xfId="794"/>
    <cellStyle name="_price-tt&amp;t-06_C1_FOC_NMS&amp;TE_Vavlue_Q1 2008 - J027 - cash flow conso - WP_(11)unrealised ex.rate" xfId="795"/>
    <cellStyle name="_price-tt&amp;t-06_C1_FOC_NMS&amp;TE_Vavlue_Q1 2008 - J027 - cash flow conso - WP_(11)unrealised ex.rate 2" xfId="796"/>
    <cellStyle name="_price-tt&amp;t-06_C1_FOC_NMS&amp;TE_Vavlue_Q1 2008 - J027 - cash flow conso - WP_(11)unrealised ex.rate 3" xfId="797"/>
    <cellStyle name="_price-tt&amp;t-06_C1_FOC_NMS&amp;TE_Vavlue_Q1 2008 - J027 - cash flow conso - WP_(11)unrealised ex.rate 4" xfId="798"/>
    <cellStyle name="_price-tt&amp;t-06_C1_FOC_NMS&amp;TE_Vavlue_Q1 2008 - J027 - cash flow conso - WP_(11)unrealised ex.rate 5" xfId="799"/>
    <cellStyle name="_price-tt&amp;t-06_C1_FOC_NMS&amp;TE_Vavlue_Q1 2008 - J027 - cash flow conso - WP_(11)unrealised ex.rate_(2)Sum of cash&amp;cash equipvalent" xfId="800"/>
    <cellStyle name="_price-tt&amp;t-06_C1_FOC_NMS&amp;TE_Vavlue_Q1 2008 - J027 - cash flow conso - WP_(11)unrealised ex.rate_(2)Sum of cash&amp;cash equipvalent 2" xfId="801"/>
    <cellStyle name="_price-tt&amp;t-06_C1_FOC_NMS&amp;TE_Vavlue_Q1 2008 - J027 - cash flow conso - WP_(11)unrealised ex.rate_(2)Sum of cash&amp;cash equipvalent 3" xfId="802"/>
    <cellStyle name="_price-tt&amp;t-06_C1_FOC_NMS&amp;TE_Vavlue_Q1 2008 - J027 - cash flow conso - WP_(11)unrealised ex.rate_(2)Sum of cash&amp;cash equipvalent 4" xfId="803"/>
    <cellStyle name="_price-tt&amp;t-06_C1_FOC_NMS&amp;TE_Vavlue_Q1 2008 - J027 - cash flow conso - WP_(11)unrealised ex.rate_(2)Sum of cash&amp;cash equipvalent 5" xfId="804"/>
    <cellStyle name="_price-tt&amp;t-06_C1_FOC_NMS&amp;TE_Vavlue_Q1 2008 - J027 - cash flow conso - WP_(11)unrealised ex.rate_(3)Aging AR" xfId="805"/>
    <cellStyle name="_price-tt&amp;t-06_C1_FOC_NMS&amp;TE_Vavlue_Q1 2008 - J027 - cash flow conso - WP_(11)unrealised ex.rate_(3)Aging AR 2" xfId="806"/>
    <cellStyle name="_price-tt&amp;t-06_C1_FOC_NMS&amp;TE_Vavlue_Q1 2008 - J027 - cash flow conso - WP_(11)unrealised ex.rate_(3)Aging AR 3" xfId="807"/>
    <cellStyle name="_price-tt&amp;t-06_C1_FOC_NMS&amp;TE_Vavlue_Q1 2008 - J027 - cash flow conso - WP_(11)unrealised ex.rate_(3)Aging AR 4" xfId="808"/>
    <cellStyle name="_price-tt&amp;t-06_C1_FOC_NMS&amp;TE_Vavlue_Q1 2008 - J027 - cash flow conso - WP_(11)unrealised ex.rate_(3)Aging AR 5" xfId="809"/>
    <cellStyle name="_price-tt&amp;t-06_C1_FOC_NMS&amp;TE_Vavlue_Q1 2008 - J027 - JI Group - Note R11" xfId="810"/>
    <cellStyle name="_price-tt&amp;t-06_C1_FOC_NMS&amp;TE_Vavlue_Q1 2008 - J027 - JI Group - Note R11_(11)unrealised ex.rate" xfId="811"/>
    <cellStyle name="_price-tt&amp;t-06_C1_FOC_NMS&amp;TE_Vavlue_Q1 2008 - J027 - JI Group - Note R11_(11)unrealised ex.rate 2" xfId="812"/>
    <cellStyle name="_price-tt&amp;t-06_C1_FOC_NMS&amp;TE_Vavlue_Q1 2008 - J027 - JI Group - Note R11_(11)unrealised ex.rate 3" xfId="813"/>
    <cellStyle name="_price-tt&amp;t-06_C1_FOC_NMS&amp;TE_Vavlue_Q1 2008 - J027 - JI Group - Note R11_(11)unrealised ex.rate 4" xfId="814"/>
    <cellStyle name="_price-tt&amp;t-06_C1_FOC_NMS&amp;TE_Vavlue_Q1 2008 - J027 - JI Group - Note R11_(11)unrealised ex.rate 5" xfId="815"/>
    <cellStyle name="_price-tt&amp;t-06_C1_FOC_NMS&amp;TE_Vavlue_Q1 2008 - J027 - JI Group - Note R11_(11)unrealised ex.rate_(2)Sum of cash&amp;cash equipvalent" xfId="816"/>
    <cellStyle name="_price-tt&amp;t-06_C1_FOC_NMS&amp;TE_Vavlue_Q1 2008 - J027 - JI Group - Note R11_(11)unrealised ex.rate_(2)Sum of cash&amp;cash equipvalent 2" xfId="817"/>
    <cellStyle name="_price-tt&amp;t-06_C1_FOC_NMS&amp;TE_Vavlue_Q1 2008 - J027 - JI Group - Note R11_(11)unrealised ex.rate_(2)Sum of cash&amp;cash equipvalent 3" xfId="818"/>
    <cellStyle name="_price-tt&amp;t-06_C1_FOC_NMS&amp;TE_Vavlue_Q1 2008 - J027 - JI Group - Note R11_(11)unrealised ex.rate_(2)Sum of cash&amp;cash equipvalent 4" xfId="819"/>
    <cellStyle name="_price-tt&amp;t-06_C1_FOC_NMS&amp;TE_Vavlue_Q1 2008 - J027 - JI Group - Note R11_(11)unrealised ex.rate_(2)Sum of cash&amp;cash equipvalent 5" xfId="820"/>
    <cellStyle name="_price-tt&amp;t-06_C1_FOC_NMS&amp;TE_Vavlue_Q1 2008 - J027 - JI Group - Note R11_(11)unrealised ex.rate_(3)Aging AR" xfId="821"/>
    <cellStyle name="_price-tt&amp;t-06_C1_FOC_NMS&amp;TE_Vavlue_Q1 2008 - J027 - JI Group - Note R11_(11)unrealised ex.rate_(3)Aging AR 2" xfId="822"/>
    <cellStyle name="_price-tt&amp;t-06_C1_FOC_NMS&amp;TE_Vavlue_Q1 2008 - J027 - JI Group - Note R11_(11)unrealised ex.rate_(3)Aging AR 3" xfId="823"/>
    <cellStyle name="_price-tt&amp;t-06_C1_FOC_NMS&amp;TE_Vavlue_Q1 2008 - J027 - JI Group - Note R11_(11)unrealised ex.rate_(3)Aging AR 4" xfId="824"/>
    <cellStyle name="_price-tt&amp;t-06_C1_FOC_NMS&amp;TE_Vavlue_Q1 2008 - J027 - JI Group - Note R11_(11)unrealised ex.rate_(3)Aging AR 5" xfId="825"/>
    <cellStyle name="_price-tt&amp;t-06_C1_FOC_NMS&amp;TE_Vavlue_R11_Detail cash flow" xfId="826"/>
    <cellStyle name="_price-tt&amp;t-06_C1_FOC_NMS&amp;TE_Vavlue_R11_Detail cash flow_(2)Sum of cash&amp;cash equivalent" xfId="827"/>
    <cellStyle name="_Price_DWDM_Huawei" xfId="828"/>
    <cellStyle name="_Price_DWDM_Huawei_(11)unrealised ex.rate" xfId="829"/>
    <cellStyle name="_Price_DWDM_Huawei_(11)unrealised ex.rate 2" xfId="830"/>
    <cellStyle name="_Price_DWDM_Huawei_(11)unrealised ex.rate 3" xfId="831"/>
    <cellStyle name="_Price_DWDM_Huawei_(11)unrealised ex.rate 4" xfId="832"/>
    <cellStyle name="_Price_DWDM_Huawei_(11)unrealised ex.rate 5" xfId="833"/>
    <cellStyle name="_Price_DWDM_Huawei_(11)unrealised ex.rate_(2)Sum of cash&amp;cash equipvalent" xfId="834"/>
    <cellStyle name="_Price_DWDM_Huawei_(11)unrealised ex.rate_(2)Sum of cash&amp;cash equipvalent 2" xfId="835"/>
    <cellStyle name="_Price_DWDM_Huawei_(11)unrealised ex.rate_(2)Sum of cash&amp;cash equipvalent 3" xfId="836"/>
    <cellStyle name="_Price_DWDM_Huawei_(11)unrealised ex.rate_(2)Sum of cash&amp;cash equipvalent 4" xfId="837"/>
    <cellStyle name="_Price_DWDM_Huawei_(11)unrealised ex.rate_(2)Sum of cash&amp;cash equipvalent 5" xfId="838"/>
    <cellStyle name="_Price_DWDM_Huawei_(11)unrealised ex.rate_(3)Aging AR" xfId="839"/>
    <cellStyle name="_Price_DWDM_Huawei_(11)unrealised ex.rate_(3)Aging AR 2" xfId="840"/>
    <cellStyle name="_Price_DWDM_Huawei_(11)unrealised ex.rate_(3)Aging AR 3" xfId="841"/>
    <cellStyle name="_Price_DWDM_Huawei_(11)unrealised ex.rate_(3)Aging AR 4" xfId="842"/>
    <cellStyle name="_Price_DWDM_Huawei_(11)unrealised ex.rate_(3)Aging AR 5" xfId="843"/>
    <cellStyle name="_Price_DWDM_Huawei_2008Q1_JI Group - Note R11" xfId="844"/>
    <cellStyle name="_Price_DWDM_Huawei_2008Q1_JI Group - Note R11_(11)unrealised ex.rate" xfId="845"/>
    <cellStyle name="_Price_DWDM_Huawei_2008Q1_JI Group - Note R11_(11)unrealised ex.rate 2" xfId="846"/>
    <cellStyle name="_Price_DWDM_Huawei_2008Q1_JI Group - Note R11_(11)unrealised ex.rate 3" xfId="847"/>
    <cellStyle name="_Price_DWDM_Huawei_2008Q1_JI Group - Note R11_(11)unrealised ex.rate 4" xfId="848"/>
    <cellStyle name="_Price_DWDM_Huawei_2008Q1_JI Group - Note R11_(11)unrealised ex.rate 5" xfId="849"/>
    <cellStyle name="_Price_DWDM_Huawei_2008Q1_JI Group - Note R11_(11)unrealised ex.rate_(2)Sum of cash&amp;cash equipvalent" xfId="850"/>
    <cellStyle name="_Price_DWDM_Huawei_2008Q1_JI Group - Note R11_(11)unrealised ex.rate_(2)Sum of cash&amp;cash equipvalent 2" xfId="851"/>
    <cellStyle name="_Price_DWDM_Huawei_2008Q1_JI Group - Note R11_(11)unrealised ex.rate_(2)Sum of cash&amp;cash equipvalent 3" xfId="852"/>
    <cellStyle name="_Price_DWDM_Huawei_2008Q1_JI Group - Note R11_(11)unrealised ex.rate_(2)Sum of cash&amp;cash equipvalent 4" xfId="853"/>
    <cellStyle name="_Price_DWDM_Huawei_2008Q1_JI Group - Note R11_(11)unrealised ex.rate_(2)Sum of cash&amp;cash equipvalent 5" xfId="854"/>
    <cellStyle name="_Price_DWDM_Huawei_2008Q1_JI Group - Note R11_(11)unrealised ex.rate_(3)Aging AR" xfId="855"/>
    <cellStyle name="_Price_DWDM_Huawei_2008Q1_JI Group - Note R11_(11)unrealised ex.rate_(3)Aging AR 2" xfId="856"/>
    <cellStyle name="_Price_DWDM_Huawei_2008Q1_JI Group - Note R11_(11)unrealised ex.rate_(3)Aging AR 3" xfId="857"/>
    <cellStyle name="_Price_DWDM_Huawei_2008Q1_JI Group - Note R11_(11)unrealised ex.rate_(3)Aging AR 4" xfId="858"/>
    <cellStyle name="_Price_DWDM_Huawei_2008Q1_JI Group - Note R11_(11)unrealised ex.rate_(3)Aging AR 5" xfId="859"/>
    <cellStyle name="_Price_DWDM_Huawei_Q1 2008 - J027 - cash flow conso - WP" xfId="860"/>
    <cellStyle name="_Price_DWDM_Huawei_Q1 2008 - J027 - cash flow conso - WP_(11)unrealised ex.rate" xfId="861"/>
    <cellStyle name="_Price_DWDM_Huawei_Q1 2008 - J027 - cash flow conso - WP_(11)unrealised ex.rate 2" xfId="862"/>
    <cellStyle name="_Price_DWDM_Huawei_Q1 2008 - J027 - cash flow conso - WP_(11)unrealised ex.rate 3" xfId="863"/>
    <cellStyle name="_Price_DWDM_Huawei_Q1 2008 - J027 - cash flow conso - WP_(11)unrealised ex.rate 4" xfId="864"/>
    <cellStyle name="_Price_DWDM_Huawei_Q1 2008 - J027 - cash flow conso - WP_(11)unrealised ex.rate 5" xfId="865"/>
    <cellStyle name="_Price_DWDM_Huawei_Q1 2008 - J027 - cash flow conso - WP_(11)unrealised ex.rate_(2)Sum of cash&amp;cash equipvalent" xfId="866"/>
    <cellStyle name="_Price_DWDM_Huawei_Q1 2008 - J027 - cash flow conso - WP_(11)unrealised ex.rate_(2)Sum of cash&amp;cash equipvalent 2" xfId="867"/>
    <cellStyle name="_Price_DWDM_Huawei_Q1 2008 - J027 - cash flow conso - WP_(11)unrealised ex.rate_(2)Sum of cash&amp;cash equipvalent 3" xfId="868"/>
    <cellStyle name="_Price_DWDM_Huawei_Q1 2008 - J027 - cash flow conso - WP_(11)unrealised ex.rate_(2)Sum of cash&amp;cash equipvalent 4" xfId="869"/>
    <cellStyle name="_Price_DWDM_Huawei_Q1 2008 - J027 - cash flow conso - WP_(11)unrealised ex.rate_(2)Sum of cash&amp;cash equipvalent 5" xfId="870"/>
    <cellStyle name="_Price_DWDM_Huawei_Q1 2008 - J027 - cash flow conso - WP_(11)unrealised ex.rate_(3)Aging AR" xfId="871"/>
    <cellStyle name="_Price_DWDM_Huawei_Q1 2008 - J027 - cash flow conso - WP_(11)unrealised ex.rate_(3)Aging AR 2" xfId="872"/>
    <cellStyle name="_Price_DWDM_Huawei_Q1 2008 - J027 - cash flow conso - WP_(11)unrealised ex.rate_(3)Aging AR 3" xfId="873"/>
    <cellStyle name="_Price_DWDM_Huawei_Q1 2008 - J027 - cash flow conso - WP_(11)unrealised ex.rate_(3)Aging AR 4" xfId="874"/>
    <cellStyle name="_Price_DWDM_Huawei_Q1 2008 - J027 - cash flow conso - WP_(11)unrealised ex.rate_(3)Aging AR 5" xfId="875"/>
    <cellStyle name="_Price_DWDM_Huawei_Q1 2008 - J027 - JI Group - Note R11" xfId="876"/>
    <cellStyle name="_Price_DWDM_Huawei_Q1 2008 - J027 - JI Group - Note R11_(11)unrealised ex.rate" xfId="877"/>
    <cellStyle name="_Price_DWDM_Huawei_Q1 2008 - J027 - JI Group - Note R11_(11)unrealised ex.rate 2" xfId="878"/>
    <cellStyle name="_Price_DWDM_Huawei_Q1 2008 - J027 - JI Group - Note R11_(11)unrealised ex.rate 3" xfId="879"/>
    <cellStyle name="_Price_DWDM_Huawei_Q1 2008 - J027 - JI Group - Note R11_(11)unrealised ex.rate 4" xfId="880"/>
    <cellStyle name="_Price_DWDM_Huawei_Q1 2008 - J027 - JI Group - Note R11_(11)unrealised ex.rate 5" xfId="881"/>
    <cellStyle name="_Price_DWDM_Huawei_Q1 2008 - J027 - JI Group - Note R11_(11)unrealised ex.rate_(2)Sum of cash&amp;cash equipvalent" xfId="882"/>
    <cellStyle name="_Price_DWDM_Huawei_Q1 2008 - J027 - JI Group - Note R11_(11)unrealised ex.rate_(2)Sum of cash&amp;cash equipvalent 2" xfId="883"/>
    <cellStyle name="_Price_DWDM_Huawei_Q1 2008 - J027 - JI Group - Note R11_(11)unrealised ex.rate_(2)Sum of cash&amp;cash equipvalent 3" xfId="884"/>
    <cellStyle name="_Price_DWDM_Huawei_Q1 2008 - J027 - JI Group - Note R11_(11)unrealised ex.rate_(2)Sum of cash&amp;cash equipvalent 4" xfId="885"/>
    <cellStyle name="_Price_DWDM_Huawei_Q1 2008 - J027 - JI Group - Note R11_(11)unrealised ex.rate_(2)Sum of cash&amp;cash equipvalent 5" xfId="886"/>
    <cellStyle name="_Price_DWDM_Huawei_Q1 2008 - J027 - JI Group - Note R11_(11)unrealised ex.rate_(3)Aging AR" xfId="887"/>
    <cellStyle name="_Price_DWDM_Huawei_Q1 2008 - J027 - JI Group - Note R11_(11)unrealised ex.rate_(3)Aging AR 2" xfId="888"/>
    <cellStyle name="_Price_DWDM_Huawei_Q1 2008 - J027 - JI Group - Note R11_(11)unrealised ex.rate_(3)Aging AR 3" xfId="889"/>
    <cellStyle name="_Price_DWDM_Huawei_Q1 2008 - J027 - JI Group - Note R11_(11)unrealised ex.rate_(3)Aging AR 4" xfId="890"/>
    <cellStyle name="_Price_DWDM_Huawei_Q1 2008 - J027 - JI Group - Note R11_(11)unrealised ex.rate_(3)Aging AR 5" xfId="891"/>
    <cellStyle name="_Price_DWDM_Huawei_R11_Detail cash flow" xfId="892"/>
    <cellStyle name="_Price_DWDM_Huawei_R11_Detail cash flow_(2)Sum of cash&amp;cash equivalent" xfId="893"/>
    <cellStyle name="_Price_Option_DWDM_TT&amp;T-300K" xfId="894"/>
    <cellStyle name="_Price_Option_DWDM_TT&amp;T-300K_(11)unrealised ex.rate" xfId="895"/>
    <cellStyle name="_Price_Option_DWDM_TT&amp;T-300K_(11)unrealised ex.rate 2" xfId="896"/>
    <cellStyle name="_Price_Option_DWDM_TT&amp;T-300K_(11)unrealised ex.rate 3" xfId="897"/>
    <cellStyle name="_Price_Option_DWDM_TT&amp;T-300K_(11)unrealised ex.rate 4" xfId="898"/>
    <cellStyle name="_Price_Option_DWDM_TT&amp;T-300K_(11)unrealised ex.rate 5" xfId="899"/>
    <cellStyle name="_Price_Option_DWDM_TT&amp;T-300K_(11)unrealised ex.rate_(2)Sum of cash&amp;cash equipvalent" xfId="900"/>
    <cellStyle name="_Price_Option_DWDM_TT&amp;T-300K_(11)unrealised ex.rate_(2)Sum of cash&amp;cash equipvalent 2" xfId="901"/>
    <cellStyle name="_Price_Option_DWDM_TT&amp;T-300K_(11)unrealised ex.rate_(2)Sum of cash&amp;cash equipvalent 3" xfId="902"/>
    <cellStyle name="_Price_Option_DWDM_TT&amp;T-300K_(11)unrealised ex.rate_(2)Sum of cash&amp;cash equipvalent 4" xfId="903"/>
    <cellStyle name="_Price_Option_DWDM_TT&amp;T-300K_(11)unrealised ex.rate_(2)Sum of cash&amp;cash equipvalent 5" xfId="904"/>
    <cellStyle name="_Price_Option_DWDM_TT&amp;T-300K_(11)unrealised ex.rate_(3)Aging AR" xfId="905"/>
    <cellStyle name="_Price_Option_DWDM_TT&amp;T-300K_(11)unrealised ex.rate_(3)Aging AR 2" xfId="906"/>
    <cellStyle name="_Price_Option_DWDM_TT&amp;T-300K_(11)unrealised ex.rate_(3)Aging AR 3" xfId="907"/>
    <cellStyle name="_Price_Option_DWDM_TT&amp;T-300K_(11)unrealised ex.rate_(3)Aging AR 4" xfId="908"/>
    <cellStyle name="_Price_Option_DWDM_TT&amp;T-300K_(11)unrealised ex.rate_(3)Aging AR 5" xfId="909"/>
    <cellStyle name="_Price_Option_DWDM_TT&amp;T-300K_2008Q1_JI Group - Note R11" xfId="910"/>
    <cellStyle name="_Price_Option_DWDM_TT&amp;T-300K_2008Q1_JI Group - Note R11_(11)unrealised ex.rate" xfId="911"/>
    <cellStyle name="_Price_Option_DWDM_TT&amp;T-300K_2008Q1_JI Group - Note R11_(11)unrealised ex.rate 2" xfId="912"/>
    <cellStyle name="_Price_Option_DWDM_TT&amp;T-300K_2008Q1_JI Group - Note R11_(11)unrealised ex.rate 3" xfId="913"/>
    <cellStyle name="_Price_Option_DWDM_TT&amp;T-300K_2008Q1_JI Group - Note R11_(11)unrealised ex.rate 4" xfId="914"/>
    <cellStyle name="_Price_Option_DWDM_TT&amp;T-300K_2008Q1_JI Group - Note R11_(11)unrealised ex.rate 5" xfId="915"/>
    <cellStyle name="_Price_Option_DWDM_TT&amp;T-300K_2008Q1_JI Group - Note R11_(11)unrealised ex.rate_(2)Sum of cash&amp;cash equipvalent" xfId="916"/>
    <cellStyle name="_Price_Option_DWDM_TT&amp;T-300K_2008Q1_JI Group - Note R11_(11)unrealised ex.rate_(2)Sum of cash&amp;cash equipvalent 2" xfId="917"/>
    <cellStyle name="_Price_Option_DWDM_TT&amp;T-300K_2008Q1_JI Group - Note R11_(11)unrealised ex.rate_(2)Sum of cash&amp;cash equipvalent 3" xfId="918"/>
    <cellStyle name="_Price_Option_DWDM_TT&amp;T-300K_2008Q1_JI Group - Note R11_(11)unrealised ex.rate_(2)Sum of cash&amp;cash equipvalent 4" xfId="919"/>
    <cellStyle name="_Price_Option_DWDM_TT&amp;T-300K_2008Q1_JI Group - Note R11_(11)unrealised ex.rate_(2)Sum of cash&amp;cash equipvalent 5" xfId="920"/>
    <cellStyle name="_Price_Option_DWDM_TT&amp;T-300K_2008Q1_JI Group - Note R11_(11)unrealised ex.rate_(3)Aging AR" xfId="921"/>
    <cellStyle name="_Price_Option_DWDM_TT&amp;T-300K_2008Q1_JI Group - Note R11_(11)unrealised ex.rate_(3)Aging AR 2" xfId="922"/>
    <cellStyle name="_Price_Option_DWDM_TT&amp;T-300K_2008Q1_JI Group - Note R11_(11)unrealised ex.rate_(3)Aging AR 3" xfId="923"/>
    <cellStyle name="_Price_Option_DWDM_TT&amp;T-300K_2008Q1_JI Group - Note R11_(11)unrealised ex.rate_(3)Aging AR 4" xfId="924"/>
    <cellStyle name="_Price_Option_DWDM_TT&amp;T-300K_2008Q1_JI Group - Note R11_(11)unrealised ex.rate_(3)Aging AR 5" xfId="925"/>
    <cellStyle name="_Price_Option_DWDM_TT&amp;T-300K_Q1 2008 - J027 - cash flow conso - WP" xfId="926"/>
    <cellStyle name="_Price_Option_DWDM_TT&amp;T-300K_Q1 2008 - J027 - cash flow conso - WP_(11)unrealised ex.rate" xfId="927"/>
    <cellStyle name="_Price_Option_DWDM_TT&amp;T-300K_Q1 2008 - J027 - cash flow conso - WP_(11)unrealised ex.rate 2" xfId="928"/>
    <cellStyle name="_Price_Option_DWDM_TT&amp;T-300K_Q1 2008 - J027 - cash flow conso - WP_(11)unrealised ex.rate 3" xfId="929"/>
    <cellStyle name="_Price_Option_DWDM_TT&amp;T-300K_Q1 2008 - J027 - cash flow conso - WP_(11)unrealised ex.rate 4" xfId="930"/>
    <cellStyle name="_Price_Option_DWDM_TT&amp;T-300K_Q1 2008 - J027 - cash flow conso - WP_(11)unrealised ex.rate 5" xfId="931"/>
    <cellStyle name="_Price_Option_DWDM_TT&amp;T-300K_Q1 2008 - J027 - cash flow conso - WP_(11)unrealised ex.rate_(2)Sum of cash&amp;cash equipvalent" xfId="932"/>
    <cellStyle name="_Price_Option_DWDM_TT&amp;T-300K_Q1 2008 - J027 - cash flow conso - WP_(11)unrealised ex.rate_(2)Sum of cash&amp;cash equipvalent 2" xfId="933"/>
    <cellStyle name="_Price_Option_DWDM_TT&amp;T-300K_Q1 2008 - J027 - cash flow conso - WP_(11)unrealised ex.rate_(2)Sum of cash&amp;cash equipvalent 3" xfId="934"/>
    <cellStyle name="_Price_Option_DWDM_TT&amp;T-300K_Q1 2008 - J027 - cash flow conso - WP_(11)unrealised ex.rate_(2)Sum of cash&amp;cash equipvalent 4" xfId="935"/>
    <cellStyle name="_Price_Option_DWDM_TT&amp;T-300K_Q1 2008 - J027 - cash flow conso - WP_(11)unrealised ex.rate_(2)Sum of cash&amp;cash equipvalent 5" xfId="936"/>
    <cellStyle name="_Price_Option_DWDM_TT&amp;T-300K_Q1 2008 - J027 - cash flow conso - WP_(11)unrealised ex.rate_(3)Aging AR" xfId="937"/>
    <cellStyle name="_Price_Option_DWDM_TT&amp;T-300K_Q1 2008 - J027 - cash flow conso - WP_(11)unrealised ex.rate_(3)Aging AR 2" xfId="938"/>
    <cellStyle name="_Price_Option_DWDM_TT&amp;T-300K_Q1 2008 - J027 - cash flow conso - WP_(11)unrealised ex.rate_(3)Aging AR 3" xfId="939"/>
    <cellStyle name="_Price_Option_DWDM_TT&amp;T-300K_Q1 2008 - J027 - cash flow conso - WP_(11)unrealised ex.rate_(3)Aging AR 4" xfId="940"/>
    <cellStyle name="_Price_Option_DWDM_TT&amp;T-300K_Q1 2008 - J027 - cash flow conso - WP_(11)unrealised ex.rate_(3)Aging AR 5" xfId="941"/>
    <cellStyle name="_Price_Option_DWDM_TT&amp;T-300K_Q1 2008 - J027 - JI Group - Note R11" xfId="942"/>
    <cellStyle name="_Price_Option_DWDM_TT&amp;T-300K_Q1 2008 - J027 - JI Group - Note R11_(11)unrealised ex.rate" xfId="943"/>
    <cellStyle name="_Price_Option_DWDM_TT&amp;T-300K_Q1 2008 - J027 - JI Group - Note R11_(11)unrealised ex.rate 2" xfId="944"/>
    <cellStyle name="_Price_Option_DWDM_TT&amp;T-300K_Q1 2008 - J027 - JI Group - Note R11_(11)unrealised ex.rate 3" xfId="945"/>
    <cellStyle name="_Price_Option_DWDM_TT&amp;T-300K_Q1 2008 - J027 - JI Group - Note R11_(11)unrealised ex.rate 4" xfId="946"/>
    <cellStyle name="_Price_Option_DWDM_TT&amp;T-300K_Q1 2008 - J027 - JI Group - Note R11_(11)unrealised ex.rate 5" xfId="947"/>
    <cellStyle name="_Price_Option_DWDM_TT&amp;T-300K_Q1 2008 - J027 - JI Group - Note R11_(11)unrealised ex.rate_(2)Sum of cash&amp;cash equipvalent" xfId="948"/>
    <cellStyle name="_Price_Option_DWDM_TT&amp;T-300K_Q1 2008 - J027 - JI Group - Note R11_(11)unrealised ex.rate_(2)Sum of cash&amp;cash equipvalent 2" xfId="949"/>
    <cellStyle name="_Price_Option_DWDM_TT&amp;T-300K_Q1 2008 - J027 - JI Group - Note R11_(11)unrealised ex.rate_(2)Sum of cash&amp;cash equipvalent 3" xfId="950"/>
    <cellStyle name="_Price_Option_DWDM_TT&amp;T-300K_Q1 2008 - J027 - JI Group - Note R11_(11)unrealised ex.rate_(2)Sum of cash&amp;cash equipvalent 4" xfId="951"/>
    <cellStyle name="_Price_Option_DWDM_TT&amp;T-300K_Q1 2008 - J027 - JI Group - Note R11_(11)unrealised ex.rate_(2)Sum of cash&amp;cash equipvalent 5" xfId="952"/>
    <cellStyle name="_Price_Option_DWDM_TT&amp;T-300K_Q1 2008 - J027 - JI Group - Note R11_(11)unrealised ex.rate_(3)Aging AR" xfId="953"/>
    <cellStyle name="_Price_Option_DWDM_TT&amp;T-300K_Q1 2008 - J027 - JI Group - Note R11_(11)unrealised ex.rate_(3)Aging AR 2" xfId="954"/>
    <cellStyle name="_Price_Option_DWDM_TT&amp;T-300K_Q1 2008 - J027 - JI Group - Note R11_(11)unrealised ex.rate_(3)Aging AR 3" xfId="955"/>
    <cellStyle name="_Price_Option_DWDM_TT&amp;T-300K_Q1 2008 - J027 - JI Group - Note R11_(11)unrealised ex.rate_(3)Aging AR 4" xfId="956"/>
    <cellStyle name="_Price_Option_DWDM_TT&amp;T-300K_Q1 2008 - J027 - JI Group - Note R11_(11)unrealised ex.rate_(3)Aging AR 5" xfId="957"/>
    <cellStyle name="_Price_Option_DWDM_TT&amp;T-300K_R11_Detail cash flow" xfId="958"/>
    <cellStyle name="_Price_Option_DWDM_TT&amp;T-300K_R11_Detail cash flow_(2)Sum of cash&amp;cash equivalent" xfId="959"/>
    <cellStyle name="_Price_Training_Huawei_4Apr06" xfId="960"/>
    <cellStyle name="_Price_Training_Huawei_4Apr06_(11)unrealised ex.rate" xfId="961"/>
    <cellStyle name="_Price_Training_Huawei_4Apr06_(11)unrealised ex.rate 2" xfId="962"/>
    <cellStyle name="_Price_Training_Huawei_4Apr06_(11)unrealised ex.rate 3" xfId="963"/>
    <cellStyle name="_Price_Training_Huawei_4Apr06_(11)unrealised ex.rate 4" xfId="964"/>
    <cellStyle name="_Price_Training_Huawei_4Apr06_(11)unrealised ex.rate 5" xfId="965"/>
    <cellStyle name="_Price_Training_Huawei_4Apr06_(11)unrealised ex.rate_(2)Sum of cash&amp;cash equipvalent" xfId="966"/>
    <cellStyle name="_Price_Training_Huawei_4Apr06_(11)unrealised ex.rate_(2)Sum of cash&amp;cash equipvalent 2" xfId="967"/>
    <cellStyle name="_Price_Training_Huawei_4Apr06_(11)unrealised ex.rate_(2)Sum of cash&amp;cash equipvalent 3" xfId="968"/>
    <cellStyle name="_Price_Training_Huawei_4Apr06_(11)unrealised ex.rate_(2)Sum of cash&amp;cash equipvalent 4" xfId="969"/>
    <cellStyle name="_Price_Training_Huawei_4Apr06_(11)unrealised ex.rate_(2)Sum of cash&amp;cash equipvalent 5" xfId="970"/>
    <cellStyle name="_Price_Training_Huawei_4Apr06_(11)unrealised ex.rate_(3)Aging AR" xfId="971"/>
    <cellStyle name="_Price_Training_Huawei_4Apr06_(11)unrealised ex.rate_(3)Aging AR 2" xfId="972"/>
    <cellStyle name="_Price_Training_Huawei_4Apr06_(11)unrealised ex.rate_(3)Aging AR 3" xfId="973"/>
    <cellStyle name="_Price_Training_Huawei_4Apr06_(11)unrealised ex.rate_(3)Aging AR 4" xfId="974"/>
    <cellStyle name="_Price_Training_Huawei_4Apr06_(11)unrealised ex.rate_(3)Aging AR 5" xfId="975"/>
    <cellStyle name="_Price_Training_Huawei_4Apr06_2008Q1_JI Group - Note R11" xfId="976"/>
    <cellStyle name="_Price_Training_Huawei_4Apr06_2008Q1_JI Group - Note R11_(11)unrealised ex.rate" xfId="977"/>
    <cellStyle name="_Price_Training_Huawei_4Apr06_2008Q1_JI Group - Note R11_(11)unrealised ex.rate 2" xfId="978"/>
    <cellStyle name="_Price_Training_Huawei_4Apr06_2008Q1_JI Group - Note R11_(11)unrealised ex.rate 3" xfId="979"/>
    <cellStyle name="_Price_Training_Huawei_4Apr06_2008Q1_JI Group - Note R11_(11)unrealised ex.rate 4" xfId="980"/>
    <cellStyle name="_Price_Training_Huawei_4Apr06_2008Q1_JI Group - Note R11_(11)unrealised ex.rate 5" xfId="981"/>
    <cellStyle name="_Price_Training_Huawei_4Apr06_2008Q1_JI Group - Note R11_(11)unrealised ex.rate_(2)Sum of cash&amp;cash equipvalent" xfId="982"/>
    <cellStyle name="_Price_Training_Huawei_4Apr06_2008Q1_JI Group - Note R11_(11)unrealised ex.rate_(2)Sum of cash&amp;cash equipvalent 2" xfId="983"/>
    <cellStyle name="_Price_Training_Huawei_4Apr06_2008Q1_JI Group - Note R11_(11)unrealised ex.rate_(2)Sum of cash&amp;cash equipvalent 3" xfId="984"/>
    <cellStyle name="_Price_Training_Huawei_4Apr06_2008Q1_JI Group - Note R11_(11)unrealised ex.rate_(2)Sum of cash&amp;cash equipvalent 4" xfId="985"/>
    <cellStyle name="_Price_Training_Huawei_4Apr06_2008Q1_JI Group - Note R11_(11)unrealised ex.rate_(2)Sum of cash&amp;cash equipvalent 5" xfId="986"/>
    <cellStyle name="_Price_Training_Huawei_4Apr06_2008Q1_JI Group - Note R11_(11)unrealised ex.rate_(3)Aging AR" xfId="987"/>
    <cellStyle name="_Price_Training_Huawei_4Apr06_2008Q1_JI Group - Note R11_(11)unrealised ex.rate_(3)Aging AR 2" xfId="988"/>
    <cellStyle name="_Price_Training_Huawei_4Apr06_2008Q1_JI Group - Note R11_(11)unrealised ex.rate_(3)Aging AR 3" xfId="989"/>
    <cellStyle name="_Price_Training_Huawei_4Apr06_2008Q1_JI Group - Note R11_(11)unrealised ex.rate_(3)Aging AR 4" xfId="990"/>
    <cellStyle name="_Price_Training_Huawei_4Apr06_2008Q1_JI Group - Note R11_(11)unrealised ex.rate_(3)Aging AR 5" xfId="991"/>
    <cellStyle name="_Price_Training_Huawei_4Apr06_Q1 2008 - J027 - cash flow conso - WP" xfId="992"/>
    <cellStyle name="_Price_Training_Huawei_4Apr06_Q1 2008 - J027 - cash flow conso - WP_(11)unrealised ex.rate" xfId="993"/>
    <cellStyle name="_Price_Training_Huawei_4Apr06_Q1 2008 - J027 - cash flow conso - WP_(11)unrealised ex.rate 2" xfId="994"/>
    <cellStyle name="_Price_Training_Huawei_4Apr06_Q1 2008 - J027 - cash flow conso - WP_(11)unrealised ex.rate 3" xfId="995"/>
    <cellStyle name="_Price_Training_Huawei_4Apr06_Q1 2008 - J027 - cash flow conso - WP_(11)unrealised ex.rate 4" xfId="996"/>
    <cellStyle name="_Price_Training_Huawei_4Apr06_Q1 2008 - J027 - cash flow conso - WP_(11)unrealised ex.rate 5" xfId="997"/>
    <cellStyle name="_Price_Training_Huawei_4Apr06_Q1 2008 - J027 - cash flow conso - WP_(11)unrealised ex.rate_(2)Sum of cash&amp;cash equipvalent" xfId="998"/>
    <cellStyle name="_Price_Training_Huawei_4Apr06_Q1 2008 - J027 - cash flow conso - WP_(11)unrealised ex.rate_(2)Sum of cash&amp;cash equipvalent 2" xfId="999"/>
    <cellStyle name="_Price_Training_Huawei_4Apr06_Q1 2008 - J027 - cash flow conso - WP_(11)unrealised ex.rate_(2)Sum of cash&amp;cash equipvalent 3" xfId="1000"/>
    <cellStyle name="_Price_Training_Huawei_4Apr06_Q1 2008 - J027 - cash flow conso - WP_(11)unrealised ex.rate_(2)Sum of cash&amp;cash equipvalent 4" xfId="1001"/>
    <cellStyle name="_Price_Training_Huawei_4Apr06_Q1 2008 - J027 - cash flow conso - WP_(11)unrealised ex.rate_(2)Sum of cash&amp;cash equipvalent 5" xfId="1002"/>
    <cellStyle name="_Price_Training_Huawei_4Apr06_Q1 2008 - J027 - cash flow conso - WP_(11)unrealised ex.rate_(3)Aging AR" xfId="1003"/>
    <cellStyle name="_Price_Training_Huawei_4Apr06_Q1 2008 - J027 - cash flow conso - WP_(11)unrealised ex.rate_(3)Aging AR 2" xfId="1004"/>
    <cellStyle name="_Price_Training_Huawei_4Apr06_Q1 2008 - J027 - cash flow conso - WP_(11)unrealised ex.rate_(3)Aging AR 3" xfId="1005"/>
    <cellStyle name="_Price_Training_Huawei_4Apr06_Q1 2008 - J027 - cash flow conso - WP_(11)unrealised ex.rate_(3)Aging AR 4" xfId="1006"/>
    <cellStyle name="_Price_Training_Huawei_4Apr06_Q1 2008 - J027 - cash flow conso - WP_(11)unrealised ex.rate_(3)Aging AR 5" xfId="1007"/>
    <cellStyle name="_Price_Training_Huawei_4Apr06_Q1 2008 - J027 - JI Group - Note R11" xfId="1008"/>
    <cellStyle name="_Price_Training_Huawei_4Apr06_Q1 2008 - J027 - JI Group - Note R11_(11)unrealised ex.rate" xfId="1009"/>
    <cellStyle name="_Price_Training_Huawei_4Apr06_Q1 2008 - J027 - JI Group - Note R11_(11)unrealised ex.rate 2" xfId="1010"/>
    <cellStyle name="_Price_Training_Huawei_4Apr06_Q1 2008 - J027 - JI Group - Note R11_(11)unrealised ex.rate 3" xfId="1011"/>
    <cellStyle name="_Price_Training_Huawei_4Apr06_Q1 2008 - J027 - JI Group - Note R11_(11)unrealised ex.rate 4" xfId="1012"/>
    <cellStyle name="_Price_Training_Huawei_4Apr06_Q1 2008 - J027 - JI Group - Note R11_(11)unrealised ex.rate 5" xfId="1013"/>
    <cellStyle name="_Price_Training_Huawei_4Apr06_Q1 2008 - J027 - JI Group - Note R11_(11)unrealised ex.rate_(2)Sum of cash&amp;cash equipvalent" xfId="1014"/>
    <cellStyle name="_Price_Training_Huawei_4Apr06_Q1 2008 - J027 - JI Group - Note R11_(11)unrealised ex.rate_(2)Sum of cash&amp;cash equipvalent 2" xfId="1015"/>
    <cellStyle name="_Price_Training_Huawei_4Apr06_Q1 2008 - J027 - JI Group - Note R11_(11)unrealised ex.rate_(2)Sum of cash&amp;cash equipvalent 3" xfId="1016"/>
    <cellStyle name="_Price_Training_Huawei_4Apr06_Q1 2008 - J027 - JI Group - Note R11_(11)unrealised ex.rate_(2)Sum of cash&amp;cash equipvalent 4" xfId="1017"/>
    <cellStyle name="_Price_Training_Huawei_4Apr06_Q1 2008 - J027 - JI Group - Note R11_(11)unrealised ex.rate_(2)Sum of cash&amp;cash equipvalent 5" xfId="1018"/>
    <cellStyle name="_Price_Training_Huawei_4Apr06_Q1 2008 - J027 - JI Group - Note R11_(11)unrealised ex.rate_(3)Aging AR" xfId="1019"/>
    <cellStyle name="_Price_Training_Huawei_4Apr06_Q1 2008 - J027 - JI Group - Note R11_(11)unrealised ex.rate_(3)Aging AR 2" xfId="1020"/>
    <cellStyle name="_Price_Training_Huawei_4Apr06_Q1 2008 - J027 - JI Group - Note R11_(11)unrealised ex.rate_(3)Aging AR 3" xfId="1021"/>
    <cellStyle name="_Price_Training_Huawei_4Apr06_Q1 2008 - J027 - JI Group - Note R11_(11)unrealised ex.rate_(3)Aging AR 4" xfId="1022"/>
    <cellStyle name="_Price_Training_Huawei_4Apr06_Q1 2008 - J027 - JI Group - Note R11_(11)unrealised ex.rate_(3)Aging AR 5" xfId="1023"/>
    <cellStyle name="_Price_Training_Huawei_4Apr06_R11_Detail cash flow" xfId="1024"/>
    <cellStyle name="_Price_Training_Huawei_4Apr06_R11_Detail cash flow_(2)Sum of cash&amp;cash equivalent" xfId="1025"/>
    <cellStyle name="_price_tt&amp;t-25_480407" xfId="1026"/>
    <cellStyle name="_price_tt&amp;t-25_480407_(11)unrealised ex.rate" xfId="1027"/>
    <cellStyle name="_price_tt&amp;t-25_480407_(11)unrealised ex.rate 2" xfId="1028"/>
    <cellStyle name="_price_tt&amp;t-25_480407_(11)unrealised ex.rate 3" xfId="1029"/>
    <cellStyle name="_price_tt&amp;t-25_480407_(11)unrealised ex.rate 4" xfId="1030"/>
    <cellStyle name="_price_tt&amp;t-25_480407_(11)unrealised ex.rate 5" xfId="1031"/>
    <cellStyle name="_price_tt&amp;t-25_480407_(11)unrealised ex.rate_(2)Sum of cash&amp;cash equipvalent" xfId="1032"/>
    <cellStyle name="_price_tt&amp;t-25_480407_(11)unrealised ex.rate_(2)Sum of cash&amp;cash equipvalent 2" xfId="1033"/>
    <cellStyle name="_price_tt&amp;t-25_480407_(11)unrealised ex.rate_(2)Sum of cash&amp;cash equipvalent 3" xfId="1034"/>
    <cellStyle name="_price_tt&amp;t-25_480407_(11)unrealised ex.rate_(2)Sum of cash&amp;cash equipvalent 4" xfId="1035"/>
    <cellStyle name="_price_tt&amp;t-25_480407_(11)unrealised ex.rate_(2)Sum of cash&amp;cash equipvalent 5" xfId="1036"/>
    <cellStyle name="_price_tt&amp;t-25_480407_(11)unrealised ex.rate_(3)Aging AR" xfId="1037"/>
    <cellStyle name="_price_tt&amp;t-25_480407_(11)unrealised ex.rate_(3)Aging AR 2" xfId="1038"/>
    <cellStyle name="_price_tt&amp;t-25_480407_(11)unrealised ex.rate_(3)Aging AR 3" xfId="1039"/>
    <cellStyle name="_price_tt&amp;t-25_480407_(11)unrealised ex.rate_(3)Aging AR 4" xfId="1040"/>
    <cellStyle name="_price_tt&amp;t-25_480407_(11)unrealised ex.rate_(3)Aging AR 5" xfId="1041"/>
    <cellStyle name="_price_tt&amp;t-25_480407_2008Q1_JI Group - Note R11" xfId="1042"/>
    <cellStyle name="_price_tt&amp;t-25_480407_2008Q1_JI Group - Note R11_(11)unrealised ex.rate" xfId="1043"/>
    <cellStyle name="_price_tt&amp;t-25_480407_2008Q1_JI Group - Note R11_(11)unrealised ex.rate 2" xfId="1044"/>
    <cellStyle name="_price_tt&amp;t-25_480407_2008Q1_JI Group - Note R11_(11)unrealised ex.rate 3" xfId="1045"/>
    <cellStyle name="_price_tt&amp;t-25_480407_2008Q1_JI Group - Note R11_(11)unrealised ex.rate 4" xfId="1046"/>
    <cellStyle name="_price_tt&amp;t-25_480407_2008Q1_JI Group - Note R11_(11)unrealised ex.rate 5" xfId="1047"/>
    <cellStyle name="_price_tt&amp;t-25_480407_2008Q1_JI Group - Note R11_(11)unrealised ex.rate_(2)Sum of cash&amp;cash equipvalent" xfId="1048"/>
    <cellStyle name="_price_tt&amp;t-25_480407_2008Q1_JI Group - Note R11_(11)unrealised ex.rate_(2)Sum of cash&amp;cash equipvalent 2" xfId="1049"/>
    <cellStyle name="_price_tt&amp;t-25_480407_2008Q1_JI Group - Note R11_(11)unrealised ex.rate_(2)Sum of cash&amp;cash equipvalent 3" xfId="1050"/>
    <cellStyle name="_price_tt&amp;t-25_480407_2008Q1_JI Group - Note R11_(11)unrealised ex.rate_(2)Sum of cash&amp;cash equipvalent 4" xfId="1051"/>
    <cellStyle name="_price_tt&amp;t-25_480407_2008Q1_JI Group - Note R11_(11)unrealised ex.rate_(2)Sum of cash&amp;cash equipvalent 5" xfId="1052"/>
    <cellStyle name="_price_tt&amp;t-25_480407_2008Q1_JI Group - Note R11_(11)unrealised ex.rate_(3)Aging AR" xfId="1053"/>
    <cellStyle name="_price_tt&amp;t-25_480407_2008Q1_JI Group - Note R11_(11)unrealised ex.rate_(3)Aging AR 2" xfId="1054"/>
    <cellStyle name="_price_tt&amp;t-25_480407_2008Q1_JI Group - Note R11_(11)unrealised ex.rate_(3)Aging AR 3" xfId="1055"/>
    <cellStyle name="_price_tt&amp;t-25_480407_2008Q1_JI Group - Note R11_(11)unrealised ex.rate_(3)Aging AR 4" xfId="1056"/>
    <cellStyle name="_price_tt&amp;t-25_480407_2008Q1_JI Group - Note R11_(11)unrealised ex.rate_(3)Aging AR 5" xfId="1057"/>
    <cellStyle name="_price_tt&amp;t-25_480407_Q1 2008 - J027 - cash flow conso - WP" xfId="1058"/>
    <cellStyle name="_price_tt&amp;t-25_480407_Q1 2008 - J027 - cash flow conso - WP_(11)unrealised ex.rate" xfId="1059"/>
    <cellStyle name="_price_tt&amp;t-25_480407_Q1 2008 - J027 - cash flow conso - WP_(11)unrealised ex.rate 2" xfId="1060"/>
    <cellStyle name="_price_tt&amp;t-25_480407_Q1 2008 - J027 - cash flow conso - WP_(11)unrealised ex.rate 3" xfId="1061"/>
    <cellStyle name="_price_tt&amp;t-25_480407_Q1 2008 - J027 - cash flow conso - WP_(11)unrealised ex.rate 4" xfId="1062"/>
    <cellStyle name="_price_tt&amp;t-25_480407_Q1 2008 - J027 - cash flow conso - WP_(11)unrealised ex.rate 5" xfId="1063"/>
    <cellStyle name="_price_tt&amp;t-25_480407_Q1 2008 - J027 - cash flow conso - WP_(11)unrealised ex.rate_(2)Sum of cash&amp;cash equipvalent" xfId="1064"/>
    <cellStyle name="_price_tt&amp;t-25_480407_Q1 2008 - J027 - cash flow conso - WP_(11)unrealised ex.rate_(2)Sum of cash&amp;cash equipvalent 2" xfId="1065"/>
    <cellStyle name="_price_tt&amp;t-25_480407_Q1 2008 - J027 - cash flow conso - WP_(11)unrealised ex.rate_(2)Sum of cash&amp;cash equipvalent 3" xfId="1066"/>
    <cellStyle name="_price_tt&amp;t-25_480407_Q1 2008 - J027 - cash flow conso - WP_(11)unrealised ex.rate_(2)Sum of cash&amp;cash equipvalent 4" xfId="1067"/>
    <cellStyle name="_price_tt&amp;t-25_480407_Q1 2008 - J027 - cash flow conso - WP_(11)unrealised ex.rate_(2)Sum of cash&amp;cash equipvalent 5" xfId="1068"/>
    <cellStyle name="_price_tt&amp;t-25_480407_Q1 2008 - J027 - cash flow conso - WP_(11)unrealised ex.rate_(3)Aging AR" xfId="1069"/>
    <cellStyle name="_price_tt&amp;t-25_480407_Q1 2008 - J027 - cash flow conso - WP_(11)unrealised ex.rate_(3)Aging AR 2" xfId="1070"/>
    <cellStyle name="_price_tt&amp;t-25_480407_Q1 2008 - J027 - cash flow conso - WP_(11)unrealised ex.rate_(3)Aging AR 3" xfId="1071"/>
    <cellStyle name="_price_tt&amp;t-25_480407_Q1 2008 - J027 - cash flow conso - WP_(11)unrealised ex.rate_(3)Aging AR 4" xfId="1072"/>
    <cellStyle name="_price_tt&amp;t-25_480407_Q1 2008 - J027 - cash flow conso - WP_(11)unrealised ex.rate_(3)Aging AR 5" xfId="1073"/>
    <cellStyle name="_price_tt&amp;t-25_480407_Q1 2008 - J027 - JI Group - Note R11" xfId="1074"/>
    <cellStyle name="_price_tt&amp;t-25_480407_Q1 2008 - J027 - JI Group - Note R11_(11)unrealised ex.rate" xfId="1075"/>
    <cellStyle name="_price_tt&amp;t-25_480407_Q1 2008 - J027 - JI Group - Note R11_(11)unrealised ex.rate 2" xfId="1076"/>
    <cellStyle name="_price_tt&amp;t-25_480407_Q1 2008 - J027 - JI Group - Note R11_(11)unrealised ex.rate 3" xfId="1077"/>
    <cellStyle name="_price_tt&amp;t-25_480407_Q1 2008 - J027 - JI Group - Note R11_(11)unrealised ex.rate 4" xfId="1078"/>
    <cellStyle name="_price_tt&amp;t-25_480407_Q1 2008 - J027 - JI Group - Note R11_(11)unrealised ex.rate 5" xfId="1079"/>
    <cellStyle name="_price_tt&amp;t-25_480407_Q1 2008 - J027 - JI Group - Note R11_(11)unrealised ex.rate_(2)Sum of cash&amp;cash equipvalent" xfId="1080"/>
    <cellStyle name="_price_tt&amp;t-25_480407_Q1 2008 - J027 - JI Group - Note R11_(11)unrealised ex.rate_(2)Sum of cash&amp;cash equipvalent 2" xfId="1081"/>
    <cellStyle name="_price_tt&amp;t-25_480407_Q1 2008 - J027 - JI Group - Note R11_(11)unrealised ex.rate_(2)Sum of cash&amp;cash equipvalent 3" xfId="1082"/>
    <cellStyle name="_price_tt&amp;t-25_480407_Q1 2008 - J027 - JI Group - Note R11_(11)unrealised ex.rate_(2)Sum of cash&amp;cash equipvalent 4" xfId="1083"/>
    <cellStyle name="_price_tt&amp;t-25_480407_Q1 2008 - J027 - JI Group - Note R11_(11)unrealised ex.rate_(2)Sum of cash&amp;cash equipvalent 5" xfId="1084"/>
    <cellStyle name="_price_tt&amp;t-25_480407_Q1 2008 - J027 - JI Group - Note R11_(11)unrealised ex.rate_(3)Aging AR" xfId="1085"/>
    <cellStyle name="_price_tt&amp;t-25_480407_Q1 2008 - J027 - JI Group - Note R11_(11)unrealised ex.rate_(3)Aging AR 2" xfId="1086"/>
    <cellStyle name="_price_tt&amp;t-25_480407_Q1 2008 - J027 - JI Group - Note R11_(11)unrealised ex.rate_(3)Aging AR 3" xfId="1087"/>
    <cellStyle name="_price_tt&amp;t-25_480407_Q1 2008 - J027 - JI Group - Note R11_(11)unrealised ex.rate_(3)Aging AR 4" xfId="1088"/>
    <cellStyle name="_price_tt&amp;t-25_480407_Q1 2008 - J027 - JI Group - Note R11_(11)unrealised ex.rate_(3)Aging AR 5" xfId="1089"/>
    <cellStyle name="_price_tt&amp;t-25_480407_R11_Detail cash flow" xfId="1090"/>
    <cellStyle name="_price_tt&amp;t-25_480407_R11_Detail cash flow_(2)Sum of cash&amp;cash equivalent" xfId="1091"/>
    <cellStyle name="_Q1 2008 - J027 - cash flow conso - WP" xfId="1092"/>
    <cellStyle name="_Q1 2008 - J027 - cash flow conso - WP_(11)unrealised ex.rate" xfId="1093"/>
    <cellStyle name="_Q1 2008 - J027 - cash flow conso - WP_(11)unrealised ex.rate 2" xfId="1094"/>
    <cellStyle name="_Q1 2008 - J027 - cash flow conso - WP_(11)unrealised ex.rate 3" xfId="1095"/>
    <cellStyle name="_Q1 2008 - J027 - cash flow conso - WP_(11)unrealised ex.rate 4" xfId="1096"/>
    <cellStyle name="_Q1 2008 - J027 - cash flow conso - WP_(11)unrealised ex.rate 5" xfId="1097"/>
    <cellStyle name="_Q1 2008 - J027 - cash flow conso - WP_(11)unrealised ex.rate_(2)Sum of cash&amp;cash equipvalent" xfId="1098"/>
    <cellStyle name="_Q1 2008 - J027 - cash flow conso - WP_(11)unrealised ex.rate_(2)Sum of cash&amp;cash equipvalent 2" xfId="1099"/>
    <cellStyle name="_Q1 2008 - J027 - cash flow conso - WP_(11)unrealised ex.rate_(2)Sum of cash&amp;cash equipvalent 3" xfId="1100"/>
    <cellStyle name="_Q1 2008 - J027 - cash flow conso - WP_(11)unrealised ex.rate_(2)Sum of cash&amp;cash equipvalent 4" xfId="1101"/>
    <cellStyle name="_Q1 2008 - J027 - cash flow conso - WP_(11)unrealised ex.rate_(2)Sum of cash&amp;cash equipvalent 5" xfId="1102"/>
    <cellStyle name="_Q1 2008 - J027 - cash flow conso - WP_(11)unrealised ex.rate_(3)Aging AR" xfId="1103"/>
    <cellStyle name="_Q1 2008 - J027 - cash flow conso - WP_(11)unrealised ex.rate_(3)Aging AR 2" xfId="1104"/>
    <cellStyle name="_Q1 2008 - J027 - cash flow conso - WP_(11)unrealised ex.rate_(3)Aging AR 3" xfId="1105"/>
    <cellStyle name="_Q1 2008 - J027 - cash flow conso - WP_(11)unrealised ex.rate_(3)Aging AR 4" xfId="1106"/>
    <cellStyle name="_Q1 2008 - J027 - cash flow conso - WP_(11)unrealised ex.rate_(3)Aging AR 5" xfId="1107"/>
    <cellStyle name="_Q1 2008 - J027 - JI Group - Note R11" xfId="1108"/>
    <cellStyle name="_Q1 2008 - J027 - JI Group - Note R11_(11)unrealised ex.rate" xfId="1109"/>
    <cellStyle name="_Q1 2008 - J027 - JI Group - Note R11_(11)unrealised ex.rate 2" xfId="1110"/>
    <cellStyle name="_Q1 2008 - J027 - JI Group - Note R11_(11)unrealised ex.rate 3" xfId="1111"/>
    <cellStyle name="_Q1 2008 - J027 - JI Group - Note R11_(11)unrealised ex.rate 4" xfId="1112"/>
    <cellStyle name="_Q1 2008 - J027 - JI Group - Note R11_(11)unrealised ex.rate 5" xfId="1113"/>
    <cellStyle name="_Q1 2008 - J027 - JI Group - Note R11_(11)unrealised ex.rate_(2)Sum of cash&amp;cash equipvalent" xfId="1114"/>
    <cellStyle name="_Q1 2008 - J027 - JI Group - Note R11_(11)unrealised ex.rate_(2)Sum of cash&amp;cash equipvalent 2" xfId="1115"/>
    <cellStyle name="_Q1 2008 - J027 - JI Group - Note R11_(11)unrealised ex.rate_(2)Sum of cash&amp;cash equipvalent 3" xfId="1116"/>
    <cellStyle name="_Q1 2008 - J027 - JI Group - Note R11_(11)unrealised ex.rate_(2)Sum of cash&amp;cash equipvalent 4" xfId="1117"/>
    <cellStyle name="_Q1 2008 - J027 - JI Group - Note R11_(11)unrealised ex.rate_(2)Sum of cash&amp;cash equipvalent 5" xfId="1118"/>
    <cellStyle name="_Q1 2008 - J027 - JI Group - Note R11_(11)unrealised ex.rate_(3)Aging AR" xfId="1119"/>
    <cellStyle name="_Q1 2008 - J027 - JI Group - Note R11_(11)unrealised ex.rate_(3)Aging AR 2" xfId="1120"/>
    <cellStyle name="_Q1 2008 - J027 - JI Group - Note R11_(11)unrealised ex.rate_(3)Aging AR 3" xfId="1121"/>
    <cellStyle name="_Q1 2008 - J027 - JI Group - Note R11_(11)unrealised ex.rate_(3)Aging AR 4" xfId="1122"/>
    <cellStyle name="_Q1 2008 - J027 - JI Group - Note R11_(11)unrealised ex.rate_(3)Aging AR 5" xfId="1123"/>
    <cellStyle name="_Quotation for TTnT Project (ADSL Router Parts) (Internal Version) 051122" xfId="1124"/>
    <cellStyle name="_Quotation for TTnT Project (Fixed Network Parts, Option 2) (Internal Version) 051123_New" xfId="1125"/>
    <cellStyle name="_Quotation for TTnT Project (OSS Parts ) (Internal Version) 051121_New" xfId="1126"/>
    <cellStyle name="_Quotation for TTnT Project (OSS Parts ) (Internal Version) 051121_New_(11)unrealised ex.rate" xfId="1127"/>
    <cellStyle name="_Quotation for TTnT Project (OSS Parts ) (Internal Version) 051121_New_(11)unrealised ex.rate 2" xfId="1128"/>
    <cellStyle name="_Quotation for TTnT Project (OSS Parts ) (Internal Version) 051121_New_(11)unrealised ex.rate 3" xfId="1129"/>
    <cellStyle name="_Quotation for TTnT Project (OSS Parts ) (Internal Version) 051121_New_(11)unrealised ex.rate 4" xfId="1130"/>
    <cellStyle name="_Quotation for TTnT Project (OSS Parts ) (Internal Version) 051121_New_(11)unrealised ex.rate 5" xfId="1131"/>
    <cellStyle name="_Quotation for TTnT Project (OSS Parts ) (Internal Version) 051121_New_(11)unrealised ex.rate_(2)Sum of cash&amp;cash equipvalent" xfId="1132"/>
    <cellStyle name="_Quotation for TTnT Project (OSS Parts ) (Internal Version) 051121_New_(11)unrealised ex.rate_(2)Sum of cash&amp;cash equipvalent 2" xfId="1133"/>
    <cellStyle name="_Quotation for TTnT Project (OSS Parts ) (Internal Version) 051121_New_(11)unrealised ex.rate_(2)Sum of cash&amp;cash equipvalent 3" xfId="1134"/>
    <cellStyle name="_Quotation for TTnT Project (OSS Parts ) (Internal Version) 051121_New_(11)unrealised ex.rate_(2)Sum of cash&amp;cash equipvalent 4" xfId="1135"/>
    <cellStyle name="_Quotation for TTnT Project (OSS Parts ) (Internal Version) 051121_New_(11)unrealised ex.rate_(2)Sum of cash&amp;cash equipvalent 5" xfId="1136"/>
    <cellStyle name="_Quotation for TTnT Project (OSS Parts ) (Internal Version) 051121_New_(11)unrealised ex.rate_(3)Aging AR" xfId="1137"/>
    <cellStyle name="_Quotation for TTnT Project (OSS Parts ) (Internal Version) 051121_New_(11)unrealised ex.rate_(3)Aging AR 2" xfId="1138"/>
    <cellStyle name="_Quotation for TTnT Project (OSS Parts ) (Internal Version) 051121_New_(11)unrealised ex.rate_(3)Aging AR 3" xfId="1139"/>
    <cellStyle name="_Quotation for TTnT Project (OSS Parts ) (Internal Version) 051121_New_(11)unrealised ex.rate_(3)Aging AR 4" xfId="1140"/>
    <cellStyle name="_Quotation for TTnT Project (OSS Parts ) (Internal Version) 051121_New_(11)unrealised ex.rate_(3)Aging AR 5" xfId="1141"/>
    <cellStyle name="_Quotation for TTnT Project (OSS Parts ) (Internal Version) 051121_New_2008Q1_JI Group - Note R11" xfId="1142"/>
    <cellStyle name="_Quotation for TTnT Project (OSS Parts ) (Internal Version) 051121_New_2008Q1_JI Group - Note R11_(11)unrealised ex.rate" xfId="1143"/>
    <cellStyle name="_Quotation for TTnT Project (OSS Parts ) (Internal Version) 051121_New_2008Q1_JI Group - Note R11_(11)unrealised ex.rate 2" xfId="1144"/>
    <cellStyle name="_Quotation for TTnT Project (OSS Parts ) (Internal Version) 051121_New_2008Q1_JI Group - Note R11_(11)unrealised ex.rate 3" xfId="1145"/>
    <cellStyle name="_Quotation for TTnT Project (OSS Parts ) (Internal Version) 051121_New_2008Q1_JI Group - Note R11_(11)unrealised ex.rate 4" xfId="1146"/>
    <cellStyle name="_Quotation for TTnT Project (OSS Parts ) (Internal Version) 051121_New_2008Q1_JI Group - Note R11_(11)unrealised ex.rate 5" xfId="1147"/>
    <cellStyle name="_Quotation for TTnT Project (OSS Parts ) (Internal Version) 051121_New_2008Q1_JI Group - Note R11_(11)unrealised ex.rate_(2)Sum of cash&amp;cash equipvalent" xfId="1148"/>
    <cellStyle name="_Quotation for TTnT Project (OSS Parts ) (Internal Version) 051121_New_2008Q1_JI Group - Note R11_(11)unrealised ex.rate_(2)Sum of cash&amp;cash equipvalent 2" xfId="1149"/>
    <cellStyle name="_Quotation for TTnT Project (OSS Parts ) (Internal Version) 051121_New_2008Q1_JI Group - Note R11_(11)unrealised ex.rate_(2)Sum of cash&amp;cash equipvalent 3" xfId="1150"/>
    <cellStyle name="_Quotation for TTnT Project (OSS Parts ) (Internal Version) 051121_New_2008Q1_JI Group - Note R11_(11)unrealised ex.rate_(2)Sum of cash&amp;cash equipvalent 4" xfId="1151"/>
    <cellStyle name="_Quotation for TTnT Project (OSS Parts ) (Internal Version) 051121_New_2008Q1_JI Group - Note R11_(11)unrealised ex.rate_(2)Sum of cash&amp;cash equipvalent 5" xfId="1152"/>
    <cellStyle name="_Quotation for TTnT Project (OSS Parts ) (Internal Version) 051121_New_2008Q1_JI Group - Note R11_(11)unrealised ex.rate_(3)Aging AR" xfId="1153"/>
    <cellStyle name="_Quotation for TTnT Project (OSS Parts ) (Internal Version) 051121_New_2008Q1_JI Group - Note R11_(11)unrealised ex.rate_(3)Aging AR 2" xfId="1154"/>
    <cellStyle name="_Quotation for TTnT Project (OSS Parts ) (Internal Version) 051121_New_2008Q1_JI Group - Note R11_(11)unrealised ex.rate_(3)Aging AR 3" xfId="1155"/>
    <cellStyle name="_Quotation for TTnT Project (OSS Parts ) (Internal Version) 051121_New_2008Q1_JI Group - Note R11_(11)unrealised ex.rate_(3)Aging AR 4" xfId="1156"/>
    <cellStyle name="_Quotation for TTnT Project (OSS Parts ) (Internal Version) 051121_New_2008Q1_JI Group - Note R11_(11)unrealised ex.rate_(3)Aging AR 5" xfId="1157"/>
    <cellStyle name="_Quotation for TTnT Project (OSS Parts ) (Internal Version) 051121_New_Q1 2008 - J027 - cash flow conso - WP" xfId="1158"/>
    <cellStyle name="_Quotation for TTnT Project (OSS Parts ) (Internal Version) 051121_New_Q1 2008 - J027 - cash flow conso - WP_(11)unrealised ex.rate" xfId="1159"/>
    <cellStyle name="_Quotation for TTnT Project (OSS Parts ) (Internal Version) 051121_New_Q1 2008 - J027 - cash flow conso - WP_(11)unrealised ex.rate 2" xfId="1160"/>
    <cellStyle name="_Quotation for TTnT Project (OSS Parts ) (Internal Version) 051121_New_Q1 2008 - J027 - cash flow conso - WP_(11)unrealised ex.rate 3" xfId="1161"/>
    <cellStyle name="_Quotation for TTnT Project (OSS Parts ) (Internal Version) 051121_New_Q1 2008 - J027 - cash flow conso - WP_(11)unrealised ex.rate 4" xfId="1162"/>
    <cellStyle name="_Quotation for TTnT Project (OSS Parts ) (Internal Version) 051121_New_Q1 2008 - J027 - cash flow conso - WP_(11)unrealised ex.rate 5" xfId="1163"/>
    <cellStyle name="_Quotation for TTnT Project (OSS Parts ) (Internal Version) 051121_New_Q1 2008 - J027 - cash flow conso - WP_(11)unrealised ex.rate_(2)Sum of cash&amp;cash equipvalent" xfId="1164"/>
    <cellStyle name="_Quotation for TTnT Project (OSS Parts ) (Internal Version) 051121_New_Q1 2008 - J027 - cash flow conso - WP_(11)unrealised ex.rate_(2)Sum of cash&amp;cash equipvalent 2" xfId="1165"/>
    <cellStyle name="_Quotation for TTnT Project (OSS Parts ) (Internal Version) 051121_New_Q1 2008 - J027 - cash flow conso - WP_(11)unrealised ex.rate_(2)Sum of cash&amp;cash equipvalent 3" xfId="1166"/>
    <cellStyle name="_Quotation for TTnT Project (OSS Parts ) (Internal Version) 051121_New_Q1 2008 - J027 - cash flow conso - WP_(11)unrealised ex.rate_(2)Sum of cash&amp;cash equipvalent 4" xfId="1167"/>
    <cellStyle name="_Quotation for TTnT Project (OSS Parts ) (Internal Version) 051121_New_Q1 2008 - J027 - cash flow conso - WP_(11)unrealised ex.rate_(2)Sum of cash&amp;cash equipvalent 5" xfId="1168"/>
    <cellStyle name="_Quotation for TTnT Project (OSS Parts ) (Internal Version) 051121_New_Q1 2008 - J027 - cash flow conso - WP_(11)unrealised ex.rate_(3)Aging AR" xfId="1169"/>
    <cellStyle name="_Quotation for TTnT Project (OSS Parts ) (Internal Version) 051121_New_Q1 2008 - J027 - cash flow conso - WP_(11)unrealised ex.rate_(3)Aging AR 2" xfId="1170"/>
    <cellStyle name="_Quotation for TTnT Project (OSS Parts ) (Internal Version) 051121_New_Q1 2008 - J027 - cash flow conso - WP_(11)unrealised ex.rate_(3)Aging AR 3" xfId="1171"/>
    <cellStyle name="_Quotation for TTnT Project (OSS Parts ) (Internal Version) 051121_New_Q1 2008 - J027 - cash flow conso - WP_(11)unrealised ex.rate_(3)Aging AR 4" xfId="1172"/>
    <cellStyle name="_Quotation for TTnT Project (OSS Parts ) (Internal Version) 051121_New_Q1 2008 - J027 - cash flow conso - WP_(11)unrealised ex.rate_(3)Aging AR 5" xfId="1173"/>
    <cellStyle name="_Quotation for TTnT Project (OSS Parts ) (Internal Version) 051121_New_Q1 2008 - J027 - JI Group - Note R11" xfId="1174"/>
    <cellStyle name="_Quotation for TTnT Project (OSS Parts ) (Internal Version) 051121_New_Q1 2008 - J027 - JI Group - Note R11_(11)unrealised ex.rate" xfId="1175"/>
    <cellStyle name="_Quotation for TTnT Project (OSS Parts ) (Internal Version) 051121_New_Q1 2008 - J027 - JI Group - Note R11_(11)unrealised ex.rate 2" xfId="1176"/>
    <cellStyle name="_Quotation for TTnT Project (OSS Parts ) (Internal Version) 051121_New_Q1 2008 - J027 - JI Group - Note R11_(11)unrealised ex.rate 3" xfId="1177"/>
    <cellStyle name="_Quotation for TTnT Project (OSS Parts ) (Internal Version) 051121_New_Q1 2008 - J027 - JI Group - Note R11_(11)unrealised ex.rate 4" xfId="1178"/>
    <cellStyle name="_Quotation for TTnT Project (OSS Parts ) (Internal Version) 051121_New_Q1 2008 - J027 - JI Group - Note R11_(11)unrealised ex.rate 5" xfId="1179"/>
    <cellStyle name="_Quotation for TTnT Project (OSS Parts ) (Internal Version) 051121_New_Q1 2008 - J027 - JI Group - Note R11_(11)unrealised ex.rate_(2)Sum of cash&amp;cash equipvalent" xfId="1180"/>
    <cellStyle name="_Quotation for TTnT Project (OSS Parts ) (Internal Version) 051121_New_Q1 2008 - J027 - JI Group - Note R11_(11)unrealised ex.rate_(2)Sum of cash&amp;cash equipvalent 2" xfId="1181"/>
    <cellStyle name="_Quotation for TTnT Project (OSS Parts ) (Internal Version) 051121_New_Q1 2008 - J027 - JI Group - Note R11_(11)unrealised ex.rate_(2)Sum of cash&amp;cash equipvalent 3" xfId="1182"/>
    <cellStyle name="_Quotation for TTnT Project (OSS Parts ) (Internal Version) 051121_New_Q1 2008 - J027 - JI Group - Note R11_(11)unrealised ex.rate_(2)Sum of cash&amp;cash equipvalent 4" xfId="1183"/>
    <cellStyle name="_Quotation for TTnT Project (OSS Parts ) (Internal Version) 051121_New_Q1 2008 - J027 - JI Group - Note R11_(11)unrealised ex.rate_(2)Sum of cash&amp;cash equipvalent 5" xfId="1184"/>
    <cellStyle name="_Quotation for TTnT Project (OSS Parts ) (Internal Version) 051121_New_Q1 2008 - J027 - JI Group - Note R11_(11)unrealised ex.rate_(3)Aging AR" xfId="1185"/>
    <cellStyle name="_Quotation for TTnT Project (OSS Parts ) (Internal Version) 051121_New_Q1 2008 - J027 - JI Group - Note R11_(11)unrealised ex.rate_(3)Aging AR 2" xfId="1186"/>
    <cellStyle name="_Quotation for TTnT Project (OSS Parts ) (Internal Version) 051121_New_Q1 2008 - J027 - JI Group - Note R11_(11)unrealised ex.rate_(3)Aging AR 3" xfId="1187"/>
    <cellStyle name="_Quotation for TTnT Project (OSS Parts ) (Internal Version) 051121_New_Q1 2008 - J027 - JI Group - Note R11_(11)unrealised ex.rate_(3)Aging AR 4" xfId="1188"/>
    <cellStyle name="_Quotation for TTnT Project (OSS Parts ) (Internal Version) 051121_New_Q1 2008 - J027 - JI Group - Note R11_(11)unrealised ex.rate_(3)Aging AR 5" xfId="1189"/>
    <cellStyle name="_Quotation for TTnT Project (OSS Parts ) (Internal Version) 051121_New_R11_Detail cash flow" xfId="1190"/>
    <cellStyle name="_Quotation for TTnT Project (Warranty Part , Option 1) (Internal Version) 051123_New" xfId="1191"/>
    <cellStyle name="_R11_Detail cash flow" xfId="1192"/>
    <cellStyle name="_R11_Detail cash flow_(2)Sum of cash&amp;cash equivalent" xfId="1193"/>
    <cellStyle name="_Summary_Value_13Dec05" xfId="1194"/>
    <cellStyle name="_Summary_Value_13Dec05_(11)unrealised ex.rate" xfId="1195"/>
    <cellStyle name="_Summary_Value_13Dec05_(11)unrealised ex.rate 2" xfId="1196"/>
    <cellStyle name="_Summary_Value_13Dec05_(11)unrealised ex.rate 3" xfId="1197"/>
    <cellStyle name="_Summary_Value_13Dec05_(11)unrealised ex.rate 4" xfId="1198"/>
    <cellStyle name="_Summary_Value_13Dec05_(11)unrealised ex.rate 5" xfId="1199"/>
    <cellStyle name="_Summary_Value_13Dec05_(11)unrealised ex.rate_(2)Sum of cash&amp;cash equipvalent" xfId="1200"/>
    <cellStyle name="_Summary_Value_13Dec05_(11)unrealised ex.rate_(2)Sum of cash&amp;cash equipvalent 2" xfId="1201"/>
    <cellStyle name="_Summary_Value_13Dec05_(11)unrealised ex.rate_(2)Sum of cash&amp;cash equipvalent 3" xfId="1202"/>
    <cellStyle name="_Summary_Value_13Dec05_(11)unrealised ex.rate_(2)Sum of cash&amp;cash equipvalent 4" xfId="1203"/>
    <cellStyle name="_Summary_Value_13Dec05_(11)unrealised ex.rate_(2)Sum of cash&amp;cash equipvalent 5" xfId="1204"/>
    <cellStyle name="_Summary_Value_13Dec05_(11)unrealised ex.rate_(3)Aging AR" xfId="1205"/>
    <cellStyle name="_Summary_Value_13Dec05_(11)unrealised ex.rate_(3)Aging AR 2" xfId="1206"/>
    <cellStyle name="_Summary_Value_13Dec05_(11)unrealised ex.rate_(3)Aging AR 3" xfId="1207"/>
    <cellStyle name="_Summary_Value_13Dec05_(11)unrealised ex.rate_(3)Aging AR 4" xfId="1208"/>
    <cellStyle name="_Summary_Value_13Dec05_(11)unrealised ex.rate_(3)Aging AR 5" xfId="1209"/>
    <cellStyle name="_Summary_Value_13Dec05_2008Q1_JI Group - Note R11" xfId="1210"/>
    <cellStyle name="_Summary_Value_13Dec05_2008Q1_JI Group - Note R11_(11)unrealised ex.rate" xfId="1211"/>
    <cellStyle name="_Summary_Value_13Dec05_2008Q1_JI Group - Note R11_(11)unrealised ex.rate 2" xfId="1212"/>
    <cellStyle name="_Summary_Value_13Dec05_2008Q1_JI Group - Note R11_(11)unrealised ex.rate 3" xfId="1213"/>
    <cellStyle name="_Summary_Value_13Dec05_2008Q1_JI Group - Note R11_(11)unrealised ex.rate 4" xfId="1214"/>
    <cellStyle name="_Summary_Value_13Dec05_2008Q1_JI Group - Note R11_(11)unrealised ex.rate 5" xfId="1215"/>
    <cellStyle name="_Summary_Value_13Dec05_2008Q1_JI Group - Note R11_(11)unrealised ex.rate_(2)Sum of cash&amp;cash equipvalent" xfId="1216"/>
    <cellStyle name="_Summary_Value_13Dec05_2008Q1_JI Group - Note R11_(11)unrealised ex.rate_(2)Sum of cash&amp;cash equipvalent 2" xfId="1217"/>
    <cellStyle name="_Summary_Value_13Dec05_2008Q1_JI Group - Note R11_(11)unrealised ex.rate_(2)Sum of cash&amp;cash equipvalent 3" xfId="1218"/>
    <cellStyle name="_Summary_Value_13Dec05_2008Q1_JI Group - Note R11_(11)unrealised ex.rate_(2)Sum of cash&amp;cash equipvalent 4" xfId="1219"/>
    <cellStyle name="_Summary_Value_13Dec05_2008Q1_JI Group - Note R11_(11)unrealised ex.rate_(2)Sum of cash&amp;cash equipvalent 5" xfId="1220"/>
    <cellStyle name="_Summary_Value_13Dec05_2008Q1_JI Group - Note R11_(11)unrealised ex.rate_(3)Aging AR" xfId="1221"/>
    <cellStyle name="_Summary_Value_13Dec05_2008Q1_JI Group - Note R11_(11)unrealised ex.rate_(3)Aging AR 2" xfId="1222"/>
    <cellStyle name="_Summary_Value_13Dec05_2008Q1_JI Group - Note R11_(11)unrealised ex.rate_(3)Aging AR 3" xfId="1223"/>
    <cellStyle name="_Summary_Value_13Dec05_2008Q1_JI Group - Note R11_(11)unrealised ex.rate_(3)Aging AR 4" xfId="1224"/>
    <cellStyle name="_Summary_Value_13Dec05_2008Q1_JI Group - Note R11_(11)unrealised ex.rate_(3)Aging AR 5" xfId="1225"/>
    <cellStyle name="_Summary_Value_13Dec05_Q1 2008 - J027 - cash flow conso - WP" xfId="1226"/>
    <cellStyle name="_Summary_Value_13Dec05_Q1 2008 - J027 - cash flow conso - WP_(11)unrealised ex.rate" xfId="1227"/>
    <cellStyle name="_Summary_Value_13Dec05_Q1 2008 - J027 - cash flow conso - WP_(11)unrealised ex.rate 2" xfId="1228"/>
    <cellStyle name="_Summary_Value_13Dec05_Q1 2008 - J027 - cash flow conso - WP_(11)unrealised ex.rate 3" xfId="1229"/>
    <cellStyle name="_Summary_Value_13Dec05_Q1 2008 - J027 - cash flow conso - WP_(11)unrealised ex.rate 4" xfId="1230"/>
    <cellStyle name="_Summary_Value_13Dec05_Q1 2008 - J027 - cash flow conso - WP_(11)unrealised ex.rate 5" xfId="1231"/>
    <cellStyle name="_Summary_Value_13Dec05_Q1 2008 - J027 - cash flow conso - WP_(11)unrealised ex.rate_(2)Sum of cash&amp;cash equipvalent" xfId="1232"/>
    <cellStyle name="_Summary_Value_13Dec05_Q1 2008 - J027 - cash flow conso - WP_(11)unrealised ex.rate_(2)Sum of cash&amp;cash equipvalent 2" xfId="1233"/>
    <cellStyle name="_Summary_Value_13Dec05_Q1 2008 - J027 - cash flow conso - WP_(11)unrealised ex.rate_(2)Sum of cash&amp;cash equipvalent 3" xfId="1234"/>
    <cellStyle name="_Summary_Value_13Dec05_Q1 2008 - J027 - cash flow conso - WP_(11)unrealised ex.rate_(2)Sum of cash&amp;cash equipvalent 4" xfId="1235"/>
    <cellStyle name="_Summary_Value_13Dec05_Q1 2008 - J027 - cash flow conso - WP_(11)unrealised ex.rate_(2)Sum of cash&amp;cash equipvalent 5" xfId="1236"/>
    <cellStyle name="_Summary_Value_13Dec05_Q1 2008 - J027 - cash flow conso - WP_(11)unrealised ex.rate_(3)Aging AR" xfId="1237"/>
    <cellStyle name="_Summary_Value_13Dec05_Q1 2008 - J027 - cash flow conso - WP_(11)unrealised ex.rate_(3)Aging AR 2" xfId="1238"/>
    <cellStyle name="_Summary_Value_13Dec05_Q1 2008 - J027 - cash flow conso - WP_(11)unrealised ex.rate_(3)Aging AR 3" xfId="1239"/>
    <cellStyle name="_Summary_Value_13Dec05_Q1 2008 - J027 - cash flow conso - WP_(11)unrealised ex.rate_(3)Aging AR 4" xfId="1240"/>
    <cellStyle name="_Summary_Value_13Dec05_Q1 2008 - J027 - cash flow conso - WP_(11)unrealised ex.rate_(3)Aging AR 5" xfId="1241"/>
    <cellStyle name="_Summary_Value_13Dec05_Q1 2008 - J027 - JI Group - Note R11" xfId="1242"/>
    <cellStyle name="_Summary_Value_13Dec05_Q1 2008 - J027 - JI Group - Note R11_(11)unrealised ex.rate" xfId="1243"/>
    <cellStyle name="_Summary_Value_13Dec05_Q1 2008 - J027 - JI Group - Note R11_(11)unrealised ex.rate 2" xfId="1244"/>
    <cellStyle name="_Summary_Value_13Dec05_Q1 2008 - J027 - JI Group - Note R11_(11)unrealised ex.rate 3" xfId="1245"/>
    <cellStyle name="_Summary_Value_13Dec05_Q1 2008 - J027 - JI Group - Note R11_(11)unrealised ex.rate 4" xfId="1246"/>
    <cellStyle name="_Summary_Value_13Dec05_Q1 2008 - J027 - JI Group - Note R11_(11)unrealised ex.rate 5" xfId="1247"/>
    <cellStyle name="_Summary_Value_13Dec05_Q1 2008 - J027 - JI Group - Note R11_(11)unrealised ex.rate_(2)Sum of cash&amp;cash equipvalent" xfId="1248"/>
    <cellStyle name="_Summary_Value_13Dec05_Q1 2008 - J027 - JI Group - Note R11_(11)unrealised ex.rate_(2)Sum of cash&amp;cash equipvalent 2" xfId="1249"/>
    <cellStyle name="_Summary_Value_13Dec05_Q1 2008 - J027 - JI Group - Note R11_(11)unrealised ex.rate_(2)Sum of cash&amp;cash equipvalent 3" xfId="1250"/>
    <cellStyle name="_Summary_Value_13Dec05_Q1 2008 - J027 - JI Group - Note R11_(11)unrealised ex.rate_(2)Sum of cash&amp;cash equipvalent 4" xfId="1251"/>
    <cellStyle name="_Summary_Value_13Dec05_Q1 2008 - J027 - JI Group - Note R11_(11)unrealised ex.rate_(2)Sum of cash&amp;cash equipvalent 5" xfId="1252"/>
    <cellStyle name="_Summary_Value_13Dec05_Q1 2008 - J027 - JI Group - Note R11_(11)unrealised ex.rate_(3)Aging AR" xfId="1253"/>
    <cellStyle name="_Summary_Value_13Dec05_Q1 2008 - J027 - JI Group - Note R11_(11)unrealised ex.rate_(3)Aging AR 2" xfId="1254"/>
    <cellStyle name="_Summary_Value_13Dec05_Q1 2008 - J027 - JI Group - Note R11_(11)unrealised ex.rate_(3)Aging AR 3" xfId="1255"/>
    <cellStyle name="_Summary_Value_13Dec05_Q1 2008 - J027 - JI Group - Note R11_(11)unrealised ex.rate_(3)Aging AR 4" xfId="1256"/>
    <cellStyle name="_Summary_Value_13Dec05_Q1 2008 - J027 - JI Group - Note R11_(11)unrealised ex.rate_(3)Aging AR 5" xfId="1257"/>
    <cellStyle name="_Summary_Value_13Dec05_R11_Detail cash flow" xfId="1258"/>
    <cellStyle name="_Summary_Value_13Dec05_R11_Detail cash flow_(2)Sum of cash&amp;cash equivalent" xfId="1259"/>
    <cellStyle name="_TELLIN Rack Layout V20041214" xfId="1260"/>
    <cellStyle name="_TTT BB Price summary to JTS_030206" xfId="1261"/>
    <cellStyle name="_UIN综合智能网USAU报价模板-040318修改版" xfId="1262"/>
    <cellStyle name="_排队机单板清单050508" xfId="1263"/>
    <cellStyle name="_数据业务机柜配置大全051020" xfId="1264"/>
    <cellStyle name="_模板" xfId="1265"/>
    <cellStyle name="_模板_(11)unrealised ex.rate" xfId="1266"/>
    <cellStyle name="_模板_(11)unrealised ex.rate 2" xfId="1267"/>
    <cellStyle name="_模板_(11)unrealised ex.rate 3" xfId="1268"/>
    <cellStyle name="_模板_(11)unrealised ex.rate 4" xfId="1269"/>
    <cellStyle name="_模板_(11)unrealised ex.rate 5" xfId="1270"/>
    <cellStyle name="_模板_(11)unrealised ex.rate_(2)Sum of cash&amp;cash equipvalent" xfId="1271"/>
    <cellStyle name="_模板_(11)unrealised ex.rate_(2)Sum of cash&amp;cash equipvalent 2" xfId="1272"/>
    <cellStyle name="_模板_(11)unrealised ex.rate_(2)Sum of cash&amp;cash equipvalent 3" xfId="1273"/>
    <cellStyle name="_模板_(11)unrealised ex.rate_(2)Sum of cash&amp;cash equipvalent 4" xfId="1274"/>
    <cellStyle name="_模板_(11)unrealised ex.rate_(2)Sum of cash&amp;cash equipvalent 5" xfId="1275"/>
    <cellStyle name="_模板_(11)unrealised ex.rate_(3)Aging AR" xfId="1276"/>
    <cellStyle name="_模板_(11)unrealised ex.rate_(3)Aging AR 2" xfId="1277"/>
    <cellStyle name="_模板_(11)unrealised ex.rate_(3)Aging AR 3" xfId="1278"/>
    <cellStyle name="_模板_(11)unrealised ex.rate_(3)Aging AR 4" xfId="1279"/>
    <cellStyle name="_模板_(11)unrealised ex.rate_(3)Aging AR 5" xfId="1280"/>
    <cellStyle name="_模板_2008Q1_JI Group - Note R11" xfId="1281"/>
    <cellStyle name="_模板_2008Q1_JI Group - Note R11_(11)unrealised ex.rate" xfId="1282"/>
    <cellStyle name="_模板_2008Q1_JI Group - Note R11_(11)unrealised ex.rate 2" xfId="1283"/>
    <cellStyle name="_模板_2008Q1_JI Group - Note R11_(11)unrealised ex.rate 3" xfId="1284"/>
    <cellStyle name="_模板_2008Q1_JI Group - Note R11_(11)unrealised ex.rate 4" xfId="1285"/>
    <cellStyle name="_模板_2008Q1_JI Group - Note R11_(11)unrealised ex.rate 5" xfId="1286"/>
    <cellStyle name="_模板_2008Q1_JI Group - Note R11_(11)unrealised ex.rate_(2)Sum of cash&amp;cash equipvalent" xfId="1287"/>
    <cellStyle name="_模板_2008Q1_JI Group - Note R11_(11)unrealised ex.rate_(2)Sum of cash&amp;cash equipvalent 2" xfId="1288"/>
    <cellStyle name="_模板_2008Q1_JI Group - Note R11_(11)unrealised ex.rate_(2)Sum of cash&amp;cash equipvalent 3" xfId="1289"/>
    <cellStyle name="_模板_2008Q1_JI Group - Note R11_(11)unrealised ex.rate_(2)Sum of cash&amp;cash equipvalent 4" xfId="1290"/>
    <cellStyle name="_模板_2008Q1_JI Group - Note R11_(11)unrealised ex.rate_(2)Sum of cash&amp;cash equipvalent 5" xfId="1291"/>
    <cellStyle name="_模板_2008Q1_JI Group - Note R11_(11)unrealised ex.rate_(3)Aging AR" xfId="1292"/>
    <cellStyle name="_模板_2008Q1_JI Group - Note R11_(11)unrealised ex.rate_(3)Aging AR 2" xfId="1293"/>
    <cellStyle name="_模板_2008Q1_JI Group - Note R11_(11)unrealised ex.rate_(3)Aging AR 3" xfId="1294"/>
    <cellStyle name="_模板_2008Q1_JI Group - Note R11_(11)unrealised ex.rate_(3)Aging AR 4" xfId="1295"/>
    <cellStyle name="_模板_2008Q1_JI Group - Note R11_(11)unrealised ex.rate_(3)Aging AR 5" xfId="1296"/>
    <cellStyle name="_模板_Q1 2008 - J027 - cash flow conso - WP" xfId="1297"/>
    <cellStyle name="_模板_Q1 2008 - J027 - cash flow conso - WP_(11)unrealised ex.rate" xfId="1298"/>
    <cellStyle name="_模板_Q1 2008 - J027 - cash flow conso - WP_(11)unrealised ex.rate 2" xfId="1299"/>
    <cellStyle name="_模板_Q1 2008 - J027 - cash flow conso - WP_(11)unrealised ex.rate 3" xfId="1300"/>
    <cellStyle name="_模板_Q1 2008 - J027 - cash flow conso - WP_(11)unrealised ex.rate 4" xfId="1301"/>
    <cellStyle name="_模板_Q1 2008 - J027 - cash flow conso - WP_(11)unrealised ex.rate 5" xfId="1302"/>
    <cellStyle name="_模板_Q1 2008 - J027 - cash flow conso - WP_(11)unrealised ex.rate_(2)Sum of cash&amp;cash equipvalent" xfId="1303"/>
    <cellStyle name="_模板_Q1 2008 - J027 - cash flow conso - WP_(11)unrealised ex.rate_(2)Sum of cash&amp;cash equipvalent 2" xfId="1304"/>
    <cellStyle name="_模板_Q1 2008 - J027 - cash flow conso - WP_(11)unrealised ex.rate_(2)Sum of cash&amp;cash equipvalent 3" xfId="1305"/>
    <cellStyle name="_模板_Q1 2008 - J027 - cash flow conso - WP_(11)unrealised ex.rate_(2)Sum of cash&amp;cash equipvalent 4" xfId="1306"/>
    <cellStyle name="_模板_Q1 2008 - J027 - cash flow conso - WP_(11)unrealised ex.rate_(2)Sum of cash&amp;cash equipvalent 5" xfId="1307"/>
    <cellStyle name="_模板_Q1 2008 - J027 - cash flow conso - WP_(11)unrealised ex.rate_(3)Aging AR" xfId="1308"/>
    <cellStyle name="_模板_Q1 2008 - J027 - cash flow conso - WP_(11)unrealised ex.rate_(3)Aging AR 2" xfId="1309"/>
    <cellStyle name="_模板_Q1 2008 - J027 - cash flow conso - WP_(11)unrealised ex.rate_(3)Aging AR 3" xfId="1310"/>
    <cellStyle name="_模板_Q1 2008 - J027 - cash flow conso - WP_(11)unrealised ex.rate_(3)Aging AR 4" xfId="1311"/>
    <cellStyle name="_模板_Q1 2008 - J027 - cash flow conso - WP_(11)unrealised ex.rate_(3)Aging AR 5" xfId="1312"/>
    <cellStyle name="_模板_Q1 2008 - J027 - JI Group - Note R11" xfId="1313"/>
    <cellStyle name="_模板_Q1 2008 - J027 - JI Group - Note R11_(11)unrealised ex.rate" xfId="1314"/>
    <cellStyle name="_模板_Q1 2008 - J027 - JI Group - Note R11_(11)unrealised ex.rate 2" xfId="1315"/>
    <cellStyle name="_模板_Q1 2008 - J027 - JI Group - Note R11_(11)unrealised ex.rate 3" xfId="1316"/>
    <cellStyle name="_模板_Q1 2008 - J027 - JI Group - Note R11_(11)unrealised ex.rate 4" xfId="1317"/>
    <cellStyle name="_模板_Q1 2008 - J027 - JI Group - Note R11_(11)unrealised ex.rate 5" xfId="1318"/>
    <cellStyle name="_模板_Q1 2008 - J027 - JI Group - Note R11_(11)unrealised ex.rate_(2)Sum of cash&amp;cash equipvalent" xfId="1319"/>
    <cellStyle name="_模板_Q1 2008 - J027 - JI Group - Note R11_(11)unrealised ex.rate_(2)Sum of cash&amp;cash equipvalent 2" xfId="1320"/>
    <cellStyle name="_模板_Q1 2008 - J027 - JI Group - Note R11_(11)unrealised ex.rate_(2)Sum of cash&amp;cash equipvalent 3" xfId="1321"/>
    <cellStyle name="_模板_Q1 2008 - J027 - JI Group - Note R11_(11)unrealised ex.rate_(2)Sum of cash&amp;cash equipvalent 4" xfId="1322"/>
    <cellStyle name="_模板_Q1 2008 - J027 - JI Group - Note R11_(11)unrealised ex.rate_(2)Sum of cash&amp;cash equipvalent 5" xfId="1323"/>
    <cellStyle name="_模板_Q1 2008 - J027 - JI Group - Note R11_(11)unrealised ex.rate_(3)Aging AR" xfId="1324"/>
    <cellStyle name="_模板_Q1 2008 - J027 - JI Group - Note R11_(11)unrealised ex.rate_(3)Aging AR 2" xfId="1325"/>
    <cellStyle name="_模板_Q1 2008 - J027 - JI Group - Note R11_(11)unrealised ex.rate_(3)Aging AR 3" xfId="1326"/>
    <cellStyle name="_模板_Q1 2008 - J027 - JI Group - Note R11_(11)unrealised ex.rate_(3)Aging AR 4" xfId="1327"/>
    <cellStyle name="_模板_Q1 2008 - J027 - JI Group - Note R11_(11)unrealised ex.rate_(3)Aging AR 5" xfId="1328"/>
    <cellStyle name="_模板_R11_Detail cash flow" xfId="1329"/>
    <cellStyle name="_模板_R11_Detail cash flow_(2)Sum of cash&amp;cash equivalent" xfId="1330"/>
    <cellStyle name="_移动ICD报价模板V3.0（B排，20050301,HP）" xfId="1331"/>
    <cellStyle name="Accent1 2" xfId="1332"/>
    <cellStyle name="Accent1 3" xfId="1333"/>
    <cellStyle name="Accent1 4" xfId="1334"/>
    <cellStyle name="Accent1 5" xfId="1335"/>
    <cellStyle name="Accent1 6" xfId="1336"/>
    <cellStyle name="Accent2 2" xfId="1337"/>
    <cellStyle name="Accent2 3" xfId="1338"/>
    <cellStyle name="Accent2 4" xfId="1339"/>
    <cellStyle name="Accent2 5" xfId="1340"/>
    <cellStyle name="Accent2 6" xfId="1341"/>
    <cellStyle name="Accent3 2" xfId="1342"/>
    <cellStyle name="Accent3 3" xfId="1343"/>
    <cellStyle name="Accent3 4" xfId="1344"/>
    <cellStyle name="Accent3 5" xfId="1345"/>
    <cellStyle name="Accent3 6" xfId="1346"/>
    <cellStyle name="Accent4 2" xfId="1347"/>
    <cellStyle name="Accent4 3" xfId="1348"/>
    <cellStyle name="Accent4 4" xfId="1349"/>
    <cellStyle name="Accent4 5" xfId="1350"/>
    <cellStyle name="Accent4 6" xfId="1351"/>
    <cellStyle name="Accent5 2" xfId="1352"/>
    <cellStyle name="Accent5 3" xfId="1353"/>
    <cellStyle name="Accent5 4" xfId="1354"/>
    <cellStyle name="Accent5 5" xfId="1355"/>
    <cellStyle name="Accent5 6" xfId="1356"/>
    <cellStyle name="Accent6 2" xfId="1357"/>
    <cellStyle name="Accent6 2 2" xfId="1358"/>
    <cellStyle name="Accent6 2 3" xfId="1359"/>
    <cellStyle name="Accent6 3" xfId="1360"/>
    <cellStyle name="Accent6 4" xfId="1361"/>
    <cellStyle name="Accent6 5" xfId="1362"/>
    <cellStyle name="axlcolour" xfId="1363"/>
    <cellStyle name="Bad 2" xfId="1364"/>
    <cellStyle name="Bad 3" xfId="1365"/>
    <cellStyle name="Bad 4" xfId="1366"/>
    <cellStyle name="Bad 5" xfId="1367"/>
    <cellStyle name="Body" xfId="1368"/>
    <cellStyle name="Calc Currency (0)" xfId="1369"/>
    <cellStyle name="Calc Currency (0) 2" xfId="1370"/>
    <cellStyle name="Calc Currency (0) 3" xfId="1371"/>
    <cellStyle name="Calc Currency (2)" xfId="1372"/>
    <cellStyle name="Calc Currency (2) 2" xfId="1373"/>
    <cellStyle name="Calc Currency (2) 3" xfId="1374"/>
    <cellStyle name="Calc Percent (0)" xfId="1375"/>
    <cellStyle name="Calc Percent (0) 2" xfId="1376"/>
    <cellStyle name="Calc Percent (0) 3" xfId="1377"/>
    <cellStyle name="Calc Percent (1)" xfId="1378"/>
    <cellStyle name="Calc Percent (1) 2" xfId="1379"/>
    <cellStyle name="Calc Percent (1) 3" xfId="1380"/>
    <cellStyle name="Calc Percent (2)" xfId="1381"/>
    <cellStyle name="Calc Percent (2) 2" xfId="1382"/>
    <cellStyle name="Calc Percent (2) 3" xfId="1383"/>
    <cellStyle name="Calc Units (0)" xfId="1384"/>
    <cellStyle name="Calc Units (0) 2" xfId="1385"/>
    <cellStyle name="Calc Units (0) 3" xfId="1386"/>
    <cellStyle name="Calc Units (1)" xfId="1387"/>
    <cellStyle name="Calc Units (1) 2" xfId="1388"/>
    <cellStyle name="Calc Units (1) 3" xfId="1389"/>
    <cellStyle name="Calc Units (2)" xfId="1390"/>
    <cellStyle name="Calc Units (2) 2" xfId="1391"/>
    <cellStyle name="Calc Units (2) 3" xfId="1392"/>
    <cellStyle name="Calculated" xfId="1393"/>
    <cellStyle name="Calculation 2" xfId="1394"/>
    <cellStyle name="Calculation 3" xfId="1395"/>
    <cellStyle name="Calculation 4" xfId="1396"/>
    <cellStyle name="Calculation 5" xfId="1397"/>
    <cellStyle name="Calculation 6" xfId="1398"/>
    <cellStyle name="category" xfId="1399"/>
    <cellStyle name="category 2" xfId="1400"/>
    <cellStyle name="category 3" xfId="1401"/>
    <cellStyle name="Check Cell 2" xfId="1402"/>
    <cellStyle name="Check Cell 3" xfId="1403"/>
    <cellStyle name="Check Cell 4" xfId="1404"/>
    <cellStyle name="Check Cell 5" xfId="1405"/>
    <cellStyle name="Check Cell 6" xfId="1406"/>
    <cellStyle name="Collegamento ipertestuale" xfId="1407"/>
    <cellStyle name="Collegamento ipertestuale visitato" xfId="1408"/>
    <cellStyle name="Collegamento ipertestuale_2008Q1_JI Group - Note R11" xfId="1409"/>
    <cellStyle name="Comma  - Style1" xfId="1410"/>
    <cellStyle name="Comma  - Style2" xfId="1411"/>
    <cellStyle name="Comma  - Style3" xfId="1412"/>
    <cellStyle name="Comma  - Style4" xfId="1413"/>
    <cellStyle name="Comma  - Style5" xfId="1414"/>
    <cellStyle name="Comma  - Style6" xfId="1415"/>
    <cellStyle name="Comma  - Style7" xfId="1416"/>
    <cellStyle name="Comma  - Style7 2" xfId="1417"/>
    <cellStyle name="Comma  - Style7 3" xfId="1418"/>
    <cellStyle name="Comma  - Style8" xfId="1419"/>
    <cellStyle name="Comma  - Style8 2" xfId="1420"/>
    <cellStyle name="Comma  - Style8 3" xfId="1421"/>
    <cellStyle name="Comma 10" xfId="1422"/>
    <cellStyle name="Comma 11" xfId="1423"/>
    <cellStyle name="Comma 12" xfId="1424"/>
    <cellStyle name="Comma 13" xfId="1425"/>
    <cellStyle name="Comma 14" xfId="1426"/>
    <cellStyle name="Comma 15" xfId="1427"/>
    <cellStyle name="Comma 16" xfId="1428"/>
    <cellStyle name="Comma 17" xfId="1429"/>
    <cellStyle name="Comma 18" xfId="1430"/>
    <cellStyle name="Comma 19" xfId="1431"/>
    <cellStyle name="Comma 2" xfId="1432"/>
    <cellStyle name="Comma 2 2" xfId="1433"/>
    <cellStyle name="Comma 2 3" xfId="1434"/>
    <cellStyle name="Comma 2 4" xfId="1435"/>
    <cellStyle name="Comma 2 5" xfId="1436"/>
    <cellStyle name="Comma 2 6" xfId="1437"/>
    <cellStyle name="Comma 20" xfId="1438"/>
    <cellStyle name="Comma 21" xfId="1439"/>
    <cellStyle name="Comma 22" xfId="1440"/>
    <cellStyle name="Comma 23" xfId="1441"/>
    <cellStyle name="Comma 24" xfId="1442"/>
    <cellStyle name="Comma 25" xfId="1443"/>
    <cellStyle name="Comma 26" xfId="1444"/>
    <cellStyle name="Comma 3" xfId="1445"/>
    <cellStyle name="Comma 3 2" xfId="1446"/>
    <cellStyle name="Comma 3 3" xfId="1447"/>
    <cellStyle name="Comma 3 4" xfId="1448"/>
    <cellStyle name="Comma 3 5" xfId="1449"/>
    <cellStyle name="Comma 3 6" xfId="1450"/>
    <cellStyle name="Comma 3 6 2" xfId="1451"/>
    <cellStyle name="Comma 3 7" xfId="1452"/>
    <cellStyle name="Comma 4" xfId="1453"/>
    <cellStyle name="Comma 4 2" xfId="1454"/>
    <cellStyle name="Comma 4 3" xfId="1455"/>
    <cellStyle name="Comma 4 3 2" xfId="1456"/>
    <cellStyle name="Comma 4 4" xfId="1457"/>
    <cellStyle name="Comma 5" xfId="1458"/>
    <cellStyle name="Comma 6" xfId="1459"/>
    <cellStyle name="Comma 7" xfId="1460"/>
    <cellStyle name="Comma 8" xfId="1461"/>
    <cellStyle name="Comma 9" xfId="1462"/>
    <cellStyle name="Comma [00]" xfId="1463"/>
    <cellStyle name="Comma [00] 2" xfId="1464"/>
    <cellStyle name="Comma [00] 3" xfId="1465"/>
    <cellStyle name="comma zerodec" xfId="1466"/>
    <cellStyle name="comma zerodec 2" xfId="1467"/>
    <cellStyle name="comma zerodec 2 2" xfId="1468"/>
    <cellStyle name="comma zerodec 2 3" xfId="1469"/>
    <cellStyle name="comma zerodec 3" xfId="1470"/>
    <cellStyle name="comma zerodec 4" xfId="1471"/>
    <cellStyle name="comma zerodec 5" xfId="1472"/>
    <cellStyle name="Credit" xfId="1473"/>
    <cellStyle name="Credit subtotal" xfId="1474"/>
    <cellStyle name="Credit Total" xfId="1475"/>
    <cellStyle name="Credit_(2)Sum of cash&amp;cash equivalent" xfId="1476"/>
    <cellStyle name="Currency [00]" xfId="1477"/>
    <cellStyle name="Currency [00] 2" xfId="1478"/>
    <cellStyle name="Currency [00] 3" xfId="1479"/>
    <cellStyle name="Currency1" xfId="1480"/>
    <cellStyle name="Currency1 2" xfId="1481"/>
    <cellStyle name="Currency1 3" xfId="1482"/>
    <cellStyle name="Date" xfId="1483"/>
    <cellStyle name="Date 2" xfId="1484"/>
    <cellStyle name="Date 3" xfId="1485"/>
    <cellStyle name="Date Short" xfId="1486"/>
    <cellStyle name="Date Short 2" xfId="1487"/>
    <cellStyle name="Date Short 3" xfId="1488"/>
    <cellStyle name="Date_(15) Inventory" xfId="1489"/>
    <cellStyle name="Debit" xfId="1490"/>
    <cellStyle name="Debit subtotal" xfId="1491"/>
    <cellStyle name="Debit Total" xfId="1492"/>
    <cellStyle name="Debit_(2)Sum of cash&amp;cash equivalent" xfId="1493"/>
    <cellStyle name="Dezimal [0]_Referenzkonfigurationen; Vergult 14.7" xfId="1494"/>
    <cellStyle name="Dezimal_Referenzkonfigurationen; Vergult 14.7" xfId="1495"/>
    <cellStyle name="Dollar (zero dec)" xfId="1496"/>
    <cellStyle name="Dollar (zero dec) 2" xfId="1497"/>
    <cellStyle name="Dollar (zero dec) 3" xfId="1498"/>
    <cellStyle name="Dollars" xfId="1499"/>
    <cellStyle name="Dollars 2" xfId="1500"/>
    <cellStyle name="Dollars 3" xfId="1501"/>
    <cellStyle name="E&amp;Y House" xfId="1502"/>
    <cellStyle name="E&amp;Y House 2" xfId="1503"/>
    <cellStyle name="E&amp;Y House 3" xfId="1504"/>
    <cellStyle name="E&amp;Y House 4" xfId="1505"/>
    <cellStyle name="En-t?te 1" xfId="1506"/>
    <cellStyle name="En-t?te 2" xfId="1507"/>
    <cellStyle name="En-tête 1" xfId="1508"/>
    <cellStyle name="En-tête 2" xfId="1509"/>
    <cellStyle name="En-t๊te 1" xfId="1510"/>
    <cellStyle name="En-t๊te 2" xfId="1511"/>
    <cellStyle name="Enter Currency (0)" xfId="1512"/>
    <cellStyle name="Enter Currency (0) 2" xfId="1513"/>
    <cellStyle name="Enter Currency (0) 3" xfId="1514"/>
    <cellStyle name="Enter Currency (2)" xfId="1515"/>
    <cellStyle name="Enter Currency (2) 2" xfId="1516"/>
    <cellStyle name="Enter Currency (2) 3" xfId="1517"/>
    <cellStyle name="Enter Units (0)" xfId="1518"/>
    <cellStyle name="Enter Units (0) 2" xfId="1519"/>
    <cellStyle name="Enter Units (0) 3" xfId="1520"/>
    <cellStyle name="Enter Units (1)" xfId="1521"/>
    <cellStyle name="Enter Units (1) 2" xfId="1522"/>
    <cellStyle name="Enter Units (1) 3" xfId="1523"/>
    <cellStyle name="Enter Units (2)" xfId="1524"/>
    <cellStyle name="Enter Units (2) 2" xfId="1525"/>
    <cellStyle name="Enter Units (2) 3" xfId="1526"/>
    <cellStyle name="entry box" xfId="1527"/>
    <cellStyle name="Euro" xfId="1528"/>
    <cellStyle name="Euro 10" xfId="1529"/>
    <cellStyle name="Euro 2" xfId="1530"/>
    <cellStyle name="Euro 3" xfId="1531"/>
    <cellStyle name="Euro 4" xfId="1532"/>
    <cellStyle name="Euro 5" xfId="1533"/>
    <cellStyle name="Euro 6" xfId="1534"/>
    <cellStyle name="Euro 7" xfId="1535"/>
    <cellStyle name="Euro 8" xfId="1536"/>
    <cellStyle name="Euro 9" xfId="1537"/>
    <cellStyle name="Euro_(2)Sum of cash&amp;cash equivalent" xfId="1538"/>
    <cellStyle name="explanation" xfId="1539"/>
    <cellStyle name="Explanatory Text 2" xfId="1540"/>
    <cellStyle name="Explanatory Text 3" xfId="1541"/>
    <cellStyle name="Explanatory Text 4" xfId="1542"/>
    <cellStyle name="Explanatory Text 5" xfId="1543"/>
    <cellStyle name="Explanatory Text 6" xfId="1544"/>
    <cellStyle name="Feld_muß" xfId="1545"/>
    <cellStyle name="Financier0" xfId="1546"/>
    <cellStyle name="Fixed" xfId="1547"/>
    <cellStyle name="Fixed 2" xfId="1548"/>
    <cellStyle name="Fixed 3" xfId="1549"/>
    <cellStyle name="Folloŷed Hyperlink" xfId="1550"/>
    <cellStyle name="Good 2" xfId="1551"/>
    <cellStyle name="Good 3" xfId="1552"/>
    <cellStyle name="Good 4" xfId="1553"/>
    <cellStyle name="Good 5" xfId="1554"/>
    <cellStyle name="Good 6" xfId="1555"/>
    <cellStyle name="Grey" xfId="0"/>
    <cellStyle name="Grey 2" xfId="0"/>
    <cellStyle name="HEADER" xfId="0"/>
    <cellStyle name="Header - Style1" xfId="0"/>
    <cellStyle name="Header - Style1 2" xfId="0"/>
    <cellStyle name="Header - Style1 3" xfId="0"/>
    <cellStyle name="HEADER 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_(15) Inventory" xfId="0"/>
    <cellStyle name="Heading 1 2" xfId="0"/>
    <cellStyle name="Heading 1 3" xfId="0"/>
    <cellStyle name="Heading 1 4" xfId="0"/>
    <cellStyle name="Heading 1 5" xfId="0"/>
    <cellStyle name="Heading 1 6" xfId="0"/>
    <cellStyle name="Heading 2 2" xfId="0"/>
    <cellStyle name="Heading 2 3" xfId="0"/>
    <cellStyle name="Heading 2 4" xfId="0"/>
    <cellStyle name="Heading 2 5" xfId="0"/>
    <cellStyle name="Heading 2 6" xfId="0"/>
    <cellStyle name="Heading 3" xfId="0"/>
    <cellStyle name="Heading 3 2" xfId="0"/>
    <cellStyle name="Heading 3 3" xfId="0"/>
    <cellStyle name="Heading 3 4" xfId="0"/>
    <cellStyle name="Heading 3 5" xfId="0"/>
    <cellStyle name="Heading 3 6" xfId="0"/>
    <cellStyle name="Heading 4 2" xfId="0"/>
    <cellStyle name="Heading 4 3" xfId="0"/>
    <cellStyle name="Heading 4 4" xfId="0"/>
    <cellStyle name="Heading 4 5" xfId="0"/>
    <cellStyle name="Heading 4 6" xfId="0"/>
    <cellStyle name="Heading 5" xfId="0"/>
    <cellStyle name="Heading 6" xfId="0"/>
    <cellStyle name="HEADING1" xfId="0"/>
    <cellStyle name="HEADING1 2" xfId="0"/>
    <cellStyle name="HEADING1 3" xfId="0"/>
    <cellStyle name="HEADING2" xfId="0"/>
    <cellStyle name="HEADING2 2" xfId="0"/>
    <cellStyle name="HEADING2 3" xfId="0"/>
    <cellStyle name="hidden" xfId="0"/>
    <cellStyle name="imp-pr-item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2" xfId="0"/>
    <cellStyle name="Linked Cell 3" xfId="0"/>
    <cellStyle name="Linked Cell 4" xfId="0"/>
    <cellStyle name="Linked Cell 5" xfId="0"/>
    <cellStyle name="Linked Cell 6" xfId="0"/>
    <cellStyle name="MARQ" xfId="0"/>
    <cellStyle name="Migliaia (0)_1320 NX" xfId="0"/>
    <cellStyle name="Migliaia_1320 NX" xfId="0"/>
    <cellStyle name="Millares [0]_DEVISCAN" xfId="0"/>
    <cellStyle name="Millares_DEVISCAN" xfId="0"/>
    <cellStyle name="Milliers [0]_1300NM" xfId="0"/>
    <cellStyle name="Milliers_1300NM" xfId="0"/>
    <cellStyle name="Model" xfId="0"/>
    <cellStyle name="Model 2" xfId="0"/>
    <cellStyle name="Model 3" xfId="0"/>
    <cellStyle name="Mon?taire [0]_ADMFT1" xfId="0"/>
    <cellStyle name="Mon?taire0" xfId="0"/>
    <cellStyle name="Mon?taire_ADMFT1" xfId="0"/>
    <cellStyle name="Moneda [0]_DEVISCAN" xfId="0"/>
    <cellStyle name="Moneda_DEVISCAN" xfId="0"/>
    <cellStyle name="Monétaire [0]_1300NM" xfId="0"/>
    <cellStyle name="Monétaire0" xfId="0"/>
    <cellStyle name="Monétaire_1300NM" xfId="0"/>
    <cellStyle name="Mon้taire [0]_ADMFT1" xfId="0"/>
    <cellStyle name="Mon้taire0" xfId="0"/>
    <cellStyle name="Mon้taire_ADMFT1" xfId="0"/>
    <cellStyle name="Neutral 2" xfId="0"/>
    <cellStyle name="Neutral 3" xfId="0"/>
    <cellStyle name="Neutral 4" xfId="0"/>
    <cellStyle name="Neutral 5" xfId="0"/>
    <cellStyle name="Neutral 6" xfId="0"/>
    <cellStyle name="no dec" xfId="0"/>
    <cellStyle name="no dec 2" xfId="0"/>
    <cellStyle name="Normal - Style1" xfId="0"/>
    <cellStyle name="Normal - Style1 2" xfId="0"/>
    <cellStyle name="Normal - Style1 3" xfId="0"/>
    <cellStyle name="Normal - Style1 4" xfId="0"/>
    <cellStyle name="Normal 10" xfId="0"/>
    <cellStyle name="Normal 11" xfId="0"/>
    <cellStyle name="Normal 12" xfId="0"/>
    <cellStyle name="Normal 13" xfId="0"/>
    <cellStyle name="Normal 14" xfId="0"/>
    <cellStyle name="Normal 15" xfId="0"/>
    <cellStyle name="Normal 16" xfId="0"/>
    <cellStyle name="Normal 17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3" xfId="0"/>
    <cellStyle name="Normal 2 4" xfId="0"/>
    <cellStyle name="Normal 2 5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3" xfId="0"/>
    <cellStyle name="Normal 3 2" xfId="0"/>
    <cellStyle name="Normal 3 2 2" xfId="0"/>
    <cellStyle name="Normal 3 2 3" xfId="0"/>
    <cellStyle name="Normal 3 2 3 2" xfId="0"/>
    <cellStyle name="Normal 3 2 4" xfId="0"/>
    <cellStyle name="Normal 3 3" xfId="0"/>
    <cellStyle name="Normal 3 4" xfId="0"/>
    <cellStyle name="Normal 3 5" xfId="0"/>
    <cellStyle name="Normal 3 5 2" xfId="0"/>
    <cellStyle name="Normal 3 6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2" xfId="0"/>
    <cellStyle name="Normal 4 2 2" xfId="0"/>
    <cellStyle name="Normal 4 3" xfId="0"/>
    <cellStyle name="Normal 4 4" xfId="0"/>
    <cellStyle name="Normal 4 5" xfId="0"/>
    <cellStyle name="Normal 4 5 2" xfId="0"/>
    <cellStyle name="Normal 4 6" xfId="0"/>
    <cellStyle name="Normal 5" xfId="0"/>
    <cellStyle name="Normal 5 2" xfId="0"/>
    <cellStyle name="Normal 5 2 2" xfId="0"/>
    <cellStyle name="Normal 5 3" xfId="0"/>
    <cellStyle name="Normal 5 4" xfId="0"/>
    <cellStyle name="Normal 5 4 2" xfId="0"/>
    <cellStyle name="Normal 5 5" xfId="0"/>
    <cellStyle name="Normal 5 5 2" xfId="0"/>
    <cellStyle name="Normal 5 6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8" xfId="0"/>
    <cellStyle name="Normal 9" xfId="0"/>
    <cellStyle name="Normal_BS&amp;PLT Q1'2006" xfId="0"/>
    <cellStyle name="Normale_1320 NX" xfId="0"/>
    <cellStyle name="Normalny_Arkusz1" xfId="0"/>
    <cellStyle name="Note 2" xfId="0"/>
    <cellStyle name="Note 3" xfId="0"/>
    <cellStyle name="Note 4" xfId="0"/>
    <cellStyle name="Note 5" xfId="0"/>
    <cellStyle name="Output 2" xfId="0"/>
    <cellStyle name="Output 3" xfId="0"/>
    <cellStyle name="Output 4" xfId="0"/>
    <cellStyle name="Output 5" xfId="0"/>
    <cellStyle name="Output 6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3" xfId="0"/>
    <cellStyle name="Percent 2 4" xfId="0"/>
    <cellStyle name="Percent 2 5" xfId="0"/>
    <cellStyle name="Percent 2 5 2" xfId="0"/>
    <cellStyle name="Percent 2 6" xfId="0"/>
    <cellStyle name="Percent 20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ercent [2] 3" xfId="0"/>
    <cellStyle name="Pilkku_BINV" xfId="0"/>
    <cellStyle name="Pourcentage_TEMPTRAN" xfId="0"/>
    <cellStyle name="Prefilled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ice_item" xfId="0"/>
    <cellStyle name="PropGenCurrencyFormat" xfId="0"/>
    <cellStyle name="proposal1" xfId="0"/>
    <cellStyle name="Py?r. luku_BINV" xfId="0"/>
    <cellStyle name="Py?r. valuutta_BINV" xfId="0"/>
    <cellStyle name="Qt? calcul?es" xfId="0"/>
    <cellStyle name="QT? entr?es" xfId="0"/>
    <cellStyle name="Qté calculées" xfId="0"/>
    <cellStyle name="QTé entrées" xfId="0"/>
    <cellStyle name="Qt้ calcul้es" xfId="0"/>
    <cellStyle name="QT้ entr้es" xfId="0"/>
    <cellStyle name="Quantity" xfId="0"/>
    <cellStyle name="Quantity 2" xfId="0"/>
    <cellStyle name="Quantity 3" xfId="0"/>
    <cellStyle name="Rack_kit" xfId="0"/>
    <cellStyle name="Rittichai" xfId="0"/>
    <cellStyle name="Rittichai 2" xfId="0"/>
    <cellStyle name="Rittichai 3" xfId="0"/>
    <cellStyle name="SDH PROPOSAL" xfId="0"/>
    <cellStyle name="Standard_1678MCC_Illigan" xfId="0"/>
    <cellStyle name="Style 1" xfId="0"/>
    <cellStyle name="subcalc" xfId="0"/>
    <cellStyle name="subhead" xfId="0"/>
    <cellStyle name="subhead 2" xfId="0"/>
    <cellStyle name="subhead 3" xfId="0"/>
    <cellStyle name="SUPPR" xfId="0"/>
    <cellStyle name="Table" xfId="0"/>
    <cellStyle name="TANAWAT" xfId="0"/>
    <cellStyle name="Text Indent A" xfId="0"/>
    <cellStyle name="Text Indent A 2" xfId="0"/>
    <cellStyle name="Text Indent A 3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ckmark" xfId="0"/>
    <cellStyle name="Times New Roman" xfId="0"/>
    <cellStyle name="Times New Roman 2" xfId="0"/>
    <cellStyle name="Times New Roman 3" xfId="0"/>
    <cellStyle name="Title 10" xfId="0"/>
    <cellStyle name="Title 2" xfId="0"/>
    <cellStyle name="Title 3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itre1" xfId="0"/>
    <cellStyle name="Total 2" xfId="0"/>
    <cellStyle name="Total 3" xfId="0"/>
    <cellStyle name="Total 4" xfId="0"/>
    <cellStyle name="Total 5" xfId="0"/>
    <cellStyle name="Total 6" xfId="0"/>
    <cellStyle name="Tusental_A-listan (fixad)" xfId="0"/>
    <cellStyle name="Valuta (0)_1 new STM 16 ring" xfId="0"/>
    <cellStyle name="Valuta_1 new STM 16 ring" xfId="0"/>
    <cellStyle name="Valuutta_BINV" xfId="0"/>
    <cellStyle name="Virgule fixe" xfId="0"/>
    <cellStyle name="Warning Text 2" xfId="0"/>
    <cellStyle name="Warning Text 3" xfId="0"/>
    <cellStyle name="Warning Text 4" xfId="0"/>
    <cellStyle name="Warning Text 5" xfId="0"/>
    <cellStyle name="Warning Text 6" xfId="0"/>
    <cellStyle name="WHead - Style2" xfId="0"/>
    <cellStyle name="WHead - Style2 2" xfId="0"/>
    <cellStyle name="WHead - Style2 3" xfId="0"/>
    <cellStyle name="Währung [0]_Referenzkonfigurationen; Vergult 14.7" xfId="0"/>
    <cellStyle name="Währung_Referenzkonfigurationen; Vergult 14.7" xfId="0"/>
    <cellStyle name="ÄÞ¸¶ [0]_laroux" xfId="0"/>
    <cellStyle name="ÄÞ¸¶_laroux" xfId="0"/>
    <cellStyle name="ÅëÈ­ [0]_laroux" xfId="0"/>
    <cellStyle name="ÅëÈ­_laroux" xfId="0"/>
    <cellStyle name="Ç¥ÁØ_ÀÎÀç°³¹ß¿ø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ณfน๔_NTCณ๘ป๙ (2)" xfId="0"/>
    <cellStyle name="ดี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3" xfId="0"/>
    <cellStyle name="ตามการเชื่อมโยงหลายมิติ 4" xfId="0"/>
    <cellStyle name="ตามการเชื่อมโยงหลายมิติ 5" xfId="0"/>
    <cellStyle name="น้บะภฒ_95" xfId="0"/>
    <cellStyle name="ปกติ 2" xfId="0"/>
    <cellStyle name="ปกติ_01C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ักษณะ 1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[0]_1" xfId="0"/>
    <cellStyle name="เครื่องหมายจุลภาค_1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ที่มีการเชื่อมโยง" xfId="0"/>
    <cellStyle name="เปอร์เซ็นต์_Lead 280203" xfId="0"/>
    <cellStyle name="แย่" xfId="0"/>
    <cellStyle name="แสดงผล" xfId="0"/>
    <cellStyle name="一般_1696MFINAL" xfId="0"/>
    <cellStyle name="千位[0]_laroux" xfId="0"/>
    <cellStyle name="千位_laroux" xfId="0"/>
    <cellStyle name="千位分隔[0]_2.5G报价模板" xfId="0"/>
    <cellStyle name="千位分隔_2.5G报价模板" xfId="0"/>
    <cellStyle name="千分位[0]_BOM_Rel.4" xfId="0"/>
    <cellStyle name="千分位_CPC5040_ED01_DL" xfId="0"/>
    <cellStyle name="后继超级链接_~0055202" xfId="0"/>
    <cellStyle name="常规_~0053317" xfId="0"/>
    <cellStyle name="普通_laroux" xfId="0"/>
    <cellStyle name="桁区切り_GRASH1" xfId="0"/>
    <cellStyle name="標準_Book1" xfId="0"/>
    <cellStyle name="標準数式" xfId="0"/>
    <cellStyle name="超级链接_~005520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C0"/>
      <rgbColor rgb="FF00FFFF"/>
      <rgbColor rgb="FF800080"/>
      <rgbColor rgb="FF800000"/>
      <rgbColor rgb="FF008080"/>
      <rgbColor rgb="FF0000FF"/>
      <rgbColor rgb="FF00CCFF"/>
      <rgbColor rgb="FFE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sites.ey.com/personal/thanapon_tungjai_th_ey_com/Documents/Desktop/Amata%20Q1&apos;24/Detail%20Q1&apos;24/Conso%20Worksheet/FS%208%20May%202024/T_AMATA_Q1&apos;24_FS%20&#3621;&#3641;&#3585;&#3588;&#3657;&#3634;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E-CONSO"/>
      <sheetName val="SE-Equity"/>
      <sheetName val="Cashflow"/>
    </sheetNames>
    <sheetDataSet>
      <sheetData sheetId="0"/>
      <sheetData sheetId="1"/>
      <sheetData sheetId="2"/>
      <sheetData sheetId="3"/>
      <sheetData sheetId="4">
        <row r="26">
          <cell r="K26">
            <v>-6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859375" defaultRowHeight="23.25" zeroHeight="false" outlineLevelRow="0" outlineLevelCol="0"/>
  <cols>
    <col collapsed="false" customWidth="true" hidden="false" outlineLevel="0" max="1" min="1" style="1" width="34.08"/>
    <col collapsed="false" customWidth="true" hidden="false" outlineLevel="0" max="2" min="2" style="1" width="10.5"/>
    <col collapsed="false" customWidth="true" hidden="false" outlineLevel="0" max="3" min="3" style="1" width="9.58"/>
    <col collapsed="false" customWidth="true" hidden="false" outlineLevel="0" max="4" min="4" style="1" width="1.5"/>
    <col collapsed="false" customWidth="true" hidden="false" outlineLevel="0" max="5" min="5" style="2" width="14.58"/>
    <col collapsed="false" customWidth="true" hidden="false" outlineLevel="0" max="6" min="6" style="1" width="1.17"/>
    <col collapsed="false" customWidth="true" hidden="false" outlineLevel="0" max="7" min="7" style="1" width="14.58"/>
    <col collapsed="false" customWidth="true" hidden="false" outlineLevel="0" max="8" min="8" style="1" width="1.17"/>
    <col collapsed="false" customWidth="true" hidden="false" outlineLevel="0" max="9" min="9" style="3" width="14.58"/>
    <col collapsed="false" customWidth="true" hidden="false" outlineLevel="0" max="10" min="10" style="1" width="1.17"/>
    <col collapsed="false" customWidth="true" hidden="false" outlineLevel="0" max="11" min="11" style="1" width="14.58"/>
    <col collapsed="false" customWidth="true" hidden="false" outlineLevel="0" max="12" min="12" style="1" width="22.08"/>
    <col collapsed="false" customWidth="true" hidden="false" outlineLevel="0" max="13" min="13" style="1" width="11.5"/>
    <col collapsed="false" customWidth="true" hidden="false" outlineLevel="0" max="14" min="14" style="1" width="16.5"/>
    <col collapsed="false" customWidth="true" hidden="false" outlineLevel="0" max="15" min="15" style="1" width="11.5"/>
    <col collapsed="false" customWidth="false" hidden="false" outlineLevel="0" max="23" min="16" style="1" width="7.58"/>
    <col collapsed="false" customWidth="true" hidden="false" outlineLevel="0" max="24" min="24" style="1" width="17.08"/>
    <col collapsed="false" customWidth="true" hidden="false" outlineLevel="0" max="25" min="25" style="1" width="10.08"/>
    <col collapsed="false" customWidth="true" hidden="false" outlineLevel="0" max="26" min="26" style="1" width="9"/>
    <col collapsed="false" customWidth="false" hidden="false" outlineLevel="0" max="16384" min="27" style="1" width="7.58"/>
  </cols>
  <sheetData>
    <row r="1" s="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s="6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6" customFormat="tru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23.2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0"/>
    </row>
    <row r="6" customFormat="false" ht="23.25" hidden="false" customHeight="true" outlineLevel="0" collapsed="false">
      <c r="A6" s="11"/>
      <c r="C6" s="12" t="s">
        <v>6</v>
      </c>
      <c r="E6" s="13" t="s">
        <v>7</v>
      </c>
      <c r="F6" s="14"/>
      <c r="G6" s="15" t="s">
        <v>8</v>
      </c>
      <c r="H6" s="14"/>
      <c r="I6" s="15" t="s">
        <v>7</v>
      </c>
      <c r="J6" s="14"/>
      <c r="K6" s="15" t="s">
        <v>8</v>
      </c>
      <c r="L6" s="16"/>
    </row>
    <row r="7" customFormat="false" ht="23.25" hidden="false" customHeight="true" outlineLevel="0" collapsed="false">
      <c r="C7" s="12"/>
      <c r="E7" s="17" t="s">
        <v>9</v>
      </c>
      <c r="F7" s="18"/>
      <c r="G7" s="18" t="s">
        <v>10</v>
      </c>
      <c r="H7" s="19"/>
      <c r="I7" s="18" t="s">
        <v>9</v>
      </c>
      <c r="J7" s="18"/>
      <c r="K7" s="18" t="s">
        <v>10</v>
      </c>
      <c r="L7" s="16"/>
    </row>
    <row r="8" customFormat="false" ht="23.25" hidden="false" customHeight="true" outlineLevel="0" collapsed="false">
      <c r="C8" s="12"/>
      <c r="E8" s="20" t="s">
        <v>11</v>
      </c>
      <c r="F8" s="18"/>
      <c r="G8" s="21"/>
      <c r="H8" s="19"/>
      <c r="I8" s="22" t="s">
        <v>11</v>
      </c>
      <c r="J8" s="18"/>
      <c r="K8" s="21"/>
      <c r="L8" s="16"/>
    </row>
    <row r="9" customFormat="false" ht="23.25" hidden="false" customHeight="true" outlineLevel="0" collapsed="false">
      <c r="A9" s="23" t="s">
        <v>12</v>
      </c>
      <c r="E9" s="17"/>
      <c r="F9" s="18"/>
      <c r="G9" s="18"/>
      <c r="H9" s="19"/>
      <c r="I9" s="17"/>
      <c r="J9" s="18"/>
      <c r="K9" s="18"/>
      <c r="L9" s="18"/>
    </row>
    <row r="10" customFormat="false" ht="23.25" hidden="false" customHeight="true" outlineLevel="0" collapsed="false">
      <c r="A10" s="23" t="s">
        <v>13</v>
      </c>
      <c r="I10" s="2"/>
    </row>
    <row r="11" customFormat="false" ht="23.25" hidden="false" customHeight="true" outlineLevel="0" collapsed="false">
      <c r="A11" s="24" t="s">
        <v>14</v>
      </c>
      <c r="C11" s="25"/>
      <c r="E11" s="26" t="n">
        <v>1556467</v>
      </c>
      <c r="F11" s="26"/>
      <c r="G11" s="26" t="n">
        <v>2032358</v>
      </c>
      <c r="H11" s="26"/>
      <c r="I11" s="26" t="n">
        <v>156018</v>
      </c>
      <c r="J11" s="26"/>
      <c r="K11" s="26" t="n">
        <v>544281</v>
      </c>
      <c r="L11" s="26"/>
      <c r="M11" s="3"/>
      <c r="X11" s="3"/>
    </row>
    <row r="12" customFormat="false" ht="23.25" hidden="false" customHeight="true" outlineLevel="0" collapsed="false">
      <c r="A12" s="24" t="s">
        <v>15</v>
      </c>
      <c r="C12" s="25"/>
      <c r="E12" s="26" t="n">
        <v>830644</v>
      </c>
      <c r="F12" s="26"/>
      <c r="G12" s="26" t="n">
        <v>1741196</v>
      </c>
      <c r="H12" s="26"/>
      <c r="I12" s="26" t="n">
        <v>235885</v>
      </c>
      <c r="J12" s="26"/>
      <c r="K12" s="26" t="n">
        <v>938244</v>
      </c>
      <c r="L12" s="26"/>
      <c r="M12" s="3"/>
      <c r="O12" s="3"/>
      <c r="X12" s="3"/>
    </row>
    <row r="13" customFormat="false" ht="23.25" hidden="false" customHeight="true" outlineLevel="0" collapsed="false">
      <c r="A13" s="24" t="s">
        <v>16</v>
      </c>
      <c r="C13" s="25" t="n">
        <v>3</v>
      </c>
      <c r="E13" s="26" t="n">
        <v>933012</v>
      </c>
      <c r="F13" s="26"/>
      <c r="G13" s="26" t="n">
        <v>621496</v>
      </c>
      <c r="H13" s="26"/>
      <c r="I13" s="26" t="n">
        <v>349702</v>
      </c>
      <c r="J13" s="26"/>
      <c r="K13" s="26" t="n">
        <v>212388</v>
      </c>
      <c r="L13" s="26"/>
      <c r="M13" s="3"/>
      <c r="X13" s="3"/>
    </row>
    <row r="14" customFormat="false" ht="23.25" hidden="false" customHeight="true" outlineLevel="0" collapsed="false">
      <c r="A14" s="24" t="s">
        <v>17</v>
      </c>
      <c r="C14" s="25"/>
      <c r="E14" s="26"/>
      <c r="F14" s="26"/>
      <c r="G14" s="26"/>
      <c r="H14" s="26"/>
      <c r="I14" s="26"/>
      <c r="J14" s="26"/>
      <c r="K14" s="26"/>
      <c r="L14" s="26"/>
      <c r="M14" s="3"/>
      <c r="X14" s="3"/>
    </row>
    <row r="15" customFormat="false" ht="23.25" hidden="false" customHeight="true" outlineLevel="0" collapsed="false">
      <c r="A15" s="24" t="s">
        <v>18</v>
      </c>
      <c r="C15" s="25" t="n">
        <v>9</v>
      </c>
      <c r="E15" s="26" t="n">
        <v>7631</v>
      </c>
      <c r="F15" s="26"/>
      <c r="G15" s="26" t="n">
        <v>3483</v>
      </c>
      <c r="H15" s="26"/>
      <c r="I15" s="26" t="n">
        <v>0</v>
      </c>
      <c r="J15" s="26"/>
      <c r="K15" s="26" t="n">
        <v>0</v>
      </c>
      <c r="L15" s="26"/>
      <c r="M15" s="3"/>
      <c r="X15" s="3"/>
    </row>
    <row r="16" customFormat="false" ht="23.25" hidden="false" customHeight="true" outlineLevel="0" collapsed="false">
      <c r="A16" s="24" t="s">
        <v>19</v>
      </c>
      <c r="C16" s="25" t="n">
        <v>2</v>
      </c>
      <c r="E16" s="26" t="n">
        <v>0</v>
      </c>
      <c r="F16" s="26"/>
      <c r="G16" s="26" t="n">
        <v>0</v>
      </c>
      <c r="H16" s="26"/>
      <c r="I16" s="26" t="n">
        <v>1525230</v>
      </c>
      <c r="J16" s="26"/>
      <c r="K16" s="26" t="n">
        <v>1440230</v>
      </c>
      <c r="L16" s="26"/>
      <c r="M16" s="3"/>
      <c r="X16" s="3"/>
    </row>
    <row r="17" customFormat="false" ht="23.25" hidden="false" customHeight="true" outlineLevel="0" collapsed="false">
      <c r="A17" s="24" t="s">
        <v>20</v>
      </c>
      <c r="C17" s="25"/>
      <c r="E17" s="26"/>
      <c r="F17" s="26"/>
      <c r="G17" s="26"/>
      <c r="H17" s="26"/>
      <c r="I17" s="26"/>
      <c r="J17" s="26"/>
      <c r="K17" s="26"/>
      <c r="L17" s="26"/>
      <c r="M17" s="3"/>
      <c r="X17" s="3"/>
    </row>
    <row r="18" customFormat="false" ht="23.25" hidden="false" customHeight="true" outlineLevel="0" collapsed="false">
      <c r="A18" s="24" t="s">
        <v>18</v>
      </c>
      <c r="C18" s="25" t="n">
        <v>2</v>
      </c>
      <c r="E18" s="26" t="n">
        <v>0</v>
      </c>
      <c r="F18" s="26"/>
      <c r="G18" s="26" t="n">
        <v>0</v>
      </c>
      <c r="H18" s="26"/>
      <c r="I18" s="26" t="n">
        <v>560000</v>
      </c>
      <c r="J18" s="26"/>
      <c r="K18" s="26" t="n">
        <v>450000</v>
      </c>
      <c r="L18" s="26"/>
      <c r="M18" s="3"/>
      <c r="X18" s="3"/>
    </row>
    <row r="19" customFormat="false" ht="23.25" hidden="false" customHeight="true" outlineLevel="0" collapsed="false">
      <c r="A19" s="24" t="s">
        <v>21</v>
      </c>
      <c r="C19" s="25"/>
      <c r="E19" s="26"/>
      <c r="F19" s="26"/>
      <c r="G19" s="26"/>
      <c r="H19" s="26"/>
      <c r="I19" s="26"/>
      <c r="J19" s="26"/>
      <c r="K19" s="26"/>
      <c r="L19" s="26"/>
      <c r="M19" s="3"/>
      <c r="X19" s="3"/>
    </row>
    <row r="20" customFormat="false" ht="23.25" hidden="false" customHeight="true" outlineLevel="0" collapsed="false">
      <c r="A20" s="24" t="s">
        <v>18</v>
      </c>
      <c r="C20" s="25"/>
      <c r="E20" s="26" t="n">
        <v>2205</v>
      </c>
      <c r="F20" s="26"/>
      <c r="G20" s="26" t="n">
        <v>2205</v>
      </c>
      <c r="H20" s="26"/>
      <c r="I20" s="26" t="n">
        <v>2205</v>
      </c>
      <c r="J20" s="26"/>
      <c r="K20" s="26" t="n">
        <v>2205</v>
      </c>
      <c r="L20" s="26"/>
      <c r="M20" s="3"/>
      <c r="X20" s="3"/>
    </row>
    <row r="21" customFormat="false" ht="23.25" hidden="false" customHeight="true" outlineLevel="0" collapsed="false">
      <c r="A21" s="24" t="s">
        <v>22</v>
      </c>
      <c r="C21" s="25" t="n">
        <v>4</v>
      </c>
      <c r="E21" s="26" t="n">
        <v>15327560</v>
      </c>
      <c r="F21" s="26"/>
      <c r="G21" s="26" t="n">
        <v>15127047</v>
      </c>
      <c r="H21" s="26"/>
      <c r="I21" s="26" t="n">
        <v>5774459</v>
      </c>
      <c r="J21" s="26"/>
      <c r="K21" s="26" t="n">
        <v>5935649</v>
      </c>
      <c r="L21" s="26"/>
      <c r="M21" s="3"/>
      <c r="N21" s="26"/>
      <c r="O21" s="26"/>
      <c r="P21" s="26"/>
      <c r="X21" s="3"/>
    </row>
    <row r="22" customFormat="false" ht="23.25" hidden="false" customHeight="true" outlineLevel="0" collapsed="false">
      <c r="A22" s="24" t="s">
        <v>23</v>
      </c>
      <c r="C22" s="25"/>
      <c r="E22" s="26" t="n">
        <v>826722</v>
      </c>
      <c r="F22" s="26"/>
      <c r="G22" s="26" t="n">
        <v>776431</v>
      </c>
      <c r="H22" s="26"/>
      <c r="I22" s="26" t="n">
        <v>24896</v>
      </c>
      <c r="J22" s="26"/>
      <c r="K22" s="26" t="n">
        <v>86212</v>
      </c>
      <c r="L22" s="26"/>
      <c r="M22" s="3"/>
      <c r="X22" s="3"/>
      <c r="Y22" s="3"/>
    </row>
    <row r="23" customFormat="false" ht="23.25" hidden="false" customHeight="true" outlineLevel="0" collapsed="false">
      <c r="A23" s="23" t="s">
        <v>24</v>
      </c>
      <c r="C23" s="25"/>
      <c r="E23" s="27" t="n">
        <f aca="false">SUM(E11:E22)</f>
        <v>19484241</v>
      </c>
      <c r="F23" s="26"/>
      <c r="G23" s="27" t="n">
        <f aca="false">SUM(G11:G22)</f>
        <v>20304216</v>
      </c>
      <c r="H23" s="26"/>
      <c r="I23" s="27" t="n">
        <f aca="false">SUM(I11:I22)</f>
        <v>8628395</v>
      </c>
      <c r="J23" s="26"/>
      <c r="K23" s="27" t="n">
        <f aca="false">SUM(K11:K22)</f>
        <v>9609209</v>
      </c>
      <c r="L23" s="26"/>
      <c r="M23" s="3"/>
      <c r="X23" s="3"/>
    </row>
    <row r="24" customFormat="false" ht="23.25" hidden="false" customHeight="true" outlineLevel="0" collapsed="false">
      <c r="A24" s="23" t="s">
        <v>25</v>
      </c>
      <c r="C24" s="25"/>
      <c r="E24" s="28"/>
      <c r="F24" s="26"/>
      <c r="G24" s="26"/>
      <c r="H24" s="26"/>
      <c r="I24" s="26"/>
      <c r="J24" s="26"/>
      <c r="K24" s="26"/>
      <c r="L24" s="26"/>
      <c r="M24" s="3"/>
      <c r="X24" s="3"/>
    </row>
    <row r="25" customFormat="false" ht="23.25" hidden="false" customHeight="true" outlineLevel="0" collapsed="false">
      <c r="A25" s="24" t="s">
        <v>26</v>
      </c>
      <c r="C25" s="25"/>
      <c r="E25" s="28"/>
      <c r="F25" s="26"/>
      <c r="G25" s="26"/>
      <c r="H25" s="26"/>
      <c r="I25" s="26"/>
      <c r="J25" s="26"/>
      <c r="K25" s="26"/>
      <c r="L25" s="26"/>
      <c r="M25" s="3"/>
      <c r="X25" s="3"/>
    </row>
    <row r="26" customFormat="false" ht="23.25" hidden="false" customHeight="true" outlineLevel="0" collapsed="false">
      <c r="A26" s="24" t="s">
        <v>18</v>
      </c>
      <c r="C26" s="25" t="n">
        <v>9</v>
      </c>
      <c r="E26" s="26" t="n">
        <v>445793</v>
      </c>
      <c r="F26" s="26"/>
      <c r="G26" s="26" t="n">
        <v>429203</v>
      </c>
      <c r="H26" s="26"/>
      <c r="I26" s="26" t="n">
        <v>0</v>
      </c>
      <c r="J26" s="26"/>
      <c r="K26" s="26" t="n">
        <v>0</v>
      </c>
      <c r="L26" s="26"/>
      <c r="M26" s="3"/>
      <c r="X26" s="3"/>
    </row>
    <row r="27" customFormat="false" ht="23.25" hidden="false" customHeight="true" outlineLevel="0" collapsed="false">
      <c r="A27" s="24" t="s">
        <v>27</v>
      </c>
      <c r="C27" s="25"/>
      <c r="E27" s="26" t="n">
        <v>110628</v>
      </c>
      <c r="F27" s="26"/>
      <c r="G27" s="26" t="n">
        <v>105701</v>
      </c>
      <c r="H27" s="26"/>
      <c r="I27" s="26" t="n">
        <v>0</v>
      </c>
      <c r="J27" s="26"/>
      <c r="K27" s="26" t="n">
        <v>0</v>
      </c>
      <c r="L27" s="26"/>
      <c r="M27" s="3"/>
      <c r="X27" s="3"/>
    </row>
    <row r="28" customFormat="false" ht="23.25" hidden="false" customHeight="true" outlineLevel="0" collapsed="false">
      <c r="A28" s="29" t="s">
        <v>28</v>
      </c>
      <c r="C28" s="25"/>
      <c r="E28" s="26" t="n">
        <v>0</v>
      </c>
      <c r="F28" s="26"/>
      <c r="G28" s="26" t="n">
        <v>0</v>
      </c>
      <c r="H28" s="26"/>
      <c r="I28" s="26" t="n">
        <v>3675312</v>
      </c>
      <c r="J28" s="26"/>
      <c r="K28" s="26" t="n">
        <v>3610312</v>
      </c>
      <c r="L28" s="26"/>
      <c r="M28" s="3"/>
      <c r="X28" s="3"/>
    </row>
    <row r="29" customFormat="false" ht="23.25" hidden="false" customHeight="true" outlineLevel="0" collapsed="false">
      <c r="A29" s="29" t="s">
        <v>29</v>
      </c>
      <c r="C29" s="25"/>
      <c r="E29" s="26" t="n">
        <f aca="false">276688-22695</f>
        <v>253993</v>
      </c>
      <c r="F29" s="26"/>
      <c r="G29" s="26" t="n">
        <v>239948</v>
      </c>
      <c r="H29" s="26"/>
      <c r="I29" s="26" t="n">
        <v>391252</v>
      </c>
      <c r="J29" s="26"/>
      <c r="K29" s="26" t="n">
        <v>368557</v>
      </c>
      <c r="L29" s="26"/>
      <c r="M29" s="3"/>
      <c r="X29" s="3"/>
    </row>
    <row r="30" customFormat="false" ht="23.25" hidden="false" customHeight="true" outlineLevel="0" collapsed="false">
      <c r="A30" s="29" t="s">
        <v>30</v>
      </c>
      <c r="C30" s="25" t="n">
        <v>5</v>
      </c>
      <c r="E30" s="26" t="n">
        <v>5428191</v>
      </c>
      <c r="F30" s="26"/>
      <c r="G30" s="26" t="n">
        <v>5282467</v>
      </c>
      <c r="H30" s="26"/>
      <c r="I30" s="26" t="n">
        <v>0</v>
      </c>
      <c r="J30" s="26"/>
      <c r="K30" s="26" t="n">
        <v>10000</v>
      </c>
      <c r="L30" s="26"/>
      <c r="M30" s="3"/>
      <c r="X30" s="3"/>
    </row>
    <row r="31" s="1" customFormat="true" ht="23.25" hidden="false" customHeight="true" outlineLevel="0" collapsed="false">
      <c r="A31" s="29" t="s">
        <v>31</v>
      </c>
      <c r="E31" s="3"/>
      <c r="L31" s="26"/>
      <c r="M31" s="3"/>
      <c r="X31" s="3"/>
    </row>
    <row r="32" customFormat="false" ht="23.25" hidden="false" customHeight="true" outlineLevel="0" collapsed="false">
      <c r="A32" s="24" t="s">
        <v>32</v>
      </c>
      <c r="C32" s="25" t="n">
        <v>2</v>
      </c>
      <c r="E32" s="26" t="n">
        <v>0</v>
      </c>
      <c r="F32" s="26"/>
      <c r="G32" s="26" t="n">
        <v>0</v>
      </c>
      <c r="H32" s="26"/>
      <c r="I32" s="26" t="n">
        <v>118000</v>
      </c>
      <c r="J32" s="26"/>
      <c r="K32" s="26" t="n">
        <v>278000</v>
      </c>
      <c r="L32" s="26"/>
      <c r="M32" s="3"/>
      <c r="N32" s="26"/>
      <c r="X32" s="3"/>
    </row>
    <row r="33" s="1" customFormat="true" ht="23.25" hidden="false" customHeight="true" outlineLevel="0" collapsed="false">
      <c r="A33" s="29" t="s">
        <v>33</v>
      </c>
      <c r="C33" s="25"/>
      <c r="L33" s="26"/>
      <c r="M33" s="3"/>
      <c r="X33" s="3"/>
    </row>
    <row r="34" customFormat="false" ht="23.25" hidden="false" customHeight="true" outlineLevel="0" collapsed="false">
      <c r="A34" s="24" t="s">
        <v>32</v>
      </c>
      <c r="C34" s="25"/>
      <c r="E34" s="26" t="n">
        <v>17640</v>
      </c>
      <c r="F34" s="26"/>
      <c r="G34" s="26" t="n">
        <v>17640</v>
      </c>
      <c r="H34" s="26"/>
      <c r="I34" s="26" t="n">
        <v>17640</v>
      </c>
      <c r="J34" s="26"/>
      <c r="K34" s="26" t="n">
        <v>17640</v>
      </c>
      <c r="L34" s="26"/>
      <c r="M34" s="3"/>
      <c r="X34" s="3"/>
    </row>
    <row r="35" customFormat="false" ht="23.25" hidden="false" customHeight="true" outlineLevel="0" collapsed="false">
      <c r="A35" s="24" t="s">
        <v>34</v>
      </c>
      <c r="C35" s="25"/>
      <c r="E35" s="26" t="n">
        <v>6026065</v>
      </c>
      <c r="F35" s="26"/>
      <c r="G35" s="26" t="n">
        <v>6000814</v>
      </c>
      <c r="H35" s="26"/>
      <c r="I35" s="26" t="n">
        <v>1269305</v>
      </c>
      <c r="J35" s="26"/>
      <c r="K35" s="26" t="n">
        <v>1270549</v>
      </c>
      <c r="L35" s="26"/>
      <c r="M35" s="3"/>
      <c r="O35" s="3"/>
      <c r="X35" s="3"/>
    </row>
    <row r="36" customFormat="false" ht="23.25" hidden="false" customHeight="true" outlineLevel="0" collapsed="false">
      <c r="A36" s="24" t="s">
        <v>35</v>
      </c>
      <c r="C36" s="25" t="n">
        <v>6</v>
      </c>
      <c r="E36" s="26" t="n">
        <v>2328134</v>
      </c>
      <c r="F36" s="26"/>
      <c r="G36" s="26" t="n">
        <v>2238775</v>
      </c>
      <c r="H36" s="26"/>
      <c r="I36" s="26" t="n">
        <v>134274</v>
      </c>
      <c r="J36" s="26"/>
      <c r="K36" s="26" t="n">
        <v>136343</v>
      </c>
      <c r="L36" s="26"/>
      <c r="M36" s="3"/>
      <c r="X36" s="3"/>
    </row>
    <row r="37" customFormat="false" ht="23.25" hidden="false" customHeight="true" outlineLevel="0" collapsed="false">
      <c r="A37" s="24" t="s">
        <v>36</v>
      </c>
      <c r="C37" s="25" t="n">
        <v>9</v>
      </c>
      <c r="E37" s="26" t="n">
        <v>662705</v>
      </c>
      <c r="F37" s="26"/>
      <c r="G37" s="26" t="n">
        <v>658467</v>
      </c>
      <c r="H37" s="26"/>
      <c r="I37" s="26" t="n">
        <v>26039</v>
      </c>
      <c r="J37" s="26"/>
      <c r="K37" s="26" t="n">
        <v>23790</v>
      </c>
      <c r="L37" s="26"/>
      <c r="M37" s="3"/>
      <c r="X37" s="3"/>
    </row>
    <row r="38" customFormat="false" ht="23.25" hidden="false" customHeight="true" outlineLevel="0" collapsed="false">
      <c r="A38" s="24" t="s">
        <v>37</v>
      </c>
      <c r="C38" s="25"/>
      <c r="E38" s="26" t="n">
        <v>1307862</v>
      </c>
      <c r="F38" s="26"/>
      <c r="G38" s="26" t="n">
        <v>1355462</v>
      </c>
      <c r="H38" s="26"/>
      <c r="I38" s="26" t="n">
        <v>168968</v>
      </c>
      <c r="J38" s="26"/>
      <c r="K38" s="26" t="n">
        <v>168968</v>
      </c>
      <c r="L38" s="26"/>
      <c r="M38" s="3"/>
      <c r="X38" s="3"/>
    </row>
    <row r="39" customFormat="false" ht="23.25" hidden="false" customHeight="true" outlineLevel="0" collapsed="false">
      <c r="A39" s="24" t="s">
        <v>38</v>
      </c>
      <c r="C39" s="25" t="n">
        <v>7</v>
      </c>
      <c r="E39" s="26" t="n">
        <v>15019870</v>
      </c>
      <c r="F39" s="26"/>
      <c r="G39" s="26" t="n">
        <v>14564440</v>
      </c>
      <c r="H39" s="26"/>
      <c r="I39" s="26" t="n">
        <v>13266095</v>
      </c>
      <c r="J39" s="26"/>
      <c r="K39" s="26" t="n">
        <v>13163127</v>
      </c>
      <c r="L39" s="26"/>
      <c r="M39" s="3"/>
      <c r="X39" s="3"/>
    </row>
    <row r="40" customFormat="false" ht="23.25" hidden="false" customHeight="true" outlineLevel="0" collapsed="false">
      <c r="A40" s="24" t="s">
        <v>39</v>
      </c>
      <c r="C40" s="25"/>
      <c r="E40" s="26" t="n">
        <v>6200132</v>
      </c>
      <c r="F40" s="26"/>
      <c r="G40" s="26" t="n">
        <v>5727445</v>
      </c>
      <c r="H40" s="26"/>
      <c r="I40" s="26" t="n">
        <v>0</v>
      </c>
      <c r="J40" s="26"/>
      <c r="K40" s="26" t="n">
        <v>0</v>
      </c>
      <c r="L40" s="26"/>
      <c r="M40" s="3"/>
      <c r="X40" s="3"/>
    </row>
    <row r="41" customFormat="false" ht="23.25" hidden="false" customHeight="true" outlineLevel="0" collapsed="false">
      <c r="A41" s="24" t="s">
        <v>40</v>
      </c>
      <c r="C41" s="25"/>
      <c r="E41" s="26" t="n">
        <v>198912</v>
      </c>
      <c r="F41" s="26"/>
      <c r="G41" s="26" t="n">
        <v>190052</v>
      </c>
      <c r="H41" s="26"/>
      <c r="I41" s="26" t="n">
        <v>0</v>
      </c>
      <c r="J41" s="26"/>
      <c r="K41" s="26" t="n">
        <v>0</v>
      </c>
      <c r="L41" s="26"/>
      <c r="M41" s="3"/>
      <c r="X41" s="3"/>
    </row>
    <row r="42" customFormat="false" ht="23.25" hidden="false" customHeight="true" outlineLevel="0" collapsed="false">
      <c r="A42" s="24" t="s">
        <v>41</v>
      </c>
      <c r="C42" s="25"/>
      <c r="E42" s="26" t="n">
        <v>154708</v>
      </c>
      <c r="F42" s="26"/>
      <c r="G42" s="26" t="n">
        <v>147817</v>
      </c>
      <c r="H42" s="26"/>
      <c r="I42" s="26" t="n">
        <v>0</v>
      </c>
      <c r="J42" s="26"/>
      <c r="K42" s="26" t="n">
        <v>0</v>
      </c>
      <c r="L42" s="26"/>
      <c r="M42" s="3"/>
      <c r="X42" s="3"/>
    </row>
    <row r="43" customFormat="false" ht="23.25" hidden="false" customHeight="true" outlineLevel="0" collapsed="false">
      <c r="A43" s="24" t="s">
        <v>42</v>
      </c>
      <c r="C43" s="25"/>
      <c r="E43" s="26" t="n">
        <v>66360</v>
      </c>
      <c r="F43" s="26"/>
      <c r="G43" s="26" t="n">
        <v>80361</v>
      </c>
      <c r="H43" s="26"/>
      <c r="I43" s="26" t="n">
        <v>39577</v>
      </c>
      <c r="J43" s="26"/>
      <c r="K43" s="26" t="n">
        <v>56168</v>
      </c>
      <c r="L43" s="26"/>
      <c r="M43" s="3"/>
      <c r="X43" s="3"/>
    </row>
    <row r="44" customFormat="false" ht="23.25" hidden="false" customHeight="true" outlineLevel="0" collapsed="false">
      <c r="A44" s="24" t="s">
        <v>43</v>
      </c>
      <c r="C44" s="25"/>
      <c r="E44" s="26" t="n">
        <v>306832</v>
      </c>
      <c r="F44" s="26"/>
      <c r="G44" s="26" t="n">
        <v>245280</v>
      </c>
      <c r="H44" s="26"/>
      <c r="I44" s="26" t="n">
        <v>116249</v>
      </c>
      <c r="J44" s="26"/>
      <c r="K44" s="26" t="n">
        <v>64103</v>
      </c>
      <c r="L44" s="26"/>
      <c r="M44" s="3"/>
      <c r="X44" s="3"/>
    </row>
    <row r="45" customFormat="false" ht="23.25" hidden="false" customHeight="true" outlineLevel="0" collapsed="false">
      <c r="A45" s="23" t="s">
        <v>44</v>
      </c>
      <c r="E45" s="27" t="n">
        <f aca="false">SUM(E25:E44)</f>
        <v>38527825</v>
      </c>
      <c r="F45" s="26"/>
      <c r="G45" s="27" t="n">
        <f aca="false">SUM(G25:G44)</f>
        <v>37283872</v>
      </c>
      <c r="H45" s="26"/>
      <c r="I45" s="27" t="n">
        <f aca="false">SUM(I25:I44)</f>
        <v>19222711</v>
      </c>
      <c r="J45" s="26"/>
      <c r="K45" s="27" t="n">
        <f aca="false">SUM(K25:K44)</f>
        <v>19167557</v>
      </c>
      <c r="L45" s="26"/>
      <c r="M45" s="3"/>
      <c r="X45" s="3"/>
    </row>
    <row r="46" customFormat="false" ht="23.25" hidden="false" customHeight="true" outlineLevel="0" collapsed="false">
      <c r="A46" s="23" t="s">
        <v>45</v>
      </c>
      <c r="E46" s="30" t="n">
        <f aca="false">SUM(E45,E23)</f>
        <v>58012066</v>
      </c>
      <c r="F46" s="26"/>
      <c r="G46" s="30" t="n">
        <f aca="false">SUM(G45,G23)</f>
        <v>57588088</v>
      </c>
      <c r="H46" s="26"/>
      <c r="I46" s="30" t="n">
        <f aca="false">SUM(I45,I23)</f>
        <v>27851106</v>
      </c>
      <c r="J46" s="26"/>
      <c r="K46" s="30" t="n">
        <f aca="false">SUM(K45,K23)</f>
        <v>28776766</v>
      </c>
      <c r="L46" s="26"/>
      <c r="M46" s="3"/>
      <c r="X46" s="3"/>
    </row>
    <row r="47" customFormat="false" ht="23.25" hidden="false" customHeight="true" outlineLevel="0" collapsed="false">
      <c r="F47" s="31"/>
      <c r="H47" s="32"/>
      <c r="I47" s="33"/>
      <c r="K47" s="34"/>
      <c r="M47" s="3"/>
      <c r="X47" s="3"/>
    </row>
    <row r="48" customFormat="false" ht="23.25" hidden="false" customHeight="true" outlineLevel="0" collapsed="false">
      <c r="A48" s="24" t="s">
        <v>46</v>
      </c>
      <c r="H48" s="32"/>
      <c r="I48" s="33"/>
      <c r="K48" s="34"/>
      <c r="M48" s="3"/>
      <c r="X48" s="3"/>
    </row>
    <row r="49" customFormat="false" ht="23.2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5"/>
      <c r="M49" s="3"/>
      <c r="X49" s="3"/>
    </row>
    <row r="50" customFormat="false" ht="23.25" hidden="false" customHeight="true" outlineLevel="0" collapsed="false">
      <c r="A50" s="4" t="s">
        <v>4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5"/>
      <c r="M50" s="3"/>
      <c r="X50" s="3"/>
    </row>
    <row r="51" customFormat="false" ht="23.2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5"/>
      <c r="M51" s="3"/>
      <c r="X51" s="3"/>
    </row>
    <row r="52" s="6" customFormat="true" ht="23.25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  <c r="M52" s="3"/>
    </row>
    <row r="53" customFormat="false" ht="23.25" hidden="false" customHeight="true" outlineLevel="0" collapsed="false">
      <c r="E53" s="9" t="s">
        <v>4</v>
      </c>
      <c r="F53" s="9"/>
      <c r="G53" s="9"/>
      <c r="H53" s="10"/>
      <c r="I53" s="9" t="s">
        <v>5</v>
      </c>
      <c r="J53" s="9"/>
      <c r="K53" s="9"/>
      <c r="L53" s="10"/>
      <c r="M53" s="3"/>
    </row>
    <row r="54" customFormat="false" ht="23.25" hidden="false" customHeight="true" outlineLevel="0" collapsed="false">
      <c r="C54" s="12" t="s">
        <v>6</v>
      </c>
      <c r="E54" s="13" t="s">
        <v>7</v>
      </c>
      <c r="F54" s="14"/>
      <c r="G54" s="15" t="s">
        <v>8</v>
      </c>
      <c r="H54" s="14"/>
      <c r="I54" s="15" t="s">
        <v>7</v>
      </c>
      <c r="J54" s="14"/>
      <c r="K54" s="15" t="s">
        <v>8</v>
      </c>
      <c r="L54" s="16"/>
      <c r="M54" s="3"/>
    </row>
    <row r="55" customFormat="false" ht="23.25" hidden="false" customHeight="true" outlineLevel="0" collapsed="false">
      <c r="C55" s="12"/>
      <c r="E55" s="17" t="s">
        <v>9</v>
      </c>
      <c r="F55" s="18"/>
      <c r="G55" s="18" t="s">
        <v>10</v>
      </c>
      <c r="H55" s="19"/>
      <c r="I55" s="18" t="s">
        <v>9</v>
      </c>
      <c r="J55" s="18"/>
      <c r="K55" s="18" t="s">
        <v>10</v>
      </c>
      <c r="L55" s="16"/>
      <c r="M55" s="3"/>
    </row>
    <row r="56" customFormat="false" ht="23.25" hidden="false" customHeight="true" outlineLevel="0" collapsed="false">
      <c r="C56" s="12"/>
      <c r="E56" s="20" t="s">
        <v>11</v>
      </c>
      <c r="F56" s="18"/>
      <c r="G56" s="21"/>
      <c r="H56" s="19"/>
      <c r="I56" s="22" t="s">
        <v>11</v>
      </c>
      <c r="J56" s="18"/>
      <c r="K56" s="21"/>
      <c r="L56" s="16"/>
      <c r="M56" s="3"/>
    </row>
    <row r="57" customFormat="false" ht="23.25" hidden="false" customHeight="true" outlineLevel="0" collapsed="false">
      <c r="A57" s="23" t="s">
        <v>48</v>
      </c>
      <c r="E57" s="17"/>
      <c r="F57" s="18"/>
      <c r="G57" s="18"/>
      <c r="H57" s="19"/>
      <c r="I57" s="17"/>
      <c r="J57" s="18"/>
      <c r="K57" s="18"/>
      <c r="L57" s="18"/>
      <c r="M57" s="3"/>
      <c r="X57" s="3"/>
    </row>
    <row r="58" customFormat="false" ht="23.25" hidden="false" customHeight="true" outlineLevel="0" collapsed="false">
      <c r="A58" s="23" t="s">
        <v>49</v>
      </c>
      <c r="E58" s="17"/>
      <c r="F58" s="18"/>
      <c r="G58" s="18"/>
      <c r="H58" s="19"/>
      <c r="I58" s="17"/>
      <c r="J58" s="18"/>
      <c r="K58" s="18"/>
      <c r="L58" s="18"/>
      <c r="M58" s="3"/>
      <c r="X58" s="3"/>
    </row>
    <row r="59" customFormat="false" ht="23.25" hidden="false" customHeight="true" outlineLevel="0" collapsed="false">
      <c r="A59" s="24" t="s">
        <v>50</v>
      </c>
      <c r="C59" s="25"/>
      <c r="E59" s="26" t="n">
        <v>463000</v>
      </c>
      <c r="F59" s="26"/>
      <c r="G59" s="26" t="n">
        <v>1245000</v>
      </c>
      <c r="H59" s="26"/>
      <c r="I59" s="26" t="n">
        <v>0</v>
      </c>
      <c r="J59" s="26"/>
      <c r="K59" s="26" t="n">
        <v>950000</v>
      </c>
      <c r="L59" s="26"/>
      <c r="M59" s="3"/>
      <c r="X59" s="3"/>
    </row>
    <row r="60" customFormat="false" ht="23.25" hidden="false" customHeight="true" outlineLevel="0" collapsed="false">
      <c r="A60" s="24" t="s">
        <v>51</v>
      </c>
      <c r="C60" s="25" t="n">
        <v>8</v>
      </c>
      <c r="E60" s="26" t="n">
        <v>1896926</v>
      </c>
      <c r="F60" s="26"/>
      <c r="G60" s="26" t="n">
        <v>1903286</v>
      </c>
      <c r="H60" s="26"/>
      <c r="I60" s="26" t="n">
        <v>356603</v>
      </c>
      <c r="J60" s="26"/>
      <c r="K60" s="26" t="n">
        <v>374659</v>
      </c>
      <c r="L60" s="26"/>
      <c r="M60" s="3"/>
      <c r="X60" s="3"/>
    </row>
    <row r="61" customFormat="false" ht="23.25" hidden="false" customHeight="true" outlineLevel="0" collapsed="false">
      <c r="A61" s="24" t="s">
        <v>52</v>
      </c>
      <c r="C61" s="25"/>
      <c r="E61" s="26" t="n">
        <v>17981</v>
      </c>
      <c r="F61" s="26"/>
      <c r="G61" s="26" t="n">
        <v>17981</v>
      </c>
      <c r="H61" s="26"/>
      <c r="I61" s="26" t="n">
        <v>0</v>
      </c>
      <c r="J61" s="26"/>
      <c r="K61" s="26" t="n">
        <v>0</v>
      </c>
      <c r="L61" s="26"/>
      <c r="M61" s="3"/>
      <c r="X61" s="3"/>
    </row>
    <row r="62" customFormat="false" ht="23.25" hidden="false" customHeight="true" outlineLevel="0" collapsed="false">
      <c r="A62" s="24" t="s">
        <v>53</v>
      </c>
      <c r="C62" s="25"/>
      <c r="E62" s="26"/>
      <c r="F62" s="26"/>
      <c r="G62" s="26"/>
      <c r="H62" s="26"/>
      <c r="I62" s="26"/>
      <c r="J62" s="26"/>
      <c r="K62" s="26"/>
      <c r="L62" s="26"/>
      <c r="M62" s="3"/>
      <c r="X62" s="3"/>
    </row>
    <row r="63" customFormat="false" ht="23.25" hidden="false" customHeight="true" outlineLevel="0" collapsed="false">
      <c r="A63" s="24" t="s">
        <v>18</v>
      </c>
      <c r="C63" s="25" t="n">
        <v>9</v>
      </c>
      <c r="E63" s="26" t="n">
        <v>53071</v>
      </c>
      <c r="F63" s="26"/>
      <c r="G63" s="26" t="n">
        <v>46697</v>
      </c>
      <c r="H63" s="26"/>
      <c r="I63" s="26" t="n">
        <v>6473</v>
      </c>
      <c r="J63" s="26"/>
      <c r="K63" s="26" t="n">
        <v>5700</v>
      </c>
      <c r="L63" s="26"/>
      <c r="M63" s="3"/>
      <c r="X63" s="3"/>
    </row>
    <row r="64" customFormat="false" ht="23.25" hidden="false" customHeight="true" outlineLevel="0" collapsed="false">
      <c r="A64" s="24" t="s">
        <v>54</v>
      </c>
      <c r="C64" s="25"/>
      <c r="E64" s="26"/>
      <c r="F64" s="26"/>
      <c r="G64" s="26"/>
      <c r="H64" s="26"/>
      <c r="I64" s="26"/>
      <c r="J64" s="26"/>
      <c r="K64" s="26"/>
      <c r="L64" s="26"/>
      <c r="M64" s="3"/>
      <c r="X64" s="3"/>
    </row>
    <row r="65" customFormat="false" ht="23.25" hidden="false" customHeight="true" outlineLevel="0" collapsed="false">
      <c r="A65" s="24" t="s">
        <v>18</v>
      </c>
      <c r="C65" s="25" t="n">
        <v>10</v>
      </c>
      <c r="E65" s="26" t="n">
        <v>2223850</v>
      </c>
      <c r="F65" s="26"/>
      <c r="G65" s="26" t="n">
        <v>2023216</v>
      </c>
      <c r="H65" s="26"/>
      <c r="I65" s="26" t="n">
        <v>562895</v>
      </c>
      <c r="J65" s="26"/>
      <c r="K65" s="26" t="n">
        <v>380526</v>
      </c>
      <c r="L65" s="26"/>
      <c r="M65" s="3"/>
      <c r="X65" s="3"/>
    </row>
    <row r="66" customFormat="false" ht="23.25" hidden="false" customHeight="true" outlineLevel="0" collapsed="false">
      <c r="A66" s="24" t="s">
        <v>55</v>
      </c>
      <c r="C66" s="25"/>
      <c r="E66" s="26"/>
      <c r="F66" s="26"/>
      <c r="G66" s="26"/>
      <c r="H66" s="26"/>
      <c r="I66" s="26"/>
      <c r="J66" s="26"/>
      <c r="K66" s="26"/>
      <c r="L66" s="26"/>
      <c r="M66" s="3"/>
      <c r="X66" s="3"/>
    </row>
    <row r="67" customFormat="false" ht="23.25" hidden="false" customHeight="true" outlineLevel="0" collapsed="false">
      <c r="A67" s="24" t="s">
        <v>18</v>
      </c>
      <c r="C67" s="25"/>
      <c r="E67" s="26" t="n">
        <v>2698794</v>
      </c>
      <c r="F67" s="26"/>
      <c r="G67" s="26" t="n">
        <v>2698575</v>
      </c>
      <c r="H67" s="26"/>
      <c r="I67" s="26" t="n">
        <v>2698794</v>
      </c>
      <c r="J67" s="26"/>
      <c r="K67" s="26" t="n">
        <v>2698575</v>
      </c>
      <c r="L67" s="26"/>
      <c r="M67" s="3"/>
      <c r="X67" s="3"/>
    </row>
    <row r="68" customFormat="false" ht="23.25" hidden="false" customHeight="true" outlineLevel="0" collapsed="false">
      <c r="A68" s="24" t="s">
        <v>56</v>
      </c>
      <c r="C68" s="25"/>
      <c r="E68" s="26" t="n">
        <v>7187309</v>
      </c>
      <c r="F68" s="26"/>
      <c r="G68" s="26" t="n">
        <v>6712317</v>
      </c>
      <c r="H68" s="26"/>
      <c r="I68" s="26" t="n">
        <v>3337938</v>
      </c>
      <c r="J68" s="26"/>
      <c r="K68" s="26" t="n">
        <v>3531751</v>
      </c>
      <c r="L68" s="26"/>
      <c r="M68" s="3"/>
      <c r="X68" s="3"/>
    </row>
    <row r="69" customFormat="false" ht="23.25" hidden="false" customHeight="true" outlineLevel="0" collapsed="false">
      <c r="A69" s="24" t="s">
        <v>57</v>
      </c>
      <c r="C69" s="25"/>
      <c r="E69" s="26" t="n">
        <v>404539</v>
      </c>
      <c r="F69" s="26"/>
      <c r="G69" s="26" t="n">
        <v>386520</v>
      </c>
      <c r="H69" s="26"/>
      <c r="I69" s="26" t="n">
        <v>0</v>
      </c>
      <c r="J69" s="26"/>
      <c r="K69" s="26" t="n">
        <v>0</v>
      </c>
      <c r="L69" s="26"/>
      <c r="M69" s="3"/>
      <c r="X69" s="3"/>
    </row>
    <row r="70" customFormat="false" ht="23.25" hidden="false" customHeight="true" outlineLevel="0" collapsed="false">
      <c r="A70" s="24" t="s">
        <v>58</v>
      </c>
      <c r="E70" s="26" t="n">
        <v>286850</v>
      </c>
      <c r="F70" s="35"/>
      <c r="G70" s="26" t="n">
        <v>236354</v>
      </c>
      <c r="H70" s="35"/>
      <c r="I70" s="26" t="n">
        <v>58540</v>
      </c>
      <c r="J70" s="26"/>
      <c r="K70" s="26" t="n">
        <v>0</v>
      </c>
      <c r="L70" s="26"/>
      <c r="M70" s="3"/>
      <c r="X70" s="3"/>
    </row>
    <row r="71" customFormat="false" ht="23.25" hidden="false" customHeight="true" outlineLevel="0" collapsed="false">
      <c r="A71" s="24" t="s">
        <v>59</v>
      </c>
      <c r="E71" s="26" t="n">
        <v>115771</v>
      </c>
      <c r="F71" s="36"/>
      <c r="G71" s="26" t="n">
        <v>76853</v>
      </c>
      <c r="H71" s="36"/>
      <c r="I71" s="26" t="n">
        <v>35246</v>
      </c>
      <c r="J71" s="26"/>
      <c r="K71" s="26" t="n">
        <v>22550</v>
      </c>
      <c r="L71" s="26"/>
      <c r="M71" s="3"/>
      <c r="X71" s="3"/>
    </row>
    <row r="72" customFormat="false" ht="23.25" hidden="false" customHeight="true" outlineLevel="0" collapsed="false">
      <c r="A72" s="23" t="s">
        <v>60</v>
      </c>
      <c r="E72" s="37" t="n">
        <f aca="false">SUM(E59:E71)</f>
        <v>15348091</v>
      </c>
      <c r="F72" s="26"/>
      <c r="G72" s="37" t="n">
        <f aca="false">SUM(G59:G71)</f>
        <v>15346799</v>
      </c>
      <c r="H72" s="26"/>
      <c r="I72" s="27" t="n">
        <f aca="false">SUM(I59:I71)</f>
        <v>7056489</v>
      </c>
      <c r="J72" s="26"/>
      <c r="K72" s="27" t="n">
        <f aca="false">SUM(K59:K71)</f>
        <v>7963761</v>
      </c>
      <c r="L72" s="26"/>
      <c r="M72" s="3"/>
      <c r="X72" s="3"/>
    </row>
    <row r="73" customFormat="false" ht="23.25" hidden="false" customHeight="true" outlineLevel="0" collapsed="false">
      <c r="A73" s="23" t="s">
        <v>61</v>
      </c>
      <c r="E73" s="26"/>
      <c r="F73" s="26"/>
      <c r="G73" s="26"/>
      <c r="H73" s="26"/>
      <c r="I73" s="26"/>
      <c r="J73" s="26"/>
      <c r="K73" s="26"/>
      <c r="L73" s="26"/>
      <c r="M73" s="3"/>
      <c r="X73" s="3"/>
    </row>
    <row r="74" customFormat="false" ht="23.25" hidden="false" customHeight="true" outlineLevel="0" collapsed="false">
      <c r="A74" s="24" t="s">
        <v>62</v>
      </c>
      <c r="E74" s="26"/>
      <c r="F74" s="26"/>
      <c r="G74" s="26"/>
      <c r="H74" s="26"/>
      <c r="I74" s="26"/>
      <c r="J74" s="26"/>
      <c r="K74" s="26"/>
      <c r="L74" s="26"/>
      <c r="M74" s="3"/>
      <c r="X74" s="3"/>
    </row>
    <row r="75" customFormat="false" ht="23.25" hidden="false" customHeight="true" outlineLevel="0" collapsed="false">
      <c r="A75" s="24" t="s">
        <v>18</v>
      </c>
      <c r="C75" s="25" t="n">
        <v>9</v>
      </c>
      <c r="E75" s="26" t="n">
        <v>1094299</v>
      </c>
      <c r="F75" s="26"/>
      <c r="G75" s="26" t="n">
        <v>1078111</v>
      </c>
      <c r="H75" s="26"/>
      <c r="I75" s="26" t="n">
        <v>19879</v>
      </c>
      <c r="J75" s="26"/>
      <c r="K75" s="26" t="n">
        <v>18343</v>
      </c>
      <c r="L75" s="26"/>
      <c r="M75" s="3"/>
      <c r="X75" s="3"/>
    </row>
    <row r="76" customFormat="false" ht="23.25" hidden="false" customHeight="true" outlineLevel="0" collapsed="false">
      <c r="A76" s="24" t="s">
        <v>63</v>
      </c>
      <c r="E76" s="26"/>
      <c r="F76" s="26"/>
      <c r="G76" s="26"/>
      <c r="H76" s="26"/>
      <c r="I76" s="26"/>
      <c r="J76" s="26"/>
      <c r="K76" s="26"/>
      <c r="L76" s="26"/>
      <c r="M76" s="3"/>
      <c r="X76" s="3"/>
    </row>
    <row r="77" customFormat="false" ht="23.25" hidden="false" customHeight="true" outlineLevel="0" collapsed="false">
      <c r="A77" s="24" t="s">
        <v>18</v>
      </c>
      <c r="C77" s="25" t="n">
        <v>10</v>
      </c>
      <c r="E77" s="26" t="n">
        <v>8084183</v>
      </c>
      <c r="F77" s="26"/>
      <c r="G77" s="26" t="n">
        <v>8537702</v>
      </c>
      <c r="H77" s="26"/>
      <c r="I77" s="26" t="n">
        <v>4595000</v>
      </c>
      <c r="J77" s="26"/>
      <c r="K77" s="26" t="n">
        <v>4830000</v>
      </c>
      <c r="L77" s="26"/>
      <c r="M77" s="3"/>
      <c r="X77" s="3"/>
    </row>
    <row r="78" customFormat="false" ht="23.25" hidden="false" customHeight="true" outlineLevel="0" collapsed="false">
      <c r="A78" s="24" t="s">
        <v>64</v>
      </c>
      <c r="C78" s="25"/>
      <c r="E78" s="26"/>
      <c r="F78" s="26"/>
      <c r="G78" s="26"/>
      <c r="H78" s="26"/>
      <c r="I78" s="26"/>
      <c r="J78" s="26"/>
      <c r="K78" s="26"/>
      <c r="L78" s="26"/>
      <c r="M78" s="3"/>
      <c r="X78" s="3"/>
    </row>
    <row r="79" customFormat="false" ht="23.25" hidden="false" customHeight="true" outlineLevel="0" collapsed="false">
      <c r="A79" s="24" t="s">
        <v>18</v>
      </c>
      <c r="C79" s="25"/>
      <c r="E79" s="26" t="n">
        <v>2949023</v>
      </c>
      <c r="F79" s="26"/>
      <c r="G79" s="26" t="n">
        <v>2948836</v>
      </c>
      <c r="H79" s="26"/>
      <c r="I79" s="26" t="n">
        <v>2949023</v>
      </c>
      <c r="J79" s="26"/>
      <c r="K79" s="26" t="n">
        <v>2948836</v>
      </c>
      <c r="L79" s="26"/>
      <c r="M79" s="3"/>
      <c r="X79" s="3"/>
    </row>
    <row r="80" customFormat="false" ht="23.25" hidden="false" customHeight="true" outlineLevel="0" collapsed="false">
      <c r="A80" s="24" t="s">
        <v>65</v>
      </c>
      <c r="E80" s="26" t="n">
        <v>2697673</v>
      </c>
      <c r="F80" s="26"/>
      <c r="G80" s="26" t="n">
        <v>2727947</v>
      </c>
      <c r="H80" s="26"/>
      <c r="I80" s="26" t="n">
        <v>1426087</v>
      </c>
      <c r="J80" s="26"/>
      <c r="K80" s="26" t="n">
        <v>1438760</v>
      </c>
      <c r="L80" s="26"/>
      <c r="M80" s="3"/>
      <c r="X80" s="3"/>
    </row>
    <row r="81" customFormat="false" ht="23.25" hidden="false" customHeight="true" outlineLevel="0" collapsed="false">
      <c r="A81" s="24" t="s">
        <v>66</v>
      </c>
      <c r="E81" s="26" t="n">
        <v>89231</v>
      </c>
      <c r="F81" s="26"/>
      <c r="G81" s="26" t="n">
        <v>85448</v>
      </c>
      <c r="H81" s="26"/>
      <c r="I81" s="26" t="n">
        <v>38746</v>
      </c>
      <c r="J81" s="26"/>
      <c r="K81" s="26" t="n">
        <v>37361</v>
      </c>
      <c r="L81" s="38"/>
      <c r="M81" s="3"/>
      <c r="X81" s="3"/>
    </row>
    <row r="82" customFormat="false" ht="23.25" hidden="false" customHeight="true" outlineLevel="0" collapsed="false">
      <c r="A82" s="24" t="s">
        <v>67</v>
      </c>
      <c r="C82" s="25"/>
      <c r="E82" s="26" t="n">
        <v>444533</v>
      </c>
      <c r="F82" s="26"/>
      <c r="G82" s="26" t="n">
        <v>421497</v>
      </c>
      <c r="H82" s="26"/>
      <c r="I82" s="26" t="n">
        <v>0</v>
      </c>
      <c r="J82" s="26"/>
      <c r="K82" s="26" t="n">
        <v>0</v>
      </c>
      <c r="L82" s="26"/>
      <c r="M82" s="3"/>
      <c r="X82" s="3"/>
    </row>
    <row r="83" customFormat="false" ht="23.25" hidden="false" customHeight="true" outlineLevel="0" collapsed="false">
      <c r="A83" s="24" t="s">
        <v>68</v>
      </c>
      <c r="C83" s="25"/>
      <c r="E83" s="26" t="n">
        <v>566788</v>
      </c>
      <c r="F83" s="26"/>
      <c r="G83" s="26" t="n">
        <v>553581</v>
      </c>
      <c r="H83" s="26"/>
      <c r="I83" s="26" t="n">
        <v>0</v>
      </c>
      <c r="J83" s="26"/>
      <c r="K83" s="26" t="n">
        <v>0</v>
      </c>
      <c r="L83" s="26"/>
      <c r="M83" s="3"/>
      <c r="X83" s="3"/>
    </row>
    <row r="84" customFormat="false" ht="23.25" hidden="false" customHeight="true" outlineLevel="0" collapsed="false">
      <c r="A84" s="24" t="s">
        <v>69</v>
      </c>
      <c r="E84" s="26" t="n">
        <f aca="false">162966+2</f>
        <v>162968</v>
      </c>
      <c r="F84" s="39"/>
      <c r="G84" s="26" t="n">
        <v>161070</v>
      </c>
      <c r="H84" s="26"/>
      <c r="I84" s="26" t="n">
        <f aca="false">49728</f>
        <v>49728</v>
      </c>
      <c r="J84" s="26"/>
      <c r="K84" s="26" t="n">
        <v>43540</v>
      </c>
      <c r="L84" s="26"/>
      <c r="M84" s="3"/>
      <c r="X84" s="3"/>
    </row>
    <row r="85" customFormat="false" ht="23.25" hidden="false" customHeight="true" outlineLevel="0" collapsed="false">
      <c r="A85" s="23" t="s">
        <v>70</v>
      </c>
      <c r="E85" s="27" t="n">
        <f aca="false">SUM(E75:E84)</f>
        <v>16088698</v>
      </c>
      <c r="F85" s="39"/>
      <c r="G85" s="27" t="n">
        <f aca="false">SUM(G75:G84)</f>
        <v>16514192</v>
      </c>
      <c r="H85" s="26"/>
      <c r="I85" s="27" t="n">
        <f aca="false">SUM(I75:I84)</f>
        <v>9078463</v>
      </c>
      <c r="J85" s="26"/>
      <c r="K85" s="27" t="n">
        <f aca="false">SUM(K75:K84)</f>
        <v>9316840</v>
      </c>
      <c r="L85" s="26"/>
      <c r="M85" s="3"/>
      <c r="X85" s="3"/>
    </row>
    <row r="86" customFormat="false" ht="23.25" hidden="false" customHeight="true" outlineLevel="0" collapsed="false">
      <c r="A86" s="23" t="s">
        <v>71</v>
      </c>
      <c r="E86" s="27" t="n">
        <f aca="false">SUM(E85,E72)</f>
        <v>31436789</v>
      </c>
      <c r="F86" s="39"/>
      <c r="G86" s="27" t="n">
        <f aca="false">SUM(G85,G72)</f>
        <v>31860991</v>
      </c>
      <c r="H86" s="26"/>
      <c r="I86" s="27" t="n">
        <f aca="false">SUM(I85,I72)</f>
        <v>16134952</v>
      </c>
      <c r="J86" s="26"/>
      <c r="K86" s="27" t="n">
        <f aca="false">SUM(K85,K72)</f>
        <v>17280601</v>
      </c>
      <c r="L86" s="28"/>
      <c r="M86" s="3"/>
      <c r="X86" s="2"/>
      <c r="Z86" s="2"/>
    </row>
    <row r="87" customFormat="false" ht="23.25" hidden="false" customHeight="true" outlineLevel="0" collapsed="false">
      <c r="H87" s="32"/>
      <c r="M87" s="3"/>
      <c r="X87" s="3"/>
    </row>
    <row r="88" customFormat="false" ht="23.25" hidden="false" customHeight="true" outlineLevel="0" collapsed="false">
      <c r="A88" s="24" t="s">
        <v>46</v>
      </c>
      <c r="H88" s="32"/>
      <c r="M88" s="3"/>
      <c r="X88" s="3"/>
    </row>
    <row r="89" customFormat="false" ht="23.25" hidden="false" customHeight="tru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5"/>
      <c r="M89" s="3"/>
      <c r="X89" s="3"/>
    </row>
    <row r="90" customFormat="false" ht="23.25" hidden="false" customHeight="true" outlineLevel="0" collapsed="false">
      <c r="A90" s="4" t="s">
        <v>47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5"/>
      <c r="M90" s="3"/>
      <c r="X90" s="3"/>
    </row>
    <row r="91" customFormat="false" ht="23.2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5"/>
      <c r="M91" s="3"/>
      <c r="X91" s="3"/>
    </row>
    <row r="92" s="6" customFormat="true" ht="23.25" hidden="false" customHeight="true" outlineLevel="0" collapsed="false">
      <c r="A92" s="7" t="s">
        <v>3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8"/>
      <c r="M92" s="3"/>
    </row>
    <row r="93" customFormat="false" ht="23.25" hidden="false" customHeight="true" outlineLevel="0" collapsed="false">
      <c r="E93" s="9" t="s">
        <v>4</v>
      </c>
      <c r="F93" s="9"/>
      <c r="G93" s="9"/>
      <c r="H93" s="10"/>
      <c r="I93" s="9" t="s">
        <v>5</v>
      </c>
      <c r="J93" s="9"/>
      <c r="K93" s="9"/>
      <c r="L93" s="10"/>
      <c r="M93" s="3"/>
    </row>
    <row r="94" customFormat="false" ht="23.25" hidden="false" customHeight="true" outlineLevel="0" collapsed="false">
      <c r="C94" s="12"/>
      <c r="E94" s="13" t="s">
        <v>7</v>
      </c>
      <c r="F94" s="14"/>
      <c r="G94" s="15" t="s">
        <v>8</v>
      </c>
      <c r="H94" s="14"/>
      <c r="I94" s="15" t="s">
        <v>7</v>
      </c>
      <c r="J94" s="14"/>
      <c r="K94" s="15" t="s">
        <v>8</v>
      </c>
      <c r="L94" s="16"/>
      <c r="M94" s="3"/>
    </row>
    <row r="95" customFormat="false" ht="23.25" hidden="false" customHeight="true" outlineLevel="0" collapsed="false">
      <c r="C95" s="12"/>
      <c r="E95" s="17" t="s">
        <v>9</v>
      </c>
      <c r="F95" s="18"/>
      <c r="G95" s="18" t="s">
        <v>10</v>
      </c>
      <c r="H95" s="19"/>
      <c r="I95" s="18" t="s">
        <v>9</v>
      </c>
      <c r="J95" s="18"/>
      <c r="K95" s="18" t="s">
        <v>10</v>
      </c>
      <c r="L95" s="16"/>
      <c r="M95" s="3"/>
    </row>
    <row r="96" customFormat="false" ht="23.25" hidden="false" customHeight="true" outlineLevel="0" collapsed="false">
      <c r="C96" s="12"/>
      <c r="E96" s="20" t="s">
        <v>11</v>
      </c>
      <c r="F96" s="18"/>
      <c r="G96" s="21"/>
      <c r="H96" s="19"/>
      <c r="I96" s="22" t="s">
        <v>11</v>
      </c>
      <c r="J96" s="18"/>
      <c r="K96" s="21"/>
      <c r="L96" s="16"/>
      <c r="M96" s="3"/>
    </row>
    <row r="97" customFormat="false" ht="23.25" hidden="false" customHeight="true" outlineLevel="0" collapsed="false">
      <c r="A97" s="23" t="s">
        <v>72</v>
      </c>
      <c r="E97" s="40"/>
      <c r="F97" s="41"/>
      <c r="G97" s="41"/>
      <c r="H97" s="41"/>
      <c r="I97" s="40"/>
      <c r="J97" s="41"/>
      <c r="K97" s="16"/>
      <c r="L97" s="16"/>
      <c r="M97" s="3"/>
      <c r="X97" s="3"/>
    </row>
    <row r="98" customFormat="false" ht="23.25" hidden="false" customHeight="true" outlineLevel="0" collapsed="false">
      <c r="A98" s="24" t="s">
        <v>73</v>
      </c>
      <c r="C98" s="25"/>
      <c r="E98" s="42"/>
      <c r="F98" s="43"/>
      <c r="G98" s="43"/>
      <c r="H98" s="43"/>
      <c r="I98" s="42"/>
      <c r="J98" s="43"/>
      <c r="K98" s="43"/>
      <c r="L98" s="43"/>
      <c r="M98" s="3"/>
      <c r="X98" s="3"/>
    </row>
    <row r="99" customFormat="false" ht="23.25" hidden="false" customHeight="true" outlineLevel="0" collapsed="false">
      <c r="A99" s="24" t="s">
        <v>74</v>
      </c>
      <c r="E99" s="42"/>
      <c r="F99" s="43"/>
      <c r="G99" s="43"/>
      <c r="H99" s="43"/>
      <c r="I99" s="42"/>
      <c r="J99" s="43"/>
      <c r="K99" s="43"/>
      <c r="L99" s="43"/>
      <c r="M99" s="3"/>
      <c r="X99" s="3"/>
    </row>
    <row r="100" customFormat="false" ht="23.25" hidden="false" customHeight="true" outlineLevel="0" collapsed="false">
      <c r="A100" s="24" t="s">
        <v>75</v>
      </c>
      <c r="E100" s="44" t="n">
        <v>1150000</v>
      </c>
      <c r="F100" s="26"/>
      <c r="G100" s="45" t="n">
        <v>1150000</v>
      </c>
      <c r="H100" s="26"/>
      <c r="I100" s="45" t="n">
        <v>1150000</v>
      </c>
      <c r="J100" s="26"/>
      <c r="K100" s="45" t="n">
        <v>1150000</v>
      </c>
      <c r="L100" s="43"/>
      <c r="M100" s="3"/>
      <c r="X100" s="3"/>
    </row>
    <row r="101" customFormat="false" ht="23.25" hidden="false" customHeight="true" outlineLevel="0" collapsed="false">
      <c r="A101" s="24" t="s">
        <v>76</v>
      </c>
      <c r="E101" s="46"/>
      <c r="F101" s="26"/>
      <c r="G101" s="26"/>
      <c r="H101" s="26"/>
      <c r="I101" s="26"/>
      <c r="J101" s="26"/>
      <c r="K101" s="26"/>
      <c r="L101" s="26"/>
      <c r="M101" s="3"/>
      <c r="X101" s="3"/>
    </row>
    <row r="102" customFormat="false" ht="23.25" hidden="false" customHeight="true" outlineLevel="0" collapsed="false">
      <c r="A102" s="24" t="s">
        <v>75</v>
      </c>
      <c r="E102" s="46" t="n">
        <v>1150000</v>
      </c>
      <c r="G102" s="26" t="n">
        <v>1150000</v>
      </c>
      <c r="H102" s="26"/>
      <c r="I102" s="26" t="n">
        <v>1150000</v>
      </c>
      <c r="J102" s="26"/>
      <c r="K102" s="26" t="n">
        <v>1150000</v>
      </c>
      <c r="L102" s="26"/>
      <c r="M102" s="3"/>
      <c r="X102" s="3"/>
    </row>
    <row r="103" customFormat="false" ht="23.25" hidden="false" customHeight="true" outlineLevel="0" collapsed="false">
      <c r="A103" s="24" t="s">
        <v>77</v>
      </c>
      <c r="C103" s="25"/>
      <c r="E103" s="46" t="n">
        <v>1070000</v>
      </c>
      <c r="F103" s="26"/>
      <c r="G103" s="26" t="n">
        <v>1070000</v>
      </c>
      <c r="H103" s="26"/>
      <c r="I103" s="26" t="n">
        <v>1070000</v>
      </c>
      <c r="J103" s="26"/>
      <c r="K103" s="26" t="n">
        <v>1070000</v>
      </c>
      <c r="L103" s="26"/>
      <c r="M103" s="3"/>
      <c r="X103" s="3"/>
    </row>
    <row r="104" customFormat="false" ht="23.25" hidden="false" customHeight="true" outlineLevel="0" collapsed="false">
      <c r="A104" s="24" t="s">
        <v>78</v>
      </c>
      <c r="E104" s="46" t="n">
        <f aca="false">'SE-CONSO'!F30+'SE-CONSO'!H30</f>
        <v>1166357</v>
      </c>
      <c r="F104" s="26"/>
      <c r="G104" s="26" t="n">
        <v>1167742</v>
      </c>
      <c r="H104" s="26"/>
      <c r="I104" s="26" t="n">
        <v>0</v>
      </c>
      <c r="J104" s="26"/>
      <c r="K104" s="26" t="n">
        <v>0</v>
      </c>
      <c r="L104" s="26"/>
      <c r="M104" s="3"/>
      <c r="N104" s="43"/>
      <c r="X104" s="3"/>
    </row>
    <row r="105" customFormat="false" ht="23.25" hidden="false" customHeight="true" outlineLevel="0" collapsed="false">
      <c r="A105" s="24" t="s">
        <v>79</v>
      </c>
      <c r="E105" s="47"/>
      <c r="F105" s="26"/>
      <c r="H105" s="26"/>
      <c r="I105" s="26"/>
      <c r="J105" s="26"/>
      <c r="K105" s="26"/>
      <c r="L105" s="26"/>
      <c r="M105" s="3"/>
      <c r="X105" s="3"/>
    </row>
    <row r="106" customFormat="false" ht="23.25" hidden="false" customHeight="true" outlineLevel="0" collapsed="false">
      <c r="A106" s="24" t="s">
        <v>80</v>
      </c>
      <c r="C106" s="25"/>
      <c r="E106" s="46" t="n">
        <f aca="false">SUM('SE-CONSO'!J30)</f>
        <v>115000</v>
      </c>
      <c r="F106" s="26"/>
      <c r="G106" s="26" t="n">
        <v>115000</v>
      </c>
      <c r="H106" s="26"/>
      <c r="I106" s="26" t="n">
        <f aca="false">'SE-Equity'!G15</f>
        <v>115000</v>
      </c>
      <c r="J106" s="26"/>
      <c r="K106" s="26" t="n">
        <v>115000</v>
      </c>
      <c r="L106" s="26"/>
      <c r="M106" s="3"/>
      <c r="X106" s="3"/>
    </row>
    <row r="107" customFormat="false" ht="23.25" hidden="false" customHeight="true" outlineLevel="0" collapsed="false">
      <c r="A107" s="24" t="s">
        <v>81</v>
      </c>
      <c r="E107" s="46" t="n">
        <f aca="false">SUM('SE-CONSO'!L30)</f>
        <v>17758119</v>
      </c>
      <c r="F107" s="26"/>
      <c r="G107" s="26" t="n">
        <v>17294538</v>
      </c>
      <c r="H107" s="26"/>
      <c r="I107" s="26" t="n">
        <f aca="false">'SE-Equity'!I15</f>
        <v>9381154</v>
      </c>
      <c r="J107" s="26"/>
      <c r="K107" s="26" t="n">
        <v>9161165</v>
      </c>
      <c r="L107" s="26"/>
      <c r="M107" s="3"/>
      <c r="X107" s="3"/>
    </row>
    <row r="108" customFormat="false" ht="23.25" hidden="false" customHeight="true" outlineLevel="0" collapsed="false">
      <c r="A108" s="24" t="s">
        <v>82</v>
      </c>
      <c r="E108" s="46" t="n">
        <f aca="false">SUM('SE-CONSO'!X30)</f>
        <v>-143290</v>
      </c>
      <c r="F108" s="26"/>
      <c r="G108" s="26" t="n">
        <v>-379473</v>
      </c>
      <c r="H108" s="26"/>
      <c r="I108" s="26" t="n">
        <v>0</v>
      </c>
      <c r="J108" s="26"/>
      <c r="K108" s="26" t="n">
        <v>0</v>
      </c>
      <c r="L108" s="48"/>
      <c r="M108" s="3"/>
      <c r="X108" s="3"/>
    </row>
    <row r="109" customFormat="false" ht="23.25" hidden="false" customHeight="true" outlineLevel="0" collapsed="false">
      <c r="A109" s="24" t="s">
        <v>83</v>
      </c>
      <c r="E109" s="49" t="n">
        <f aca="false">SUM(E102:E108)</f>
        <v>21116186</v>
      </c>
      <c r="F109" s="26"/>
      <c r="G109" s="50" t="n">
        <f aca="false">SUM(G102:G108)</f>
        <v>20417807</v>
      </c>
      <c r="H109" s="26"/>
      <c r="I109" s="50" t="n">
        <f aca="false">SUM(I102:I108)</f>
        <v>11716154</v>
      </c>
      <c r="J109" s="26"/>
      <c r="K109" s="50" t="n">
        <f aca="false">SUM(K102:K108)</f>
        <v>11496165</v>
      </c>
      <c r="L109" s="26"/>
      <c r="M109" s="3"/>
      <c r="X109" s="3"/>
    </row>
    <row r="110" customFormat="false" ht="23.25" hidden="false" customHeight="true" outlineLevel="0" collapsed="false">
      <c r="A110" s="24" t="s">
        <v>84</v>
      </c>
      <c r="E110" s="51" t="n">
        <f aca="false">SUM('SE-CONSO'!AB30)</f>
        <v>5459091</v>
      </c>
      <c r="F110" s="26"/>
      <c r="G110" s="52" t="n">
        <v>5309290</v>
      </c>
      <c r="H110" s="26"/>
      <c r="I110" s="52" t="n">
        <v>0</v>
      </c>
      <c r="J110" s="26"/>
      <c r="K110" s="52" t="n">
        <v>0</v>
      </c>
      <c r="L110" s="26"/>
      <c r="M110" s="3"/>
      <c r="X110" s="3"/>
    </row>
    <row r="111" customFormat="false" ht="23.25" hidden="false" customHeight="true" outlineLevel="0" collapsed="false">
      <c r="A111" s="23" t="s">
        <v>85</v>
      </c>
      <c r="E111" s="46" t="n">
        <f aca="false">SUM(E109:E110)</f>
        <v>26575277</v>
      </c>
      <c r="F111" s="26"/>
      <c r="G111" s="26" t="n">
        <f aca="false">SUM(G109:G110)</f>
        <v>25727097</v>
      </c>
      <c r="H111" s="26"/>
      <c r="I111" s="26" t="n">
        <f aca="false">SUM(I109:I110)</f>
        <v>11716154</v>
      </c>
      <c r="J111" s="26"/>
      <c r="K111" s="26" t="n">
        <f aca="false">SUM(K109:K110)</f>
        <v>11496165</v>
      </c>
      <c r="L111" s="26"/>
      <c r="M111" s="3"/>
      <c r="X111" s="2"/>
    </row>
    <row r="112" customFormat="false" ht="23.25" hidden="false" customHeight="true" outlineLevel="0" collapsed="false">
      <c r="A112" s="23" t="s">
        <v>86</v>
      </c>
      <c r="E112" s="53" t="n">
        <f aca="false">SUM(E86,E111)</f>
        <v>58012066</v>
      </c>
      <c r="F112" s="26"/>
      <c r="G112" s="30" t="n">
        <f aca="false">SUM(G86,G111)</f>
        <v>57588088</v>
      </c>
      <c r="H112" s="26"/>
      <c r="I112" s="30" t="n">
        <f aca="false">SUM(I86,I111)</f>
        <v>27851106</v>
      </c>
      <c r="J112" s="26"/>
      <c r="K112" s="30" t="n">
        <f aca="false">SUM(K86,K111)</f>
        <v>28776766</v>
      </c>
      <c r="L112" s="26"/>
      <c r="M112" s="3"/>
      <c r="X112" s="3"/>
    </row>
    <row r="113" customFormat="false" ht="23.25" hidden="false" customHeight="true" outlineLevel="0" collapsed="false">
      <c r="D113" s="46" t="n">
        <f aca="false">SUM(E46-E112)</f>
        <v>0</v>
      </c>
      <c r="F113" s="33"/>
      <c r="G113" s="33" t="n">
        <f aca="false">SUM(G46-G112)</f>
        <v>0</v>
      </c>
      <c r="H113" s="33"/>
      <c r="I113" s="33" t="n">
        <f aca="false">SUM(I46-I112)</f>
        <v>0</v>
      </c>
      <c r="J113" s="33"/>
      <c r="K113" s="33" t="n">
        <f aca="false">SUM(K46-K112)</f>
        <v>0</v>
      </c>
      <c r="L113" s="33"/>
      <c r="X113" s="3"/>
    </row>
    <row r="114" customFormat="false" ht="23.25" hidden="false" customHeight="true" outlineLevel="0" collapsed="false">
      <c r="A114" s="24" t="s">
        <v>46</v>
      </c>
      <c r="E114" s="42"/>
      <c r="F114" s="54"/>
      <c r="G114" s="34"/>
      <c r="H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X114" s="3"/>
    </row>
    <row r="115" customFormat="false" ht="23.25" hidden="false" customHeight="true" outlineLevel="0" collapsed="false">
      <c r="G115" s="34"/>
      <c r="H115" s="32"/>
      <c r="X115" s="3"/>
    </row>
    <row r="116" customFormat="false" ht="23.25" hidden="false" customHeight="true" outlineLevel="0" collapsed="false">
      <c r="A116" s="55"/>
      <c r="B116" s="55"/>
      <c r="G116" s="54"/>
      <c r="H116" s="32"/>
      <c r="X116" s="3"/>
    </row>
    <row r="117" customFormat="false" ht="23.25" hidden="false" customHeight="true" outlineLevel="0" collapsed="false">
      <c r="H117" s="32"/>
      <c r="X117" s="3"/>
    </row>
    <row r="118" customFormat="false" ht="23.25" hidden="false" customHeight="true" outlineLevel="0" collapsed="false">
      <c r="C118" s="24" t="s">
        <v>87</v>
      </c>
      <c r="H118" s="32"/>
      <c r="L118" s="43"/>
      <c r="X118" s="3"/>
    </row>
    <row r="119" customFormat="false" ht="23.25" hidden="false" customHeight="true" outlineLevel="0" collapsed="false">
      <c r="A119" s="55"/>
      <c r="B119" s="55"/>
      <c r="H119" s="32"/>
      <c r="X119" s="3"/>
    </row>
  </sheetData>
  <mergeCells count="18">
    <mergeCell ref="A1:K1"/>
    <mergeCell ref="A2:K2"/>
    <mergeCell ref="A3:K3"/>
    <mergeCell ref="A4:K4"/>
    <mergeCell ref="E5:G5"/>
    <mergeCell ref="I5:K5"/>
    <mergeCell ref="A49:K49"/>
    <mergeCell ref="A50:K50"/>
    <mergeCell ref="A51:K51"/>
    <mergeCell ref="A52:K52"/>
    <mergeCell ref="E53:G53"/>
    <mergeCell ref="I53:K53"/>
    <mergeCell ref="A89:K89"/>
    <mergeCell ref="A90:K90"/>
    <mergeCell ref="A91:K91"/>
    <mergeCell ref="A92:K92"/>
    <mergeCell ref="E93:G93"/>
    <mergeCell ref="I93:K93"/>
  </mergeCells>
  <printOptions headings="false" gridLines="false" gridLinesSet="true" horizontalCentered="true" verticalCentered="false"/>
  <pageMargins left="0.75" right="0.39375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56" width="45.17"/>
    <col collapsed="false" customWidth="true" hidden="false" outlineLevel="0" max="2" min="2" style="56" width="2.91"/>
    <col collapsed="false" customWidth="true" hidden="false" outlineLevel="0" max="3" min="3" style="56" width="9.42"/>
    <col collapsed="false" customWidth="true" hidden="false" outlineLevel="0" max="4" min="4" style="56" width="1"/>
    <col collapsed="false" customWidth="true" hidden="false" outlineLevel="0" max="5" min="5" style="56" width="11.66"/>
    <col collapsed="false" customWidth="true" hidden="false" outlineLevel="0" max="6" min="6" style="56" width="1.17"/>
    <col collapsed="false" customWidth="true" hidden="false" outlineLevel="0" max="7" min="7" style="56" width="11.66"/>
    <col collapsed="false" customWidth="true" hidden="false" outlineLevel="0" max="8" min="8" style="56" width="1.17"/>
    <col collapsed="false" customWidth="true" hidden="false" outlineLevel="0" max="9" min="9" style="56" width="11.66"/>
    <col collapsed="false" customWidth="true" hidden="false" outlineLevel="0" max="10" min="10" style="56" width="1.17"/>
    <col collapsed="false" customWidth="true" hidden="false" outlineLevel="0" max="11" min="11" style="56" width="11.66"/>
    <col collapsed="false" customWidth="true" hidden="false" outlineLevel="0" max="12" min="12" style="56" width="9.58"/>
    <col collapsed="false" customWidth="true" hidden="false" outlineLevel="0" max="13" min="13" style="56" width="15.58"/>
    <col collapsed="false" customWidth="true" hidden="false" outlineLevel="0" max="14" min="14" style="56" width="10.08"/>
    <col collapsed="false" customWidth="false" hidden="false" outlineLevel="0" max="16384" min="15" style="56" width="9"/>
  </cols>
  <sheetData>
    <row r="1" customFormat="false" ht="24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7" t="s">
        <v>9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4" hidden="false" customHeight="true" outlineLevel="0" collapsed="false">
      <c r="A6" s="1"/>
      <c r="B6" s="1"/>
      <c r="C6" s="1"/>
      <c r="D6" s="1"/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A7" s="1"/>
      <c r="B7" s="1"/>
      <c r="C7" s="12" t="s">
        <v>6</v>
      </c>
      <c r="D7" s="1"/>
      <c r="E7" s="57" t="n">
        <v>2567</v>
      </c>
      <c r="F7" s="58"/>
      <c r="G7" s="57" t="n">
        <v>2566</v>
      </c>
      <c r="H7" s="58"/>
      <c r="I7" s="57" t="n">
        <v>2567</v>
      </c>
      <c r="J7" s="57"/>
      <c r="K7" s="57" t="n">
        <v>2566</v>
      </c>
    </row>
    <row r="8" customFormat="false" ht="24" hidden="false" customHeight="true" outlineLevel="0" collapsed="false">
      <c r="A8" s="23" t="s">
        <v>92</v>
      </c>
      <c r="B8" s="1"/>
      <c r="C8" s="1"/>
      <c r="D8" s="1"/>
      <c r="E8" s="32"/>
      <c r="F8" s="32"/>
      <c r="G8" s="32"/>
      <c r="H8" s="1"/>
      <c r="I8" s="32"/>
      <c r="J8" s="32"/>
      <c r="K8" s="32"/>
    </row>
    <row r="9" customFormat="false" ht="24" hidden="false" customHeight="true" outlineLevel="0" collapsed="false">
      <c r="A9" s="24" t="s">
        <v>93</v>
      </c>
      <c r="B9" s="1"/>
      <c r="C9" s="1"/>
      <c r="D9" s="1"/>
      <c r="E9" s="26" t="n">
        <v>1055395</v>
      </c>
      <c r="F9" s="26"/>
      <c r="G9" s="26" t="n">
        <v>1184975</v>
      </c>
      <c r="H9" s="26"/>
      <c r="I9" s="26" t="n">
        <v>733033</v>
      </c>
      <c r="J9" s="26"/>
      <c r="K9" s="26" t="n">
        <v>1270659</v>
      </c>
      <c r="L9" s="59"/>
      <c r="M9" s="43"/>
      <c r="N9" s="43"/>
      <c r="O9" s="60"/>
      <c r="P9" s="61"/>
    </row>
    <row r="10" customFormat="false" ht="24" hidden="false" customHeight="true" outlineLevel="0" collapsed="false">
      <c r="A10" s="24" t="s">
        <v>94</v>
      </c>
      <c r="B10" s="1"/>
      <c r="C10" s="1"/>
      <c r="D10" s="1"/>
      <c r="E10" s="26" t="n">
        <v>1422692</v>
      </c>
      <c r="F10" s="26"/>
      <c r="G10" s="26" t="n">
        <v>755736</v>
      </c>
      <c r="H10" s="26"/>
      <c r="I10" s="26" t="n">
        <v>0</v>
      </c>
      <c r="J10" s="26"/>
      <c r="K10" s="26" t="n">
        <v>0</v>
      </c>
      <c r="L10" s="59"/>
      <c r="M10" s="60"/>
      <c r="N10" s="43"/>
      <c r="O10" s="60"/>
      <c r="P10" s="61"/>
    </row>
    <row r="11" customFormat="false" ht="24" hidden="false" customHeight="true" outlineLevel="0" collapsed="false">
      <c r="A11" s="24" t="s">
        <v>95</v>
      </c>
      <c r="B11" s="1"/>
      <c r="C11" s="25"/>
      <c r="D11" s="1"/>
      <c r="E11" s="26" t="n">
        <v>223184</v>
      </c>
      <c r="F11" s="26"/>
      <c r="G11" s="26" t="n">
        <v>199472</v>
      </c>
      <c r="H11" s="26"/>
      <c r="I11" s="26" t="n">
        <v>38370</v>
      </c>
      <c r="J11" s="26"/>
      <c r="K11" s="26" t="n">
        <v>31241</v>
      </c>
      <c r="L11" s="59"/>
      <c r="M11" s="60"/>
      <c r="N11" s="43"/>
      <c r="O11" s="60"/>
      <c r="P11" s="61"/>
    </row>
    <row r="12" customFormat="false" ht="24" hidden="false" customHeight="true" outlineLevel="0" collapsed="false">
      <c r="A12" s="24" t="s">
        <v>96</v>
      </c>
      <c r="B12" s="1"/>
      <c r="C12" s="25"/>
      <c r="D12" s="1"/>
      <c r="E12" s="26" t="n">
        <v>77923</v>
      </c>
      <c r="F12" s="26"/>
      <c r="G12" s="26" t="n">
        <v>0</v>
      </c>
      <c r="H12" s="26"/>
      <c r="I12" s="26" t="n">
        <v>0</v>
      </c>
      <c r="J12" s="26"/>
      <c r="K12" s="26" t="n">
        <v>0</v>
      </c>
      <c r="L12" s="59"/>
      <c r="M12" s="60"/>
      <c r="N12" s="61"/>
      <c r="O12" s="60"/>
      <c r="P12" s="61"/>
    </row>
    <row r="13" customFormat="false" ht="24" hidden="false" customHeight="true" outlineLevel="0" collapsed="false">
      <c r="A13" s="24" t="s">
        <v>97</v>
      </c>
      <c r="B13" s="1"/>
      <c r="C13" s="62"/>
      <c r="D13" s="1"/>
      <c r="E13" s="26" t="n">
        <v>18758</v>
      </c>
      <c r="F13" s="26"/>
      <c r="G13" s="26" t="n">
        <v>39434</v>
      </c>
      <c r="H13" s="26"/>
      <c r="I13" s="26" t="n">
        <v>17063</v>
      </c>
      <c r="J13" s="26"/>
      <c r="K13" s="26" t="n">
        <f aca="false">17013</f>
        <v>17013</v>
      </c>
      <c r="L13" s="59"/>
      <c r="M13" s="60"/>
    </row>
    <row r="14" customFormat="false" ht="24" hidden="false" customHeight="true" outlineLevel="0" collapsed="false">
      <c r="A14" s="23" t="s">
        <v>98</v>
      </c>
      <c r="B14" s="1"/>
      <c r="C14" s="25"/>
      <c r="D14" s="1"/>
      <c r="E14" s="27" t="n">
        <f aca="false">SUM(E9:E13)</f>
        <v>2797952</v>
      </c>
      <c r="F14" s="26"/>
      <c r="G14" s="27" t="n">
        <f aca="false">SUM(G9:G13)</f>
        <v>2179617</v>
      </c>
      <c r="H14" s="26"/>
      <c r="I14" s="27" t="n">
        <f aca="false">SUM(I9:I13)</f>
        <v>788466</v>
      </c>
      <c r="J14" s="26"/>
      <c r="K14" s="27" t="n">
        <f aca="false">SUM(K9:K13)</f>
        <v>1318913</v>
      </c>
    </row>
    <row r="15" customFormat="false" ht="24" hidden="false" customHeight="true" outlineLevel="0" collapsed="false">
      <c r="A15" s="23" t="s">
        <v>99</v>
      </c>
      <c r="B15" s="1"/>
      <c r="C15" s="25"/>
      <c r="D15" s="1"/>
      <c r="E15" s="26"/>
      <c r="F15" s="26"/>
      <c r="G15" s="26"/>
      <c r="H15" s="26"/>
      <c r="I15" s="26"/>
      <c r="J15" s="26"/>
      <c r="K15" s="26"/>
    </row>
    <row r="16" customFormat="false" ht="24" hidden="false" customHeight="true" outlineLevel="0" collapsed="false">
      <c r="A16" s="24" t="s">
        <v>100</v>
      </c>
      <c r="B16" s="1"/>
      <c r="C16" s="1"/>
      <c r="D16" s="1"/>
      <c r="E16" s="26" t="n">
        <v>485813</v>
      </c>
      <c r="F16" s="26"/>
      <c r="G16" s="26" t="n">
        <v>370394</v>
      </c>
      <c r="H16" s="26"/>
      <c r="I16" s="26" t="n">
        <v>276547</v>
      </c>
      <c r="J16" s="26"/>
      <c r="K16" s="26" t="n">
        <v>415383</v>
      </c>
      <c r="L16" s="59"/>
      <c r="M16" s="60"/>
      <c r="N16" s="61"/>
      <c r="O16" s="61"/>
      <c r="P16" s="61"/>
    </row>
    <row r="17" customFormat="false" ht="24" hidden="false" customHeight="true" outlineLevel="0" collapsed="false">
      <c r="A17" s="24" t="s">
        <v>101</v>
      </c>
      <c r="B17" s="1"/>
      <c r="C17" s="1"/>
      <c r="D17" s="1"/>
      <c r="E17" s="26" t="n">
        <v>1179776</v>
      </c>
      <c r="F17" s="26"/>
      <c r="G17" s="26" t="n">
        <v>564160</v>
      </c>
      <c r="H17" s="26"/>
      <c r="I17" s="26" t="n">
        <v>0</v>
      </c>
      <c r="J17" s="26"/>
      <c r="K17" s="26" t="n">
        <v>0</v>
      </c>
      <c r="L17" s="59"/>
      <c r="M17" s="60"/>
      <c r="N17" s="61"/>
      <c r="O17" s="61"/>
      <c r="P17" s="61"/>
    </row>
    <row r="18" customFormat="false" ht="24" hidden="false" customHeight="true" outlineLevel="0" collapsed="false">
      <c r="A18" s="24" t="s">
        <v>102</v>
      </c>
      <c r="B18" s="1"/>
      <c r="C18" s="1"/>
      <c r="D18" s="1"/>
      <c r="E18" s="26" t="n">
        <v>51257</v>
      </c>
      <c r="F18" s="26"/>
      <c r="G18" s="26" t="n">
        <v>46885</v>
      </c>
      <c r="H18" s="26"/>
      <c r="I18" s="26" t="n">
        <v>2875</v>
      </c>
      <c r="J18" s="26"/>
      <c r="K18" s="26" t="n">
        <v>2706</v>
      </c>
      <c r="L18" s="59"/>
      <c r="M18" s="60"/>
      <c r="N18" s="61"/>
      <c r="O18" s="61"/>
      <c r="P18" s="61"/>
    </row>
    <row r="19" customFormat="false" ht="24" hidden="false" customHeight="true" outlineLevel="0" collapsed="false">
      <c r="A19" s="24" t="s">
        <v>103</v>
      </c>
      <c r="B19" s="1"/>
      <c r="C19" s="1"/>
      <c r="D19" s="1"/>
      <c r="E19" s="26" t="n">
        <v>51308</v>
      </c>
      <c r="F19" s="26"/>
      <c r="G19" s="26" t="n">
        <v>70432</v>
      </c>
      <c r="H19" s="26"/>
      <c r="I19" s="26" t="n">
        <v>23590</v>
      </c>
      <c r="J19" s="26"/>
      <c r="K19" s="26" t="n">
        <v>60197</v>
      </c>
      <c r="L19" s="59"/>
      <c r="M19" s="60"/>
    </row>
    <row r="20" customFormat="false" ht="24" hidden="false" customHeight="true" outlineLevel="0" collapsed="false">
      <c r="A20" s="24" t="s">
        <v>104</v>
      </c>
      <c r="B20" s="1"/>
      <c r="C20" s="1"/>
      <c r="D20" s="1"/>
      <c r="E20" s="26" t="n">
        <v>260289</v>
      </c>
      <c r="F20" s="26"/>
      <c r="G20" s="26" t="n">
        <v>249307</v>
      </c>
      <c r="H20" s="26"/>
      <c r="I20" s="26" t="n">
        <v>107694</v>
      </c>
      <c r="J20" s="26"/>
      <c r="K20" s="26" t="n">
        <v>104859</v>
      </c>
      <c r="L20" s="59"/>
      <c r="M20" s="43"/>
      <c r="N20" s="43"/>
      <c r="O20" s="43"/>
      <c r="P20" s="43"/>
      <c r="Q20" s="43"/>
      <c r="R20" s="43"/>
    </row>
    <row r="21" customFormat="false" ht="24" hidden="false" customHeight="true" outlineLevel="0" collapsed="false">
      <c r="A21" s="24" t="s">
        <v>105</v>
      </c>
      <c r="B21" s="1"/>
      <c r="C21" s="1"/>
      <c r="D21" s="1"/>
      <c r="E21" s="26" t="n">
        <v>0</v>
      </c>
      <c r="F21" s="26"/>
      <c r="G21" s="26" t="n">
        <v>33255</v>
      </c>
      <c r="H21" s="26"/>
      <c r="I21" s="26" t="n">
        <v>0</v>
      </c>
      <c r="J21" s="26"/>
      <c r="K21" s="26" t="n">
        <v>0</v>
      </c>
      <c r="L21" s="59"/>
    </row>
    <row r="22" customFormat="false" ht="24" hidden="false" customHeight="true" outlineLevel="0" collapsed="false">
      <c r="A22" s="23" t="s">
        <v>106</v>
      </c>
      <c r="B22" s="1"/>
      <c r="C22" s="1"/>
      <c r="D22" s="1"/>
      <c r="E22" s="27" t="n">
        <f aca="false">SUM(E16:E21)</f>
        <v>2028443</v>
      </c>
      <c r="F22" s="26"/>
      <c r="G22" s="27" t="n">
        <f aca="false">SUM(G16:G21)</f>
        <v>1334433</v>
      </c>
      <c r="H22" s="26"/>
      <c r="I22" s="27" t="n">
        <f aca="false">SUM(I16:I21)</f>
        <v>410706</v>
      </c>
      <c r="J22" s="26"/>
      <c r="K22" s="27" t="n">
        <f aca="false">SUM(K16:K21)</f>
        <v>583145</v>
      </c>
      <c r="M22" s="34"/>
    </row>
    <row r="23" customFormat="false" ht="24" hidden="false" customHeight="true" outlineLevel="0" collapsed="false">
      <c r="A23" s="23" t="s">
        <v>107</v>
      </c>
      <c r="B23" s="1"/>
      <c r="C23" s="1"/>
      <c r="D23" s="1"/>
      <c r="E23" s="26" t="n">
        <f aca="false">SUM(E14-E22)</f>
        <v>769509</v>
      </c>
      <c r="F23" s="26"/>
      <c r="G23" s="26" t="n">
        <f aca="false">SUM(G14-G22)</f>
        <v>845184</v>
      </c>
      <c r="H23" s="26"/>
      <c r="I23" s="26" t="n">
        <f aca="false">SUM(I14-I22)</f>
        <v>377760</v>
      </c>
      <c r="J23" s="26"/>
      <c r="K23" s="26" t="n">
        <f aca="false">SUM(K14-K22)</f>
        <v>735768</v>
      </c>
      <c r="M23" s="61"/>
      <c r="O23" s="63"/>
    </row>
    <row r="24" customFormat="false" ht="24" hidden="false" customHeight="true" outlineLevel="0" collapsed="false">
      <c r="A24" s="24" t="s">
        <v>108</v>
      </c>
      <c r="B24" s="1"/>
      <c r="C24" s="25" t="n">
        <v>5</v>
      </c>
      <c r="D24" s="1"/>
      <c r="E24" s="26" t="n">
        <v>156615</v>
      </c>
      <c r="F24" s="26"/>
      <c r="G24" s="26" t="n">
        <v>89938</v>
      </c>
      <c r="H24" s="26"/>
      <c r="I24" s="26" t="n">
        <v>0</v>
      </c>
      <c r="J24" s="26"/>
      <c r="K24" s="26" t="n">
        <v>0</v>
      </c>
      <c r="L24" s="59"/>
      <c r="M24" s="61"/>
    </row>
    <row r="25" customFormat="false" ht="24" hidden="false" customHeight="true" outlineLevel="0" collapsed="false">
      <c r="A25" s="24" t="s">
        <v>109</v>
      </c>
      <c r="B25" s="1"/>
      <c r="C25" s="25"/>
      <c r="D25" s="1"/>
      <c r="E25" s="26" t="n">
        <v>22921</v>
      </c>
      <c r="F25" s="26"/>
      <c r="G25" s="26" t="n">
        <v>21277</v>
      </c>
      <c r="H25" s="26"/>
      <c r="I25" s="26" t="n">
        <v>28552</v>
      </c>
      <c r="J25" s="26"/>
      <c r="K25" s="26" t="n">
        <f aca="false">6152</f>
        <v>6152</v>
      </c>
      <c r="L25" s="59"/>
    </row>
    <row r="26" customFormat="false" ht="24" hidden="false" customHeight="true" outlineLevel="0" collapsed="false">
      <c r="A26" s="24" t="s">
        <v>110</v>
      </c>
      <c r="B26" s="1"/>
      <c r="C26" s="25"/>
      <c r="D26" s="1"/>
      <c r="E26" s="52" t="n">
        <v>-174869</v>
      </c>
      <c r="F26" s="26"/>
      <c r="G26" s="52" t="n">
        <v>-137091</v>
      </c>
      <c r="H26" s="26"/>
      <c r="I26" s="52" t="n">
        <v>-99845</v>
      </c>
      <c r="J26" s="26"/>
      <c r="K26" s="52" t="n">
        <v>-74584</v>
      </c>
      <c r="L26" s="59"/>
    </row>
    <row r="27" customFormat="false" ht="24" hidden="false" customHeight="true" outlineLevel="0" collapsed="false">
      <c r="A27" s="23" t="s">
        <v>111</v>
      </c>
      <c r="B27" s="1"/>
      <c r="C27" s="1"/>
      <c r="D27" s="1"/>
      <c r="E27" s="26" t="n">
        <f aca="false">SUM(E23:E26)</f>
        <v>774176</v>
      </c>
      <c r="F27" s="26"/>
      <c r="G27" s="26" t="n">
        <f aca="false">SUM(G23:G26)</f>
        <v>819308</v>
      </c>
      <c r="H27" s="26"/>
      <c r="I27" s="26" t="n">
        <f aca="false">SUM(I23:I26)</f>
        <v>306467</v>
      </c>
      <c r="J27" s="26"/>
      <c r="K27" s="26" t="n">
        <f aca="false">SUM(K23:K26)</f>
        <v>667336</v>
      </c>
    </row>
    <row r="28" customFormat="false" ht="24" hidden="false" customHeight="true" outlineLevel="0" collapsed="false">
      <c r="A28" s="24" t="s">
        <v>112</v>
      </c>
      <c r="B28" s="1"/>
      <c r="C28" s="25"/>
      <c r="D28" s="1"/>
      <c r="E28" s="52" t="n">
        <v>-140504</v>
      </c>
      <c r="F28" s="26"/>
      <c r="G28" s="52" t="n">
        <v>-186352</v>
      </c>
      <c r="H28" s="26"/>
      <c r="I28" s="52" t="n">
        <v>-86478</v>
      </c>
      <c r="J28" s="26"/>
      <c r="K28" s="52" t="n">
        <v>-123248</v>
      </c>
      <c r="L28" s="61"/>
      <c r="M28" s="61"/>
    </row>
    <row r="29" customFormat="false" ht="24" hidden="false" customHeight="true" outlineLevel="0" collapsed="false">
      <c r="A29" s="23" t="s">
        <v>113</v>
      </c>
      <c r="B29" s="1"/>
      <c r="C29" s="1"/>
      <c r="D29" s="1"/>
      <c r="E29" s="30" t="n">
        <f aca="false">SUM(E27:E28)</f>
        <v>633672</v>
      </c>
      <c r="F29" s="26"/>
      <c r="G29" s="30" t="n">
        <f aca="false">SUM(G27:G28)</f>
        <v>632956</v>
      </c>
      <c r="H29" s="26"/>
      <c r="I29" s="30" t="n">
        <f aca="false">SUM(I27:I28)</f>
        <v>219989</v>
      </c>
      <c r="J29" s="26"/>
      <c r="K29" s="30" t="n">
        <f aca="false">SUM(K27:K28)</f>
        <v>544088</v>
      </c>
      <c r="L29" s="61"/>
      <c r="N29" s="61"/>
      <c r="P29" s="61"/>
      <c r="R29" s="61"/>
    </row>
    <row r="30" customFormat="false" ht="24" hidden="false" customHeight="true" outlineLevel="0" collapsed="false">
      <c r="A30" s="23"/>
      <c r="B30" s="1"/>
      <c r="C30" s="25"/>
      <c r="D30" s="1"/>
      <c r="E30" s="64"/>
      <c r="F30" s="26"/>
      <c r="G30" s="64"/>
      <c r="H30" s="26"/>
      <c r="I30" s="26"/>
      <c r="J30" s="26"/>
      <c r="K30" s="26"/>
    </row>
    <row r="31" customFormat="false" ht="24" hidden="false" customHeight="true" outlineLevel="0" collapsed="false">
      <c r="A31" s="23" t="s">
        <v>114</v>
      </c>
      <c r="B31" s="1"/>
      <c r="C31" s="25"/>
      <c r="D31" s="1"/>
      <c r="E31" s="65"/>
      <c r="F31" s="63"/>
      <c r="G31" s="65"/>
      <c r="H31" s="63"/>
      <c r="I31" s="65"/>
      <c r="J31" s="65"/>
      <c r="K31" s="65"/>
    </row>
    <row r="32" customFormat="false" ht="24" hidden="false" customHeight="true" outlineLevel="0" collapsed="false">
      <c r="A32" s="24" t="s">
        <v>115</v>
      </c>
      <c r="B32" s="1"/>
      <c r="C32" s="1"/>
      <c r="D32" s="1"/>
      <c r="E32" s="66" t="n">
        <f aca="false">E29-E33</f>
        <v>463581</v>
      </c>
      <c r="F32" s="63"/>
      <c r="G32" s="65" t="n">
        <f aca="false">G29-G33</f>
        <v>491984</v>
      </c>
      <c r="H32" s="63"/>
      <c r="I32" s="67" t="n">
        <f aca="false">SUM(I29)</f>
        <v>219989</v>
      </c>
      <c r="J32" s="65"/>
      <c r="K32" s="67" t="n">
        <f aca="false">SUM(K29)</f>
        <v>544088</v>
      </c>
    </row>
    <row r="33" customFormat="false" ht="24" hidden="false" customHeight="true" outlineLevel="0" collapsed="false">
      <c r="A33" s="24" t="s">
        <v>116</v>
      </c>
      <c r="B33" s="1"/>
      <c r="C33" s="1"/>
      <c r="D33" s="1"/>
      <c r="E33" s="66" t="n">
        <v>170091</v>
      </c>
      <c r="F33" s="63"/>
      <c r="G33" s="66" t="n">
        <v>140972</v>
      </c>
      <c r="H33" s="63"/>
      <c r="I33" s="65"/>
      <c r="J33" s="65"/>
      <c r="K33" s="65"/>
    </row>
    <row r="34" customFormat="false" ht="24" hidden="false" customHeight="true" outlineLevel="0" collapsed="false">
      <c r="A34" s="23"/>
      <c r="B34" s="1"/>
      <c r="C34" s="1"/>
      <c r="D34" s="1"/>
      <c r="E34" s="68" t="n">
        <f aca="false">SUM(E32:E33)</f>
        <v>633672</v>
      </c>
      <c r="F34" s="69"/>
      <c r="G34" s="70" t="n">
        <f aca="false">SUM(G32:G33)</f>
        <v>632956</v>
      </c>
      <c r="H34" s="69"/>
      <c r="I34" s="69"/>
      <c r="J34" s="69"/>
      <c r="K34" s="69"/>
    </row>
    <row r="35" customFormat="false" ht="24" hidden="false" customHeight="true" outlineLevel="0" collapsed="false">
      <c r="A35" s="1"/>
      <c r="B35" s="1"/>
      <c r="C35" s="1"/>
      <c r="D35" s="1"/>
      <c r="E35" s="38"/>
      <c r="F35" s="38"/>
      <c r="G35" s="38"/>
      <c r="H35" s="38"/>
      <c r="I35" s="65"/>
      <c r="J35" s="65"/>
      <c r="K35" s="65"/>
    </row>
    <row r="36" customFormat="false" ht="24" hidden="false" customHeight="true" outlineLevel="0" collapsed="false">
      <c r="A36" s="23" t="s">
        <v>117</v>
      </c>
      <c r="B36" s="1"/>
      <c r="C36" s="25"/>
      <c r="D36" s="1"/>
      <c r="E36" s="38"/>
      <c r="F36" s="38"/>
      <c r="G36" s="38"/>
      <c r="H36" s="38"/>
      <c r="I36" s="71"/>
      <c r="J36" s="71"/>
      <c r="K36" s="71"/>
    </row>
    <row r="37" customFormat="false" ht="24" hidden="false" customHeight="true" outlineLevel="0" collapsed="false">
      <c r="A37" s="24" t="s">
        <v>118</v>
      </c>
      <c r="B37" s="1"/>
      <c r="C37" s="1"/>
      <c r="D37" s="1"/>
      <c r="E37" s="72" t="n">
        <f aca="false">E32/1150000</f>
        <v>0.403113913043478</v>
      </c>
      <c r="F37" s="38"/>
      <c r="G37" s="72" t="n">
        <f aca="false">G32/1150000</f>
        <v>0.427812173913044</v>
      </c>
      <c r="H37" s="38"/>
      <c r="I37" s="72" t="n">
        <f aca="false">I32/1150000</f>
        <v>0.191294782608696</v>
      </c>
      <c r="J37" s="38"/>
      <c r="K37" s="72" t="n">
        <f aca="false">K32/1150000</f>
        <v>0.47312</v>
      </c>
    </row>
    <row r="38" customFormat="false" ht="24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54"/>
      <c r="J38" s="54"/>
      <c r="K38" s="54"/>
    </row>
    <row r="39" customFormat="false" ht="24" hidden="false" customHeight="true" outlineLevel="0" collapsed="false">
      <c r="A39" s="24" t="s">
        <v>46</v>
      </c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24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3"/>
    </row>
    <row r="41" customFormat="false" ht="24" hidden="false" customHeight="true" outlineLevel="0" collapsed="false">
      <c r="A41" s="7" t="s">
        <v>88</v>
      </c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24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4" t="s">
        <v>119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4" hidden="false" customHeight="true" outlineLevel="0" collapsed="false">
      <c r="A44" s="4" t="s">
        <v>90</v>
      </c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4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24" hidden="false" customHeight="true" outlineLevel="0" collapsed="false">
      <c r="A46" s="1"/>
      <c r="B46" s="1"/>
      <c r="C46" s="1"/>
      <c r="D46" s="1"/>
      <c r="E46" s="9" t="s">
        <v>4</v>
      </c>
      <c r="F46" s="9"/>
      <c r="G46" s="9"/>
      <c r="H46" s="10"/>
      <c r="I46" s="9" t="s">
        <v>5</v>
      </c>
      <c r="J46" s="9"/>
      <c r="K46" s="9"/>
    </row>
    <row r="47" customFormat="false" ht="24" hidden="false" customHeight="true" outlineLevel="0" collapsed="false">
      <c r="A47" s="1"/>
      <c r="B47" s="1"/>
      <c r="C47" s="12"/>
      <c r="D47" s="1"/>
      <c r="E47" s="57" t="n">
        <v>2567</v>
      </c>
      <c r="F47" s="58"/>
      <c r="G47" s="57" t="n">
        <v>2566</v>
      </c>
      <c r="H47" s="58"/>
      <c r="I47" s="57" t="n">
        <v>2567</v>
      </c>
      <c r="J47" s="57"/>
      <c r="K47" s="57" t="n">
        <v>2566</v>
      </c>
    </row>
    <row r="48" customFormat="false" ht="24" hidden="false" customHeight="true" outlineLevel="0" collapsed="false">
      <c r="A48" s="23" t="s">
        <v>113</v>
      </c>
      <c r="B48" s="1"/>
      <c r="C48" s="12"/>
      <c r="D48" s="1"/>
      <c r="E48" s="52" t="n">
        <f aca="false">SUM(E29)</f>
        <v>633672</v>
      </c>
      <c r="F48" s="26"/>
      <c r="G48" s="52" t="n">
        <f aca="false">SUM(G29)</f>
        <v>632956</v>
      </c>
      <c r="H48" s="26"/>
      <c r="I48" s="52" t="n">
        <f aca="false">SUM(I29)</f>
        <v>219989</v>
      </c>
      <c r="J48" s="26"/>
      <c r="K48" s="52" t="n">
        <f aca="false">SUM(K29)</f>
        <v>544088</v>
      </c>
    </row>
    <row r="49" customFormat="false" ht="24" hidden="false" customHeight="true" outlineLevel="0" collapsed="false">
      <c r="A49" s="1"/>
      <c r="B49" s="1"/>
      <c r="C49" s="12"/>
      <c r="D49" s="1"/>
      <c r="E49" s="18"/>
      <c r="F49" s="18"/>
      <c r="G49" s="18"/>
      <c r="H49" s="19"/>
      <c r="I49" s="18"/>
      <c r="J49" s="18"/>
      <c r="K49" s="18"/>
    </row>
    <row r="50" customFormat="false" ht="24" hidden="false" customHeight="true" outlineLevel="0" collapsed="false">
      <c r="A50" s="23" t="s">
        <v>120</v>
      </c>
      <c r="B50" s="1"/>
      <c r="C50" s="12"/>
      <c r="D50" s="1"/>
      <c r="E50" s="18"/>
      <c r="F50" s="18"/>
      <c r="G50" s="18"/>
      <c r="H50" s="19"/>
      <c r="I50" s="18"/>
      <c r="J50" s="18"/>
      <c r="K50" s="18"/>
    </row>
    <row r="51" customFormat="false" ht="24" hidden="false" customHeight="true" outlineLevel="0" collapsed="false">
      <c r="A51" s="74" t="s">
        <v>121</v>
      </c>
      <c r="B51" s="1"/>
      <c r="C51" s="12"/>
      <c r="D51" s="1"/>
      <c r="E51" s="18"/>
      <c r="F51" s="18"/>
      <c r="G51" s="18"/>
      <c r="H51" s="19"/>
      <c r="I51" s="18"/>
      <c r="J51" s="18"/>
      <c r="K51" s="18"/>
    </row>
    <row r="52" customFormat="false" ht="24" hidden="false" customHeight="true" outlineLevel="0" collapsed="false">
      <c r="A52" s="24" t="s">
        <v>122</v>
      </c>
      <c r="B52" s="1"/>
      <c r="C52" s="12"/>
      <c r="D52" s="1"/>
      <c r="E52" s="18"/>
      <c r="F52" s="18"/>
      <c r="G52" s="18"/>
      <c r="H52" s="19"/>
      <c r="I52" s="18"/>
      <c r="J52" s="18"/>
      <c r="K52" s="18"/>
    </row>
    <row r="53" customFormat="false" ht="24" hidden="false" customHeight="true" outlineLevel="0" collapsed="false">
      <c r="A53" s="24" t="s">
        <v>123</v>
      </c>
      <c r="B53" s="1"/>
      <c r="C53" s="12"/>
      <c r="D53" s="1"/>
      <c r="E53" s="75" t="n">
        <v>316468</v>
      </c>
      <c r="F53" s="75"/>
      <c r="G53" s="75" t="n">
        <v>-49327</v>
      </c>
      <c r="H53" s="76"/>
      <c r="I53" s="76" t="n">
        <v>0</v>
      </c>
      <c r="J53" s="76"/>
      <c r="K53" s="76" t="n">
        <v>0</v>
      </c>
    </row>
    <row r="54" customFormat="false" ht="24" hidden="false" customHeight="true" outlineLevel="0" collapsed="false">
      <c r="A54" s="24" t="s">
        <v>124</v>
      </c>
      <c r="B54" s="1"/>
      <c r="C54" s="12"/>
      <c r="D54" s="1"/>
      <c r="E54" s="75" t="n">
        <v>-6097</v>
      </c>
      <c r="F54" s="75"/>
      <c r="G54" s="75" t="n">
        <v>-22539</v>
      </c>
      <c r="H54" s="76"/>
      <c r="I54" s="76" t="n">
        <v>0</v>
      </c>
      <c r="J54" s="76"/>
      <c r="K54" s="76" t="n">
        <v>0</v>
      </c>
    </row>
    <row r="55" customFormat="false" ht="24" hidden="false" customHeight="true" outlineLevel="0" collapsed="false">
      <c r="A55" s="77" t="s">
        <v>125</v>
      </c>
      <c r="B55" s="1"/>
      <c r="C55" s="12"/>
      <c r="D55" s="1"/>
      <c r="E55" s="78" t="n">
        <f aca="false">SUM(E53:E54)</f>
        <v>310371</v>
      </c>
      <c r="F55" s="75"/>
      <c r="G55" s="78" t="n">
        <f aca="false">SUM(G53:G54)</f>
        <v>-71866</v>
      </c>
      <c r="H55" s="76"/>
      <c r="I55" s="78" t="n">
        <f aca="false">SUM(I53:I53)</f>
        <v>0</v>
      </c>
      <c r="J55" s="76"/>
      <c r="K55" s="78" t="n">
        <f aca="false">SUM(K53:K53)</f>
        <v>0</v>
      </c>
    </row>
    <row r="56" customFormat="false" ht="24" hidden="false" customHeight="true" outlineLevel="0" collapsed="false">
      <c r="A56" s="79" t="s">
        <v>126</v>
      </c>
      <c r="B56" s="1"/>
      <c r="C56" s="12"/>
      <c r="D56" s="1"/>
      <c r="E56" s="80" t="n">
        <f aca="false">SUM(E52:E54)</f>
        <v>310371</v>
      </c>
      <c r="F56" s="75"/>
      <c r="G56" s="80" t="n">
        <f aca="false">SUM(G52:G54)</f>
        <v>-71866</v>
      </c>
      <c r="H56" s="76"/>
      <c r="I56" s="80" t="n">
        <f aca="false">SUM(I52:I53)</f>
        <v>0</v>
      </c>
      <c r="J56" s="75"/>
      <c r="K56" s="80" t="n">
        <f aca="false">SUM(K52:K53)</f>
        <v>0</v>
      </c>
    </row>
    <row r="57" customFormat="false" ht="24" hidden="false" customHeight="true" outlineLevel="0" collapsed="false">
      <c r="A57" s="79"/>
      <c r="B57" s="1"/>
      <c r="C57" s="12"/>
      <c r="D57" s="1"/>
      <c r="E57" s="75"/>
      <c r="F57" s="75"/>
      <c r="G57" s="75"/>
      <c r="H57" s="76"/>
      <c r="I57" s="75"/>
      <c r="J57" s="75"/>
      <c r="K57" s="75"/>
    </row>
    <row r="58" customFormat="false" ht="24" hidden="false" customHeight="true" outlineLevel="0" collapsed="false">
      <c r="A58" s="79" t="s">
        <v>127</v>
      </c>
      <c r="B58" s="1"/>
      <c r="C58" s="12"/>
      <c r="D58" s="1"/>
      <c r="E58" s="81" t="n">
        <f aca="false">+E56+E48</f>
        <v>944043</v>
      </c>
      <c r="F58" s="75"/>
      <c r="G58" s="81" t="n">
        <f aca="false">+G56+G48</f>
        <v>561090</v>
      </c>
      <c r="H58" s="76"/>
      <c r="I58" s="81" t="n">
        <f aca="false">+I56+I48</f>
        <v>219989</v>
      </c>
      <c r="J58" s="75"/>
      <c r="K58" s="81" t="n">
        <f aca="false">+K56+K48</f>
        <v>544088</v>
      </c>
    </row>
    <row r="59" customFormat="false" ht="24" hidden="false" customHeight="true" outlineLevel="0" collapsed="false">
      <c r="A59" s="79"/>
      <c r="B59" s="1"/>
      <c r="C59" s="12"/>
      <c r="D59" s="1"/>
      <c r="E59" s="75"/>
      <c r="F59" s="75"/>
      <c r="G59" s="75"/>
      <c r="H59" s="76"/>
      <c r="I59" s="75"/>
      <c r="J59" s="75"/>
      <c r="K59" s="75"/>
    </row>
    <row r="60" customFormat="false" ht="24" hidden="false" customHeight="true" outlineLevel="0" collapsed="false">
      <c r="A60" s="79" t="s">
        <v>128</v>
      </c>
      <c r="B60" s="1"/>
      <c r="C60" s="12"/>
      <c r="D60" s="1"/>
      <c r="E60" s="75"/>
      <c r="F60" s="75"/>
      <c r="G60" s="75"/>
      <c r="H60" s="76"/>
      <c r="I60" s="75"/>
      <c r="J60" s="75"/>
      <c r="K60" s="75"/>
    </row>
    <row r="61" customFormat="false" ht="24" hidden="false" customHeight="true" outlineLevel="0" collapsed="false">
      <c r="A61" s="82" t="s">
        <v>115</v>
      </c>
      <c r="B61" s="1"/>
      <c r="C61" s="12"/>
      <c r="D61" s="1"/>
      <c r="E61" s="76" t="n">
        <f aca="false">+E63-E62</f>
        <v>699764</v>
      </c>
      <c r="F61" s="75"/>
      <c r="G61" s="76" t="n">
        <f aca="false">+G63-G62</f>
        <v>435013</v>
      </c>
      <c r="H61" s="76"/>
      <c r="I61" s="81" t="n">
        <f aca="false">I58</f>
        <v>219989</v>
      </c>
      <c r="J61" s="75"/>
      <c r="K61" s="81" t="n">
        <f aca="false">K58</f>
        <v>544088</v>
      </c>
    </row>
    <row r="62" customFormat="false" ht="24" hidden="false" customHeight="true" outlineLevel="0" collapsed="false">
      <c r="A62" s="82" t="s">
        <v>116</v>
      </c>
      <c r="B62" s="1"/>
      <c r="C62" s="12"/>
      <c r="D62" s="1"/>
      <c r="E62" s="76" t="n">
        <f aca="false">244279</f>
        <v>244279</v>
      </c>
      <c r="F62" s="3"/>
      <c r="G62" s="76" t="n">
        <v>126077</v>
      </c>
      <c r="H62" s="3"/>
      <c r="J62" s="3"/>
      <c r="K62" s="33"/>
      <c r="M62" s="43"/>
    </row>
    <row r="63" customFormat="false" ht="24" hidden="false" customHeight="true" outlineLevel="0" collapsed="false">
      <c r="A63" s="1"/>
      <c r="B63" s="1"/>
      <c r="C63" s="12"/>
      <c r="D63" s="1"/>
      <c r="E63" s="83" t="n">
        <f aca="false">+E58</f>
        <v>944043</v>
      </c>
      <c r="F63" s="75"/>
      <c r="G63" s="83" t="n">
        <f aca="false">+G58</f>
        <v>561090</v>
      </c>
      <c r="H63" s="76"/>
      <c r="I63" s="75"/>
      <c r="J63" s="75"/>
      <c r="K63" s="75" t="s">
        <v>129</v>
      </c>
    </row>
    <row r="64" customFormat="false" ht="24" hidden="false" customHeight="true" outlineLevel="0" collapsed="false">
      <c r="A64" s="1"/>
      <c r="B64" s="1"/>
      <c r="C64" s="12"/>
      <c r="D64" s="1"/>
      <c r="E64" s="18"/>
      <c r="F64" s="18"/>
      <c r="G64" s="21"/>
      <c r="H64" s="19"/>
      <c r="I64" s="18"/>
      <c r="J64" s="18"/>
      <c r="K64" s="21"/>
    </row>
    <row r="65" customFormat="false" ht="24" hidden="false" customHeight="true" outlineLevel="0" collapsed="false">
      <c r="A65" s="24" t="s">
        <v>46</v>
      </c>
      <c r="B65" s="1"/>
      <c r="C65" s="12"/>
      <c r="D65" s="1"/>
      <c r="E65" s="21"/>
      <c r="F65" s="18"/>
      <c r="G65" s="21"/>
      <c r="H65" s="19"/>
      <c r="I65" s="18"/>
      <c r="J65" s="18"/>
      <c r="K65" s="21"/>
    </row>
    <row r="66" customFormat="false" ht="24" hidden="false" customHeight="true" outlineLevel="0" collapsed="false">
      <c r="A66" s="1"/>
      <c r="B66" s="1"/>
      <c r="C66" s="12"/>
      <c r="D66" s="1"/>
      <c r="E66" s="18"/>
      <c r="F66" s="18"/>
      <c r="G66" s="21"/>
      <c r="H66" s="19"/>
      <c r="I66" s="18"/>
      <c r="J66" s="18"/>
      <c r="K66" s="21"/>
    </row>
    <row r="67" customFormat="false" ht="24" hidden="false" customHeight="true" outlineLevel="0" collapsed="false">
      <c r="M67" s="59"/>
    </row>
    <row r="68" customFormat="false" ht="24" hidden="false" customHeight="true" outlineLevel="0" collapsed="false">
      <c r="M68" s="59"/>
    </row>
    <row r="69" customFormat="false" ht="24" hidden="false" customHeight="true" outlineLevel="0" collapsed="false">
      <c r="M69" s="59"/>
    </row>
    <row r="70" customFormat="false" ht="24" hidden="false" customHeight="true" outlineLevel="0" collapsed="false">
      <c r="M70" s="59"/>
    </row>
    <row r="71" customFormat="false" ht="24" hidden="false" customHeight="true" outlineLevel="0" collapsed="false">
      <c r="M71" s="59"/>
    </row>
    <row r="72" customFormat="false" ht="24" hidden="false" customHeight="true" outlineLevel="0" collapsed="false">
      <c r="M72" s="59"/>
    </row>
    <row r="73" customFormat="false" ht="24" hidden="false" customHeight="true" outlineLevel="0" collapsed="false">
      <c r="M73" s="59"/>
    </row>
    <row r="74" customFormat="false" ht="24" hidden="false" customHeight="true" outlineLevel="0" collapsed="false">
      <c r="M74" s="59"/>
    </row>
  </sheetData>
  <mergeCells count="14">
    <mergeCell ref="A1:K1"/>
    <mergeCell ref="A2:K2"/>
    <mergeCell ref="A3:K3"/>
    <mergeCell ref="A4:K4"/>
    <mergeCell ref="A5:K5"/>
    <mergeCell ref="E6:G6"/>
    <mergeCell ref="I6:K6"/>
    <mergeCell ref="A41:K41"/>
    <mergeCell ref="A42:K42"/>
    <mergeCell ref="A43:K43"/>
    <mergeCell ref="A44:K44"/>
    <mergeCell ref="A45:K45"/>
    <mergeCell ref="E46:G46"/>
    <mergeCell ref="I46:K46"/>
  </mergeCells>
  <printOptions headings="false" gridLines="false" gridLinesSet="true" horizontalCentered="true" verticalCentered="false"/>
  <pageMargins left="0.679861111111111" right="0.3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859375" defaultRowHeight="24" zeroHeight="false" outlineLevelRow="0" outlineLevelCol="0"/>
  <cols>
    <col collapsed="false" customWidth="true" hidden="false" outlineLevel="0" max="1" min="1" style="1" width="37.67"/>
    <col collapsed="false" customWidth="true" hidden="false" outlineLevel="0" max="2" min="2" style="1" width="16.58"/>
    <col collapsed="false" customWidth="true" hidden="false" outlineLevel="0" max="3" min="3" style="1" width="1"/>
    <col collapsed="false" customWidth="true" hidden="false" outlineLevel="0" max="4" min="4" style="1" width="16.58"/>
    <col collapsed="false" customWidth="true" hidden="false" outlineLevel="0" max="5" min="5" style="1" width="1"/>
    <col collapsed="false" customWidth="true" hidden="false" outlineLevel="0" max="6" min="6" style="1" width="16.58"/>
    <col collapsed="false" customWidth="true" hidden="false" outlineLevel="0" max="7" min="7" style="1" width="1"/>
    <col collapsed="false" customWidth="true" hidden="false" outlineLevel="0" max="8" min="8" style="1" width="16.58"/>
    <col collapsed="false" customWidth="true" hidden="false" outlineLevel="0" max="9" min="9" style="1" width="1"/>
    <col collapsed="false" customWidth="true" hidden="false" outlineLevel="0" max="10" min="10" style="1" width="16.58"/>
    <col collapsed="false" customWidth="true" hidden="false" outlineLevel="0" max="11" min="11" style="1" width="1"/>
    <col collapsed="false" customWidth="true" hidden="false" outlineLevel="0" max="12" min="12" style="1" width="16.58"/>
    <col collapsed="false" customWidth="true" hidden="false" outlineLevel="0" max="13" min="13" style="1" width="1.08"/>
    <col collapsed="false" customWidth="true" hidden="false" outlineLevel="0" max="14" min="14" style="1" width="16.58"/>
    <col collapsed="false" customWidth="true" hidden="false" outlineLevel="0" max="15" min="15" style="1" width="1"/>
    <col collapsed="false" customWidth="true" hidden="false" outlineLevel="0" max="16" min="16" style="1" width="16.58"/>
    <col collapsed="false" customWidth="true" hidden="false" outlineLevel="0" max="17" min="17" style="1" width="1"/>
    <col collapsed="false" customWidth="true" hidden="false" outlineLevel="0" max="18" min="18" style="1" width="16.58"/>
    <col collapsed="false" customWidth="true" hidden="false" outlineLevel="0" max="19" min="19" style="1" width="1.08"/>
    <col collapsed="false" customWidth="true" hidden="false" outlineLevel="0" max="20" min="20" style="1" width="16.58"/>
    <col collapsed="false" customWidth="true" hidden="false" outlineLevel="0" max="21" min="21" style="1" width="1"/>
    <col collapsed="false" customWidth="true" hidden="false" outlineLevel="0" max="22" min="22" style="1" width="16.58"/>
    <col collapsed="false" customWidth="true" hidden="false" outlineLevel="0" max="23" min="23" style="1" width="1"/>
    <col collapsed="false" customWidth="true" hidden="false" outlineLevel="0" max="24" min="24" style="1" width="16.58"/>
    <col collapsed="false" customWidth="true" hidden="false" outlineLevel="0" max="25" min="25" style="1" width="1"/>
    <col collapsed="false" customWidth="true" hidden="false" outlineLevel="0" max="26" min="26" style="1" width="16.58"/>
    <col collapsed="false" customWidth="true" hidden="false" outlineLevel="0" max="27" min="27" style="1" width="1"/>
    <col collapsed="false" customWidth="true" hidden="false" outlineLevel="0" max="28" min="28" style="1" width="16.58"/>
    <col collapsed="false" customWidth="true" hidden="false" outlineLevel="0" max="29" min="29" style="1" width="1"/>
    <col collapsed="false" customWidth="true" hidden="false" outlineLevel="0" max="30" min="30" style="1" width="16.58"/>
    <col collapsed="false" customWidth="true" hidden="false" outlineLevel="0" max="31" min="31" style="84" width="12.09"/>
    <col collapsed="false" customWidth="true" hidden="false" outlineLevel="0" max="32" min="32" style="1" width="11.5"/>
    <col collapsed="false" customWidth="false" hidden="false" outlineLevel="0" max="16384" min="33" style="1" width="7.58"/>
  </cols>
  <sheetData>
    <row r="1" customFormat="false" ht="24" hidden="false" customHeight="true" outlineLevel="0" collapsed="false">
      <c r="AD1" s="73" t="s">
        <v>88</v>
      </c>
    </row>
    <row r="2" customFormat="false" ht="24" hidden="false" customHeight="tru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24" hidden="false" customHeight="true" outlineLevel="0" collapsed="false">
      <c r="A3" s="23" t="s">
        <v>13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24" hidden="false" customHeight="true" outlineLevel="0" collapsed="false">
      <c r="A4" s="23" t="s">
        <v>9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24" hidden="false" customHeight="true" outlineLevel="0" collapsed="false">
      <c r="AD5" s="73" t="s">
        <v>3</v>
      </c>
    </row>
    <row r="6" customFormat="false" ht="24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24" hidden="false" customHeight="true" outlineLevel="0" collapsed="false">
      <c r="B7" s="85" t="s">
        <v>8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6"/>
      <c r="AB7" s="18"/>
      <c r="AC7" s="18"/>
      <c r="AD7" s="18"/>
    </row>
    <row r="8" s="23" customFormat="true" ht="24" hidden="false" customHeight="true" outlineLevel="0" collapsed="false">
      <c r="B8" s="18"/>
      <c r="C8" s="18"/>
      <c r="D8" s="18"/>
      <c r="E8" s="18"/>
      <c r="F8" s="63"/>
      <c r="G8" s="63"/>
      <c r="H8" s="63"/>
      <c r="I8" s="18"/>
      <c r="J8" s="87"/>
      <c r="K8" s="87"/>
      <c r="L8" s="87"/>
      <c r="M8" s="18"/>
      <c r="N8" s="88" t="s">
        <v>82</v>
      </c>
      <c r="O8" s="88"/>
      <c r="P8" s="88"/>
      <c r="Q8" s="88"/>
      <c r="R8" s="88"/>
      <c r="S8" s="88"/>
      <c r="T8" s="88"/>
      <c r="U8" s="88"/>
      <c r="V8" s="88"/>
      <c r="W8" s="88"/>
      <c r="X8" s="88"/>
      <c r="Y8" s="63"/>
      <c r="Z8" s="63"/>
      <c r="AB8" s="19"/>
      <c r="AC8" s="19"/>
      <c r="AD8" s="1"/>
      <c r="AE8" s="84"/>
    </row>
    <row r="9" s="23" customFormat="true" ht="24" hidden="false" customHeight="true" outlineLevel="0" collapsed="false">
      <c r="B9" s="18"/>
      <c r="C9" s="18"/>
      <c r="D9" s="18"/>
      <c r="E9" s="18"/>
      <c r="F9" s="89" t="s">
        <v>78</v>
      </c>
      <c r="G9" s="89"/>
      <c r="H9" s="89"/>
      <c r="I9" s="18"/>
      <c r="J9" s="18"/>
      <c r="K9" s="18"/>
      <c r="L9" s="18"/>
      <c r="M9" s="18"/>
      <c r="N9" s="89" t="s">
        <v>131</v>
      </c>
      <c r="O9" s="89"/>
      <c r="P9" s="69"/>
      <c r="Q9" s="69"/>
      <c r="R9" s="69"/>
      <c r="S9" s="69"/>
      <c r="T9" s="90" t="s">
        <v>132</v>
      </c>
      <c r="U9" s="69"/>
      <c r="V9" s="69"/>
      <c r="W9" s="69"/>
      <c r="X9" s="69"/>
      <c r="AB9" s="91" t="s">
        <v>133</v>
      </c>
      <c r="AC9" s="19"/>
      <c r="AD9" s="1"/>
      <c r="AE9" s="84"/>
    </row>
    <row r="10" s="23" customFormat="true" ht="24" hidden="false" customHeight="true" outlineLevel="0" collapsed="false">
      <c r="C10" s="18"/>
      <c r="D10" s="18"/>
      <c r="E10" s="18"/>
      <c r="F10" s="22" t="s">
        <v>134</v>
      </c>
      <c r="G10" s="18"/>
      <c r="H10" s="18"/>
      <c r="I10" s="18"/>
      <c r="J10" s="18"/>
      <c r="K10" s="18"/>
      <c r="L10" s="18"/>
      <c r="M10" s="18"/>
      <c r="N10" s="22" t="s">
        <v>135</v>
      </c>
      <c r="O10" s="18"/>
      <c r="P10" s="18"/>
      <c r="Q10" s="18"/>
      <c r="R10" s="22" t="s">
        <v>136</v>
      </c>
      <c r="S10" s="18"/>
      <c r="T10" s="90" t="s">
        <v>137</v>
      </c>
      <c r="U10" s="18"/>
      <c r="V10" s="90" t="s">
        <v>138</v>
      </c>
      <c r="W10" s="18"/>
      <c r="X10" s="18"/>
      <c r="AB10" s="91" t="s">
        <v>139</v>
      </c>
      <c r="AC10" s="19"/>
      <c r="AD10" s="1"/>
      <c r="AE10" s="84"/>
    </row>
    <row r="11" s="23" customFormat="true" ht="24" hidden="false" customHeight="true" outlineLevel="0" collapsed="false">
      <c r="C11" s="18"/>
      <c r="D11" s="18"/>
      <c r="E11" s="18"/>
      <c r="F11" s="22" t="s">
        <v>140</v>
      </c>
      <c r="G11" s="18"/>
      <c r="H11" s="22" t="s">
        <v>141</v>
      </c>
      <c r="I11" s="18"/>
      <c r="J11" s="18"/>
      <c r="K11" s="18"/>
      <c r="L11" s="18"/>
      <c r="M11" s="18"/>
      <c r="N11" s="22" t="s">
        <v>142</v>
      </c>
      <c r="O11" s="18"/>
      <c r="P11" s="22" t="s">
        <v>143</v>
      </c>
      <c r="Q11" s="18"/>
      <c r="R11" s="22" t="s">
        <v>144</v>
      </c>
      <c r="S11" s="18"/>
      <c r="T11" s="90" t="s">
        <v>145</v>
      </c>
      <c r="U11" s="18"/>
      <c r="V11" s="90" t="s">
        <v>146</v>
      </c>
      <c r="W11" s="18"/>
      <c r="X11" s="22" t="s">
        <v>147</v>
      </c>
      <c r="AB11" s="91" t="s">
        <v>148</v>
      </c>
      <c r="AC11" s="19"/>
      <c r="AD11" s="18"/>
      <c r="AE11" s="84"/>
    </row>
    <row r="12" s="23" customFormat="true" ht="24" hidden="false" customHeight="true" outlineLevel="0" collapsed="false">
      <c r="B12" s="22" t="s">
        <v>149</v>
      </c>
      <c r="C12" s="18"/>
      <c r="D12" s="22" t="s">
        <v>150</v>
      </c>
      <c r="E12" s="18"/>
      <c r="F12" s="22" t="s">
        <v>145</v>
      </c>
      <c r="G12" s="18"/>
      <c r="H12" s="22" t="s">
        <v>151</v>
      </c>
      <c r="I12" s="18"/>
      <c r="J12" s="92" t="s">
        <v>79</v>
      </c>
      <c r="K12" s="92"/>
      <c r="L12" s="92"/>
      <c r="M12" s="18"/>
      <c r="N12" s="91" t="s">
        <v>152</v>
      </c>
      <c r="O12" s="18"/>
      <c r="P12" s="22" t="s">
        <v>153</v>
      </c>
      <c r="Q12" s="18"/>
      <c r="R12" s="22" t="s">
        <v>154</v>
      </c>
      <c r="S12" s="18"/>
      <c r="T12" s="22" t="s">
        <v>155</v>
      </c>
      <c r="U12" s="18"/>
      <c r="V12" s="22" t="s">
        <v>156</v>
      </c>
      <c r="W12" s="18"/>
      <c r="X12" s="22" t="s">
        <v>157</v>
      </c>
      <c r="Z12" s="22" t="s">
        <v>158</v>
      </c>
      <c r="AB12" s="91" t="s">
        <v>159</v>
      </c>
      <c r="AC12" s="19"/>
      <c r="AD12" s="22" t="s">
        <v>158</v>
      </c>
      <c r="AE12" s="84"/>
    </row>
    <row r="13" s="23" customFormat="true" ht="24" hidden="false" customHeight="true" outlineLevel="0" collapsed="false">
      <c r="B13" s="92" t="s">
        <v>160</v>
      </c>
      <c r="C13" s="18"/>
      <c r="D13" s="92" t="s">
        <v>161</v>
      </c>
      <c r="E13" s="19"/>
      <c r="F13" s="92" t="s">
        <v>155</v>
      </c>
      <c r="G13" s="18"/>
      <c r="H13" s="92" t="s">
        <v>162</v>
      </c>
      <c r="I13" s="18"/>
      <c r="J13" s="93" t="s">
        <v>163</v>
      </c>
      <c r="K13" s="18"/>
      <c r="L13" s="92" t="s">
        <v>164</v>
      </c>
      <c r="M13" s="18"/>
      <c r="N13" s="92" t="s">
        <v>165</v>
      </c>
      <c r="O13" s="18"/>
      <c r="P13" s="92" t="s">
        <v>166</v>
      </c>
      <c r="Q13" s="18"/>
      <c r="R13" s="92" t="s">
        <v>167</v>
      </c>
      <c r="S13" s="18"/>
      <c r="T13" s="92" t="s">
        <v>167</v>
      </c>
      <c r="U13" s="18"/>
      <c r="V13" s="92" t="s">
        <v>30</v>
      </c>
      <c r="W13" s="18"/>
      <c r="X13" s="92" t="s">
        <v>168</v>
      </c>
      <c r="Y13" s="18"/>
      <c r="Z13" s="92" t="s">
        <v>169</v>
      </c>
      <c r="AA13" s="18"/>
      <c r="AB13" s="94" t="s">
        <v>170</v>
      </c>
      <c r="AC13" s="19"/>
      <c r="AD13" s="92" t="s">
        <v>171</v>
      </c>
      <c r="AE13" s="84"/>
    </row>
    <row r="14" customFormat="false" ht="24" hidden="false" customHeight="true" outlineLevel="0" collapsed="false">
      <c r="A14" s="23" t="s">
        <v>172</v>
      </c>
      <c r="B14" s="33" t="n">
        <v>1150000</v>
      </c>
      <c r="C14" s="59"/>
      <c r="D14" s="33" t="n">
        <v>1070000</v>
      </c>
      <c r="E14" s="59"/>
      <c r="F14" s="33" t="n">
        <v>1125079</v>
      </c>
      <c r="G14" s="33"/>
      <c r="H14" s="33" t="n">
        <v>13876</v>
      </c>
      <c r="I14" s="59"/>
      <c r="J14" s="33" t="n">
        <v>115000</v>
      </c>
      <c r="K14" s="59"/>
      <c r="L14" s="33" t="n">
        <v>16151217</v>
      </c>
      <c r="M14" s="59"/>
      <c r="N14" s="33" t="n">
        <v>-129283</v>
      </c>
      <c r="O14" s="59"/>
      <c r="P14" s="33" t="n">
        <v>8055</v>
      </c>
      <c r="Q14" s="33"/>
      <c r="R14" s="33" t="n">
        <v>-3071</v>
      </c>
      <c r="S14" s="33"/>
      <c r="T14" s="33" t="n">
        <v>4949</v>
      </c>
      <c r="U14" s="33"/>
      <c r="V14" s="33" t="n">
        <v>-46957</v>
      </c>
      <c r="W14" s="33"/>
      <c r="X14" s="33" t="n">
        <f aca="false">SUM(N14:V14)</f>
        <v>-166307</v>
      </c>
      <c r="Y14" s="59"/>
      <c r="Z14" s="33" t="n">
        <f aca="false">SUM(B14:L14,X14)</f>
        <v>19458865</v>
      </c>
      <c r="AA14" s="59"/>
      <c r="AB14" s="33" t="n">
        <v>4955860</v>
      </c>
      <c r="AC14" s="59"/>
      <c r="AD14" s="33" t="n">
        <f aca="false">SUM(Z14:AB14)</f>
        <v>24414725</v>
      </c>
    </row>
    <row r="15" customFormat="false" ht="24" hidden="false" customHeight="true" outlineLevel="0" collapsed="false">
      <c r="A15" s="24" t="s">
        <v>113</v>
      </c>
      <c r="B15" s="33" t="n">
        <v>0</v>
      </c>
      <c r="C15" s="33"/>
      <c r="D15" s="33" t="n">
        <v>0</v>
      </c>
      <c r="E15" s="33"/>
      <c r="F15" s="33" t="n">
        <v>0</v>
      </c>
      <c r="G15" s="33"/>
      <c r="H15" s="33" t="n">
        <v>0</v>
      </c>
      <c r="I15" s="33"/>
      <c r="J15" s="33" t="n">
        <v>0</v>
      </c>
      <c r="K15" s="3"/>
      <c r="L15" s="3" t="n">
        <v>491984</v>
      </c>
      <c r="M15" s="3"/>
      <c r="N15" s="33" t="n">
        <v>0</v>
      </c>
      <c r="O15" s="33"/>
      <c r="P15" s="33" t="n">
        <v>0</v>
      </c>
      <c r="Q15" s="33"/>
      <c r="R15" s="33" t="n">
        <v>0</v>
      </c>
      <c r="S15" s="33"/>
      <c r="T15" s="33" t="n">
        <v>0</v>
      </c>
      <c r="U15" s="33"/>
      <c r="V15" s="33" t="n">
        <v>0</v>
      </c>
      <c r="W15" s="33"/>
      <c r="X15" s="33" t="n">
        <f aca="false">SUM(M15:V15)</f>
        <v>0</v>
      </c>
      <c r="Y15" s="33"/>
      <c r="Z15" s="33" t="n">
        <f aca="false">SUM(B15:L15,X15)</f>
        <v>491984</v>
      </c>
      <c r="AA15" s="33"/>
      <c r="AB15" s="33" t="n">
        <v>140972</v>
      </c>
      <c r="AC15" s="3"/>
      <c r="AD15" s="33" t="n">
        <f aca="false">SUM(Z15:AB15)</f>
        <v>632956</v>
      </c>
    </row>
    <row r="16" customFormat="false" ht="24" hidden="false" customHeight="true" outlineLevel="0" collapsed="false">
      <c r="A16" s="24" t="s">
        <v>126</v>
      </c>
      <c r="B16" s="95" t="n">
        <v>0</v>
      </c>
      <c r="C16" s="33"/>
      <c r="D16" s="95" t="n">
        <v>0</v>
      </c>
      <c r="E16" s="33"/>
      <c r="F16" s="95" t="n">
        <v>0</v>
      </c>
      <c r="G16" s="33"/>
      <c r="H16" s="95" t="n">
        <v>0</v>
      </c>
      <c r="I16" s="33"/>
      <c r="J16" s="95" t="n">
        <v>0</v>
      </c>
      <c r="K16" s="59"/>
      <c r="L16" s="95" t="n">
        <v>0</v>
      </c>
      <c r="M16" s="59"/>
      <c r="N16" s="95" t="n">
        <v>-34432</v>
      </c>
      <c r="O16" s="59"/>
      <c r="P16" s="95" t="n">
        <v>0</v>
      </c>
      <c r="Q16" s="33"/>
      <c r="R16" s="95" t="n">
        <v>0</v>
      </c>
      <c r="S16" s="33"/>
      <c r="T16" s="95" t="n">
        <v>0</v>
      </c>
      <c r="U16" s="33"/>
      <c r="V16" s="95" t="n">
        <v>-22539</v>
      </c>
      <c r="W16" s="33"/>
      <c r="X16" s="95" t="n">
        <f aca="false">SUM(M16:V16)</f>
        <v>-56971</v>
      </c>
      <c r="Y16" s="59"/>
      <c r="Z16" s="95" t="n">
        <f aca="false">SUM(B16:L16,X16)</f>
        <v>-56971</v>
      </c>
      <c r="AA16" s="59"/>
      <c r="AB16" s="95" t="n">
        <v>-14895</v>
      </c>
      <c r="AC16" s="59"/>
      <c r="AD16" s="95" t="n">
        <f aca="false">SUM(Z16:AB16)</f>
        <v>-71866</v>
      </c>
    </row>
    <row r="17" customFormat="false" ht="24" hidden="false" customHeight="true" outlineLevel="0" collapsed="false">
      <c r="A17" s="24" t="s">
        <v>127</v>
      </c>
      <c r="B17" s="33" t="n">
        <f aca="false">SUM(B15:B16)</f>
        <v>0</v>
      </c>
      <c r="C17" s="59"/>
      <c r="D17" s="33" t="n">
        <f aca="false">SUM(D15:D16)</f>
        <v>0</v>
      </c>
      <c r="E17" s="59"/>
      <c r="F17" s="33" t="n">
        <f aca="false">SUM(F15:F16)</f>
        <v>0</v>
      </c>
      <c r="G17" s="33"/>
      <c r="H17" s="33" t="n">
        <f aca="false">SUM(H15:H16)</f>
        <v>0</v>
      </c>
      <c r="I17" s="59"/>
      <c r="J17" s="33" t="n">
        <f aca="false">SUM(J15:J16)</f>
        <v>0</v>
      </c>
      <c r="K17" s="59"/>
      <c r="L17" s="33" t="n">
        <f aca="false">SUM(L15:L16)</f>
        <v>491984</v>
      </c>
      <c r="M17" s="59"/>
      <c r="N17" s="33" t="n">
        <f aca="false">SUM(N15:N16)</f>
        <v>-34432</v>
      </c>
      <c r="O17" s="59"/>
      <c r="P17" s="33" t="n">
        <f aca="false">SUM(P15:P16)</f>
        <v>0</v>
      </c>
      <c r="Q17" s="33"/>
      <c r="R17" s="33" t="n">
        <f aca="false">SUM(R15:R16)</f>
        <v>0</v>
      </c>
      <c r="S17" s="33"/>
      <c r="T17" s="33" t="n">
        <f aca="false">SUM(T15:T16)</f>
        <v>0</v>
      </c>
      <c r="U17" s="33"/>
      <c r="V17" s="33" t="n">
        <f aca="false">SUM(V15:V16)</f>
        <v>-22539</v>
      </c>
      <c r="W17" s="33"/>
      <c r="X17" s="33" t="n">
        <f aca="false">SUM(X15:X16)</f>
        <v>-56971</v>
      </c>
      <c r="Y17" s="59"/>
      <c r="Z17" s="33" t="n">
        <f aca="false">SUM(Z15:Z16)</f>
        <v>435013</v>
      </c>
      <c r="AA17" s="59"/>
      <c r="AB17" s="33" t="n">
        <f aca="false">SUM(AB15:AB16)</f>
        <v>126077</v>
      </c>
      <c r="AC17" s="59"/>
      <c r="AD17" s="33" t="n">
        <f aca="false">SUM(AD15:AD16)</f>
        <v>561090</v>
      </c>
    </row>
    <row r="18" customFormat="false" ht="24" hidden="false" customHeight="true" outlineLevel="0" collapsed="false">
      <c r="A18" s="24" t="s">
        <v>173</v>
      </c>
      <c r="B18" s="33"/>
      <c r="C18" s="59"/>
      <c r="D18" s="33"/>
      <c r="E18" s="59"/>
      <c r="F18" s="33"/>
      <c r="G18" s="33"/>
      <c r="H18" s="33"/>
      <c r="I18" s="59"/>
      <c r="J18" s="33"/>
      <c r="K18" s="59"/>
      <c r="L18" s="33"/>
      <c r="M18" s="59"/>
      <c r="N18" s="33"/>
      <c r="O18" s="59"/>
      <c r="P18" s="33"/>
      <c r="Q18" s="33"/>
      <c r="R18" s="33"/>
      <c r="S18" s="33"/>
      <c r="T18" s="33"/>
      <c r="U18" s="33"/>
      <c r="V18" s="33"/>
      <c r="W18" s="33"/>
      <c r="X18" s="33"/>
      <c r="Y18" s="59"/>
      <c r="Z18" s="33"/>
      <c r="AA18" s="59"/>
      <c r="AB18" s="33"/>
      <c r="AC18" s="59"/>
      <c r="AD18" s="33"/>
    </row>
    <row r="19" customFormat="false" ht="24" hidden="false" customHeight="true" outlineLevel="0" collapsed="false">
      <c r="A19" s="24" t="s">
        <v>174</v>
      </c>
      <c r="B19" s="33" t="n">
        <v>0</v>
      </c>
      <c r="C19" s="59"/>
      <c r="D19" s="33" t="n">
        <v>0</v>
      </c>
      <c r="E19" s="59"/>
      <c r="F19" s="33" t="n">
        <v>0</v>
      </c>
      <c r="G19" s="33"/>
      <c r="H19" s="33" t="n">
        <v>0</v>
      </c>
      <c r="I19" s="59"/>
      <c r="J19" s="33" t="n">
        <v>0</v>
      </c>
      <c r="K19" s="59"/>
      <c r="L19" s="33" t="n">
        <v>0</v>
      </c>
      <c r="M19" s="59"/>
      <c r="N19" s="33" t="n">
        <v>0</v>
      </c>
      <c r="O19" s="59"/>
      <c r="P19" s="33" t="n">
        <v>0</v>
      </c>
      <c r="Q19" s="33"/>
      <c r="R19" s="33" t="n">
        <v>0</v>
      </c>
      <c r="S19" s="33"/>
      <c r="T19" s="33" t="n">
        <v>0</v>
      </c>
      <c r="U19" s="33"/>
      <c r="V19" s="33" t="n">
        <v>0</v>
      </c>
      <c r="W19" s="33"/>
      <c r="X19" s="33" t="n">
        <f aca="false">SUM(M19:V19)</f>
        <v>0</v>
      </c>
      <c r="Y19" s="59"/>
      <c r="Z19" s="33" t="n">
        <f aca="false">SUM(B19:L19,X19)</f>
        <v>0</v>
      </c>
      <c r="AA19" s="59"/>
      <c r="AB19" s="33" t="n">
        <v>-43209</v>
      </c>
      <c r="AC19" s="59"/>
      <c r="AD19" s="33" t="n">
        <f aca="false">SUM(Z19:AB19)</f>
        <v>-43209</v>
      </c>
    </row>
    <row r="20" customFormat="false" ht="24" hidden="false" customHeight="true" outlineLevel="0" collapsed="false">
      <c r="A20" s="23" t="s">
        <v>175</v>
      </c>
      <c r="B20" s="96" t="n">
        <f aca="false">SUM(B14,B17:B19)</f>
        <v>1150000</v>
      </c>
      <c r="C20" s="33"/>
      <c r="D20" s="96" t="n">
        <f aca="false">SUM(D14,D17:D19)</f>
        <v>1070000</v>
      </c>
      <c r="E20" s="33"/>
      <c r="F20" s="96" t="n">
        <f aca="false">SUM(F14,F17:F19)</f>
        <v>1125079</v>
      </c>
      <c r="G20" s="33"/>
      <c r="H20" s="96" t="n">
        <f aca="false">SUM(H14,H17:H19)</f>
        <v>13876</v>
      </c>
      <c r="I20" s="33"/>
      <c r="J20" s="96" t="n">
        <f aca="false">SUM(J14,J17:J19)</f>
        <v>115000</v>
      </c>
      <c r="K20" s="33"/>
      <c r="L20" s="96" t="n">
        <f aca="false">SUM(L14,L17:L19)</f>
        <v>16643201</v>
      </c>
      <c r="M20" s="33"/>
      <c r="N20" s="96" t="n">
        <f aca="false">SUM(N14,N17:N19)</f>
        <v>-163715</v>
      </c>
      <c r="O20" s="33"/>
      <c r="P20" s="96" t="n">
        <f aca="false">SUM(P14,P17:P19)</f>
        <v>8055</v>
      </c>
      <c r="Q20" s="33"/>
      <c r="R20" s="96" t="n">
        <f aca="false">SUM(R14,R17:R19)</f>
        <v>-3071</v>
      </c>
      <c r="S20" s="33"/>
      <c r="T20" s="96" t="n">
        <f aca="false">SUM(T14,T17:T19)</f>
        <v>4949</v>
      </c>
      <c r="U20" s="33"/>
      <c r="V20" s="96" t="n">
        <f aca="false">SUM(V14,V17:V19)</f>
        <v>-69496</v>
      </c>
      <c r="W20" s="33"/>
      <c r="X20" s="96" t="n">
        <f aca="false">SUM(X14,X17:X19)</f>
        <v>-223278</v>
      </c>
      <c r="Y20" s="33"/>
      <c r="Z20" s="96" t="n">
        <f aca="false">SUM(Z14,Z17:Z19)</f>
        <v>19893878</v>
      </c>
      <c r="AA20" s="33"/>
      <c r="AB20" s="96" t="n">
        <f aca="false">SUM(AB14,AB17:AB19)</f>
        <v>5038728</v>
      </c>
      <c r="AC20" s="33"/>
      <c r="AD20" s="96" t="n">
        <f aca="false">SUM(AD14,AD17:AD19)</f>
        <v>24932606</v>
      </c>
    </row>
    <row r="21" customFormat="false" ht="24" hidden="false" customHeight="true" outlineLevel="0" collapsed="false">
      <c r="B21" s="39"/>
      <c r="C21" s="3"/>
      <c r="D21" s="39"/>
      <c r="E21" s="3"/>
      <c r="F21" s="39"/>
      <c r="G21" s="3"/>
      <c r="H21" s="39"/>
      <c r="I21" s="3"/>
      <c r="J21" s="39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4" hidden="false" customHeight="true" outlineLevel="0" collapsed="false">
      <c r="A22" s="23" t="s">
        <v>176</v>
      </c>
      <c r="B22" s="33" t="n">
        <v>1150000</v>
      </c>
      <c r="C22" s="33"/>
      <c r="D22" s="33" t="n">
        <v>1070000</v>
      </c>
      <c r="E22" s="33"/>
      <c r="F22" s="33" t="n">
        <v>1153866</v>
      </c>
      <c r="G22" s="33"/>
      <c r="H22" s="33" t="n">
        <v>13876</v>
      </c>
      <c r="I22" s="33"/>
      <c r="J22" s="33" t="n">
        <v>115000</v>
      </c>
      <c r="K22" s="33"/>
      <c r="L22" s="33" t="n">
        <v>17294538</v>
      </c>
      <c r="M22" s="33"/>
      <c r="N22" s="33" t="n">
        <v>-348017</v>
      </c>
      <c r="O22" s="33"/>
      <c r="P22" s="33" t="n">
        <v>7820</v>
      </c>
      <c r="Q22" s="33"/>
      <c r="R22" s="33" t="n">
        <v>-2982</v>
      </c>
      <c r="S22" s="33"/>
      <c r="T22" s="33" t="n">
        <v>4805</v>
      </c>
      <c r="U22" s="33"/>
      <c r="V22" s="33" t="n">
        <v>-41099</v>
      </c>
      <c r="W22" s="33"/>
      <c r="X22" s="33" t="n">
        <f aca="false">SUM(N22:V22)</f>
        <v>-379473</v>
      </c>
      <c r="Y22" s="33"/>
      <c r="Z22" s="33" t="n">
        <f aca="false">SUM(B22:L22,X22)</f>
        <v>20417807</v>
      </c>
      <c r="AA22" s="33"/>
      <c r="AB22" s="33" t="n">
        <v>5309290</v>
      </c>
      <c r="AC22" s="33"/>
      <c r="AD22" s="33" t="n">
        <f aca="false">SUM(Z22:AB22)</f>
        <v>25727097</v>
      </c>
    </row>
    <row r="23" customFormat="false" ht="24" hidden="false" customHeight="true" outlineLevel="0" collapsed="false">
      <c r="A23" s="24" t="s">
        <v>113</v>
      </c>
      <c r="B23" s="33" t="n">
        <v>0</v>
      </c>
      <c r="C23" s="33"/>
      <c r="D23" s="33" t="n">
        <v>0</v>
      </c>
      <c r="E23" s="33"/>
      <c r="F23" s="33" t="n">
        <v>0</v>
      </c>
      <c r="G23" s="33"/>
      <c r="H23" s="33" t="n">
        <v>0</v>
      </c>
      <c r="I23" s="33"/>
      <c r="J23" s="33" t="n">
        <v>0</v>
      </c>
      <c r="K23" s="33"/>
      <c r="L23" s="33" t="n">
        <f aca="false">SUM(PL!E32)</f>
        <v>463581</v>
      </c>
      <c r="M23" s="33"/>
      <c r="N23" s="33" t="n">
        <v>0</v>
      </c>
      <c r="O23" s="33"/>
      <c r="P23" s="33" t="n">
        <v>0</v>
      </c>
      <c r="Q23" s="33"/>
      <c r="R23" s="33" t="n">
        <v>0</v>
      </c>
      <c r="S23" s="33"/>
      <c r="T23" s="33" t="n">
        <v>0</v>
      </c>
      <c r="U23" s="33"/>
      <c r="V23" s="33" t="n">
        <v>0</v>
      </c>
      <c r="W23" s="33"/>
      <c r="X23" s="33" t="n">
        <f aca="false">SUM(M23:V23)</f>
        <v>0</v>
      </c>
      <c r="Y23" s="33"/>
      <c r="Z23" s="33" t="n">
        <f aca="false">SUM(B23:L23,X23)</f>
        <v>463581</v>
      </c>
      <c r="AA23" s="33"/>
      <c r="AB23" s="33" t="n">
        <f aca="false">SUM(PL!E33)</f>
        <v>170091</v>
      </c>
      <c r="AC23" s="33"/>
      <c r="AD23" s="33" t="n">
        <f aca="false">SUM(Z23:AB23)</f>
        <v>633672</v>
      </c>
      <c r="AE23" s="97"/>
      <c r="AF23" s="98"/>
    </row>
    <row r="24" customFormat="false" ht="24" hidden="false" customHeight="true" outlineLevel="0" collapsed="false">
      <c r="A24" s="24" t="s">
        <v>126</v>
      </c>
      <c r="B24" s="95" t="n">
        <v>0</v>
      </c>
      <c r="C24" s="33"/>
      <c r="D24" s="95" t="n">
        <v>0</v>
      </c>
      <c r="E24" s="33"/>
      <c r="F24" s="95" t="n">
        <v>0</v>
      </c>
      <c r="G24" s="33"/>
      <c r="H24" s="95" t="n">
        <v>0</v>
      </c>
      <c r="I24" s="33"/>
      <c r="J24" s="95" t="n">
        <v>0</v>
      </c>
      <c r="K24" s="33"/>
      <c r="L24" s="95" t="n">
        <v>0</v>
      </c>
      <c r="M24" s="33"/>
      <c r="N24" s="95" t="n">
        <v>240663</v>
      </c>
      <c r="O24" s="33"/>
      <c r="P24" s="95" t="n">
        <v>0</v>
      </c>
      <c r="Q24" s="33"/>
      <c r="R24" s="95" t="n">
        <v>0</v>
      </c>
      <c r="S24" s="33"/>
      <c r="T24" s="95" t="n">
        <v>0</v>
      </c>
      <c r="U24" s="33"/>
      <c r="V24" s="95" t="n">
        <v>-4480</v>
      </c>
      <c r="W24" s="33"/>
      <c r="X24" s="95" t="n">
        <f aca="false">SUM(M24:V24)</f>
        <v>236183</v>
      </c>
      <c r="Y24" s="33"/>
      <c r="Z24" s="95" t="n">
        <f aca="false">SUM(B24:L24,X24)</f>
        <v>236183</v>
      </c>
      <c r="AA24" s="33"/>
      <c r="AB24" s="95" t="n">
        <v>74188</v>
      </c>
      <c r="AC24" s="33"/>
      <c r="AD24" s="95" t="n">
        <f aca="false">SUM(Z24:AB24)</f>
        <v>310371</v>
      </c>
      <c r="AE24" s="97"/>
      <c r="AF24" s="98"/>
    </row>
    <row r="25" customFormat="false" ht="24" hidden="false" customHeight="true" outlineLevel="0" collapsed="false">
      <c r="A25" s="24" t="s">
        <v>127</v>
      </c>
      <c r="B25" s="33" t="n">
        <f aca="false">SUM(B23:B24)</f>
        <v>0</v>
      </c>
      <c r="C25" s="33"/>
      <c r="D25" s="33" t="n">
        <f aca="false">SUM(D23:D24)</f>
        <v>0</v>
      </c>
      <c r="E25" s="33"/>
      <c r="F25" s="33" t="n">
        <f aca="false">SUM(F23:F24)</f>
        <v>0</v>
      </c>
      <c r="G25" s="33"/>
      <c r="H25" s="33" t="n">
        <f aca="false">SUM(H23:H24)</f>
        <v>0</v>
      </c>
      <c r="I25" s="33"/>
      <c r="J25" s="33" t="n">
        <f aca="false">SUM(J23:J24)</f>
        <v>0</v>
      </c>
      <c r="K25" s="33"/>
      <c r="L25" s="33" t="n">
        <f aca="false">SUM(L23:L24)</f>
        <v>463581</v>
      </c>
      <c r="M25" s="33"/>
      <c r="N25" s="33" t="n">
        <f aca="false">SUM(N23:N24)</f>
        <v>240663</v>
      </c>
      <c r="O25" s="33"/>
      <c r="P25" s="33" t="n">
        <f aca="false">SUM(P23:P24)</f>
        <v>0</v>
      </c>
      <c r="Q25" s="33"/>
      <c r="R25" s="33" t="n">
        <f aca="false">SUM(R23:R24)</f>
        <v>0</v>
      </c>
      <c r="S25" s="33"/>
      <c r="T25" s="33" t="n">
        <f aca="false">SUM(T23:T24)</f>
        <v>0</v>
      </c>
      <c r="U25" s="33"/>
      <c r="V25" s="33" t="n">
        <f aca="false">SUM(V23:V24)</f>
        <v>-4480</v>
      </c>
      <c r="W25" s="33"/>
      <c r="X25" s="33" t="n">
        <f aca="false">SUM(X23:X24)</f>
        <v>236183</v>
      </c>
      <c r="Y25" s="33"/>
      <c r="Z25" s="33" t="n">
        <f aca="false">SUM(Z23:Z24)</f>
        <v>699764</v>
      </c>
      <c r="AA25" s="33"/>
      <c r="AB25" s="33" t="n">
        <f aca="false">SUM(AB23:AB24)</f>
        <v>244279</v>
      </c>
      <c r="AC25" s="33"/>
      <c r="AD25" s="33" t="n">
        <f aca="false">SUM(AD23:AD24)</f>
        <v>944043</v>
      </c>
    </row>
    <row r="26" customFormat="false" ht="24" hidden="false" customHeight="true" outlineLevel="0" collapsed="false">
      <c r="A26" s="24" t="s">
        <v>17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</row>
    <row r="27" customFormat="false" ht="24" hidden="false" customHeight="true" outlineLevel="0" collapsed="false">
      <c r="A27" s="24" t="s">
        <v>178</v>
      </c>
      <c r="B27" s="33" t="n">
        <v>0</v>
      </c>
      <c r="C27" s="33"/>
      <c r="D27" s="33" t="n">
        <v>0</v>
      </c>
      <c r="E27" s="33"/>
      <c r="F27" s="33" t="n">
        <f aca="false">-8325+6940</f>
        <v>-1385</v>
      </c>
      <c r="G27" s="33"/>
      <c r="H27" s="33" t="n">
        <v>0</v>
      </c>
      <c r="I27" s="33"/>
      <c r="J27" s="33" t="n">
        <v>0</v>
      </c>
      <c r="K27" s="33"/>
      <c r="L27" s="33" t="n">
        <v>0</v>
      </c>
      <c r="M27" s="33"/>
      <c r="N27" s="33" t="n">
        <v>0</v>
      </c>
      <c r="O27" s="33"/>
      <c r="P27" s="33" t="n">
        <v>0</v>
      </c>
      <c r="Q27" s="33"/>
      <c r="R27" s="33" t="n">
        <v>0</v>
      </c>
      <c r="S27" s="33"/>
      <c r="T27" s="33" t="n">
        <v>0</v>
      </c>
      <c r="U27" s="33"/>
      <c r="V27" s="33" t="n">
        <v>0</v>
      </c>
      <c r="W27" s="33"/>
      <c r="X27" s="33" t="n">
        <f aca="false">SUM(M27:V27)</f>
        <v>0</v>
      </c>
      <c r="Y27" s="33"/>
      <c r="Z27" s="33" t="n">
        <f aca="false">SUM(B27:L27,X27)</f>
        <v>-1385</v>
      </c>
      <c r="AA27" s="33"/>
      <c r="AB27" s="33" t="n">
        <f aca="false">-56675-6940</f>
        <v>-63615</v>
      </c>
      <c r="AC27" s="33"/>
      <c r="AD27" s="33" t="n">
        <f aca="false">SUM(Z27:AB27)</f>
        <v>-65000</v>
      </c>
    </row>
    <row r="28" customFormat="false" ht="24" hidden="false" customHeight="true" outlineLevel="0" collapsed="false">
      <c r="A28" s="24" t="s">
        <v>17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</row>
    <row r="29" customFormat="false" ht="24" hidden="false" customHeight="true" outlineLevel="0" collapsed="false">
      <c r="A29" s="24" t="s">
        <v>174</v>
      </c>
      <c r="B29" s="33" t="n">
        <v>0</v>
      </c>
      <c r="C29" s="33"/>
      <c r="D29" s="33" t="n">
        <v>0</v>
      </c>
      <c r="E29" s="33"/>
      <c r="F29" s="33" t="n">
        <v>0</v>
      </c>
      <c r="G29" s="33"/>
      <c r="H29" s="33" t="n">
        <v>0</v>
      </c>
      <c r="I29" s="33"/>
      <c r="J29" s="33" t="n">
        <v>0</v>
      </c>
      <c r="K29" s="33"/>
      <c r="L29" s="33" t="n">
        <v>0</v>
      </c>
      <c r="M29" s="33"/>
      <c r="N29" s="33" t="n">
        <v>0</v>
      </c>
      <c r="O29" s="33"/>
      <c r="P29" s="33" t="n">
        <v>0</v>
      </c>
      <c r="Q29" s="33"/>
      <c r="R29" s="33" t="n">
        <v>0</v>
      </c>
      <c r="S29" s="33"/>
      <c r="T29" s="33" t="n">
        <v>0</v>
      </c>
      <c r="U29" s="33"/>
      <c r="V29" s="33" t="n">
        <v>0</v>
      </c>
      <c r="W29" s="33"/>
      <c r="X29" s="33" t="n">
        <f aca="false">SUM(M29:V29)</f>
        <v>0</v>
      </c>
      <c r="Y29" s="33"/>
      <c r="Z29" s="33" t="n">
        <f aca="false">SUM(B29:L29,X29)</f>
        <v>0</v>
      </c>
      <c r="AA29" s="33"/>
      <c r="AB29" s="33" t="n">
        <v>-30863</v>
      </c>
      <c r="AC29" s="33"/>
      <c r="AD29" s="33" t="n">
        <f aca="false">SUM(Z29:AB29)</f>
        <v>-30863</v>
      </c>
    </row>
    <row r="30" customFormat="false" ht="24" hidden="false" customHeight="true" outlineLevel="0" collapsed="false">
      <c r="A30" s="23" t="s">
        <v>179</v>
      </c>
      <c r="B30" s="96" t="n">
        <f aca="false">SUM(B22,B25:B29)</f>
        <v>1150000</v>
      </c>
      <c r="C30" s="33"/>
      <c r="D30" s="96" t="n">
        <f aca="false">SUM(D22,D25:D29)</f>
        <v>1070000</v>
      </c>
      <c r="E30" s="33"/>
      <c r="F30" s="96" t="n">
        <f aca="false">SUM(F22,F25:F29)</f>
        <v>1152481</v>
      </c>
      <c r="G30" s="33"/>
      <c r="H30" s="96" t="n">
        <f aca="false">SUM(H22,H25:H29)</f>
        <v>13876</v>
      </c>
      <c r="I30" s="33"/>
      <c r="J30" s="96" t="n">
        <f aca="false">SUM(J22,J25:J29)</f>
        <v>115000</v>
      </c>
      <c r="K30" s="33"/>
      <c r="L30" s="96" t="n">
        <f aca="false">SUM(L22,L25:L29)</f>
        <v>17758119</v>
      </c>
      <c r="M30" s="33"/>
      <c r="N30" s="96" t="n">
        <f aca="false">SUM(N22,N25:N29)</f>
        <v>-107354</v>
      </c>
      <c r="O30" s="33"/>
      <c r="P30" s="96" t="n">
        <f aca="false">SUM(P22,P25:P29)</f>
        <v>7820</v>
      </c>
      <c r="Q30" s="33"/>
      <c r="R30" s="96" t="n">
        <f aca="false">SUM(R22,R25:R29)</f>
        <v>-2982</v>
      </c>
      <c r="S30" s="33"/>
      <c r="T30" s="96" t="n">
        <f aca="false">SUM(T22,T25:T29)</f>
        <v>4805</v>
      </c>
      <c r="U30" s="33"/>
      <c r="V30" s="96" t="n">
        <f aca="false">SUM(V22,V25:V29)</f>
        <v>-45579</v>
      </c>
      <c r="W30" s="33"/>
      <c r="X30" s="96" t="n">
        <f aca="false">SUM(X22,X25:X29)</f>
        <v>-143290</v>
      </c>
      <c r="Y30" s="33"/>
      <c r="Z30" s="96" t="n">
        <f aca="false">SUM(Z22,Z25:Z29)</f>
        <v>21116186</v>
      </c>
      <c r="AA30" s="33"/>
      <c r="AB30" s="96" t="n">
        <f aca="false">SUM(AB22,AB25:AB29)</f>
        <v>5459091</v>
      </c>
      <c r="AC30" s="33"/>
      <c r="AD30" s="96" t="n">
        <f aca="false">SUM(AD22,AD25:AD29)</f>
        <v>26575277</v>
      </c>
    </row>
    <row r="31" customFormat="false" ht="24" hidden="false" customHeight="true" outlineLevel="0" collapsed="false">
      <c r="B31" s="39" t="n">
        <f aca="false">B30-BS!E102</f>
        <v>0</v>
      </c>
      <c r="C31" s="3"/>
      <c r="D31" s="39" t="n">
        <f aca="false">D30-BS!E103</f>
        <v>0</v>
      </c>
      <c r="E31" s="3"/>
      <c r="F31" s="39"/>
      <c r="G31" s="3"/>
      <c r="H31" s="39"/>
      <c r="I31" s="3"/>
      <c r="J31" s="39"/>
      <c r="K31" s="3"/>
      <c r="L31" s="3" t="n">
        <f aca="false">L30-BS!E107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 t="n">
        <f aca="false">X30-BS!E108</f>
        <v>0</v>
      </c>
      <c r="Y31" s="3"/>
      <c r="Z31" s="3"/>
      <c r="AA31" s="3"/>
      <c r="AB31" s="3" t="n">
        <f aca="false">AB30-BS!E110</f>
        <v>0</v>
      </c>
      <c r="AC31" s="3"/>
      <c r="AD31" s="3" t="n">
        <f aca="false">AD30-BS!E111</f>
        <v>0</v>
      </c>
    </row>
    <row r="32" customFormat="false" ht="24" hidden="false" customHeight="true" outlineLevel="0" collapsed="false">
      <c r="A32" s="24" t="s">
        <v>46</v>
      </c>
      <c r="B32" s="3"/>
      <c r="C32" s="3"/>
      <c r="D32" s="3"/>
      <c r="E32" s="3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4" hidden="false" customHeight="true" outlineLevel="0" collapsed="false">
      <c r="E33" s="32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</row>
    <row r="34" customFormat="false" ht="24" hidden="false" customHeight="true" outlineLevel="0" collapsed="false">
      <c r="E34" s="32"/>
      <c r="F34" s="84"/>
      <c r="G34" s="84"/>
      <c r="H34" s="84"/>
      <c r="I34" s="84"/>
      <c r="J34" s="97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</row>
    <row r="35" customFormat="false" ht="24" hidden="false" customHeight="true" outlineLevel="0" collapsed="false">
      <c r="E35" s="32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</row>
    <row r="36" customFormat="false" ht="24" hidden="false" customHeight="true" outlineLevel="0" collapsed="false">
      <c r="E36" s="32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</row>
    <row r="37" customFormat="false" ht="24" hidden="false" customHeight="true" outlineLevel="0" collapsed="false"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</row>
    <row r="38" customFormat="false" ht="24" hidden="false" customHeight="true" outlineLevel="0" collapsed="false"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</row>
    <row r="39" customFormat="false" ht="24" hidden="false" customHeight="true" outlineLevel="0" collapsed="false"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</row>
    <row r="40" customFormat="false" ht="24" hidden="false" customHeight="true" outlineLevel="0" collapsed="false"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</row>
    <row r="41" customFormat="false" ht="24" hidden="false" customHeight="true" outlineLevel="0" collapsed="false"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</row>
  </sheetData>
  <mergeCells count="7">
    <mergeCell ref="B6:AD6"/>
    <mergeCell ref="B7:Z7"/>
    <mergeCell ref="J8:L8"/>
    <mergeCell ref="N8:X8"/>
    <mergeCell ref="F9:H9"/>
    <mergeCell ref="N9:O9"/>
    <mergeCell ref="J12:L12"/>
  </mergeCells>
  <printOptions headings="false" gridLines="false" gridLinesSet="true" horizontalCentered="true" verticalCentered="false"/>
  <pageMargins left="0.35" right="0.35" top="0.9" bottom="0.196527777777778" header="0.511811023622047" footer="0.511811023622047"/>
  <pageSetup paperSize="9" scale="4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859375" defaultRowHeight="24" zeroHeight="false" outlineLevelRow="0" outlineLevelCol="0"/>
  <cols>
    <col collapsed="false" customWidth="true" hidden="false" outlineLevel="0" max="1" min="1" style="1" width="40.17"/>
    <col collapsed="false" customWidth="true" hidden="false" outlineLevel="0" max="2" min="2" style="1" width="1.58"/>
    <col collapsed="false" customWidth="true" hidden="false" outlineLevel="0" max="3" min="3" style="1" width="17.58"/>
    <col collapsed="false" customWidth="true" hidden="false" outlineLevel="0" max="4" min="4" style="1" width="1.42"/>
    <col collapsed="false" customWidth="true" hidden="false" outlineLevel="0" max="5" min="5" style="1" width="17.58"/>
    <col collapsed="false" customWidth="true" hidden="false" outlineLevel="0" max="6" min="6" style="1" width="1.42"/>
    <col collapsed="false" customWidth="true" hidden="false" outlineLevel="0" max="7" min="7" style="1" width="17.58"/>
    <col collapsed="false" customWidth="true" hidden="false" outlineLevel="0" max="8" min="8" style="1" width="1.42"/>
    <col collapsed="false" customWidth="true" hidden="false" outlineLevel="0" max="9" min="9" style="1" width="17.58"/>
    <col collapsed="false" customWidth="true" hidden="false" outlineLevel="0" max="10" min="10" style="1" width="1.42"/>
    <col collapsed="false" customWidth="true" hidden="false" outlineLevel="0" max="11" min="11" style="1" width="17.58"/>
    <col collapsed="false" customWidth="true" hidden="false" outlineLevel="0" max="12" min="12" style="1" width="11.08"/>
    <col collapsed="false" customWidth="false" hidden="false" outlineLevel="0" max="16384" min="13" style="1" width="7.58"/>
  </cols>
  <sheetData>
    <row r="1" customFormat="false" ht="24" hidden="false" customHeight="true" outlineLevel="0" collapsed="false">
      <c r="A1" s="99" t="s">
        <v>8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24" hidden="false" customHeight="true" outlineLevel="0" collapsed="false">
      <c r="A3" s="100" t="s">
        <v>18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24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24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24" hidden="false" customHeight="true" outlineLevel="0" collapsed="false">
      <c r="C6" s="9" t="s">
        <v>5</v>
      </c>
      <c r="D6" s="9"/>
      <c r="E6" s="9"/>
      <c r="F6" s="9"/>
      <c r="G6" s="9"/>
      <c r="H6" s="9"/>
      <c r="I6" s="9"/>
      <c r="J6" s="9"/>
      <c r="K6" s="9"/>
    </row>
    <row r="7" s="23" customFormat="true" ht="24" hidden="false" customHeight="true" outlineLevel="0" collapsed="false">
      <c r="C7" s="22" t="s">
        <v>73</v>
      </c>
      <c r="D7" s="18"/>
      <c r="E7" s="22" t="s">
        <v>150</v>
      </c>
      <c r="F7" s="18"/>
      <c r="G7" s="92" t="s">
        <v>79</v>
      </c>
      <c r="H7" s="92"/>
      <c r="I7" s="92"/>
      <c r="K7" s="91" t="s">
        <v>158</v>
      </c>
    </row>
    <row r="8" s="23" customFormat="true" ht="24" hidden="false" customHeight="true" outlineLevel="0" collapsed="false">
      <c r="C8" s="92" t="s">
        <v>181</v>
      </c>
      <c r="D8" s="18"/>
      <c r="E8" s="92" t="s">
        <v>161</v>
      </c>
      <c r="F8" s="19"/>
      <c r="G8" s="93" t="s">
        <v>163</v>
      </c>
      <c r="H8" s="18"/>
      <c r="I8" s="92" t="s">
        <v>164</v>
      </c>
      <c r="J8" s="18"/>
      <c r="K8" s="92" t="s">
        <v>171</v>
      </c>
    </row>
    <row r="9" customFormat="false" ht="24" hidden="false" customHeight="true" outlineLevel="0" collapsed="false">
      <c r="A9" s="23" t="s">
        <v>182</v>
      </c>
      <c r="C9" s="33" t="n">
        <v>1150000</v>
      </c>
      <c r="D9" s="59"/>
      <c r="E9" s="33" t="n">
        <v>1070000</v>
      </c>
      <c r="F9" s="59"/>
      <c r="G9" s="33" t="n">
        <v>115000</v>
      </c>
      <c r="H9" s="59"/>
      <c r="I9" s="33" t="n">
        <v>7770809</v>
      </c>
      <c r="J9" s="33"/>
      <c r="K9" s="33" t="n">
        <f aca="false">SUM(C9:I9)</f>
        <v>10105809</v>
      </c>
    </row>
    <row r="10" customFormat="false" ht="24" hidden="false" customHeight="true" outlineLevel="0" collapsed="false">
      <c r="A10" s="24" t="s">
        <v>127</v>
      </c>
      <c r="C10" s="52" t="n">
        <v>0</v>
      </c>
      <c r="D10" s="59"/>
      <c r="E10" s="52" t="n">
        <v>0</v>
      </c>
      <c r="F10" s="59"/>
      <c r="G10" s="52" t="n">
        <v>0</v>
      </c>
      <c r="H10" s="33"/>
      <c r="I10" s="95" t="n">
        <f aca="false">SUM(PL!K32)</f>
        <v>544088</v>
      </c>
      <c r="J10" s="33"/>
      <c r="K10" s="95" t="n">
        <f aca="false">SUM(C10:J10)</f>
        <v>544088</v>
      </c>
    </row>
    <row r="11" customFormat="false" ht="24" hidden="false" customHeight="true" outlineLevel="0" collapsed="false">
      <c r="A11" s="23" t="s">
        <v>175</v>
      </c>
      <c r="C11" s="96" t="n">
        <f aca="false">SUM(C9:C10)</f>
        <v>1150000</v>
      </c>
      <c r="D11" s="33"/>
      <c r="E11" s="96" t="n">
        <f aca="false">SUM(E9:E10)</f>
        <v>1070000</v>
      </c>
      <c r="F11" s="33"/>
      <c r="G11" s="96" t="n">
        <f aca="false">SUM(G9:G10)</f>
        <v>115000</v>
      </c>
      <c r="H11" s="33"/>
      <c r="I11" s="96" t="n">
        <f aca="false">SUM(I9:I10)</f>
        <v>8314897</v>
      </c>
      <c r="J11" s="33"/>
      <c r="K11" s="96" t="n">
        <f aca="false">SUM(K9:K10)</f>
        <v>10649897</v>
      </c>
    </row>
    <row r="12" customFormat="false" ht="24" hidden="false" customHeight="true" outlineLevel="0" collapsed="false">
      <c r="C12" s="3"/>
      <c r="D12" s="3"/>
      <c r="E12" s="33"/>
      <c r="F12" s="3"/>
      <c r="G12" s="3"/>
      <c r="H12" s="3"/>
      <c r="I12" s="3"/>
      <c r="J12" s="3"/>
      <c r="K12" s="3"/>
      <c r="M12" s="1" t="s">
        <v>129</v>
      </c>
    </row>
    <row r="13" customFormat="false" ht="24" hidden="false" customHeight="true" outlineLevel="0" collapsed="false">
      <c r="A13" s="23" t="s">
        <v>183</v>
      </c>
      <c r="C13" s="33" t="n">
        <v>1150000</v>
      </c>
      <c r="D13" s="59"/>
      <c r="E13" s="33" t="n">
        <v>1070000</v>
      </c>
      <c r="F13" s="59"/>
      <c r="G13" s="33" t="n">
        <v>115000</v>
      </c>
      <c r="H13" s="59"/>
      <c r="I13" s="33" t="n">
        <v>9161165</v>
      </c>
      <c r="J13" s="33"/>
      <c r="K13" s="33" t="n">
        <f aca="false">SUM(C13:I13)</f>
        <v>11496165</v>
      </c>
    </row>
    <row r="14" customFormat="false" ht="24" hidden="false" customHeight="true" outlineLevel="0" collapsed="false">
      <c r="A14" s="24" t="s">
        <v>127</v>
      </c>
      <c r="C14" s="52" t="n">
        <v>0</v>
      </c>
      <c r="D14" s="59"/>
      <c r="E14" s="52" t="n">
        <v>0</v>
      </c>
      <c r="F14" s="59"/>
      <c r="G14" s="52" t="n">
        <v>0</v>
      </c>
      <c r="H14" s="33"/>
      <c r="I14" s="95" t="n">
        <f aca="false">PL!I32</f>
        <v>219989</v>
      </c>
      <c r="J14" s="33"/>
      <c r="K14" s="95" t="n">
        <f aca="false">SUM(C14:J14)</f>
        <v>219989</v>
      </c>
    </row>
    <row r="15" customFormat="false" ht="24" hidden="false" customHeight="true" outlineLevel="0" collapsed="false">
      <c r="A15" s="23" t="s">
        <v>179</v>
      </c>
      <c r="C15" s="96" t="n">
        <f aca="false">SUM(C13:C14)</f>
        <v>1150000</v>
      </c>
      <c r="D15" s="33"/>
      <c r="E15" s="96" t="n">
        <f aca="false">SUM(E13:E14)</f>
        <v>1070000</v>
      </c>
      <c r="F15" s="33"/>
      <c r="G15" s="96" t="n">
        <f aca="false">SUM(G13:G14)</f>
        <v>115000</v>
      </c>
      <c r="H15" s="33"/>
      <c r="I15" s="96" t="n">
        <f aca="false">SUM(I13:I14)</f>
        <v>9381154</v>
      </c>
      <c r="J15" s="33"/>
      <c r="K15" s="96" t="n">
        <f aca="false">SUM(K13:K14)</f>
        <v>11716154</v>
      </c>
    </row>
    <row r="16" customFormat="false" ht="24" hidden="false" customHeight="true" outlineLevel="0" collapsed="false">
      <c r="C16" s="3"/>
      <c r="D16" s="3"/>
      <c r="E16" s="33"/>
      <c r="F16" s="3"/>
      <c r="G16" s="3"/>
      <c r="H16" s="3"/>
      <c r="I16" s="3"/>
      <c r="J16" s="3"/>
      <c r="K16" s="3" t="n">
        <f aca="false">K15-BS!I111</f>
        <v>0</v>
      </c>
      <c r="M16" s="1" t="s">
        <v>129</v>
      </c>
    </row>
    <row r="17" customFormat="false" ht="24" hidden="false" customHeight="true" outlineLevel="0" collapsed="false">
      <c r="A17" s="24" t="s">
        <v>46</v>
      </c>
      <c r="E17" s="32"/>
      <c r="G17" s="1" t="s">
        <v>129</v>
      </c>
    </row>
    <row r="18" customFormat="false" ht="24" hidden="false" customHeight="true" outlineLevel="0" collapsed="false">
      <c r="C18" s="34"/>
      <c r="D18" s="34"/>
      <c r="E18" s="32"/>
      <c r="F18" s="34"/>
      <c r="G18" s="32"/>
      <c r="H18" s="32"/>
      <c r="I18" s="3"/>
      <c r="M18" s="1" t="s">
        <v>129</v>
      </c>
    </row>
    <row r="19" customFormat="false" ht="24" hidden="false" customHeight="true" outlineLevel="0" collapsed="false">
      <c r="C19" s="34"/>
      <c r="D19" s="34"/>
      <c r="E19" s="32"/>
      <c r="F19" s="34"/>
      <c r="G19" s="32"/>
      <c r="H19" s="32"/>
      <c r="I19" s="3"/>
    </row>
    <row r="20" customFormat="false" ht="24" hidden="false" customHeight="true" outlineLevel="0" collapsed="false">
      <c r="C20" s="34"/>
      <c r="D20" s="34"/>
      <c r="E20" s="32"/>
      <c r="F20" s="34"/>
      <c r="G20" s="32"/>
      <c r="H20" s="32"/>
      <c r="I20" s="3"/>
    </row>
  </sheetData>
  <mergeCells count="7">
    <mergeCell ref="A1:K1"/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5" right="0.5" top="0.9" bottom="0.196527777777778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56" width="45.5"/>
    <col collapsed="false" customWidth="true" hidden="false" outlineLevel="0" max="2" min="2" style="56" width="5.5"/>
    <col collapsed="false" customWidth="true" hidden="false" outlineLevel="0" max="3" min="3" style="56" width="6.34"/>
    <col collapsed="false" customWidth="true" hidden="false" outlineLevel="0" max="4" min="4" style="56" width="12.67"/>
    <col collapsed="false" customWidth="true" hidden="false" outlineLevel="0" max="5" min="5" style="56" width="1.42"/>
    <col collapsed="false" customWidth="true" hidden="false" outlineLevel="0" max="6" min="6" style="56" width="12.67"/>
    <col collapsed="false" customWidth="true" hidden="false" outlineLevel="0" max="7" min="7" style="56" width="1.42"/>
    <col collapsed="false" customWidth="true" hidden="false" outlineLevel="0" max="8" min="8" style="56" width="12.67"/>
    <col collapsed="false" customWidth="true" hidden="false" outlineLevel="0" max="9" min="9" style="56" width="1.42"/>
    <col collapsed="false" customWidth="true" hidden="false" outlineLevel="0" max="10" min="10" style="56" width="12.67"/>
    <col collapsed="false" customWidth="true" hidden="false" outlineLevel="0" max="11" min="11" style="56" width="9.58"/>
    <col collapsed="false" customWidth="true" hidden="false" outlineLevel="0" max="12" min="12" style="56" width="15.58"/>
    <col collapsed="false" customWidth="true" hidden="false" outlineLevel="0" max="13" min="13" style="56" width="10.08"/>
    <col collapsed="false" customWidth="true" hidden="false" outlineLevel="0" max="14" min="14" style="56" width="10.58"/>
    <col collapsed="false" customWidth="false" hidden="false" outlineLevel="0" max="16384" min="15" style="56" width="9"/>
  </cols>
  <sheetData>
    <row r="1" customFormat="false" ht="24" hidden="false" customHeight="true" outlineLevel="0" collapsed="false">
      <c r="A1" s="7" t="s">
        <v>88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4" t="s">
        <v>18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true" outlineLevel="0" collapsed="false">
      <c r="A6" s="1"/>
      <c r="B6" s="1"/>
      <c r="C6" s="1"/>
      <c r="D6" s="9" t="s">
        <v>4</v>
      </c>
      <c r="E6" s="9"/>
      <c r="F6" s="9"/>
      <c r="G6" s="10"/>
      <c r="H6" s="9" t="s">
        <v>5</v>
      </c>
      <c r="I6" s="9"/>
      <c r="J6" s="9"/>
    </row>
    <row r="7" customFormat="false" ht="24" hidden="false" customHeight="true" outlineLevel="0" collapsed="false">
      <c r="A7" s="1"/>
      <c r="B7" s="1"/>
      <c r="C7" s="1"/>
      <c r="D7" s="58" t="n">
        <v>2567</v>
      </c>
      <c r="E7" s="58"/>
      <c r="F7" s="58" t="n">
        <v>2566</v>
      </c>
      <c r="G7" s="58"/>
      <c r="H7" s="58" t="n">
        <v>2567</v>
      </c>
      <c r="I7" s="58"/>
      <c r="J7" s="58" t="n">
        <v>2566</v>
      </c>
    </row>
    <row r="8" customFormat="false" ht="24" hidden="false" customHeight="true" outlineLevel="0" collapsed="false">
      <c r="A8" s="101" t="s">
        <v>185</v>
      </c>
      <c r="B8" s="1"/>
      <c r="C8" s="1"/>
      <c r="D8" s="1"/>
      <c r="E8" s="1"/>
      <c r="F8" s="1"/>
      <c r="G8" s="32"/>
      <c r="H8" s="1"/>
      <c r="I8" s="1"/>
      <c r="J8" s="1"/>
    </row>
    <row r="9" customFormat="false" ht="24" hidden="false" customHeight="true" outlineLevel="0" collapsed="false">
      <c r="A9" s="102" t="s">
        <v>186</v>
      </c>
      <c r="B9" s="1"/>
      <c r="C9" s="1"/>
      <c r="D9" s="26" t="n">
        <f aca="false">PL!E27</f>
        <v>774176</v>
      </c>
      <c r="E9" s="26"/>
      <c r="F9" s="26" t="n">
        <f aca="false">PL!G27</f>
        <v>819308</v>
      </c>
      <c r="G9" s="26"/>
      <c r="H9" s="26" t="n">
        <f aca="false">PL!I27</f>
        <v>306467</v>
      </c>
      <c r="I9" s="26"/>
      <c r="J9" s="26" t="n">
        <f aca="false">PL!K27</f>
        <v>667336</v>
      </c>
    </row>
    <row r="10" customFormat="false" ht="24" hidden="false" customHeight="true" outlineLevel="0" collapsed="false">
      <c r="A10" s="102" t="s">
        <v>187</v>
      </c>
      <c r="B10" s="1"/>
      <c r="C10" s="1"/>
      <c r="D10" s="26"/>
      <c r="E10" s="26"/>
      <c r="F10" s="26"/>
      <c r="G10" s="26"/>
      <c r="H10" s="26"/>
      <c r="I10" s="26"/>
      <c r="J10" s="26"/>
    </row>
    <row r="11" customFormat="false" ht="24" hidden="false" customHeight="true" outlineLevel="0" collapsed="false">
      <c r="A11" s="102" t="s">
        <v>188</v>
      </c>
      <c r="B11" s="1"/>
      <c r="C11" s="1"/>
      <c r="D11" s="26"/>
      <c r="E11" s="26"/>
      <c r="F11" s="26"/>
      <c r="G11" s="26"/>
      <c r="H11" s="26"/>
      <c r="I11" s="26"/>
      <c r="J11" s="26"/>
    </row>
    <row r="12" customFormat="false" ht="24" hidden="false" customHeight="true" outlineLevel="0" collapsed="false">
      <c r="A12" s="24" t="s">
        <v>189</v>
      </c>
      <c r="B12" s="1"/>
      <c r="C12" s="1"/>
      <c r="D12" s="33" t="n">
        <v>98616</v>
      </c>
      <c r="E12" s="3"/>
      <c r="F12" s="33" t="n">
        <v>90469</v>
      </c>
      <c r="G12" s="33"/>
      <c r="H12" s="33" t="n">
        <v>5791</v>
      </c>
      <c r="I12" s="33"/>
      <c r="J12" s="33" t="n">
        <v>6114</v>
      </c>
      <c r="K12" s="59"/>
      <c r="L12" s="59"/>
    </row>
    <row r="13" customFormat="false" ht="24" hidden="false" customHeight="true" outlineLevel="0" collapsed="false">
      <c r="A13" s="24" t="s">
        <v>190</v>
      </c>
      <c r="B13" s="1"/>
      <c r="C13" s="1"/>
      <c r="D13" s="33" t="n">
        <v>10844</v>
      </c>
      <c r="E13" s="3"/>
      <c r="F13" s="33" t="n">
        <v>13800</v>
      </c>
      <c r="G13" s="33"/>
      <c r="H13" s="33" t="n">
        <v>2988</v>
      </c>
      <c r="I13" s="33"/>
      <c r="J13" s="33" t="n">
        <v>5907</v>
      </c>
      <c r="L13" s="59"/>
    </row>
    <row r="14" customFormat="false" ht="24" hidden="false" customHeight="true" outlineLevel="0" collapsed="false">
      <c r="A14" s="24" t="s">
        <v>191</v>
      </c>
      <c r="B14" s="1"/>
      <c r="C14" s="1"/>
      <c r="D14" s="33" t="n">
        <v>-476</v>
      </c>
      <c r="E14" s="3"/>
      <c r="F14" s="33" t="n">
        <v>3955</v>
      </c>
      <c r="G14" s="33"/>
      <c r="H14" s="33" t="n">
        <v>0</v>
      </c>
      <c r="I14" s="33"/>
      <c r="J14" s="33" t="n">
        <v>3234</v>
      </c>
      <c r="L14" s="59"/>
    </row>
    <row r="15" customFormat="false" ht="24" hidden="false" customHeight="true" outlineLevel="0" collapsed="false">
      <c r="A15" s="24" t="s">
        <v>192</v>
      </c>
      <c r="B15" s="1"/>
      <c r="C15" s="1"/>
      <c r="D15" s="33" t="n">
        <v>-156615</v>
      </c>
      <c r="E15" s="3"/>
      <c r="F15" s="33" t="n">
        <v>-89938</v>
      </c>
      <c r="G15" s="33"/>
      <c r="H15" s="33" t="n">
        <v>0</v>
      </c>
      <c r="I15" s="33"/>
      <c r="J15" s="33" t="n">
        <v>0</v>
      </c>
      <c r="L15" s="59"/>
    </row>
    <row r="16" customFormat="false" ht="24" hidden="false" customHeight="true" outlineLevel="0" collapsed="false">
      <c r="A16" s="24" t="s">
        <v>193</v>
      </c>
      <c r="B16" s="1"/>
      <c r="C16" s="1"/>
      <c r="D16" s="33" t="n">
        <v>-10</v>
      </c>
      <c r="E16" s="3"/>
      <c r="F16" s="33" t="n">
        <v>25</v>
      </c>
      <c r="G16" s="33"/>
      <c r="H16" s="33" t="n">
        <v>-10</v>
      </c>
      <c r="I16" s="33"/>
      <c r="J16" s="33" t="n">
        <v>0</v>
      </c>
      <c r="L16" s="59"/>
    </row>
    <row r="17" customFormat="false" ht="24" hidden="false" customHeight="true" outlineLevel="0" collapsed="false">
      <c r="A17" s="24" t="s">
        <v>194</v>
      </c>
      <c r="B17" s="1"/>
      <c r="C17" s="1"/>
      <c r="D17" s="33" t="n">
        <v>407</v>
      </c>
      <c r="E17" s="3"/>
      <c r="F17" s="33" t="n">
        <v>684</v>
      </c>
      <c r="G17" s="33"/>
      <c r="H17" s="33" t="n">
        <v>407</v>
      </c>
      <c r="I17" s="33"/>
      <c r="J17" s="33" t="n">
        <v>684</v>
      </c>
      <c r="L17" s="59"/>
    </row>
    <row r="18" customFormat="false" ht="24" hidden="false" customHeight="true" outlineLevel="0" collapsed="false">
      <c r="A18" s="24" t="s">
        <v>195</v>
      </c>
      <c r="B18" s="1"/>
      <c r="C18" s="1"/>
      <c r="D18" s="33" t="n">
        <v>3783</v>
      </c>
      <c r="E18" s="3"/>
      <c r="F18" s="33" t="n">
        <v>2821</v>
      </c>
      <c r="G18" s="33"/>
      <c r="H18" s="33" t="n">
        <v>1385</v>
      </c>
      <c r="I18" s="33"/>
      <c r="J18" s="33" t="n">
        <v>1384</v>
      </c>
      <c r="L18" s="59"/>
    </row>
    <row r="19" customFormat="false" ht="24" hidden="false" customHeight="true" outlineLevel="0" collapsed="false">
      <c r="A19" s="24" t="s">
        <v>196</v>
      </c>
      <c r="B19" s="1"/>
      <c r="C19" s="1"/>
      <c r="D19" s="33" t="n">
        <v>-114</v>
      </c>
      <c r="E19" s="3"/>
      <c r="F19" s="33" t="n">
        <v>0</v>
      </c>
      <c r="G19" s="33"/>
      <c r="H19" s="33" t="n">
        <f aca="false">-238</f>
        <v>-238</v>
      </c>
      <c r="I19" s="33"/>
      <c r="J19" s="33" t="n">
        <v>0</v>
      </c>
      <c r="L19" s="59"/>
    </row>
    <row r="20" customFormat="false" ht="24" hidden="false" customHeight="true" outlineLevel="0" collapsed="false">
      <c r="A20" s="24" t="s">
        <v>197</v>
      </c>
      <c r="B20" s="1"/>
      <c r="C20" s="1"/>
      <c r="D20" s="33" t="n">
        <v>351</v>
      </c>
      <c r="E20" s="3"/>
      <c r="F20" s="33" t="n">
        <v>0</v>
      </c>
      <c r="G20" s="33"/>
      <c r="H20" s="33" t="n">
        <v>0</v>
      </c>
      <c r="I20" s="33"/>
      <c r="J20" s="33" t="n">
        <v>0</v>
      </c>
      <c r="L20" s="59"/>
    </row>
    <row r="21" customFormat="false" ht="24" hidden="false" customHeight="true" outlineLevel="0" collapsed="false">
      <c r="A21" s="24" t="s">
        <v>198</v>
      </c>
      <c r="B21" s="1"/>
      <c r="C21" s="1"/>
      <c r="D21" s="33" t="n">
        <v>6246</v>
      </c>
      <c r="E21" s="3"/>
      <c r="F21" s="33" t="n">
        <v>4531</v>
      </c>
      <c r="G21" s="33"/>
      <c r="H21" s="33" t="n">
        <v>0</v>
      </c>
      <c r="I21" s="33"/>
      <c r="J21" s="33" t="n">
        <v>0</v>
      </c>
      <c r="L21" s="59"/>
    </row>
    <row r="22" customFormat="false" ht="24" hidden="false" customHeight="true" outlineLevel="0" collapsed="false">
      <c r="A22" s="24" t="s">
        <v>199</v>
      </c>
      <c r="B22" s="1"/>
      <c r="C22" s="1"/>
      <c r="D22" s="33" t="n">
        <v>1317</v>
      </c>
      <c r="E22" s="3"/>
      <c r="F22" s="33" t="n">
        <v>224</v>
      </c>
      <c r="G22" s="33"/>
      <c r="H22" s="33" t="n">
        <v>1073</v>
      </c>
      <c r="I22" s="33"/>
      <c r="J22" s="33" t="n">
        <v>-936</v>
      </c>
      <c r="L22" s="59"/>
    </row>
    <row r="23" customFormat="false" ht="24" hidden="false" customHeight="true" outlineLevel="0" collapsed="false">
      <c r="A23" s="24" t="s">
        <v>200</v>
      </c>
      <c r="B23" s="1"/>
      <c r="C23" s="1"/>
      <c r="D23" s="33" t="n">
        <f aca="false">-PL!E25</f>
        <v>-22921</v>
      </c>
      <c r="E23" s="3"/>
      <c r="F23" s="33" t="n">
        <v>-21277</v>
      </c>
      <c r="G23" s="33"/>
      <c r="H23" s="33" t="n">
        <v>-28552</v>
      </c>
      <c r="I23" s="33"/>
      <c r="J23" s="33" t="n">
        <f aca="false">-PL!K25</f>
        <v>-6152</v>
      </c>
      <c r="K23" s="59" t="n">
        <f aca="false">J23-[1]Cashflow!$K$26</f>
        <v>0</v>
      </c>
      <c r="L23" s="59"/>
    </row>
    <row r="24" customFormat="false" ht="24" hidden="false" customHeight="true" outlineLevel="0" collapsed="false">
      <c r="A24" s="82" t="s">
        <v>201</v>
      </c>
      <c r="B24" s="1"/>
      <c r="C24" s="1"/>
      <c r="D24" s="95" t="n">
        <v>174869</v>
      </c>
      <c r="E24" s="3"/>
      <c r="F24" s="95" t="n">
        <v>137091</v>
      </c>
      <c r="G24" s="33"/>
      <c r="H24" s="95" t="n">
        <v>99845</v>
      </c>
      <c r="I24" s="33"/>
      <c r="J24" s="95" t="n">
        <v>74584</v>
      </c>
      <c r="L24" s="59"/>
    </row>
    <row r="25" customFormat="false" ht="24" hidden="false" customHeight="true" outlineLevel="0" collapsed="false">
      <c r="A25" s="24" t="s">
        <v>202</v>
      </c>
      <c r="B25" s="1"/>
      <c r="C25" s="1"/>
      <c r="D25" s="26"/>
      <c r="E25" s="39"/>
      <c r="F25" s="26"/>
      <c r="G25" s="26"/>
      <c r="H25" s="26"/>
      <c r="I25" s="26"/>
      <c r="J25" s="26"/>
      <c r="L25" s="59"/>
    </row>
    <row r="26" customFormat="false" ht="24" hidden="false" customHeight="true" outlineLevel="0" collapsed="false">
      <c r="A26" s="24" t="s">
        <v>203</v>
      </c>
      <c r="B26" s="1"/>
      <c r="C26" s="1"/>
      <c r="D26" s="26" t="n">
        <f aca="false">SUM(D9:D24)</f>
        <v>890473</v>
      </c>
      <c r="E26" s="26"/>
      <c r="F26" s="26" t="n">
        <f aca="false">SUM(F9:F24)</f>
        <v>961693</v>
      </c>
      <c r="G26" s="26"/>
      <c r="H26" s="26" t="n">
        <f aca="false">SUM(H9:H25)</f>
        <v>389156</v>
      </c>
      <c r="I26" s="26"/>
      <c r="J26" s="26" t="n">
        <f aca="false">SUM(J9:J24)</f>
        <v>752155</v>
      </c>
      <c r="L26" s="59"/>
    </row>
    <row r="27" customFormat="false" ht="24" hidden="false" customHeight="true" outlineLevel="0" collapsed="false">
      <c r="A27" s="102" t="s">
        <v>204</v>
      </c>
      <c r="B27" s="1"/>
      <c r="C27" s="1"/>
      <c r="D27" s="71"/>
      <c r="E27" s="71"/>
      <c r="F27" s="71"/>
      <c r="G27" s="71"/>
      <c r="H27" s="71"/>
      <c r="I27" s="71"/>
      <c r="J27" s="71"/>
      <c r="L27" s="59"/>
    </row>
    <row r="28" customFormat="false" ht="24" hidden="false" customHeight="true" outlineLevel="0" collapsed="false">
      <c r="A28" s="24" t="s">
        <v>205</v>
      </c>
      <c r="B28" s="1"/>
      <c r="C28" s="1"/>
      <c r="D28" s="33" t="n">
        <v>-262851</v>
      </c>
      <c r="E28" s="3"/>
      <c r="F28" s="33" t="n">
        <v>-53247</v>
      </c>
      <c r="G28" s="33"/>
      <c r="H28" s="33" t="n">
        <v>-120348</v>
      </c>
      <c r="I28" s="33"/>
      <c r="J28" s="33" t="n">
        <v>-15938</v>
      </c>
      <c r="L28" s="59"/>
    </row>
    <row r="29" customFormat="false" ht="24" hidden="false" customHeight="true" outlineLevel="0" collapsed="false">
      <c r="A29" s="24" t="s">
        <v>206</v>
      </c>
      <c r="B29" s="1"/>
      <c r="C29" s="1"/>
      <c r="D29" s="33" t="n">
        <v>982</v>
      </c>
      <c r="E29" s="3"/>
      <c r="F29" s="33" t="n">
        <v>788</v>
      </c>
      <c r="G29" s="33"/>
      <c r="H29" s="33" t="n">
        <v>0</v>
      </c>
      <c r="I29" s="33"/>
      <c r="J29" s="33" t="n">
        <v>0</v>
      </c>
      <c r="L29" s="59"/>
    </row>
    <row r="30" customFormat="false" ht="24" hidden="false" customHeight="true" outlineLevel="0" collapsed="false">
      <c r="A30" s="24" t="s">
        <v>207</v>
      </c>
      <c r="B30" s="1"/>
      <c r="C30" s="1"/>
      <c r="D30" s="33" t="n">
        <v>-54369</v>
      </c>
      <c r="E30" s="3"/>
      <c r="F30" s="33" t="n">
        <v>59948</v>
      </c>
      <c r="G30" s="33"/>
      <c r="H30" s="33" t="n">
        <v>161190</v>
      </c>
      <c r="I30" s="33"/>
      <c r="J30" s="33" t="n">
        <v>386468</v>
      </c>
      <c r="L30" s="59"/>
      <c r="M30" s="59"/>
    </row>
    <row r="31" customFormat="false" ht="24" hidden="false" customHeight="true" outlineLevel="0" collapsed="false">
      <c r="A31" s="24" t="s">
        <v>208</v>
      </c>
      <c r="B31" s="1"/>
      <c r="C31" s="1"/>
      <c r="D31" s="33" t="n">
        <v>-128264</v>
      </c>
      <c r="E31" s="3"/>
      <c r="F31" s="33" t="n">
        <v>-14886</v>
      </c>
      <c r="G31" s="33"/>
      <c r="H31" s="33" t="n">
        <v>-10865</v>
      </c>
      <c r="I31" s="33"/>
      <c r="J31" s="33" t="n">
        <v>-10259</v>
      </c>
      <c r="L31" s="59"/>
    </row>
    <row r="32" customFormat="false" ht="24" hidden="false" customHeight="true" outlineLevel="0" collapsed="false">
      <c r="A32" s="24" t="s">
        <v>209</v>
      </c>
      <c r="B32" s="1"/>
      <c r="C32" s="1"/>
      <c r="D32" s="33" t="n">
        <v>-10801</v>
      </c>
      <c r="E32" s="3"/>
      <c r="F32" s="33" t="n">
        <v>-6572</v>
      </c>
      <c r="G32" s="33"/>
      <c r="H32" s="33" t="n">
        <v>694</v>
      </c>
      <c r="I32" s="33"/>
      <c r="J32" s="33" t="n">
        <v>-102</v>
      </c>
      <c r="L32" s="59"/>
    </row>
    <row r="33" customFormat="false" ht="24" hidden="false" customHeight="true" outlineLevel="0" collapsed="false">
      <c r="A33" s="102" t="s">
        <v>210</v>
      </c>
      <c r="B33" s="1"/>
      <c r="C33" s="1"/>
      <c r="D33" s="33"/>
      <c r="E33" s="3"/>
      <c r="F33" s="33"/>
      <c r="G33" s="33"/>
      <c r="H33" s="33"/>
      <c r="I33" s="33"/>
      <c r="J33" s="33"/>
      <c r="L33" s="59"/>
    </row>
    <row r="34" customFormat="false" ht="24" hidden="false" customHeight="true" outlineLevel="0" collapsed="false">
      <c r="A34" s="24" t="s">
        <v>211</v>
      </c>
      <c r="B34" s="1"/>
      <c r="C34" s="1"/>
      <c r="D34" s="33" t="n">
        <v>-79233</v>
      </c>
      <c r="E34" s="3"/>
      <c r="F34" s="33" t="n">
        <v>-96542</v>
      </c>
      <c r="G34" s="33"/>
      <c r="H34" s="33" t="n">
        <v>-17832</v>
      </c>
      <c r="I34" s="33"/>
      <c r="J34" s="33" t="n">
        <v>148605</v>
      </c>
      <c r="L34" s="59"/>
    </row>
    <row r="35" customFormat="false" ht="24" hidden="false" customHeight="true" outlineLevel="0" collapsed="false">
      <c r="A35" s="24" t="s">
        <v>212</v>
      </c>
      <c r="B35" s="1"/>
      <c r="C35" s="1"/>
      <c r="D35" s="33" t="n">
        <v>445014</v>
      </c>
      <c r="E35" s="3"/>
      <c r="F35" s="33" t="n">
        <v>-278015</v>
      </c>
      <c r="G35" s="33"/>
      <c r="H35" s="33" t="n">
        <v>-193813</v>
      </c>
      <c r="I35" s="33"/>
      <c r="J35" s="33" t="n">
        <v>-530512</v>
      </c>
      <c r="L35" s="59"/>
    </row>
    <row r="36" customFormat="false" ht="24" hidden="false" customHeight="true" outlineLevel="0" collapsed="false">
      <c r="A36" s="24" t="s">
        <v>213</v>
      </c>
      <c r="B36" s="1"/>
      <c r="C36" s="1"/>
      <c r="D36" s="33" t="n">
        <v>38918</v>
      </c>
      <c r="E36" s="3"/>
      <c r="F36" s="33" t="n">
        <v>9442</v>
      </c>
      <c r="G36" s="33"/>
      <c r="H36" s="33" t="n">
        <v>12696</v>
      </c>
      <c r="I36" s="33"/>
      <c r="J36" s="33" t="n">
        <v>9157</v>
      </c>
      <c r="L36" s="59"/>
    </row>
    <row r="37" customFormat="false" ht="24" hidden="false" customHeight="true" outlineLevel="0" collapsed="false">
      <c r="A37" s="24" t="s">
        <v>214</v>
      </c>
      <c r="B37" s="1"/>
      <c r="C37" s="1"/>
      <c r="D37" s="33" t="n">
        <v>2618</v>
      </c>
      <c r="E37" s="3"/>
      <c r="F37" s="33" t="n">
        <v>122709</v>
      </c>
      <c r="G37" s="33"/>
      <c r="H37" s="33" t="n">
        <v>-12673</v>
      </c>
      <c r="I37" s="33"/>
      <c r="J37" s="33" t="n">
        <v>116390</v>
      </c>
      <c r="L37" s="59"/>
    </row>
    <row r="38" customFormat="false" ht="24" hidden="false" customHeight="true" outlineLevel="0" collapsed="false">
      <c r="A38" s="24" t="s">
        <v>215</v>
      </c>
      <c r="B38" s="1"/>
      <c r="C38" s="1"/>
      <c r="D38" s="95" t="n">
        <v>1896</v>
      </c>
      <c r="E38" s="3"/>
      <c r="F38" s="95" t="n">
        <v>-10778</v>
      </c>
      <c r="G38" s="33"/>
      <c r="H38" s="95" t="n">
        <v>6188</v>
      </c>
      <c r="I38" s="33"/>
      <c r="J38" s="95" t="n">
        <v>-19460</v>
      </c>
      <c r="L38" s="59"/>
    </row>
    <row r="39" customFormat="false" ht="24" hidden="false" customHeight="true" outlineLevel="0" collapsed="false">
      <c r="A39" s="103" t="s">
        <v>216</v>
      </c>
      <c r="B39" s="1"/>
      <c r="C39" s="1"/>
      <c r="D39" s="33" t="n">
        <f aca="false">SUM(D26:D38)</f>
        <v>844383</v>
      </c>
      <c r="E39" s="3"/>
      <c r="F39" s="33" t="n">
        <f aca="false">SUM(F26:F38)</f>
        <v>694540</v>
      </c>
      <c r="G39" s="33"/>
      <c r="H39" s="33" t="n">
        <f aca="false">SUM(H26:H38)</f>
        <v>214393</v>
      </c>
      <c r="I39" s="33"/>
      <c r="J39" s="33" t="n">
        <f aca="false">SUM(J26:J38)</f>
        <v>836504</v>
      </c>
      <c r="L39" s="59"/>
    </row>
    <row r="40" customFormat="false" ht="24" hidden="false" customHeight="true" outlineLevel="0" collapsed="false">
      <c r="A40" s="103" t="s">
        <v>217</v>
      </c>
      <c r="B40" s="1"/>
      <c r="C40" s="1"/>
      <c r="D40" s="33" t="n">
        <v>10997</v>
      </c>
      <c r="E40" s="3"/>
      <c r="F40" s="33" t="n">
        <v>0</v>
      </c>
      <c r="G40" s="33"/>
      <c r="H40" s="33" t="n">
        <v>10997</v>
      </c>
      <c r="I40" s="33"/>
      <c r="J40" s="33" t="n">
        <v>0</v>
      </c>
      <c r="L40" s="59"/>
    </row>
    <row r="41" customFormat="false" ht="24" hidden="false" customHeight="true" outlineLevel="0" collapsed="false">
      <c r="A41" s="103" t="s">
        <v>218</v>
      </c>
      <c r="B41" s="1"/>
      <c r="C41" s="3"/>
      <c r="D41" s="33" t="n">
        <v>-76978</v>
      </c>
      <c r="E41" s="3"/>
      <c r="F41" s="33" t="n">
        <v>-82607</v>
      </c>
      <c r="G41" s="33"/>
      <c r="H41" s="33" t="n">
        <v>-5993</v>
      </c>
      <c r="I41" s="33"/>
      <c r="J41" s="33" t="n">
        <v>-10958</v>
      </c>
      <c r="L41" s="59"/>
    </row>
    <row r="42" customFormat="false" ht="24" hidden="false" customHeight="true" outlineLevel="0" collapsed="false">
      <c r="A42" s="104" t="s">
        <v>219</v>
      </c>
      <c r="B42" s="1"/>
      <c r="C42" s="1"/>
      <c r="D42" s="105" t="n">
        <f aca="false">SUM(D39:D41)</f>
        <v>778402</v>
      </c>
      <c r="E42" s="3"/>
      <c r="F42" s="105" t="n">
        <f aca="false">SUM(F39:F41)</f>
        <v>611933</v>
      </c>
      <c r="G42" s="33"/>
      <c r="H42" s="105" t="n">
        <f aca="false">SUM(H39:H41)</f>
        <v>219397</v>
      </c>
      <c r="I42" s="33"/>
      <c r="J42" s="105" t="n">
        <f aca="false">SUM(J39:J41)</f>
        <v>825546</v>
      </c>
      <c r="L42" s="59"/>
    </row>
    <row r="43" customFormat="false" ht="24" hidden="false" customHeight="true" outlineLevel="0" collapsed="false">
      <c r="A43" s="104"/>
      <c r="B43" s="1"/>
      <c r="C43" s="1"/>
      <c r="D43" s="33"/>
      <c r="E43" s="3"/>
      <c r="F43" s="33"/>
      <c r="G43" s="33"/>
      <c r="H43" s="33"/>
      <c r="I43" s="33"/>
      <c r="J43" s="33"/>
      <c r="L43" s="59"/>
    </row>
    <row r="44" customFormat="false" ht="24" hidden="false" customHeight="true" outlineLevel="0" collapsed="false">
      <c r="A44" s="24" t="s">
        <v>46</v>
      </c>
      <c r="B44" s="1"/>
      <c r="C44" s="1"/>
      <c r="D44" s="1"/>
      <c r="E44" s="1"/>
      <c r="F44" s="1"/>
      <c r="G44" s="1"/>
      <c r="H44" s="1"/>
      <c r="I44" s="1"/>
      <c r="J44" s="1"/>
      <c r="L44" s="59"/>
    </row>
    <row r="45" customFormat="false" ht="24" hidden="false" customHeight="true" outlineLevel="0" collapsed="false">
      <c r="A45" s="7" t="s">
        <v>88</v>
      </c>
      <c r="B45" s="7"/>
      <c r="C45" s="7"/>
      <c r="D45" s="7"/>
      <c r="E45" s="7"/>
      <c r="F45" s="7"/>
      <c r="G45" s="7"/>
      <c r="H45" s="7"/>
      <c r="I45" s="7"/>
      <c r="J45" s="7"/>
      <c r="L45" s="59"/>
    </row>
    <row r="46" customFormat="false" ht="24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L46" s="59"/>
    </row>
    <row r="47" customFormat="false" ht="24" hidden="false" customHeight="true" outlineLevel="0" collapsed="false">
      <c r="A47" s="4" t="s">
        <v>220</v>
      </c>
      <c r="B47" s="4"/>
      <c r="C47" s="4"/>
      <c r="D47" s="4"/>
      <c r="E47" s="4"/>
      <c r="F47" s="4"/>
      <c r="G47" s="4"/>
      <c r="H47" s="4"/>
      <c r="I47" s="4"/>
      <c r="J47" s="4"/>
      <c r="L47" s="59"/>
    </row>
    <row r="48" customFormat="false" ht="24" hidden="false" customHeight="true" outlineLevel="0" collapsed="false">
      <c r="A48" s="4" t="s">
        <v>90</v>
      </c>
      <c r="B48" s="4"/>
      <c r="C48" s="4"/>
      <c r="D48" s="4"/>
      <c r="E48" s="4"/>
      <c r="F48" s="4"/>
      <c r="G48" s="4"/>
      <c r="H48" s="4"/>
      <c r="I48" s="4"/>
      <c r="J48" s="4"/>
      <c r="L48" s="59"/>
    </row>
    <row r="49" customFormat="false" ht="24" hidden="false" customHeight="true" outlineLevel="0" collapsed="false">
      <c r="A49" s="7" t="s">
        <v>3</v>
      </c>
      <c r="B49" s="7"/>
      <c r="C49" s="7"/>
      <c r="D49" s="7"/>
      <c r="E49" s="7"/>
      <c r="F49" s="7"/>
      <c r="G49" s="7"/>
      <c r="H49" s="7"/>
      <c r="I49" s="7"/>
      <c r="J49" s="7"/>
      <c r="L49" s="59"/>
    </row>
    <row r="50" customFormat="false" ht="24" hidden="false" customHeight="true" outlineLevel="0" collapsed="false">
      <c r="A50" s="1"/>
      <c r="B50" s="1"/>
      <c r="C50" s="1"/>
      <c r="D50" s="9" t="s">
        <v>4</v>
      </c>
      <c r="E50" s="9"/>
      <c r="F50" s="9"/>
      <c r="G50" s="10"/>
      <c r="H50" s="9" t="s">
        <v>5</v>
      </c>
      <c r="I50" s="9"/>
      <c r="J50" s="9"/>
      <c r="L50" s="59"/>
    </row>
    <row r="51" customFormat="false" ht="24" hidden="false" customHeight="true" outlineLevel="0" collapsed="false">
      <c r="A51" s="1"/>
      <c r="B51" s="1"/>
      <c r="C51" s="1"/>
      <c r="D51" s="58" t="n">
        <v>2567</v>
      </c>
      <c r="E51" s="58"/>
      <c r="F51" s="58" t="n">
        <v>2566</v>
      </c>
      <c r="G51" s="58"/>
      <c r="H51" s="58" t="n">
        <v>2567</v>
      </c>
      <c r="I51" s="58"/>
      <c r="J51" s="58" t="n">
        <v>2566</v>
      </c>
      <c r="L51" s="59"/>
    </row>
    <row r="52" customFormat="false" ht="24" hidden="false" customHeight="true" outlineLevel="0" collapsed="false">
      <c r="A52" s="23" t="s">
        <v>221</v>
      </c>
      <c r="B52" s="1"/>
      <c r="C52" s="1"/>
      <c r="D52" s="1"/>
      <c r="E52" s="1"/>
      <c r="F52" s="1"/>
      <c r="G52" s="1"/>
      <c r="H52" s="1"/>
      <c r="I52" s="1"/>
      <c r="J52" s="1"/>
      <c r="L52" s="59"/>
      <c r="N52" s="59"/>
    </row>
    <row r="53" customFormat="false" ht="24" hidden="false" customHeight="true" outlineLevel="0" collapsed="false">
      <c r="A53" s="24" t="s">
        <v>222</v>
      </c>
      <c r="B53" s="1"/>
      <c r="C53" s="1"/>
      <c r="D53" s="26" t="n">
        <v>910953</v>
      </c>
      <c r="E53" s="39"/>
      <c r="F53" s="26" t="n">
        <v>-116700</v>
      </c>
      <c r="G53" s="26"/>
      <c r="H53" s="26" t="n">
        <v>701286</v>
      </c>
      <c r="I53" s="26"/>
      <c r="J53" s="26" t="n">
        <v>222000</v>
      </c>
      <c r="L53" s="34"/>
      <c r="M53" s="34"/>
      <c r="N53" s="34"/>
    </row>
    <row r="54" customFormat="false" ht="24" hidden="false" customHeight="true" outlineLevel="0" collapsed="false">
      <c r="A54" s="24" t="s">
        <v>223</v>
      </c>
      <c r="B54" s="1"/>
      <c r="C54" s="1"/>
      <c r="D54" s="26" t="n">
        <v>0</v>
      </c>
      <c r="E54" s="39"/>
      <c r="F54" s="26" t="n">
        <v>0</v>
      </c>
      <c r="G54" s="26"/>
      <c r="H54" s="26" t="n">
        <v>-85000</v>
      </c>
      <c r="I54" s="26"/>
      <c r="J54" s="26" t="n">
        <v>0</v>
      </c>
      <c r="L54" s="59"/>
    </row>
    <row r="55" customFormat="false" ht="24" hidden="false" customHeight="true" outlineLevel="0" collapsed="false">
      <c r="A55" s="24" t="s">
        <v>224</v>
      </c>
      <c r="B55" s="1"/>
      <c r="C55" s="1"/>
      <c r="D55" s="26" t="n">
        <v>0</v>
      </c>
      <c r="E55" s="39"/>
      <c r="F55" s="26" t="n">
        <v>0</v>
      </c>
      <c r="G55" s="26"/>
      <c r="H55" s="26" t="n">
        <v>0</v>
      </c>
      <c r="I55" s="26"/>
      <c r="J55" s="26" t="n">
        <v>-110000</v>
      </c>
      <c r="L55" s="59"/>
    </row>
    <row r="56" customFormat="false" ht="24" hidden="false" customHeight="true" outlineLevel="0" collapsed="false">
      <c r="A56" s="24" t="s">
        <v>225</v>
      </c>
      <c r="B56" s="1"/>
      <c r="C56" s="1"/>
      <c r="D56" s="26" t="n">
        <v>0</v>
      </c>
      <c r="E56" s="39"/>
      <c r="F56" s="26" t="n">
        <v>0</v>
      </c>
      <c r="G56" s="26"/>
      <c r="H56" s="26" t="n">
        <v>50000</v>
      </c>
      <c r="I56" s="26"/>
      <c r="J56" s="26" t="n">
        <v>0</v>
      </c>
      <c r="L56" s="59"/>
    </row>
    <row r="57" customFormat="false" ht="24" hidden="false" customHeight="true" outlineLevel="0" collapsed="false">
      <c r="A57" s="24" t="s">
        <v>226</v>
      </c>
      <c r="B57" s="1"/>
      <c r="C57" s="1"/>
      <c r="D57" s="26" t="n">
        <v>0</v>
      </c>
      <c r="E57" s="39"/>
      <c r="F57" s="26" t="n">
        <v>-29245</v>
      </c>
      <c r="G57" s="26"/>
      <c r="H57" s="26" t="n">
        <v>0</v>
      </c>
      <c r="I57" s="26"/>
      <c r="J57" s="26" t="n">
        <v>0</v>
      </c>
      <c r="L57" s="59"/>
    </row>
    <row r="58" customFormat="false" ht="24" hidden="false" customHeight="true" outlineLevel="0" collapsed="false">
      <c r="A58" s="24" t="s">
        <v>227</v>
      </c>
      <c r="B58" s="1"/>
      <c r="C58" s="1"/>
      <c r="D58" s="26" t="n">
        <f aca="false">-22695</f>
        <v>-22695</v>
      </c>
      <c r="E58" s="39"/>
      <c r="F58" s="26" t="n">
        <v>0</v>
      </c>
      <c r="G58" s="26"/>
      <c r="H58" s="26" t="n">
        <f aca="false">-22695</f>
        <v>-22695</v>
      </c>
      <c r="I58" s="26"/>
      <c r="J58" s="26" t="n">
        <v>0</v>
      </c>
      <c r="L58" s="59"/>
    </row>
    <row r="59" customFormat="false" ht="24" hidden="false" customHeight="true" outlineLevel="0" collapsed="false">
      <c r="A59" s="24" t="s">
        <v>228</v>
      </c>
      <c r="B59" s="1"/>
      <c r="C59" s="1"/>
      <c r="D59" s="26" t="n">
        <v>10238</v>
      </c>
      <c r="E59" s="39"/>
      <c r="F59" s="26" t="n">
        <v>0</v>
      </c>
      <c r="G59" s="26"/>
      <c r="H59" s="26" t="n">
        <v>10238</v>
      </c>
      <c r="I59" s="26"/>
      <c r="J59" s="26" t="n">
        <v>0</v>
      </c>
      <c r="L59" s="59"/>
    </row>
    <row r="60" customFormat="false" ht="24" hidden="false" customHeight="true" outlineLevel="0" collapsed="false">
      <c r="A60" s="24" t="s">
        <v>229</v>
      </c>
      <c r="B60" s="1"/>
      <c r="C60" s="1"/>
      <c r="D60" s="26" t="n">
        <v>4019</v>
      </c>
      <c r="E60" s="39"/>
      <c r="F60" s="26" t="n">
        <v>2009</v>
      </c>
      <c r="G60" s="26"/>
      <c r="H60" s="26" t="n">
        <v>0</v>
      </c>
      <c r="I60" s="26"/>
      <c r="J60" s="26" t="n">
        <v>0</v>
      </c>
    </row>
    <row r="61" customFormat="false" ht="24" hidden="false" customHeight="true" outlineLevel="0" collapsed="false">
      <c r="A61" s="24" t="s">
        <v>230</v>
      </c>
      <c r="B61" s="1"/>
      <c r="C61" s="1"/>
      <c r="D61" s="26" t="n">
        <v>6941</v>
      </c>
      <c r="E61" s="39"/>
      <c r="F61" s="26" t="n">
        <v>7307</v>
      </c>
      <c r="G61" s="26"/>
      <c r="H61" s="26" t="n">
        <v>0</v>
      </c>
      <c r="I61" s="26"/>
      <c r="J61" s="26" t="n">
        <v>0</v>
      </c>
      <c r="L61" s="59"/>
    </row>
    <row r="62" customFormat="false" ht="24" hidden="false" customHeight="true" outlineLevel="0" collapsed="false">
      <c r="A62" s="24" t="s">
        <v>231</v>
      </c>
      <c r="B62" s="1"/>
      <c r="C62" s="1"/>
      <c r="D62" s="26" t="n">
        <v>-643906</v>
      </c>
      <c r="E62" s="39"/>
      <c r="F62" s="26" t="n">
        <v>-3142827</v>
      </c>
      <c r="G62" s="26"/>
      <c r="H62" s="26" t="n">
        <v>-102967</v>
      </c>
      <c r="I62" s="26"/>
      <c r="J62" s="26" t="n">
        <v>-3188587</v>
      </c>
      <c r="L62" s="59"/>
    </row>
    <row r="63" customFormat="false" ht="24" hidden="false" customHeight="true" outlineLevel="0" collapsed="false">
      <c r="A63" s="24" t="s">
        <v>232</v>
      </c>
      <c r="B63" s="1"/>
      <c r="C63" s="1"/>
      <c r="D63" s="26" t="n">
        <v>-52255</v>
      </c>
      <c r="E63" s="39"/>
      <c r="F63" s="26" t="n">
        <v>-183709</v>
      </c>
      <c r="G63" s="26"/>
      <c r="H63" s="26" t="n">
        <v>0</v>
      </c>
      <c r="I63" s="26"/>
      <c r="J63" s="26" t="n">
        <v>0</v>
      </c>
      <c r="L63" s="59"/>
    </row>
    <row r="64" customFormat="false" ht="24" hidden="false" customHeight="true" outlineLevel="0" collapsed="false">
      <c r="A64" s="24" t="s">
        <v>233</v>
      </c>
      <c r="B64" s="1"/>
      <c r="C64" s="1"/>
      <c r="D64" s="26" t="n">
        <v>-39044</v>
      </c>
      <c r="E64" s="39"/>
      <c r="F64" s="26" t="n">
        <v>-35122</v>
      </c>
      <c r="G64" s="26"/>
      <c r="H64" s="26" t="n">
        <v>-871</v>
      </c>
      <c r="I64" s="26"/>
      <c r="J64" s="26" t="n">
        <v>-3983</v>
      </c>
      <c r="L64" s="59"/>
    </row>
    <row r="65" customFormat="false" ht="24" hidden="false" customHeight="true" outlineLevel="0" collapsed="false">
      <c r="A65" s="24" t="s">
        <v>234</v>
      </c>
      <c r="B65" s="1"/>
      <c r="C65" s="1"/>
      <c r="D65" s="26" t="n">
        <v>10</v>
      </c>
      <c r="E65" s="39"/>
      <c r="F65" s="26" t="n">
        <v>0</v>
      </c>
      <c r="G65" s="26"/>
      <c r="H65" s="26" t="n">
        <v>10</v>
      </c>
      <c r="I65" s="26"/>
      <c r="J65" s="26" t="n">
        <v>0</v>
      </c>
      <c r="L65" s="59"/>
    </row>
    <row r="66" customFormat="false" ht="24" hidden="false" customHeight="true" outlineLevel="0" collapsed="false">
      <c r="A66" s="24" t="s">
        <v>235</v>
      </c>
      <c r="B66" s="1"/>
      <c r="C66" s="1"/>
      <c r="D66" s="26" t="n">
        <v>19640</v>
      </c>
      <c r="E66" s="39"/>
      <c r="F66" s="26" t="n">
        <v>14760</v>
      </c>
      <c r="G66" s="26"/>
      <c r="H66" s="26" t="n">
        <f aca="false">11587</f>
        <v>11587</v>
      </c>
      <c r="I66" s="26"/>
      <c r="J66" s="26" t="n">
        <v>6256</v>
      </c>
      <c r="L66" s="59"/>
    </row>
    <row r="67" customFormat="false" ht="24" hidden="false" customHeight="true" outlineLevel="0" collapsed="false">
      <c r="A67" s="23" t="s">
        <v>236</v>
      </c>
      <c r="B67" s="1"/>
      <c r="C67" s="1"/>
      <c r="D67" s="27" t="n">
        <f aca="false">SUM(D53:D66)</f>
        <v>193901</v>
      </c>
      <c r="E67" s="39"/>
      <c r="F67" s="27" t="n">
        <f aca="false">SUM(F53:F66)</f>
        <v>-3483527</v>
      </c>
      <c r="G67" s="26"/>
      <c r="H67" s="27" t="n">
        <f aca="false">SUM(H53:H66)</f>
        <v>561588</v>
      </c>
      <c r="I67" s="26"/>
      <c r="J67" s="27" t="n">
        <f aca="false">SUM(J53:J66)</f>
        <v>-3074314</v>
      </c>
      <c r="L67" s="59"/>
    </row>
    <row r="68" customFormat="false" ht="24" hidden="false" customHeight="true" outlineLevel="0" collapsed="false">
      <c r="A68" s="23" t="s">
        <v>237</v>
      </c>
      <c r="B68" s="1"/>
      <c r="C68" s="1"/>
      <c r="D68" s="26"/>
      <c r="E68" s="39"/>
      <c r="F68" s="26"/>
      <c r="G68" s="26"/>
      <c r="H68" s="26"/>
      <c r="I68" s="26"/>
      <c r="J68" s="26"/>
      <c r="L68" s="59"/>
    </row>
    <row r="69" customFormat="false" ht="24" hidden="false" customHeight="true" outlineLevel="0" collapsed="false">
      <c r="A69" s="24" t="s">
        <v>238</v>
      </c>
      <c r="B69" s="1"/>
      <c r="C69" s="1"/>
      <c r="D69" s="26" t="n">
        <v>-782000</v>
      </c>
      <c r="E69" s="39"/>
      <c r="F69" s="26" t="n">
        <v>1263777</v>
      </c>
      <c r="G69" s="26"/>
      <c r="H69" s="26" t="n">
        <v>-950000</v>
      </c>
      <c r="I69" s="26"/>
      <c r="J69" s="26" t="n">
        <v>750000</v>
      </c>
      <c r="L69" s="59"/>
    </row>
    <row r="70" customFormat="false" ht="24" hidden="false" customHeight="true" outlineLevel="0" collapsed="false">
      <c r="A70" s="24" t="s">
        <v>239</v>
      </c>
      <c r="B70" s="1"/>
      <c r="C70" s="1"/>
      <c r="D70" s="26" t="n">
        <v>135792</v>
      </c>
      <c r="E70" s="39"/>
      <c r="F70" s="26" t="n">
        <v>2441085</v>
      </c>
      <c r="G70" s="26"/>
      <c r="H70" s="26" t="n">
        <v>0</v>
      </c>
      <c r="I70" s="26"/>
      <c r="J70" s="26" t="n">
        <v>2000000</v>
      </c>
      <c r="L70" s="59"/>
    </row>
    <row r="71" customFormat="false" ht="24" hidden="false" customHeight="true" outlineLevel="0" collapsed="false">
      <c r="A71" s="24" t="s">
        <v>240</v>
      </c>
      <c r="B71" s="1"/>
      <c r="C71" s="1"/>
      <c r="D71" s="26" t="n">
        <v>-536561</v>
      </c>
      <c r="E71" s="39"/>
      <c r="F71" s="26" t="n">
        <v>-582884</v>
      </c>
      <c r="G71" s="26"/>
      <c r="H71" s="26" t="n">
        <v>-52632</v>
      </c>
      <c r="I71" s="26"/>
      <c r="J71" s="26" t="n">
        <v>-154769</v>
      </c>
      <c r="L71" s="59"/>
    </row>
    <row r="72" customFormat="false" ht="24" hidden="false" customHeight="true" outlineLevel="0" collapsed="false">
      <c r="A72" s="24" t="s">
        <v>241</v>
      </c>
      <c r="B72" s="1"/>
      <c r="C72" s="1"/>
      <c r="D72" s="26" t="n">
        <v>-12097</v>
      </c>
      <c r="E72" s="39"/>
      <c r="F72" s="26" t="n">
        <v>-11124</v>
      </c>
      <c r="G72" s="26"/>
      <c r="H72" s="26" t="n">
        <v>-1546</v>
      </c>
      <c r="I72" s="26"/>
      <c r="J72" s="26" t="n">
        <v>-1533</v>
      </c>
      <c r="L72" s="59"/>
    </row>
    <row r="73" customFormat="false" ht="24" hidden="false" customHeight="true" outlineLevel="0" collapsed="false">
      <c r="A73" s="24" t="s">
        <v>242</v>
      </c>
      <c r="B73" s="1"/>
      <c r="C73" s="1"/>
      <c r="D73" s="26" t="n">
        <v>-65000</v>
      </c>
      <c r="E73" s="39"/>
      <c r="F73" s="26" t="n">
        <v>0</v>
      </c>
      <c r="G73" s="26"/>
      <c r="H73" s="26" t="n">
        <v>-65000</v>
      </c>
      <c r="I73" s="26"/>
      <c r="J73" s="26" t="n">
        <v>0</v>
      </c>
      <c r="L73" s="59"/>
    </row>
    <row r="74" customFormat="false" ht="24" hidden="false" customHeight="true" outlineLevel="0" collapsed="false">
      <c r="A74" s="24" t="s">
        <v>243</v>
      </c>
      <c r="B74" s="1"/>
      <c r="C74" s="1"/>
      <c r="D74" s="39" t="n">
        <v>-190169</v>
      </c>
      <c r="E74" s="39"/>
      <c r="F74" s="39" t="n">
        <v>-202823</v>
      </c>
      <c r="G74" s="26"/>
      <c r="H74" s="39" t="n">
        <v>-100070</v>
      </c>
      <c r="I74" s="39"/>
      <c r="J74" s="39" t="n">
        <v>-95483</v>
      </c>
      <c r="L74" s="59"/>
    </row>
    <row r="75" customFormat="false" ht="24" hidden="false" customHeight="true" outlineLevel="0" collapsed="false">
      <c r="A75" s="23" t="s">
        <v>244</v>
      </c>
      <c r="B75" s="1"/>
      <c r="C75" s="1"/>
      <c r="D75" s="27" t="n">
        <f aca="false">SUM(D69:D74)</f>
        <v>-1450035</v>
      </c>
      <c r="E75" s="39"/>
      <c r="F75" s="27" t="n">
        <f aca="false">SUM(F69:F74)</f>
        <v>2908031</v>
      </c>
      <c r="G75" s="26"/>
      <c r="H75" s="27" t="n">
        <f aca="false">SUM(H69:H74)</f>
        <v>-1169248</v>
      </c>
      <c r="I75" s="26"/>
      <c r="J75" s="27" t="n">
        <f aca="false">SUM(J69:J74)</f>
        <v>2498215</v>
      </c>
      <c r="L75" s="59"/>
    </row>
    <row r="76" customFormat="false" ht="24" hidden="false" customHeight="true" outlineLevel="0" collapsed="false">
      <c r="A76" s="106" t="s">
        <v>245</v>
      </c>
      <c r="B76" s="1"/>
      <c r="C76" s="1"/>
      <c r="D76" s="27" t="n">
        <v>1142</v>
      </c>
      <c r="E76" s="39"/>
      <c r="F76" s="27" t="n">
        <v>-1729</v>
      </c>
      <c r="G76" s="26"/>
      <c r="H76" s="27" t="n">
        <v>0</v>
      </c>
      <c r="I76" s="26"/>
      <c r="J76" s="27" t="n">
        <v>0</v>
      </c>
      <c r="L76" s="59"/>
    </row>
    <row r="77" customFormat="false" ht="24" hidden="false" customHeight="true" outlineLevel="0" collapsed="false">
      <c r="A77" s="23" t="s">
        <v>246</v>
      </c>
      <c r="B77" s="1"/>
      <c r="C77" s="1"/>
      <c r="D77" s="26" t="n">
        <f aca="false">SUM(D42,D67,D75,D76)</f>
        <v>-476590</v>
      </c>
      <c r="E77" s="39"/>
      <c r="F77" s="26" t="n">
        <f aca="false">SUM(F42,F67,F75,F76)</f>
        <v>34708</v>
      </c>
      <c r="G77" s="26"/>
      <c r="H77" s="26" t="n">
        <f aca="false">SUM(H76,H75,H67,H42)</f>
        <v>-388263</v>
      </c>
      <c r="I77" s="26"/>
      <c r="J77" s="26" t="n">
        <f aca="false">SUM(J42,J67,J75)</f>
        <v>249447</v>
      </c>
      <c r="L77" s="59"/>
    </row>
    <row r="78" customFormat="false" ht="24" hidden="false" customHeight="true" outlineLevel="0" collapsed="false">
      <c r="A78" s="24" t="s">
        <v>247</v>
      </c>
      <c r="B78" s="1"/>
      <c r="C78" s="1"/>
      <c r="D78" s="26"/>
      <c r="E78" s="39"/>
      <c r="F78" s="26"/>
      <c r="G78" s="26"/>
      <c r="H78" s="26"/>
      <c r="I78" s="26"/>
      <c r="J78" s="26"/>
      <c r="L78" s="59"/>
    </row>
    <row r="79" customFormat="false" ht="24" hidden="false" customHeight="true" outlineLevel="0" collapsed="false">
      <c r="A79" s="24" t="s">
        <v>248</v>
      </c>
      <c r="B79" s="1"/>
      <c r="C79" s="1"/>
      <c r="D79" s="26" t="n">
        <v>699</v>
      </c>
      <c r="E79" s="39"/>
      <c r="F79" s="26" t="n">
        <v>-167</v>
      </c>
      <c r="G79" s="26"/>
      <c r="H79" s="26" t="n">
        <v>0</v>
      </c>
      <c r="I79" s="26"/>
      <c r="J79" s="26" t="n">
        <v>0</v>
      </c>
      <c r="L79" s="59"/>
    </row>
    <row r="80" customFormat="false" ht="24" hidden="false" customHeight="true" outlineLevel="0" collapsed="false">
      <c r="A80" s="24" t="s">
        <v>249</v>
      </c>
      <c r="B80" s="1"/>
      <c r="C80" s="43"/>
      <c r="D80" s="26" t="n">
        <v>2032358</v>
      </c>
      <c r="E80" s="39"/>
      <c r="F80" s="26" t="n">
        <v>1155398</v>
      </c>
      <c r="G80" s="26"/>
      <c r="H80" s="26" t="n">
        <v>544281</v>
      </c>
      <c r="I80" s="26"/>
      <c r="J80" s="26" t="n">
        <v>56285</v>
      </c>
      <c r="L80" s="59"/>
    </row>
    <row r="81" customFormat="false" ht="24" hidden="false" customHeight="true" outlineLevel="0" collapsed="false">
      <c r="A81" s="23" t="s">
        <v>250</v>
      </c>
      <c r="B81" s="1"/>
      <c r="C81" s="43"/>
      <c r="D81" s="30" t="n">
        <f aca="false">SUM(D77:D80)</f>
        <v>1556467</v>
      </c>
      <c r="E81" s="39"/>
      <c r="F81" s="30" t="n">
        <f aca="false">SUM(F77:F80)</f>
        <v>1189939</v>
      </c>
      <c r="G81" s="26"/>
      <c r="H81" s="30" t="n">
        <f aca="false">SUM(H77:H80)</f>
        <v>156018</v>
      </c>
      <c r="I81" s="26"/>
      <c r="J81" s="30" t="n">
        <f aca="false">SUM(J77:J80)</f>
        <v>305732</v>
      </c>
      <c r="L81" s="59"/>
    </row>
    <row r="82" customFormat="false" ht="24" hidden="false" customHeight="true" outlineLevel="0" collapsed="false">
      <c r="A82" s="1"/>
      <c r="B82" s="1"/>
      <c r="C82" s="43"/>
      <c r="D82" s="39" t="n">
        <f aca="false">D81-BS!E11</f>
        <v>0</v>
      </c>
      <c r="E82" s="33"/>
      <c r="F82" s="33"/>
      <c r="G82" s="33" t="n">
        <v>0</v>
      </c>
      <c r="H82" s="39" t="n">
        <f aca="false">H81-BS!I11</f>
        <v>0</v>
      </c>
      <c r="I82" s="33" t="n">
        <v>0</v>
      </c>
      <c r="J82" s="33"/>
      <c r="L82" s="59"/>
    </row>
    <row r="83" customFormat="false" ht="24" hidden="false" customHeight="true" outlineLevel="0" collapsed="false">
      <c r="A83" s="23" t="s">
        <v>251</v>
      </c>
      <c r="B83" s="1"/>
      <c r="C83" s="43"/>
      <c r="D83" s="33"/>
      <c r="E83" s="33"/>
      <c r="F83" s="33"/>
      <c r="G83" s="33"/>
      <c r="H83" s="33"/>
      <c r="I83" s="33"/>
      <c r="J83" s="33"/>
      <c r="L83" s="59"/>
    </row>
    <row r="84" customFormat="false" ht="24" hidden="false" customHeight="true" outlineLevel="0" collapsed="false">
      <c r="A84" s="24" t="s">
        <v>252</v>
      </c>
      <c r="C84" s="43"/>
      <c r="D84" s="34"/>
      <c r="E84" s="34"/>
      <c r="F84" s="34"/>
      <c r="G84" s="34"/>
      <c r="H84" s="34"/>
      <c r="I84" s="34"/>
      <c r="J84" s="34"/>
      <c r="L84" s="59"/>
    </row>
    <row r="85" customFormat="false" ht="24" hidden="false" customHeight="true" outlineLevel="0" collapsed="false">
      <c r="A85" s="24" t="s">
        <v>253</v>
      </c>
      <c r="C85" s="43"/>
      <c r="D85" s="34" t="n">
        <v>5936</v>
      </c>
      <c r="E85" s="34"/>
      <c r="F85" s="33" t="n">
        <v>95009</v>
      </c>
      <c r="G85" s="33" t="n">
        <v>0</v>
      </c>
      <c r="H85" s="33" t="n">
        <v>3856</v>
      </c>
      <c r="I85" s="33" t="n">
        <v>0</v>
      </c>
      <c r="J85" s="33" t="n">
        <v>0</v>
      </c>
      <c r="L85" s="59"/>
    </row>
    <row r="86" customFormat="false" ht="24" hidden="false" customHeight="true" outlineLevel="0" collapsed="false">
      <c r="A86" s="24" t="s">
        <v>254</v>
      </c>
      <c r="C86" s="43"/>
      <c r="D86" s="34" t="n">
        <v>53625</v>
      </c>
      <c r="E86" s="34"/>
      <c r="F86" s="33" t="n">
        <v>1247</v>
      </c>
      <c r="G86" s="33" t="n">
        <v>0</v>
      </c>
      <c r="H86" s="33" t="n">
        <v>0</v>
      </c>
      <c r="I86" s="33" t="n">
        <v>0</v>
      </c>
      <c r="J86" s="33" t="n">
        <v>0</v>
      </c>
      <c r="L86" s="59"/>
    </row>
    <row r="87" customFormat="false" ht="24" hidden="false" customHeight="true" outlineLevel="0" collapsed="false">
      <c r="A87" s="1"/>
      <c r="C87" s="43"/>
      <c r="D87" s="34"/>
      <c r="E87" s="34"/>
      <c r="F87" s="34"/>
      <c r="G87" s="34"/>
      <c r="H87" s="34"/>
      <c r="I87" s="34"/>
      <c r="J87" s="34"/>
      <c r="L87" s="59"/>
    </row>
    <row r="88" customFormat="false" ht="24" hidden="false" customHeight="true" outlineLevel="0" collapsed="false">
      <c r="A88" s="24" t="s">
        <v>46</v>
      </c>
      <c r="C88" s="43"/>
      <c r="D88" s="34"/>
      <c r="E88" s="34"/>
      <c r="F88" s="34"/>
      <c r="G88" s="34"/>
      <c r="H88" s="34"/>
      <c r="I88" s="34"/>
      <c r="J88" s="34"/>
      <c r="L88" s="59"/>
    </row>
    <row r="89" customFormat="false" ht="24" hidden="false" customHeight="true" outlineLevel="0" collapsed="false">
      <c r="D89" s="63"/>
      <c r="E89" s="63"/>
      <c r="F89" s="63"/>
      <c r="G89" s="63"/>
      <c r="H89" s="63"/>
      <c r="I89" s="63"/>
      <c r="J89" s="63"/>
      <c r="L89" s="59"/>
    </row>
    <row r="90" customFormat="false" ht="24" hidden="false" customHeight="true" outlineLevel="0" collapsed="false">
      <c r="L90" s="59"/>
    </row>
    <row r="91" customFormat="false" ht="24" hidden="false" customHeight="true" outlineLevel="0" collapsed="false">
      <c r="L91" s="59"/>
    </row>
    <row r="92" customFormat="false" ht="24" hidden="false" customHeight="true" outlineLevel="0" collapsed="false">
      <c r="L92" s="59"/>
    </row>
    <row r="93" customFormat="false" ht="24" hidden="false" customHeight="true" outlineLevel="0" collapsed="false">
      <c r="L93" s="59"/>
    </row>
    <row r="94" customFormat="false" ht="24" hidden="false" customHeight="true" outlineLevel="0" collapsed="false">
      <c r="L94" s="59"/>
    </row>
    <row r="95" customFormat="false" ht="24" hidden="false" customHeight="true" outlineLevel="0" collapsed="false">
      <c r="L95" s="59"/>
    </row>
    <row r="96" customFormat="false" ht="24" hidden="false" customHeight="true" outlineLevel="0" collapsed="false">
      <c r="L96" s="59"/>
    </row>
    <row r="97" customFormat="false" ht="24" hidden="false" customHeight="true" outlineLevel="0" collapsed="false">
      <c r="L97" s="59"/>
    </row>
  </sheetData>
  <mergeCells count="14">
    <mergeCell ref="A1:J1"/>
    <mergeCell ref="A2:J2"/>
    <mergeCell ref="A3:J3"/>
    <mergeCell ref="A4:J4"/>
    <mergeCell ref="A5:J5"/>
    <mergeCell ref="D6:F6"/>
    <mergeCell ref="H6:J6"/>
    <mergeCell ref="A45:J45"/>
    <mergeCell ref="A46:J46"/>
    <mergeCell ref="A47:J47"/>
    <mergeCell ref="A48:J48"/>
    <mergeCell ref="A49:J49"/>
    <mergeCell ref="D50:F50"/>
    <mergeCell ref="H50:J50"/>
  </mergeCells>
  <printOptions headings="false" gridLines="false" gridLinesSet="true" horizontalCentered="true" verticalCentered="false"/>
  <pageMargins left="0.679861111111111" right="0.35" top="0.75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46FE9034B8430B41B570D05D0C6A7B97" ma:contentTypeVersion="4" ma:contentTypeDescription="สร้างเอกสารใหม่" ma:contentTypeScope="" ma:versionID="c93750d00c8a03bcd767061c26543771">
  <xsd:schema xmlns:xsd="http://www.w3.org/2001/XMLSchema" xmlns:xs="http://www.w3.org/2001/XMLSchema" xmlns:p="http://schemas.microsoft.com/office/2006/metadata/properties" xmlns:ns2="84b98ec5-ed32-4ff3-9475-aea30d020d02" targetNamespace="http://schemas.microsoft.com/office/2006/metadata/properties" ma:root="true" ma:fieldsID="2a9fb7afa90eafbf8170a1de3f9667bb" ns2:_="">
    <xsd:import namespace="84b98ec5-ed32-4ff3-9475-aea30d020d02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986A1584-665D-45A4-88FE-79670CF1B412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673E49C5-68E3-4FB9-9DF5-16B5AC1FA0C4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17:23:03Z</dcterms:created>
  <dc:creator>PEM</dc:creator>
  <dc:description/>
  <dc:language>en-US</dc:language>
  <cp:lastModifiedBy>Thanapon Tungjai</cp:lastModifiedBy>
  <cp:lastPrinted>2024-05-10T16:52:57Z</cp:lastPrinted>
  <dcterms:modified xsi:type="dcterms:W3CDTF">2024-05-14T06:28:25Z</dcterms:modified>
  <cp:revision>0</cp:revision>
  <dc:subject/>
  <dc:title>AmataCorpor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</Properties>
</file>