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pldt" sheetId="2" state="hidden" r:id="rId3"/>
    <sheet name="BS" sheetId="3" state="visible" r:id="rId4"/>
    <sheet name="pl&amp;cf" sheetId="4" state="visible" r:id="rId5"/>
    <sheet name="CE- Conso" sheetId="5" state="visible" r:id="rId6"/>
    <sheet name="CE- Seperate" sheetId="6" state="visible" r:id="rId7"/>
    <sheet name="000" sheetId="7" state="hidden" r:id="rId8"/>
  </sheets>
  <definedNames>
    <definedName function="false" hidden="false" localSheetId="2" name="_xlnm.Print_Area" vbProcedure="false">BS!$A$1:$J$77</definedName>
    <definedName function="false" hidden="false" localSheetId="4" name="_xlnm.Print_Area" vbProcedure="false">'CE- Conso'!$A$1:$U$29</definedName>
    <definedName function="false" hidden="false" localSheetId="5" name="_xlnm.Print_Area" vbProcedure="false">'CE- Seperate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8">
  <si>
    <r>
      <rPr>
        <b val="true"/>
        <sz val="16"/>
        <rFont val="Noto Sans Devanagari"/>
        <family val="2"/>
      </rPr>
      <t xml:space="preserve">บริษัท เอเชี่ยน อะไลอันซ์ อินเตอร์เนชั่นแน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ารร่วมค้า</t>
  </si>
  <si>
    <t xml:space="preserve">เงินให้กู้ยืมระยะยาวแก่บริษัทร่วม</t>
  </si>
  <si>
    <t xml:space="preserve">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1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</t>
  </si>
  <si>
    <t xml:space="preserve">   การควบคุมเดียวกัน</t>
  </si>
  <si>
    <t xml:space="preserve">หุ้นทุนซื้อคื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การร่วมค้า</t>
  </si>
  <si>
    <t xml:space="preserve">-</t>
  </si>
  <si>
    <t xml:space="preserve">ขาดทุนจากอัตราแลกเปลี่ยนและการปรับมูลค่ายุติธรรม</t>
  </si>
  <si>
    <t xml:space="preserve">   ของสัญญาซื้อขายเงินตราต่างประเทศล่วงหน้า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การร่วมค้า</t>
  </si>
  <si>
    <t xml:space="preserve">ส่วนแบ่งขาดทุนจาก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กำไรจากอัตราแลกเปลี่ยนและการปรับมูลค่ายุติธรรม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บริษัทร่วม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ราคาทุนของสินค้าคงเหลือให้เป็น</t>
  </si>
  <si>
    <r>
      <rPr>
        <sz val="16"/>
        <rFont val="Noto Sans Devanagari"/>
        <family val="2"/>
      </rPr>
      <t xml:space="preserve">      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t xml:space="preserve">   ขาดทุนจากการด้อยค่าของเงินลงทุนในการร่วมค้า</t>
  </si>
  <si>
    <r>
      <rPr>
        <sz val="16"/>
        <rFont val="Noto Sans Devanagari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 </t>
    </r>
  </si>
  <si>
    <t xml:space="preserve">      เครื่องจักรและอุปกรณ์</t>
  </si>
  <si>
    <t xml:space="preserve">   ประมาณการหนี้สินไม่หมุนเวียนสำหรับผลประโยชน์พนักงาน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สัญญาซื้อขายเงินตราต่างประเทศล่วงหน้า</t>
    </r>
  </si>
  <si>
    <t xml:space="preserve">      ที่ยังไม่เกิดขึ้นจริง</t>
  </si>
  <si>
    <t xml:space="preserve">   มูลค่ายุติธรรมของสินทรัพย์ทางการเงินเพิ่มขึ้น</t>
  </si>
  <si>
    <t xml:space="preserve">   ส่วนแบ่งกำไรจากการร่วมค้า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บริษัทร่วม</t>
    </r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สร้างอาคารและซื้อเครื่องจักรและอุปกรณ์</t>
  </si>
  <si>
    <t xml:space="preserve">เงินสดจ่ายมัดจำค่าซื้อเครื่องจักรและอุปกรณ์</t>
  </si>
  <si>
    <t xml:space="preserve">เงินสดจ่ายซื้อคอมพิวเตอร์ซอฟต์แวร์</t>
  </si>
  <si>
    <t xml:space="preserve">เงินสดรับจากการจำหน่ายส่วนปรับปรุงอาคาร เครื่องจักรและอุปกรณ์</t>
  </si>
  <si>
    <r>
      <rPr>
        <sz val="16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รับคืนจากเงินให้กู้ยืมระยะยาวแก่การร่วมค้า</t>
  </si>
  <si>
    <t xml:space="preserve">เงินปันผล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เงินปันผล</t>
  </si>
  <si>
    <t xml:space="preserve">จ่ายชำระหุ้นทุนซื้อคืน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หมุนเวียนอื่นจากการสร้างอาคารและซื้อเครื่องจักร</t>
  </si>
  <si>
    <r>
      <rPr>
        <sz val="16"/>
        <rFont val="Noto Sans Devanagari"/>
        <family val="2"/>
      </rPr>
      <t xml:space="preserve">      และ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ช้คดีๆว่าเพิ่มขึ้น หรือลดลง ใส่เครื่องหมายให่ถูกขา</t>
  </si>
  <si>
    <t xml:space="preserve">   เงินปันผลค้างจ่ายเพิ่มขึ้น</t>
  </si>
  <si>
    <t xml:space="preserve">   โอนเงินมัดจำค่าซื้ออุปกรณ์เป็นอุปกรณ์</t>
  </si>
  <si>
    <t xml:space="preserve">   สินทรัพย์สิทธิการใช้เพิ่มขึ้น</t>
  </si>
  <si>
    <t xml:space="preserve">   หุ้นทุนซื้อคืนค้างจ่ายเพิ่มขึ้น</t>
  </si>
  <si>
    <t xml:space="preserve">งบการเปลี่ยนแปลงส่วนของผู้ถือหุ้น 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ทุนเรือนหุ้นที่ออก</t>
  </si>
  <si>
    <t xml:space="preserve">ส่วนเกิน</t>
  </si>
  <si>
    <t xml:space="preserve">การรวมธุรกิจภายใต้</t>
  </si>
  <si>
    <t xml:space="preserve">จัดสรรแล้ว</t>
  </si>
  <si>
    <t xml:space="preserve">งบการเงินที่เป็น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t xml:space="preserve"> สำรองตามกฎหมาย</t>
  </si>
  <si>
    <t xml:space="preserve">สำรองหุ้นทุนซื้อคืน</t>
  </si>
  <si>
    <t xml:space="preserve">ยังไม่ได้จัดสรร </t>
  </si>
  <si>
    <t xml:space="preserve">เงินตราต่างประเทศ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sz val="16"/>
        <rFont val="Noto Sans Devanagari"/>
        <family val="2"/>
      </rPr>
      <t xml:space="preserve">สำรอง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\$* #,##0.00_);_(\$* \(#,##0.00\);_(\$* \-??_);_(@_)"/>
    <numFmt numFmtId="166" formatCode="[$-409]#,##0.00_);\(#,##0.00\)"/>
    <numFmt numFmtId="167" formatCode="_(\$* #,##0_);_(\$* \(#,##0\);_(\$* \-_);_(@_)"/>
    <numFmt numFmtId="168" formatCode="_(* #,##0.00_);_(* \(#,##0.00\);_(* \-??_);_(@_)"/>
    <numFmt numFmtId="169" formatCode="_-* #,##0.00_-;\-* #,##0.00_-;_-* \-??_-;_-@_-"/>
    <numFmt numFmtId="170" formatCode="_-* #,##0.00\ _€_-;\-* #,##0.00\ _€_-;_-* \-??\ _€_-;_-@_-"/>
    <numFmt numFmtId="171" formatCode="#,##0.00"/>
    <numFmt numFmtId="172" formatCode="_(* #,##0_);_(* \(#,##0\);_(* \-??_);_(@_)"/>
    <numFmt numFmtId="173" formatCode="#,##0"/>
    <numFmt numFmtId="174" formatCode="_ * #,##0.00_ ;_ * \-#,##0.00_ ;_ * \-??_ ;_ @_ "/>
    <numFmt numFmtId="175" formatCode="_(* #,##0_);_(* \(#,##0\);_(* \-_);_(@_)"/>
    <numFmt numFmtId="176" formatCode="\$#,##0_);&quot;($&quot;#,##0\)"/>
    <numFmt numFmtId="177" formatCode="[$-409]#,##0_);[RED]\(#,##0\)"/>
    <numFmt numFmtId="178" formatCode="#,##0.00&quot; F&quot;;\-#,##0.00&quot; F&quot;"/>
    <numFmt numFmtId="179" formatCode="_-* #,##0.00&quot; €&quot;_-;\-* #,##0.00&quot; €&quot;_-;_-* \-??&quot; €&quot;_-;_-@_-"/>
    <numFmt numFmtId="180" formatCode="dd\-mmm\-yy_)"/>
    <numFmt numFmtId="181" formatCode="0.0%"/>
    <numFmt numFmtId="182" formatCode="_(\$* #,##0.0_);_(\$* \(#,##0.0\);_(\$* &quot;0.0&quot;_);_(@_)"/>
    <numFmt numFmtId="183" formatCode="General_)"/>
    <numFmt numFmtId="184" formatCode="0.00"/>
    <numFmt numFmtId="185" formatCode="[$-409]#,##0_);\(#,##0\)"/>
    <numFmt numFmtId="186" formatCode="0.00_)"/>
    <numFmt numFmtId="187" formatCode="0%"/>
    <numFmt numFmtId="188" formatCode="0.00%"/>
    <numFmt numFmtId="189" formatCode="#,##0.0_);[RED]\(#,##0.0\)"/>
    <numFmt numFmtId="190" formatCode="[$-409]#,##0.00_);[RED]\(#,##0.00\)"/>
    <numFmt numFmtId="191" formatCode="\$#,##0.00_);[RED]&quot;($&quot;#,##0.00\)"/>
    <numFmt numFmtId="192" formatCode="d&quot; ดดดด bbbb&quot;"/>
    <numFmt numFmtId="193" formatCode="#,##0.0"/>
    <numFmt numFmtId="194" formatCode="@"/>
    <numFmt numFmtId="195" formatCode="#,##0;\(#,##0\);\-;@"/>
  </numFmts>
  <fonts count="8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2"/>
      <name val="Arial"/>
      <family val="0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4"/>
      <name val="AngsanaUPC"/>
      <family val="1"/>
      <charset val="222"/>
    </font>
    <font>
      <sz val="14"/>
      <name val="AngsanaUPC"/>
      <family val="1"/>
    </font>
    <font>
      <sz val="10"/>
      <name val="MS Serif"/>
      <family val="1"/>
    </font>
    <font>
      <sz val="12"/>
      <name val="Arial"/>
      <family val="2"/>
    </font>
    <font>
      <sz val="12"/>
      <name val="Palatino"/>
      <family val="1"/>
    </font>
    <font>
      <sz val="10"/>
      <color rgb="FF800000"/>
      <name val="MS Serif"/>
      <family val="1"/>
    </font>
    <font>
      <sz val="10"/>
      <name val="Arial"/>
      <family val="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Tahoma"/>
      <family val="2"/>
    </font>
    <font>
      <u val="single"/>
      <sz val="12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color rgb="FF808000"/>
      <name val="Calibri"/>
      <family val="2"/>
      <charset val="222"/>
    </font>
    <font>
      <sz val="11"/>
      <color rgb="FF808000"/>
      <name val="Calibri"/>
      <family val="2"/>
    </font>
    <font>
      <sz val="11"/>
      <color rgb="FF66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4"/>
      <name val="Arial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8"/>
      <name val="EYInterstate Light"/>
      <family val="0"/>
    </font>
    <font>
      <sz val="10"/>
      <color rgb="FF000000"/>
      <name val="Cambria"/>
      <family val="2"/>
    </font>
    <font>
      <sz val="10"/>
      <color rgb="FF000000"/>
      <name val="EYInterstate"/>
      <family val="2"/>
    </font>
    <font>
      <sz val="11"/>
      <color rgb="FF000000"/>
      <name val="Arial"/>
      <family val="2"/>
    </font>
    <font>
      <sz val="15"/>
      <name val="AngsanaUPC"/>
      <family val="1"/>
    </font>
    <font>
      <sz val="10"/>
      <name val="ApFont"/>
      <family val="0"/>
      <charset val="222"/>
    </font>
    <font>
      <sz val="11"/>
      <name val="Calibri"/>
      <family val="2"/>
    </font>
    <font>
      <sz val="10"/>
      <color rgb="FF000000"/>
      <name val="Tahoma"/>
      <family val="2"/>
    </font>
    <font>
      <sz val="12"/>
      <name val="宋体"/>
      <family val="0"/>
      <charset val="134"/>
    </font>
    <font>
      <sz val="14"/>
      <name val="Cordia New"/>
      <family val="2"/>
      <charset val="222"/>
    </font>
    <font>
      <sz val="14"/>
      <name val="FreesiaUPC"/>
      <family val="2"/>
    </font>
    <font>
      <sz val="11"/>
      <color rgb="FF000000"/>
      <name val="Calibri"/>
      <family val="2"/>
      <charset val="128"/>
    </font>
    <font>
      <sz val="10"/>
      <name val="MS Sans Serif"/>
      <family val="2"/>
      <charset val="222"/>
    </font>
    <font>
      <b val="true"/>
      <sz val="11"/>
      <color rgb="FF424242"/>
      <name val="Calibri"/>
      <family val="2"/>
      <charset val="22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222"/>
    </font>
    <font>
      <sz val="18"/>
      <color rgb="FF333399"/>
      <name val="Cambria"/>
      <family val="2"/>
      <charset val="222"/>
    </font>
    <font>
      <b val="true"/>
      <sz val="24"/>
      <name val="AngsanaUPC"/>
      <family val="1"/>
    </font>
    <font>
      <b val="true"/>
      <sz val="11"/>
      <color rgb="FF000000"/>
      <name val="Calibri"/>
      <family val="2"/>
      <charset val="222"/>
    </font>
    <font>
      <sz val="12"/>
      <name val="Arial"/>
      <family val="0"/>
    </font>
    <font>
      <u val="single"/>
      <sz val="14"/>
      <color rgb="FF800080"/>
      <name val="Cordia New"/>
      <family val="2"/>
    </font>
    <font>
      <u val="single"/>
      <sz val="11.9"/>
      <color rgb="FF800080"/>
      <name val="CordiaUPC"/>
      <family val="2"/>
      <charset val="222"/>
    </font>
    <font>
      <u val="single"/>
      <sz val="14"/>
      <color rgb="FF0000FF"/>
      <name val="AngsanaUPC"/>
      <family val="1"/>
    </font>
    <font>
      <u val="single"/>
      <sz val="14"/>
      <color rgb="FF0000FF"/>
      <name val="AngsanaUPC"/>
      <family val="1"/>
      <charset val="222"/>
    </font>
    <font>
      <sz val="11"/>
      <name val="明朝"/>
      <family val="1"/>
      <charset val="128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FF"/>
      <name val="Angsana New"/>
      <family val="1"/>
    </font>
    <font>
      <i val="true"/>
      <sz val="16"/>
      <name val="Noto Sans Devanagari"/>
      <family val="2"/>
    </font>
    <font>
      <sz val="16"/>
      <name val="Arial"/>
      <family val="2"/>
    </font>
    <font>
      <b val="true"/>
      <sz val="1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DFDFDF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16" borderId="1" applyFont="true" applyBorder="true" applyAlignment="false" applyProtection="false"/>
    <xf numFmtId="164" fontId="13" fillId="17" borderId="2" applyFont="true" applyBorder="tru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8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6" borderId="0" applyFont="true" applyBorder="false" applyAlignment="false" applyProtection="false"/>
    <xf numFmtId="164" fontId="23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7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8" fillId="7" borderId="1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2" fillId="7" borderId="0" applyFont="true" applyBorder="false" applyAlignment="false" applyProtection="false"/>
    <xf numFmtId="18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1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15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0" xfId="15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6" xfId="1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13" xfId="1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1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2" xfId="1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15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4" xfId="1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0" borderId="0" xfId="15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12" xfId="1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1" fillId="0" borderId="0" xfId="15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15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0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3 2" xfId="22"/>
    <cellStyle name="20% - Accent1 3 2 2" xfId="23"/>
    <cellStyle name="20% - Accent1 3 3" xfId="24"/>
    <cellStyle name="20% - Accent1 4" xfId="25"/>
    <cellStyle name="20% - Accent1 4 2" xfId="26"/>
    <cellStyle name="20% - Accent1 5" xfId="27"/>
    <cellStyle name="20% - Accent2 2" xfId="28"/>
    <cellStyle name="20% - Accent2 3" xfId="29"/>
    <cellStyle name="20% - Accent2 3 2" xfId="30"/>
    <cellStyle name="20% - Accent2 3 2 2" xfId="31"/>
    <cellStyle name="20% - Accent2 3 3" xfId="32"/>
    <cellStyle name="20% - Accent2 4" xfId="33"/>
    <cellStyle name="20% - Accent2 4 2" xfId="34"/>
    <cellStyle name="20% - Accent2 5" xfId="35"/>
    <cellStyle name="20% - Accent3 2" xfId="36"/>
    <cellStyle name="20% - Accent3 3" xfId="37"/>
    <cellStyle name="20% - Accent3 3 2" xfId="38"/>
    <cellStyle name="20% - Accent3 3 2 2" xfId="39"/>
    <cellStyle name="20% - Accent3 3 3" xfId="40"/>
    <cellStyle name="20% - Accent3 4" xfId="41"/>
    <cellStyle name="20% - Accent3 4 2" xfId="42"/>
    <cellStyle name="20% - Accent3 5" xfId="43"/>
    <cellStyle name="20% - Accent4 2" xfId="44"/>
    <cellStyle name="20% - Accent4 3" xfId="45"/>
    <cellStyle name="20% - Accent4 3 2" xfId="46"/>
    <cellStyle name="20% - Accent4 3 2 2" xfId="47"/>
    <cellStyle name="20% - Accent4 3 3" xfId="48"/>
    <cellStyle name="20% - Accent4 4" xfId="49"/>
    <cellStyle name="20% - Accent4 4 2" xfId="50"/>
    <cellStyle name="20% - Accent4 5" xfId="51"/>
    <cellStyle name="20% - Accent5 2" xfId="52"/>
    <cellStyle name="20% - Accent5 3" xfId="53"/>
    <cellStyle name="20% - Accent5 3 2" xfId="54"/>
    <cellStyle name="20% - Accent5 3 2 2" xfId="55"/>
    <cellStyle name="20% - Accent5 3 3" xfId="56"/>
    <cellStyle name="20% - Accent5 4" xfId="57"/>
    <cellStyle name="20% - Accent5 4 2" xfId="58"/>
    <cellStyle name="20% - Accent5 5" xfId="59"/>
    <cellStyle name="20% - Accent6 2" xfId="60"/>
    <cellStyle name="20% - Accent6 3" xfId="61"/>
    <cellStyle name="20% - Accent6 3 2" xfId="62"/>
    <cellStyle name="20% - Accent6 3 2 2" xfId="63"/>
    <cellStyle name="20% - Accent6 3 3" xfId="64"/>
    <cellStyle name="20% - Accent6 4" xfId="65"/>
    <cellStyle name="20% - Accent6 4 2" xfId="66"/>
    <cellStyle name="20% - Accent6 5" xfId="67"/>
    <cellStyle name="40% - Accent1 2" xfId="68"/>
    <cellStyle name="40% - Accent1 3" xfId="69"/>
    <cellStyle name="40% - Accent1 3 2" xfId="70"/>
    <cellStyle name="40% - Accent1 3 2 2" xfId="71"/>
    <cellStyle name="40% - Accent1 3 3" xfId="72"/>
    <cellStyle name="40% - Accent1 4" xfId="73"/>
    <cellStyle name="40% - Accent1 4 2" xfId="74"/>
    <cellStyle name="40% - Accent1 5" xfId="75"/>
    <cellStyle name="40% - Accent2 2" xfId="76"/>
    <cellStyle name="40% - Accent2 3" xfId="77"/>
    <cellStyle name="40% - Accent2 3 2" xfId="78"/>
    <cellStyle name="40% - Accent2 3 2 2" xfId="79"/>
    <cellStyle name="40% - Accent2 3 3" xfId="80"/>
    <cellStyle name="40% - Accent2 4" xfId="81"/>
    <cellStyle name="40% - Accent2 4 2" xfId="82"/>
    <cellStyle name="40% - Accent2 5" xfId="83"/>
    <cellStyle name="40% - Accent3 2" xfId="84"/>
    <cellStyle name="40% - Accent3 3" xfId="85"/>
    <cellStyle name="40% - Accent3 3 2" xfId="86"/>
    <cellStyle name="40% - Accent3 3 2 2" xfId="87"/>
    <cellStyle name="40% - Accent3 3 3" xfId="88"/>
    <cellStyle name="40% - Accent3 4" xfId="89"/>
    <cellStyle name="40% - Accent3 4 2" xfId="90"/>
    <cellStyle name="40% - Accent3 5" xfId="91"/>
    <cellStyle name="40% - Accent4 2" xfId="92"/>
    <cellStyle name="40% - Accent4 3" xfId="93"/>
    <cellStyle name="40% - Accent4 3 2" xfId="94"/>
    <cellStyle name="40% - Accent4 3 2 2" xfId="95"/>
    <cellStyle name="40% - Accent4 3 3" xfId="96"/>
    <cellStyle name="40% - Accent4 4" xfId="97"/>
    <cellStyle name="40% - Accent4 4 2" xfId="98"/>
    <cellStyle name="40% - Accent4 5" xfId="99"/>
    <cellStyle name="40% - Accent5 2" xfId="100"/>
    <cellStyle name="40% - Accent5 3" xfId="101"/>
    <cellStyle name="40% - Accent5 3 2" xfId="102"/>
    <cellStyle name="40% - Accent5 3 2 2" xfId="103"/>
    <cellStyle name="40% - Accent5 3 3" xfId="104"/>
    <cellStyle name="40% - Accent5 4" xfId="105"/>
    <cellStyle name="40% - Accent5 4 2" xfId="106"/>
    <cellStyle name="40% - Accent5 5" xfId="107"/>
    <cellStyle name="40% - Accent6 2" xfId="108"/>
    <cellStyle name="40% - Accent6 3" xfId="109"/>
    <cellStyle name="40% - Accent6 3 2" xfId="110"/>
    <cellStyle name="40% - Accent6 3 2 2" xfId="111"/>
    <cellStyle name="40% - Accent6 3 3" xfId="112"/>
    <cellStyle name="40% - Accent6 4" xfId="113"/>
    <cellStyle name="40% - Accent6 4 2" xfId="114"/>
    <cellStyle name="40% - Accent6 5" xfId="115"/>
    <cellStyle name="60% - Accent1 2" xfId="116"/>
    <cellStyle name="60% - Accent1 2 2" xfId="117"/>
    <cellStyle name="60% - Accent1 3" xfId="118"/>
    <cellStyle name="60% - Accent2 2" xfId="119"/>
    <cellStyle name="60% - Accent2 2 2" xfId="120"/>
    <cellStyle name="60% - Accent2 3" xfId="121"/>
    <cellStyle name="60% - Accent3 2" xfId="122"/>
    <cellStyle name="60% - Accent3 2 2" xfId="123"/>
    <cellStyle name="60% - Accent3 3" xfId="124"/>
    <cellStyle name="60% - Accent4 2" xfId="125"/>
    <cellStyle name="60% - Accent4 2 2" xfId="126"/>
    <cellStyle name="60% - Accent4 3" xfId="127"/>
    <cellStyle name="60% - Accent5 2" xfId="128"/>
    <cellStyle name="60% - Accent5 2 2" xfId="129"/>
    <cellStyle name="60% - Accent5 3" xfId="130"/>
    <cellStyle name="60% - Accent6 2" xfId="131"/>
    <cellStyle name="60% - Accent6 2 2" xfId="132"/>
    <cellStyle name="60% - Accent6 3" xfId="133"/>
    <cellStyle name="??" xfId="134"/>
    <cellStyle name="?? - Style1" xfId="135"/>
    <cellStyle name="?? [0] - Style2" xfId="136"/>
    <cellStyle name="?? [0]_PERSONAL" xfId="137"/>
    <cellStyle name="?????? - Style3" xfId="138"/>
    <cellStyle name="?????? - Style4" xfId="139"/>
    <cellStyle name="??????????????????? [0]_PERSONAL" xfId="140"/>
    <cellStyle name="???????????????????_PERSONAL" xfId="141"/>
    <cellStyle name="????_P - Style5" xfId="142"/>
    <cellStyle name="??_PER - Style6" xfId="143"/>
    <cellStyle name="Accent1 2" xfId="144"/>
    <cellStyle name="Accent2 2" xfId="145"/>
    <cellStyle name="Accent3 2" xfId="146"/>
    <cellStyle name="Accent4 2" xfId="147"/>
    <cellStyle name="Accent5 2" xfId="148"/>
    <cellStyle name="Accent6 2" xfId="149"/>
    <cellStyle name="Bad 2" xfId="150"/>
    <cellStyle name="Body" xfId="151"/>
    <cellStyle name="Calc Currency (0)" xfId="152"/>
    <cellStyle name="Calculation 2" xfId="153"/>
    <cellStyle name="Check Cell 2" xfId="154"/>
    <cellStyle name="Comma  - Style7" xfId="155"/>
    <cellStyle name="Comma  - Style8" xfId="156"/>
    <cellStyle name="Comma 10" xfId="157"/>
    <cellStyle name="Comma 10 2" xfId="158"/>
    <cellStyle name="Comma 10 2 2" xfId="159"/>
    <cellStyle name="Comma 10 3" xfId="160"/>
    <cellStyle name="Comma 10 3 2" xfId="161"/>
    <cellStyle name="Comma 10 3 3" xfId="162"/>
    <cellStyle name="Comma 10 4" xfId="163"/>
    <cellStyle name="Comma 10 4 2" xfId="164"/>
    <cellStyle name="Comma 10 5" xfId="165"/>
    <cellStyle name="Comma 10 6" xfId="166"/>
    <cellStyle name="Comma 100" xfId="167"/>
    <cellStyle name="Comma 101" xfId="168"/>
    <cellStyle name="Comma 102" xfId="169"/>
    <cellStyle name="Comma 103" xfId="170"/>
    <cellStyle name="Comma 104" xfId="171"/>
    <cellStyle name="Comma 105" xfId="172"/>
    <cellStyle name="Comma 106" xfId="173"/>
    <cellStyle name="Comma 107" xfId="174"/>
    <cellStyle name="Comma 107 2" xfId="175"/>
    <cellStyle name="Comma 107 2 2" xfId="176"/>
    <cellStyle name="Comma 107 3" xfId="177"/>
    <cellStyle name="Comma 108" xfId="178"/>
    <cellStyle name="Comma 108 2" xfId="179"/>
    <cellStyle name="Comma 108 2 2" xfId="180"/>
    <cellStyle name="Comma 108 3" xfId="181"/>
    <cellStyle name="Comma 109" xfId="182"/>
    <cellStyle name="Comma 109 2" xfId="183"/>
    <cellStyle name="Comma 109 2 2" xfId="184"/>
    <cellStyle name="Comma 109 3" xfId="185"/>
    <cellStyle name="Comma 11" xfId="186"/>
    <cellStyle name="Comma 11 2" xfId="187"/>
    <cellStyle name="Comma 11 2 2" xfId="188"/>
    <cellStyle name="Comma 11 2 2 2" xfId="189"/>
    <cellStyle name="Comma 11 2 2 2 2" xfId="190"/>
    <cellStyle name="Comma 11 2 2 2 2 2" xfId="191"/>
    <cellStyle name="Comma 11 2 2 2 2 2 2" xfId="192"/>
    <cellStyle name="Comma 11 2 2 2 2 3" xfId="193"/>
    <cellStyle name="Comma 11 2 2 2 3" xfId="194"/>
    <cellStyle name="Comma 11 2 2 2 3 2" xfId="195"/>
    <cellStyle name="Comma 11 2 2 2 4" xfId="196"/>
    <cellStyle name="Comma 11 2 2 3" xfId="197"/>
    <cellStyle name="Comma 11 2 2 3 2" xfId="198"/>
    <cellStyle name="Comma 11 2 2 3 2 2" xfId="199"/>
    <cellStyle name="Comma 11 2 2 3 3" xfId="200"/>
    <cellStyle name="Comma 11 2 2 4" xfId="201"/>
    <cellStyle name="Comma 11 2 2 4 2" xfId="202"/>
    <cellStyle name="Comma 11 2 2 5" xfId="203"/>
    <cellStyle name="Comma 11 2 3" xfId="204"/>
    <cellStyle name="Comma 11 2 4" xfId="205"/>
    <cellStyle name="Comma 11 2 4 2" xfId="206"/>
    <cellStyle name="Comma 11 2 4 2 2" xfId="207"/>
    <cellStyle name="Comma 11 2 4 3" xfId="208"/>
    <cellStyle name="Comma 11 2 5" xfId="209"/>
    <cellStyle name="Comma 11 2 5 2" xfId="210"/>
    <cellStyle name="Comma 11 2 6" xfId="211"/>
    <cellStyle name="Comma 11 3" xfId="212"/>
    <cellStyle name="Comma 11 3 2" xfId="213"/>
    <cellStyle name="Comma 11 3 3" xfId="214"/>
    <cellStyle name="Comma 11 3 3 2" xfId="215"/>
    <cellStyle name="Comma 11 3 3 2 2" xfId="216"/>
    <cellStyle name="Comma 11 3 3 3" xfId="217"/>
    <cellStyle name="Comma 11 3 4" xfId="218"/>
    <cellStyle name="Comma 11 3 4 2" xfId="219"/>
    <cellStyle name="Comma 11 3 5" xfId="220"/>
    <cellStyle name="Comma 11 4" xfId="221"/>
    <cellStyle name="Comma 110" xfId="222"/>
    <cellStyle name="Comma 110 2" xfId="223"/>
    <cellStyle name="Comma 110 2 2" xfId="224"/>
    <cellStyle name="Comma 110 3" xfId="225"/>
    <cellStyle name="Comma 111" xfId="226"/>
    <cellStyle name="Comma 111 2" xfId="227"/>
    <cellStyle name="Comma 111 2 2" xfId="228"/>
    <cellStyle name="Comma 111 3" xfId="229"/>
    <cellStyle name="Comma 112" xfId="230"/>
    <cellStyle name="Comma 112 2" xfId="231"/>
    <cellStyle name="Comma 112 2 2" xfId="232"/>
    <cellStyle name="Comma 112 3" xfId="233"/>
    <cellStyle name="Comma 113" xfId="234"/>
    <cellStyle name="Comma 113 2" xfId="235"/>
    <cellStyle name="Comma 113 2 2" xfId="236"/>
    <cellStyle name="Comma 113 3" xfId="237"/>
    <cellStyle name="Comma 114" xfId="238"/>
    <cellStyle name="Comma 115" xfId="239"/>
    <cellStyle name="Comma 115 2" xfId="240"/>
    <cellStyle name="Comma 115 2 2" xfId="241"/>
    <cellStyle name="Comma 115 3" xfId="242"/>
    <cellStyle name="Comma 116" xfId="243"/>
    <cellStyle name="Comma 116 2" xfId="244"/>
    <cellStyle name="Comma 116 2 2" xfId="245"/>
    <cellStyle name="Comma 116 3" xfId="246"/>
    <cellStyle name="Comma 117" xfId="247"/>
    <cellStyle name="Comma 118" xfId="248"/>
    <cellStyle name="Comma 118 2" xfId="249"/>
    <cellStyle name="Comma 118 2 2" xfId="250"/>
    <cellStyle name="Comma 118 3" xfId="251"/>
    <cellStyle name="Comma 119" xfId="252"/>
    <cellStyle name="Comma 12" xfId="253"/>
    <cellStyle name="Comma 12 2" xfId="254"/>
    <cellStyle name="Comma 12 2 2" xfId="255"/>
    <cellStyle name="Comma 12 2 2 2" xfId="256"/>
    <cellStyle name="Comma 12 2 2 3" xfId="257"/>
    <cellStyle name="Comma 12 2 2 3 2" xfId="258"/>
    <cellStyle name="Comma 12 2 2 3 2 2" xfId="259"/>
    <cellStyle name="Comma 12 2 2 3 3" xfId="260"/>
    <cellStyle name="Comma 12 2 2 4" xfId="261"/>
    <cellStyle name="Comma 12 2 2 4 2" xfId="262"/>
    <cellStyle name="Comma 12 2 2 5" xfId="263"/>
    <cellStyle name="Comma 12 2 3" xfId="264"/>
    <cellStyle name="Comma 12 3" xfId="265"/>
    <cellStyle name="Comma 120" xfId="266"/>
    <cellStyle name="Comma 120 2" xfId="267"/>
    <cellStyle name="Comma 120 2 2" xfId="268"/>
    <cellStyle name="Comma 120 3" xfId="269"/>
    <cellStyle name="Comma 121" xfId="270"/>
    <cellStyle name="Comma 121 2" xfId="271"/>
    <cellStyle name="Comma 121 2 2" xfId="272"/>
    <cellStyle name="Comma 121 3" xfId="273"/>
    <cellStyle name="Comma 122" xfId="274"/>
    <cellStyle name="Comma 123" xfId="275"/>
    <cellStyle name="Comma 123 2" xfId="276"/>
    <cellStyle name="Comma 123 2 2" xfId="277"/>
    <cellStyle name="Comma 123 3" xfId="278"/>
    <cellStyle name="Comma 124" xfId="279"/>
    <cellStyle name="Comma 124 2" xfId="280"/>
    <cellStyle name="Comma 124 2 2" xfId="281"/>
    <cellStyle name="Comma 124 3" xfId="282"/>
    <cellStyle name="Comma 125" xfId="283"/>
    <cellStyle name="Comma 125 2" xfId="284"/>
    <cellStyle name="Comma 125 2 2" xfId="285"/>
    <cellStyle name="Comma 125 3" xfId="286"/>
    <cellStyle name="Comma 126" xfId="287"/>
    <cellStyle name="Comma 126 2" xfId="288"/>
    <cellStyle name="Comma 126 2 2" xfId="289"/>
    <cellStyle name="Comma 126 3" xfId="290"/>
    <cellStyle name="Comma 127" xfId="291"/>
    <cellStyle name="Comma 127 2" xfId="292"/>
    <cellStyle name="Comma 127 2 2" xfId="293"/>
    <cellStyle name="Comma 127 3" xfId="294"/>
    <cellStyle name="Comma 128" xfId="295"/>
    <cellStyle name="Comma 128 2" xfId="296"/>
    <cellStyle name="Comma 128 2 2" xfId="297"/>
    <cellStyle name="Comma 128 3" xfId="298"/>
    <cellStyle name="Comma 129" xfId="299"/>
    <cellStyle name="Comma 129 2" xfId="300"/>
    <cellStyle name="Comma 129 2 2" xfId="301"/>
    <cellStyle name="Comma 129 3" xfId="302"/>
    <cellStyle name="Comma 13" xfId="303"/>
    <cellStyle name="Comma 13 2" xfId="304"/>
    <cellStyle name="Comma 13 2 2" xfId="305"/>
    <cellStyle name="Comma 13 2 2 2" xfId="306"/>
    <cellStyle name="Comma 13 2 2 2 2" xfId="307"/>
    <cellStyle name="Comma 13 2 2 3" xfId="308"/>
    <cellStyle name="Comma 13 2 3" xfId="309"/>
    <cellStyle name="Comma 13 2 3 2" xfId="310"/>
    <cellStyle name="Comma 13 2 4" xfId="311"/>
    <cellStyle name="Comma 13 3" xfId="312"/>
    <cellStyle name="Comma 13 3 2" xfId="313"/>
    <cellStyle name="Comma 13 3 2 2" xfId="314"/>
    <cellStyle name="Comma 13 3 3" xfId="315"/>
    <cellStyle name="Comma 13 4" xfId="316"/>
    <cellStyle name="Comma 13 4 2" xfId="317"/>
    <cellStyle name="Comma 13 4 2 2" xfId="318"/>
    <cellStyle name="Comma 13 4 3" xfId="319"/>
    <cellStyle name="Comma 130" xfId="320"/>
    <cellStyle name="Comma 130 2" xfId="321"/>
    <cellStyle name="Comma 130 2 2" xfId="322"/>
    <cellStyle name="Comma 130 3" xfId="323"/>
    <cellStyle name="Comma 131" xfId="324"/>
    <cellStyle name="Comma 131 2" xfId="325"/>
    <cellStyle name="Comma 131 2 2" xfId="326"/>
    <cellStyle name="Comma 131 3" xfId="327"/>
    <cellStyle name="Comma 132" xfId="328"/>
    <cellStyle name="Comma 132 2" xfId="329"/>
    <cellStyle name="Comma 132 2 2" xfId="330"/>
    <cellStyle name="Comma 132 3" xfId="331"/>
    <cellStyle name="Comma 133" xfId="332"/>
    <cellStyle name="Comma 133 2" xfId="333"/>
    <cellStyle name="Comma 133 2 2" xfId="334"/>
    <cellStyle name="Comma 133 3" xfId="335"/>
    <cellStyle name="Comma 134" xfId="336"/>
    <cellStyle name="Comma 134 2" xfId="337"/>
    <cellStyle name="Comma 134 2 2" xfId="338"/>
    <cellStyle name="Comma 134 3" xfId="339"/>
    <cellStyle name="Comma 135" xfId="340"/>
    <cellStyle name="Comma 135 2" xfId="341"/>
    <cellStyle name="Comma 135 2 2" xfId="342"/>
    <cellStyle name="Comma 135 3" xfId="343"/>
    <cellStyle name="Comma 136" xfId="344"/>
    <cellStyle name="Comma 136 2" xfId="345"/>
    <cellStyle name="Comma 136 2 2" xfId="346"/>
    <cellStyle name="Comma 136 3" xfId="347"/>
    <cellStyle name="Comma 137" xfId="348"/>
    <cellStyle name="Comma 137 2" xfId="349"/>
    <cellStyle name="Comma 137 2 2" xfId="350"/>
    <cellStyle name="Comma 137 3" xfId="351"/>
    <cellStyle name="Comma 138" xfId="352"/>
    <cellStyle name="Comma 138 2" xfId="353"/>
    <cellStyle name="Comma 138 2 2" xfId="354"/>
    <cellStyle name="Comma 138 3" xfId="355"/>
    <cellStyle name="Comma 139" xfId="356"/>
    <cellStyle name="Comma 139 2" xfId="357"/>
    <cellStyle name="Comma 139 2 2" xfId="358"/>
    <cellStyle name="Comma 139 3" xfId="359"/>
    <cellStyle name="Comma 14" xfId="360"/>
    <cellStyle name="Comma 14 2" xfId="361"/>
    <cellStyle name="Comma 14 2 2" xfId="362"/>
    <cellStyle name="Comma 14 2 2 2" xfId="363"/>
    <cellStyle name="Comma 14 2 2 2 2" xfId="364"/>
    <cellStyle name="Comma 14 2 2 3" xfId="365"/>
    <cellStyle name="Comma 14 3" xfId="366"/>
    <cellStyle name="Comma 14 3 2" xfId="367"/>
    <cellStyle name="Comma 14 3 2 2" xfId="368"/>
    <cellStyle name="Comma 14 3 2 2 2" xfId="369"/>
    <cellStyle name="Comma 14 3 2 3" xfId="370"/>
    <cellStyle name="Comma 14 3 3" xfId="371"/>
    <cellStyle name="Comma 14 3 3 2" xfId="372"/>
    <cellStyle name="Comma 14 3 4" xfId="373"/>
    <cellStyle name="Comma 140" xfId="374"/>
    <cellStyle name="Comma 140 2" xfId="375"/>
    <cellStyle name="Comma 140 2 2" xfId="376"/>
    <cellStyle name="Comma 140 3" xfId="377"/>
    <cellStyle name="Comma 141" xfId="378"/>
    <cellStyle name="Comma 142" xfId="379"/>
    <cellStyle name="Comma 142 2" xfId="380"/>
    <cellStyle name="Comma 142 2 2" xfId="381"/>
    <cellStyle name="Comma 142 3" xfId="382"/>
    <cellStyle name="Comma 143" xfId="383"/>
    <cellStyle name="Comma 143 2" xfId="384"/>
    <cellStyle name="Comma 143 2 2" xfId="385"/>
    <cellStyle name="Comma 143 3" xfId="386"/>
    <cellStyle name="Comma 144" xfId="387"/>
    <cellStyle name="Comma 144 2" xfId="388"/>
    <cellStyle name="Comma 144 2 2" xfId="389"/>
    <cellStyle name="Comma 144 3" xfId="390"/>
    <cellStyle name="Comma 145" xfId="391"/>
    <cellStyle name="Comma 145 2" xfId="392"/>
    <cellStyle name="Comma 145 2 2" xfId="393"/>
    <cellStyle name="Comma 145 3" xfId="394"/>
    <cellStyle name="Comma 146" xfId="395"/>
    <cellStyle name="Comma 146 2" xfId="396"/>
    <cellStyle name="Comma 146 2 2" xfId="397"/>
    <cellStyle name="Comma 146 3" xfId="398"/>
    <cellStyle name="Comma 147" xfId="399"/>
    <cellStyle name="Comma 147 2" xfId="400"/>
    <cellStyle name="Comma 147 2 2" xfId="401"/>
    <cellStyle name="Comma 147 3" xfId="402"/>
    <cellStyle name="Comma 148" xfId="403"/>
    <cellStyle name="Comma 148 2" xfId="404"/>
    <cellStyle name="Comma 148 2 2" xfId="405"/>
    <cellStyle name="Comma 148 3" xfId="406"/>
    <cellStyle name="Comma 149" xfId="407"/>
    <cellStyle name="Comma 149 2" xfId="408"/>
    <cellStyle name="Comma 149 2 2" xfId="409"/>
    <cellStyle name="Comma 149 3" xfId="410"/>
    <cellStyle name="Comma 15" xfId="411"/>
    <cellStyle name="Comma 15 2" xfId="412"/>
    <cellStyle name="Comma 15 2 2" xfId="413"/>
    <cellStyle name="Comma 15 2 2 2" xfId="414"/>
    <cellStyle name="Comma 15 2 2 2 2" xfId="415"/>
    <cellStyle name="Comma 15 2 2 3" xfId="416"/>
    <cellStyle name="Comma 15 2 3" xfId="417"/>
    <cellStyle name="Comma 15 2 3 2" xfId="418"/>
    <cellStyle name="Comma 15 2 3 2 2" xfId="419"/>
    <cellStyle name="Comma 15 2 3 3" xfId="420"/>
    <cellStyle name="Comma 15 2 4" xfId="421"/>
    <cellStyle name="Comma 15 2 4 2" xfId="422"/>
    <cellStyle name="Comma 15 2 5" xfId="423"/>
    <cellStyle name="Comma 15 3" xfId="424"/>
    <cellStyle name="Comma 15 3 2" xfId="425"/>
    <cellStyle name="Comma 15 3 2 2" xfId="426"/>
    <cellStyle name="Comma 15 3 3" xfId="427"/>
    <cellStyle name="Comma 150" xfId="428"/>
    <cellStyle name="Comma 150 2" xfId="429"/>
    <cellStyle name="Comma 150 2 2" xfId="430"/>
    <cellStyle name="Comma 150 3" xfId="431"/>
    <cellStyle name="Comma 151" xfId="432"/>
    <cellStyle name="Comma 151 2" xfId="433"/>
    <cellStyle name="Comma 151 2 2" xfId="434"/>
    <cellStyle name="Comma 151 3" xfId="435"/>
    <cellStyle name="Comma 152" xfId="436"/>
    <cellStyle name="Comma 152 2" xfId="437"/>
    <cellStyle name="Comma 152 2 2" xfId="438"/>
    <cellStyle name="Comma 152 3" xfId="439"/>
    <cellStyle name="Comma 153" xfId="440"/>
    <cellStyle name="Comma 153 2" xfId="441"/>
    <cellStyle name="Comma 153 2 2" xfId="442"/>
    <cellStyle name="Comma 153 3" xfId="443"/>
    <cellStyle name="Comma 154" xfId="444"/>
    <cellStyle name="Comma 155" xfId="445"/>
    <cellStyle name="Comma 156" xfId="446"/>
    <cellStyle name="Comma 157" xfId="447"/>
    <cellStyle name="Comma 158" xfId="448"/>
    <cellStyle name="Comma 159" xfId="449"/>
    <cellStyle name="Comma 16" xfId="450"/>
    <cellStyle name="Comma 16 2" xfId="451"/>
    <cellStyle name="Comma 16 2 2" xfId="452"/>
    <cellStyle name="Comma 16 2 2 2" xfId="453"/>
    <cellStyle name="Comma 16 2 2 2 2" xfId="454"/>
    <cellStyle name="Comma 16 2 2 3" xfId="455"/>
    <cellStyle name="Comma 16 3" xfId="456"/>
    <cellStyle name="Comma 16 3 2" xfId="457"/>
    <cellStyle name="Comma 16 3 2 2" xfId="458"/>
    <cellStyle name="Comma 16 3 3" xfId="459"/>
    <cellStyle name="Comma 160" xfId="460"/>
    <cellStyle name="Comma 161" xfId="461"/>
    <cellStyle name="Comma 162" xfId="462"/>
    <cellStyle name="Comma 163" xfId="463"/>
    <cellStyle name="Comma 164" xfId="464"/>
    <cellStyle name="Comma 165" xfId="465"/>
    <cellStyle name="Comma 166" xfId="466"/>
    <cellStyle name="Comma 167" xfId="467"/>
    <cellStyle name="Comma 168" xfId="468"/>
    <cellStyle name="Comma 169" xfId="469"/>
    <cellStyle name="Comma 17" xfId="470"/>
    <cellStyle name="Comma 17 2" xfId="471"/>
    <cellStyle name="Comma 17 2 2" xfId="472"/>
    <cellStyle name="Comma 17 2 2 2" xfId="473"/>
    <cellStyle name="Comma 17 2 2 2 2" xfId="474"/>
    <cellStyle name="Comma 17 2 2 3" xfId="475"/>
    <cellStyle name="Comma 17 2 3" xfId="476"/>
    <cellStyle name="Comma 17 2 3 2" xfId="477"/>
    <cellStyle name="Comma 17 2 3 2 2" xfId="478"/>
    <cellStyle name="Comma 17 2 3 3" xfId="479"/>
    <cellStyle name="Comma 17 2 4" xfId="480"/>
    <cellStyle name="Comma 17 2 4 2" xfId="481"/>
    <cellStyle name="Comma 17 2 5" xfId="482"/>
    <cellStyle name="Comma 17 3" xfId="483"/>
    <cellStyle name="Comma 17 3 2" xfId="484"/>
    <cellStyle name="Comma 17 3 2 2" xfId="485"/>
    <cellStyle name="Comma 17 3 2 2 2" xfId="486"/>
    <cellStyle name="Comma 17 3 2 3" xfId="487"/>
    <cellStyle name="Comma 17 3 3" xfId="488"/>
    <cellStyle name="Comma 17 3 3 2" xfId="489"/>
    <cellStyle name="Comma 17 3 4" xfId="490"/>
    <cellStyle name="Comma 17 4 2" xfId="491"/>
    <cellStyle name="Comma 17 4 2 2" xfId="492"/>
    <cellStyle name="Comma 17 4 2 2 2" xfId="493"/>
    <cellStyle name="Comma 17 4 2 2 2 2" xfId="494"/>
    <cellStyle name="Comma 17 4 2 2 3" xfId="495"/>
    <cellStyle name="Comma 17 4 2 3" xfId="496"/>
    <cellStyle name="Comma 17 4 2 3 2" xfId="497"/>
    <cellStyle name="Comma 17 4 2 4" xfId="498"/>
    <cellStyle name="Comma 170" xfId="499"/>
    <cellStyle name="Comma 171" xfId="500"/>
    <cellStyle name="Comma 172" xfId="501"/>
    <cellStyle name="Comma 173" xfId="502"/>
    <cellStyle name="Comma 174" xfId="503"/>
    <cellStyle name="Comma 175" xfId="504"/>
    <cellStyle name="Comma 176" xfId="505"/>
    <cellStyle name="Comma 177" xfId="506"/>
    <cellStyle name="Comma 178" xfId="507"/>
    <cellStyle name="Comma 179" xfId="508"/>
    <cellStyle name="Comma 179 2" xfId="509"/>
    <cellStyle name="Comma 18" xfId="510"/>
    <cellStyle name="Comma 18 2" xfId="511"/>
    <cellStyle name="Comma 18 2 2" xfId="512"/>
    <cellStyle name="Comma 18 2 2 2" xfId="513"/>
    <cellStyle name="Comma 18 2 2 2 2" xfId="514"/>
    <cellStyle name="Comma 18 2 2 3" xfId="515"/>
    <cellStyle name="Comma 18 2 3" xfId="516"/>
    <cellStyle name="Comma 18 2 3 2" xfId="517"/>
    <cellStyle name="Comma 18 2 3 2 2" xfId="518"/>
    <cellStyle name="Comma 18 2 3 3" xfId="519"/>
    <cellStyle name="Comma 18 2 4" xfId="520"/>
    <cellStyle name="Comma 18 2 4 2" xfId="521"/>
    <cellStyle name="Comma 18 2 5" xfId="522"/>
    <cellStyle name="Comma 18 3" xfId="523"/>
    <cellStyle name="Comma 18 3 2" xfId="524"/>
    <cellStyle name="Comma 18 3 2 2" xfId="525"/>
    <cellStyle name="Comma 18 3 3" xfId="526"/>
    <cellStyle name="Comma 180" xfId="527"/>
    <cellStyle name="Comma 181" xfId="528"/>
    <cellStyle name="Comma 182" xfId="529"/>
    <cellStyle name="Comma 183" xfId="530"/>
    <cellStyle name="Comma 184" xfId="531"/>
    <cellStyle name="Comma 185" xfId="532"/>
    <cellStyle name="Comma 186" xfId="533"/>
    <cellStyle name="Comma 187" xfId="534"/>
    <cellStyle name="Comma 188" xfId="535"/>
    <cellStyle name="Comma 189" xfId="536"/>
    <cellStyle name="Comma 19" xfId="537"/>
    <cellStyle name="Comma 19 2" xfId="538"/>
    <cellStyle name="Comma 190" xfId="539"/>
    <cellStyle name="Comma 191" xfId="540"/>
    <cellStyle name="Comma 192" xfId="541"/>
    <cellStyle name="Comma 193" xfId="542"/>
    <cellStyle name="Comma 194" xfId="543"/>
    <cellStyle name="Comma 195" xfId="544"/>
    <cellStyle name="Comma 196" xfId="545"/>
    <cellStyle name="Comma 197" xfId="546"/>
    <cellStyle name="Comma 198" xfId="547"/>
    <cellStyle name="Comma 199" xfId="548"/>
    <cellStyle name="Comma 2" xfId="549"/>
    <cellStyle name="Comma 2 10" xfId="550"/>
    <cellStyle name="Comma 2 10 2" xfId="551"/>
    <cellStyle name="Comma 2 10 3" xfId="552"/>
    <cellStyle name="Comma 2 11" xfId="553"/>
    <cellStyle name="Comma 2 12" xfId="554"/>
    <cellStyle name="Comma 2 12 2" xfId="555"/>
    <cellStyle name="Comma 2 2" xfId="556"/>
    <cellStyle name="Comma 2 2 2" xfId="557"/>
    <cellStyle name="Comma 2 2 2 2" xfId="558"/>
    <cellStyle name="Comma 2 2 3" xfId="559"/>
    <cellStyle name="Comma 2 2 4" xfId="560"/>
    <cellStyle name="Comma 2 2 5" xfId="561"/>
    <cellStyle name="Comma 2 3" xfId="562"/>
    <cellStyle name="Comma 2 3 2" xfId="563"/>
    <cellStyle name="Comma 2 3 2 2" xfId="564"/>
    <cellStyle name="Comma 2 3 3" xfId="565"/>
    <cellStyle name="Comma 2 3 3 2" xfId="566"/>
    <cellStyle name="Comma 2 3 3 2 2" xfId="567"/>
    <cellStyle name="Comma 2 4" xfId="568"/>
    <cellStyle name="Comma 2 4 2" xfId="569"/>
    <cellStyle name="Comma 2 4 2 2" xfId="570"/>
    <cellStyle name="Comma 2 4 2 2 2" xfId="571"/>
    <cellStyle name="Comma 2 4 2 2 2 2" xfId="572"/>
    <cellStyle name="Comma 2 4 2 2 2 2 2" xfId="573"/>
    <cellStyle name="Comma 2 4 2 2 2 3" xfId="574"/>
    <cellStyle name="Comma 2 4 2 2 3" xfId="575"/>
    <cellStyle name="Comma 2 4 2 2 3 2" xfId="576"/>
    <cellStyle name="Comma 2 4 2 2 4" xfId="577"/>
    <cellStyle name="Comma 2 4 3" xfId="578"/>
    <cellStyle name="Comma 2 4 3 2" xfId="579"/>
    <cellStyle name="Comma 2 4 4" xfId="580"/>
    <cellStyle name="Comma 2 5" xfId="581"/>
    <cellStyle name="Comma 2 5 2" xfId="582"/>
    <cellStyle name="Comma 2 5 3" xfId="583"/>
    <cellStyle name="Comma 2 6" xfId="584"/>
    <cellStyle name="Comma 2 6 2" xfId="585"/>
    <cellStyle name="Comma 2 7" xfId="586"/>
    <cellStyle name="Comma 2 8" xfId="587"/>
    <cellStyle name="Comma 2 8 2" xfId="588"/>
    <cellStyle name="Comma 2 8 3" xfId="589"/>
    <cellStyle name="Comma 2 9" xfId="590"/>
    <cellStyle name="Comma 2 9 2" xfId="591"/>
    <cellStyle name="Comma 2 9 2 2" xfId="592"/>
    <cellStyle name="Comma 2 9 2 2 2" xfId="593"/>
    <cellStyle name="Comma 2 9 2 3" xfId="594"/>
    <cellStyle name="Comma 2 9 3" xfId="595"/>
    <cellStyle name="Comma 2 9 3 2" xfId="596"/>
    <cellStyle name="Comma 2 9 4" xfId="597"/>
    <cellStyle name="Comma 20" xfId="598"/>
    <cellStyle name="Comma 20 2" xfId="599"/>
    <cellStyle name="Comma 20 2 2" xfId="600"/>
    <cellStyle name="Comma 20 2 2 2" xfId="601"/>
    <cellStyle name="Comma 20 2 2 2 2" xfId="602"/>
    <cellStyle name="Comma 20 2 2 3" xfId="603"/>
    <cellStyle name="Comma 20 3" xfId="604"/>
    <cellStyle name="Comma 20 3 2" xfId="605"/>
    <cellStyle name="Comma 20 3 3" xfId="606"/>
    <cellStyle name="Comma 20 3 3 2" xfId="607"/>
    <cellStyle name="Comma 20 3 4" xfId="608"/>
    <cellStyle name="Comma 20 4" xfId="609"/>
    <cellStyle name="Comma 20 5" xfId="610"/>
    <cellStyle name="Comma 200" xfId="611"/>
    <cellStyle name="Comma 201" xfId="612"/>
    <cellStyle name="Comma 202" xfId="613"/>
    <cellStyle name="Comma 203" xfId="614"/>
    <cellStyle name="Comma 204" xfId="615"/>
    <cellStyle name="Comma 205" xfId="616"/>
    <cellStyle name="Comma 206" xfId="617"/>
    <cellStyle name="Comma 207" xfId="618"/>
    <cellStyle name="Comma 21" xfId="619"/>
    <cellStyle name="Comma 21 2" xfId="620"/>
    <cellStyle name="Comma 21 2 2" xfId="621"/>
    <cellStyle name="Comma 21 2 2 2" xfId="622"/>
    <cellStyle name="Comma 21 2 2 2 2" xfId="623"/>
    <cellStyle name="Comma 21 2 2 3" xfId="624"/>
    <cellStyle name="Comma 21 2 3" xfId="625"/>
    <cellStyle name="Comma 22" xfId="626"/>
    <cellStyle name="Comma 22 2" xfId="627"/>
    <cellStyle name="Comma 22 2 2" xfId="628"/>
    <cellStyle name="Comma 22 2 2 2" xfId="629"/>
    <cellStyle name="Comma 22 2 3" xfId="630"/>
    <cellStyle name="Comma 23" xfId="631"/>
    <cellStyle name="Comma 23 2" xfId="632"/>
    <cellStyle name="Comma 23 2 2" xfId="633"/>
    <cellStyle name="Comma 23 2 2 2" xfId="634"/>
    <cellStyle name="Comma 23 2 3" xfId="635"/>
    <cellStyle name="Comma 23 3" xfId="636"/>
    <cellStyle name="Comma 23 3 2" xfId="637"/>
    <cellStyle name="Comma 23 3 2 2" xfId="638"/>
    <cellStyle name="Comma 23 3 3" xfId="639"/>
    <cellStyle name="Comma 23 4" xfId="640"/>
    <cellStyle name="Comma 23 4 2" xfId="641"/>
    <cellStyle name="Comma 23 5" xfId="642"/>
    <cellStyle name="Comma 24" xfId="643"/>
    <cellStyle name="Comma 24 2" xfId="644"/>
    <cellStyle name="Comma 24 2 2" xfId="645"/>
    <cellStyle name="Comma 24 2 2 2" xfId="646"/>
    <cellStyle name="Comma 24 2 3" xfId="647"/>
    <cellStyle name="Comma 24 3" xfId="648"/>
    <cellStyle name="Comma 24 3 2" xfId="649"/>
    <cellStyle name="Comma 24 3 2 2" xfId="650"/>
    <cellStyle name="Comma 24 3 3" xfId="651"/>
    <cellStyle name="Comma 24 4" xfId="652"/>
    <cellStyle name="Comma 24 4 2" xfId="653"/>
    <cellStyle name="Comma 24 5" xfId="654"/>
    <cellStyle name="Comma 25" xfId="655"/>
    <cellStyle name="Comma 25 2" xfId="656"/>
    <cellStyle name="Comma 25 2 2" xfId="657"/>
    <cellStyle name="Comma 25 2 2 2" xfId="658"/>
    <cellStyle name="Comma 25 2 3" xfId="659"/>
    <cellStyle name="Comma 25 3" xfId="660"/>
    <cellStyle name="Comma 25 4" xfId="661"/>
    <cellStyle name="Comma 25 4 2" xfId="662"/>
    <cellStyle name="Comma 25 5" xfId="663"/>
    <cellStyle name="Comma 26" xfId="664"/>
    <cellStyle name="Comma 26 2" xfId="665"/>
    <cellStyle name="Comma 26 2 2" xfId="666"/>
    <cellStyle name="Comma 26 2 2 2" xfId="667"/>
    <cellStyle name="Comma 26 2 3" xfId="668"/>
    <cellStyle name="Comma 26 3" xfId="669"/>
    <cellStyle name="Comma 26 3 2" xfId="670"/>
    <cellStyle name="Comma 26 4" xfId="671"/>
    <cellStyle name="Comma 27" xfId="672"/>
    <cellStyle name="Comma 27 2" xfId="673"/>
    <cellStyle name="Comma 27 2 2" xfId="674"/>
    <cellStyle name="Comma 27 2 2 2" xfId="675"/>
    <cellStyle name="Comma 27 2 3" xfId="676"/>
    <cellStyle name="Comma 27 3" xfId="677"/>
    <cellStyle name="Comma 27 3 2" xfId="678"/>
    <cellStyle name="Comma 27 4" xfId="679"/>
    <cellStyle name="Comma 28" xfId="680"/>
    <cellStyle name="Comma 28 2" xfId="681"/>
    <cellStyle name="Comma 28 2 2" xfId="682"/>
    <cellStyle name="Comma 28 2 2 2" xfId="683"/>
    <cellStyle name="Comma 28 2 3" xfId="684"/>
    <cellStyle name="Comma 28 3" xfId="685"/>
    <cellStyle name="Comma 28 3 2" xfId="686"/>
    <cellStyle name="Comma 28 4" xfId="687"/>
    <cellStyle name="Comma 29" xfId="688"/>
    <cellStyle name="Comma 29 2" xfId="689"/>
    <cellStyle name="Comma 29 2 2" xfId="690"/>
    <cellStyle name="Comma 29 2 2 2" xfId="691"/>
    <cellStyle name="Comma 29 2 3" xfId="692"/>
    <cellStyle name="Comma 29 3" xfId="693"/>
    <cellStyle name="Comma 29 3 2" xfId="694"/>
    <cellStyle name="Comma 29 4" xfId="695"/>
    <cellStyle name="Comma 3" xfId="696"/>
    <cellStyle name="Comma 3 2" xfId="697"/>
    <cellStyle name="Comma 3 2 2" xfId="698"/>
    <cellStyle name="Comma 3 2 2 2" xfId="699"/>
    <cellStyle name="Comma 3 2 3" xfId="700"/>
    <cellStyle name="Comma 3 2 3 2" xfId="701"/>
    <cellStyle name="Comma 3 2 3 2 2" xfId="702"/>
    <cellStyle name="Comma 3 2 3 2 2 2" xfId="703"/>
    <cellStyle name="Comma 3 2 3 2 3" xfId="704"/>
    <cellStyle name="Comma 3 2 3 3" xfId="705"/>
    <cellStyle name="Comma 3 2 3 3 2" xfId="706"/>
    <cellStyle name="Comma 3 2 3 3 2 2" xfId="707"/>
    <cellStyle name="Comma 3 2 3 3 3" xfId="708"/>
    <cellStyle name="Comma 3 2 4" xfId="709"/>
    <cellStyle name="Comma 3 2 5" xfId="710"/>
    <cellStyle name="Comma 3 3" xfId="711"/>
    <cellStyle name="Comma 3 3 2" xfId="712"/>
    <cellStyle name="Comma 3 3 2 2" xfId="713"/>
    <cellStyle name="Comma 3 3 3" xfId="714"/>
    <cellStyle name="Comma 3 3 3 2" xfId="715"/>
    <cellStyle name="Comma 3 3 4" xfId="716"/>
    <cellStyle name="Comma 3 4" xfId="717"/>
    <cellStyle name="Comma 3 4 2" xfId="718"/>
    <cellStyle name="Comma 3 4 3" xfId="719"/>
    <cellStyle name="Comma 3 4 3 2" xfId="720"/>
    <cellStyle name="Comma 3 4 3 2 2" xfId="721"/>
    <cellStyle name="Comma 3 4 3 2 2 2" xfId="722"/>
    <cellStyle name="Comma 3 4 3 2 3" xfId="723"/>
    <cellStyle name="Comma 3 4 3 3" xfId="724"/>
    <cellStyle name="Comma 3 4 3 3 2" xfId="725"/>
    <cellStyle name="Comma 3 4 3 4" xfId="726"/>
    <cellStyle name="Comma 3 5" xfId="727"/>
    <cellStyle name="Comma 3 5 2" xfId="728"/>
    <cellStyle name="Comma 3 6" xfId="729"/>
    <cellStyle name="Comma 3 6 2" xfId="730"/>
    <cellStyle name="Comma 3 6 3" xfId="731"/>
    <cellStyle name="Comma 3 6 4" xfId="732"/>
    <cellStyle name="Comma 3 7" xfId="733"/>
    <cellStyle name="Comma 30" xfId="734"/>
    <cellStyle name="Comma 30 2" xfId="735"/>
    <cellStyle name="Comma 30 2 2" xfId="736"/>
    <cellStyle name="Comma 30 2 2 2" xfId="737"/>
    <cellStyle name="Comma 30 2 3" xfId="738"/>
    <cellStyle name="Comma 30 3" xfId="739"/>
    <cellStyle name="Comma 30 3 2" xfId="740"/>
    <cellStyle name="Comma 30 4" xfId="741"/>
    <cellStyle name="Comma 31" xfId="742"/>
    <cellStyle name="Comma 31 2" xfId="743"/>
    <cellStyle name="Comma 31 2 2" xfId="744"/>
    <cellStyle name="Comma 31 3" xfId="745"/>
    <cellStyle name="Comma 32" xfId="746"/>
    <cellStyle name="Comma 32 2" xfId="747"/>
    <cellStyle name="Comma 32 2 2" xfId="748"/>
    <cellStyle name="Comma 32 3" xfId="749"/>
    <cellStyle name="Comma 33" xfId="750"/>
    <cellStyle name="Comma 33 2" xfId="751"/>
    <cellStyle name="Comma 33 2 2" xfId="752"/>
    <cellStyle name="Comma 33 3" xfId="753"/>
    <cellStyle name="Comma 34" xfId="754"/>
    <cellStyle name="Comma 34 2" xfId="755"/>
    <cellStyle name="Comma 34 2 2" xfId="756"/>
    <cellStyle name="Comma 34 3" xfId="757"/>
    <cellStyle name="Comma 35" xfId="758"/>
    <cellStyle name="Comma 35 2" xfId="759"/>
    <cellStyle name="Comma 35 2 2" xfId="760"/>
    <cellStyle name="Comma 35 3" xfId="761"/>
    <cellStyle name="Comma 36" xfId="762"/>
    <cellStyle name="Comma 36 2" xfId="763"/>
    <cellStyle name="Comma 36 2 2" xfId="764"/>
    <cellStyle name="Comma 36 3" xfId="765"/>
    <cellStyle name="Comma 37" xfId="766"/>
    <cellStyle name="Comma 38" xfId="767"/>
    <cellStyle name="Comma 39" xfId="768"/>
    <cellStyle name="Comma 4" xfId="769"/>
    <cellStyle name="Comma 4 2" xfId="770"/>
    <cellStyle name="Comma 4 2 2" xfId="771"/>
    <cellStyle name="Comma 4 2 2 2" xfId="772"/>
    <cellStyle name="Comma 4 2 2 3" xfId="773"/>
    <cellStyle name="Comma 4 2 3" xfId="774"/>
    <cellStyle name="Comma 4 3" xfId="775"/>
    <cellStyle name="Comma 4 3 2" xfId="776"/>
    <cellStyle name="Comma 4 3 2 2" xfId="777"/>
    <cellStyle name="Comma 4 3 3" xfId="778"/>
    <cellStyle name="Comma 4 4" xfId="779"/>
    <cellStyle name="Comma 4 4 2" xfId="780"/>
    <cellStyle name="Comma 4 4 3" xfId="781"/>
    <cellStyle name="Comma 4 4 3 2" xfId="782"/>
    <cellStyle name="Comma 4 4 3 2 2" xfId="783"/>
    <cellStyle name="Comma 4 4 3 3" xfId="784"/>
    <cellStyle name="Comma 4 4 4" xfId="785"/>
    <cellStyle name="Comma 4 4 4 2" xfId="786"/>
    <cellStyle name="Comma 4 4 5" xfId="787"/>
    <cellStyle name="Comma 4 5" xfId="788"/>
    <cellStyle name="Comma 4 5 2" xfId="789"/>
    <cellStyle name="Comma 4 6" xfId="790"/>
    <cellStyle name="Comma 40" xfId="791"/>
    <cellStyle name="Comma 41" xfId="792"/>
    <cellStyle name="Comma 42" xfId="793"/>
    <cellStyle name="Comma 43" xfId="794"/>
    <cellStyle name="Comma 44" xfId="795"/>
    <cellStyle name="Comma 45" xfId="796"/>
    <cellStyle name="Comma 46" xfId="797"/>
    <cellStyle name="Comma 47" xfId="798"/>
    <cellStyle name="Comma 48" xfId="799"/>
    <cellStyle name="Comma 49" xfId="800"/>
    <cellStyle name="Comma 5" xfId="801"/>
    <cellStyle name="Comma 5 10" xfId="802"/>
    <cellStyle name="Comma 5 2" xfId="803"/>
    <cellStyle name="Comma 5 2 2" xfId="804"/>
    <cellStyle name="Comma 5 2 2 2" xfId="805"/>
    <cellStyle name="Comma 5 2 2 2 2" xfId="806"/>
    <cellStyle name="Comma 5 2 2 2 2 2" xfId="807"/>
    <cellStyle name="Comma 5 2 2 2 2 2 2" xfId="808"/>
    <cellStyle name="Comma 5 2 2 2 2 2 2 2" xfId="809"/>
    <cellStyle name="Comma 5 2 2 2 2 2 2 2 2" xfId="810"/>
    <cellStyle name="Comma 5 2 2 2 2 2 2 3" xfId="811"/>
    <cellStyle name="Comma 5 2 2 2 2 2 3" xfId="812"/>
    <cellStyle name="Comma 5 2 2 2 2 2 3 2" xfId="813"/>
    <cellStyle name="Comma 5 2 2 2 2 2 4" xfId="814"/>
    <cellStyle name="Comma 5 2 2 2 2 3" xfId="815"/>
    <cellStyle name="Comma 5 2 2 2 2 3 2" xfId="816"/>
    <cellStyle name="Comma 5 2 2 2 2 3 2 2" xfId="817"/>
    <cellStyle name="Comma 5 2 2 2 2 3 3" xfId="818"/>
    <cellStyle name="Comma 5 2 2 2 2 4" xfId="819"/>
    <cellStyle name="Comma 5 2 2 2 2 4 2" xfId="820"/>
    <cellStyle name="Comma 5 2 2 2 2 5" xfId="821"/>
    <cellStyle name="Comma 5 2 2 2 3" xfId="822"/>
    <cellStyle name="Comma 5 2 2 2 3 2" xfId="823"/>
    <cellStyle name="Comma 5 2 2 2 3 2 2" xfId="824"/>
    <cellStyle name="Comma 5 2 2 2 3 3" xfId="825"/>
    <cellStyle name="Comma 5 2 2 2 4" xfId="826"/>
    <cellStyle name="Comma 5 2 2 2 4 2" xfId="827"/>
    <cellStyle name="Comma 5 2 2 2 5" xfId="828"/>
    <cellStyle name="Comma 5 2 2 3" xfId="829"/>
    <cellStyle name="Comma 5 2 2 3 2" xfId="830"/>
    <cellStyle name="Comma 5 2 2 3 2 2" xfId="831"/>
    <cellStyle name="Comma 5 2 2 3 3" xfId="832"/>
    <cellStyle name="Comma 5 2 2 4" xfId="833"/>
    <cellStyle name="Comma 5 2 2 5" xfId="834"/>
    <cellStyle name="Comma 5 2 2 5 2" xfId="835"/>
    <cellStyle name="Comma 5 2 2 5 2 2" xfId="836"/>
    <cellStyle name="Comma 5 2 2 5 3" xfId="837"/>
    <cellStyle name="Comma 5 2 3" xfId="838"/>
    <cellStyle name="Comma 5 2 3 2" xfId="839"/>
    <cellStyle name="Comma 5 2 3 2 2" xfId="840"/>
    <cellStyle name="Comma 5 2 3 2 2 2" xfId="841"/>
    <cellStyle name="Comma 5 2 3 2 3" xfId="842"/>
    <cellStyle name="Comma 5 2 3 3" xfId="843"/>
    <cellStyle name="Comma 5 2 3 3 2" xfId="844"/>
    <cellStyle name="Comma 5 2 3 4" xfId="845"/>
    <cellStyle name="Comma 5 2 4" xfId="846"/>
    <cellStyle name="Comma 5 2 4 2" xfId="847"/>
    <cellStyle name="Comma 5 2 4 3" xfId="848"/>
    <cellStyle name="Comma 5 2 4 3 2" xfId="849"/>
    <cellStyle name="Comma 5 2 4 4" xfId="850"/>
    <cellStyle name="Comma 5 2 5" xfId="851"/>
    <cellStyle name="Comma 5 2 5 2" xfId="852"/>
    <cellStyle name="Comma 5 2 6" xfId="853"/>
    <cellStyle name="Comma 5 3" xfId="854"/>
    <cellStyle name="Comma 5 3 2" xfId="855"/>
    <cellStyle name="Comma 5 3 2 2" xfId="856"/>
    <cellStyle name="Comma 5 3 2 2 2" xfId="857"/>
    <cellStyle name="Comma 5 3 2 2 2 2" xfId="858"/>
    <cellStyle name="Comma 5 3 2 2 3" xfId="859"/>
    <cellStyle name="Comma 5 3 2 3" xfId="860"/>
    <cellStyle name="Comma 5 3 2 3 2" xfId="861"/>
    <cellStyle name="Comma 5 3 2 4" xfId="862"/>
    <cellStyle name="Comma 5 3 3" xfId="863"/>
    <cellStyle name="Comma 5 4" xfId="864"/>
    <cellStyle name="Comma 5 4 2" xfId="865"/>
    <cellStyle name="Comma 5 5" xfId="866"/>
    <cellStyle name="Comma 5 6" xfId="867"/>
    <cellStyle name="Comma 5 7" xfId="868"/>
    <cellStyle name="Comma 5 7 2" xfId="869"/>
    <cellStyle name="Comma 5 7 2 2" xfId="870"/>
    <cellStyle name="Comma 5 7 3" xfId="871"/>
    <cellStyle name="Comma 5 8" xfId="872"/>
    <cellStyle name="Comma 5 8 2" xfId="873"/>
    <cellStyle name="Comma 5 9" xfId="874"/>
    <cellStyle name="Comma 50" xfId="875"/>
    <cellStyle name="Comma 51" xfId="876"/>
    <cellStyle name="Comma 52" xfId="877"/>
    <cellStyle name="Comma 53" xfId="878"/>
    <cellStyle name="Comma 54" xfId="879"/>
    <cellStyle name="Comma 55" xfId="880"/>
    <cellStyle name="Comma 56" xfId="881"/>
    <cellStyle name="Comma 57" xfId="882"/>
    <cellStyle name="Comma 58" xfId="883"/>
    <cellStyle name="Comma 59" xfId="884"/>
    <cellStyle name="Comma 6" xfId="885"/>
    <cellStyle name="Comma 6 10" xfId="886"/>
    <cellStyle name="Comma 6 2" xfId="887"/>
    <cellStyle name="Comma 6 2 2" xfId="888"/>
    <cellStyle name="Comma 6 2 2 2" xfId="889"/>
    <cellStyle name="Comma 6 2 3" xfId="890"/>
    <cellStyle name="Comma 6 2 4" xfId="891"/>
    <cellStyle name="Comma 6 2 5" xfId="892"/>
    <cellStyle name="Comma 6 2 5 2" xfId="893"/>
    <cellStyle name="Comma 6 2 5 3" xfId="894"/>
    <cellStyle name="Comma 6 2 5 3 2" xfId="895"/>
    <cellStyle name="Comma 6 2 5 4" xfId="896"/>
    <cellStyle name="Comma 6 2 6" xfId="897"/>
    <cellStyle name="Comma 6 2 6 2" xfId="898"/>
    <cellStyle name="Comma 6 2 7" xfId="899"/>
    <cellStyle name="Comma 6 3" xfId="900"/>
    <cellStyle name="Comma 6 3 2" xfId="901"/>
    <cellStyle name="Comma 6 3 3" xfId="902"/>
    <cellStyle name="Comma 6 3 4" xfId="903"/>
    <cellStyle name="Comma 6 3 4 2" xfId="904"/>
    <cellStyle name="Comma 6 3 5" xfId="905"/>
    <cellStyle name="Comma 6 4" xfId="906"/>
    <cellStyle name="Comma 6 4 2" xfId="907"/>
    <cellStyle name="Comma 6 4 2 2" xfId="908"/>
    <cellStyle name="Comma 6 4 2 2 2" xfId="909"/>
    <cellStyle name="Comma 6 4 2 2 2 2" xfId="910"/>
    <cellStyle name="Comma 6 4 2 2 3" xfId="911"/>
    <cellStyle name="Comma 6 4 3" xfId="912"/>
    <cellStyle name="Comma 6 4 3 2" xfId="913"/>
    <cellStyle name="Comma 6 4 4" xfId="914"/>
    <cellStyle name="Comma 6 5" xfId="915"/>
    <cellStyle name="Comma 6 6" xfId="916"/>
    <cellStyle name="Comma 6 7" xfId="917"/>
    <cellStyle name="Comma 6 7 2" xfId="918"/>
    <cellStyle name="Comma 6 7 2 2" xfId="919"/>
    <cellStyle name="Comma 6 7 3" xfId="920"/>
    <cellStyle name="Comma 6 8" xfId="921"/>
    <cellStyle name="Comma 6 8 2" xfId="922"/>
    <cellStyle name="Comma 6 9" xfId="923"/>
    <cellStyle name="Comma 60" xfId="924"/>
    <cellStyle name="Comma 61" xfId="925"/>
    <cellStyle name="Comma 62" xfId="926"/>
    <cellStyle name="Comma 63" xfId="927"/>
    <cellStyle name="Comma 64" xfId="928"/>
    <cellStyle name="Comma 65" xfId="929"/>
    <cellStyle name="Comma 66" xfId="930"/>
    <cellStyle name="Comma 67" xfId="931"/>
    <cellStyle name="Comma 68" xfId="932"/>
    <cellStyle name="Comma 69" xfId="933"/>
    <cellStyle name="Comma 7" xfId="934"/>
    <cellStyle name="Comma 7 2" xfId="935"/>
    <cellStyle name="Comma 7 2 2" xfId="936"/>
    <cellStyle name="Comma 7 2 2 2" xfId="937"/>
    <cellStyle name="Comma 7 2 2 3" xfId="938"/>
    <cellStyle name="Comma 7 2 2 3 2" xfId="939"/>
    <cellStyle name="Comma 7 2 2 3 2 2" xfId="940"/>
    <cellStyle name="Comma 7 2 2 3 3" xfId="941"/>
    <cellStyle name="Comma 7 2 3" xfId="942"/>
    <cellStyle name="Comma 7 2 4" xfId="943"/>
    <cellStyle name="Comma 7 2 4 2" xfId="944"/>
    <cellStyle name="Comma 7 2 4 2 2" xfId="945"/>
    <cellStyle name="Comma 7 2 4 3" xfId="946"/>
    <cellStyle name="Comma 7 3" xfId="947"/>
    <cellStyle name="Comma 7 3 2" xfId="948"/>
    <cellStyle name="Comma 7 3 2 2" xfId="949"/>
    <cellStyle name="Comma 7 3 2 3" xfId="950"/>
    <cellStyle name="Comma 7 3 2 3 2" xfId="951"/>
    <cellStyle name="Comma 7 3 2 3 2 2" xfId="952"/>
    <cellStyle name="Comma 7 3 2 3 3" xfId="953"/>
    <cellStyle name="Comma 7 3 2 4" xfId="954"/>
    <cellStyle name="Comma 7 3 2 4 2" xfId="955"/>
    <cellStyle name="Comma 7 3 2 5" xfId="956"/>
    <cellStyle name="Comma 7 3 3" xfId="957"/>
    <cellStyle name="Comma 7 3 3 2" xfId="958"/>
    <cellStyle name="Comma 7 3 3 2 2" xfId="959"/>
    <cellStyle name="Comma 7 3 3 3" xfId="960"/>
    <cellStyle name="Comma 7 4" xfId="961"/>
    <cellStyle name="Comma 7 4 2" xfId="962"/>
    <cellStyle name="Comma 7 4 2 2" xfId="963"/>
    <cellStyle name="Comma 7 4 2 2 2" xfId="964"/>
    <cellStyle name="Comma 7 4 2 3" xfId="965"/>
    <cellStyle name="Comma 7 4 3" xfId="966"/>
    <cellStyle name="Comma 7 4 3 2" xfId="967"/>
    <cellStyle name="Comma 7 4 4" xfId="968"/>
    <cellStyle name="Comma 7 5" xfId="969"/>
    <cellStyle name="Comma 7 6" xfId="970"/>
    <cellStyle name="Comma 7 6 2" xfId="971"/>
    <cellStyle name="Comma 7 6 2 2" xfId="972"/>
    <cellStyle name="Comma 7 6 3" xfId="973"/>
    <cellStyle name="Comma 70" xfId="974"/>
    <cellStyle name="Comma 71" xfId="975"/>
    <cellStyle name="Comma 72" xfId="976"/>
    <cellStyle name="Comma 73" xfId="977"/>
    <cellStyle name="Comma 74" xfId="978"/>
    <cellStyle name="Comma 75" xfId="979"/>
    <cellStyle name="Comma 76" xfId="980"/>
    <cellStyle name="Comma 77" xfId="981"/>
    <cellStyle name="Comma 78" xfId="982"/>
    <cellStyle name="Comma 79" xfId="983"/>
    <cellStyle name="Comma 8" xfId="984"/>
    <cellStyle name="Comma 8 2" xfId="985"/>
    <cellStyle name="Comma 8 2 2" xfId="986"/>
    <cellStyle name="Comma 8 2 2 2" xfId="987"/>
    <cellStyle name="Comma 8 2 2 2 2" xfId="988"/>
    <cellStyle name="Comma 8 2 2 2 2 2" xfId="989"/>
    <cellStyle name="Comma 8 2 2 2 3" xfId="990"/>
    <cellStyle name="Comma 8 2 3" xfId="991"/>
    <cellStyle name="Comma 8 2 3 2" xfId="992"/>
    <cellStyle name="Comma 8 2 4" xfId="993"/>
    <cellStyle name="Comma 8 3" xfId="994"/>
    <cellStyle name="Comma 8 3 2" xfId="995"/>
    <cellStyle name="Comma 8 3 2 2" xfId="996"/>
    <cellStyle name="Comma 8 3 2 2 2" xfId="997"/>
    <cellStyle name="Comma 8 3 2 3" xfId="998"/>
    <cellStyle name="Comma 8 3 3" xfId="999"/>
    <cellStyle name="Comma 8 3 3 2" xfId="1000"/>
    <cellStyle name="Comma 8 3 4" xfId="1001"/>
    <cellStyle name="Comma 8 4" xfId="1002"/>
    <cellStyle name="Comma 80" xfId="1003"/>
    <cellStyle name="Comma 81" xfId="1004"/>
    <cellStyle name="Comma 82" xfId="1005"/>
    <cellStyle name="Comma 83" xfId="1006"/>
    <cellStyle name="Comma 84" xfId="1007"/>
    <cellStyle name="Comma 85" xfId="1008"/>
    <cellStyle name="Comma 86" xfId="1009"/>
    <cellStyle name="Comma 87" xfId="1010"/>
    <cellStyle name="Comma 88" xfId="1011"/>
    <cellStyle name="Comma 89" xfId="1012"/>
    <cellStyle name="Comma 9" xfId="1013"/>
    <cellStyle name="Comma 9 2" xfId="1014"/>
    <cellStyle name="Comma 9 2 2" xfId="1015"/>
    <cellStyle name="Comma 9 2 2 2" xfId="1016"/>
    <cellStyle name="Comma 9 2 2 2 2" xfId="1017"/>
    <cellStyle name="Comma 9 2 2 2 2 2" xfId="1018"/>
    <cellStyle name="Comma 9 2 2 2 3" xfId="1019"/>
    <cellStyle name="Comma 9 2 2 3" xfId="1020"/>
    <cellStyle name="Comma 9 2 2 3 2" xfId="1021"/>
    <cellStyle name="Comma 9 2 2 4" xfId="1022"/>
    <cellStyle name="Comma 9 2 3" xfId="1023"/>
    <cellStyle name="Comma 9 2 3 2" xfId="1024"/>
    <cellStyle name="Comma 9 2 3 2 2" xfId="1025"/>
    <cellStyle name="Comma 9 2 3 2 2 2" xfId="1026"/>
    <cellStyle name="Comma 9 2 3 2 3" xfId="1027"/>
    <cellStyle name="Comma 9 2 3 3" xfId="1028"/>
    <cellStyle name="Comma 9 2 3 3 2" xfId="1029"/>
    <cellStyle name="Comma 9 2 3 4" xfId="1030"/>
    <cellStyle name="Comma 9 3" xfId="1031"/>
    <cellStyle name="Comma 9 3 2" xfId="1032"/>
    <cellStyle name="Comma 9 3 3" xfId="1033"/>
    <cellStyle name="Comma 9 3 3 2" xfId="1034"/>
    <cellStyle name="Comma 9 3 3 2 2" xfId="1035"/>
    <cellStyle name="Comma 9 3 3 3" xfId="1036"/>
    <cellStyle name="Comma 9 3 4" xfId="1037"/>
    <cellStyle name="Comma 9 3 4 2" xfId="1038"/>
    <cellStyle name="Comma 9 3 5" xfId="1039"/>
    <cellStyle name="Comma 9 4" xfId="1040"/>
    <cellStyle name="Comma 90" xfId="1041"/>
    <cellStyle name="Comma 90 2" xfId="1042"/>
    <cellStyle name="Comma 91" xfId="1043"/>
    <cellStyle name="Comma 92" xfId="1044"/>
    <cellStyle name="Comma 93" xfId="1045"/>
    <cellStyle name="Comma 94" xfId="1046"/>
    <cellStyle name="Comma 95" xfId="1047"/>
    <cellStyle name="Comma 96" xfId="1048"/>
    <cellStyle name="Comma 97" xfId="1049"/>
    <cellStyle name="Comma 98" xfId="1050"/>
    <cellStyle name="Comma 99" xfId="1051"/>
    <cellStyle name="Comma [0] 2" xfId="1052"/>
    <cellStyle name="comma zerodec" xfId="1053"/>
    <cellStyle name="comma zerodec 2" xfId="1054"/>
    <cellStyle name="comma zerodec 2 2" xfId="1055"/>
    <cellStyle name="comma zerodec 3" xfId="1056"/>
    <cellStyle name="Copied" xfId="1057"/>
    <cellStyle name="Currency 2" xfId="1058"/>
    <cellStyle name="Currency 3" xfId="1059"/>
    <cellStyle name="Currency 3 2" xfId="1060"/>
    <cellStyle name="Currency 3 2 2" xfId="1061"/>
    <cellStyle name="Currency 3 3" xfId="1062"/>
    <cellStyle name="Currency1" xfId="1063"/>
    <cellStyle name="Currency1 2" xfId="1064"/>
    <cellStyle name="Currency1 2 2" xfId="1065"/>
    <cellStyle name="Currency1 3" xfId="1066"/>
    <cellStyle name="Date" xfId="1067"/>
    <cellStyle name="Dollar (zero dec)" xfId="1068"/>
    <cellStyle name="Dollar (zero dec) 2" xfId="1069"/>
    <cellStyle name="Dollar (zero dec) 2 2" xfId="1070"/>
    <cellStyle name="Dollar (zero dec) 3" xfId="1071"/>
    <cellStyle name="Dollars" xfId="1072"/>
    <cellStyle name="Dollars 2" xfId="1073"/>
    <cellStyle name="E&amp;Y House" xfId="1074"/>
    <cellStyle name="E&amp;Y House 2" xfId="1075"/>
    <cellStyle name="E&amp;Y House 3" xfId="1076"/>
    <cellStyle name="E&amp;Y House 4" xfId="1077"/>
    <cellStyle name="Entered" xfId="1078"/>
    <cellStyle name="Excel.Chart" xfId="1079"/>
    <cellStyle name="Explanatory Text 2" xfId="1080"/>
    <cellStyle name="Fixed" xfId="1081"/>
    <cellStyle name="Good 2" xfId="1082"/>
    <cellStyle name="Grey" xfId="1083"/>
    <cellStyle name="Grey 2" xfId="1084"/>
    <cellStyle name="Header - Style1" xfId="1085"/>
    <cellStyle name="Header1" xfId="1086"/>
    <cellStyle name="Header1 2" xfId="1087"/>
    <cellStyle name="Header2" xfId="1088"/>
    <cellStyle name="Header2 2" xfId="1089"/>
    <cellStyle name="Header2 2 2" xfId="1090"/>
    <cellStyle name="Header2 3" xfId="1091"/>
    <cellStyle name="Header2 3 2" xfId="1092"/>
    <cellStyle name="Heading 1 2" xfId="1093"/>
    <cellStyle name="Heading 2 2" xfId="1094"/>
    <cellStyle name="Heading 3" xfId="1095"/>
    <cellStyle name="Heading 3 2" xfId="1096"/>
    <cellStyle name="Heading 4 2" xfId="1097"/>
    <cellStyle name="HEADING1" xfId="1098"/>
    <cellStyle name="HEADING2" xfId="1099"/>
    <cellStyle name="Hyperlink 2" xfId="1100"/>
    <cellStyle name="Hyperlink 2 2" xfId="1101"/>
    <cellStyle name="Hyperlink 2 2 2" xfId="1102"/>
    <cellStyle name="Hyperlink 2 2 3" xfId="1103"/>
    <cellStyle name="Hyperlink 2 2 4" xfId="1104"/>
    <cellStyle name="Hyperlink 2 3" xfId="1105"/>
    <cellStyle name="Hyperlink 3" xfId="1106"/>
    <cellStyle name="Hyperlink 3 2" xfId="1107"/>
    <cellStyle name="Hyperlink 3 2 2" xfId="1108"/>
    <cellStyle name="Hyperlink 3 3" xfId="1109"/>
    <cellStyle name="Hyperlink 4" xfId="1110"/>
    <cellStyle name="Hyperlink 4 2" xfId="1111"/>
    <cellStyle name="Hyperlink 5" xfId="1112"/>
    <cellStyle name="Input 2" xfId="1113"/>
    <cellStyle name="Input [yellow]" xfId="1114"/>
    <cellStyle name="Input [yellow] 2" xfId="1115"/>
    <cellStyle name="Linked Cell 2" xfId="1116"/>
    <cellStyle name="Neutral 2" xfId="1117"/>
    <cellStyle name="Neutral 2 2" xfId="1118"/>
    <cellStyle name="Neutral 3" xfId="1119"/>
    <cellStyle name="no dec" xfId="1120"/>
    <cellStyle name="Normal - Style1" xfId="1121"/>
    <cellStyle name="Normal 10" xfId="1122"/>
    <cellStyle name="Normal 10 2" xfId="1123"/>
    <cellStyle name="Normal 10 2 2" xfId="1124"/>
    <cellStyle name="Normal 10 2 2 2" xfId="1125"/>
    <cellStyle name="Normal 10 2 2 2 2" xfId="1126"/>
    <cellStyle name="Normal 10 2 2 2 2 2" xfId="1127"/>
    <cellStyle name="Normal 10 2 2 2 3" xfId="1128"/>
    <cellStyle name="Normal 10 2 3" xfId="1129"/>
    <cellStyle name="Normal 10 2 4" xfId="1130"/>
    <cellStyle name="Normal 10 2 4 2" xfId="1131"/>
    <cellStyle name="Normal 10 2 5" xfId="1132"/>
    <cellStyle name="Normal 10 2 6" xfId="1133"/>
    <cellStyle name="Normal 10 3" xfId="1134"/>
    <cellStyle name="Normal 10 3 2" xfId="1135"/>
    <cellStyle name="Normal 10 3 2 2" xfId="1136"/>
    <cellStyle name="Normal 10 3 2 2 2" xfId="1137"/>
    <cellStyle name="Normal 10 3 2 3" xfId="1138"/>
    <cellStyle name="Normal 10 3 3" xfId="1139"/>
    <cellStyle name="Normal 10 3 3 2" xfId="1140"/>
    <cellStyle name="Normal 10 3 4" xfId="1141"/>
    <cellStyle name="Normal 10 4" xfId="1142"/>
    <cellStyle name="Normal 10 5" xfId="1143"/>
    <cellStyle name="Normal 100" xfId="1144"/>
    <cellStyle name="Normal 100 2" xfId="1145"/>
    <cellStyle name="Normal 100 2 2" xfId="1146"/>
    <cellStyle name="Normal 100 3" xfId="1147"/>
    <cellStyle name="Normal 101" xfId="1148"/>
    <cellStyle name="Normal 101 2" xfId="1149"/>
    <cellStyle name="Normal 101 2 2" xfId="1150"/>
    <cellStyle name="Normal 101 3" xfId="1151"/>
    <cellStyle name="Normal 102" xfId="1152"/>
    <cellStyle name="Normal 102 2" xfId="1153"/>
    <cellStyle name="Normal 102 2 2" xfId="1154"/>
    <cellStyle name="Normal 102 3" xfId="1155"/>
    <cellStyle name="Normal 103" xfId="1156"/>
    <cellStyle name="Normal 103 2" xfId="1157"/>
    <cellStyle name="Normal 103 2 2" xfId="1158"/>
    <cellStyle name="Normal 103 3" xfId="1159"/>
    <cellStyle name="Normal 104" xfId="1160"/>
    <cellStyle name="Normal 104 2" xfId="1161"/>
    <cellStyle name="Normal 104 2 2" xfId="1162"/>
    <cellStyle name="Normal 104 3" xfId="1163"/>
    <cellStyle name="Normal 105" xfId="1164"/>
    <cellStyle name="Normal 106" xfId="1165"/>
    <cellStyle name="Normal 106 2" xfId="1166"/>
    <cellStyle name="Normal 106 2 2" xfId="1167"/>
    <cellStyle name="Normal 106 3" xfId="1168"/>
    <cellStyle name="Normal 107" xfId="1169"/>
    <cellStyle name="Normal 107 2" xfId="1170"/>
    <cellStyle name="Normal 107 2 2" xfId="1171"/>
    <cellStyle name="Normal 107 3" xfId="1172"/>
    <cellStyle name="Normal 108" xfId="1173"/>
    <cellStyle name="Normal 109" xfId="1174"/>
    <cellStyle name="Normal 109 2" xfId="1175"/>
    <cellStyle name="Normal 109 2 2" xfId="1176"/>
    <cellStyle name="Normal 109 3" xfId="1177"/>
    <cellStyle name="Normal 11" xfId="1178"/>
    <cellStyle name="Normal 11 2" xfId="1179"/>
    <cellStyle name="Normal 11 2 2" xfId="1180"/>
    <cellStyle name="Normal 11 2 2 2" xfId="1181"/>
    <cellStyle name="Normal 11 2 2 2 2" xfId="1182"/>
    <cellStyle name="Normal 11 2 3" xfId="1183"/>
    <cellStyle name="Normal 11 2 3 2" xfId="1184"/>
    <cellStyle name="Normal 11 2 3 2 2" xfId="1185"/>
    <cellStyle name="Normal 11 2 3 3" xfId="1186"/>
    <cellStyle name="Normal 11 2 4" xfId="1187"/>
    <cellStyle name="Normal 11 2 5" xfId="1188"/>
    <cellStyle name="Normal 11 2 6" xfId="1189"/>
    <cellStyle name="Normal 11 2 6 2" xfId="1190"/>
    <cellStyle name="Normal 11 2 7" xfId="1191"/>
    <cellStyle name="Normal 11 3" xfId="1192"/>
    <cellStyle name="Normal 11 3 2" xfId="1193"/>
    <cellStyle name="Normal 11 3 2 2" xfId="1194"/>
    <cellStyle name="Normal 11 3 2 2 2" xfId="1195"/>
    <cellStyle name="Normal 11 3 2 2 2 2" xfId="1196"/>
    <cellStyle name="Normal 11 3 2 2 3" xfId="1197"/>
    <cellStyle name="Normal 11 3 3" xfId="1198"/>
    <cellStyle name="Normal 11 3 3 2" xfId="1199"/>
    <cellStyle name="Normal 11 3 4" xfId="1200"/>
    <cellStyle name="Normal 11 4" xfId="1201"/>
    <cellStyle name="Normal 11 4 2" xfId="1202"/>
    <cellStyle name="Normal 11 4 2 2" xfId="1203"/>
    <cellStyle name="Normal 11 5" xfId="1204"/>
    <cellStyle name="Normal 11 6" xfId="1205"/>
    <cellStyle name="Normal 11 7" xfId="1206"/>
    <cellStyle name="Normal 110" xfId="1207"/>
    <cellStyle name="Normal 111" xfId="1208"/>
    <cellStyle name="Normal 111 2" xfId="1209"/>
    <cellStyle name="Normal 111 2 2" xfId="1210"/>
    <cellStyle name="Normal 111 3" xfId="1211"/>
    <cellStyle name="Normal 112" xfId="1212"/>
    <cellStyle name="Normal 112 2" xfId="1213"/>
    <cellStyle name="Normal 112 2 2" xfId="1214"/>
    <cellStyle name="Normal 112 3" xfId="1215"/>
    <cellStyle name="Normal 113" xfId="1216"/>
    <cellStyle name="Normal 114" xfId="1217"/>
    <cellStyle name="Normal 114 2" xfId="1218"/>
    <cellStyle name="Normal 114 2 2" xfId="1219"/>
    <cellStyle name="Normal 114 3" xfId="1220"/>
    <cellStyle name="Normal 115" xfId="1221"/>
    <cellStyle name="Normal 115 2" xfId="1222"/>
    <cellStyle name="Normal 115 2 2" xfId="1223"/>
    <cellStyle name="Normal 115 3" xfId="1224"/>
    <cellStyle name="Normal 116" xfId="1225"/>
    <cellStyle name="Normal 116 2" xfId="1226"/>
    <cellStyle name="Normal 116 2 2" xfId="1227"/>
    <cellStyle name="Normal 116 3" xfId="1228"/>
    <cellStyle name="Normal 117" xfId="1229"/>
    <cellStyle name="Normal 117 2" xfId="1230"/>
    <cellStyle name="Normal 117 2 2" xfId="1231"/>
    <cellStyle name="Normal 117 3" xfId="1232"/>
    <cellStyle name="Normal 118" xfId="1233"/>
    <cellStyle name="Normal 118 2" xfId="1234"/>
    <cellStyle name="Normal 118 2 2" xfId="1235"/>
    <cellStyle name="Normal 118 3" xfId="1236"/>
    <cellStyle name="Normal 119" xfId="1237"/>
    <cellStyle name="Normal 119 2" xfId="1238"/>
    <cellStyle name="Normal 119 2 2" xfId="1239"/>
    <cellStyle name="Normal 119 3" xfId="1240"/>
    <cellStyle name="Normal 12" xfId="1241"/>
    <cellStyle name="Normal 12 2" xfId="1242"/>
    <cellStyle name="Normal 12 2 2" xfId="1243"/>
    <cellStyle name="Normal 12 2 3" xfId="1244"/>
    <cellStyle name="Normal 12 2 3 2" xfId="1245"/>
    <cellStyle name="Normal 12 2 3 2 2" xfId="1246"/>
    <cellStyle name="Normal 12 2 3 3" xfId="1247"/>
    <cellStyle name="Normal 12 2 4" xfId="1248"/>
    <cellStyle name="Normal 12 2 4 2" xfId="1249"/>
    <cellStyle name="Normal 12 2 5" xfId="1250"/>
    <cellStyle name="Normal 12 3" xfId="1251"/>
    <cellStyle name="Normal 12 4" xfId="1252"/>
    <cellStyle name="Normal 12 4 2" xfId="1253"/>
    <cellStyle name="Normal 12 5" xfId="1254"/>
    <cellStyle name="Normal 12 6" xfId="1255"/>
    <cellStyle name="Normal 120" xfId="1256"/>
    <cellStyle name="Normal 120 2" xfId="1257"/>
    <cellStyle name="Normal 120 2 2" xfId="1258"/>
    <cellStyle name="Normal 120 3" xfId="1259"/>
    <cellStyle name="Normal 121" xfId="1260"/>
    <cellStyle name="Normal 121 2" xfId="1261"/>
    <cellStyle name="Normal 121 2 2" xfId="1262"/>
    <cellStyle name="Normal 121 3" xfId="1263"/>
    <cellStyle name="Normal 122" xfId="1264"/>
    <cellStyle name="Normal 122 2" xfId="1265"/>
    <cellStyle name="Normal 122 2 2" xfId="1266"/>
    <cellStyle name="Normal 122 3" xfId="1267"/>
    <cellStyle name="Normal 123" xfId="1268"/>
    <cellStyle name="Normal 123 2" xfId="1269"/>
    <cellStyle name="Normal 123 2 2" xfId="1270"/>
    <cellStyle name="Normal 123 3" xfId="1271"/>
    <cellStyle name="Normal 124" xfId="1272"/>
    <cellStyle name="Normal 124 2" xfId="1273"/>
    <cellStyle name="Normal 124 2 2" xfId="1274"/>
    <cellStyle name="Normal 124 3" xfId="1275"/>
    <cellStyle name="Normal 125" xfId="1276"/>
    <cellStyle name="Normal 125 2" xfId="1277"/>
    <cellStyle name="Normal 125 2 2" xfId="1278"/>
    <cellStyle name="Normal 125 3" xfId="1279"/>
    <cellStyle name="Normal 126" xfId="1280"/>
    <cellStyle name="Normal 126 2" xfId="1281"/>
    <cellStyle name="Normal 126 2 2" xfId="1282"/>
    <cellStyle name="Normal 126 3" xfId="1283"/>
    <cellStyle name="Normal 127" xfId="1284"/>
    <cellStyle name="Normal 127 2" xfId="1285"/>
    <cellStyle name="Normal 127 2 2" xfId="1286"/>
    <cellStyle name="Normal 127 3" xfId="1287"/>
    <cellStyle name="Normal 128" xfId="1288"/>
    <cellStyle name="Normal 128 2" xfId="1289"/>
    <cellStyle name="Normal 128 2 2" xfId="1290"/>
    <cellStyle name="Normal 128 3" xfId="1291"/>
    <cellStyle name="Normal 129" xfId="1292"/>
    <cellStyle name="Normal 129 2" xfId="1293"/>
    <cellStyle name="Normal 129 2 2" xfId="1294"/>
    <cellStyle name="Normal 129 3" xfId="1295"/>
    <cellStyle name="Normal 13" xfId="1296"/>
    <cellStyle name="Normal 13 2" xfId="1297"/>
    <cellStyle name="Normal 13 2 2" xfId="1298"/>
    <cellStyle name="Normal 13 2 3" xfId="1299"/>
    <cellStyle name="Normal 13 2 3 2" xfId="1300"/>
    <cellStyle name="Normal 13 2 3 2 2" xfId="1301"/>
    <cellStyle name="Normal 13 2 3 3" xfId="1302"/>
    <cellStyle name="Normal 13 2 4" xfId="1303"/>
    <cellStyle name="Normal 13 2 4 2" xfId="1304"/>
    <cellStyle name="Normal 13 2 5" xfId="1305"/>
    <cellStyle name="Normal 13 3" xfId="1306"/>
    <cellStyle name="Normal 130" xfId="1307"/>
    <cellStyle name="Normal 130 2" xfId="1308"/>
    <cellStyle name="Normal 130 2 2" xfId="1309"/>
    <cellStyle name="Normal 130 3" xfId="1310"/>
    <cellStyle name="Normal 131" xfId="1311"/>
    <cellStyle name="Normal 131 2" xfId="1312"/>
    <cellStyle name="Normal 131 2 2" xfId="1313"/>
    <cellStyle name="Normal 131 3" xfId="1314"/>
    <cellStyle name="Normal 132" xfId="1315"/>
    <cellStyle name="Normal 132 2" xfId="1316"/>
    <cellStyle name="Normal 132 2 2" xfId="1317"/>
    <cellStyle name="Normal 132 3" xfId="1318"/>
    <cellStyle name="Normal 133" xfId="1319"/>
    <cellStyle name="Normal 133 2" xfId="1320"/>
    <cellStyle name="Normal 133 2 2" xfId="1321"/>
    <cellStyle name="Normal 133 3" xfId="1322"/>
    <cellStyle name="Normal 134" xfId="1323"/>
    <cellStyle name="Normal 134 2" xfId="1324"/>
    <cellStyle name="Normal 134 2 2" xfId="1325"/>
    <cellStyle name="Normal 134 3" xfId="1326"/>
    <cellStyle name="Normal 135" xfId="1327"/>
    <cellStyle name="Normal 135 2" xfId="1328"/>
    <cellStyle name="Normal 135 2 2" xfId="1329"/>
    <cellStyle name="Normal 135 3" xfId="1330"/>
    <cellStyle name="Normal 136" xfId="1331"/>
    <cellStyle name="Normal 136 2" xfId="1332"/>
    <cellStyle name="Normal 136 2 2" xfId="1333"/>
    <cellStyle name="Normal 136 3" xfId="1334"/>
    <cellStyle name="Normal 137" xfId="1335"/>
    <cellStyle name="Normal 137 2" xfId="1336"/>
    <cellStyle name="Normal 137 2 2" xfId="1337"/>
    <cellStyle name="Normal 137 3" xfId="1338"/>
    <cellStyle name="Normal 138" xfId="1339"/>
    <cellStyle name="Normal 138 2" xfId="1340"/>
    <cellStyle name="Normal 138 2 2" xfId="1341"/>
    <cellStyle name="Normal 138 3" xfId="1342"/>
    <cellStyle name="Normal 139" xfId="1343"/>
    <cellStyle name="Normal 139 2" xfId="1344"/>
    <cellStyle name="Normal 139 2 2" xfId="1345"/>
    <cellStyle name="Normal 139 3" xfId="1346"/>
    <cellStyle name="Normal 14" xfId="1347"/>
    <cellStyle name="Normal 14 2" xfId="1348"/>
    <cellStyle name="Normal 14 2 2" xfId="1349"/>
    <cellStyle name="Normal 14 2 2 2" xfId="1350"/>
    <cellStyle name="Normal 14 2 2 2 2" xfId="1351"/>
    <cellStyle name="Normal 14 2 2 2 2 2" xfId="1352"/>
    <cellStyle name="Normal 14 2 2 2 2 2 2" xfId="1353"/>
    <cellStyle name="Normal 14 2 2 2 2 3" xfId="1354"/>
    <cellStyle name="Normal 14 2 2 2 3" xfId="1355"/>
    <cellStyle name="Normal 14 2 2 2 3 2" xfId="1356"/>
    <cellStyle name="Normal 14 2 2 2 4" xfId="1357"/>
    <cellStyle name="Normal 14 2 2 3" xfId="1358"/>
    <cellStyle name="Normal 14 2 2 3 2" xfId="1359"/>
    <cellStyle name="Normal 14 2 2 3 2 2" xfId="1360"/>
    <cellStyle name="Normal 14 2 2 3 3" xfId="1361"/>
    <cellStyle name="Normal 14 2 2 4" xfId="1362"/>
    <cellStyle name="Normal 14 2 2 4 2" xfId="1363"/>
    <cellStyle name="Normal 14 2 2 5" xfId="1364"/>
    <cellStyle name="Normal 14 2 3" xfId="1365"/>
    <cellStyle name="Normal 14 2 3 2" xfId="1366"/>
    <cellStyle name="Normal 14 2 3 2 2" xfId="1367"/>
    <cellStyle name="Normal 14 2 3 3" xfId="1368"/>
    <cellStyle name="Normal 14 2 4" xfId="1369"/>
    <cellStyle name="Normal 14 2 4 2" xfId="1370"/>
    <cellStyle name="Normal 14 2 5" xfId="1371"/>
    <cellStyle name="Normal 14 3" xfId="1372"/>
    <cellStyle name="Normal 14 4" xfId="1373"/>
    <cellStyle name="Normal 14 4 2" xfId="1374"/>
    <cellStyle name="Normal 14 4 2 2" xfId="1375"/>
    <cellStyle name="Normal 14 4 3" xfId="1376"/>
    <cellStyle name="Normal 14 5" xfId="1377"/>
    <cellStyle name="Normal 14 5 2" xfId="1378"/>
    <cellStyle name="Normal 14 5 2 2" xfId="1379"/>
    <cellStyle name="Normal 14 5 3" xfId="1380"/>
    <cellStyle name="Normal 14 6" xfId="1381"/>
    <cellStyle name="Normal 14 6 2" xfId="1382"/>
    <cellStyle name="Normal 14 7" xfId="1383"/>
    <cellStyle name="Normal 140" xfId="1384"/>
    <cellStyle name="Normal 140 2" xfId="1385"/>
    <cellStyle name="Normal 140 2 2" xfId="1386"/>
    <cellStyle name="Normal 140 3" xfId="1387"/>
    <cellStyle name="Normal 141" xfId="1388"/>
    <cellStyle name="Normal 141 2" xfId="1389"/>
    <cellStyle name="Normal 141 2 2" xfId="1390"/>
    <cellStyle name="Normal 141 3" xfId="1391"/>
    <cellStyle name="Normal 142" xfId="1392"/>
    <cellStyle name="Normal 142 2" xfId="1393"/>
    <cellStyle name="Normal 142 2 2" xfId="1394"/>
    <cellStyle name="Normal 142 3" xfId="1395"/>
    <cellStyle name="Normal 143" xfId="1396"/>
    <cellStyle name="Normal 143 2" xfId="1397"/>
    <cellStyle name="Normal 143 2 2" xfId="1398"/>
    <cellStyle name="Normal 143 3" xfId="1399"/>
    <cellStyle name="Normal 144" xfId="1400"/>
    <cellStyle name="Normal 145" xfId="1401"/>
    <cellStyle name="Normal 146" xfId="1402"/>
    <cellStyle name="Normal 147" xfId="1403"/>
    <cellStyle name="Normal 148" xfId="1404"/>
    <cellStyle name="Normal 149" xfId="1405"/>
    <cellStyle name="Normal 15" xfId="1406"/>
    <cellStyle name="Normal 15 2" xfId="1407"/>
    <cellStyle name="Normal 15 2 2" xfId="1408"/>
    <cellStyle name="Normal 15 2 2 2" xfId="1409"/>
    <cellStyle name="Normal 15 2 2 2 2" xfId="1410"/>
    <cellStyle name="Normal 15 2 2 2 2 2" xfId="1411"/>
    <cellStyle name="Normal 15 2 2 2 3" xfId="1412"/>
    <cellStyle name="Normal 15 2 2 3" xfId="1413"/>
    <cellStyle name="Normal 15 2 2 3 2" xfId="1414"/>
    <cellStyle name="Normal 15 2 2 4" xfId="1415"/>
    <cellStyle name="Normal 15 2 3" xfId="1416"/>
    <cellStyle name="Normal 15 2 3 2" xfId="1417"/>
    <cellStyle name="Normal 15 2 3 2 2" xfId="1418"/>
    <cellStyle name="Normal 15 2 3 3" xfId="1419"/>
    <cellStyle name="Normal 15 2 4" xfId="1420"/>
    <cellStyle name="Normal 15 2 4 2" xfId="1421"/>
    <cellStyle name="Normal 15 2 5" xfId="1422"/>
    <cellStyle name="Normal 15 3" xfId="1423"/>
    <cellStyle name="Normal 15 3 2" xfId="1424"/>
    <cellStyle name="Normal 15 3 2 2" xfId="1425"/>
    <cellStyle name="Normal 15 3 3" xfId="1426"/>
    <cellStyle name="Normal 15 4" xfId="1427"/>
    <cellStyle name="Normal 15 4 2" xfId="1428"/>
    <cellStyle name="Normal 15 4 2 2" xfId="1429"/>
    <cellStyle name="Normal 15 4 3" xfId="1430"/>
    <cellStyle name="Normal 15 5" xfId="1431"/>
    <cellStyle name="Normal 15 5 2" xfId="1432"/>
    <cellStyle name="Normal 15 6" xfId="1433"/>
    <cellStyle name="Normal 150" xfId="1434"/>
    <cellStyle name="Normal 151" xfId="1435"/>
    <cellStyle name="Normal 152" xfId="1436"/>
    <cellStyle name="Normal 153" xfId="1437"/>
    <cellStyle name="Normal 154" xfId="1438"/>
    <cellStyle name="Normal 155" xfId="1439"/>
    <cellStyle name="Normal 156" xfId="1440"/>
    <cellStyle name="Normal 157" xfId="1441"/>
    <cellStyle name="Normal 158" xfId="1442"/>
    <cellStyle name="Normal 159" xfId="1443"/>
    <cellStyle name="Normal 16" xfId="1444"/>
    <cellStyle name="Normal 16 2" xfId="1445"/>
    <cellStyle name="Normal 16 2 2" xfId="1446"/>
    <cellStyle name="Normal 16 2 2 2" xfId="1447"/>
    <cellStyle name="Normal 16 2 2 2 2" xfId="1448"/>
    <cellStyle name="Normal 16 2 2 3" xfId="1449"/>
    <cellStyle name="Normal 16 2 3" xfId="1450"/>
    <cellStyle name="Normal 16 2 3 2" xfId="1451"/>
    <cellStyle name="Normal 16 2 4" xfId="1452"/>
    <cellStyle name="Normal 16 4" xfId="1453"/>
    <cellStyle name="Normal 160" xfId="1454"/>
    <cellStyle name="Normal 161" xfId="1455"/>
    <cellStyle name="Normal 162" xfId="1456"/>
    <cellStyle name="Normal 163" xfId="1457"/>
    <cellStyle name="Normal 164" xfId="1458"/>
    <cellStyle name="Normal 165" xfId="1459"/>
    <cellStyle name="Normal 166" xfId="1460"/>
    <cellStyle name="Normal 167" xfId="1461"/>
    <cellStyle name="Normal 168" xfId="1462"/>
    <cellStyle name="Normal 169" xfId="1463"/>
    <cellStyle name="Normal 17" xfId="1464"/>
    <cellStyle name="Normal 17 2" xfId="1465"/>
    <cellStyle name="Normal 17 2 2" xfId="1466"/>
    <cellStyle name="Normal 17 2 2 2" xfId="1467"/>
    <cellStyle name="Normal 17 2 3" xfId="1468"/>
    <cellStyle name="Normal 17 3" xfId="1469"/>
    <cellStyle name="Normal 17 3 2" xfId="1470"/>
    <cellStyle name="Normal 17 3 2 2" xfId="1471"/>
    <cellStyle name="Normal 17 3 3" xfId="1472"/>
    <cellStyle name="Normal 17 4" xfId="1473"/>
    <cellStyle name="Normal 17 4 2" xfId="1474"/>
    <cellStyle name="Normal 17 5" xfId="1475"/>
    <cellStyle name="Normal 170" xfId="1476"/>
    <cellStyle name="Normal 170 2" xfId="1477"/>
    <cellStyle name="Normal 171" xfId="1478"/>
    <cellStyle name="Normal 171 2" xfId="1479"/>
    <cellStyle name="Normal 172" xfId="1480"/>
    <cellStyle name="Normal 173" xfId="1481"/>
    <cellStyle name="Normal 174" xfId="1482"/>
    <cellStyle name="Normal 175" xfId="1483"/>
    <cellStyle name="Normal 176" xfId="1484"/>
    <cellStyle name="Normal 177" xfId="1485"/>
    <cellStyle name="Normal 178" xfId="1486"/>
    <cellStyle name="Normal 179" xfId="1487"/>
    <cellStyle name="Normal 18" xfId="1488"/>
    <cellStyle name="Normal 18 2" xfId="1489"/>
    <cellStyle name="Normal 18 2 2" xfId="1490"/>
    <cellStyle name="Normal 18 2 2 2" xfId="1491"/>
    <cellStyle name="Normal 18 2 3" xfId="1492"/>
    <cellStyle name="Normal 18 3" xfId="1493"/>
    <cellStyle name="Normal 18 3 2" xfId="1494"/>
    <cellStyle name="Normal 18 3 2 2" xfId="1495"/>
    <cellStyle name="Normal 18 3 3" xfId="1496"/>
    <cellStyle name="Normal 18 4" xfId="1497"/>
    <cellStyle name="Normal 18 4 2" xfId="1498"/>
    <cellStyle name="Normal 18 5" xfId="1499"/>
    <cellStyle name="Normal 180" xfId="1500"/>
    <cellStyle name="Normal 181" xfId="1501"/>
    <cellStyle name="Normal 182" xfId="1502"/>
    <cellStyle name="Normal 183" xfId="1503"/>
    <cellStyle name="Normal 184" xfId="1504"/>
    <cellStyle name="Normal 185" xfId="1505"/>
    <cellStyle name="Normal 186" xfId="1506"/>
    <cellStyle name="Normal 187" xfId="1507"/>
    <cellStyle name="Normal 188" xfId="1508"/>
    <cellStyle name="Normal 189" xfId="1509"/>
    <cellStyle name="Normal 19" xfId="1510"/>
    <cellStyle name="Normal 19 2" xfId="1511"/>
    <cellStyle name="Normal 19 2 2" xfId="1512"/>
    <cellStyle name="Normal 19 2 2 2" xfId="1513"/>
    <cellStyle name="Normal 19 2 2 2 2" xfId="1514"/>
    <cellStyle name="Normal 19 2 2 3" xfId="1515"/>
    <cellStyle name="Normal 19 2 3" xfId="1516"/>
    <cellStyle name="Normal 19 2 3 2" xfId="1517"/>
    <cellStyle name="Normal 19 2 4" xfId="1518"/>
    <cellStyle name="Normal 19 3" xfId="1519"/>
    <cellStyle name="Normal 19 3 2" xfId="1520"/>
    <cellStyle name="Normal 19 3 2 2" xfId="1521"/>
    <cellStyle name="Normal 19 3 2 2 2" xfId="1522"/>
    <cellStyle name="Normal 19 3 2 3" xfId="1523"/>
    <cellStyle name="Normal 19 3 3" xfId="1524"/>
    <cellStyle name="Normal 19 3 3 2" xfId="1525"/>
    <cellStyle name="Normal 19 3 4" xfId="1526"/>
    <cellStyle name="Normal 19 4" xfId="1527"/>
    <cellStyle name="Normal 19 4 2" xfId="1528"/>
    <cellStyle name="Normal 19 4 2 2" xfId="1529"/>
    <cellStyle name="Normal 19 4 3" xfId="1530"/>
    <cellStyle name="Normal 19 5" xfId="1531"/>
    <cellStyle name="Normal 19 5 2" xfId="1532"/>
    <cellStyle name="Normal 19 5 2 2" xfId="1533"/>
    <cellStyle name="Normal 19 5 3" xfId="1534"/>
    <cellStyle name="Normal 19 6" xfId="1535"/>
    <cellStyle name="Normal 19 6 2" xfId="1536"/>
    <cellStyle name="Normal 19 7" xfId="1537"/>
    <cellStyle name="Normal 190" xfId="1538"/>
    <cellStyle name="Normal 191" xfId="1539"/>
    <cellStyle name="Normal 192" xfId="1540"/>
    <cellStyle name="Normal 193" xfId="1541"/>
    <cellStyle name="Normal 194" xfId="1542"/>
    <cellStyle name="Normal 195" xfId="1543"/>
    <cellStyle name="Normal 196" xfId="1544"/>
    <cellStyle name="Normal 197" xfId="1545"/>
    <cellStyle name="Normal 198" xfId="1546"/>
    <cellStyle name="Normal 199" xfId="1547"/>
    <cellStyle name="Normal 2" xfId="1548"/>
    <cellStyle name="Normal 2 10" xfId="1549"/>
    <cellStyle name="Normal 2 10 2" xfId="1550"/>
    <cellStyle name="Normal 2 10 2 2" xfId="1551"/>
    <cellStyle name="Normal 2 10 3" xfId="1552"/>
    <cellStyle name="Normal 2 11" xfId="1553"/>
    <cellStyle name="Normal 2 11 2" xfId="1554"/>
    <cellStyle name="Normal 2 11 2 2" xfId="1555"/>
    <cellStyle name="Normal 2 11 3" xfId="0"/>
    <cellStyle name="Normal 2 13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3" xfId="0"/>
    <cellStyle name="Normal 2 2 2 4" xfId="0"/>
    <cellStyle name="Normal 2 2 2 4 2" xfId="0"/>
    <cellStyle name="Normal 2 2 2 4 3" xfId="0"/>
    <cellStyle name="Normal 2 2 2 4 3 2" xfId="0"/>
    <cellStyle name="Normal 2 2 2 4 4" xfId="0"/>
    <cellStyle name="Normal 2 2 3" xfId="0"/>
    <cellStyle name="Normal 2 2 4" xfId="0"/>
    <cellStyle name="Normal 2 2 5" xfId="0"/>
    <cellStyle name="Normal 2 2 6" xfId="0"/>
    <cellStyle name="Normal 2 3" xfId="0"/>
    <cellStyle name="Normal 2 3 2" xfId="0"/>
    <cellStyle name="Normal 2 3 2 2" xfId="0"/>
    <cellStyle name="Normal 2 3 2 2 2" xfId="0"/>
    <cellStyle name="Normal 2 3 2 2 3" xfId="0"/>
    <cellStyle name="Normal 2 3 2 2 3 2" xfId="0"/>
    <cellStyle name="Normal 2 3 2 2 3 2 2" xfId="0"/>
    <cellStyle name="Normal 2 3 2 2 3 3" xfId="0"/>
    <cellStyle name="Normal 2 3 2 3" xfId="0"/>
    <cellStyle name="Normal 2 3 2 3 2" xfId="0"/>
    <cellStyle name="Normal 2 3 2 3 2 2" xfId="0"/>
    <cellStyle name="Normal 2 3 2 3 3" xfId="0"/>
    <cellStyle name="Normal 2 3 3" xfId="0"/>
    <cellStyle name="Normal 2 3 3 2" xfId="0"/>
    <cellStyle name="Normal 2 3 3 2 2" xfId="0"/>
    <cellStyle name="Normal 2 3 3 2 2 2" xfId="0"/>
    <cellStyle name="Normal 2 3 3 2 3" xfId="0"/>
    <cellStyle name="Normal 2 3 3 3" xfId="0"/>
    <cellStyle name="Normal 2 3 3 4" xfId="0"/>
    <cellStyle name="Normal 2 3 3 4 2" xfId="0"/>
    <cellStyle name="Normal 2 3 3 5" xfId="0"/>
    <cellStyle name="Normal 2 3 4" xfId="0"/>
    <cellStyle name="Normal 2 3 5" xfId="0"/>
    <cellStyle name="Normal 2 3 5 2" xfId="0"/>
    <cellStyle name="Normal 2 3 5 3" xfId="0"/>
    <cellStyle name="Normal 2 3 5 3 2" xfId="0"/>
    <cellStyle name="Normal 2 3 5 4" xfId="0"/>
    <cellStyle name="Normal 2 4" xfId="0"/>
    <cellStyle name="Normal 2 4 2" xfId="0"/>
    <cellStyle name="Normal 2 4 2 2" xfId="0"/>
    <cellStyle name="Normal 2 4 2 2 2" xfId="0"/>
    <cellStyle name="Normal 2 4 2 2 3" xfId="0"/>
    <cellStyle name="Normal 2 4 2 2 3 2" xfId="0"/>
    <cellStyle name="Normal 2 4 2 2 4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7" xfId="0"/>
    <cellStyle name="Normal 2 7 2" xfId="0"/>
    <cellStyle name="Normal 2 7 3" xfId="0"/>
    <cellStyle name="Normal 2 8" xfId="0"/>
    <cellStyle name="Normal 2 9" xfId="0"/>
    <cellStyle name="Normal 2 9 2" xfId="0"/>
    <cellStyle name="Normal 2 9 2 2" xfId="0"/>
    <cellStyle name="Normal 2 9 2 2 2" xfId="0"/>
    <cellStyle name="Normal 2 9 2 3" xfId="0"/>
    <cellStyle name="Normal 2 9 3" xfId="0"/>
    <cellStyle name="Normal 2 9 3 2" xfId="0"/>
    <cellStyle name="Normal 2 9 4" xfId="0"/>
    <cellStyle name="Normal 20" xfId="0"/>
    <cellStyle name="Normal 20 2" xfId="0"/>
    <cellStyle name="Normal 20 2 2" xfId="0"/>
    <cellStyle name="Normal 20 2 3" xfId="0"/>
    <cellStyle name="Normal 20 2 3 2" xfId="0"/>
    <cellStyle name="Normal 20 2 4" xfId="0"/>
    <cellStyle name="Normal 20 3" xfId="0"/>
    <cellStyle name="Normal 20 3 2" xfId="0"/>
    <cellStyle name="Normal 20 3 2 2" xfId="0"/>
    <cellStyle name="Normal 20 3 2 2 2" xfId="0"/>
    <cellStyle name="Normal 20 3 2 3" xfId="0"/>
    <cellStyle name="Normal 20 4" xfId="0"/>
    <cellStyle name="Normal 20 4 2" xfId="0"/>
    <cellStyle name="Normal 20 5" xfId="0"/>
    <cellStyle name="Normal 200" xfId="0"/>
    <cellStyle name="Normal 21" xfId="0"/>
    <cellStyle name="Normal 21 2" xfId="0"/>
    <cellStyle name="Normal 21 3" xfId="0"/>
    <cellStyle name="Normal 21 4" xfId="0"/>
    <cellStyle name="Normal 21 4 2" xfId="0"/>
    <cellStyle name="Normal 21 5" xfId="0"/>
    <cellStyle name="Normal 22" xfId="0"/>
    <cellStyle name="Normal 22 2" xfId="0"/>
    <cellStyle name="Normal 22 2 2" xfId="0"/>
    <cellStyle name="Normal 22 3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2 2" xfId="0"/>
    <cellStyle name="Normal 24 2 2 2" xfId="0"/>
    <cellStyle name="Normal 24 2 3" xfId="0"/>
    <cellStyle name="Normal 24 3" xfId="0"/>
    <cellStyle name="Normal 24 3 2" xfId="0"/>
    <cellStyle name="Normal 24 4" xfId="0"/>
    <cellStyle name="Normal 24 5" xfId="0"/>
    <cellStyle name="Normal 25" xfId="0"/>
    <cellStyle name="Normal 25 2" xfId="0"/>
    <cellStyle name="Normal 25 2 2" xfId="0"/>
    <cellStyle name="Normal 25 2 2 2" xfId="0"/>
    <cellStyle name="Normal 25 2 3" xfId="0"/>
    <cellStyle name="Normal 25 3" xfId="0"/>
    <cellStyle name="Normal 25 3 2" xfId="0"/>
    <cellStyle name="Normal 25 4" xfId="0"/>
    <cellStyle name="Normal 25 5" xfId="0"/>
    <cellStyle name="Normal 26" xfId="0"/>
    <cellStyle name="Normal 26 2" xfId="0"/>
    <cellStyle name="Normal 26 2 2" xfId="0"/>
    <cellStyle name="Normal 26 2 2 2" xfId="0"/>
    <cellStyle name="Normal 26 2 3" xfId="0"/>
    <cellStyle name="Normal 26 3" xfId="0"/>
    <cellStyle name="Normal 26 3 2" xfId="0"/>
    <cellStyle name="Normal 26 4" xfId="0"/>
    <cellStyle name="Normal 27" xfId="0"/>
    <cellStyle name="Normal 27 2" xfId="0"/>
    <cellStyle name="Normal 27 3" xfId="0"/>
    <cellStyle name="Normal 27 3 2" xfId="0"/>
    <cellStyle name="Normal 27 3 2 2" xfId="0"/>
    <cellStyle name="Normal 27 3 3" xfId="0"/>
    <cellStyle name="Normal 27 4" xfId="0"/>
    <cellStyle name="Normal 27 4 2" xfId="0"/>
    <cellStyle name="Normal 27 5" xfId="0"/>
    <cellStyle name="Normal 28" xfId="0"/>
    <cellStyle name="Normal 29" xfId="0"/>
    <cellStyle name="Normal 3" xfId="0"/>
    <cellStyle name="Normal 3 15" xfId="0"/>
    <cellStyle name="Normal 3 2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3" xfId="0"/>
    <cellStyle name="Normal 3 2 2 2 3" xfId="0"/>
    <cellStyle name="Normal 3 2 2 2 3 2" xfId="0"/>
    <cellStyle name="Normal 3 2 2 2 4" xfId="0"/>
    <cellStyle name="Normal 3 2 2 3" xfId="0"/>
    <cellStyle name="Normal 3 2 2 4" xfId="0"/>
    <cellStyle name="Normal 3 2 2 5" xfId="0"/>
    <cellStyle name="Normal 3 2 2 6" xfId="0"/>
    <cellStyle name="Normal 3 2 2 6 2" xfId="0"/>
    <cellStyle name="Normal 3 2 2 7" xfId="0"/>
    <cellStyle name="Normal 3 2 3" xfId="0"/>
    <cellStyle name="Normal 3 2 3 2" xfId="0"/>
    <cellStyle name="Normal 3 2 3 3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2 2" xfId="0"/>
    <cellStyle name="Normal 3 2 5 2 2 2" xfId="0"/>
    <cellStyle name="Normal 3 2 5 2 3" xfId="0"/>
    <cellStyle name="Normal 3 2 5 3" xfId="0"/>
    <cellStyle name="Normal 3 2 5 3 2" xfId="0"/>
    <cellStyle name="Normal 3 2 5 4" xfId="0"/>
    <cellStyle name="Normal 3 2 6" xfId="0"/>
    <cellStyle name="Normal 3 2 7" xfId="0"/>
    <cellStyle name="Normal 3 2 7 2" xfId="0"/>
    <cellStyle name="Normal 3 2 8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3" xfId="0"/>
    <cellStyle name="Normal 3 3 2 3" xfId="0"/>
    <cellStyle name="Normal 3 3 2 3 2" xfId="0"/>
    <cellStyle name="Normal 3 3 2 4" xfId="0"/>
    <cellStyle name="Normal 3 4" xfId="0"/>
    <cellStyle name="Normal 3 4 2" xfId="0"/>
    <cellStyle name="Normal 3 4 2 2" xfId="0"/>
    <cellStyle name="Normal 3 4 2 2 2" xfId="0"/>
    <cellStyle name="Normal 3 4 3" xfId="0"/>
    <cellStyle name="Normal 3 5" xfId="0"/>
    <cellStyle name="Normal 3 5 2" xfId="0"/>
    <cellStyle name="Normal 3 5 2 2" xfId="0"/>
    <cellStyle name="Normal 3 5 3" xfId="0"/>
    <cellStyle name="Normal 3 5 3 2" xfId="0"/>
    <cellStyle name="Normal 3 5 3 3" xfId="0"/>
    <cellStyle name="Normal 3 5 3 3 2" xfId="0"/>
    <cellStyle name="Normal 3 5 3 4" xfId="0"/>
    <cellStyle name="Normal 3 5 4" xfId="0"/>
    <cellStyle name="Normal 3 5 4 2" xfId="0"/>
    <cellStyle name="Normal 3 5 5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4" xfId="0"/>
    <cellStyle name="Normal 3 6 4 2" xfId="0"/>
    <cellStyle name="Normal 3 6 5" xfId="0"/>
    <cellStyle name="Normal 3 7" xfId="0"/>
    <cellStyle name="Normal 3 7 2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4 3 2" xfId="0"/>
    <cellStyle name="Normal 4 4 4" xfId="0"/>
    <cellStyle name="Normal 4 5" xfId="0"/>
    <cellStyle name="Normal 4 6" xfId="0"/>
    <cellStyle name="Normal 4 6 2" xfId="0"/>
    <cellStyle name="Normal 4 6 3" xfId="0"/>
    <cellStyle name="Normal 4 6 3 2" xfId="0"/>
    <cellStyle name="Normal 4 6 3 2 2" xfId="0"/>
    <cellStyle name="Normal 4 6 3 3" xfId="0"/>
    <cellStyle name="Normal 4 6 4" xfId="0"/>
    <cellStyle name="Normal 4 6 4 2" xfId="0"/>
    <cellStyle name="Normal 4 6 5" xfId="0"/>
    <cellStyle name="Normal 4 7" xfId="0"/>
    <cellStyle name="Normal 4 8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2 2 2" xfId="0"/>
    <cellStyle name="Normal 5 2 2 2 2 2 2 2 2 2" xfId="0"/>
    <cellStyle name="Normal 5 2 2 2 2 2 2 2 3" xfId="0"/>
    <cellStyle name="Normal 5 2 2 2 2 2 2 3" xfId="0"/>
    <cellStyle name="Normal 5 2 2 2 2 2 2 3 2" xfId="0"/>
    <cellStyle name="Normal 5 2 2 2 2 2 2 4" xfId="0"/>
    <cellStyle name="Normal 5 2 2 2 2 2 3" xfId="0"/>
    <cellStyle name="Normal 5 2 2 2 2 2 3 2" xfId="0"/>
    <cellStyle name="Normal 5 2 2 2 2 2 3 2 2" xfId="0"/>
    <cellStyle name="Normal 5 2 2 2 2 2 3 3" xfId="0"/>
    <cellStyle name="Normal 5 2 2 2 2 2 4" xfId="0"/>
    <cellStyle name="Normal 5 2 2 2 2 2 4 2" xfId="0"/>
    <cellStyle name="Normal 5 2 2 2 2 2 5" xfId="0"/>
    <cellStyle name="Normal 5 2 2 2 2 3" xfId="0"/>
    <cellStyle name="Normal 5 2 2 2 2 3 2" xfId="0"/>
    <cellStyle name="Normal 5 2 2 2 2 3 2 2" xfId="0"/>
    <cellStyle name="Normal 5 2 2 2 2 3 3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4" xfId="0"/>
    <cellStyle name="Normal 5 2 2 2 4 2" xfId="0"/>
    <cellStyle name="Normal 5 2 2 2 5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3" xfId="0"/>
    <cellStyle name="Normal 5 2 2 3 3 2" xfId="0"/>
    <cellStyle name="Normal 5 2 2 3 4" xfId="0"/>
    <cellStyle name="Normal 5 2 2 4" xfId="0"/>
    <cellStyle name="Normal 5 2 2 5" xfId="0"/>
    <cellStyle name="Normal 5 2 2 5 2" xfId="0"/>
    <cellStyle name="Normal 5 2 2 6" xfId="0"/>
    <cellStyle name="Normal 5 2 3" xfId="0"/>
    <cellStyle name="Normal 5 2 3 2" xfId="0"/>
    <cellStyle name="Normal 5 2 3 3" xfId="0"/>
    <cellStyle name="Normal 5 2 3 3 2" xfId="0"/>
    <cellStyle name="Normal 5 2 3 3 2 2" xfId="0"/>
    <cellStyle name="Normal 5 2 3 3 3" xfId="0"/>
    <cellStyle name="Normal 5 2 3 4" xfId="0"/>
    <cellStyle name="Normal 5 2 3 4 2" xfId="0"/>
    <cellStyle name="Normal 5 2 3 5" xfId="0"/>
    <cellStyle name="Normal 5 2 4" xfId="0"/>
    <cellStyle name="Normal 5 2 5" xfId="0"/>
    <cellStyle name="Normal 5 3" xfId="0"/>
    <cellStyle name="Normal 5 3 2" xfId="0"/>
    <cellStyle name="Normal 5 3 2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 2 2" xfId="0"/>
    <cellStyle name="Normal 6 2 2 2" xfId="0"/>
    <cellStyle name="Normal 6 2 2 2 2" xfId="0"/>
    <cellStyle name="Normal 6 2 2 3" xfId="0"/>
    <cellStyle name="Normal 6 2 3" xfId="0"/>
    <cellStyle name="Normal 6 2 3 2" xfId="0"/>
    <cellStyle name="Normal 6 2 4" xfId="0"/>
    <cellStyle name="Normal 6 3" xfId="0"/>
    <cellStyle name="Normal 6 3 2" xfId="0"/>
    <cellStyle name="Normal 6 3 2 2" xfId="0"/>
    <cellStyle name="Normal 6 3 2 2 2" xfId="0"/>
    <cellStyle name="Normal 6 3 2 3" xfId="0"/>
    <cellStyle name="Normal 6 4" xfId="0"/>
    <cellStyle name="Normal 6 5" xfId="0"/>
    <cellStyle name="Normal 6 5 2" xfId="0"/>
    <cellStyle name="Normal 6 5 3" xfId="0"/>
    <cellStyle name="Normal 6 5 3 2" xfId="0"/>
    <cellStyle name="Normal 6 5 4" xfId="0"/>
    <cellStyle name="Normal 6 6" xfId="0"/>
    <cellStyle name="Normal 6 6 2" xfId="0"/>
    <cellStyle name="Normal 6 7" xfId="0"/>
    <cellStyle name="Normal 6 8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2 2 2" xfId="0"/>
    <cellStyle name="Normal 7 3 2 3" xfId="0"/>
    <cellStyle name="Normal 7 3 3" xfId="0"/>
    <cellStyle name="Normal 7 3 3 2" xfId="0"/>
    <cellStyle name="Normal 7 3 4" xfId="0"/>
    <cellStyle name="Normal 7 4" xfId="0"/>
    <cellStyle name="Normal 7 5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2" xfId="0"/>
    <cellStyle name="Normal 8 2 2" xfId="0"/>
    <cellStyle name="Normal 8 2 2 2" xfId="0"/>
    <cellStyle name="Normal 8 3" xfId="0"/>
    <cellStyle name="Normal 8 3 2" xfId="0"/>
    <cellStyle name="Normal 8 3 2 2" xfId="0"/>
    <cellStyle name="Normal 8 3 2 3" xfId="0"/>
    <cellStyle name="Normal 8 3 2 3 2" xfId="0"/>
    <cellStyle name="Normal 8 3 2 3 2 2" xfId="0"/>
    <cellStyle name="Normal 8 3 2 3 3" xfId="0"/>
    <cellStyle name="Normal 8 3 3" xfId="0"/>
    <cellStyle name="Normal 8 3 3 2" xfId="0"/>
    <cellStyle name="Normal 8 3 3 2 2" xfId="0"/>
    <cellStyle name="Normal 8 3 3 3" xfId="0"/>
    <cellStyle name="Normal 8 4" xfId="0"/>
    <cellStyle name="Normal 8 5" xfId="0"/>
    <cellStyle name="Normal 8 7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8 2" xfId="0"/>
    <cellStyle name="Normal 98 2 2" xfId="0"/>
    <cellStyle name="Normal 98 3" xfId="0"/>
    <cellStyle name="Normal 99" xfId="0"/>
    <cellStyle name="Normal 99 2" xfId="0"/>
    <cellStyle name="Normal 99 2 2" xfId="0"/>
    <cellStyle name="Normal 99 3" xfId="0"/>
    <cellStyle name="Normal_CET - N096" xfId="0"/>
    <cellStyle name="Normale_9639A02C" xfId="0"/>
    <cellStyle name="Note 2" xfId="0"/>
    <cellStyle name="Note 2 2" xfId="0"/>
    <cellStyle name="Note 2 2 2" xfId="0"/>
    <cellStyle name="Note 2 2 2 2" xfId="0"/>
    <cellStyle name="Note 2 2 3" xfId="0"/>
    <cellStyle name="Note 2 3" xfId="0"/>
    <cellStyle name="Note 2 3 2" xfId="0"/>
    <cellStyle name="Note 2 3 2 2" xfId="0"/>
    <cellStyle name="Note 2 3 3" xfId="0"/>
    <cellStyle name="Note 3" xfId="0"/>
    <cellStyle name="Output 2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3" xfId="0"/>
    <cellStyle name="Percent 2 2 3" xfId="0"/>
    <cellStyle name="Percent 2 2 4" xfId="0"/>
    <cellStyle name="Percent 2 2 5" xfId="0"/>
    <cellStyle name="Percent 2 2 5 2" xfId="0"/>
    <cellStyle name="Percent 2 2 6" xfId="0"/>
    <cellStyle name="Percent 2 3" xfId="0"/>
    <cellStyle name="Percent 2 4" xfId="0"/>
    <cellStyle name="Percent 2 4 2" xfId="0"/>
    <cellStyle name="Percent 2 5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2 2" xfId="0"/>
    <cellStyle name="Percent 3 3" xfId="0"/>
    <cellStyle name="Percent 3 3 2" xfId="0"/>
    <cellStyle name="Percent 3 3 2 2" xfId="0"/>
    <cellStyle name="Percent 3 3 2 2 2" xfId="0"/>
    <cellStyle name="Percent 3 3 2 3" xfId="0"/>
    <cellStyle name="Percent 3 3 3" xfId="0"/>
    <cellStyle name="Percent 3 3 3 2" xfId="0"/>
    <cellStyle name="Percent 3 3 4" xfId="0"/>
    <cellStyle name="Percent 3 4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0" xfId="0"/>
    <cellStyle name="Percent 41" xfId="0"/>
    <cellStyle name="Percent 42" xfId="0"/>
    <cellStyle name="Percent 43" xfId="0"/>
    <cellStyle name="Percent 5" xfId="0"/>
    <cellStyle name="Percent 5 2" xfId="0"/>
    <cellStyle name="Percent 5 3" xfId="0"/>
    <cellStyle name="Percent 5 4" xfId="0"/>
    <cellStyle name="Percent 6" xfId="0"/>
    <cellStyle name="Percent 6 2" xfId="0"/>
    <cellStyle name="Percent 7" xfId="0"/>
    <cellStyle name="Percent 7 2" xfId="0"/>
    <cellStyle name="Percent 7 2 2" xfId="0"/>
    <cellStyle name="Percent 8" xfId="0"/>
    <cellStyle name="Percent 9" xfId="0"/>
    <cellStyle name="Percent [2]" xfId="0"/>
    <cellStyle name="Percent [2] 2" xfId="0"/>
    <cellStyle name="Quantity" xfId="0"/>
    <cellStyle name="Quantity 2" xfId="0"/>
    <cellStyle name="RevList" xfId="0"/>
    <cellStyle name="Rittichai" xfId="0"/>
    <cellStyle name="Rittichai 2" xfId="0"/>
    <cellStyle name="Subtotal" xfId="0"/>
    <cellStyle name="Table" xfId="0"/>
    <cellStyle name="Table 2" xfId="0"/>
    <cellStyle name="Times New Roman" xfId="0"/>
    <cellStyle name="Title 2" xfId="0"/>
    <cellStyle name="Title 2 2" xfId="0"/>
    <cellStyle name="Total 2" xfId="0"/>
    <cellStyle name="Total 2 2" xfId="0"/>
    <cellStyle name="Tusental_A-listan (fixad)" xfId="0"/>
    <cellStyle name="Valuta_NPV" xfId="0"/>
    <cellStyle name="Warning Text 2" xfId="0"/>
    <cellStyle name="WHead - Style2" xfId="0"/>
    <cellStyle name="จุลภาค 2" xfId="0"/>
    <cellStyle name="จุลภาค 2 2" xfId="0"/>
    <cellStyle name="ตามการเชื่อมโยงหลายมิติ" xfId="0"/>
    <cellStyle name="ตามการเชื่อมโยงหลายมิติ 2" xfId="0"/>
    <cellStyle name="ปกติ 2" xfId="0"/>
    <cellStyle name="ปกติ 2 2" xfId="0"/>
    <cellStyle name="ปกติ 2 3" xfId="0"/>
    <cellStyle name="ปกติ 3" xfId="0"/>
    <cellStyle name="ปกติ 4" xfId="0"/>
    <cellStyle name="ปกติ_30 SEP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3 2 2" xfId="0"/>
    <cellStyle name="หมายเหตุ 2 3 2 2 2" xfId="0"/>
    <cellStyle name="หมายเหตุ 2 3 2 3" xfId="0"/>
    <cellStyle name="หมายเหตุ 2 3 3" xfId="0"/>
    <cellStyle name="หมายเหตุ 2 3 3 2" xfId="0"/>
    <cellStyle name="หมายเหตุ 2 3 4" xfId="0"/>
    <cellStyle name="หมายเหตุ 2 4" xfId="0"/>
    <cellStyle name="หมายเหตุ 2 4 2" xfId="0"/>
    <cellStyle name="หมายเหตุ 2 4 2 2" xfId="0"/>
    <cellStyle name="หมายเหตุ 2 4 2 2 2" xfId="0"/>
    <cellStyle name="หมายเหตุ 2 4 2 3" xfId="0"/>
    <cellStyle name="หมายเหตุ 2 4 3" xfId="0"/>
    <cellStyle name="หมายเหตุ 2 4 3 2" xfId="0"/>
    <cellStyle name="หมายเหตุ 2 4 4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8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3 2 2" xfId="0"/>
    <cellStyle name="หมายเหตุ 3 3 2 2 2" xfId="0"/>
    <cellStyle name="หมายเหตุ 3 3 2 3" xfId="0"/>
    <cellStyle name="หมายเหตุ 3 3 3" xfId="0"/>
    <cellStyle name="หมายเหตุ 3 3 3 2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2 2 2" xfId="0"/>
    <cellStyle name="หมายเหตุ 3 4 2 3" xfId="0"/>
    <cellStyle name="หมายเหตุ 3 4 3" xfId="0"/>
    <cellStyle name="หมายเหตุ 3 4 3 2" xfId="0"/>
    <cellStyle name="หมายเหตุ 3 4 4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8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3" xfId="0"/>
    <cellStyle name="เครื่องหมายจุลภาค 2 2 4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5" xfId="0"/>
    <cellStyle name="เครื่องหมายจุลภาค 6" xfId="0"/>
    <cellStyle name="เครื่องหมายจุลภาค_EQ เดือน 2.2010" xfId="0"/>
    <cellStyle name="เชื่อมโยงหลายมิติ" xfId="0"/>
    <cellStyle name="เชื่อมโยงหลายมิติ 2" xfId="0"/>
    <cellStyle name="一般_mgt_dept_exp" xfId="0"/>
    <cellStyle name="常规_Sheet1" xfId="0"/>
    <cellStyle name="標準_在庫報告①_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10.546875" defaultRowHeight="23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3" min="3" style="2" width="1.09"/>
    <col collapsed="false" customWidth="true" hidden="false" outlineLevel="0" max="4" min="4" style="3" width="13.99"/>
    <col collapsed="false" customWidth="true" hidden="false" outlineLevel="0" max="5" min="5" style="2" width="1.09"/>
    <col collapsed="false" customWidth="true" hidden="false" outlineLevel="0" max="6" min="6" style="4" width="13.99"/>
    <col collapsed="false" customWidth="true" hidden="false" outlineLevel="0" max="7" min="7" style="2" width="1.09"/>
    <col collapsed="false" customWidth="true" hidden="false" outlineLevel="0" max="8" min="8" style="4" width="13.99"/>
    <col collapsed="false" customWidth="true" hidden="false" outlineLevel="0" max="9" min="9" style="2" width="1.09"/>
    <col collapsed="false" customWidth="true" hidden="false" outlineLevel="0" max="10" min="10" style="4" width="13.99"/>
    <col collapsed="false" customWidth="true" hidden="false" outlineLevel="0" max="11" min="11" style="2" width="0.66"/>
    <col collapsed="false" customWidth="false" hidden="false" outlineLevel="0" max="257" min="12" style="1" width="10.54"/>
  </cols>
  <sheetData>
    <row r="1" customFormat="false" ht="23.4" hidden="false" customHeight="true" outlineLevel="0" collapsed="false">
      <c r="A1" s="5" t="s">
        <v>0</v>
      </c>
      <c r="C1" s="1"/>
      <c r="E1" s="1"/>
      <c r="G1" s="1"/>
      <c r="I1" s="1"/>
      <c r="K1" s="1"/>
    </row>
    <row r="2" s="11" customFormat="true" ht="23.4" hidden="false" customHeight="true" outlineLevel="0" collapsed="false">
      <c r="A2" s="6" t="s">
        <v>1</v>
      </c>
      <c r="B2" s="7"/>
      <c r="C2" s="8"/>
      <c r="D2" s="9"/>
      <c r="E2" s="8"/>
      <c r="F2" s="10"/>
      <c r="G2" s="8"/>
      <c r="H2" s="10"/>
      <c r="I2" s="8"/>
      <c r="J2" s="10"/>
      <c r="K2" s="8"/>
    </row>
    <row r="3" s="11" customFormat="true" ht="23.4" hidden="false" customHeight="true" outlineLevel="0" collapsed="false">
      <c r="A3" s="6" t="s">
        <v>2</v>
      </c>
      <c r="B3" s="7"/>
      <c r="C3" s="12"/>
      <c r="D3" s="9"/>
      <c r="E3" s="12"/>
      <c r="F3" s="10"/>
      <c r="G3" s="12"/>
      <c r="H3" s="10"/>
      <c r="I3" s="12"/>
      <c r="J3" s="10"/>
      <c r="K3" s="12"/>
    </row>
    <row r="4" s="11" customFormat="true" ht="23.4" hidden="false" customHeight="true" outlineLevel="0" collapsed="false">
      <c r="B4" s="2"/>
      <c r="C4" s="8"/>
      <c r="D4" s="3"/>
      <c r="E4" s="8"/>
      <c r="F4" s="4"/>
      <c r="G4" s="8"/>
      <c r="H4" s="4"/>
      <c r="I4" s="8"/>
      <c r="J4" s="13" t="s">
        <v>3</v>
      </c>
      <c r="K4" s="8"/>
    </row>
    <row r="5" s="11" customFormat="true" ht="23.4" hidden="false" customHeight="true" outlineLevel="0" collapsed="false">
      <c r="B5" s="2"/>
      <c r="C5" s="14"/>
      <c r="D5" s="15" t="s">
        <v>4</v>
      </c>
      <c r="E5" s="15"/>
      <c r="F5" s="15"/>
      <c r="G5" s="2"/>
      <c r="H5" s="15" t="s">
        <v>5</v>
      </c>
      <c r="I5" s="15"/>
      <c r="J5" s="15"/>
      <c r="K5" s="8"/>
    </row>
    <row r="6" customFormat="false" ht="23.4" hidden="false" customHeight="true" outlineLevel="0" collapsed="false">
      <c r="B6" s="16" t="s">
        <v>6</v>
      </c>
      <c r="C6" s="17"/>
      <c r="D6" s="18" t="s">
        <v>7</v>
      </c>
      <c r="E6" s="17"/>
      <c r="F6" s="19" t="s">
        <v>8</v>
      </c>
      <c r="G6" s="17"/>
      <c r="H6" s="19" t="s">
        <v>7</v>
      </c>
      <c r="I6" s="17"/>
      <c r="J6" s="19" t="s">
        <v>8</v>
      </c>
      <c r="K6" s="17"/>
    </row>
    <row r="7" customFormat="false" ht="23.4" hidden="false" customHeight="true" outlineLevel="0" collapsed="false">
      <c r="B7" s="20"/>
      <c r="C7" s="20"/>
      <c r="D7" s="21" t="s">
        <v>9</v>
      </c>
      <c r="E7" s="20"/>
      <c r="F7" s="7" t="s">
        <v>10</v>
      </c>
      <c r="G7" s="20"/>
      <c r="H7" s="7" t="s">
        <v>9</v>
      </c>
      <c r="I7" s="20"/>
      <c r="J7" s="7" t="s">
        <v>10</v>
      </c>
      <c r="K7" s="20"/>
    </row>
    <row r="8" customFormat="false" ht="23.4" hidden="false" customHeight="true" outlineLevel="0" collapsed="false">
      <c r="B8" s="20"/>
      <c r="C8" s="20"/>
      <c r="D8" s="22" t="s">
        <v>11</v>
      </c>
      <c r="E8" s="20"/>
      <c r="F8" s="7"/>
      <c r="G8" s="20"/>
      <c r="H8" s="23" t="s">
        <v>11</v>
      </c>
      <c r="I8" s="20"/>
      <c r="J8" s="7"/>
      <c r="K8" s="20"/>
    </row>
    <row r="9" s="25" customFormat="true" ht="23.4" hidden="false" customHeight="true" outlineLevel="0" collapsed="false">
      <c r="A9" s="24" t="s">
        <v>12</v>
      </c>
      <c r="C9" s="8"/>
      <c r="D9" s="9"/>
      <c r="E9" s="8"/>
      <c r="F9" s="10"/>
      <c r="G9" s="8"/>
      <c r="H9" s="10"/>
      <c r="I9" s="8"/>
      <c r="J9" s="10"/>
      <c r="K9" s="8"/>
    </row>
    <row r="10" s="25" customFormat="true" ht="23.4" hidden="false" customHeight="true" outlineLevel="0" collapsed="false">
      <c r="A10" s="24" t="s">
        <v>13</v>
      </c>
      <c r="C10" s="2"/>
      <c r="D10" s="9"/>
      <c r="E10" s="2"/>
      <c r="F10" s="10"/>
      <c r="G10" s="2"/>
      <c r="H10" s="10"/>
      <c r="I10" s="2"/>
      <c r="J10" s="10"/>
      <c r="K10" s="2"/>
    </row>
    <row r="11" s="25" customFormat="true" ht="23.4" hidden="false" customHeight="true" outlineLevel="0" collapsed="false">
      <c r="A11" s="26" t="s">
        <v>14</v>
      </c>
      <c r="B11" s="27"/>
      <c r="C11" s="28"/>
      <c r="D11" s="21" t="n">
        <v>418313</v>
      </c>
      <c r="E11" s="28"/>
      <c r="F11" s="29" t="n">
        <v>848796</v>
      </c>
      <c r="G11" s="28"/>
      <c r="H11" s="21" t="n">
        <v>415603</v>
      </c>
      <c r="I11" s="28"/>
      <c r="J11" s="21" t="n">
        <v>848243</v>
      </c>
      <c r="K11" s="28"/>
    </row>
    <row r="12" s="25" customFormat="true" ht="23.4" hidden="false" customHeight="true" outlineLevel="0" collapsed="false">
      <c r="A12" s="30" t="s">
        <v>15</v>
      </c>
      <c r="B12" s="27" t="s">
        <v>16</v>
      </c>
      <c r="C12" s="28"/>
      <c r="D12" s="21" t="n">
        <v>1065410</v>
      </c>
      <c r="E12" s="28"/>
      <c r="F12" s="29" t="n">
        <v>1180040</v>
      </c>
      <c r="G12" s="28"/>
      <c r="H12" s="21" t="n">
        <v>1045639</v>
      </c>
      <c r="I12" s="28"/>
      <c r="J12" s="21" t="n">
        <v>1161006</v>
      </c>
      <c r="K12" s="28"/>
    </row>
    <row r="13" s="25" customFormat="true" ht="23.4" hidden="false" customHeight="true" outlineLevel="0" collapsed="false">
      <c r="A13" s="30" t="s">
        <v>17</v>
      </c>
      <c r="B13" s="27" t="n">
        <v>2</v>
      </c>
      <c r="C13" s="28"/>
      <c r="D13" s="21" t="n">
        <v>732306</v>
      </c>
      <c r="E13" s="28"/>
      <c r="F13" s="29" t="n">
        <v>504240</v>
      </c>
      <c r="G13" s="28"/>
      <c r="H13" s="21" t="n">
        <v>860373</v>
      </c>
      <c r="I13" s="28"/>
      <c r="J13" s="21" t="n">
        <v>645704</v>
      </c>
      <c r="K13" s="28"/>
    </row>
    <row r="14" s="25" customFormat="true" ht="23.4" hidden="false" customHeight="true" outlineLevel="0" collapsed="false">
      <c r="A14" s="26" t="s">
        <v>18</v>
      </c>
      <c r="B14" s="27"/>
      <c r="C14" s="28"/>
      <c r="D14" s="21" t="n">
        <v>1374642</v>
      </c>
      <c r="E14" s="28"/>
      <c r="F14" s="31" t="n">
        <v>1449793</v>
      </c>
      <c r="G14" s="28"/>
      <c r="H14" s="21" t="n">
        <v>1356348</v>
      </c>
      <c r="I14" s="28"/>
      <c r="J14" s="32" t="n">
        <v>1414304</v>
      </c>
      <c r="K14" s="28"/>
    </row>
    <row r="15" s="25" customFormat="true" ht="23.4" hidden="false" customHeight="true" outlineLevel="0" collapsed="false">
      <c r="A15" s="26" t="s">
        <v>19</v>
      </c>
      <c r="B15" s="27"/>
      <c r="C15" s="28"/>
      <c r="D15" s="21" t="n">
        <v>309842</v>
      </c>
      <c r="E15" s="28"/>
      <c r="F15" s="31" t="n">
        <v>302235</v>
      </c>
      <c r="G15" s="28"/>
      <c r="H15" s="21" t="n">
        <v>309842</v>
      </c>
      <c r="I15" s="28"/>
      <c r="J15" s="32" t="n">
        <v>302235</v>
      </c>
      <c r="K15" s="28"/>
    </row>
    <row r="16" s="25" customFormat="true" ht="23.4" hidden="false" customHeight="true" outlineLevel="0" collapsed="false">
      <c r="A16" s="26" t="s">
        <v>20</v>
      </c>
      <c r="B16" s="27"/>
      <c r="C16" s="14"/>
      <c r="D16" s="21" t="n">
        <f aca="false">146216</f>
        <v>146216</v>
      </c>
      <c r="E16" s="14"/>
      <c r="F16" s="29" t="n">
        <v>86433</v>
      </c>
      <c r="G16" s="14"/>
      <c r="H16" s="21" t="n">
        <f aca="false">138158-1</f>
        <v>138157</v>
      </c>
      <c r="I16" s="14"/>
      <c r="J16" s="21" t="n">
        <v>78358</v>
      </c>
      <c r="K16" s="14"/>
    </row>
    <row r="17" s="25" customFormat="true" ht="23.4" hidden="false" customHeight="true" outlineLevel="0" collapsed="false">
      <c r="A17" s="24" t="s">
        <v>21</v>
      </c>
      <c r="B17" s="33"/>
      <c r="C17" s="14"/>
      <c r="D17" s="34" t="n">
        <f aca="false">SUM(D11:D16)</f>
        <v>4046729</v>
      </c>
      <c r="E17" s="14"/>
      <c r="F17" s="34" t="n">
        <f aca="false">SUM(F11:F16)</f>
        <v>4371537</v>
      </c>
      <c r="G17" s="14"/>
      <c r="H17" s="34" t="n">
        <f aca="false">SUM(H11:H16)</f>
        <v>4125962</v>
      </c>
      <c r="I17" s="14"/>
      <c r="J17" s="34" t="n">
        <f aca="false">SUM(J11:J16)</f>
        <v>4449850</v>
      </c>
      <c r="K17" s="14"/>
    </row>
    <row r="18" s="25" customFormat="true" ht="23.4" hidden="false" customHeight="true" outlineLevel="0" collapsed="false">
      <c r="A18" s="24" t="s">
        <v>22</v>
      </c>
      <c r="B18" s="33"/>
      <c r="C18" s="14"/>
      <c r="D18" s="35"/>
      <c r="E18" s="14"/>
      <c r="F18" s="35"/>
      <c r="G18" s="14"/>
      <c r="H18" s="35"/>
      <c r="I18" s="14"/>
      <c r="J18" s="35"/>
      <c r="K18" s="14"/>
    </row>
    <row r="19" s="25" customFormat="true" ht="23.4" hidden="false" customHeight="true" outlineLevel="0" collapsed="false">
      <c r="A19" s="36" t="s">
        <v>23</v>
      </c>
      <c r="B19" s="27"/>
      <c r="C19" s="14"/>
      <c r="D19" s="37" t="n">
        <v>0</v>
      </c>
      <c r="E19" s="14"/>
      <c r="F19" s="37" t="n">
        <v>0</v>
      </c>
      <c r="G19" s="14"/>
      <c r="H19" s="37" t="n">
        <v>0</v>
      </c>
      <c r="I19" s="35"/>
      <c r="J19" s="35" t="n">
        <v>0</v>
      </c>
      <c r="K19" s="35"/>
      <c r="L19" s="37"/>
      <c r="N19" s="37"/>
      <c r="O19" s="14"/>
      <c r="P19" s="35"/>
      <c r="Q19" s="35"/>
      <c r="R19" s="35"/>
    </row>
    <row r="20" s="25" customFormat="true" ht="23.4" hidden="false" customHeight="true" outlineLevel="0" collapsed="false">
      <c r="A20" s="36" t="s">
        <v>24</v>
      </c>
      <c r="B20" s="27"/>
      <c r="C20" s="14"/>
      <c r="D20" s="35" t="n">
        <v>3435</v>
      </c>
      <c r="E20" s="14"/>
      <c r="F20" s="37" t="n">
        <v>6810</v>
      </c>
      <c r="G20" s="14"/>
      <c r="H20" s="35" t="n">
        <v>572</v>
      </c>
      <c r="I20" s="14"/>
      <c r="J20" s="35" t="n">
        <v>572</v>
      </c>
      <c r="K20" s="14"/>
      <c r="L20" s="35"/>
      <c r="N20" s="37"/>
      <c r="O20" s="14"/>
      <c r="P20" s="35"/>
      <c r="Q20" s="14"/>
      <c r="R20" s="35"/>
    </row>
    <row r="21" s="25" customFormat="true" ht="23.4" hidden="false" customHeight="true" outlineLevel="0" collapsed="false">
      <c r="A21" s="36" t="s">
        <v>25</v>
      </c>
      <c r="B21" s="27"/>
      <c r="C21" s="14"/>
      <c r="D21" s="35" t="n">
        <v>0</v>
      </c>
      <c r="E21" s="14"/>
      <c r="F21" s="35" t="n">
        <v>0</v>
      </c>
      <c r="G21" s="14"/>
      <c r="H21" s="35" t="n">
        <v>1600</v>
      </c>
      <c r="I21" s="14"/>
      <c r="J21" s="35" t="n">
        <v>1600</v>
      </c>
      <c r="K21" s="14"/>
      <c r="L21" s="35"/>
      <c r="N21" s="35"/>
      <c r="O21" s="14"/>
      <c r="P21" s="35"/>
      <c r="Q21" s="14"/>
      <c r="R21" s="35"/>
    </row>
    <row r="22" s="25" customFormat="true" ht="23.4" hidden="false" customHeight="true" outlineLevel="0" collapsed="false">
      <c r="A22" s="38" t="s">
        <v>26</v>
      </c>
      <c r="B22" s="39" t="n">
        <v>2</v>
      </c>
      <c r="C22" s="14"/>
      <c r="D22" s="37" t="n">
        <v>0</v>
      </c>
      <c r="E22" s="14"/>
      <c r="F22" s="37" t="n">
        <v>0</v>
      </c>
      <c r="G22" s="14"/>
      <c r="H22" s="35" t="n">
        <v>0</v>
      </c>
      <c r="I22" s="14"/>
      <c r="J22" s="35" t="n">
        <v>0</v>
      </c>
      <c r="K22" s="14"/>
      <c r="L22" s="37"/>
      <c r="N22" s="37"/>
      <c r="O22" s="14"/>
      <c r="P22" s="35"/>
      <c r="Q22" s="14"/>
      <c r="R22" s="35"/>
    </row>
    <row r="23" s="25" customFormat="true" ht="23.4" hidden="false" customHeight="true" outlineLevel="0" collapsed="false">
      <c r="A23" s="38" t="s">
        <v>27</v>
      </c>
      <c r="B23" s="39" t="n">
        <v>2</v>
      </c>
      <c r="C23" s="14"/>
      <c r="D23" s="37" t="n">
        <v>1689</v>
      </c>
      <c r="E23" s="14"/>
      <c r="F23" s="37" t="n">
        <v>1488</v>
      </c>
      <c r="G23" s="14"/>
      <c r="H23" s="35" t="n">
        <v>4800</v>
      </c>
      <c r="I23" s="14"/>
      <c r="J23" s="35" t="n">
        <v>4800</v>
      </c>
      <c r="K23" s="14"/>
      <c r="L23" s="37"/>
      <c r="N23" s="37"/>
      <c r="O23" s="14"/>
      <c r="P23" s="35"/>
      <c r="Q23" s="14"/>
      <c r="R23" s="35"/>
    </row>
    <row r="24" s="25" customFormat="true" ht="23.4" hidden="false" customHeight="true" outlineLevel="0" collapsed="false">
      <c r="A24" s="36" t="s">
        <v>28</v>
      </c>
      <c r="B24" s="27" t="n">
        <v>4</v>
      </c>
      <c r="C24" s="14"/>
      <c r="D24" s="35" t="n">
        <v>1514881</v>
      </c>
      <c r="E24" s="14"/>
      <c r="F24" s="29" t="n">
        <v>1359596</v>
      </c>
      <c r="G24" s="14"/>
      <c r="H24" s="21" t="n">
        <v>1510313</v>
      </c>
      <c r="I24" s="14"/>
      <c r="J24" s="21" t="n">
        <v>1354347</v>
      </c>
      <c r="K24" s="14"/>
      <c r="L24" s="35"/>
      <c r="N24" s="29"/>
      <c r="O24" s="14"/>
      <c r="P24" s="21"/>
      <c r="Q24" s="14"/>
      <c r="R24" s="21"/>
    </row>
    <row r="25" s="25" customFormat="true" ht="23.4" hidden="false" customHeight="true" outlineLevel="0" collapsed="false">
      <c r="A25" s="36" t="s">
        <v>29</v>
      </c>
      <c r="B25" s="27" t="n">
        <v>5</v>
      </c>
      <c r="C25" s="14"/>
      <c r="D25" s="32" t="n">
        <v>157518</v>
      </c>
      <c r="E25" s="14"/>
      <c r="F25" s="29" t="n">
        <v>146775</v>
      </c>
      <c r="G25" s="14"/>
      <c r="H25" s="21" t="n">
        <v>157469</v>
      </c>
      <c r="I25" s="14"/>
      <c r="J25" s="21" t="n">
        <v>146582</v>
      </c>
      <c r="K25" s="14"/>
      <c r="L25" s="35"/>
      <c r="N25" s="29"/>
      <c r="O25" s="14"/>
      <c r="P25" s="21"/>
      <c r="Q25" s="14"/>
      <c r="R25" s="21"/>
    </row>
    <row r="26" s="25" customFormat="true" ht="23.4" hidden="false" customHeight="true" outlineLevel="0" collapsed="false">
      <c r="A26" s="36" t="s">
        <v>30</v>
      </c>
      <c r="B26" s="27"/>
      <c r="C26" s="14"/>
      <c r="D26" s="35" t="n">
        <v>14723</v>
      </c>
      <c r="E26" s="14"/>
      <c r="F26" s="29" t="n">
        <v>15450</v>
      </c>
      <c r="G26" s="14"/>
      <c r="H26" s="21" t="n">
        <v>63874</v>
      </c>
      <c r="I26" s="14"/>
      <c r="J26" s="21" t="n">
        <v>64398</v>
      </c>
      <c r="K26" s="14"/>
      <c r="L26" s="35"/>
      <c r="N26" s="29"/>
      <c r="O26" s="14"/>
      <c r="P26" s="21"/>
      <c r="Q26" s="14"/>
      <c r="R26" s="21"/>
    </row>
    <row r="27" s="25" customFormat="true" ht="23.4" hidden="false" customHeight="true" outlineLevel="0" collapsed="false">
      <c r="A27" s="26" t="s">
        <v>31</v>
      </c>
      <c r="B27" s="27"/>
      <c r="C27" s="14"/>
      <c r="D27" s="32" t="n">
        <v>5038</v>
      </c>
      <c r="E27" s="14"/>
      <c r="F27" s="31" t="n">
        <v>7811</v>
      </c>
      <c r="G27" s="14"/>
      <c r="H27" s="32" t="n">
        <v>1087</v>
      </c>
      <c r="I27" s="14"/>
      <c r="J27" s="32" t="n">
        <v>4407</v>
      </c>
      <c r="K27" s="14"/>
      <c r="L27" s="32"/>
      <c r="N27" s="31"/>
      <c r="O27" s="14"/>
      <c r="P27" s="32"/>
      <c r="Q27" s="14"/>
      <c r="R27" s="32"/>
    </row>
    <row r="28" s="25" customFormat="true" ht="23.4" hidden="false" customHeight="true" outlineLevel="0" collapsed="false">
      <c r="A28" s="26" t="s">
        <v>32</v>
      </c>
      <c r="B28" s="27"/>
      <c r="C28" s="14"/>
      <c r="D28" s="35" t="n">
        <f aca="false">52293</f>
        <v>52293</v>
      </c>
      <c r="E28" s="14"/>
      <c r="F28" s="31" t="n">
        <v>31479</v>
      </c>
      <c r="G28" s="14"/>
      <c r="H28" s="32" t="n">
        <f aca="false">51918-1</f>
        <v>51917</v>
      </c>
      <c r="I28" s="14"/>
      <c r="J28" s="32" t="n">
        <f aca="false">31035-1</f>
        <v>31034</v>
      </c>
      <c r="K28" s="14"/>
      <c r="L28" s="35"/>
      <c r="N28" s="31"/>
      <c r="O28" s="14"/>
      <c r="P28" s="32"/>
      <c r="Q28" s="14"/>
      <c r="R28" s="32"/>
    </row>
    <row r="29" s="25" customFormat="true" ht="23.4" hidden="false" customHeight="true" outlineLevel="0" collapsed="false">
      <c r="A29" s="24" t="s">
        <v>33</v>
      </c>
      <c r="B29" s="33"/>
      <c r="C29" s="14"/>
      <c r="D29" s="34" t="n">
        <f aca="false">SUM(D19:D28)</f>
        <v>1749577</v>
      </c>
      <c r="E29" s="14"/>
      <c r="F29" s="34" t="n">
        <f aca="false">SUM(F19:F28)</f>
        <v>1569409</v>
      </c>
      <c r="G29" s="14"/>
      <c r="H29" s="34" t="n">
        <f aca="false">SUM(H19:H28)</f>
        <v>1791632</v>
      </c>
      <c r="I29" s="14"/>
      <c r="J29" s="34" t="n">
        <f aca="false">SUM(J19:J28)</f>
        <v>1607740</v>
      </c>
      <c r="K29" s="14"/>
    </row>
    <row r="30" s="25" customFormat="true" ht="23.4" hidden="false" customHeight="true" outlineLevel="0" collapsed="false">
      <c r="A30" s="24" t="s">
        <v>34</v>
      </c>
      <c r="C30" s="14"/>
      <c r="D30" s="40" t="n">
        <f aca="false">D17+D29</f>
        <v>5796306</v>
      </c>
      <c r="E30" s="14"/>
      <c r="F30" s="40" t="n">
        <f aca="false">F17+F29</f>
        <v>5940946</v>
      </c>
      <c r="G30" s="14"/>
      <c r="H30" s="40" t="n">
        <f aca="false">H17+H29</f>
        <v>5917594</v>
      </c>
      <c r="I30" s="14"/>
      <c r="J30" s="40" t="n">
        <f aca="false">J17+J29</f>
        <v>6057590</v>
      </c>
      <c r="K30" s="14"/>
    </row>
    <row r="31" s="41" customFormat="true" ht="23.4" hidden="false" customHeight="true" outlineLevel="0" collapsed="false">
      <c r="C31" s="14"/>
      <c r="D31" s="9"/>
      <c r="E31" s="14"/>
      <c r="F31" s="10"/>
      <c r="G31" s="14"/>
      <c r="H31" s="10"/>
      <c r="I31" s="14"/>
      <c r="J31" s="10"/>
      <c r="K31" s="14"/>
      <c r="M31" s="25"/>
    </row>
    <row r="32" s="41" customFormat="true" ht="23.4" hidden="false" customHeight="true" outlineLevel="0" collapsed="false">
      <c r="A32" s="42" t="s">
        <v>35</v>
      </c>
      <c r="C32" s="14"/>
      <c r="D32" s="3"/>
      <c r="E32" s="14"/>
      <c r="F32" s="4"/>
      <c r="G32" s="14"/>
      <c r="H32" s="4"/>
      <c r="I32" s="14"/>
      <c r="J32" s="4"/>
      <c r="K32" s="14"/>
      <c r="M32" s="25"/>
    </row>
    <row r="33" customFormat="false" ht="22.05" hidden="false" customHeight="true" outlineLevel="0" collapsed="false">
      <c r="A33" s="5" t="s">
        <v>0</v>
      </c>
      <c r="C33" s="14"/>
      <c r="E33" s="14"/>
      <c r="G33" s="14"/>
      <c r="I33" s="14"/>
      <c r="K33" s="14"/>
      <c r="M33" s="25"/>
    </row>
    <row r="34" s="11" customFormat="true" ht="22.05" hidden="false" customHeight="true" outlineLevel="0" collapsed="false">
      <c r="A34" s="6" t="s">
        <v>36</v>
      </c>
      <c r="B34" s="7"/>
      <c r="C34" s="14"/>
      <c r="D34" s="9"/>
      <c r="E34" s="14"/>
      <c r="F34" s="10"/>
      <c r="G34" s="14"/>
      <c r="H34" s="10"/>
      <c r="I34" s="14"/>
      <c r="J34" s="10"/>
      <c r="K34" s="14"/>
      <c r="M34" s="25"/>
    </row>
    <row r="35" s="11" customFormat="true" ht="22.05" hidden="false" customHeight="true" outlineLevel="0" collapsed="false">
      <c r="A35" s="6" t="s">
        <v>2</v>
      </c>
      <c r="B35" s="7"/>
      <c r="C35" s="14"/>
      <c r="D35" s="9"/>
      <c r="E35" s="14"/>
      <c r="F35" s="10"/>
      <c r="G35" s="14"/>
      <c r="H35" s="10"/>
      <c r="I35" s="14"/>
      <c r="J35" s="13"/>
      <c r="K35" s="14"/>
      <c r="M35" s="25"/>
    </row>
    <row r="36" s="11" customFormat="true" ht="22.05" hidden="false" customHeight="true" outlineLevel="0" collapsed="false">
      <c r="B36" s="2"/>
      <c r="C36" s="14"/>
      <c r="D36" s="3"/>
      <c r="E36" s="8"/>
      <c r="F36" s="4"/>
      <c r="G36" s="8"/>
      <c r="H36" s="4"/>
      <c r="I36" s="8"/>
      <c r="J36" s="13" t="s">
        <v>3</v>
      </c>
      <c r="K36" s="8"/>
      <c r="M36" s="25"/>
    </row>
    <row r="37" s="11" customFormat="true" ht="22.05" hidden="false" customHeight="true" outlineLevel="0" collapsed="false">
      <c r="B37" s="2"/>
      <c r="C37" s="14"/>
      <c r="D37" s="15" t="s">
        <v>4</v>
      </c>
      <c r="E37" s="15"/>
      <c r="F37" s="15"/>
      <c r="G37" s="2"/>
      <c r="H37" s="15" t="s">
        <v>5</v>
      </c>
      <c r="I37" s="15"/>
      <c r="J37" s="15"/>
      <c r="K37" s="8"/>
      <c r="M37" s="25"/>
    </row>
    <row r="38" customFormat="false" ht="22.05" hidden="false" customHeight="true" outlineLevel="0" collapsed="false">
      <c r="B38" s="16" t="s">
        <v>6</v>
      </c>
      <c r="C38" s="13"/>
      <c r="D38" s="18" t="s">
        <v>7</v>
      </c>
      <c r="E38" s="17"/>
      <c r="F38" s="19" t="s">
        <v>8</v>
      </c>
      <c r="G38" s="17"/>
      <c r="H38" s="19" t="s">
        <v>7</v>
      </c>
      <c r="I38" s="17"/>
      <c r="J38" s="19" t="s">
        <v>8</v>
      </c>
      <c r="K38" s="17"/>
      <c r="M38" s="25"/>
    </row>
    <row r="39" customFormat="false" ht="22.05" hidden="false" customHeight="true" outlineLevel="0" collapsed="false">
      <c r="B39" s="20"/>
      <c r="D39" s="21" t="s">
        <v>9</v>
      </c>
      <c r="E39" s="20"/>
      <c r="F39" s="7" t="s">
        <v>10</v>
      </c>
      <c r="G39" s="20"/>
      <c r="H39" s="7" t="s">
        <v>9</v>
      </c>
      <c r="I39" s="20"/>
      <c r="J39" s="7" t="s">
        <v>10</v>
      </c>
      <c r="K39" s="20"/>
      <c r="M39" s="25"/>
    </row>
    <row r="40" customFormat="false" ht="22.05" hidden="false" customHeight="true" outlineLevel="0" collapsed="false">
      <c r="B40" s="20"/>
      <c r="C40" s="43"/>
      <c r="D40" s="22" t="s">
        <v>11</v>
      </c>
      <c r="E40" s="20"/>
      <c r="F40" s="7"/>
      <c r="G40" s="20"/>
      <c r="H40" s="23" t="s">
        <v>11</v>
      </c>
      <c r="I40" s="20"/>
      <c r="J40" s="7"/>
      <c r="K40" s="20"/>
      <c r="M40" s="25"/>
    </row>
    <row r="41" s="41" customFormat="true" ht="22.05" hidden="false" customHeight="true" outlineLevel="0" collapsed="false">
      <c r="A41" s="24" t="s">
        <v>37</v>
      </c>
      <c r="C41" s="44"/>
      <c r="D41" s="9"/>
      <c r="E41" s="44"/>
      <c r="F41" s="10"/>
      <c r="G41" s="44"/>
      <c r="H41" s="10"/>
      <c r="I41" s="44"/>
      <c r="J41" s="10"/>
      <c r="K41" s="44"/>
      <c r="M41" s="25"/>
    </row>
    <row r="42" s="41" customFormat="true" ht="22.05" hidden="false" customHeight="true" outlineLevel="0" collapsed="false">
      <c r="A42" s="24" t="s">
        <v>38</v>
      </c>
      <c r="C42" s="12"/>
      <c r="D42" s="9"/>
      <c r="E42" s="12"/>
      <c r="F42" s="10"/>
      <c r="G42" s="12"/>
      <c r="H42" s="10"/>
      <c r="I42" s="12"/>
      <c r="J42" s="10"/>
      <c r="K42" s="12"/>
      <c r="M42" s="25"/>
    </row>
    <row r="43" s="41" customFormat="true" ht="22.05" hidden="false" customHeight="true" outlineLevel="0" collapsed="false">
      <c r="A43" s="26" t="s">
        <v>39</v>
      </c>
      <c r="B43" s="45" t="n">
        <v>2</v>
      </c>
      <c r="C43" s="8"/>
      <c r="D43" s="32" t="n">
        <v>522255</v>
      </c>
      <c r="E43" s="8"/>
      <c r="F43" s="46" t="n">
        <v>533759</v>
      </c>
      <c r="G43" s="8"/>
      <c r="H43" s="32" t="n">
        <v>493786</v>
      </c>
      <c r="I43" s="8"/>
      <c r="J43" s="28" t="n">
        <v>514108</v>
      </c>
      <c r="K43" s="8"/>
      <c r="M43" s="25"/>
    </row>
    <row r="44" s="41" customFormat="true" ht="22.05" hidden="false" customHeight="true" outlineLevel="0" collapsed="false">
      <c r="A44" s="26" t="s">
        <v>40</v>
      </c>
      <c r="B44" s="27" t="n">
        <v>5</v>
      </c>
      <c r="C44" s="20"/>
      <c r="D44" s="32" t="n">
        <f aca="false">13348</f>
        <v>13348</v>
      </c>
      <c r="E44" s="20"/>
      <c r="F44" s="31" t="n">
        <v>7676</v>
      </c>
      <c r="G44" s="20"/>
      <c r="H44" s="32" t="n">
        <f aca="false">13295+1</f>
        <v>13296</v>
      </c>
      <c r="I44" s="20"/>
      <c r="J44" s="32" t="n">
        <v>7468</v>
      </c>
      <c r="K44" s="20"/>
      <c r="M44" s="25"/>
    </row>
    <row r="45" s="41" customFormat="true" ht="22.05" hidden="false" customHeight="true" outlineLevel="0" collapsed="false">
      <c r="A45" s="38" t="s">
        <v>41</v>
      </c>
      <c r="B45" s="27"/>
      <c r="C45" s="20"/>
      <c r="D45" s="32" t="n">
        <v>43791</v>
      </c>
      <c r="E45" s="20"/>
      <c r="F45" s="31" t="n">
        <v>42513</v>
      </c>
      <c r="G45" s="20"/>
      <c r="H45" s="47" t="n">
        <v>43791</v>
      </c>
      <c r="I45" s="20"/>
      <c r="J45" s="32" t="n">
        <v>42513</v>
      </c>
      <c r="K45" s="20"/>
      <c r="M45" s="25"/>
    </row>
    <row r="46" s="41" customFormat="true" ht="22.05" hidden="false" customHeight="true" outlineLevel="0" collapsed="false">
      <c r="A46" s="26" t="s">
        <v>42</v>
      </c>
      <c r="B46" s="27"/>
      <c r="C46" s="20"/>
      <c r="D46" s="32" t="n">
        <v>0</v>
      </c>
      <c r="E46" s="20"/>
      <c r="F46" s="31" t="n">
        <v>18049</v>
      </c>
      <c r="G46" s="20"/>
      <c r="H46" s="47" t="n">
        <v>0</v>
      </c>
      <c r="I46" s="20"/>
      <c r="J46" s="32" t="n">
        <v>18049</v>
      </c>
      <c r="K46" s="20"/>
      <c r="M46" s="25"/>
    </row>
    <row r="47" s="41" customFormat="true" ht="22.05" hidden="false" customHeight="true" outlineLevel="0" collapsed="false">
      <c r="A47" s="26" t="s">
        <v>43</v>
      </c>
      <c r="B47" s="45"/>
      <c r="C47" s="8"/>
      <c r="D47" s="32" t="n">
        <f aca="false">19908+2</f>
        <v>19910</v>
      </c>
      <c r="E47" s="8"/>
      <c r="F47" s="31" t="n">
        <f aca="false">15853-1</f>
        <v>15852</v>
      </c>
      <c r="G47" s="8"/>
      <c r="H47" s="32" t="n">
        <f aca="false">19792</f>
        <v>19792</v>
      </c>
      <c r="I47" s="8"/>
      <c r="J47" s="32" t="n">
        <f aca="false">15760+1</f>
        <v>15761</v>
      </c>
      <c r="K47" s="8"/>
      <c r="L47" s="48"/>
      <c r="M47" s="25"/>
      <c r="N47" s="48"/>
    </row>
    <row r="48" s="41" customFormat="true" ht="22.05" hidden="false" customHeight="true" outlineLevel="0" collapsed="false">
      <c r="A48" s="24" t="s">
        <v>44</v>
      </c>
      <c r="C48" s="2"/>
      <c r="D48" s="34" t="n">
        <f aca="false">SUM(D43:D47)</f>
        <v>599304</v>
      </c>
      <c r="E48" s="2"/>
      <c r="F48" s="34" t="n">
        <f aca="false">SUM(F43:F47)</f>
        <v>617849</v>
      </c>
      <c r="G48" s="2"/>
      <c r="H48" s="34" t="n">
        <f aca="false">SUM(H43:H47)</f>
        <v>570665</v>
      </c>
      <c r="I48" s="48"/>
      <c r="J48" s="34" t="n">
        <f aca="false">SUM(J43:J47)</f>
        <v>597899</v>
      </c>
      <c r="K48" s="48"/>
      <c r="M48" s="25"/>
    </row>
    <row r="49" s="41" customFormat="true" ht="22.05" hidden="false" customHeight="true" outlineLevel="0" collapsed="false">
      <c r="A49" s="24" t="s">
        <v>45</v>
      </c>
      <c r="C49" s="2"/>
      <c r="D49" s="35"/>
      <c r="E49" s="2"/>
      <c r="F49" s="35"/>
      <c r="G49" s="2"/>
      <c r="H49" s="35"/>
      <c r="J49" s="48"/>
      <c r="K49" s="48"/>
      <c r="M49" s="25"/>
    </row>
    <row r="50" s="41" customFormat="true" ht="22.95" hidden="false" customHeight="true" outlineLevel="0" collapsed="false">
      <c r="A50" s="26" t="s">
        <v>46</v>
      </c>
      <c r="B50" s="27" t="n">
        <v>5</v>
      </c>
      <c r="C50" s="14"/>
      <c r="D50" s="32" t="n">
        <v>159674</v>
      </c>
      <c r="E50" s="14"/>
      <c r="F50" s="31" t="n">
        <v>159063</v>
      </c>
      <c r="G50" s="14"/>
      <c r="H50" s="32" t="n">
        <v>159674</v>
      </c>
      <c r="I50" s="48"/>
      <c r="J50" s="32" t="n">
        <v>159063</v>
      </c>
      <c r="K50" s="48"/>
      <c r="M50" s="25"/>
    </row>
    <row r="51" s="41" customFormat="true" ht="22.05" hidden="false" customHeight="true" outlineLevel="0" collapsed="false">
      <c r="A51" s="38" t="s">
        <v>47</v>
      </c>
      <c r="B51" s="27"/>
      <c r="C51" s="14"/>
      <c r="D51" s="32" t="n">
        <v>45466</v>
      </c>
      <c r="E51" s="14"/>
      <c r="F51" s="31" t="n">
        <v>42698</v>
      </c>
      <c r="G51" s="14"/>
      <c r="H51" s="32" t="n">
        <v>44087</v>
      </c>
      <c r="I51" s="48"/>
      <c r="J51" s="32" t="n">
        <v>41442</v>
      </c>
      <c r="K51" s="48"/>
      <c r="M51" s="25"/>
    </row>
    <row r="52" s="41" customFormat="true" ht="22.05" hidden="false" customHeight="true" outlineLevel="0" collapsed="false">
      <c r="A52" s="24" t="s">
        <v>48</v>
      </c>
      <c r="C52" s="2"/>
      <c r="D52" s="34" t="n">
        <f aca="false">SUM(D50:D51)</f>
        <v>205140</v>
      </c>
      <c r="E52" s="2"/>
      <c r="F52" s="34" t="n">
        <f aca="false">SUM(F50:F51)</f>
        <v>201761</v>
      </c>
      <c r="G52" s="2"/>
      <c r="H52" s="34" t="n">
        <f aca="false">SUM(H50:H51)</f>
        <v>203761</v>
      </c>
      <c r="J52" s="34" t="n">
        <f aca="false">SUM(J50:J51)</f>
        <v>200505</v>
      </c>
      <c r="M52" s="25"/>
    </row>
    <row r="53" s="41" customFormat="true" ht="22.05" hidden="false" customHeight="true" outlineLevel="0" collapsed="false">
      <c r="A53" s="24" t="s">
        <v>49</v>
      </c>
      <c r="C53" s="14"/>
      <c r="D53" s="49" t="n">
        <f aca="false">D48+D52</f>
        <v>804444</v>
      </c>
      <c r="E53" s="14"/>
      <c r="F53" s="49" t="n">
        <f aca="false">F48+F52</f>
        <v>819610</v>
      </c>
      <c r="G53" s="14"/>
      <c r="H53" s="49" t="n">
        <f aca="false">H48+H52</f>
        <v>774426</v>
      </c>
      <c r="J53" s="49" t="n">
        <f aca="false">J48+J52</f>
        <v>798404</v>
      </c>
      <c r="M53" s="25"/>
    </row>
    <row r="54" s="41" customFormat="true" ht="22.05" hidden="false" customHeight="true" outlineLevel="0" collapsed="false">
      <c r="A54" s="24" t="s">
        <v>50</v>
      </c>
      <c r="C54" s="14"/>
      <c r="D54" s="9"/>
      <c r="E54" s="14"/>
      <c r="F54" s="10"/>
      <c r="G54" s="14"/>
      <c r="H54" s="10"/>
      <c r="I54" s="14"/>
      <c r="J54" s="10"/>
      <c r="K54" s="14"/>
      <c r="M54" s="25"/>
    </row>
    <row r="55" s="41" customFormat="true" ht="22.05" hidden="false" customHeight="true" outlineLevel="0" collapsed="false">
      <c r="A55" s="26" t="s">
        <v>51</v>
      </c>
      <c r="B55" s="45"/>
      <c r="C55" s="14"/>
      <c r="D55" s="9"/>
      <c r="E55" s="14"/>
      <c r="F55" s="50"/>
      <c r="G55" s="14"/>
      <c r="H55" s="50"/>
      <c r="I55" s="14"/>
      <c r="J55" s="50"/>
      <c r="K55" s="14"/>
      <c r="M55" s="25"/>
    </row>
    <row r="56" s="41" customFormat="true" ht="22.05" hidden="false" customHeight="true" outlineLevel="0" collapsed="false">
      <c r="A56" s="51" t="s">
        <v>52</v>
      </c>
      <c r="B56" s="45"/>
      <c r="C56" s="14"/>
      <c r="D56" s="9"/>
      <c r="E56" s="14"/>
      <c r="F56" s="10"/>
      <c r="G56" s="14"/>
      <c r="H56" s="10"/>
      <c r="I56" s="14"/>
      <c r="J56" s="10"/>
      <c r="K56" s="14"/>
      <c r="M56" s="25"/>
    </row>
    <row r="57" s="41" customFormat="true" ht="22.05" hidden="false" customHeight="true" outlineLevel="0" collapsed="false">
      <c r="A57" s="52" t="s">
        <v>53</v>
      </c>
      <c r="B57" s="45"/>
      <c r="C57" s="14"/>
      <c r="D57" s="53" t="n">
        <v>2125000</v>
      </c>
      <c r="E57" s="14"/>
      <c r="F57" s="53" t="n">
        <v>2125000</v>
      </c>
      <c r="G57" s="14"/>
      <c r="H57" s="53" t="n">
        <v>2125000</v>
      </c>
      <c r="I57" s="14"/>
      <c r="J57" s="53" t="n">
        <v>2125000</v>
      </c>
      <c r="K57" s="14"/>
      <c r="M57" s="25"/>
    </row>
    <row r="58" s="41" customFormat="true" ht="22.05" hidden="false" customHeight="true" outlineLevel="0" collapsed="false">
      <c r="A58" s="52" t="s">
        <v>54</v>
      </c>
      <c r="B58" s="45"/>
      <c r="C58" s="14"/>
      <c r="D58" s="9"/>
      <c r="E58" s="14"/>
      <c r="F58" s="9"/>
      <c r="G58" s="14"/>
      <c r="H58" s="47"/>
      <c r="I58" s="14"/>
      <c r="J58" s="47"/>
      <c r="K58" s="14"/>
      <c r="M58" s="25"/>
    </row>
    <row r="59" s="41" customFormat="true" ht="22.05" hidden="false" customHeight="true" outlineLevel="0" collapsed="false">
      <c r="A59" s="52" t="s">
        <v>53</v>
      </c>
      <c r="B59" s="45"/>
      <c r="C59" s="14"/>
      <c r="D59" s="9" t="n">
        <f aca="false">'CE- Conso'!D27</f>
        <v>2125000</v>
      </c>
      <c r="E59" s="14"/>
      <c r="F59" s="9" t="n">
        <f aca="false">'CE- Conso'!D20</f>
        <v>2125000</v>
      </c>
      <c r="G59" s="14"/>
      <c r="H59" s="9" t="n">
        <f aca="false">'CE- Seperate'!D20</f>
        <v>2125000</v>
      </c>
      <c r="I59" s="14"/>
      <c r="J59" s="47" t="n">
        <f aca="false">'CE- Seperate'!D15</f>
        <v>2125000</v>
      </c>
      <c r="K59" s="14"/>
      <c r="M59" s="25"/>
    </row>
    <row r="60" s="41" customFormat="true" ht="22.05" hidden="false" customHeight="true" outlineLevel="0" collapsed="false">
      <c r="A60" s="52" t="s">
        <v>55</v>
      </c>
      <c r="B60" s="45"/>
      <c r="C60" s="14"/>
      <c r="D60" s="9" t="n">
        <f aca="false">'CE- Conso'!F27</f>
        <v>1890025</v>
      </c>
      <c r="E60" s="14"/>
      <c r="F60" s="9" t="n">
        <f aca="false">'CE- Conso'!F20</f>
        <v>1890025</v>
      </c>
      <c r="G60" s="14"/>
      <c r="H60" s="9" t="n">
        <f aca="false">'CE- Seperate'!F20</f>
        <v>1890025</v>
      </c>
      <c r="I60" s="14"/>
      <c r="J60" s="47" t="n">
        <f aca="false">'CE- Seperate'!F15</f>
        <v>1890025</v>
      </c>
      <c r="K60" s="14"/>
      <c r="M60" s="25"/>
    </row>
    <row r="61" s="41" customFormat="true" ht="22.05" hidden="false" customHeight="true" outlineLevel="0" collapsed="false">
      <c r="A61" s="26" t="s">
        <v>56</v>
      </c>
      <c r="B61" s="45"/>
      <c r="C61" s="14"/>
      <c r="D61" s="9"/>
      <c r="E61" s="14"/>
      <c r="F61" s="9"/>
      <c r="G61" s="14"/>
      <c r="H61" s="9"/>
      <c r="I61" s="14"/>
      <c r="J61" s="47"/>
      <c r="K61" s="14"/>
      <c r="M61" s="25"/>
    </row>
    <row r="62" s="41" customFormat="true" ht="22.05" hidden="false" customHeight="true" outlineLevel="0" collapsed="false">
      <c r="A62" s="26" t="s">
        <v>57</v>
      </c>
      <c r="B62" s="45"/>
      <c r="C62" s="14"/>
      <c r="D62" s="9" t="n">
        <f aca="false">'CE- Conso'!H27</f>
        <v>-50505</v>
      </c>
      <c r="E62" s="14"/>
      <c r="F62" s="9" t="n">
        <v>-50505</v>
      </c>
      <c r="G62" s="14"/>
      <c r="H62" s="9" t="n">
        <v>0</v>
      </c>
      <c r="I62" s="14"/>
      <c r="J62" s="47" t="n">
        <v>0</v>
      </c>
      <c r="K62" s="14"/>
      <c r="M62" s="25"/>
    </row>
    <row r="63" s="41" customFormat="true" ht="22.05" hidden="false" customHeight="true" outlineLevel="0" collapsed="false">
      <c r="A63" s="54" t="s">
        <v>58</v>
      </c>
      <c r="B63" s="45" t="n">
        <v>7</v>
      </c>
      <c r="C63" s="14"/>
      <c r="D63" s="9" t="n">
        <v>-9188</v>
      </c>
      <c r="E63" s="14"/>
      <c r="F63" s="9" t="n">
        <v>0</v>
      </c>
      <c r="G63" s="14"/>
      <c r="H63" s="9" t="n">
        <v>-9188</v>
      </c>
      <c r="I63" s="14"/>
      <c r="J63" s="47" t="n">
        <v>0</v>
      </c>
      <c r="K63" s="14"/>
      <c r="M63" s="25"/>
    </row>
    <row r="64" s="41" customFormat="true" ht="22.05" hidden="false" customHeight="true" outlineLevel="0" collapsed="false">
      <c r="A64" s="38" t="s">
        <v>59</v>
      </c>
      <c r="B64" s="45"/>
      <c r="C64" s="14"/>
      <c r="D64" s="9"/>
      <c r="E64" s="14"/>
      <c r="F64" s="9"/>
      <c r="G64" s="14"/>
      <c r="H64" s="9"/>
      <c r="I64" s="14"/>
      <c r="J64" s="47"/>
      <c r="K64" s="14"/>
      <c r="M64" s="25"/>
    </row>
    <row r="65" s="41" customFormat="true" ht="22.05" hidden="false" customHeight="true" outlineLevel="0" collapsed="false">
      <c r="A65" s="54" t="s">
        <v>60</v>
      </c>
      <c r="B65" s="45"/>
      <c r="C65" s="14"/>
      <c r="D65" s="9" t="n">
        <f aca="false">'CE- Conso'!L27</f>
        <v>192391</v>
      </c>
      <c r="E65" s="14"/>
      <c r="F65" s="9" t="n">
        <f aca="false">'CE- Conso'!L20</f>
        <v>192391</v>
      </c>
      <c r="G65" s="14"/>
      <c r="H65" s="9" t="n">
        <f aca="false">'CE- Seperate'!J20</f>
        <v>192391</v>
      </c>
      <c r="I65" s="14"/>
      <c r="J65" s="9" t="n">
        <f aca="false">'CE- Seperate'!J15</f>
        <v>192391</v>
      </c>
      <c r="K65" s="14"/>
      <c r="M65" s="25"/>
    </row>
    <row r="66" s="41" customFormat="true" ht="22.05" hidden="false" customHeight="true" outlineLevel="0" collapsed="false">
      <c r="A66" s="54" t="s">
        <v>61</v>
      </c>
      <c r="B66" s="45" t="n">
        <v>7</v>
      </c>
      <c r="C66" s="14"/>
      <c r="D66" s="9" t="n">
        <f aca="false">-D63</f>
        <v>9188</v>
      </c>
      <c r="E66" s="14"/>
      <c r="F66" s="9" t="n">
        <v>0</v>
      </c>
      <c r="G66" s="14"/>
      <c r="H66" s="9" t="n">
        <f aca="false">-H63</f>
        <v>9188</v>
      </c>
      <c r="I66" s="14"/>
      <c r="J66" s="9" t="n">
        <v>0</v>
      </c>
      <c r="K66" s="14"/>
      <c r="M66" s="25"/>
    </row>
    <row r="67" s="41" customFormat="true" ht="22.05" hidden="false" customHeight="true" outlineLevel="0" collapsed="false">
      <c r="A67" s="54" t="s">
        <v>62</v>
      </c>
      <c r="C67" s="14"/>
      <c r="D67" s="32" t="n">
        <f aca="false">'CE- Conso'!P27</f>
        <v>832382</v>
      </c>
      <c r="E67" s="14"/>
      <c r="F67" s="32" t="n">
        <f aca="false">'CE- Conso'!P20</f>
        <v>962129</v>
      </c>
      <c r="G67" s="14"/>
      <c r="H67" s="32" t="n">
        <f aca="false">'CE- Seperate'!N20</f>
        <v>935752</v>
      </c>
      <c r="I67" s="14"/>
      <c r="J67" s="32" t="n">
        <f aca="false">'CE- Seperate'!N15</f>
        <v>1051770</v>
      </c>
      <c r="K67" s="14"/>
      <c r="M67" s="25"/>
    </row>
    <row r="68" s="41" customFormat="true" ht="22.05" hidden="false" customHeight="true" outlineLevel="0" collapsed="false">
      <c r="A68" s="54" t="s">
        <v>63</v>
      </c>
      <c r="C68" s="14"/>
      <c r="D68" s="49" t="n">
        <f aca="false">'CE- Conso'!R27</f>
        <v>2569</v>
      </c>
      <c r="E68" s="14"/>
      <c r="F68" s="49" t="n">
        <f aca="false">'CE- Conso'!R20</f>
        <v>2296</v>
      </c>
      <c r="G68" s="14"/>
      <c r="H68" s="49" t="n">
        <v>0</v>
      </c>
      <c r="I68" s="14"/>
      <c r="J68" s="49" t="n">
        <v>0</v>
      </c>
      <c r="K68" s="14"/>
      <c r="M68" s="25"/>
    </row>
    <row r="69" s="41" customFormat="true" ht="22.05" hidden="false" customHeight="true" outlineLevel="0" collapsed="false">
      <c r="A69" s="24" t="s">
        <v>64</v>
      </c>
      <c r="C69" s="21"/>
      <c r="D69" s="34" t="n">
        <f aca="false">SUM(D59:E68)</f>
        <v>4991862</v>
      </c>
      <c r="E69" s="14"/>
      <c r="F69" s="34" t="n">
        <f aca="false">SUM(F59:G68)</f>
        <v>5121336</v>
      </c>
      <c r="G69" s="14"/>
      <c r="H69" s="34" t="n">
        <f aca="false">SUM(H59:I68)</f>
        <v>5143168</v>
      </c>
      <c r="I69" s="14"/>
      <c r="J69" s="34" t="n">
        <f aca="false">SUM(J59:J68)</f>
        <v>5259186</v>
      </c>
      <c r="K69" s="14"/>
    </row>
    <row r="70" s="41" customFormat="true" ht="22.05" hidden="false" customHeight="true" outlineLevel="0" collapsed="false">
      <c r="A70" s="24" t="s">
        <v>65</v>
      </c>
      <c r="C70" s="21"/>
      <c r="D70" s="40" t="n">
        <f aca="false">SUM(D53+D69)</f>
        <v>5796306</v>
      </c>
      <c r="E70" s="21"/>
      <c r="F70" s="40" t="n">
        <f aca="false">SUM(F53+F69)</f>
        <v>5940946</v>
      </c>
      <c r="G70" s="21"/>
      <c r="H70" s="40" t="n">
        <f aca="false">SUM(H53+H69)</f>
        <v>5917594</v>
      </c>
      <c r="I70" s="21"/>
      <c r="J70" s="40" t="n">
        <f aca="false">SUM(J53+J69)</f>
        <v>6057590</v>
      </c>
      <c r="K70" s="21"/>
    </row>
    <row r="71" s="55" customFormat="true" ht="13.2" hidden="false" customHeight="true" outlineLevel="0" collapsed="false">
      <c r="C71" s="56"/>
      <c r="D71" s="32" t="n">
        <f aca="false">D30-D70</f>
        <v>0</v>
      </c>
      <c r="E71" s="14"/>
      <c r="F71" s="32" t="n">
        <f aca="false">F30-F70</f>
        <v>0</v>
      </c>
      <c r="G71" s="14"/>
      <c r="H71" s="32" t="n">
        <f aca="false">H30-H70</f>
        <v>0</v>
      </c>
      <c r="I71" s="14"/>
      <c r="J71" s="32" t="n">
        <f aca="false">J30-J70</f>
        <v>0</v>
      </c>
      <c r="K71" s="56"/>
    </row>
    <row r="72" s="41" customFormat="true" ht="22.05" hidden="false" customHeight="true" outlineLevel="0" collapsed="false">
      <c r="A72" s="42" t="s">
        <v>35</v>
      </c>
      <c r="C72" s="21"/>
      <c r="D72" s="3"/>
      <c r="E72" s="21"/>
      <c r="F72" s="4"/>
      <c r="G72" s="21"/>
      <c r="H72" s="4"/>
      <c r="I72" s="21"/>
      <c r="J72" s="4"/>
      <c r="K72" s="21"/>
    </row>
    <row r="73" s="41" customFormat="true" ht="7.2" hidden="false" customHeight="true" outlineLevel="0" collapsed="false">
      <c r="C73" s="21"/>
      <c r="D73" s="3"/>
      <c r="E73" s="21"/>
      <c r="F73" s="4"/>
      <c r="G73" s="21"/>
      <c r="H73" s="4"/>
      <c r="I73" s="21"/>
      <c r="J73" s="4"/>
      <c r="K73" s="21"/>
    </row>
    <row r="74" s="41" customFormat="true" ht="19.05" hidden="false" customHeight="true" outlineLevel="0" collapsed="false">
      <c r="A74" s="57"/>
      <c r="B74" s="57"/>
      <c r="C74" s="57"/>
      <c r="D74" s="3"/>
      <c r="E74" s="14"/>
      <c r="F74" s="4"/>
      <c r="G74" s="14"/>
      <c r="H74" s="4"/>
      <c r="I74" s="14"/>
      <c r="J74" s="4"/>
      <c r="K74" s="14"/>
    </row>
    <row r="75" s="41" customFormat="true" ht="22.05" hidden="false" customHeight="true" outlineLevel="0" collapsed="false">
      <c r="C75" s="14"/>
      <c r="D75" s="3"/>
      <c r="E75" s="14"/>
      <c r="F75" s="4"/>
      <c r="G75" s="14"/>
      <c r="H75" s="4"/>
      <c r="I75" s="14"/>
      <c r="J75" s="4"/>
      <c r="K75" s="14"/>
    </row>
    <row r="76" s="41" customFormat="true" ht="22.05" hidden="false" customHeight="true" outlineLevel="0" collapsed="false">
      <c r="D76" s="58" t="s">
        <v>66</v>
      </c>
      <c r="G76" s="14"/>
      <c r="H76" s="44"/>
      <c r="I76" s="14"/>
      <c r="J76" s="44"/>
      <c r="K76" s="14"/>
    </row>
    <row r="77" s="41" customFormat="true" ht="22.05" hidden="false" customHeight="true" outlineLevel="0" collapsed="false">
      <c r="A77" s="57"/>
      <c r="B77" s="57"/>
      <c r="C77" s="57"/>
      <c r="D77" s="48"/>
      <c r="E77" s="13"/>
      <c r="F77" s="59"/>
      <c r="G77" s="13"/>
      <c r="H77" s="59"/>
      <c r="I77" s="13"/>
      <c r="J77" s="59"/>
      <c r="K77" s="13"/>
    </row>
    <row r="78" s="41" customFormat="true" ht="19.05" hidden="false" customHeight="true" outlineLevel="0" collapsed="false">
      <c r="C78" s="2"/>
      <c r="D78" s="48"/>
      <c r="E78" s="2"/>
      <c r="F78" s="59"/>
      <c r="G78" s="2"/>
      <c r="H78" s="59"/>
      <c r="I78" s="2"/>
      <c r="J78" s="59"/>
      <c r="K78" s="2"/>
    </row>
    <row r="79" s="41" customFormat="true" ht="23.25" hidden="false" customHeight="true" outlineLevel="0" collapsed="false">
      <c r="C79" s="60"/>
      <c r="D79" s="48"/>
      <c r="E79" s="60"/>
      <c r="F79" s="60"/>
      <c r="G79" s="60"/>
      <c r="H79" s="60"/>
      <c r="I79" s="60"/>
      <c r="J79" s="60"/>
      <c r="K79" s="60"/>
    </row>
    <row r="80" customFormat="false" ht="23.25" hidden="false" customHeight="true" outlineLevel="0" collapsed="false">
      <c r="A80" s="41"/>
    </row>
    <row r="81" customFormat="false" ht="23.25" hidden="false" customHeight="true" outlineLevel="0" collapsed="false">
      <c r="C81" s="12"/>
      <c r="E81" s="12"/>
      <c r="G81" s="12"/>
      <c r="I81" s="12"/>
      <c r="K81" s="12"/>
    </row>
    <row r="82" customFormat="false" ht="23.25" hidden="false" customHeight="true" outlineLevel="0" collapsed="false">
      <c r="C82" s="8"/>
      <c r="E82" s="8"/>
      <c r="G82" s="8"/>
      <c r="I82" s="8"/>
      <c r="K82" s="8"/>
    </row>
    <row r="83" customFormat="false" ht="23.25" hidden="false" customHeight="true" outlineLevel="0" collapsed="false">
      <c r="C83" s="8"/>
      <c r="E83" s="8"/>
      <c r="G83" s="8"/>
      <c r="I83" s="8"/>
      <c r="K83" s="8"/>
    </row>
    <row r="84" customFormat="false" ht="23.25" hidden="false" customHeight="true" outlineLevel="0" collapsed="false">
      <c r="C84" s="17"/>
      <c r="E84" s="17"/>
      <c r="G84" s="17"/>
      <c r="I84" s="17"/>
      <c r="K84" s="17"/>
    </row>
    <row r="85" customFormat="false" ht="23.25" hidden="false" customHeight="true" outlineLevel="0" collapsed="false">
      <c r="C85" s="20"/>
      <c r="E85" s="20"/>
      <c r="G85" s="20"/>
      <c r="I85" s="20"/>
      <c r="K85" s="20"/>
    </row>
    <row r="86" customFormat="false" ht="23.25" hidden="false" customHeight="true" outlineLevel="0" collapsed="false">
      <c r="C86" s="20"/>
      <c r="E86" s="20"/>
      <c r="G86" s="20"/>
      <c r="I86" s="20"/>
      <c r="K86" s="20"/>
    </row>
    <row r="87" customFormat="false" ht="23.25" hidden="false" customHeight="true" outlineLevel="0" collapsed="false">
      <c r="C87" s="8"/>
      <c r="E87" s="8"/>
      <c r="G87" s="8"/>
      <c r="I87" s="8"/>
      <c r="K87" s="8"/>
    </row>
    <row r="88" customFormat="false" ht="23.25" hidden="false" customHeight="true" outlineLevel="0" collapsed="false">
      <c r="C88" s="13"/>
      <c r="E88" s="13"/>
      <c r="G88" s="13"/>
      <c r="I88" s="13"/>
      <c r="K88" s="13"/>
    </row>
    <row r="89" customFormat="false" ht="23.25" hidden="false" customHeight="true" outlineLevel="0" collapsed="false">
      <c r="C89" s="13"/>
      <c r="E89" s="13"/>
      <c r="G89" s="13"/>
      <c r="I89" s="13"/>
      <c r="K89" s="13"/>
    </row>
    <row r="90" customFormat="false" ht="23.25" hidden="false" customHeight="true" outlineLevel="0" collapsed="false">
      <c r="C90" s="14"/>
      <c r="E90" s="14"/>
      <c r="G90" s="14"/>
      <c r="I90" s="14"/>
      <c r="K90" s="14"/>
    </row>
    <row r="91" customFormat="false" ht="23.25" hidden="false" customHeight="true" outlineLevel="0" collapsed="false">
      <c r="C91" s="14"/>
      <c r="E91" s="14"/>
      <c r="G91" s="14"/>
      <c r="I91" s="14"/>
      <c r="K91" s="14"/>
    </row>
    <row r="92" customFormat="false" ht="23.25" hidden="false" customHeight="true" outlineLevel="0" collapsed="false">
      <c r="C92" s="14"/>
      <c r="E92" s="14"/>
      <c r="G92" s="14"/>
      <c r="I92" s="14"/>
      <c r="K92" s="14"/>
    </row>
    <row r="93" customFormat="false" ht="23.25" hidden="false" customHeight="true" outlineLevel="0" collapsed="false">
      <c r="C93" s="14"/>
      <c r="E93" s="14"/>
      <c r="G93" s="14"/>
      <c r="I93" s="14"/>
      <c r="K93" s="14"/>
    </row>
    <row r="94" customFormat="false" ht="23.25" hidden="false" customHeight="true" outlineLevel="0" collapsed="false">
      <c r="C94" s="14"/>
      <c r="E94" s="14"/>
      <c r="G94" s="14"/>
      <c r="I94" s="14"/>
      <c r="K94" s="14"/>
    </row>
    <row r="95" customFormat="false" ht="23.25" hidden="false" customHeight="true" outlineLevel="0" collapsed="false">
      <c r="C95" s="14"/>
      <c r="E95" s="14"/>
      <c r="G95" s="14"/>
      <c r="I95" s="14"/>
      <c r="K95" s="14"/>
    </row>
    <row r="96" customFormat="false" ht="23.25" hidden="false" customHeight="true" outlineLevel="0" collapsed="false">
      <c r="C96" s="14"/>
      <c r="E96" s="14"/>
      <c r="G96" s="14"/>
      <c r="I96" s="14"/>
      <c r="K96" s="14"/>
    </row>
    <row r="97" customFormat="false" ht="23.25" hidden="false" customHeight="true" outlineLevel="0" collapsed="false">
      <c r="C97" s="14"/>
      <c r="E97" s="14"/>
      <c r="G97" s="14"/>
      <c r="I97" s="14"/>
      <c r="K97" s="14"/>
    </row>
    <row r="98" customFormat="false" ht="23.25" hidden="false" customHeight="true" outlineLevel="0" collapsed="false">
      <c r="C98" s="14"/>
      <c r="E98" s="14"/>
      <c r="G98" s="14"/>
      <c r="I98" s="14"/>
      <c r="K98" s="14"/>
    </row>
    <row r="99" customFormat="false" ht="23.25" hidden="false" customHeight="true" outlineLevel="0" collapsed="false">
      <c r="C99" s="14"/>
      <c r="E99" s="14"/>
      <c r="G99" s="14"/>
      <c r="I99" s="14"/>
      <c r="K99" s="14"/>
    </row>
    <row r="100" customFormat="false" ht="23.25" hidden="false" customHeight="true" outlineLevel="0" collapsed="false">
      <c r="C100" s="14"/>
      <c r="E100" s="14"/>
      <c r="G100" s="14"/>
      <c r="I100" s="14"/>
      <c r="K100" s="14"/>
    </row>
  </sheetData>
  <mergeCells count="4">
    <mergeCell ref="D5:F5"/>
    <mergeCell ref="H5:J5"/>
    <mergeCell ref="D37:F37"/>
    <mergeCell ref="H37:J3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9" man="true" max="16383" min="0"/>
    <brk id="116" man="true" max="16383" min="0"/>
    <brk id="140" man="true" max="16383" min="0"/>
    <brk id="174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6.99"/>
    <col collapsed="false" customWidth="true" hidden="false" outlineLevel="0" max="3" min="3" style="1" width="1.43"/>
    <col collapsed="false" customWidth="true" hidden="false" outlineLevel="0" max="4" min="4" style="1" width="12.88"/>
    <col collapsed="false" customWidth="true" hidden="false" outlineLevel="0" max="5" min="5" style="1" width="1.09"/>
    <col collapsed="false" customWidth="true" hidden="false" outlineLevel="0" max="6" min="6" style="1" width="12.88"/>
    <col collapsed="false" customWidth="true" hidden="false" outlineLevel="0" max="7" min="7" style="1" width="1.09"/>
    <col collapsed="false" customWidth="true" hidden="false" outlineLevel="0" max="8" min="8" style="1" width="12.88"/>
    <col collapsed="false" customWidth="true" hidden="false" outlineLevel="0" max="9" min="9" style="1" width="1.09"/>
    <col collapsed="false" customWidth="true" hidden="false" outlineLevel="0" max="10" min="10" style="1" width="12.88"/>
    <col collapsed="false" customWidth="false" hidden="true" outlineLevel="0" max="11" min="11" style="4" width="9.43"/>
    <col collapsed="false" customWidth="true" hidden="true" outlineLevel="0" max="12" min="12" style="4" width="11.43"/>
    <col collapsed="false" customWidth="true" hidden="true" outlineLevel="0" max="13" min="13" style="1" width="10.21"/>
    <col collapsed="false" customWidth="true" hidden="true" outlineLevel="0" max="14" min="14" style="1" width="12.66"/>
    <col collapsed="false" customWidth="true" hidden="true" outlineLevel="0" max="15" min="15" style="1" width="10.21"/>
    <col collapsed="false" customWidth="true" hidden="true" outlineLevel="0" max="16" min="16" style="1" width="10.43"/>
    <col collapsed="false" customWidth="true" hidden="true" outlineLevel="0" max="17" min="17" style="1" width="10.21"/>
    <col collapsed="false" customWidth="true" hidden="true" outlineLevel="0" max="18" min="18" style="1" width="10.66"/>
    <col collapsed="false" customWidth="true" hidden="true" outlineLevel="0" max="20" min="19" style="1" width="10.21"/>
    <col collapsed="false" customWidth="false" hidden="false" outlineLevel="0" max="21" min="21" style="1" width="9.43"/>
    <col collapsed="false" customWidth="true" hidden="false" outlineLevel="0" max="22" min="22" style="1" width="9.99"/>
    <col collapsed="false" customWidth="false" hidden="false" outlineLevel="0" max="257" min="23" style="1" width="9.43"/>
  </cols>
  <sheetData>
    <row r="1" customFormat="false" ht="22.5" hidden="false" customHeight="true" outlineLevel="0" collapsed="false">
      <c r="D1" s="43"/>
      <c r="F1" s="43"/>
      <c r="H1" s="43"/>
      <c r="J1" s="43" t="s">
        <v>67</v>
      </c>
    </row>
    <row r="2" customFormat="false" ht="22.5" hidden="false" customHeight="true" outlineLevel="0" collapsed="false">
      <c r="A2" s="5" t="s">
        <v>0</v>
      </c>
      <c r="B2" s="6"/>
      <c r="C2" s="6"/>
      <c r="D2" s="6"/>
      <c r="E2" s="6"/>
      <c r="F2" s="6"/>
      <c r="H2" s="6"/>
      <c r="J2" s="6"/>
    </row>
    <row r="3" s="11" customFormat="true" ht="22.5" hidden="false" customHeight="true" outlineLevel="0" collapsed="false">
      <c r="A3" s="6" t="s">
        <v>68</v>
      </c>
      <c r="B3" s="6"/>
      <c r="C3" s="12"/>
      <c r="D3" s="12"/>
      <c r="E3" s="12"/>
      <c r="F3" s="12"/>
      <c r="H3" s="12"/>
      <c r="J3" s="12"/>
      <c r="K3" s="61"/>
      <c r="L3" s="61"/>
    </row>
    <row r="4" s="11" customFormat="true" ht="22.5" hidden="false" customHeight="true" outlineLevel="0" collapsed="false">
      <c r="A4" s="6" t="s">
        <v>69</v>
      </c>
      <c r="B4" s="6"/>
      <c r="C4" s="12"/>
      <c r="D4" s="12"/>
      <c r="E4" s="12"/>
      <c r="F4" s="12"/>
      <c r="H4" s="12"/>
      <c r="J4" s="12"/>
      <c r="K4" s="61"/>
      <c r="L4" s="61"/>
    </row>
    <row r="5" s="11" customFormat="true" ht="22.5" hidden="false" customHeight="true" outlineLevel="0" collapsed="false">
      <c r="A5" s="2"/>
      <c r="B5" s="2"/>
      <c r="C5" s="2"/>
      <c r="D5" s="13"/>
      <c r="E5" s="8"/>
      <c r="F5" s="13"/>
      <c r="G5" s="43"/>
      <c r="H5" s="13"/>
      <c r="I5" s="8"/>
      <c r="J5" s="13" t="s">
        <v>3</v>
      </c>
      <c r="K5" s="61"/>
      <c r="L5" s="61"/>
    </row>
    <row r="6" s="11" customFormat="true" ht="22.5" hidden="false" customHeight="true" outlineLevel="0" collapsed="false">
      <c r="A6" s="2"/>
      <c r="B6" s="2"/>
      <c r="C6" s="2"/>
      <c r="D6" s="62"/>
      <c r="E6" s="63" t="s">
        <v>4</v>
      </c>
      <c r="F6" s="62"/>
      <c r="G6" s="43"/>
      <c r="H6" s="62"/>
      <c r="I6" s="15" t="s">
        <v>5</v>
      </c>
      <c r="J6" s="62"/>
      <c r="K6" s="61"/>
      <c r="L6" s="61"/>
    </row>
    <row r="7" customFormat="false" ht="22.5" hidden="false" customHeight="true" outlineLevel="0" collapsed="false">
      <c r="B7" s="16" t="s">
        <v>6</v>
      </c>
      <c r="C7" s="43"/>
      <c r="D7" s="19" t="n">
        <v>2568</v>
      </c>
      <c r="E7" s="43"/>
      <c r="F7" s="19" t="n">
        <v>2567</v>
      </c>
      <c r="G7" s="43"/>
      <c r="H7" s="19" t="n">
        <v>2568</v>
      </c>
      <c r="I7" s="43"/>
      <c r="J7" s="19" t="n">
        <v>2567</v>
      </c>
    </row>
    <row r="8" customFormat="false" ht="22.5" hidden="false" customHeight="true" outlineLevel="0" collapsed="false">
      <c r="A8" s="6" t="s">
        <v>70</v>
      </c>
      <c r="B8" s="17"/>
      <c r="C8" s="7"/>
      <c r="D8" s="64"/>
      <c r="E8" s="7"/>
      <c r="F8" s="64"/>
      <c r="H8" s="64"/>
      <c r="J8" s="64"/>
    </row>
    <row r="9" customFormat="false" ht="22.5" hidden="false" customHeight="true" outlineLevel="0" collapsed="false">
      <c r="A9" s="65" t="s">
        <v>71</v>
      </c>
      <c r="B9" s="66"/>
      <c r="C9" s="67"/>
      <c r="D9" s="67"/>
      <c r="E9" s="67"/>
      <c r="F9" s="67"/>
      <c r="H9" s="67"/>
      <c r="J9" s="67"/>
    </row>
    <row r="10" customFormat="false" ht="22.5" hidden="false" customHeight="true" outlineLevel="0" collapsed="false">
      <c r="A10" s="68" t="s">
        <v>72</v>
      </c>
      <c r="B10" s="66" t="n">
        <v>6</v>
      </c>
      <c r="C10" s="14"/>
      <c r="D10" s="67" t="n">
        <v>1705428</v>
      </c>
      <c r="E10" s="67"/>
      <c r="F10" s="67" t="n">
        <v>1716668</v>
      </c>
      <c r="H10" s="67" t="n">
        <v>1668589</v>
      </c>
      <c r="I10" s="43"/>
      <c r="J10" s="69" t="n">
        <v>1697722</v>
      </c>
      <c r="L10" s="70"/>
    </row>
    <row r="11" customFormat="false" ht="22.5" hidden="false" customHeight="true" outlineLevel="0" collapsed="false">
      <c r="A11" s="68" t="s">
        <v>73</v>
      </c>
      <c r="B11" s="66"/>
      <c r="C11" s="14"/>
      <c r="D11" s="14" t="n">
        <v>22742</v>
      </c>
      <c r="E11" s="14"/>
      <c r="F11" s="14" t="n">
        <v>16463</v>
      </c>
      <c r="H11" s="14" t="n">
        <v>26847</v>
      </c>
      <c r="J11" s="69" t="n">
        <v>16468</v>
      </c>
    </row>
    <row r="12" customFormat="false" ht="22.5" hidden="false" customHeight="true" outlineLevel="0" collapsed="false">
      <c r="A12" s="65" t="s">
        <v>74</v>
      </c>
      <c r="B12" s="66"/>
      <c r="C12" s="14"/>
      <c r="D12" s="71" t="n">
        <f aca="false">SUM(D10:D11)</f>
        <v>1728170</v>
      </c>
      <c r="E12" s="14"/>
      <c r="F12" s="71" t="n">
        <f aca="false">SUM(F10:F11)</f>
        <v>1733131</v>
      </c>
      <c r="H12" s="71" t="n">
        <f aca="false">SUM(H10:H11)</f>
        <v>1695436</v>
      </c>
      <c r="J12" s="71" t="n">
        <f aca="false">SUM(J10:J11)</f>
        <v>1714190</v>
      </c>
    </row>
    <row r="13" customFormat="false" ht="22.5" hidden="false" customHeight="true" outlineLevel="0" collapsed="false">
      <c r="A13" s="65" t="s">
        <v>75</v>
      </c>
      <c r="B13" s="66"/>
      <c r="C13" s="14"/>
      <c r="D13" s="14"/>
      <c r="E13" s="14"/>
      <c r="F13" s="14"/>
      <c r="H13" s="14"/>
      <c r="J13" s="14"/>
    </row>
    <row r="14" customFormat="false" ht="22.5" hidden="false" customHeight="true" outlineLevel="0" collapsed="false">
      <c r="A14" s="68" t="s">
        <v>76</v>
      </c>
      <c r="B14" s="66"/>
      <c r="C14" s="14"/>
      <c r="D14" s="69" t="n">
        <v>1435665</v>
      </c>
      <c r="E14" s="14"/>
      <c r="F14" s="69" t="n">
        <v>1276054</v>
      </c>
      <c r="H14" s="69" t="n">
        <v>1406169</v>
      </c>
      <c r="J14" s="69" t="n">
        <v>1264842</v>
      </c>
      <c r="K14" s="70"/>
      <c r="L14" s="72"/>
      <c r="N14" s="28"/>
      <c r="O14" s="28"/>
      <c r="V14" s="73"/>
      <c r="X14" s="73"/>
    </row>
    <row r="15" customFormat="false" ht="22.5" hidden="false" customHeight="true" outlineLevel="0" collapsed="false">
      <c r="A15" s="68" t="s">
        <v>77</v>
      </c>
      <c r="B15" s="66"/>
      <c r="C15" s="14"/>
      <c r="D15" s="14" t="n">
        <v>39565</v>
      </c>
      <c r="E15" s="14"/>
      <c r="F15" s="14" t="n">
        <v>44264</v>
      </c>
      <c r="H15" s="14" t="n">
        <v>29868</v>
      </c>
      <c r="J15" s="69" t="n">
        <v>29657</v>
      </c>
      <c r="L15" s="72"/>
    </row>
    <row r="16" customFormat="false" ht="22.5" hidden="false" customHeight="true" outlineLevel="0" collapsed="false">
      <c r="A16" s="68" t="s">
        <v>78</v>
      </c>
      <c r="B16" s="66"/>
      <c r="C16" s="14"/>
      <c r="D16" s="14" t="n">
        <v>49399</v>
      </c>
      <c r="E16" s="14"/>
      <c r="F16" s="14" t="n">
        <v>51908</v>
      </c>
      <c r="H16" s="69" t="n">
        <v>46774</v>
      </c>
      <c r="J16" s="69" t="n">
        <v>49620</v>
      </c>
      <c r="L16" s="72"/>
      <c r="N16" s="28"/>
      <c r="O16" s="28"/>
    </row>
    <row r="17" customFormat="false" ht="22.5" hidden="false" customHeight="true" outlineLevel="0" collapsed="false">
      <c r="A17" s="68" t="s">
        <v>79</v>
      </c>
      <c r="B17" s="66"/>
      <c r="C17" s="14"/>
      <c r="D17" s="14" t="s">
        <v>80</v>
      </c>
      <c r="E17" s="14"/>
      <c r="F17" s="14" t="n">
        <v>30040</v>
      </c>
      <c r="H17" s="69" t="s">
        <v>80</v>
      </c>
      <c r="J17" s="69" t="n">
        <v>0</v>
      </c>
      <c r="L17" s="72"/>
      <c r="N17" s="28"/>
      <c r="O17" s="28"/>
    </row>
    <row r="18" customFormat="false" ht="22.5" hidden="false" customHeight="true" outlineLevel="0" collapsed="false">
      <c r="A18" s="68" t="s">
        <v>81</v>
      </c>
      <c r="B18" s="66"/>
      <c r="C18" s="14"/>
      <c r="D18" s="14"/>
      <c r="E18" s="14"/>
      <c r="F18" s="14"/>
      <c r="H18" s="69"/>
      <c r="J18" s="69"/>
      <c r="L18" s="72"/>
      <c r="N18" s="28"/>
      <c r="O18" s="28"/>
    </row>
    <row r="19" customFormat="false" ht="22.5" hidden="false" customHeight="true" outlineLevel="0" collapsed="false">
      <c r="A19" s="68" t="s">
        <v>82</v>
      </c>
      <c r="B19" s="66"/>
      <c r="C19" s="14"/>
      <c r="D19" s="14" t="n">
        <v>614</v>
      </c>
      <c r="E19" s="14"/>
      <c r="F19" s="14" t="n">
        <v>6329</v>
      </c>
      <c r="H19" s="69" t="n">
        <v>604</v>
      </c>
      <c r="J19" s="69" t="n">
        <v>6500</v>
      </c>
      <c r="L19" s="72"/>
      <c r="N19" s="28"/>
      <c r="O19" s="28"/>
    </row>
    <row r="20" customFormat="false" ht="22.5" hidden="false" customHeight="true" outlineLevel="0" collapsed="false">
      <c r="A20" s="65" t="s">
        <v>83</v>
      </c>
      <c r="B20" s="66"/>
      <c r="C20" s="14"/>
      <c r="D20" s="71" t="n">
        <f aca="false">SUM(D14:D19)</f>
        <v>1525243</v>
      </c>
      <c r="E20" s="14"/>
      <c r="F20" s="71" t="n">
        <f aca="false">SUM(F14:F19)</f>
        <v>1408595</v>
      </c>
      <c r="H20" s="71" t="n">
        <f aca="false">SUM(H14:H19)</f>
        <v>1483415</v>
      </c>
      <c r="J20" s="71" t="n">
        <f aca="false">SUM(J14:J19)</f>
        <v>1350619</v>
      </c>
    </row>
    <row r="21" customFormat="false" ht="22.5" hidden="false" customHeight="true" outlineLevel="0" collapsed="false">
      <c r="A21" s="74" t="s">
        <v>84</v>
      </c>
      <c r="B21" s="66"/>
      <c r="C21" s="14"/>
      <c r="D21" s="14" t="n">
        <f aca="false">D12-D20</f>
        <v>202927</v>
      </c>
      <c r="E21" s="14"/>
      <c r="F21" s="14" t="n">
        <f aca="false">F12-F20</f>
        <v>324536</v>
      </c>
      <c r="H21" s="14" t="n">
        <f aca="false">H12-H20</f>
        <v>212021</v>
      </c>
      <c r="J21" s="14" t="n">
        <f aca="false">J12-J20</f>
        <v>363571</v>
      </c>
    </row>
    <row r="22" customFormat="false" ht="22.5" hidden="false" customHeight="true" outlineLevel="0" collapsed="false">
      <c r="A22" s="52" t="s">
        <v>85</v>
      </c>
      <c r="B22" s="66"/>
      <c r="C22" s="14"/>
      <c r="D22" s="14" t="n">
        <v>1257</v>
      </c>
      <c r="E22" s="14"/>
      <c r="F22" s="14" t="n">
        <v>734</v>
      </c>
      <c r="H22" s="69" t="s">
        <v>80</v>
      </c>
      <c r="J22" s="69" t="n">
        <v>0</v>
      </c>
    </row>
    <row r="23" customFormat="false" ht="22.5" hidden="false" customHeight="true" outlineLevel="0" collapsed="false">
      <c r="A23" s="52" t="s">
        <v>86</v>
      </c>
      <c r="B23" s="66"/>
      <c r="C23" s="14"/>
      <c r="D23" s="14" t="n">
        <v>-91</v>
      </c>
      <c r="E23" s="14"/>
      <c r="F23" s="14" t="n">
        <v>-1648</v>
      </c>
      <c r="H23" s="69" t="s">
        <v>80</v>
      </c>
      <c r="J23" s="69" t="n">
        <v>0</v>
      </c>
    </row>
    <row r="24" customFormat="false" ht="22.5" hidden="false" customHeight="true" outlineLevel="0" collapsed="false">
      <c r="A24" s="75" t="s">
        <v>87</v>
      </c>
      <c r="B24" s="66"/>
      <c r="C24" s="14"/>
      <c r="D24" s="14" t="n">
        <v>8766</v>
      </c>
      <c r="E24" s="14"/>
      <c r="F24" s="14" t="n">
        <v>13020</v>
      </c>
      <c r="H24" s="14" t="n">
        <v>9189</v>
      </c>
      <c r="J24" s="69" t="n">
        <v>13544</v>
      </c>
    </row>
    <row r="25" customFormat="false" ht="22.5" hidden="false" customHeight="true" outlineLevel="0" collapsed="false">
      <c r="A25" s="68" t="s">
        <v>88</v>
      </c>
      <c r="B25" s="66"/>
      <c r="C25" s="14"/>
      <c r="D25" s="76" t="n">
        <v>-3062</v>
      </c>
      <c r="E25" s="14"/>
      <c r="F25" s="76" t="n">
        <v>-3015</v>
      </c>
      <c r="H25" s="76" t="n">
        <v>-3054</v>
      </c>
      <c r="I25" s="14"/>
      <c r="J25" s="76" t="n">
        <v>-2917</v>
      </c>
    </row>
    <row r="26" customFormat="false" ht="22.5" hidden="false" customHeight="true" outlineLevel="0" collapsed="false">
      <c r="A26" s="5" t="s">
        <v>89</v>
      </c>
      <c r="B26" s="66"/>
      <c r="C26" s="14"/>
      <c r="D26" s="14" t="n">
        <f aca="false">SUM(D21:D25)</f>
        <v>209797</v>
      </c>
      <c r="E26" s="14"/>
      <c r="F26" s="14" t="n">
        <f aca="false">SUM(F21:F25)</f>
        <v>333627</v>
      </c>
      <c r="H26" s="14" t="n">
        <f aca="false">SUM(H21:H25)</f>
        <v>218156</v>
      </c>
      <c r="J26" s="14" t="n">
        <f aca="false">SUM(J21:J25)</f>
        <v>374198</v>
      </c>
    </row>
    <row r="27" customFormat="false" ht="22.5" hidden="false" customHeight="true" outlineLevel="0" collapsed="false">
      <c r="A27" s="52" t="s">
        <v>90</v>
      </c>
      <c r="B27" s="66"/>
      <c r="C27" s="14"/>
      <c r="D27" s="77" t="n">
        <v>-15058</v>
      </c>
      <c r="E27" s="14"/>
      <c r="F27" s="77" t="n">
        <v>-33935</v>
      </c>
      <c r="H27" s="77" t="n">
        <v>-15332</v>
      </c>
      <c r="J27" s="76" t="n">
        <v>-34203</v>
      </c>
    </row>
    <row r="28" customFormat="false" ht="22.5" hidden="false" customHeight="true" outlineLevel="0" collapsed="false">
      <c r="A28" s="65" t="s">
        <v>91</v>
      </c>
      <c r="B28" s="66"/>
      <c r="C28" s="14"/>
      <c r="D28" s="71" t="n">
        <f aca="false">SUM(D26:D27)</f>
        <v>194739</v>
      </c>
      <c r="E28" s="14"/>
      <c r="F28" s="71" t="n">
        <f aca="false">SUM(F26:F27)</f>
        <v>299692</v>
      </c>
      <c r="H28" s="71" t="n">
        <f aca="false">SUM(H26:H27)</f>
        <v>202824</v>
      </c>
      <c r="J28" s="71" t="n">
        <f aca="false">SUM(J26:J27)</f>
        <v>339995</v>
      </c>
    </row>
    <row r="29" customFormat="false" ht="22.5" hidden="false" customHeight="true" outlineLevel="0" collapsed="false">
      <c r="A29" s="68"/>
      <c r="B29" s="66"/>
      <c r="C29" s="14"/>
      <c r="D29" s="14"/>
      <c r="E29" s="14"/>
      <c r="F29" s="14"/>
      <c r="H29" s="14"/>
      <c r="J29" s="14"/>
      <c r="M29" s="78" t="n">
        <f aca="false">ROUND(D28*0.3,0)</f>
        <v>58422</v>
      </c>
    </row>
    <row r="30" customFormat="false" ht="22.5" hidden="false" customHeight="true" outlineLevel="0" collapsed="false">
      <c r="A30" s="5" t="s">
        <v>92</v>
      </c>
      <c r="C30" s="14"/>
      <c r="D30" s="14"/>
      <c r="E30" s="14"/>
      <c r="F30" s="14"/>
      <c r="H30" s="14"/>
      <c r="J30" s="14"/>
    </row>
    <row r="31" customFormat="false" ht="22.2" hidden="false" customHeight="true" outlineLevel="0" collapsed="false">
      <c r="A31" s="79" t="s">
        <v>93</v>
      </c>
      <c r="C31" s="14"/>
      <c r="D31" s="14"/>
      <c r="E31" s="14"/>
      <c r="F31" s="14"/>
      <c r="H31" s="14"/>
      <c r="J31" s="14"/>
    </row>
    <row r="32" customFormat="false" ht="22.5" hidden="false" customHeight="true" outlineLevel="0" collapsed="false">
      <c r="A32" s="80" t="s">
        <v>94</v>
      </c>
      <c r="B32" s="66"/>
      <c r="C32" s="14"/>
      <c r="D32" s="14"/>
      <c r="E32" s="14"/>
      <c r="F32" s="14"/>
      <c r="H32" s="14"/>
      <c r="J32" s="14"/>
    </row>
    <row r="33" customFormat="false" ht="22.5" hidden="false" customHeight="true" outlineLevel="0" collapsed="false">
      <c r="A33" s="80" t="s">
        <v>95</v>
      </c>
      <c r="B33" s="66"/>
      <c r="C33" s="14"/>
      <c r="D33" s="77" t="n">
        <v>-62</v>
      </c>
      <c r="E33" s="14"/>
      <c r="F33" s="77" t="n">
        <v>284</v>
      </c>
      <c r="H33" s="77" t="s">
        <v>80</v>
      </c>
      <c r="J33" s="77" t="n">
        <v>0</v>
      </c>
      <c r="M33" s="28"/>
    </row>
    <row r="34" customFormat="false" ht="22.5" hidden="false" customHeight="true" outlineLevel="0" collapsed="false">
      <c r="A34" s="38" t="s">
        <v>93</v>
      </c>
      <c r="B34" s="66"/>
      <c r="C34" s="14"/>
      <c r="D34" s="14" t="n">
        <f aca="false">SUM(D33)</f>
        <v>-62</v>
      </c>
      <c r="E34" s="14"/>
      <c r="F34" s="14" t="n">
        <f aca="false">SUM(F33)</f>
        <v>284</v>
      </c>
      <c r="H34" s="14" t="n">
        <f aca="false">SUM(H33)</f>
        <v>0</v>
      </c>
      <c r="J34" s="14" t="n">
        <f aca="false">SUM(J33)</f>
        <v>0</v>
      </c>
    </row>
    <row r="35" customFormat="false" ht="22.5" hidden="false" customHeight="true" outlineLevel="0" collapsed="false">
      <c r="A35" s="5" t="s">
        <v>96</v>
      </c>
      <c r="C35" s="14"/>
      <c r="D35" s="71" t="n">
        <f aca="false">D34</f>
        <v>-62</v>
      </c>
      <c r="E35" s="14"/>
      <c r="F35" s="71" t="n">
        <f aca="false">F34</f>
        <v>284</v>
      </c>
      <c r="H35" s="71" t="n">
        <f aca="false">H34</f>
        <v>0</v>
      </c>
      <c r="J35" s="71" t="n">
        <f aca="false">J34</f>
        <v>0</v>
      </c>
    </row>
    <row r="36" customFormat="false" ht="22.5" hidden="false" customHeight="true" outlineLevel="0" collapsed="false">
      <c r="A36" s="5" t="s">
        <v>97</v>
      </c>
      <c r="C36" s="14"/>
      <c r="D36" s="81" t="n">
        <f aca="false">D28+D35</f>
        <v>194677</v>
      </c>
      <c r="E36" s="14"/>
      <c r="F36" s="81" t="n">
        <f aca="false">F28+F35</f>
        <v>299976</v>
      </c>
      <c r="H36" s="81" t="n">
        <f aca="false">H28+H35</f>
        <v>202824</v>
      </c>
      <c r="J36" s="81" t="n">
        <f aca="false">J28+J35</f>
        <v>339995</v>
      </c>
      <c r="U36" s="82"/>
    </row>
    <row r="37" s="73" customFormat="true" ht="22.2" hidden="false" customHeight="true" outlineLevel="0" collapsed="false">
      <c r="A37" s="11"/>
      <c r="C37" s="83"/>
      <c r="D37" s="83"/>
      <c r="E37" s="83"/>
      <c r="F37" s="83"/>
      <c r="H37" s="83"/>
      <c r="J37" s="83"/>
      <c r="K37" s="4"/>
      <c r="L37" s="4"/>
    </row>
    <row r="38" customFormat="false" ht="22.5" hidden="false" customHeight="true" outlineLevel="0" collapsed="false">
      <c r="A38" s="65"/>
      <c r="B38" s="66"/>
      <c r="C38" s="14"/>
      <c r="D38" s="84"/>
      <c r="E38" s="83"/>
      <c r="F38" s="73"/>
      <c r="G38" s="73"/>
      <c r="H38" s="84"/>
      <c r="I38" s="73"/>
      <c r="J38" s="84" t="s">
        <v>98</v>
      </c>
      <c r="U38" s="28"/>
    </row>
    <row r="39" s="73" customFormat="true" ht="22.5" hidden="false" customHeight="true" outlineLevel="0" collapsed="false">
      <c r="A39" s="6" t="s">
        <v>99</v>
      </c>
      <c r="B39" s="66" t="n">
        <v>8</v>
      </c>
      <c r="C39" s="83"/>
      <c r="D39" s="83"/>
      <c r="E39" s="83"/>
      <c r="F39" s="83"/>
      <c r="H39" s="83"/>
      <c r="J39" s="83"/>
      <c r="K39" s="4"/>
      <c r="L39" s="4"/>
    </row>
    <row r="40" s="73" customFormat="true" ht="22.2" hidden="false" customHeight="true" outlineLevel="0" collapsed="false">
      <c r="A40" s="36" t="s">
        <v>100</v>
      </c>
      <c r="C40" s="85"/>
      <c r="D40" s="85"/>
      <c r="E40" s="85"/>
      <c r="F40" s="85"/>
      <c r="H40" s="85"/>
      <c r="J40" s="85"/>
      <c r="K40" s="4"/>
      <c r="L40" s="4"/>
    </row>
    <row r="41" s="73" customFormat="true" ht="22.5" hidden="false" customHeight="true" outlineLevel="0" collapsed="false">
      <c r="A41" s="36" t="s">
        <v>101</v>
      </c>
      <c r="C41" s="83"/>
      <c r="D41" s="86" t="n">
        <f aca="false">D28/2124781</f>
        <v>0.0916513278309624</v>
      </c>
      <c r="E41" s="83"/>
      <c r="F41" s="86" t="n">
        <f aca="false">F28/2125000</f>
        <v>0.141031529411765</v>
      </c>
      <c r="H41" s="86" t="n">
        <f aca="false">H28/2124781</f>
        <v>0.0954564258622418</v>
      </c>
      <c r="J41" s="86" t="n">
        <f aca="false">J28/2125000</f>
        <v>0.159997647058824</v>
      </c>
      <c r="K41" s="4"/>
      <c r="L41" s="4"/>
    </row>
    <row r="42" customFormat="false" ht="22.5" hidden="false" customHeight="true" outlineLevel="0" collapsed="false">
      <c r="A42" s="68"/>
      <c r="C42" s="14"/>
      <c r="D42" s="7"/>
      <c r="E42" s="7"/>
      <c r="F42" s="7"/>
      <c r="G42" s="7"/>
      <c r="H42" s="7"/>
      <c r="I42" s="7"/>
      <c r="J42" s="7"/>
    </row>
    <row r="43" customFormat="false" ht="22.5" hidden="false" customHeight="true" outlineLevel="0" collapsed="false">
      <c r="A43" s="52" t="s">
        <v>35</v>
      </c>
      <c r="C43" s="14"/>
      <c r="D43" s="14"/>
      <c r="E43" s="14"/>
      <c r="F43" s="14"/>
      <c r="H43" s="14"/>
      <c r="J43" s="14"/>
    </row>
    <row r="44" customFormat="false" ht="22.5" hidden="false" customHeight="true" outlineLevel="0" collapsed="false">
      <c r="D44" s="43"/>
      <c r="F44" s="43"/>
      <c r="H44" s="43"/>
      <c r="J44" s="43" t="s">
        <v>67</v>
      </c>
    </row>
    <row r="45" customFormat="false" ht="22.5" hidden="false" customHeight="true" outlineLevel="0" collapsed="false">
      <c r="A45" s="5" t="s">
        <v>0</v>
      </c>
      <c r="B45" s="6"/>
      <c r="C45" s="6"/>
      <c r="D45" s="6"/>
      <c r="E45" s="6"/>
      <c r="F45" s="6"/>
      <c r="H45" s="6"/>
      <c r="J45" s="6"/>
    </row>
    <row r="46" s="11" customFormat="true" ht="22.5" hidden="false" customHeight="true" outlineLevel="0" collapsed="false">
      <c r="A46" s="6" t="s">
        <v>68</v>
      </c>
      <c r="B46" s="6"/>
      <c r="C46" s="12"/>
      <c r="D46" s="12"/>
      <c r="E46" s="12"/>
      <c r="F46" s="12"/>
      <c r="H46" s="12"/>
      <c r="J46" s="12"/>
      <c r="K46" s="61"/>
      <c r="L46" s="61"/>
    </row>
    <row r="47" s="11" customFormat="true" ht="22.5" hidden="false" customHeight="true" outlineLevel="0" collapsed="false">
      <c r="A47" s="6" t="s">
        <v>102</v>
      </c>
      <c r="B47" s="6"/>
      <c r="C47" s="12"/>
      <c r="D47" s="12"/>
      <c r="E47" s="12"/>
      <c r="F47" s="12"/>
      <c r="H47" s="12"/>
      <c r="J47" s="12"/>
      <c r="K47" s="61"/>
      <c r="L47" s="61"/>
    </row>
    <row r="48" s="11" customFormat="true" ht="22.5" hidden="false" customHeight="true" outlineLevel="0" collapsed="false">
      <c r="A48" s="2"/>
      <c r="B48" s="2"/>
      <c r="C48" s="2"/>
      <c r="D48" s="13"/>
      <c r="E48" s="8"/>
      <c r="F48" s="13"/>
      <c r="G48" s="43"/>
      <c r="H48" s="13"/>
      <c r="I48" s="8"/>
      <c r="J48" s="13" t="s">
        <v>3</v>
      </c>
      <c r="K48" s="61"/>
      <c r="L48" s="61"/>
    </row>
    <row r="49" s="11" customFormat="true" ht="22.5" hidden="false" customHeight="true" outlineLevel="0" collapsed="false">
      <c r="A49" s="2"/>
      <c r="B49" s="2"/>
      <c r="C49" s="2"/>
      <c r="D49" s="62"/>
      <c r="E49" s="63" t="s">
        <v>4</v>
      </c>
      <c r="F49" s="62"/>
      <c r="G49" s="43"/>
      <c r="H49" s="62"/>
      <c r="I49" s="15" t="s">
        <v>5</v>
      </c>
      <c r="J49" s="62"/>
      <c r="K49" s="61"/>
      <c r="L49" s="61"/>
    </row>
    <row r="50" customFormat="false" ht="22.5" hidden="false" customHeight="true" outlineLevel="0" collapsed="false">
      <c r="B50" s="16" t="s">
        <v>6</v>
      </c>
      <c r="C50" s="43"/>
      <c r="D50" s="19" t="n">
        <v>2568</v>
      </c>
      <c r="E50" s="43"/>
      <c r="F50" s="19" t="n">
        <v>2567</v>
      </c>
      <c r="G50" s="43"/>
      <c r="H50" s="19" t="n">
        <v>2568</v>
      </c>
      <c r="I50" s="43"/>
      <c r="J50" s="19" t="n">
        <v>2567</v>
      </c>
    </row>
    <row r="51" customFormat="false" ht="22.5" hidden="false" customHeight="true" outlineLevel="0" collapsed="false">
      <c r="A51" s="6" t="s">
        <v>70</v>
      </c>
      <c r="B51" s="17"/>
      <c r="C51" s="7"/>
      <c r="D51" s="64"/>
      <c r="E51" s="7"/>
      <c r="F51" s="64"/>
      <c r="H51" s="64"/>
      <c r="J51" s="64"/>
    </row>
    <row r="52" customFormat="false" ht="22.5" hidden="false" customHeight="true" outlineLevel="0" collapsed="false">
      <c r="A52" s="65" t="s">
        <v>71</v>
      </c>
      <c r="B52" s="66"/>
      <c r="C52" s="67"/>
      <c r="D52" s="67"/>
      <c r="E52" s="67"/>
      <c r="F52" s="67"/>
      <c r="H52" s="67"/>
      <c r="J52" s="67"/>
    </row>
    <row r="53" customFormat="false" ht="22.5" hidden="false" customHeight="true" outlineLevel="0" collapsed="false">
      <c r="A53" s="68" t="s">
        <v>72</v>
      </c>
      <c r="B53" s="66" t="n">
        <v>6</v>
      </c>
      <c r="C53" s="14"/>
      <c r="D53" s="67" t="n">
        <v>3585757</v>
      </c>
      <c r="E53" s="67"/>
      <c r="F53" s="67" t="n">
        <v>3205844</v>
      </c>
      <c r="H53" s="67" t="n">
        <v>3511599</v>
      </c>
      <c r="I53" s="43"/>
      <c r="J53" s="69" t="n">
        <v>3162092</v>
      </c>
      <c r="L53" s="70"/>
    </row>
    <row r="54" customFormat="false" ht="22.5" hidden="false" customHeight="true" outlineLevel="0" collapsed="false">
      <c r="A54" s="68" t="s">
        <v>73</v>
      </c>
      <c r="B54" s="66"/>
      <c r="C54" s="14"/>
      <c r="D54" s="14" t="n">
        <v>48615</v>
      </c>
      <c r="E54" s="14"/>
      <c r="F54" s="14" t="n">
        <v>28985</v>
      </c>
      <c r="H54" s="14" t="n">
        <v>52538</v>
      </c>
      <c r="J54" s="69" t="n">
        <v>28989</v>
      </c>
    </row>
    <row r="55" customFormat="false" ht="22.5" hidden="false" customHeight="true" outlineLevel="0" collapsed="false">
      <c r="A55" s="68" t="s">
        <v>103</v>
      </c>
      <c r="B55" s="66"/>
      <c r="C55" s="14"/>
      <c r="D55" s="67"/>
      <c r="E55" s="67"/>
      <c r="F55" s="67"/>
      <c r="H55" s="67"/>
      <c r="J55" s="69"/>
      <c r="L55" s="70"/>
    </row>
    <row r="56" customFormat="false" ht="22.5" hidden="false" customHeight="true" outlineLevel="0" collapsed="false">
      <c r="A56" s="68" t="s">
        <v>82</v>
      </c>
      <c r="B56" s="66"/>
      <c r="C56" s="14"/>
      <c r="D56" s="67" t="n">
        <v>11867</v>
      </c>
      <c r="E56" s="67"/>
      <c r="F56" s="69" t="n">
        <v>14817</v>
      </c>
      <c r="H56" s="67" t="n">
        <v>11875</v>
      </c>
      <c r="J56" s="69" t="n">
        <v>14360</v>
      </c>
      <c r="L56" s="70"/>
    </row>
    <row r="57" customFormat="false" ht="22.5" hidden="false" customHeight="true" outlineLevel="0" collapsed="false">
      <c r="A57" s="65" t="s">
        <v>74</v>
      </c>
      <c r="B57" s="66"/>
      <c r="C57" s="14"/>
      <c r="D57" s="71" t="n">
        <f aca="false">SUM(D53:D56)</f>
        <v>3646239</v>
      </c>
      <c r="E57" s="14"/>
      <c r="F57" s="71" t="n">
        <f aca="false">SUM(F53:F56)</f>
        <v>3249646</v>
      </c>
      <c r="H57" s="71" t="n">
        <f aca="false">SUM(H53:H56)</f>
        <v>3576012</v>
      </c>
      <c r="J57" s="71" t="n">
        <f aca="false">SUM(J53:J56)</f>
        <v>3205441</v>
      </c>
    </row>
    <row r="58" customFormat="false" ht="22.5" hidden="false" customHeight="true" outlineLevel="0" collapsed="false">
      <c r="A58" s="65" t="s">
        <v>75</v>
      </c>
      <c r="B58" s="66"/>
      <c r="C58" s="14"/>
      <c r="D58" s="14"/>
      <c r="E58" s="14"/>
      <c r="F58" s="14"/>
      <c r="H58" s="14"/>
      <c r="J58" s="14"/>
    </row>
    <row r="59" customFormat="false" ht="22.5" hidden="false" customHeight="true" outlineLevel="0" collapsed="false">
      <c r="A59" s="68" t="s">
        <v>76</v>
      </c>
      <c r="B59" s="66"/>
      <c r="C59" s="14"/>
      <c r="D59" s="69" t="n">
        <v>2968857</v>
      </c>
      <c r="E59" s="14"/>
      <c r="F59" s="69" t="n">
        <v>2455810</v>
      </c>
      <c r="H59" s="69" t="n">
        <v>2910838</v>
      </c>
      <c r="J59" s="69" t="n">
        <v>2411359</v>
      </c>
      <c r="K59" s="70"/>
      <c r="L59" s="72"/>
      <c r="N59" s="28"/>
      <c r="O59" s="28"/>
      <c r="V59" s="73"/>
      <c r="X59" s="73"/>
    </row>
    <row r="60" customFormat="false" ht="22.5" hidden="false" customHeight="true" outlineLevel="0" collapsed="false">
      <c r="A60" s="68" t="s">
        <v>77</v>
      </c>
      <c r="B60" s="66"/>
      <c r="C60" s="14"/>
      <c r="D60" s="14" t="n">
        <v>86307</v>
      </c>
      <c r="E60" s="14"/>
      <c r="F60" s="14" t="n">
        <v>83135</v>
      </c>
      <c r="H60" s="14" t="n">
        <v>66328</v>
      </c>
      <c r="J60" s="69" t="n">
        <v>57061</v>
      </c>
      <c r="L60" s="72"/>
    </row>
    <row r="61" customFormat="false" ht="22.5" hidden="false" customHeight="true" outlineLevel="0" collapsed="false">
      <c r="A61" s="68" t="s">
        <v>78</v>
      </c>
      <c r="B61" s="66"/>
      <c r="C61" s="14"/>
      <c r="D61" s="14" t="n">
        <f aca="false">101159+1</f>
        <v>101160</v>
      </c>
      <c r="E61" s="14"/>
      <c r="F61" s="14" t="n">
        <v>100481</v>
      </c>
      <c r="H61" s="69" t="n">
        <v>95259</v>
      </c>
      <c r="J61" s="69" t="n">
        <v>95345</v>
      </c>
      <c r="L61" s="72"/>
      <c r="N61" s="28"/>
      <c r="O61" s="28"/>
    </row>
    <row r="62" customFormat="false" ht="22.5" hidden="false" customHeight="true" outlineLevel="0" collapsed="false">
      <c r="A62" s="68" t="s">
        <v>79</v>
      </c>
      <c r="B62" s="66"/>
      <c r="C62" s="14"/>
      <c r="D62" s="14" t="n">
        <v>0</v>
      </c>
      <c r="E62" s="14"/>
      <c r="F62" s="14" t="n">
        <v>30040</v>
      </c>
      <c r="H62" s="69" t="n">
        <v>0</v>
      </c>
      <c r="J62" s="69" t="n">
        <v>0</v>
      </c>
      <c r="L62" s="72"/>
      <c r="N62" s="28"/>
      <c r="O62" s="28"/>
    </row>
    <row r="63" customFormat="false" ht="22.5" hidden="false" customHeight="true" outlineLevel="0" collapsed="false">
      <c r="A63" s="65" t="s">
        <v>83</v>
      </c>
      <c r="B63" s="66"/>
      <c r="C63" s="14"/>
      <c r="D63" s="71" t="n">
        <f aca="false">SUM(D59:D62)</f>
        <v>3156324</v>
      </c>
      <c r="E63" s="14"/>
      <c r="F63" s="71" t="n">
        <f aca="false">SUM(F59:F62)</f>
        <v>2669466</v>
      </c>
      <c r="H63" s="71" t="n">
        <f aca="false">SUM(H59:H62)</f>
        <v>3072425</v>
      </c>
      <c r="J63" s="71" t="n">
        <f aca="false">SUM(J59:J62)</f>
        <v>2563765</v>
      </c>
    </row>
    <row r="64" customFormat="false" ht="22.5" hidden="false" customHeight="true" outlineLevel="0" collapsed="false">
      <c r="A64" s="74" t="s">
        <v>84</v>
      </c>
      <c r="B64" s="66"/>
      <c r="C64" s="14"/>
      <c r="D64" s="14" t="n">
        <f aca="false">D57-D63</f>
        <v>489915</v>
      </c>
      <c r="E64" s="14"/>
      <c r="F64" s="14" t="n">
        <f aca="false">F57-F63</f>
        <v>580180</v>
      </c>
      <c r="H64" s="14" t="n">
        <f aca="false">H57-H63</f>
        <v>503587</v>
      </c>
      <c r="J64" s="14" t="n">
        <f aca="false">J57-J63</f>
        <v>641676</v>
      </c>
    </row>
    <row r="65" customFormat="false" ht="22.5" hidden="false" customHeight="true" outlineLevel="0" collapsed="false">
      <c r="A65" s="52" t="s">
        <v>85</v>
      </c>
      <c r="B65" s="66"/>
      <c r="C65" s="14"/>
      <c r="D65" s="14" t="n">
        <v>221</v>
      </c>
      <c r="E65" s="14"/>
      <c r="F65" s="14" t="n">
        <v>2806</v>
      </c>
      <c r="H65" s="69" t="n">
        <v>0</v>
      </c>
      <c r="J65" s="69" t="n">
        <v>0</v>
      </c>
    </row>
    <row r="66" customFormat="false" ht="22.5" hidden="false" customHeight="true" outlineLevel="0" collapsed="false">
      <c r="A66" s="52" t="s">
        <v>104</v>
      </c>
      <c r="B66" s="66"/>
      <c r="C66" s="14"/>
      <c r="D66" s="14" t="n">
        <f aca="false">200+1</f>
        <v>201</v>
      </c>
      <c r="E66" s="14"/>
      <c r="F66" s="14" t="n">
        <v>-1860</v>
      </c>
      <c r="H66" s="69" t="n">
        <v>0</v>
      </c>
      <c r="J66" s="69" t="n">
        <v>0</v>
      </c>
    </row>
    <row r="67" customFormat="false" ht="22.5" hidden="false" customHeight="true" outlineLevel="0" collapsed="false">
      <c r="A67" s="75" t="s">
        <v>87</v>
      </c>
      <c r="B67" s="66"/>
      <c r="C67" s="14"/>
      <c r="D67" s="14" t="n">
        <v>17753</v>
      </c>
      <c r="E67" s="14"/>
      <c r="F67" s="14" t="n">
        <v>26743</v>
      </c>
      <c r="H67" s="14" t="n">
        <v>18755</v>
      </c>
      <c r="J67" s="69" t="n">
        <v>27715</v>
      </c>
    </row>
    <row r="68" customFormat="false" ht="22.5" hidden="false" customHeight="true" outlineLevel="0" collapsed="false">
      <c r="A68" s="68" t="s">
        <v>88</v>
      </c>
      <c r="B68" s="66"/>
      <c r="C68" s="14"/>
      <c r="D68" s="76" t="n">
        <v>-6095</v>
      </c>
      <c r="E68" s="14"/>
      <c r="F68" s="76" t="n">
        <v>-6051</v>
      </c>
      <c r="H68" s="76" t="n">
        <v>-6070</v>
      </c>
      <c r="I68" s="14"/>
      <c r="J68" s="76" t="n">
        <v>-5840</v>
      </c>
    </row>
    <row r="69" customFormat="false" ht="22.5" hidden="false" customHeight="true" outlineLevel="0" collapsed="false">
      <c r="A69" s="5" t="s">
        <v>89</v>
      </c>
      <c r="B69" s="66"/>
      <c r="C69" s="14"/>
      <c r="D69" s="14" t="n">
        <f aca="false">SUM(D64:D68)</f>
        <v>501995</v>
      </c>
      <c r="E69" s="14"/>
      <c r="F69" s="14" t="n">
        <f aca="false">SUM(F64:F68)</f>
        <v>601818</v>
      </c>
      <c r="H69" s="14" t="n">
        <f aca="false">SUM(H64:H68)</f>
        <v>516272</v>
      </c>
      <c r="J69" s="14" t="n">
        <f aca="false">SUM(J64:J68)</f>
        <v>663551</v>
      </c>
    </row>
    <row r="70" customFormat="false" ht="22.5" hidden="false" customHeight="true" outlineLevel="0" collapsed="false">
      <c r="A70" s="52" t="s">
        <v>90</v>
      </c>
      <c r="B70" s="66"/>
      <c r="C70" s="14"/>
      <c r="D70" s="77" t="n">
        <v>-48609</v>
      </c>
      <c r="E70" s="14"/>
      <c r="F70" s="77" t="n">
        <v>-60058</v>
      </c>
      <c r="H70" s="77" t="n">
        <v>-49157</v>
      </c>
      <c r="J70" s="76" t="n">
        <v>-60595</v>
      </c>
    </row>
    <row r="71" customFormat="false" ht="22.5" hidden="false" customHeight="true" outlineLevel="0" collapsed="false">
      <c r="A71" s="65" t="s">
        <v>91</v>
      </c>
      <c r="B71" s="66"/>
      <c r="C71" s="14"/>
      <c r="D71" s="71" t="n">
        <f aca="false">SUM(D69:D70)</f>
        <v>453386</v>
      </c>
      <c r="E71" s="14"/>
      <c r="F71" s="71" t="n">
        <f aca="false">SUM(F69:F70)</f>
        <v>541760</v>
      </c>
      <c r="H71" s="71" t="n">
        <f aca="false">SUM(H69:H70)</f>
        <v>467115</v>
      </c>
      <c r="J71" s="71" t="n">
        <f aca="false">SUM(J69:J70)</f>
        <v>602956</v>
      </c>
    </row>
    <row r="72" customFormat="false" ht="22.5" hidden="false" customHeight="true" outlineLevel="0" collapsed="false">
      <c r="A72" s="68"/>
      <c r="B72" s="66"/>
      <c r="C72" s="14"/>
      <c r="D72" s="14"/>
      <c r="E72" s="14"/>
      <c r="F72" s="14"/>
      <c r="H72" s="14"/>
      <c r="J72" s="14"/>
      <c r="M72" s="78" t="n">
        <f aca="false">ROUND(D71*0.3,0)</f>
        <v>136016</v>
      </c>
    </row>
    <row r="73" customFormat="false" ht="22.5" hidden="false" customHeight="true" outlineLevel="0" collapsed="false">
      <c r="A73" s="5" t="s">
        <v>92</v>
      </c>
      <c r="C73" s="14"/>
      <c r="D73" s="14"/>
      <c r="E73" s="14"/>
      <c r="F73" s="14"/>
      <c r="H73" s="14"/>
      <c r="J73" s="14"/>
    </row>
    <row r="74" customFormat="false" ht="22.2" hidden="false" customHeight="true" outlineLevel="0" collapsed="false">
      <c r="A74" s="79" t="s">
        <v>93</v>
      </c>
      <c r="C74" s="14"/>
      <c r="D74" s="14"/>
      <c r="E74" s="14"/>
      <c r="F74" s="14"/>
      <c r="H74" s="14"/>
      <c r="J74" s="14"/>
    </row>
    <row r="75" customFormat="false" ht="22.5" hidden="false" customHeight="true" outlineLevel="0" collapsed="false">
      <c r="A75" s="80" t="s">
        <v>94</v>
      </c>
      <c r="B75" s="66"/>
      <c r="C75" s="14"/>
      <c r="D75" s="14"/>
      <c r="E75" s="14"/>
      <c r="F75" s="14"/>
      <c r="H75" s="14"/>
      <c r="J75" s="14"/>
    </row>
    <row r="76" customFormat="false" ht="22.5" hidden="false" customHeight="true" outlineLevel="0" collapsed="false">
      <c r="A76" s="80" t="s">
        <v>95</v>
      </c>
      <c r="B76" s="66"/>
      <c r="C76" s="14"/>
      <c r="D76" s="77" t="n">
        <f aca="false">272+1</f>
        <v>273</v>
      </c>
      <c r="E76" s="14"/>
      <c r="F76" s="77" t="n">
        <v>3316</v>
      </c>
      <c r="H76" s="77" t="n">
        <v>0</v>
      </c>
      <c r="J76" s="77" t="n">
        <v>0</v>
      </c>
      <c r="M76" s="28"/>
    </row>
    <row r="77" customFormat="false" ht="22.5" hidden="false" customHeight="true" outlineLevel="0" collapsed="false">
      <c r="A77" s="38" t="s">
        <v>93</v>
      </c>
      <c r="B77" s="66"/>
      <c r="C77" s="14"/>
      <c r="D77" s="14" t="n">
        <f aca="false">SUM(D76)</f>
        <v>273</v>
      </c>
      <c r="E77" s="14"/>
      <c r="F77" s="14" t="n">
        <f aca="false">SUM(F76)</f>
        <v>3316</v>
      </c>
      <c r="H77" s="14" t="n">
        <f aca="false">SUM(H76)</f>
        <v>0</v>
      </c>
      <c r="J77" s="14" t="n">
        <f aca="false">SUM(J76)</f>
        <v>0</v>
      </c>
    </row>
    <row r="78" customFormat="false" ht="22.5" hidden="false" customHeight="true" outlineLevel="0" collapsed="false">
      <c r="A78" s="5" t="s">
        <v>96</v>
      </c>
      <c r="C78" s="14"/>
      <c r="D78" s="71" t="n">
        <f aca="false">D77</f>
        <v>273</v>
      </c>
      <c r="E78" s="14"/>
      <c r="F78" s="71" t="n">
        <f aca="false">F77</f>
        <v>3316</v>
      </c>
      <c r="H78" s="71" t="n">
        <f aca="false">H77</f>
        <v>0</v>
      </c>
      <c r="J78" s="71" t="n">
        <f aca="false">J77</f>
        <v>0</v>
      </c>
    </row>
    <row r="79" customFormat="false" ht="22.5" hidden="false" customHeight="true" outlineLevel="0" collapsed="false">
      <c r="A79" s="5" t="s">
        <v>97</v>
      </c>
      <c r="C79" s="14"/>
      <c r="D79" s="81" t="n">
        <f aca="false">D71+D78</f>
        <v>453659</v>
      </c>
      <c r="E79" s="14"/>
      <c r="F79" s="81" t="n">
        <f aca="false">F71+F78</f>
        <v>545076</v>
      </c>
      <c r="H79" s="81" t="n">
        <f aca="false">H71+H78</f>
        <v>467115</v>
      </c>
      <c r="J79" s="81" t="n">
        <f aca="false">J71+J78</f>
        <v>602956</v>
      </c>
      <c r="U79" s="82"/>
    </row>
    <row r="80" s="73" customFormat="true" ht="22.2" hidden="false" customHeight="true" outlineLevel="0" collapsed="false">
      <c r="A80" s="11"/>
      <c r="C80" s="83"/>
      <c r="D80" s="83"/>
      <c r="E80" s="83"/>
      <c r="F80" s="83"/>
      <c r="H80" s="83"/>
      <c r="J80" s="83"/>
      <c r="K80" s="4"/>
      <c r="L80" s="4"/>
    </row>
    <row r="81" customFormat="false" ht="22.5" hidden="false" customHeight="true" outlineLevel="0" collapsed="false">
      <c r="A81" s="65"/>
      <c r="B81" s="66"/>
      <c r="C81" s="14"/>
      <c r="D81" s="84"/>
      <c r="E81" s="83"/>
      <c r="F81" s="73"/>
      <c r="G81" s="73"/>
      <c r="H81" s="84"/>
      <c r="I81" s="73"/>
      <c r="J81" s="84" t="s">
        <v>98</v>
      </c>
      <c r="U81" s="28"/>
    </row>
    <row r="82" s="73" customFormat="true" ht="22.5" hidden="false" customHeight="true" outlineLevel="0" collapsed="false">
      <c r="A82" s="6" t="s">
        <v>99</v>
      </c>
      <c r="B82" s="66" t="n">
        <v>8</v>
      </c>
      <c r="C82" s="83"/>
      <c r="D82" s="83"/>
      <c r="E82" s="83"/>
      <c r="F82" s="83"/>
      <c r="H82" s="83"/>
      <c r="J82" s="83"/>
      <c r="K82" s="4"/>
      <c r="L82" s="4"/>
    </row>
    <row r="83" s="73" customFormat="true" ht="22.2" hidden="false" customHeight="true" outlineLevel="0" collapsed="false">
      <c r="A83" s="36" t="s">
        <v>100</v>
      </c>
      <c r="C83" s="85"/>
      <c r="D83" s="85"/>
      <c r="E83" s="85"/>
      <c r="F83" s="85"/>
      <c r="H83" s="85"/>
      <c r="J83" s="85"/>
      <c r="K83" s="4"/>
      <c r="L83" s="4"/>
    </row>
    <row r="84" s="73" customFormat="true" ht="22.5" hidden="false" customHeight="true" outlineLevel="0" collapsed="false">
      <c r="A84" s="36" t="s">
        <v>101</v>
      </c>
      <c r="C84" s="83"/>
      <c r="D84" s="86" t="n">
        <f aca="false">D71/2124890</f>
        <v>0.213369162639007</v>
      </c>
      <c r="E84" s="83"/>
      <c r="F84" s="86" t="n">
        <f aca="false">F71/2125000</f>
        <v>0.254945882352941</v>
      </c>
      <c r="H84" s="86" t="n">
        <f aca="false">H71/2124890</f>
        <v>0.219830202975213</v>
      </c>
      <c r="J84" s="86" t="n">
        <f aca="false">J71/2125000</f>
        <v>0.283744</v>
      </c>
      <c r="K84" s="4"/>
      <c r="L84" s="4"/>
    </row>
    <row r="85" customFormat="false" ht="22.5" hidden="false" customHeight="true" outlineLevel="0" collapsed="false">
      <c r="A85" s="68"/>
      <c r="C85" s="14"/>
      <c r="D85" s="7"/>
      <c r="E85" s="7"/>
      <c r="F85" s="7"/>
      <c r="G85" s="7"/>
      <c r="H85" s="7"/>
      <c r="I85" s="7"/>
      <c r="J85" s="7"/>
    </row>
    <row r="86" customFormat="false" ht="22.5" hidden="false" customHeight="true" outlineLevel="0" collapsed="false">
      <c r="A86" s="52" t="s">
        <v>35</v>
      </c>
      <c r="C86" s="14"/>
      <c r="D86" s="14"/>
      <c r="E86" s="14"/>
      <c r="F86" s="14"/>
      <c r="H86" s="14"/>
      <c r="J86" s="14"/>
    </row>
    <row r="87" customFormat="false" ht="22.95" hidden="false" customHeight="true" outlineLevel="0" collapsed="false">
      <c r="C87" s="14"/>
      <c r="D87" s="14"/>
      <c r="E87" s="14"/>
      <c r="F87" s="14"/>
      <c r="H87" s="14"/>
      <c r="J87" s="14" t="s">
        <v>67</v>
      </c>
    </row>
    <row r="88" customFormat="false" ht="22.95" hidden="false" customHeight="true" outlineLevel="0" collapsed="false">
      <c r="A88" s="5" t="s">
        <v>0</v>
      </c>
      <c r="B88" s="6"/>
      <c r="C88" s="6"/>
      <c r="D88" s="6"/>
      <c r="E88" s="6"/>
      <c r="F88" s="6"/>
      <c r="H88" s="6"/>
      <c r="J88" s="6"/>
    </row>
    <row r="89" s="11" customFormat="true" ht="22.95" hidden="false" customHeight="true" outlineLevel="0" collapsed="false">
      <c r="A89" s="6" t="s">
        <v>105</v>
      </c>
      <c r="B89" s="6"/>
      <c r="C89" s="12"/>
      <c r="D89" s="12"/>
      <c r="E89" s="12"/>
      <c r="F89" s="12"/>
      <c r="H89" s="12"/>
      <c r="J89" s="12"/>
      <c r="K89" s="61"/>
      <c r="L89" s="61"/>
    </row>
    <row r="90" s="11" customFormat="true" ht="22.95" hidden="false" customHeight="true" outlineLevel="0" collapsed="false">
      <c r="A90" s="6" t="s">
        <v>102</v>
      </c>
      <c r="B90" s="6"/>
      <c r="C90" s="12"/>
      <c r="D90" s="12"/>
      <c r="E90" s="12"/>
      <c r="F90" s="12"/>
      <c r="H90" s="12"/>
      <c r="J90" s="12"/>
      <c r="K90" s="61"/>
      <c r="L90" s="61"/>
    </row>
    <row r="91" s="11" customFormat="true" ht="22.95" hidden="false" customHeight="true" outlineLevel="0" collapsed="false">
      <c r="A91" s="2"/>
      <c r="B91" s="2"/>
      <c r="C91" s="2"/>
      <c r="D91" s="13"/>
      <c r="E91" s="8"/>
      <c r="F91" s="13"/>
      <c r="G91" s="43"/>
      <c r="H91" s="13"/>
      <c r="I91" s="8"/>
      <c r="J91" s="13" t="s">
        <v>3</v>
      </c>
      <c r="K91" s="61"/>
      <c r="L91" s="61"/>
    </row>
    <row r="92" s="11" customFormat="true" ht="22.95" hidden="false" customHeight="true" outlineLevel="0" collapsed="false">
      <c r="A92" s="2"/>
      <c r="B92" s="2"/>
      <c r="C92" s="2"/>
      <c r="D92" s="62"/>
      <c r="E92" s="63" t="s">
        <v>4</v>
      </c>
      <c r="F92" s="62"/>
      <c r="G92" s="43"/>
      <c r="H92" s="62"/>
      <c r="I92" s="15" t="s">
        <v>5</v>
      </c>
      <c r="J92" s="62"/>
      <c r="K92" s="61"/>
      <c r="L92" s="61"/>
    </row>
    <row r="93" customFormat="false" ht="22.95" hidden="false" customHeight="true" outlineLevel="0" collapsed="false">
      <c r="B93" s="17"/>
      <c r="C93" s="43"/>
      <c r="D93" s="19" t="n">
        <v>2568</v>
      </c>
      <c r="E93" s="43"/>
      <c r="F93" s="19" t="n">
        <v>2567</v>
      </c>
      <c r="G93" s="43"/>
      <c r="H93" s="19" t="n">
        <v>2568</v>
      </c>
      <c r="I93" s="43"/>
      <c r="J93" s="19" t="n">
        <v>2567</v>
      </c>
    </row>
    <row r="94" customFormat="false" ht="22.95" hidden="false" customHeight="true" outlineLevel="0" collapsed="false">
      <c r="A94" s="6" t="s">
        <v>106</v>
      </c>
      <c r="C94" s="67"/>
      <c r="D94" s="67"/>
      <c r="E94" s="67"/>
      <c r="F94" s="7"/>
      <c r="H94" s="67"/>
      <c r="J94" s="67"/>
    </row>
    <row r="95" customFormat="false" ht="22.95" hidden="false" customHeight="true" outlineLevel="0" collapsed="false">
      <c r="A95" s="52" t="s">
        <v>107</v>
      </c>
      <c r="C95" s="35"/>
      <c r="D95" s="35" t="n">
        <f aca="false">D69</f>
        <v>501995</v>
      </c>
      <c r="E95" s="35"/>
      <c r="F95" s="35" t="n">
        <f aca="false">F69</f>
        <v>601818</v>
      </c>
      <c r="H95" s="35" t="n">
        <f aca="false">H69</f>
        <v>516272</v>
      </c>
      <c r="I95" s="35"/>
      <c r="J95" s="35" t="n">
        <f aca="false">J69</f>
        <v>663551</v>
      </c>
    </row>
    <row r="96" customFormat="false" ht="22.95" hidden="false" customHeight="true" outlineLevel="0" collapsed="false">
      <c r="A96" s="36" t="s">
        <v>108</v>
      </c>
      <c r="C96" s="35"/>
      <c r="D96" s="35"/>
      <c r="E96" s="35"/>
      <c r="F96" s="35"/>
      <c r="H96" s="35"/>
      <c r="J96" s="35"/>
    </row>
    <row r="97" customFormat="false" ht="22.95" hidden="false" customHeight="true" outlineLevel="0" collapsed="false">
      <c r="A97" s="36" t="s">
        <v>109</v>
      </c>
      <c r="C97" s="35"/>
      <c r="D97" s="35"/>
      <c r="E97" s="35"/>
      <c r="F97" s="35"/>
      <c r="H97" s="35"/>
      <c r="J97" s="35"/>
    </row>
    <row r="98" customFormat="false" ht="22.95" hidden="false" customHeight="true" outlineLevel="0" collapsed="false">
      <c r="A98" s="36" t="s">
        <v>110</v>
      </c>
      <c r="C98" s="35"/>
      <c r="D98" s="35" t="n">
        <v>124903</v>
      </c>
      <c r="E98" s="35"/>
      <c r="F98" s="35" t="n">
        <v>108532</v>
      </c>
      <c r="H98" s="35" t="n">
        <v>123867</v>
      </c>
      <c r="J98" s="35" t="n">
        <v>106916</v>
      </c>
    </row>
    <row r="99" customFormat="false" ht="22.95" hidden="false" customHeight="true" outlineLevel="0" collapsed="false">
      <c r="A99" s="36" t="s">
        <v>111</v>
      </c>
      <c r="C99" s="35"/>
      <c r="D99" s="35" t="n">
        <v>242</v>
      </c>
      <c r="E99" s="35"/>
      <c r="F99" s="35" t="n">
        <v>-4117</v>
      </c>
      <c r="H99" s="35" t="n">
        <v>24</v>
      </c>
      <c r="J99" s="35" t="n">
        <v>-4117</v>
      </c>
    </row>
    <row r="100" customFormat="false" ht="22.95" hidden="false" customHeight="true" outlineLevel="0" collapsed="false">
      <c r="A100" s="36" t="s">
        <v>112</v>
      </c>
      <c r="C100" s="35"/>
      <c r="D100" s="35"/>
      <c r="E100" s="35"/>
      <c r="F100" s="35"/>
      <c r="H100" s="35"/>
      <c r="J100" s="35"/>
    </row>
    <row r="101" customFormat="false" ht="22.95" hidden="false" customHeight="true" outlineLevel="0" collapsed="false">
      <c r="A101" s="36" t="s">
        <v>113</v>
      </c>
      <c r="C101" s="35"/>
      <c r="D101" s="35" t="n">
        <v>2192</v>
      </c>
      <c r="E101" s="35"/>
      <c r="F101" s="35" t="n">
        <v>-6877</v>
      </c>
      <c r="H101" s="35" t="n">
        <v>2588</v>
      </c>
      <c r="J101" s="35" t="n">
        <v>-15032</v>
      </c>
    </row>
    <row r="102" customFormat="false" ht="22.95" hidden="false" customHeight="true" outlineLevel="0" collapsed="false">
      <c r="A102" s="36" t="s">
        <v>114</v>
      </c>
      <c r="C102" s="35"/>
      <c r="D102" s="35" t="n">
        <v>0</v>
      </c>
      <c r="E102" s="35"/>
      <c r="F102" s="35" t="n">
        <v>30040</v>
      </c>
      <c r="H102" s="35" t="n">
        <v>0</v>
      </c>
      <c r="J102" s="35" t="n">
        <v>0</v>
      </c>
    </row>
    <row r="103" customFormat="false" ht="22.95" hidden="false" customHeight="true" outlineLevel="0" collapsed="false">
      <c r="A103" s="36" t="s">
        <v>115</v>
      </c>
      <c r="C103" s="35"/>
      <c r="D103" s="35"/>
      <c r="E103" s="35"/>
      <c r="F103" s="35"/>
      <c r="H103" s="35"/>
      <c r="J103" s="35"/>
    </row>
    <row r="104" customFormat="false" ht="22.95" hidden="false" customHeight="true" outlineLevel="0" collapsed="false">
      <c r="A104" s="36" t="s">
        <v>116</v>
      </c>
      <c r="C104" s="35"/>
      <c r="D104" s="35" t="n">
        <v>5756</v>
      </c>
      <c r="E104" s="35"/>
      <c r="F104" s="35" t="n">
        <v>68</v>
      </c>
      <c r="H104" s="37" t="n">
        <v>5756</v>
      </c>
      <c r="J104" s="35" t="n">
        <v>68</v>
      </c>
    </row>
    <row r="105" customFormat="false" ht="22.95" hidden="false" customHeight="true" outlineLevel="0" collapsed="false">
      <c r="A105" s="52" t="s">
        <v>117</v>
      </c>
      <c r="C105" s="35"/>
      <c r="D105" s="35" t="n">
        <v>2768</v>
      </c>
      <c r="E105" s="35"/>
      <c r="F105" s="35" t="n">
        <v>2460</v>
      </c>
      <c r="H105" s="37" t="n">
        <v>2645</v>
      </c>
      <c r="J105" s="35" t="n">
        <v>2391</v>
      </c>
    </row>
    <row r="106" customFormat="false" ht="22.95" hidden="false" customHeight="true" outlineLevel="0" collapsed="false">
      <c r="A106" s="11" t="s">
        <v>118</v>
      </c>
      <c r="C106" s="35"/>
      <c r="D106" s="35" t="n">
        <v>6567</v>
      </c>
      <c r="E106" s="35"/>
      <c r="F106" s="35" t="n">
        <v>-4364</v>
      </c>
      <c r="H106" s="37" t="n">
        <v>6575</v>
      </c>
      <c r="J106" s="35" t="n">
        <v>-4808</v>
      </c>
    </row>
    <row r="107" customFormat="false" ht="22.95" hidden="false" customHeight="true" outlineLevel="0" collapsed="false">
      <c r="A107" s="11" t="s">
        <v>119</v>
      </c>
      <c r="C107" s="35"/>
      <c r="D107" s="35"/>
      <c r="E107" s="35"/>
      <c r="F107" s="35"/>
      <c r="H107" s="37"/>
      <c r="J107" s="35"/>
    </row>
    <row r="108" customFormat="false" ht="22.95" hidden="false" customHeight="true" outlineLevel="0" collapsed="false">
      <c r="A108" s="36" t="s">
        <v>120</v>
      </c>
      <c r="D108" s="3" t="n">
        <v>-23424</v>
      </c>
      <c r="F108" s="3" t="n">
        <v>24375</v>
      </c>
      <c r="H108" s="37" t="n">
        <v>-23424</v>
      </c>
      <c r="J108" s="3" t="n">
        <v>24375</v>
      </c>
    </row>
    <row r="109" customFormat="false" ht="22.95" hidden="false" customHeight="true" outlineLevel="0" collapsed="false">
      <c r="A109" s="87" t="s">
        <v>121</v>
      </c>
      <c r="D109" s="3" t="n">
        <v>-2232</v>
      </c>
      <c r="F109" s="3" t="n">
        <v>0</v>
      </c>
      <c r="H109" s="3" t="n">
        <v>-2232</v>
      </c>
      <c r="J109" s="3" t="n">
        <v>0</v>
      </c>
    </row>
    <row r="110" customFormat="false" ht="22.95" hidden="false" customHeight="true" outlineLevel="0" collapsed="false">
      <c r="A110" s="87" t="s">
        <v>122</v>
      </c>
      <c r="D110" s="3" t="n">
        <v>-221</v>
      </c>
      <c r="F110" s="3" t="n">
        <v>-2806</v>
      </c>
      <c r="H110" s="35" t="n">
        <v>0</v>
      </c>
      <c r="I110" s="3"/>
      <c r="J110" s="35" t="n">
        <v>0</v>
      </c>
    </row>
    <row r="111" customFormat="false" ht="22.95" hidden="false" customHeight="true" outlineLevel="0" collapsed="false">
      <c r="A111" s="87" t="s">
        <v>123</v>
      </c>
      <c r="D111" s="3" t="n">
        <v>-201</v>
      </c>
      <c r="F111" s="3" t="n">
        <v>1860</v>
      </c>
      <c r="H111" s="35" t="n">
        <v>0</v>
      </c>
      <c r="I111" s="3"/>
      <c r="J111" s="35" t="n">
        <v>0</v>
      </c>
    </row>
    <row r="112" customFormat="false" ht="22.95" hidden="false" customHeight="true" outlineLevel="0" collapsed="false">
      <c r="A112" s="36" t="s">
        <v>124</v>
      </c>
      <c r="C112" s="35"/>
      <c r="D112" s="35" t="n">
        <v>-2262</v>
      </c>
      <c r="E112" s="35"/>
      <c r="F112" s="35" t="n">
        <v>0</v>
      </c>
      <c r="H112" s="35" t="n">
        <v>-6377</v>
      </c>
      <c r="J112" s="35" t="n">
        <v>0</v>
      </c>
    </row>
    <row r="113" customFormat="false" ht="22.95" hidden="false" customHeight="true" outlineLevel="0" collapsed="false">
      <c r="A113" s="52" t="s">
        <v>125</v>
      </c>
      <c r="C113" s="35"/>
      <c r="D113" s="35" t="n">
        <v>-17753</v>
      </c>
      <c r="E113" s="35"/>
      <c r="F113" s="35" t="n">
        <v>-26743</v>
      </c>
      <c r="H113" s="35" t="n">
        <v>-18755</v>
      </c>
      <c r="J113" s="3" t="n">
        <v>-27715</v>
      </c>
    </row>
    <row r="114" customFormat="false" ht="22.95" hidden="false" customHeight="true" outlineLevel="0" collapsed="false">
      <c r="A114" s="52" t="s">
        <v>126</v>
      </c>
      <c r="C114" s="14"/>
      <c r="D114" s="88" t="n">
        <v>6095</v>
      </c>
      <c r="E114" s="14"/>
      <c r="F114" s="88" t="n">
        <v>6051</v>
      </c>
      <c r="H114" s="77" t="n">
        <v>6070</v>
      </c>
      <c r="J114" s="77" t="n">
        <v>5840</v>
      </c>
    </row>
    <row r="115" customFormat="false" ht="22.95" hidden="false" customHeight="true" outlineLevel="0" collapsed="false">
      <c r="A115" s="36" t="s">
        <v>127</v>
      </c>
      <c r="C115" s="35"/>
      <c r="D115" s="35"/>
      <c r="E115" s="35"/>
      <c r="F115" s="35"/>
      <c r="H115" s="35"/>
      <c r="J115" s="35"/>
    </row>
    <row r="116" customFormat="false" ht="22.95" hidden="false" customHeight="true" outlineLevel="0" collapsed="false">
      <c r="A116" s="36" t="s">
        <v>128</v>
      </c>
      <c r="C116" s="35"/>
      <c r="D116" s="35" t="n">
        <f aca="false">SUM(D95:D114)</f>
        <v>604425</v>
      </c>
      <c r="E116" s="35"/>
      <c r="F116" s="35" t="n">
        <f aca="false">SUM(F95:F114)</f>
        <v>730297</v>
      </c>
      <c r="H116" s="35" t="n">
        <f aca="false">SUM(H95:H114)</f>
        <v>613009</v>
      </c>
      <c r="I116" s="35"/>
      <c r="J116" s="35" t="n">
        <f aca="false">SUM(J95:J114)</f>
        <v>751469</v>
      </c>
    </row>
    <row r="117" customFormat="false" ht="22.95" hidden="false" customHeight="true" outlineLevel="0" collapsed="false">
      <c r="A117" s="52" t="s">
        <v>129</v>
      </c>
      <c r="C117" s="35"/>
      <c r="D117" s="35"/>
      <c r="E117" s="35"/>
      <c r="F117" s="35"/>
      <c r="H117" s="35"/>
      <c r="J117" s="35"/>
    </row>
    <row r="118" customFormat="false" ht="22.95" hidden="false" customHeight="true" outlineLevel="0" collapsed="false">
      <c r="A118" s="52" t="s">
        <v>130</v>
      </c>
      <c r="C118" s="35"/>
      <c r="D118" s="35" t="n">
        <v>106050</v>
      </c>
      <c r="E118" s="35"/>
      <c r="F118" s="35" t="n">
        <v>-248523</v>
      </c>
      <c r="H118" s="35" t="n">
        <v>106681</v>
      </c>
      <c r="J118" s="35" t="n">
        <v>-242659</v>
      </c>
    </row>
    <row r="119" customFormat="false" ht="22.95" hidden="false" customHeight="true" outlineLevel="0" collapsed="false">
      <c r="A119" s="52" t="s">
        <v>131</v>
      </c>
      <c r="C119" s="35"/>
      <c r="D119" s="35" t="n">
        <v>72959</v>
      </c>
      <c r="E119" s="35"/>
      <c r="F119" s="35" t="n">
        <v>-194748</v>
      </c>
      <c r="H119" s="35" t="n">
        <v>55368</v>
      </c>
      <c r="J119" s="35" t="n">
        <v>-191815</v>
      </c>
    </row>
    <row r="120" customFormat="false" ht="22.95" hidden="false" customHeight="true" outlineLevel="0" collapsed="false">
      <c r="A120" s="52" t="s">
        <v>132</v>
      </c>
      <c r="C120" s="35"/>
      <c r="D120" s="35" t="n">
        <v>-59783</v>
      </c>
      <c r="E120" s="35"/>
      <c r="F120" s="35" t="n">
        <v>-33761</v>
      </c>
      <c r="H120" s="35" t="n">
        <v>-59799</v>
      </c>
      <c r="J120" s="35" t="n">
        <v>-34786</v>
      </c>
    </row>
    <row r="121" customFormat="false" ht="22.95" hidden="false" customHeight="true" outlineLevel="0" collapsed="false">
      <c r="A121" s="52" t="s">
        <v>133</v>
      </c>
      <c r="C121" s="35"/>
      <c r="D121" s="35" t="n">
        <v>960</v>
      </c>
      <c r="E121" s="35"/>
      <c r="F121" s="35" t="n">
        <v>516</v>
      </c>
      <c r="H121" s="35" t="n">
        <v>891</v>
      </c>
      <c r="J121" s="35" t="n">
        <v>625</v>
      </c>
    </row>
    <row r="122" customFormat="false" ht="22.95" hidden="false" customHeight="true" outlineLevel="0" collapsed="false">
      <c r="A122" s="36" t="s">
        <v>134</v>
      </c>
      <c r="C122" s="35"/>
      <c r="D122" s="35"/>
      <c r="E122" s="35"/>
      <c r="F122" s="35"/>
      <c r="H122" s="35"/>
      <c r="J122" s="35"/>
    </row>
    <row r="123" customFormat="false" ht="22.95" hidden="false" customHeight="true" outlineLevel="0" collapsed="false">
      <c r="A123" s="36" t="s">
        <v>135</v>
      </c>
      <c r="C123" s="35"/>
      <c r="D123" s="35" t="n">
        <v>-2621</v>
      </c>
      <c r="E123" s="35"/>
      <c r="F123" s="35" t="n">
        <v>34629</v>
      </c>
      <c r="H123" s="35" t="n">
        <v>-11439</v>
      </c>
      <c r="J123" s="35" t="n">
        <v>38452</v>
      </c>
    </row>
    <row r="124" customFormat="false" ht="22.95" hidden="false" customHeight="true" outlineLevel="0" collapsed="false">
      <c r="A124" s="36" t="s">
        <v>136</v>
      </c>
      <c r="C124" s="35"/>
      <c r="D124" s="88" t="n">
        <v>4058</v>
      </c>
      <c r="E124" s="35"/>
      <c r="F124" s="88" t="n">
        <v>-16294</v>
      </c>
      <c r="H124" s="88" t="n">
        <v>4031</v>
      </c>
      <c r="J124" s="88" t="n">
        <v>-16306</v>
      </c>
    </row>
    <row r="125" customFormat="false" ht="22.95" hidden="false" customHeight="true" outlineLevel="0" collapsed="false">
      <c r="A125" s="36" t="s">
        <v>137</v>
      </c>
      <c r="C125" s="35"/>
      <c r="D125" s="35" t="n">
        <f aca="false">SUM(D116:D124)</f>
        <v>726048</v>
      </c>
      <c r="E125" s="35"/>
      <c r="F125" s="35" t="n">
        <f aca="false">SUM(F116:F124)</f>
        <v>272116</v>
      </c>
      <c r="H125" s="35" t="n">
        <f aca="false">SUM(H116:H124)</f>
        <v>708742</v>
      </c>
      <c r="I125" s="35"/>
      <c r="J125" s="35" t="n">
        <f aca="false">SUM(J116:J124)</f>
        <v>304980</v>
      </c>
    </row>
    <row r="126" customFormat="false" ht="22.95" hidden="false" customHeight="true" outlineLevel="0" collapsed="false">
      <c r="A126" s="36" t="s">
        <v>138</v>
      </c>
      <c r="C126" s="35"/>
      <c r="D126" s="35" t="n">
        <v>17142</v>
      </c>
      <c r="E126" s="35"/>
      <c r="F126" s="35" t="n">
        <v>27021</v>
      </c>
      <c r="H126" s="35" t="n">
        <v>18458</v>
      </c>
      <c r="I126" s="35"/>
      <c r="J126" s="35" t="n">
        <v>28242</v>
      </c>
    </row>
    <row r="127" customFormat="false" ht="22.95" hidden="false" customHeight="true" outlineLevel="0" collapsed="false">
      <c r="A127" s="36" t="s">
        <v>139</v>
      </c>
      <c r="C127" s="35"/>
      <c r="D127" s="35" t="n">
        <v>-6095</v>
      </c>
      <c r="E127" s="35"/>
      <c r="F127" s="35" t="n">
        <v>-6051</v>
      </c>
      <c r="H127" s="35" t="n">
        <v>-6070</v>
      </c>
      <c r="I127" s="35"/>
      <c r="J127" s="35" t="n">
        <v>-5840</v>
      </c>
    </row>
    <row r="128" customFormat="false" ht="22.95" hidden="false" customHeight="true" outlineLevel="0" collapsed="false">
      <c r="A128" s="36" t="s">
        <v>140</v>
      </c>
      <c r="C128" s="35"/>
      <c r="D128" s="35" t="n">
        <v>-44558</v>
      </c>
      <c r="E128" s="35"/>
      <c r="F128" s="35" t="n">
        <v>-13697</v>
      </c>
      <c r="H128" s="35" t="n">
        <v>-44558</v>
      </c>
      <c r="I128" s="35"/>
      <c r="J128" s="35" t="n">
        <v>-13697</v>
      </c>
    </row>
    <row r="129" customFormat="false" ht="22.95" hidden="false" customHeight="true" outlineLevel="0" collapsed="false">
      <c r="A129" s="6" t="s">
        <v>141</v>
      </c>
      <c r="C129" s="35"/>
      <c r="D129" s="89" t="n">
        <f aca="false">SUM(D125:D128)</f>
        <v>692537</v>
      </c>
      <c r="E129" s="35"/>
      <c r="F129" s="89" t="n">
        <f aca="false">SUM(F125:F128)</f>
        <v>279389</v>
      </c>
      <c r="H129" s="89" t="n">
        <f aca="false">SUM(H125:H128)</f>
        <v>676572</v>
      </c>
      <c r="I129" s="35"/>
      <c r="J129" s="89" t="n">
        <f aca="false">SUM(J125:J128)</f>
        <v>313685</v>
      </c>
    </row>
    <row r="130" customFormat="false" ht="22.95" hidden="false" customHeight="true" outlineLevel="0" collapsed="false">
      <c r="A130" s="11"/>
      <c r="C130" s="14"/>
      <c r="D130" s="14"/>
      <c r="E130" s="14"/>
      <c r="F130" s="14"/>
      <c r="H130" s="14"/>
      <c r="J130" s="14"/>
    </row>
    <row r="131" s="11" customFormat="true" ht="22.95" hidden="false" customHeight="true" outlineLevel="0" collapsed="false">
      <c r="A131" s="52" t="s">
        <v>35</v>
      </c>
      <c r="B131" s="1"/>
      <c r="C131" s="2"/>
      <c r="D131" s="2"/>
      <c r="E131" s="2"/>
      <c r="F131" s="2"/>
      <c r="H131" s="2"/>
      <c r="J131" s="2"/>
      <c r="K131" s="61"/>
      <c r="L131" s="61"/>
    </row>
    <row r="132" s="11" customFormat="true" ht="22.95" hidden="false" customHeight="true" outlineLevel="0" collapsed="false">
      <c r="A132" s="1"/>
      <c r="B132" s="1"/>
      <c r="C132" s="2"/>
      <c r="D132" s="13"/>
      <c r="E132" s="2"/>
      <c r="F132" s="13"/>
      <c r="H132" s="13"/>
      <c r="J132" s="13" t="s">
        <v>67</v>
      </c>
      <c r="K132" s="61"/>
      <c r="L132" s="61"/>
    </row>
    <row r="133" customFormat="false" ht="22.95" hidden="false" customHeight="true" outlineLevel="0" collapsed="false">
      <c r="A133" s="5" t="s">
        <v>0</v>
      </c>
      <c r="B133" s="6"/>
      <c r="C133" s="6"/>
      <c r="D133" s="6"/>
      <c r="E133" s="6"/>
      <c r="F133" s="6"/>
      <c r="H133" s="6"/>
      <c r="J133" s="6"/>
    </row>
    <row r="134" s="11" customFormat="true" ht="22.95" hidden="false" customHeight="true" outlineLevel="0" collapsed="false">
      <c r="A134" s="6" t="s">
        <v>142</v>
      </c>
      <c r="B134" s="6"/>
      <c r="C134" s="12"/>
      <c r="D134" s="12"/>
      <c r="E134" s="12"/>
      <c r="F134" s="12"/>
      <c r="H134" s="12"/>
      <c r="J134" s="12"/>
      <c r="K134" s="61"/>
      <c r="L134" s="61"/>
    </row>
    <row r="135" s="11" customFormat="true" ht="22.95" hidden="false" customHeight="true" outlineLevel="0" collapsed="false">
      <c r="A135" s="6" t="s">
        <v>102</v>
      </c>
      <c r="B135" s="6"/>
      <c r="C135" s="12"/>
      <c r="D135" s="12"/>
      <c r="E135" s="12"/>
      <c r="F135" s="12"/>
      <c r="H135" s="12"/>
      <c r="J135" s="12"/>
      <c r="K135" s="61"/>
      <c r="L135" s="61"/>
    </row>
    <row r="136" s="11" customFormat="true" ht="22.95" hidden="false" customHeight="true" outlineLevel="0" collapsed="false">
      <c r="A136" s="2"/>
      <c r="B136" s="2"/>
      <c r="C136" s="2"/>
      <c r="D136" s="13"/>
      <c r="E136" s="8"/>
      <c r="F136" s="13"/>
      <c r="G136" s="43"/>
      <c r="H136" s="13"/>
      <c r="I136" s="8"/>
      <c r="J136" s="13" t="s">
        <v>3</v>
      </c>
      <c r="K136" s="61"/>
      <c r="L136" s="61"/>
    </row>
    <row r="137" s="11" customFormat="true" ht="22.95" hidden="false" customHeight="true" outlineLevel="0" collapsed="false">
      <c r="A137" s="2"/>
      <c r="B137" s="2"/>
      <c r="C137" s="2"/>
      <c r="D137" s="62"/>
      <c r="E137" s="63" t="s">
        <v>4</v>
      </c>
      <c r="F137" s="62"/>
      <c r="G137" s="43"/>
      <c r="H137" s="62"/>
      <c r="I137" s="15" t="s">
        <v>5</v>
      </c>
      <c r="J137" s="62"/>
      <c r="K137" s="61"/>
      <c r="L137" s="61"/>
    </row>
    <row r="138" customFormat="false" ht="22.95" hidden="false" customHeight="true" outlineLevel="0" collapsed="false">
      <c r="B138" s="17"/>
      <c r="C138" s="43"/>
      <c r="D138" s="19" t="n">
        <v>2568</v>
      </c>
      <c r="E138" s="43"/>
      <c r="F138" s="19" t="n">
        <v>2567</v>
      </c>
      <c r="G138" s="43"/>
      <c r="H138" s="19" t="n">
        <v>2568</v>
      </c>
      <c r="I138" s="43"/>
      <c r="J138" s="19" t="n">
        <v>2567</v>
      </c>
    </row>
    <row r="139" customFormat="false" ht="22.95" hidden="false" customHeight="true" outlineLevel="0" collapsed="false">
      <c r="A139" s="6" t="s">
        <v>143</v>
      </c>
      <c r="C139" s="90"/>
      <c r="D139" s="21"/>
      <c r="E139" s="90"/>
      <c r="F139" s="21"/>
      <c r="H139" s="21"/>
      <c r="J139" s="21"/>
    </row>
    <row r="140" customFormat="false" ht="22.95" hidden="false" customHeight="true" outlineLevel="0" collapsed="false">
      <c r="A140" s="36" t="s">
        <v>144</v>
      </c>
      <c r="C140" s="35"/>
      <c r="D140" s="35" t="n">
        <v>-283405</v>
      </c>
      <c r="E140" s="35"/>
      <c r="F140" s="35" t="n">
        <v>-90933</v>
      </c>
      <c r="H140" s="37" t="n">
        <v>-283388</v>
      </c>
      <c r="J140" s="35" t="n">
        <v>-90669</v>
      </c>
    </row>
    <row r="141" customFormat="false" ht="22.95" hidden="false" customHeight="true" outlineLevel="0" collapsed="false">
      <c r="A141" s="36" t="s">
        <v>145</v>
      </c>
      <c r="C141" s="35"/>
      <c r="D141" s="35" t="n">
        <v>-21774</v>
      </c>
      <c r="E141" s="35"/>
      <c r="F141" s="35" t="n">
        <v>0</v>
      </c>
      <c r="H141" s="37" t="n">
        <v>-21774</v>
      </c>
      <c r="J141" s="35" t="n">
        <v>0</v>
      </c>
    </row>
    <row r="142" customFormat="false" ht="22.95" hidden="false" customHeight="true" outlineLevel="0" collapsed="false">
      <c r="A142" s="91" t="s">
        <v>146</v>
      </c>
      <c r="C142" s="35"/>
      <c r="D142" s="14" t="n">
        <v>-254</v>
      </c>
      <c r="E142" s="35"/>
      <c r="F142" s="14" t="n">
        <v>-494</v>
      </c>
      <c r="H142" s="14" t="n">
        <v>-254</v>
      </c>
      <c r="J142" s="14" t="n">
        <v>-494</v>
      </c>
    </row>
    <row r="143" customFormat="false" ht="22.95" hidden="false" customHeight="true" outlineLevel="0" collapsed="false">
      <c r="A143" s="36" t="s">
        <v>147</v>
      </c>
      <c r="B143" s="66"/>
      <c r="C143" s="35"/>
      <c r="D143" s="14" t="n">
        <v>923</v>
      </c>
      <c r="E143" s="35"/>
      <c r="F143" s="14" t="n">
        <v>87</v>
      </c>
      <c r="H143" s="14" t="n">
        <v>923</v>
      </c>
      <c r="J143" s="14" t="n">
        <v>87</v>
      </c>
    </row>
    <row r="144" customFormat="false" ht="22.95" hidden="false" customHeight="true" outlineLevel="0" collapsed="false">
      <c r="A144" s="36" t="s">
        <v>148</v>
      </c>
      <c r="B144" s="66"/>
      <c r="C144" s="35"/>
      <c r="D144" s="14" t="n">
        <v>-228066</v>
      </c>
      <c r="E144" s="35"/>
      <c r="F144" s="14" t="n">
        <v>268400</v>
      </c>
      <c r="H144" s="14" t="n">
        <v>-214669</v>
      </c>
      <c r="J144" s="14" t="n">
        <v>246663</v>
      </c>
    </row>
    <row r="145" customFormat="false" ht="22.95" hidden="false" customHeight="true" outlineLevel="0" collapsed="false">
      <c r="A145" s="36" t="s">
        <v>149</v>
      </c>
      <c r="B145" s="66"/>
      <c r="C145" s="35"/>
      <c r="D145" s="14" t="n">
        <v>0</v>
      </c>
      <c r="E145" s="35"/>
      <c r="F145" s="14" t="n">
        <v>1583</v>
      </c>
      <c r="H145" s="14" t="n">
        <v>0</v>
      </c>
      <c r="J145" s="14" t="n">
        <v>0</v>
      </c>
    </row>
    <row r="146" customFormat="false" ht="22.95" hidden="false" customHeight="true" outlineLevel="0" collapsed="false">
      <c r="A146" s="36" t="s">
        <v>150</v>
      </c>
      <c r="B146" s="66"/>
      <c r="C146" s="35"/>
      <c r="D146" s="14" t="n">
        <v>6377</v>
      </c>
      <c r="E146" s="35"/>
      <c r="F146" s="14" t="n">
        <v>0</v>
      </c>
      <c r="H146" s="14" t="n">
        <v>6377</v>
      </c>
      <c r="J146" s="14" t="n">
        <v>0</v>
      </c>
    </row>
    <row r="147" customFormat="false" ht="22.95" hidden="false" customHeight="true" outlineLevel="0" collapsed="false">
      <c r="A147" s="6" t="s">
        <v>151</v>
      </c>
      <c r="C147" s="14"/>
      <c r="D147" s="71" t="n">
        <f aca="false">SUM(D140:D146)</f>
        <v>-526199</v>
      </c>
      <c r="E147" s="14"/>
      <c r="F147" s="71" t="n">
        <f aca="false">SUM(F140:F146)</f>
        <v>178643</v>
      </c>
      <c r="H147" s="71" t="n">
        <f aca="false">SUM(H140:H146)</f>
        <v>-512785</v>
      </c>
      <c r="J147" s="71" t="n">
        <f aca="false">SUM(J140:J146)</f>
        <v>155587</v>
      </c>
      <c r="K147" s="92"/>
      <c r="L147" s="92"/>
    </row>
    <row r="148" customFormat="false" ht="22.95" hidden="false" customHeight="true" outlineLevel="0" collapsed="false">
      <c r="A148" s="6" t="s">
        <v>152</v>
      </c>
      <c r="C148" s="14"/>
      <c r="D148" s="14"/>
      <c r="E148" s="14"/>
      <c r="F148" s="14"/>
      <c r="H148" s="14"/>
      <c r="J148" s="14"/>
    </row>
    <row r="149" customFormat="false" ht="22.95" hidden="false" customHeight="true" outlineLevel="0" collapsed="false">
      <c r="A149" s="36" t="s">
        <v>153</v>
      </c>
      <c r="C149" s="14"/>
      <c r="D149" s="14" t="n">
        <v>-14725</v>
      </c>
      <c r="E149" s="14"/>
      <c r="F149" s="14" t="n">
        <v>-14965</v>
      </c>
      <c r="H149" s="14" t="n">
        <v>-14569</v>
      </c>
      <c r="J149" s="14" t="n">
        <v>-14312</v>
      </c>
    </row>
    <row r="150" customFormat="false" ht="22.95" hidden="false" customHeight="true" outlineLevel="0" collapsed="false">
      <c r="A150" s="36" t="s">
        <v>154</v>
      </c>
      <c r="B150" s="7"/>
      <c r="C150" s="14"/>
      <c r="D150" s="14" t="n">
        <v>-573916</v>
      </c>
      <c r="E150" s="14"/>
      <c r="F150" s="14" t="n">
        <v>-382486</v>
      </c>
      <c r="H150" s="14" t="n">
        <v>-573916</v>
      </c>
      <c r="J150" s="14" t="n">
        <v>-382486</v>
      </c>
    </row>
    <row r="151" customFormat="false" ht="22.95" hidden="false" customHeight="true" outlineLevel="0" collapsed="false">
      <c r="A151" s="36" t="s">
        <v>155</v>
      </c>
      <c r="B151" s="7"/>
      <c r="C151" s="14"/>
      <c r="D151" s="14" t="n">
        <v>-7942</v>
      </c>
      <c r="E151" s="14"/>
      <c r="F151" s="14" t="n">
        <v>0</v>
      </c>
      <c r="H151" s="14" t="n">
        <v>-7942</v>
      </c>
      <c r="J151" s="14" t="n">
        <v>0</v>
      </c>
    </row>
    <row r="152" customFormat="false" ht="22.95" hidden="false" customHeight="true" outlineLevel="0" collapsed="false">
      <c r="A152" s="6" t="s">
        <v>156</v>
      </c>
      <c r="C152" s="14"/>
      <c r="D152" s="71" t="n">
        <f aca="false">SUM(D149:D151)</f>
        <v>-596583</v>
      </c>
      <c r="E152" s="14"/>
      <c r="F152" s="71" t="n">
        <f aca="false">SUM(F149:F151)</f>
        <v>-397451</v>
      </c>
      <c r="H152" s="71" t="n">
        <f aca="false">SUM(H149:H151)</f>
        <v>-596427</v>
      </c>
      <c r="J152" s="71" t="n">
        <f aca="false">SUM(J149:J151)</f>
        <v>-396798</v>
      </c>
    </row>
    <row r="153" customFormat="false" ht="22.95" hidden="false" customHeight="true" outlineLevel="0" collapsed="false">
      <c r="A153" s="93" t="s">
        <v>157</v>
      </c>
      <c r="C153" s="14"/>
      <c r="D153" s="71" t="n">
        <v>-238</v>
      </c>
      <c r="E153" s="14"/>
      <c r="F153" s="71" t="n">
        <v>1985</v>
      </c>
      <c r="H153" s="71" t="n">
        <v>0</v>
      </c>
      <c r="J153" s="71" t="n">
        <v>0</v>
      </c>
    </row>
    <row r="154" customFormat="false" ht="22.95" hidden="false" customHeight="true" outlineLevel="0" collapsed="false">
      <c r="A154" s="5" t="s">
        <v>158</v>
      </c>
      <c r="C154" s="35"/>
      <c r="D154" s="35" t="n">
        <f aca="false">D129+D147+D152+D153</f>
        <v>-430483</v>
      </c>
      <c r="E154" s="35"/>
      <c r="F154" s="35" t="n">
        <f aca="false">F129+F147+F152+F153</f>
        <v>62566</v>
      </c>
      <c r="H154" s="35" t="n">
        <f aca="false">H129+H147+H152+H153</f>
        <v>-432640</v>
      </c>
      <c r="J154" s="35" t="n">
        <f aca="false">J129+J147+J152+J153</f>
        <v>72474</v>
      </c>
    </row>
    <row r="155" customFormat="false" ht="22.95" hidden="false" customHeight="true" outlineLevel="0" collapsed="false">
      <c r="A155" s="36" t="s">
        <v>159</v>
      </c>
      <c r="C155" s="35"/>
      <c r="D155" s="88" t="n">
        <f aca="false">BS!F11</f>
        <v>848796</v>
      </c>
      <c r="E155" s="35"/>
      <c r="F155" s="88" t="n">
        <v>931285</v>
      </c>
      <c r="H155" s="88" t="n">
        <f aca="false">BS!J11</f>
        <v>848243</v>
      </c>
      <c r="J155" s="88" t="n">
        <v>913834</v>
      </c>
    </row>
    <row r="156" customFormat="false" ht="22.95" hidden="false" customHeight="true" outlineLevel="0" collapsed="false">
      <c r="A156" s="6" t="s">
        <v>160</v>
      </c>
      <c r="B156" s="66"/>
      <c r="C156" s="35"/>
      <c r="D156" s="94" t="n">
        <f aca="false">D154+D155</f>
        <v>418313</v>
      </c>
      <c r="E156" s="35"/>
      <c r="F156" s="94" t="n">
        <f aca="false">F154+F155</f>
        <v>993851</v>
      </c>
      <c r="H156" s="94" t="n">
        <f aca="false">H154+H155</f>
        <v>415603</v>
      </c>
      <c r="J156" s="94" t="n">
        <f aca="false">J154+J155</f>
        <v>986308</v>
      </c>
    </row>
    <row r="157" customFormat="false" ht="22.95" hidden="false" customHeight="true" outlineLevel="0" collapsed="false">
      <c r="B157" s="35"/>
      <c r="C157" s="35"/>
      <c r="D157" s="35" t="n">
        <f aca="false">D156-BS!D11</f>
        <v>0</v>
      </c>
      <c r="E157" s="35"/>
      <c r="F157" s="35"/>
      <c r="H157" s="35" t="n">
        <f aca="false">H156-BS!H11</f>
        <v>0</v>
      </c>
      <c r="J157" s="35"/>
    </row>
    <row r="158" customFormat="false" ht="22.95" hidden="false" customHeight="true" outlineLevel="0" collapsed="false">
      <c r="A158" s="6" t="s">
        <v>161</v>
      </c>
      <c r="C158" s="14"/>
      <c r="D158" s="14"/>
      <c r="E158" s="14"/>
      <c r="F158" s="14"/>
      <c r="G158" s="14"/>
      <c r="H158" s="14"/>
      <c r="I158" s="14"/>
      <c r="J158" s="14"/>
    </row>
    <row r="159" customFormat="false" ht="22.95" hidden="false" customHeight="true" outlineLevel="0" collapsed="false">
      <c r="A159" s="36" t="s">
        <v>162</v>
      </c>
      <c r="C159" s="14"/>
      <c r="D159" s="14"/>
      <c r="E159" s="14"/>
      <c r="F159" s="14"/>
      <c r="G159" s="14"/>
      <c r="H159" s="14"/>
      <c r="I159" s="14"/>
      <c r="J159" s="14"/>
    </row>
    <row r="160" customFormat="false" ht="22.95" hidden="false" customHeight="true" outlineLevel="0" collapsed="false">
      <c r="A160" s="36" t="s">
        <v>163</v>
      </c>
      <c r="C160" s="14"/>
      <c r="D160" s="14"/>
      <c r="E160" s="14"/>
      <c r="F160" s="14"/>
      <c r="G160" s="14"/>
      <c r="H160" s="14"/>
      <c r="I160" s="14"/>
      <c r="J160" s="14"/>
    </row>
    <row r="161" customFormat="false" ht="22.95" hidden="false" customHeight="true" outlineLevel="0" collapsed="false">
      <c r="A161" s="36" t="s">
        <v>164</v>
      </c>
      <c r="C161" s="14"/>
      <c r="D161" s="95" t="n">
        <v>-7775</v>
      </c>
      <c r="E161" s="95"/>
      <c r="F161" s="95" t="n">
        <v>1245</v>
      </c>
      <c r="G161" s="95"/>
      <c r="H161" s="95" t="n">
        <v>-7775</v>
      </c>
      <c r="J161" s="95" t="n">
        <v>1245</v>
      </c>
      <c r="K161" s="96" t="s">
        <v>165</v>
      </c>
    </row>
    <row r="162" customFormat="false" ht="22.95" hidden="false" customHeight="true" outlineLevel="0" collapsed="false">
      <c r="A162" s="36" t="s">
        <v>166</v>
      </c>
      <c r="C162" s="14"/>
      <c r="D162" s="95" t="n">
        <v>29</v>
      </c>
      <c r="E162" s="95"/>
      <c r="F162" s="95" t="n">
        <v>0</v>
      </c>
      <c r="G162" s="95"/>
      <c r="H162" s="95" t="n">
        <v>29</v>
      </c>
      <c r="J162" s="95" t="n">
        <v>0</v>
      </c>
    </row>
    <row r="163" customFormat="false" ht="22.95" hidden="false" customHeight="true" outlineLevel="0" collapsed="false">
      <c r="A163" s="36" t="s">
        <v>167</v>
      </c>
      <c r="C163" s="14"/>
      <c r="D163" s="97" t="n">
        <v>0</v>
      </c>
      <c r="E163" s="97"/>
      <c r="F163" s="97" t="n">
        <v>1284</v>
      </c>
      <c r="G163" s="97"/>
      <c r="H163" s="97" t="n">
        <v>0</v>
      </c>
      <c r="J163" s="97" t="n">
        <v>1284</v>
      </c>
    </row>
    <row r="164" customFormat="false" ht="22.95" hidden="false" customHeight="true" outlineLevel="0" collapsed="false">
      <c r="A164" s="36" t="s">
        <v>168</v>
      </c>
      <c r="C164" s="14"/>
      <c r="D164" s="97" t="n">
        <v>21008</v>
      </c>
      <c r="E164" s="97"/>
      <c r="F164" s="97" t="n">
        <v>6734</v>
      </c>
      <c r="G164" s="97"/>
      <c r="H164" s="97" t="n">
        <v>21008</v>
      </c>
      <c r="J164" s="97" t="n">
        <v>6734</v>
      </c>
    </row>
    <row r="165" customFormat="false" ht="22.95" hidden="false" customHeight="true" outlineLevel="0" collapsed="false">
      <c r="A165" s="36" t="s">
        <v>169</v>
      </c>
      <c r="C165" s="14"/>
      <c r="D165" s="97" t="n">
        <v>1246</v>
      </c>
      <c r="E165" s="97"/>
      <c r="F165" s="97" t="n">
        <v>0</v>
      </c>
      <c r="G165" s="97"/>
      <c r="H165" s="97" t="n">
        <v>1246</v>
      </c>
      <c r="J165" s="97" t="n">
        <v>0</v>
      </c>
    </row>
    <row r="166" customFormat="false" ht="22.95" hidden="false" customHeight="true" outlineLevel="0" collapsed="false">
      <c r="A166" s="11"/>
      <c r="C166" s="14"/>
      <c r="D166" s="14"/>
      <c r="E166" s="14"/>
      <c r="F166" s="14"/>
      <c r="H166" s="14"/>
      <c r="J166" s="14"/>
    </row>
    <row r="167" customFormat="false" ht="22.95" hidden="false" customHeight="true" outlineLevel="0" collapsed="false">
      <c r="A167" s="52" t="s">
        <v>35</v>
      </c>
      <c r="C167" s="2"/>
      <c r="D167" s="2"/>
      <c r="E167" s="2"/>
      <c r="F167" s="2"/>
      <c r="H167" s="2"/>
      <c r="J167" s="2"/>
    </row>
  </sheetData>
  <printOptions headings="false" gridLines="false" gridLinesSet="true" horizontalCentered="false" verticalCentered="false"/>
  <pageMargins left="0.7875" right="0.315277777777778" top="0.62986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false" showOutlineSymbols="true" defaultGridColor="true" view="pageBreakPreview" topLeftCell="A19" colorId="64" zoomScale="65" zoomScaleNormal="80" zoomScalePageLayoutView="65" workbookViewId="0">
      <selection pane="topLeft" activeCell="D30" activeCellId="0" sqref="D30:T30"/>
    </sheetView>
  </sheetViews>
  <sheetFormatPr defaultColWidth="9.43359375" defaultRowHeight="21.9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7" width="4.1"/>
    <col collapsed="false" customWidth="true" hidden="false" outlineLevel="0" max="3" min="3" style="1" width="1.43"/>
    <col collapsed="false" customWidth="true" hidden="false" outlineLevel="0" max="4" min="4" style="1" width="16.88"/>
    <col collapsed="false" customWidth="true" hidden="false" outlineLevel="0" max="5" min="5" style="1" width="1.43"/>
    <col collapsed="false" customWidth="true" hidden="false" outlineLevel="0" max="6" min="6" style="1" width="16.77"/>
    <col collapsed="false" customWidth="true" hidden="false" outlineLevel="0" max="7" min="7" style="1" width="1.99"/>
    <col collapsed="false" customWidth="true" hidden="false" outlineLevel="0" max="8" min="8" style="1" width="16.88"/>
    <col collapsed="false" customWidth="true" hidden="false" outlineLevel="0" max="9" min="9" style="1" width="1.99"/>
    <col collapsed="false" customWidth="true" hidden="false" outlineLevel="0" max="10" min="10" style="1" width="16.88"/>
    <col collapsed="false" customWidth="true" hidden="false" outlineLevel="0" max="11" min="11" style="1" width="1.99"/>
    <col collapsed="false" customWidth="true" hidden="false" outlineLevel="0" max="12" min="12" style="1" width="16.88"/>
    <col collapsed="false" customWidth="true" hidden="false" outlineLevel="0" max="13" min="13" style="1" width="1.43"/>
    <col collapsed="false" customWidth="true" hidden="false" outlineLevel="0" max="14" min="14" style="1" width="16.88"/>
    <col collapsed="false" customWidth="true" hidden="false" outlineLevel="0" max="15" min="15" style="1" width="1.43"/>
    <col collapsed="false" customWidth="true" hidden="false" outlineLevel="0" max="16" min="16" style="1" width="16.88"/>
    <col collapsed="false" customWidth="true" hidden="false" outlineLevel="0" max="17" min="17" style="1" width="1.43"/>
    <col collapsed="false" customWidth="true" hidden="false" outlineLevel="0" max="18" min="18" style="1" width="18.54"/>
    <col collapsed="false" customWidth="true" hidden="false" outlineLevel="0" max="19" min="19" style="1" width="1.43"/>
    <col collapsed="false" customWidth="true" hidden="false" outlineLevel="0" max="20" min="20" style="1" width="16.88"/>
    <col collapsed="false" customWidth="true" hidden="false" outlineLevel="0" max="21" min="21" style="1" width="1.43"/>
    <col collapsed="false" customWidth="false" hidden="false" outlineLevel="0" max="22" min="22" style="1" width="9.43"/>
    <col collapsed="false" customWidth="true" hidden="false" outlineLevel="0" max="23" min="23" style="1" width="12.88"/>
    <col collapsed="false" customWidth="false" hidden="false" outlineLevel="0" max="257" min="24" style="1" width="9.43"/>
  </cols>
  <sheetData>
    <row r="1" customFormat="false" ht="21.9" hidden="false" customHeight="true" outlineLevel="0" collapsed="false">
      <c r="T1" s="43" t="s">
        <v>67</v>
      </c>
    </row>
    <row r="2" customFormat="false" ht="21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U2" s="5"/>
    </row>
    <row r="3" customFormat="false" ht="21.9" hidden="false" customHeight="true" outlineLevel="0" collapsed="false">
      <c r="A3" s="5" t="s">
        <v>1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U3" s="5"/>
    </row>
    <row r="4" customFormat="false" ht="21.9" hidden="false" customHeight="true" outlineLevel="0" collapsed="false">
      <c r="A4" s="5" t="s">
        <v>10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U4" s="5"/>
    </row>
    <row r="5" customFormat="false" ht="21.9" hidden="false" customHeight="true" outlineLevel="0" collapsed="false">
      <c r="B5" s="1"/>
      <c r="T5" s="43" t="s">
        <v>3</v>
      </c>
    </row>
    <row r="6" customFormat="false" ht="21.9" hidden="false" customHeight="true" outlineLevel="0" collapsed="false">
      <c r="B6" s="1"/>
      <c r="D6" s="98" t="s">
        <v>4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</row>
    <row r="7" customFormat="false" ht="21.9" hidden="false" customHeight="true" outlineLevel="0" collapsed="false">
      <c r="B7" s="1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 t="s">
        <v>171</v>
      </c>
      <c r="S7" s="99"/>
      <c r="T7" s="99"/>
      <c r="U7" s="99"/>
    </row>
    <row r="8" customFormat="false" ht="21.9" hidden="false" customHeight="true" outlineLevel="0" collapsed="false">
      <c r="B8" s="1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8" t="s">
        <v>172</v>
      </c>
      <c r="S8" s="99"/>
      <c r="T8" s="99"/>
      <c r="U8" s="99"/>
    </row>
    <row r="9" customFormat="false" ht="21.9" hidden="false" customHeight="true" outlineLevel="0" collapsed="false">
      <c r="B9" s="1"/>
      <c r="D9" s="99"/>
      <c r="E9" s="99"/>
      <c r="F9" s="99"/>
      <c r="L9" s="101"/>
      <c r="M9" s="101"/>
      <c r="N9" s="101"/>
      <c r="O9" s="101"/>
      <c r="P9" s="101"/>
      <c r="Q9" s="99"/>
      <c r="R9" s="102" t="s">
        <v>173</v>
      </c>
      <c r="S9" s="99"/>
      <c r="T9" s="99"/>
      <c r="U9" s="99"/>
    </row>
    <row r="10" customFormat="false" ht="21.75" hidden="false" customHeight="true" outlineLevel="0" collapsed="false">
      <c r="B10" s="1"/>
      <c r="D10" s="99"/>
      <c r="E10" s="99"/>
      <c r="F10" s="99"/>
      <c r="G10" s="99"/>
      <c r="H10" s="100" t="s">
        <v>174</v>
      </c>
      <c r="I10" s="99"/>
      <c r="J10" s="99"/>
      <c r="K10" s="99"/>
      <c r="L10" s="103" t="s">
        <v>59</v>
      </c>
      <c r="M10" s="103"/>
      <c r="N10" s="103"/>
      <c r="O10" s="103"/>
      <c r="P10" s="103"/>
      <c r="Q10" s="99"/>
      <c r="R10" s="23" t="s">
        <v>175</v>
      </c>
      <c r="S10" s="99"/>
      <c r="T10" s="104"/>
      <c r="U10" s="99"/>
    </row>
    <row r="11" s="7" customFormat="true" ht="21.9" hidden="false" customHeight="true" outlineLevel="0" collapsed="false">
      <c r="D11" s="23" t="s">
        <v>176</v>
      </c>
      <c r="F11" s="23" t="s">
        <v>177</v>
      </c>
      <c r="H11" s="23" t="s">
        <v>178</v>
      </c>
      <c r="L11" s="103" t="s">
        <v>179</v>
      </c>
      <c r="M11" s="103"/>
      <c r="N11" s="103"/>
      <c r="R11" s="23" t="s">
        <v>180</v>
      </c>
      <c r="T11" s="105"/>
    </row>
    <row r="12" s="7" customFormat="true" ht="21.9" hidden="false" customHeight="true" outlineLevel="0" collapsed="false">
      <c r="B12" s="17"/>
      <c r="D12" s="63" t="s">
        <v>181</v>
      </c>
      <c r="F12" s="63" t="s">
        <v>182</v>
      </c>
      <c r="H12" s="63" t="s">
        <v>183</v>
      </c>
      <c r="J12" s="63" t="s">
        <v>58</v>
      </c>
      <c r="L12" s="63" t="s">
        <v>184</v>
      </c>
      <c r="N12" s="63" t="s">
        <v>185</v>
      </c>
      <c r="P12" s="63" t="s">
        <v>186</v>
      </c>
      <c r="R12" s="63" t="s">
        <v>187</v>
      </c>
      <c r="T12" s="103" t="s">
        <v>188</v>
      </c>
    </row>
    <row r="13" customFormat="false" ht="21.9" hidden="false" customHeight="true" outlineLevel="0" collapsed="false">
      <c r="A13" s="5" t="s">
        <v>189</v>
      </c>
      <c r="B13" s="66"/>
      <c r="C13" s="5"/>
      <c r="D13" s="21" t="n">
        <v>2125000</v>
      </c>
      <c r="E13" s="21"/>
      <c r="F13" s="21" t="n">
        <v>1890025</v>
      </c>
      <c r="G13" s="21"/>
      <c r="H13" s="21" t="n">
        <v>-50505</v>
      </c>
      <c r="I13" s="21"/>
      <c r="J13" s="21" t="n">
        <v>0</v>
      </c>
      <c r="K13" s="21"/>
      <c r="L13" s="21" t="n">
        <v>144397</v>
      </c>
      <c r="M13" s="21"/>
      <c r="N13" s="29" t="n">
        <v>0</v>
      </c>
      <c r="O13" s="21"/>
      <c r="P13" s="29" t="n">
        <v>771546</v>
      </c>
      <c r="Q13" s="21"/>
      <c r="R13" s="21" t="n">
        <v>2403</v>
      </c>
      <c r="S13" s="21"/>
      <c r="T13" s="21" t="n">
        <f aca="false">SUM(D13:R13)</f>
        <v>4882866</v>
      </c>
      <c r="U13" s="21"/>
    </row>
    <row r="14" customFormat="false" ht="21.9" hidden="false" customHeight="true" outlineLevel="0" collapsed="false">
      <c r="A14" s="52" t="s">
        <v>91</v>
      </c>
      <c r="B14" s="66"/>
      <c r="C14" s="5"/>
      <c r="D14" s="21" t="n">
        <v>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0</v>
      </c>
      <c r="O14" s="21"/>
      <c r="P14" s="21" t="n">
        <f aca="false">'pl&amp;cf'!F71</f>
        <v>541760</v>
      </c>
      <c r="Q14" s="21"/>
      <c r="R14" s="21" t="n">
        <v>0</v>
      </c>
      <c r="S14" s="21"/>
      <c r="T14" s="21" t="n">
        <f aca="false">SUM(D14:R14)</f>
        <v>541760</v>
      </c>
      <c r="U14" s="21"/>
    </row>
    <row r="15" customFormat="false" ht="21.9" hidden="false" customHeight="true" outlineLevel="0" collapsed="false">
      <c r="A15" s="52" t="s">
        <v>96</v>
      </c>
      <c r="B15" s="66"/>
      <c r="C15" s="5"/>
      <c r="D15" s="18" t="n">
        <v>0</v>
      </c>
      <c r="E15" s="21"/>
      <c r="F15" s="18" t="n">
        <v>0</v>
      </c>
      <c r="G15" s="21"/>
      <c r="H15" s="18" t="n">
        <v>0</v>
      </c>
      <c r="I15" s="21"/>
      <c r="J15" s="18" t="n">
        <v>0</v>
      </c>
      <c r="K15" s="21"/>
      <c r="L15" s="18" t="n">
        <v>0</v>
      </c>
      <c r="M15" s="21"/>
      <c r="N15" s="18" t="n">
        <v>0</v>
      </c>
      <c r="O15" s="21"/>
      <c r="P15" s="18" t="n">
        <v>0</v>
      </c>
      <c r="Q15" s="21"/>
      <c r="R15" s="18" t="n">
        <v>3316</v>
      </c>
      <c r="S15" s="21"/>
      <c r="T15" s="18" t="n">
        <f aca="false">SUM(D15:R15)</f>
        <v>3316</v>
      </c>
      <c r="U15" s="21"/>
      <c r="V15" s="11"/>
      <c r="W15" s="11"/>
    </row>
    <row r="16" customFormat="false" ht="21.9" hidden="false" customHeight="true" outlineLevel="0" collapsed="false">
      <c r="A16" s="52" t="s">
        <v>97</v>
      </c>
      <c r="B16" s="66"/>
      <c r="C16" s="5"/>
      <c r="D16" s="14" t="n">
        <f aca="false">SUM(D14:D15)</f>
        <v>0</v>
      </c>
      <c r="E16" s="21"/>
      <c r="F16" s="14" t="n">
        <f aca="false">SUM(F14:F15)</f>
        <v>0</v>
      </c>
      <c r="G16" s="14"/>
      <c r="H16" s="14" t="n">
        <f aca="false">SUM(H14:H15)</f>
        <v>0</v>
      </c>
      <c r="I16" s="14"/>
      <c r="J16" s="14" t="n">
        <f aca="false">SUM(J14:J15)</f>
        <v>0</v>
      </c>
      <c r="K16" s="14"/>
      <c r="L16" s="14" t="n">
        <f aca="false">SUM(L14:L15)</f>
        <v>0</v>
      </c>
      <c r="M16" s="21"/>
      <c r="N16" s="14" t="n">
        <f aca="false">SUM(N14:N15)</f>
        <v>0</v>
      </c>
      <c r="O16" s="21"/>
      <c r="P16" s="14" t="n">
        <f aca="false">SUM(P14:P15)</f>
        <v>541760</v>
      </c>
      <c r="Q16" s="21"/>
      <c r="R16" s="14" t="n">
        <f aca="false">SUM(R14:R15)</f>
        <v>3316</v>
      </c>
      <c r="S16" s="21"/>
      <c r="T16" s="14" t="n">
        <f aca="false">SUM(T14:T15)</f>
        <v>545076</v>
      </c>
      <c r="U16" s="21"/>
      <c r="V16" s="11"/>
      <c r="W16" s="11"/>
    </row>
    <row r="17" customFormat="false" ht="21.6" hidden="false" customHeight="true" outlineLevel="0" collapsed="false">
      <c r="A17" s="52" t="s">
        <v>190</v>
      </c>
      <c r="B17" s="66"/>
      <c r="C17" s="5"/>
      <c r="D17" s="21" t="n">
        <v>0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1"/>
      <c r="L17" s="21" t="n">
        <v>0</v>
      </c>
      <c r="M17" s="21"/>
      <c r="N17" s="21" t="n">
        <v>0</v>
      </c>
      <c r="O17" s="21"/>
      <c r="P17" s="21" t="n">
        <v>-382486</v>
      </c>
      <c r="Q17" s="21"/>
      <c r="R17" s="21" t="n">
        <v>0</v>
      </c>
      <c r="S17" s="21"/>
      <c r="T17" s="21" t="n">
        <f aca="false">SUM(D17:R17)</f>
        <v>-382486</v>
      </c>
      <c r="U17" s="21"/>
      <c r="V17" s="11"/>
      <c r="W17" s="11"/>
    </row>
    <row r="18" customFormat="false" ht="21.9" hidden="false" customHeight="true" outlineLevel="0" collapsed="false">
      <c r="A18" s="5" t="s">
        <v>191</v>
      </c>
      <c r="B18" s="106"/>
      <c r="C18" s="5"/>
      <c r="D18" s="107" t="n">
        <f aca="false">SUM(D13,D16:D17)</f>
        <v>2125000</v>
      </c>
      <c r="E18" s="14"/>
      <c r="F18" s="107" t="n">
        <f aca="false">SUM(F13,F16:F17)</f>
        <v>1890025</v>
      </c>
      <c r="G18" s="108"/>
      <c r="H18" s="107" t="n">
        <f aca="false">SUM(H13,H16:H17)</f>
        <v>-50505</v>
      </c>
      <c r="I18" s="108"/>
      <c r="J18" s="107" t="n">
        <f aca="false">SUM(J13,J16:J17)</f>
        <v>0</v>
      </c>
      <c r="K18" s="108"/>
      <c r="L18" s="107" t="n">
        <f aca="false">SUM(L13,L16:L17)</f>
        <v>144397</v>
      </c>
      <c r="M18" s="14"/>
      <c r="N18" s="107" t="n">
        <f aca="false">SUM(N13,N16:N17)</f>
        <v>0</v>
      </c>
      <c r="O18" s="14"/>
      <c r="P18" s="107" t="n">
        <f aca="false">SUM(P13,P16:P17)</f>
        <v>930820</v>
      </c>
      <c r="Q18" s="14"/>
      <c r="R18" s="107" t="n">
        <f aca="false">SUM(R13,R16:R17)</f>
        <v>5719</v>
      </c>
      <c r="S18" s="14"/>
      <c r="T18" s="107" t="n">
        <f aca="false">SUM(T13,T16:T17)</f>
        <v>5045456</v>
      </c>
      <c r="U18" s="14"/>
    </row>
    <row r="19" customFormat="false" ht="21.9" hidden="false" customHeight="true" outlineLevel="0" collapsed="false">
      <c r="A19" s="5"/>
      <c r="B19" s="106"/>
      <c r="C19" s="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21.9" hidden="false" customHeight="true" outlineLevel="0" collapsed="false">
      <c r="A20" s="5" t="s">
        <v>192</v>
      </c>
      <c r="B20" s="66"/>
      <c r="C20" s="5"/>
      <c r="D20" s="21" t="n">
        <v>2125000</v>
      </c>
      <c r="E20" s="21"/>
      <c r="F20" s="21" t="n">
        <v>1890025</v>
      </c>
      <c r="G20" s="21"/>
      <c r="H20" s="21" t="n">
        <v>-50505</v>
      </c>
      <c r="I20" s="21"/>
      <c r="J20" s="21" t="n">
        <v>0</v>
      </c>
      <c r="K20" s="21"/>
      <c r="L20" s="21" t="n">
        <v>192391</v>
      </c>
      <c r="M20" s="21"/>
      <c r="N20" s="21" t="n">
        <v>0</v>
      </c>
      <c r="O20" s="21"/>
      <c r="P20" s="21" t="n">
        <v>962129</v>
      </c>
      <c r="Q20" s="21"/>
      <c r="R20" s="21" t="n">
        <v>2296</v>
      </c>
      <c r="S20" s="21"/>
      <c r="T20" s="21" t="n">
        <f aca="false">SUM(D20:R20)</f>
        <v>5121336</v>
      </c>
      <c r="U20" s="21"/>
    </row>
    <row r="21" customFormat="false" ht="21.9" hidden="false" customHeight="true" outlineLevel="0" collapsed="false">
      <c r="A21" s="52" t="s">
        <v>91</v>
      </c>
      <c r="B21" s="66"/>
      <c r="C21" s="5"/>
      <c r="D21" s="21" t="n">
        <v>0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f aca="false">'pl&amp;cf'!B71</f>
        <v>0</v>
      </c>
      <c r="M21" s="21"/>
      <c r="N21" s="21" t="n">
        <f aca="false">'pl&amp;cf'!B71</f>
        <v>0</v>
      </c>
      <c r="O21" s="21"/>
      <c r="P21" s="21" t="n">
        <f aca="false">'pl&amp;cf'!D71</f>
        <v>453386</v>
      </c>
      <c r="Q21" s="21"/>
      <c r="R21" s="21" t="n">
        <v>0</v>
      </c>
      <c r="S21" s="21"/>
      <c r="T21" s="21" t="n">
        <f aca="false">SUM(D21:R21)</f>
        <v>453386</v>
      </c>
      <c r="U21" s="21"/>
    </row>
    <row r="22" customFormat="false" ht="21.9" hidden="false" customHeight="true" outlineLevel="0" collapsed="false">
      <c r="A22" s="52" t="s">
        <v>96</v>
      </c>
      <c r="B22" s="66"/>
      <c r="C22" s="5"/>
      <c r="D22" s="18" t="n">
        <v>0</v>
      </c>
      <c r="E22" s="21"/>
      <c r="F22" s="18" t="n">
        <v>0</v>
      </c>
      <c r="G22" s="21"/>
      <c r="H22" s="18" t="n">
        <v>0</v>
      </c>
      <c r="I22" s="21"/>
      <c r="J22" s="18" t="n">
        <v>0</v>
      </c>
      <c r="K22" s="21"/>
      <c r="L22" s="18" t="n">
        <v>0</v>
      </c>
      <c r="M22" s="21"/>
      <c r="N22" s="18" t="n">
        <v>0</v>
      </c>
      <c r="O22" s="21"/>
      <c r="P22" s="18" t="n">
        <v>0</v>
      </c>
      <c r="Q22" s="21"/>
      <c r="R22" s="18" t="n">
        <f aca="false">'pl&amp;cf'!D76</f>
        <v>273</v>
      </c>
      <c r="S22" s="21"/>
      <c r="T22" s="18" t="n">
        <f aca="false">SUM(D22:R22)</f>
        <v>273</v>
      </c>
      <c r="U22" s="21"/>
    </row>
    <row r="23" customFormat="false" ht="21.9" hidden="false" customHeight="true" outlineLevel="0" collapsed="false">
      <c r="A23" s="52" t="s">
        <v>97</v>
      </c>
      <c r="B23" s="66"/>
      <c r="C23" s="5"/>
      <c r="D23" s="14" t="n">
        <f aca="false">SUM(D21:D22)</f>
        <v>0</v>
      </c>
      <c r="E23" s="21"/>
      <c r="F23" s="14" t="n">
        <f aca="false">SUM(F21:F22)</f>
        <v>0</v>
      </c>
      <c r="G23" s="21"/>
      <c r="H23" s="14" t="n">
        <f aca="false">SUM(H21:H22)</f>
        <v>0</v>
      </c>
      <c r="I23" s="21"/>
      <c r="J23" s="14" t="n">
        <f aca="false">SUM(J21:J22)</f>
        <v>0</v>
      </c>
      <c r="K23" s="21"/>
      <c r="L23" s="14" t="n">
        <f aca="false">SUM(L21:L22)</f>
        <v>0</v>
      </c>
      <c r="M23" s="21"/>
      <c r="N23" s="14" t="n">
        <f aca="false">SUM(N21:N22)</f>
        <v>0</v>
      </c>
      <c r="O23" s="21"/>
      <c r="P23" s="14" t="n">
        <f aca="false">SUM(P21:P22)</f>
        <v>453386</v>
      </c>
      <c r="Q23" s="21"/>
      <c r="R23" s="14" t="n">
        <f aca="false">SUM(R21:R22)</f>
        <v>273</v>
      </c>
      <c r="S23" s="21"/>
      <c r="T23" s="21" t="n">
        <f aca="false">SUM(D23:R23)</f>
        <v>453659</v>
      </c>
      <c r="U23" s="21"/>
      <c r="V23" s="11"/>
      <c r="W23" s="11"/>
    </row>
    <row r="24" customFormat="false" ht="21.9" hidden="false" customHeight="true" outlineLevel="0" collapsed="false">
      <c r="A24" s="52" t="s">
        <v>193</v>
      </c>
      <c r="B24" s="66"/>
      <c r="C24" s="5"/>
      <c r="D24" s="14" t="n">
        <v>0</v>
      </c>
      <c r="E24" s="21"/>
      <c r="F24" s="14" t="n">
        <v>0</v>
      </c>
      <c r="G24" s="21"/>
      <c r="H24" s="14" t="n">
        <v>0</v>
      </c>
      <c r="I24" s="21"/>
      <c r="J24" s="9" t="n">
        <v>-9188</v>
      </c>
      <c r="K24" s="21"/>
      <c r="L24" s="14" t="n">
        <v>0</v>
      </c>
      <c r="M24" s="21"/>
      <c r="N24" s="14" t="n">
        <v>0</v>
      </c>
      <c r="O24" s="21"/>
      <c r="P24" s="14" t="n">
        <v>0</v>
      </c>
      <c r="Q24" s="21"/>
      <c r="R24" s="14" t="n">
        <v>0</v>
      </c>
      <c r="S24" s="21"/>
      <c r="T24" s="21" t="n">
        <f aca="false">SUM(D24:R24)</f>
        <v>-9188</v>
      </c>
      <c r="U24" s="21"/>
      <c r="V24" s="11"/>
      <c r="W24" s="11"/>
    </row>
    <row r="25" customFormat="false" ht="21.9" hidden="false" customHeight="true" outlineLevel="0" collapsed="false">
      <c r="A25" s="52" t="s">
        <v>194</v>
      </c>
      <c r="B25" s="66"/>
      <c r="C25" s="5"/>
      <c r="D25" s="14" t="n">
        <v>0</v>
      </c>
      <c r="E25" s="21"/>
      <c r="F25" s="14" t="n">
        <v>0</v>
      </c>
      <c r="G25" s="21"/>
      <c r="H25" s="14" t="n">
        <v>0</v>
      </c>
      <c r="I25" s="21"/>
      <c r="J25" s="14" t="n">
        <v>0</v>
      </c>
      <c r="K25" s="21"/>
      <c r="L25" s="14" t="n">
        <v>0</v>
      </c>
      <c r="M25" s="21"/>
      <c r="N25" s="14" t="n">
        <f aca="false">-J24</f>
        <v>9188</v>
      </c>
      <c r="O25" s="21"/>
      <c r="P25" s="14" t="n">
        <f aca="false">-N25</f>
        <v>-9188</v>
      </c>
      <c r="Q25" s="21"/>
      <c r="R25" s="14" t="n">
        <v>0</v>
      </c>
      <c r="S25" s="21"/>
      <c r="T25" s="21" t="n">
        <f aca="false">SUM(D25:R25)</f>
        <v>0</v>
      </c>
      <c r="U25" s="21"/>
      <c r="V25" s="11"/>
      <c r="W25" s="11"/>
    </row>
    <row r="26" customFormat="false" ht="21.9" hidden="false" customHeight="true" outlineLevel="0" collapsed="false">
      <c r="A26" s="52" t="s">
        <v>190</v>
      </c>
      <c r="B26" s="66"/>
      <c r="C26" s="5"/>
      <c r="D26" s="14" t="n">
        <v>0</v>
      </c>
      <c r="E26" s="21"/>
      <c r="F26" s="14" t="n">
        <v>0</v>
      </c>
      <c r="G26" s="21"/>
      <c r="H26" s="14" t="n">
        <v>0</v>
      </c>
      <c r="I26" s="21"/>
      <c r="J26" s="14" t="n">
        <v>0</v>
      </c>
      <c r="K26" s="21"/>
      <c r="L26" s="14" t="n">
        <v>0</v>
      </c>
      <c r="M26" s="21"/>
      <c r="N26" s="14" t="n">
        <v>0</v>
      </c>
      <c r="O26" s="21"/>
      <c r="P26" s="14" t="n">
        <f aca="false">-573945</f>
        <v>-573945</v>
      </c>
      <c r="Q26" s="21"/>
      <c r="R26" s="14" t="n">
        <v>0</v>
      </c>
      <c r="S26" s="21"/>
      <c r="T26" s="21" t="n">
        <f aca="false">SUM(D26:R26)</f>
        <v>-573945</v>
      </c>
      <c r="U26" s="21"/>
      <c r="V26" s="11"/>
      <c r="W26" s="11"/>
    </row>
    <row r="27" customFormat="false" ht="21.9" hidden="false" customHeight="true" outlineLevel="0" collapsed="false">
      <c r="A27" s="5" t="s">
        <v>195</v>
      </c>
      <c r="B27" s="106"/>
      <c r="C27" s="5"/>
      <c r="D27" s="107" t="n">
        <f aca="false">SUM(D20,D23:D26)</f>
        <v>2125000</v>
      </c>
      <c r="E27" s="14"/>
      <c r="F27" s="107" t="n">
        <f aca="false">SUM(F20,F23:F26)</f>
        <v>1890025</v>
      </c>
      <c r="G27" s="108"/>
      <c r="H27" s="107" t="n">
        <f aca="false">SUM(H20,H23:H26)</f>
        <v>-50505</v>
      </c>
      <c r="I27" s="108"/>
      <c r="J27" s="107" t="n">
        <f aca="false">SUM(J20,J23:J26)</f>
        <v>-9188</v>
      </c>
      <c r="K27" s="108"/>
      <c r="L27" s="107" t="n">
        <f aca="false">SUM(L20,L23:L26)</f>
        <v>192391</v>
      </c>
      <c r="M27" s="14"/>
      <c r="N27" s="107" t="n">
        <f aca="false">SUM(N20,N23:N26)</f>
        <v>9188</v>
      </c>
      <c r="O27" s="14"/>
      <c r="P27" s="107" t="n">
        <f aca="false">SUM(P20,P23:P26)</f>
        <v>832382</v>
      </c>
      <c r="Q27" s="14"/>
      <c r="R27" s="107" t="n">
        <f aca="false">SUM(R20,R23:R26)</f>
        <v>2569</v>
      </c>
      <c r="S27" s="14"/>
      <c r="T27" s="107" t="n">
        <f aca="false">SUM(T20,T23:T26)</f>
        <v>4991862</v>
      </c>
      <c r="U27" s="14"/>
    </row>
    <row r="28" customFormat="false" ht="21.9" hidden="false" customHeight="true" outlineLevel="0" collapsed="false">
      <c r="A28" s="5"/>
      <c r="B28" s="106"/>
      <c r="C28" s="5"/>
      <c r="D28" s="108"/>
      <c r="E28" s="14"/>
      <c r="F28" s="108"/>
      <c r="G28" s="108"/>
      <c r="H28" s="108"/>
      <c r="I28" s="108"/>
      <c r="J28" s="108"/>
      <c r="K28" s="108"/>
      <c r="L28" s="108"/>
      <c r="M28" s="14"/>
      <c r="N28" s="108"/>
      <c r="O28" s="14"/>
      <c r="P28" s="108"/>
      <c r="Q28" s="14"/>
      <c r="R28" s="108"/>
      <c r="S28" s="14"/>
      <c r="T28" s="108"/>
      <c r="U28" s="14"/>
    </row>
    <row r="29" customFormat="false" ht="21.9" hidden="false" customHeight="true" outlineLevel="0" collapsed="false">
      <c r="A29" s="52" t="s">
        <v>35</v>
      </c>
      <c r="O29" s="28"/>
      <c r="Q29" s="28"/>
      <c r="T29" s="72"/>
    </row>
    <row r="30" s="109" customFormat="true" ht="21.6" hidden="false" customHeight="true" outlineLevel="0" collapsed="false">
      <c r="B30" s="110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W30" s="112"/>
    </row>
    <row r="31" customFormat="false" ht="21.9" hidden="false" customHeight="true" outlineLevel="0" collapsed="false"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U31" s="78"/>
    </row>
    <row r="32" customFormat="false" ht="21.9" hidden="false" customHeight="true" outlineLevel="0" collapsed="false"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U32" s="72"/>
    </row>
  </sheetData>
  <mergeCells count="4">
    <mergeCell ref="D6:U6"/>
    <mergeCell ref="L9:P9"/>
    <mergeCell ref="L10:P10"/>
    <mergeCell ref="L11:N11"/>
  </mergeCells>
  <printOptions headings="false" gridLines="false" gridLinesSet="true" horizontalCentered="true" verticalCentered="false"/>
  <pageMargins left="0.590277777777778" right="0.196527777777778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D23" activeCellId="0" sqref="D23:P23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7" width="5.21"/>
    <col collapsed="false" customWidth="true" hidden="false" outlineLevel="0" max="3" min="3" style="1" width="1.43"/>
    <col collapsed="false" customWidth="true" hidden="false" outlineLevel="0" max="4" min="4" style="1" width="15.77"/>
    <col collapsed="false" customWidth="true" hidden="false" outlineLevel="0" max="5" min="5" style="1" width="1.43"/>
    <col collapsed="false" customWidth="true" hidden="false" outlineLevel="0" max="6" min="6" style="1" width="15.77"/>
    <col collapsed="false" customWidth="true" hidden="false" outlineLevel="0" max="7" min="7" style="1" width="1.43"/>
    <col collapsed="false" customWidth="true" hidden="false" outlineLevel="0" max="8" min="8" style="1" width="15.77"/>
    <col collapsed="false" customWidth="true" hidden="false" outlineLevel="0" max="9" min="9" style="1" width="1.43"/>
    <col collapsed="false" customWidth="true" hidden="false" outlineLevel="0" max="10" min="10" style="1" width="15.77"/>
    <col collapsed="false" customWidth="true" hidden="false" outlineLevel="0" max="11" min="11" style="1" width="1.43"/>
    <col collapsed="false" customWidth="true" hidden="false" outlineLevel="0" max="12" min="12" style="1" width="16.43"/>
    <col collapsed="false" customWidth="true" hidden="false" outlineLevel="0" max="13" min="13" style="1" width="1.43"/>
    <col collapsed="false" customWidth="true" hidden="false" outlineLevel="0" max="14" min="14" style="1" width="15.77"/>
    <col collapsed="false" customWidth="true" hidden="false" outlineLevel="0" max="15" min="15" style="1" width="1.43"/>
    <col collapsed="false" customWidth="true" hidden="false" outlineLevel="0" max="16" min="16" style="1" width="15.77"/>
    <col collapsed="false" customWidth="true" hidden="false" outlineLevel="0" max="17" min="17" style="1" width="11.54"/>
    <col collapsed="false" customWidth="true" hidden="false" outlineLevel="0" max="18" min="18" style="1" width="10.43"/>
    <col collapsed="false" customWidth="true" hidden="false" outlineLevel="0" max="19" min="19" style="1" width="11.43"/>
    <col collapsed="false" customWidth="false" hidden="false" outlineLevel="0" max="257" min="20" style="1" width="9.43"/>
  </cols>
  <sheetData>
    <row r="1" customFormat="false" ht="24" hidden="false" customHeight="true" outlineLevel="0" collapsed="false">
      <c r="P1" s="43" t="s">
        <v>67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5" t="s">
        <v>1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" hidden="false" customHeight="true" outlineLevel="0" collapsed="false">
      <c r="A4" s="5" t="s">
        <v>10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4" hidden="false" customHeight="true" outlineLevel="0" collapsed="false">
      <c r="B5" s="1"/>
      <c r="P5" s="43" t="s">
        <v>3</v>
      </c>
    </row>
    <row r="6" customFormat="false" ht="24" hidden="false" customHeight="true" outlineLevel="0" collapsed="false">
      <c r="B6" s="1"/>
      <c r="D6" s="98" t="s">
        <v>5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</row>
    <row r="7" s="7" customFormat="true" ht="24" hidden="false" customHeight="true" outlineLevel="0" collapsed="false">
      <c r="J7" s="113" t="s">
        <v>59</v>
      </c>
      <c r="K7" s="113"/>
      <c r="L7" s="113"/>
      <c r="M7" s="113"/>
      <c r="N7" s="113"/>
    </row>
    <row r="8" s="7" customFormat="true" ht="24" hidden="false" customHeight="true" outlineLevel="0" collapsed="false">
      <c r="D8" s="23" t="s">
        <v>176</v>
      </c>
      <c r="F8" s="23" t="s">
        <v>177</v>
      </c>
      <c r="J8" s="114" t="s">
        <v>179</v>
      </c>
      <c r="K8" s="114"/>
      <c r="L8" s="114"/>
      <c r="M8" s="115"/>
      <c r="N8" s="115"/>
    </row>
    <row r="9" s="7" customFormat="true" ht="24" hidden="false" customHeight="true" outlineLevel="0" collapsed="false">
      <c r="B9" s="17"/>
      <c r="D9" s="63" t="s">
        <v>181</v>
      </c>
      <c r="F9" s="63" t="s">
        <v>182</v>
      </c>
      <c r="H9" s="63" t="s">
        <v>58</v>
      </c>
      <c r="J9" s="98" t="s">
        <v>184</v>
      </c>
      <c r="K9" s="115"/>
      <c r="L9" s="98" t="s">
        <v>185</v>
      </c>
      <c r="M9" s="115"/>
      <c r="N9" s="98" t="s">
        <v>197</v>
      </c>
      <c r="P9" s="63" t="s">
        <v>188</v>
      </c>
    </row>
    <row r="10" customFormat="false" ht="24" hidden="false" customHeight="true" outlineLevel="0" collapsed="false">
      <c r="A10" s="5" t="s">
        <v>189</v>
      </c>
      <c r="B10" s="66"/>
      <c r="C10" s="5"/>
      <c r="D10" s="21" t="n">
        <v>2125000</v>
      </c>
      <c r="E10" s="21"/>
      <c r="F10" s="21" t="n">
        <v>1890025</v>
      </c>
      <c r="G10" s="21"/>
      <c r="H10" s="21" t="n">
        <v>0</v>
      </c>
      <c r="I10" s="21"/>
      <c r="J10" s="21" t="n">
        <v>144397</v>
      </c>
      <c r="K10" s="21"/>
      <c r="L10" s="21" t="n">
        <v>0</v>
      </c>
      <c r="M10" s="21"/>
      <c r="N10" s="21" t="n">
        <v>904597</v>
      </c>
      <c r="O10" s="21"/>
      <c r="P10" s="21" t="n">
        <f aca="false">SUM(D10:N10)</f>
        <v>5064019</v>
      </c>
      <c r="R10" s="11"/>
    </row>
    <row r="11" customFormat="false" ht="24" hidden="false" customHeight="true" outlineLevel="0" collapsed="false">
      <c r="A11" s="52" t="s">
        <v>97</v>
      </c>
      <c r="B11" s="66"/>
      <c r="C11" s="5"/>
      <c r="D11" s="21" t="n">
        <v>0</v>
      </c>
      <c r="E11" s="21"/>
      <c r="F11" s="21" t="n">
        <v>0</v>
      </c>
      <c r="G11" s="21"/>
      <c r="H11" s="21" t="n">
        <v>0</v>
      </c>
      <c r="I11" s="21"/>
      <c r="J11" s="21" t="n">
        <v>0</v>
      </c>
      <c r="K11" s="21"/>
      <c r="L11" s="21" t="n">
        <v>0</v>
      </c>
      <c r="M11" s="21"/>
      <c r="N11" s="21" t="n">
        <f aca="false">'pl&amp;cf'!J71</f>
        <v>602956</v>
      </c>
      <c r="O11" s="21"/>
      <c r="P11" s="21" t="n">
        <f aca="false">SUM(D11:N11)</f>
        <v>602956</v>
      </c>
      <c r="Q11" s="72"/>
      <c r="R11" s="11"/>
      <c r="S11" s="11"/>
      <c r="T11" s="11"/>
      <c r="U11" s="11"/>
      <c r="V11" s="11"/>
    </row>
    <row r="12" customFormat="false" ht="24" hidden="false" customHeight="true" outlineLevel="0" collapsed="false">
      <c r="A12" s="116" t="s">
        <v>190</v>
      </c>
      <c r="B12" s="66"/>
      <c r="C12" s="5"/>
      <c r="D12" s="21" t="n">
        <v>0</v>
      </c>
      <c r="E12" s="21"/>
      <c r="F12" s="21" t="n">
        <v>0</v>
      </c>
      <c r="G12" s="21"/>
      <c r="H12" s="21" t="n">
        <v>0</v>
      </c>
      <c r="I12" s="21"/>
      <c r="J12" s="21" t="n">
        <v>0</v>
      </c>
      <c r="K12" s="21"/>
      <c r="L12" s="21" t="n">
        <v>0</v>
      </c>
      <c r="M12" s="21"/>
      <c r="N12" s="21" t="n">
        <v>-382486</v>
      </c>
      <c r="O12" s="21"/>
      <c r="P12" s="21" t="n">
        <f aca="false">SUM(D12:N12)</f>
        <v>-382486</v>
      </c>
      <c r="Q12" s="72"/>
      <c r="R12" s="11"/>
    </row>
    <row r="13" customFormat="false" ht="24" hidden="false" customHeight="true" outlineLevel="0" collapsed="false">
      <c r="A13" s="5" t="s">
        <v>191</v>
      </c>
      <c r="B13" s="106"/>
      <c r="C13" s="5"/>
      <c r="D13" s="117" t="n">
        <f aca="false">SUM(D10:D12)</f>
        <v>2125000</v>
      </c>
      <c r="E13" s="14"/>
      <c r="F13" s="117" t="n">
        <f aca="false">SUM(F10:F12)</f>
        <v>1890025</v>
      </c>
      <c r="G13" s="14"/>
      <c r="H13" s="117" t="n">
        <f aca="false">SUM(H10:H12)</f>
        <v>0</v>
      </c>
      <c r="I13" s="14"/>
      <c r="J13" s="117" t="n">
        <f aca="false">SUM(J10:J12)</f>
        <v>144397</v>
      </c>
      <c r="K13" s="14"/>
      <c r="L13" s="117" t="n">
        <f aca="false">SUM(L10:L12)</f>
        <v>0</v>
      </c>
      <c r="M13" s="14"/>
      <c r="N13" s="117" t="n">
        <f aca="false">SUM(N10:N12)</f>
        <v>1125067</v>
      </c>
      <c r="O13" s="14"/>
      <c r="P13" s="117" t="n">
        <f aca="false">SUM(P10:P12)</f>
        <v>5284489</v>
      </c>
    </row>
    <row r="14" customFormat="false" ht="24" hidden="false" customHeight="true" outlineLevel="0" collapsed="false">
      <c r="A14" s="5"/>
      <c r="B14" s="106"/>
      <c r="C14" s="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R14" s="11"/>
      <c r="S14" s="11"/>
    </row>
    <row r="15" customFormat="false" ht="24" hidden="false" customHeight="true" outlineLevel="0" collapsed="false">
      <c r="A15" s="5" t="s">
        <v>192</v>
      </c>
      <c r="B15" s="66"/>
      <c r="C15" s="5"/>
      <c r="D15" s="21" t="n">
        <v>2125000</v>
      </c>
      <c r="E15" s="21"/>
      <c r="F15" s="21" t="n">
        <v>1890025</v>
      </c>
      <c r="G15" s="21"/>
      <c r="H15" s="21" t="n">
        <v>0</v>
      </c>
      <c r="I15" s="21"/>
      <c r="J15" s="21" t="n">
        <v>192391</v>
      </c>
      <c r="K15" s="21"/>
      <c r="L15" s="21" t="n">
        <v>0</v>
      </c>
      <c r="M15" s="21"/>
      <c r="N15" s="21" t="n">
        <v>1051770</v>
      </c>
      <c r="O15" s="21"/>
      <c r="P15" s="21" t="n">
        <f aca="false">SUM(D15:N15)</f>
        <v>5259186</v>
      </c>
      <c r="Q15" s="72"/>
      <c r="R15" s="11"/>
      <c r="S15" s="11"/>
    </row>
    <row r="16" customFormat="false" ht="24" hidden="false" customHeight="true" outlineLevel="0" collapsed="false">
      <c r="A16" s="52" t="s">
        <v>97</v>
      </c>
      <c r="B16" s="66"/>
      <c r="C16" s="5"/>
      <c r="D16" s="21" t="n">
        <v>0</v>
      </c>
      <c r="E16" s="21"/>
      <c r="F16" s="21" t="n">
        <v>0</v>
      </c>
      <c r="G16" s="21"/>
      <c r="H16" s="21" t="n">
        <v>0</v>
      </c>
      <c r="I16" s="21"/>
      <c r="J16" s="21" t="n">
        <v>0</v>
      </c>
      <c r="K16" s="21"/>
      <c r="L16" s="21" t="n">
        <v>0</v>
      </c>
      <c r="M16" s="21"/>
      <c r="N16" s="21" t="n">
        <f aca="false">'pl&amp;cf'!H71</f>
        <v>467115</v>
      </c>
      <c r="O16" s="21"/>
      <c r="P16" s="21" t="n">
        <f aca="false">SUM(D16:N16)</f>
        <v>467115</v>
      </c>
      <c r="Q16" s="72"/>
      <c r="R16" s="11"/>
      <c r="S16" s="11"/>
    </row>
    <row r="17" customFormat="false" ht="24" hidden="false" customHeight="true" outlineLevel="0" collapsed="false">
      <c r="A17" s="116" t="s">
        <v>193</v>
      </c>
      <c r="B17" s="66"/>
      <c r="C17" s="5"/>
      <c r="D17" s="21" t="n">
        <v>0</v>
      </c>
      <c r="E17" s="21"/>
      <c r="F17" s="21" t="n">
        <v>0</v>
      </c>
      <c r="G17" s="21"/>
      <c r="H17" s="21" t="n">
        <v>-9188</v>
      </c>
      <c r="I17" s="21"/>
      <c r="J17" s="21" t="n">
        <v>0</v>
      </c>
      <c r="K17" s="21"/>
      <c r="L17" s="21" t="n">
        <v>0</v>
      </c>
      <c r="M17" s="21"/>
      <c r="N17" s="21" t="n">
        <v>0</v>
      </c>
      <c r="O17" s="21"/>
      <c r="P17" s="21" t="n">
        <f aca="false">SUM(D17:N17)</f>
        <v>-9188</v>
      </c>
      <c r="Q17" s="72"/>
      <c r="R17" s="11"/>
      <c r="S17" s="11"/>
    </row>
    <row r="18" customFormat="false" ht="24" hidden="false" customHeight="true" outlineLevel="0" collapsed="false">
      <c r="A18" s="116" t="s">
        <v>194</v>
      </c>
      <c r="B18" s="66"/>
      <c r="C18" s="5"/>
      <c r="D18" s="21" t="n">
        <v>0</v>
      </c>
      <c r="E18" s="21"/>
      <c r="F18" s="21" t="n">
        <v>0</v>
      </c>
      <c r="G18" s="21"/>
      <c r="H18" s="21" t="n">
        <v>0</v>
      </c>
      <c r="I18" s="21"/>
      <c r="J18" s="21" t="n">
        <v>0</v>
      </c>
      <c r="K18" s="21"/>
      <c r="L18" s="21" t="n">
        <f aca="false">-H17</f>
        <v>9188</v>
      </c>
      <c r="M18" s="21"/>
      <c r="N18" s="21" t="n">
        <f aca="false">-L18</f>
        <v>-9188</v>
      </c>
      <c r="O18" s="21"/>
      <c r="P18" s="21" t="n">
        <f aca="false">SUM(D18:N18)</f>
        <v>0</v>
      </c>
      <c r="Q18" s="72"/>
      <c r="R18" s="11"/>
      <c r="S18" s="11"/>
    </row>
    <row r="19" customFormat="false" ht="24" hidden="false" customHeight="true" outlineLevel="0" collapsed="false">
      <c r="A19" s="116" t="s">
        <v>190</v>
      </c>
      <c r="B19" s="66"/>
      <c r="C19" s="5"/>
      <c r="D19" s="21" t="n">
        <v>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</v>
      </c>
      <c r="M19" s="21"/>
      <c r="N19" s="14" t="n">
        <f aca="false">-573945</f>
        <v>-573945</v>
      </c>
      <c r="O19" s="21"/>
      <c r="P19" s="21" t="n">
        <f aca="false">SUM(D19:N19)</f>
        <v>-573945</v>
      </c>
      <c r="Q19" s="72"/>
      <c r="R19" s="11"/>
      <c r="S19" s="11"/>
    </row>
    <row r="20" customFormat="false" ht="24" hidden="false" customHeight="true" outlineLevel="0" collapsed="false">
      <c r="A20" s="5" t="s">
        <v>195</v>
      </c>
      <c r="B20" s="106"/>
      <c r="C20" s="5"/>
      <c r="D20" s="117" t="n">
        <f aca="false">SUM(D15:D19)</f>
        <v>2125000</v>
      </c>
      <c r="E20" s="14"/>
      <c r="F20" s="117" t="n">
        <f aca="false">SUM(F15:F19)</f>
        <v>1890025</v>
      </c>
      <c r="G20" s="14"/>
      <c r="H20" s="117" t="n">
        <f aca="false">SUM(H15:H19)</f>
        <v>-9188</v>
      </c>
      <c r="I20" s="14"/>
      <c r="J20" s="117" t="n">
        <f aca="false">SUM(J15:J19)</f>
        <v>192391</v>
      </c>
      <c r="K20" s="14"/>
      <c r="L20" s="117" t="n">
        <f aca="false">SUM(L15:L19)</f>
        <v>9188</v>
      </c>
      <c r="M20" s="14"/>
      <c r="N20" s="117" t="n">
        <f aca="false">SUM(N15:N19)</f>
        <v>935752</v>
      </c>
      <c r="O20" s="14"/>
      <c r="P20" s="117" t="n">
        <f aca="false">SUM(P15:P19)</f>
        <v>5143168</v>
      </c>
      <c r="R20" s="5"/>
    </row>
    <row r="21" customFormat="false" ht="24" hidden="false" customHeight="true" outlineLevel="0" collapsed="false">
      <c r="A21" s="5"/>
      <c r="B21" s="106"/>
      <c r="C21" s="5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R21" s="5"/>
    </row>
    <row r="22" customFormat="false" ht="24" hidden="false" customHeight="true" outlineLevel="0" collapsed="false">
      <c r="A22" s="52" t="s">
        <v>35</v>
      </c>
    </row>
    <row r="23" s="109" customFormat="true" ht="24" hidden="false" customHeight="true" outlineLevel="0" collapsed="false">
      <c r="B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</row>
    <row r="24" customFormat="false" ht="24" hidden="false" customHeight="true" outlineLevel="0" collapsed="false"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</row>
    <row r="25" customFormat="false" ht="24" hidden="false" customHeight="true" outlineLevel="0" collapsed="false"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R25" s="5"/>
    </row>
  </sheetData>
  <mergeCells count="3">
    <mergeCell ref="D6:P6"/>
    <mergeCell ref="J7:N7"/>
    <mergeCell ref="J8:L8"/>
  </mergeCells>
  <printOptions headings="false" gridLines="false" gridLinesSet="true" horizontalCentered="true" verticalCentered="false"/>
  <pageMargins left="0.7875" right="0.315277777777778" top="0.78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9:06:38Z</dcterms:created>
  <dc:creator>ERNST &amp; YOUNG</dc:creator>
  <dc:description/>
  <dc:language>en-US</dc:language>
  <cp:lastModifiedBy>Laddawan Kwankaew</cp:lastModifiedBy>
  <cp:lastPrinted>2025-08-05T09:11:31Z</cp:lastPrinted>
  <dcterms:modified xsi:type="dcterms:W3CDTF">2025-08-08T03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